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MCCurrentCell" vbProcedure="false">sheet1!$D$14</definedName>
    <definedName function="false" hidden="false" localSheetId="0" name="MCMeritCell" vbProcedure="false">sheet1!$D$13</definedName>
    <definedName function="false" hidden="false" localSheetId="0" name="MCParaInputRange" vbProcedure="false">sheet1!$I$3:$K$16</definedName>
    <definedName function="false" hidden="false" localSheetId="0" name="ParameterRange" vbProcedure="false">sheet1!$D$9:$D$11</definedName>
    <definedName function="false" hidden="false" localSheetId="0" name="PredictionRange" vbProcedure="false">sheet1!$C$18:$C$53</definedName>
    <definedName function="false" hidden="false" localSheetId="0" name="solver_adj" vbProcedure="false">sheet1!$D$9:$D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9</definedName>
    <definedName function="false" hidden="false" localSheetId="0" name="solver_lhs2" vbProcedure="false">sheet1!$D$9</definedName>
    <definedName function="false" hidden="false" localSheetId="0" name="solver_lhs3" vbProcedure="false">sheet1!$D$10</definedName>
    <definedName function="false" hidden="false" localSheetId="0" name="solver_lhs4" vbProcedure="false">sheet1!$D$10</definedName>
    <definedName function="false" hidden="false" localSheetId="0" name="solver_lhs5" vbProcedure="false">sheet1!$D$11</definedName>
    <definedName function="false" hidden="false" localSheetId="0" name="solver_lhs6" vbProcedure="false">sheet1!$D$11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D$13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hs1" vbProcedure="false">0</definedName>
    <definedName function="false" hidden="false" localSheetId="0" name="solver_rhs2" vbProcedure="false">0.942093712108244</definedName>
    <definedName function="false" hidden="false" localSheetId="0" name="solver_rhs3" vbProcedure="false">0</definedName>
    <definedName function="false" hidden="false" localSheetId="0" name="solver_rhs4" vbProcedure="false">0.281690758077567</definedName>
    <definedName function="false" hidden="false" localSheetId="0" name="solver_rhs5" vbProcedure="false">0</definedName>
    <definedName function="false" hidden="false" localSheetId="0" name="solver_rhs6" vbProcedure="false">0.671328547906704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Fig7.9a: Tritium effluent from Glendale clay loam (exp3-1, van Genuchten, 1974)</t>
  </si>
  <si>
    <t xml:space="preserve">Random numbers</t>
  </si>
  <si>
    <t xml:space="preserve">λ</t>
  </si>
  <si>
    <t xml:space="preserve">β</t>
  </si>
  <si>
    <t xml:space="preserve">ω</t>
  </si>
  <si>
    <t xml:space="preserve">RMSE</t>
  </si>
  <si>
    <t xml:space="preserve">Monte Carlo analysis</t>
  </si>
  <si>
    <t xml:space="preserve">=G3</t>
  </si>
  <si>
    <t xml:space="preserve">=EXP(-4+6*F3)</t>
  </si>
  <si>
    <t xml:space="preserve">=EXP(-4+7*H3)</t>
  </si>
  <si>
    <t xml:space="preserve">Random parameter input range</t>
  </si>
  <si>
    <t xml:space="preserve">Column length (cm)</t>
  </si>
  <si>
    <t xml:space="preserve">L</t>
  </si>
  <si>
    <t xml:space="preserve">Average velocity (cm/d)</t>
  </si>
  <si>
    <t xml:space="preserve">v</t>
  </si>
  <si>
    <t xml:space="preserve">Pulse duration (-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Parameter range</t>
  </si>
  <si>
    <t xml:space="preserve">Dispersivity (cm)</t>
  </si>
  <si>
    <t xml:space="preserve">Mobile water fraction (-)</t>
  </si>
  <si>
    <t xml:space="preserve">Mass transfer coefficient (-)</t>
  </si>
  <si>
    <t xml:space="preserve">Merit function cell</t>
  </si>
  <si>
    <t xml:space="preserve">Monte Carlo merit func</t>
  </si>
  <si>
    <t xml:space="preserve">Progress </t>
  </si>
  <si>
    <t xml:space="preserve">calculating</t>
  </si>
  <si>
    <t xml:space="preserve">total</t>
  </si>
  <si>
    <t xml:space="preserve">Prediction range</t>
  </si>
  <si>
    <t xml:space="preserve">Pore vol</t>
  </si>
  <si>
    <t xml:space="preserve">Observation</t>
  </si>
  <si>
    <t xml:space="preserve">Prediction</t>
  </si>
  <si>
    <t xml:space="preserve">Residu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000"/>
    <numFmt numFmtId="169" formatCode="0.0E+00"/>
    <numFmt numFmtId="170" formatCode="0"/>
    <numFmt numFmtId="171" formatCode="0.00E+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vertAlign val="subscript"/>
      <sz val="10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5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4218998199725"/>
          <c:y val="0.0775755706354102"/>
          <c:w val="0.846870697871439"/>
          <c:h val="0.78948180135718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I$3:$I$8003</c:f>
              <c:numCache>
                <c:formatCode>General</c:formatCode>
                <c:ptCount val="8001"/>
                <c:pt idx="0">
                  <c:v>0.0345861161571956</c:v>
                </c:pt>
                <c:pt idx="1">
                  <c:v>1.68102391705258</c:v>
                </c:pt>
                <c:pt idx="2">
                  <c:v>0.042196606236408</c:v>
                </c:pt>
                <c:pt idx="3">
                  <c:v>1.53260384253687</c:v>
                </c:pt>
                <c:pt idx="4">
                  <c:v>0.533091477163267</c:v>
                </c:pt>
                <c:pt idx="5">
                  <c:v>0.0311599618204881</c:v>
                </c:pt>
                <c:pt idx="6">
                  <c:v>0.882120459822779</c:v>
                </c:pt>
                <c:pt idx="7">
                  <c:v>0.460751735897693</c:v>
                </c:pt>
                <c:pt idx="8">
                  <c:v>5.22033863632435</c:v>
                </c:pt>
                <c:pt idx="9">
                  <c:v>0.0992756006582777</c:v>
                </c:pt>
                <c:pt idx="10">
                  <c:v>1.02836615697277</c:v>
                </c:pt>
                <c:pt idx="11">
                  <c:v>0.803168257738807</c:v>
                </c:pt>
                <c:pt idx="12">
                  <c:v>0.51083784575188</c:v>
                </c:pt>
                <c:pt idx="13">
                  <c:v>0.640370550343692</c:v>
                </c:pt>
                <c:pt idx="14">
                  <c:v>0.146259625803219</c:v>
                </c:pt>
                <c:pt idx="15">
                  <c:v>0.0384187182596013</c:v>
                </c:pt>
                <c:pt idx="16">
                  <c:v>0.020898263653193</c:v>
                </c:pt>
                <c:pt idx="17">
                  <c:v>0.420480625587306</c:v>
                </c:pt>
                <c:pt idx="18">
                  <c:v>0.224975283277173</c:v>
                </c:pt>
                <c:pt idx="19">
                  <c:v>3.49320804585289</c:v>
                </c:pt>
                <c:pt idx="20">
                  <c:v>0.909392149189655</c:v>
                </c:pt>
                <c:pt idx="21">
                  <c:v>0.141948331325183</c:v>
                </c:pt>
                <c:pt idx="22">
                  <c:v>0.0471518120937072</c:v>
                </c:pt>
                <c:pt idx="23">
                  <c:v>0.948657553131263</c:v>
                </c:pt>
                <c:pt idx="24">
                  <c:v>1.14679408551549</c:v>
                </c:pt>
                <c:pt idx="25">
                  <c:v>4.48981085426725</c:v>
                </c:pt>
                <c:pt idx="26">
                  <c:v>6.76048028900638</c:v>
                </c:pt>
                <c:pt idx="27">
                  <c:v>0.380962225292767</c:v>
                </c:pt>
                <c:pt idx="28">
                  <c:v>4.31229252573532</c:v>
                </c:pt>
                <c:pt idx="29">
                  <c:v>2.61681850690929</c:v>
                </c:pt>
                <c:pt idx="30">
                  <c:v>0.0212031822776866</c:v>
                </c:pt>
                <c:pt idx="31">
                  <c:v>0.0156721015674736</c:v>
                </c:pt>
                <c:pt idx="32">
                  <c:v>0.0162777892702044</c:v>
                </c:pt>
                <c:pt idx="33">
                  <c:v>0.0173007528120779</c:v>
                </c:pt>
                <c:pt idx="34">
                  <c:v>0.0181456918696</c:v>
                </c:pt>
                <c:pt idx="35">
                  <c:v>0.018285578178508</c:v>
                </c:pt>
                <c:pt idx="36">
                  <c:v>0.0183014136090611</c:v>
                </c:pt>
                <c:pt idx="37">
                  <c:v>0.0182782804271473</c:v>
                </c:pt>
                <c:pt idx="38">
                  <c:v>0.00852347190043933</c:v>
                </c:pt>
                <c:pt idx="39">
                  <c:v>0.00485322819449164</c:v>
                </c:pt>
                <c:pt idx="40">
                  <c:v>0.012068878837506</c:v>
                </c:pt>
                <c:pt idx="41">
                  <c:v>0.0237180431603054</c:v>
                </c:pt>
                <c:pt idx="42">
                  <c:v>0.0305014862065432</c:v>
                </c:pt>
                <c:pt idx="43">
                  <c:v>0.0294050117914177</c:v>
                </c:pt>
                <c:pt idx="44">
                  <c:v>0.0262307317074224</c:v>
                </c:pt>
                <c:pt idx="45">
                  <c:v>0.0239885913279394</c:v>
                </c:pt>
                <c:pt idx="46">
                  <c:v>0.0211699902940689</c:v>
                </c:pt>
                <c:pt idx="47">
                  <c:v>0.0196801612808164</c:v>
                </c:pt>
                <c:pt idx="48">
                  <c:v>0.0187920819549069</c:v>
                </c:pt>
                <c:pt idx="49">
                  <c:v>0.0184345763439549</c:v>
                </c:pt>
                <c:pt idx="50">
                  <c:v>0.0183433724896115</c:v>
                </c:pt>
                <c:pt idx="51">
                  <c:v>0.0183198329205067</c:v>
                </c:pt>
                <c:pt idx="52">
                  <c:v>0.0183162347957871</c:v>
                </c:pt>
                <c:pt idx="53">
                  <c:v>0.0183160397636269</c:v>
                </c:pt>
                <c:pt idx="54">
                  <c:v>1.07130319849082</c:v>
                </c:pt>
                <c:pt idx="55">
                  <c:v>0.611642153998888</c:v>
                </c:pt>
                <c:pt idx="56">
                  <c:v>0.0693475869252402</c:v>
                </c:pt>
                <c:pt idx="57">
                  <c:v>0.112192372717526</c:v>
                </c:pt>
                <c:pt idx="58">
                  <c:v>6.48756420912612</c:v>
                </c:pt>
                <c:pt idx="59">
                  <c:v>0.0235224012285408</c:v>
                </c:pt>
                <c:pt idx="60">
                  <c:v>0.0694652360496199</c:v>
                </c:pt>
                <c:pt idx="61">
                  <c:v>0.145573178337396</c:v>
                </c:pt>
                <c:pt idx="62">
                  <c:v>2.5123919031234</c:v>
                </c:pt>
                <c:pt idx="63">
                  <c:v>0.04572196563637</c:v>
                </c:pt>
                <c:pt idx="64">
                  <c:v>1.29383287644222</c:v>
                </c:pt>
                <c:pt idx="65">
                  <c:v>5.39474166511873</c:v>
                </c:pt>
                <c:pt idx="66">
                  <c:v>0.20534046711022</c:v>
                </c:pt>
                <c:pt idx="67">
                  <c:v>0.83610716897453</c:v>
                </c:pt>
                <c:pt idx="68">
                  <c:v>1.21501062005673</c:v>
                </c:pt>
                <c:pt idx="69">
                  <c:v>3.81467147620149</c:v>
                </c:pt>
                <c:pt idx="70">
                  <c:v>0.439583401696681</c:v>
                </c:pt>
                <c:pt idx="71">
                  <c:v>3.45960028847635</c:v>
                </c:pt>
                <c:pt idx="72">
                  <c:v>0.330058317956906</c:v>
                </c:pt>
                <c:pt idx="73">
                  <c:v>4.90295031731126</c:v>
                </c:pt>
                <c:pt idx="74">
                  <c:v>0.0824238393482638</c:v>
                </c:pt>
                <c:pt idx="75">
                  <c:v>0.068562223402335</c:v>
                </c:pt>
                <c:pt idx="76">
                  <c:v>0.392971822642292</c:v>
                </c:pt>
                <c:pt idx="77">
                  <c:v>0.0748227524145111</c:v>
                </c:pt>
                <c:pt idx="78">
                  <c:v>0.455065971794714</c:v>
                </c:pt>
                <c:pt idx="79">
                  <c:v>0.0723019920058162</c:v>
                </c:pt>
                <c:pt idx="80">
                  <c:v>0.0298368487397992</c:v>
                </c:pt>
                <c:pt idx="81">
                  <c:v>3.08851021256341</c:v>
                </c:pt>
                <c:pt idx="82">
                  <c:v>0.8335566210961</c:v>
                </c:pt>
                <c:pt idx="83">
                  <c:v>0.202007200629485</c:v>
                </c:pt>
                <c:pt idx="84">
                  <c:v>0.127878613703942</c:v>
                </c:pt>
                <c:pt idx="85">
                  <c:v>0.0485529405036709</c:v>
                </c:pt>
                <c:pt idx="86">
                  <c:v>0.117491840105592</c:v>
                </c:pt>
                <c:pt idx="87">
                  <c:v>0.0190010929682834</c:v>
                </c:pt>
                <c:pt idx="88">
                  <c:v>0.031210016438978</c:v>
                </c:pt>
                <c:pt idx="89">
                  <c:v>0.688141880383855</c:v>
                </c:pt>
                <c:pt idx="90">
                  <c:v>0.0243308116320654</c:v>
                </c:pt>
                <c:pt idx="91">
                  <c:v>0.0579653550361076</c:v>
                </c:pt>
                <c:pt idx="92">
                  <c:v>1.58011721519872</c:v>
                </c:pt>
                <c:pt idx="93">
                  <c:v>1.43696870813003</c:v>
                </c:pt>
                <c:pt idx="94">
                  <c:v>0.547473946924244</c:v>
                </c:pt>
                <c:pt idx="95">
                  <c:v>0.838695901572761</c:v>
                </c:pt>
                <c:pt idx="96">
                  <c:v>0.378664870988225</c:v>
                </c:pt>
                <c:pt idx="97">
                  <c:v>0.792725277632797</c:v>
                </c:pt>
                <c:pt idx="98">
                  <c:v>0.250618632176005</c:v>
                </c:pt>
                <c:pt idx="99">
                  <c:v>0.026225408404844</c:v>
                </c:pt>
                <c:pt idx="100">
                  <c:v>0.836005185502118</c:v>
                </c:pt>
                <c:pt idx="101">
                  <c:v>0.66243188845099</c:v>
                </c:pt>
                <c:pt idx="102">
                  <c:v>0.0266012954369009</c:v>
                </c:pt>
                <c:pt idx="103">
                  <c:v>0.0652739936054248</c:v>
                </c:pt>
                <c:pt idx="104">
                  <c:v>0.602835239123864</c:v>
                </c:pt>
                <c:pt idx="105">
                  <c:v>0.0578933153417107</c:v>
                </c:pt>
                <c:pt idx="106">
                  <c:v>0.109480062834277</c:v>
                </c:pt>
                <c:pt idx="107">
                  <c:v>0.11360435160157</c:v>
                </c:pt>
                <c:pt idx="108">
                  <c:v>0.614043488669516</c:v>
                </c:pt>
                <c:pt idx="109">
                  <c:v>1.87849715409937</c:v>
                </c:pt>
                <c:pt idx="110">
                  <c:v>1.1171584526303</c:v>
                </c:pt>
                <c:pt idx="111">
                  <c:v>1.19563233989861</c:v>
                </c:pt>
                <c:pt idx="112">
                  <c:v>7.15682578339396</c:v>
                </c:pt>
                <c:pt idx="113">
                  <c:v>0.391515481496287</c:v>
                </c:pt>
                <c:pt idx="114">
                  <c:v>0.116428345435325</c:v>
                </c:pt>
                <c:pt idx="115">
                  <c:v>0.342934934893214</c:v>
                </c:pt>
                <c:pt idx="116">
                  <c:v>4.80501236266811</c:v>
                </c:pt>
                <c:pt idx="117">
                  <c:v>0.0191801660046162</c:v>
                </c:pt>
                <c:pt idx="118">
                  <c:v>0.52987687829647</c:v>
                </c:pt>
                <c:pt idx="119">
                  <c:v>0.0234366088129352</c:v>
                </c:pt>
                <c:pt idx="120">
                  <c:v>0.18626423208512</c:v>
                </c:pt>
                <c:pt idx="121">
                  <c:v>1.83392470327893</c:v>
                </c:pt>
                <c:pt idx="122">
                  <c:v>0.0257976219280137</c:v>
                </c:pt>
                <c:pt idx="123">
                  <c:v>2.41393475853207</c:v>
                </c:pt>
                <c:pt idx="124">
                  <c:v>0.0208072833787445</c:v>
                </c:pt>
                <c:pt idx="125">
                  <c:v>2.9301558265904</c:v>
                </c:pt>
                <c:pt idx="126">
                  <c:v>2.94086483664189</c:v>
                </c:pt>
                <c:pt idx="127">
                  <c:v>4.61836346359202</c:v>
                </c:pt>
                <c:pt idx="128">
                  <c:v>0.0374389699312873</c:v>
                </c:pt>
                <c:pt idx="129">
                  <c:v>0.0516809753804123</c:v>
                </c:pt>
                <c:pt idx="130">
                  <c:v>0.300254860980865</c:v>
                </c:pt>
                <c:pt idx="131">
                  <c:v>0.135344839936488</c:v>
                </c:pt>
                <c:pt idx="132">
                  <c:v>0.621280650508806</c:v>
                </c:pt>
                <c:pt idx="133">
                  <c:v>0.233995765859303</c:v>
                </c:pt>
                <c:pt idx="134">
                  <c:v>0.949815164255029</c:v>
                </c:pt>
                <c:pt idx="135">
                  <c:v>0.0198244835533559</c:v>
                </c:pt>
                <c:pt idx="136">
                  <c:v>0.368509559833737</c:v>
                </c:pt>
                <c:pt idx="137">
                  <c:v>0.0301729696452056</c:v>
                </c:pt>
                <c:pt idx="138">
                  <c:v>0.23267727693944</c:v>
                </c:pt>
                <c:pt idx="139">
                  <c:v>0.216341413251423</c:v>
                </c:pt>
                <c:pt idx="140">
                  <c:v>0.316419360392878</c:v>
                </c:pt>
                <c:pt idx="141">
                  <c:v>0.22239640039353</c:v>
                </c:pt>
                <c:pt idx="142">
                  <c:v>0.181001881136737</c:v>
                </c:pt>
                <c:pt idx="143">
                  <c:v>0.60314590987104</c:v>
                </c:pt>
                <c:pt idx="144">
                  <c:v>0.327609722608307</c:v>
                </c:pt>
                <c:pt idx="145">
                  <c:v>0.0845958200386486</c:v>
                </c:pt>
                <c:pt idx="146">
                  <c:v>0.0405612173058652</c:v>
                </c:pt>
                <c:pt idx="147">
                  <c:v>0.0464419353415682</c:v>
                </c:pt>
                <c:pt idx="148">
                  <c:v>0.148677169301948</c:v>
                </c:pt>
                <c:pt idx="149">
                  <c:v>1.45610056355982</c:v>
                </c:pt>
                <c:pt idx="150">
                  <c:v>0.541103422429596</c:v>
                </c:pt>
                <c:pt idx="151">
                  <c:v>0.0946212264648065</c:v>
                </c:pt>
                <c:pt idx="152">
                  <c:v>0.0435162173133482</c:v>
                </c:pt>
                <c:pt idx="153">
                  <c:v>2.36958862675937</c:v>
                </c:pt>
                <c:pt idx="154">
                  <c:v>3.33732696865767</c:v>
                </c:pt>
                <c:pt idx="155">
                  <c:v>0.0260816639205024</c:v>
                </c:pt>
                <c:pt idx="156">
                  <c:v>3.33041068249019</c:v>
                </c:pt>
                <c:pt idx="157">
                  <c:v>0.0651478481487099</c:v>
                </c:pt>
                <c:pt idx="158">
                  <c:v>1.06707036538571</c:v>
                </c:pt>
                <c:pt idx="159">
                  <c:v>1.07139989951571</c:v>
                </c:pt>
                <c:pt idx="160">
                  <c:v>3.80826665298017</c:v>
                </c:pt>
                <c:pt idx="161">
                  <c:v>0.0507851278662126</c:v>
                </c:pt>
                <c:pt idx="162">
                  <c:v>0.950607364393804</c:v>
                </c:pt>
                <c:pt idx="163">
                  <c:v>0.81837291616847</c:v>
                </c:pt>
                <c:pt idx="164">
                  <c:v>0.3200573965539</c:v>
                </c:pt>
                <c:pt idx="165">
                  <c:v>4.12109605996302</c:v>
                </c:pt>
                <c:pt idx="166">
                  <c:v>0.0550685692981672</c:v>
                </c:pt>
                <c:pt idx="167">
                  <c:v>0.794413652516201</c:v>
                </c:pt>
                <c:pt idx="168">
                  <c:v>0.0210701318387587</c:v>
                </c:pt>
                <c:pt idx="169">
                  <c:v>0.0339679646305133</c:v>
                </c:pt>
                <c:pt idx="170">
                  <c:v>0.101826932853056</c:v>
                </c:pt>
                <c:pt idx="171">
                  <c:v>0.226835266680917</c:v>
                </c:pt>
                <c:pt idx="172">
                  <c:v>0.0846726022663538</c:v>
                </c:pt>
                <c:pt idx="173">
                  <c:v>0.91591829155327</c:v>
                </c:pt>
                <c:pt idx="174">
                  <c:v>2.23359412184328</c:v>
                </c:pt>
                <c:pt idx="175">
                  <c:v>0.0587541472901461</c:v>
                </c:pt>
                <c:pt idx="176">
                  <c:v>0.0359218982673251</c:v>
                </c:pt>
                <c:pt idx="177">
                  <c:v>2.67973724038298</c:v>
                </c:pt>
                <c:pt idx="178">
                  <c:v>3.41658364681583</c:v>
                </c:pt>
                <c:pt idx="179">
                  <c:v>0.151489808189725</c:v>
                </c:pt>
                <c:pt idx="180">
                  <c:v>1.00909464535656</c:v>
                </c:pt>
                <c:pt idx="181">
                  <c:v>2.43510671322781</c:v>
                </c:pt>
                <c:pt idx="182">
                  <c:v>0.0565039257890385</c:v>
                </c:pt>
                <c:pt idx="183">
                  <c:v>0.022035310106339</c:v>
                </c:pt>
                <c:pt idx="184">
                  <c:v>4.91153872154689</c:v>
                </c:pt>
                <c:pt idx="185">
                  <c:v>0.276360014066891</c:v>
                </c:pt>
                <c:pt idx="186">
                  <c:v>0.246981747649538</c:v>
                </c:pt>
                <c:pt idx="187">
                  <c:v>0.100023146331581</c:v>
                </c:pt>
                <c:pt idx="188">
                  <c:v>0.387312870526098</c:v>
                </c:pt>
                <c:pt idx="189">
                  <c:v>0.160553009981181</c:v>
                </c:pt>
                <c:pt idx="190">
                  <c:v>7.07850333816258</c:v>
                </c:pt>
                <c:pt idx="191">
                  <c:v>5.24483825605832</c:v>
                </c:pt>
                <c:pt idx="192">
                  <c:v>0.343150115467363</c:v>
                </c:pt>
                <c:pt idx="193">
                  <c:v>0.352927840585266</c:v>
                </c:pt>
                <c:pt idx="194">
                  <c:v>0.524997288150812</c:v>
                </c:pt>
                <c:pt idx="195">
                  <c:v>4.3960402296997</c:v>
                </c:pt>
                <c:pt idx="196">
                  <c:v>0.432489708103668</c:v>
                </c:pt>
                <c:pt idx="197">
                  <c:v>2.42488695456699</c:v>
                </c:pt>
                <c:pt idx="198">
                  <c:v>5.80045920406205</c:v>
                </c:pt>
                <c:pt idx="199">
                  <c:v>1.07362819175279</c:v>
                </c:pt>
                <c:pt idx="200">
                  <c:v>1.04820292979553</c:v>
                </c:pt>
                <c:pt idx="201">
                  <c:v>0.614491667894233</c:v>
                </c:pt>
                <c:pt idx="202">
                  <c:v>0.0205451691680238</c:v>
                </c:pt>
                <c:pt idx="203">
                  <c:v>0.20642261915212</c:v>
                </c:pt>
                <c:pt idx="204">
                  <c:v>1.57104778923255</c:v>
                </c:pt>
                <c:pt idx="205">
                  <c:v>0.341245627105461</c:v>
                </c:pt>
                <c:pt idx="206">
                  <c:v>4.49185885977956</c:v>
                </c:pt>
                <c:pt idx="207">
                  <c:v>0.144701413380921</c:v>
                </c:pt>
                <c:pt idx="208">
                  <c:v>0.124027501715074</c:v>
                </c:pt>
                <c:pt idx="209">
                  <c:v>0.361138212753879</c:v>
                </c:pt>
                <c:pt idx="210">
                  <c:v>0.296736867088854</c:v>
                </c:pt>
                <c:pt idx="211">
                  <c:v>0.076107080092234</c:v>
                </c:pt>
                <c:pt idx="212">
                  <c:v>1.90310089856414</c:v>
                </c:pt>
                <c:pt idx="213">
                  <c:v>4.94020353224236</c:v>
                </c:pt>
                <c:pt idx="214">
                  <c:v>6.48793753328567</c:v>
                </c:pt>
                <c:pt idx="215">
                  <c:v>5.76728970867474</c:v>
                </c:pt>
                <c:pt idx="216">
                  <c:v>0.17824796248386</c:v>
                </c:pt>
                <c:pt idx="217">
                  <c:v>0.145530161710777</c:v>
                </c:pt>
                <c:pt idx="218">
                  <c:v>0.125892257533456</c:v>
                </c:pt>
                <c:pt idx="219">
                  <c:v>0.205999898204718</c:v>
                </c:pt>
                <c:pt idx="220">
                  <c:v>0.0303833897129116</c:v>
                </c:pt>
                <c:pt idx="221">
                  <c:v>1.91266669027339</c:v>
                </c:pt>
                <c:pt idx="222">
                  <c:v>0.0598559849342743</c:v>
                </c:pt>
                <c:pt idx="223">
                  <c:v>0.267124285383534</c:v>
                </c:pt>
                <c:pt idx="224">
                  <c:v>0.0531095745382926</c:v>
                </c:pt>
                <c:pt idx="225">
                  <c:v>0.287161456818057</c:v>
                </c:pt>
                <c:pt idx="226">
                  <c:v>2.13234568847421</c:v>
                </c:pt>
                <c:pt idx="227">
                  <c:v>0.0457654464946519</c:v>
                </c:pt>
                <c:pt idx="228">
                  <c:v>0.945322692627309</c:v>
                </c:pt>
                <c:pt idx="229">
                  <c:v>1.45552355655262</c:v>
                </c:pt>
                <c:pt idx="230">
                  <c:v>0.0660393456026112</c:v>
                </c:pt>
                <c:pt idx="231">
                  <c:v>0.288258940952888</c:v>
                </c:pt>
                <c:pt idx="232">
                  <c:v>1.2519231942268</c:v>
                </c:pt>
                <c:pt idx="233">
                  <c:v>0.306687174267997</c:v>
                </c:pt>
                <c:pt idx="234">
                  <c:v>0.0456714675830332</c:v>
                </c:pt>
                <c:pt idx="235">
                  <c:v>0.709016141813428</c:v>
                </c:pt>
                <c:pt idx="236">
                  <c:v>0.096754404894327</c:v>
                </c:pt>
                <c:pt idx="237">
                  <c:v>4.39603301001453</c:v>
                </c:pt>
                <c:pt idx="238">
                  <c:v>1.62048513016659</c:v>
                </c:pt>
                <c:pt idx="239">
                  <c:v>0.0287516542738173</c:v>
                </c:pt>
                <c:pt idx="240">
                  <c:v>0.040872188584691</c:v>
                </c:pt>
                <c:pt idx="241">
                  <c:v>1.59831666143506</c:v>
                </c:pt>
                <c:pt idx="242">
                  <c:v>0.0498193581579842</c:v>
                </c:pt>
                <c:pt idx="243">
                  <c:v>1.04710902277712</c:v>
                </c:pt>
                <c:pt idx="244">
                  <c:v>0.828366663168346</c:v>
                </c:pt>
                <c:pt idx="245">
                  <c:v>1.48051258358952</c:v>
                </c:pt>
                <c:pt idx="246">
                  <c:v>0.0220415229475667</c:v>
                </c:pt>
                <c:pt idx="247">
                  <c:v>0.0609097023426981</c:v>
                </c:pt>
                <c:pt idx="248">
                  <c:v>0.170970366575918</c:v>
                </c:pt>
                <c:pt idx="249">
                  <c:v>0.0280221856608204</c:v>
                </c:pt>
                <c:pt idx="250">
                  <c:v>0.158205826314596</c:v>
                </c:pt>
                <c:pt idx="251">
                  <c:v>0.0481061004648294</c:v>
                </c:pt>
                <c:pt idx="252">
                  <c:v>0.0981074744997883</c:v>
                </c:pt>
                <c:pt idx="253">
                  <c:v>0.0276044871313702</c:v>
                </c:pt>
                <c:pt idx="254">
                  <c:v>0.319200280901324</c:v>
                </c:pt>
                <c:pt idx="255">
                  <c:v>0.0992664396166298</c:v>
                </c:pt>
                <c:pt idx="256">
                  <c:v>0.210406877811951</c:v>
                </c:pt>
                <c:pt idx="257">
                  <c:v>0.238003699151914</c:v>
                </c:pt>
                <c:pt idx="258">
                  <c:v>0.533466860459281</c:v>
                </c:pt>
                <c:pt idx="259">
                  <c:v>0.0343979556876618</c:v>
                </c:pt>
                <c:pt idx="260">
                  <c:v>0.077225085475762</c:v>
                </c:pt>
                <c:pt idx="261">
                  <c:v>0.251205308384825</c:v>
                </c:pt>
                <c:pt idx="262">
                  <c:v>1.26360888797419</c:v>
                </c:pt>
                <c:pt idx="263">
                  <c:v>0.287764426277269</c:v>
                </c:pt>
                <c:pt idx="264">
                  <c:v>0.0239122449179157</c:v>
                </c:pt>
                <c:pt idx="265">
                  <c:v>4.15074933759048</c:v>
                </c:pt>
                <c:pt idx="266">
                  <c:v>3.23510355106706</c:v>
                </c:pt>
                <c:pt idx="267">
                  <c:v>1.69101851269497</c:v>
                </c:pt>
                <c:pt idx="268">
                  <c:v>0.0207552270839409</c:v>
                </c:pt>
                <c:pt idx="269">
                  <c:v>0.574210262989167</c:v>
                </c:pt>
                <c:pt idx="270">
                  <c:v>0.73147702216501</c:v>
                </c:pt>
                <c:pt idx="271">
                  <c:v>0.212458905059856</c:v>
                </c:pt>
                <c:pt idx="272">
                  <c:v>0.0249458974259163</c:v>
                </c:pt>
                <c:pt idx="273">
                  <c:v>0.153379712901743</c:v>
                </c:pt>
                <c:pt idx="274">
                  <c:v>0.0195119231065261</c:v>
                </c:pt>
                <c:pt idx="275">
                  <c:v>0.0774869710866894</c:v>
                </c:pt>
                <c:pt idx="276">
                  <c:v>2.04352768727602</c:v>
                </c:pt>
                <c:pt idx="277">
                  <c:v>1.50014871110156</c:v>
                </c:pt>
                <c:pt idx="278">
                  <c:v>0.581864675531352</c:v>
                </c:pt>
                <c:pt idx="279">
                  <c:v>0.0262714808702645</c:v>
                </c:pt>
                <c:pt idx="280">
                  <c:v>3.1097312071723</c:v>
                </c:pt>
                <c:pt idx="281">
                  <c:v>3.34691697187836</c:v>
                </c:pt>
                <c:pt idx="282">
                  <c:v>0.112367928247114</c:v>
                </c:pt>
                <c:pt idx="283">
                  <c:v>0.0201998798621691</c:v>
                </c:pt>
                <c:pt idx="284">
                  <c:v>0.225449629639963</c:v>
                </c:pt>
                <c:pt idx="285">
                  <c:v>0.166895729447505</c:v>
                </c:pt>
                <c:pt idx="286">
                  <c:v>0.0914308783985309</c:v>
                </c:pt>
                <c:pt idx="287">
                  <c:v>0.920862557931047</c:v>
                </c:pt>
                <c:pt idx="288">
                  <c:v>0.254770967293478</c:v>
                </c:pt>
                <c:pt idx="289">
                  <c:v>0.0679002841383388</c:v>
                </c:pt>
                <c:pt idx="290">
                  <c:v>0.708070079224375</c:v>
                </c:pt>
                <c:pt idx="291">
                  <c:v>1.50002699480745</c:v>
                </c:pt>
                <c:pt idx="292">
                  <c:v>0.0975161895079954</c:v>
                </c:pt>
                <c:pt idx="293">
                  <c:v>1.19017065335286</c:v>
                </c:pt>
                <c:pt idx="294">
                  <c:v>2.17164385995269</c:v>
                </c:pt>
                <c:pt idx="295">
                  <c:v>0.0849137994304803</c:v>
                </c:pt>
                <c:pt idx="296">
                  <c:v>1.14748968365224</c:v>
                </c:pt>
                <c:pt idx="297">
                  <c:v>6.63072078460277</c:v>
                </c:pt>
                <c:pt idx="298">
                  <c:v>0.647177421982323</c:v>
                </c:pt>
                <c:pt idx="299">
                  <c:v>0.213290866216739</c:v>
                </c:pt>
                <c:pt idx="300">
                  <c:v>1.65037033239119</c:v>
                </c:pt>
                <c:pt idx="301">
                  <c:v>0.175529718723381</c:v>
                </c:pt>
                <c:pt idx="302">
                  <c:v>2.97823650002003</c:v>
                </c:pt>
                <c:pt idx="303">
                  <c:v>0.437206706605511</c:v>
                </c:pt>
                <c:pt idx="304">
                  <c:v>3.30714680804727</c:v>
                </c:pt>
                <c:pt idx="305">
                  <c:v>0.12418252362518</c:v>
                </c:pt>
                <c:pt idx="306">
                  <c:v>2.28804630701145</c:v>
                </c:pt>
                <c:pt idx="307">
                  <c:v>0.49983769245477</c:v>
                </c:pt>
                <c:pt idx="308">
                  <c:v>0.018935136034456</c:v>
                </c:pt>
                <c:pt idx="309">
                  <c:v>0.87175290616736</c:v>
                </c:pt>
                <c:pt idx="310">
                  <c:v>0.0967518854342875</c:v>
                </c:pt>
                <c:pt idx="311">
                  <c:v>0.416145524908004</c:v>
                </c:pt>
                <c:pt idx="312">
                  <c:v>0.0281433523364915</c:v>
                </c:pt>
                <c:pt idx="313">
                  <c:v>0.0223624359774203</c:v>
                </c:pt>
                <c:pt idx="314">
                  <c:v>0.646416680704156</c:v>
                </c:pt>
                <c:pt idx="315">
                  <c:v>0.198464048406561</c:v>
                </c:pt>
                <c:pt idx="316">
                  <c:v>0.805801067393948</c:v>
                </c:pt>
                <c:pt idx="317">
                  <c:v>6.23974158360577</c:v>
                </c:pt>
                <c:pt idx="318">
                  <c:v>0.230912587994618</c:v>
                </c:pt>
                <c:pt idx="319">
                  <c:v>0.0849679520259935</c:v>
                </c:pt>
                <c:pt idx="320">
                  <c:v>2.12502242365881</c:v>
                </c:pt>
                <c:pt idx="321">
                  <c:v>7.05931020864061</c:v>
                </c:pt>
                <c:pt idx="322">
                  <c:v>0.188578104378948</c:v>
                </c:pt>
                <c:pt idx="323">
                  <c:v>6.91977860152149</c:v>
                </c:pt>
                <c:pt idx="324">
                  <c:v>2.76001602324334</c:v>
                </c:pt>
                <c:pt idx="325">
                  <c:v>0.145811055019472</c:v>
                </c:pt>
                <c:pt idx="326">
                  <c:v>0.0187708241795708</c:v>
                </c:pt>
                <c:pt idx="327">
                  <c:v>0.933023667661726</c:v>
                </c:pt>
                <c:pt idx="328">
                  <c:v>1.94722496012671</c:v>
                </c:pt>
                <c:pt idx="329">
                  <c:v>0.240449969191447</c:v>
                </c:pt>
                <c:pt idx="330">
                  <c:v>0.380826807573384</c:v>
                </c:pt>
                <c:pt idx="331">
                  <c:v>0.394143158503575</c:v>
                </c:pt>
                <c:pt idx="332">
                  <c:v>1.81209467295498</c:v>
                </c:pt>
                <c:pt idx="333">
                  <c:v>0.25355488275161</c:v>
                </c:pt>
                <c:pt idx="334">
                  <c:v>0.687082152393861</c:v>
                </c:pt>
                <c:pt idx="335">
                  <c:v>0.649646138080588</c:v>
                </c:pt>
                <c:pt idx="336">
                  <c:v>0.285435356565238</c:v>
                </c:pt>
                <c:pt idx="337">
                  <c:v>0.0793502087954289</c:v>
                </c:pt>
                <c:pt idx="338">
                  <c:v>0.064088422097466</c:v>
                </c:pt>
                <c:pt idx="339">
                  <c:v>1.19353789522101</c:v>
                </c:pt>
                <c:pt idx="340">
                  <c:v>0.350134173135249</c:v>
                </c:pt>
                <c:pt idx="341">
                  <c:v>0.134661867350741</c:v>
                </c:pt>
                <c:pt idx="342">
                  <c:v>0.672905862791337</c:v>
                </c:pt>
                <c:pt idx="343">
                  <c:v>0.0988045435706416</c:v>
                </c:pt>
                <c:pt idx="344">
                  <c:v>1.94956913338572</c:v>
                </c:pt>
                <c:pt idx="345">
                  <c:v>0.325156875227573</c:v>
                </c:pt>
                <c:pt idx="346">
                  <c:v>0.0438574492892778</c:v>
                </c:pt>
                <c:pt idx="347">
                  <c:v>0.150924265314653</c:v>
                </c:pt>
                <c:pt idx="348">
                  <c:v>0.470717818717106</c:v>
                </c:pt>
                <c:pt idx="349">
                  <c:v>4.27174186075258</c:v>
                </c:pt>
                <c:pt idx="350">
                  <c:v>0.520541021978483</c:v>
                </c:pt>
                <c:pt idx="351">
                  <c:v>0.0514121869612488</c:v>
                </c:pt>
                <c:pt idx="352">
                  <c:v>0.0494346404210993</c:v>
                </c:pt>
                <c:pt idx="353">
                  <c:v>0.0212907299286945</c:v>
                </c:pt>
                <c:pt idx="354">
                  <c:v>0.619155491730209</c:v>
                </c:pt>
                <c:pt idx="355">
                  <c:v>0.0353020220111235</c:v>
                </c:pt>
                <c:pt idx="356">
                  <c:v>0.740408916684722</c:v>
                </c:pt>
                <c:pt idx="357">
                  <c:v>0.0905714017416577</c:v>
                </c:pt>
                <c:pt idx="358">
                  <c:v>0.0870737260586354</c:v>
                </c:pt>
                <c:pt idx="359">
                  <c:v>0.881741716042357</c:v>
                </c:pt>
                <c:pt idx="360">
                  <c:v>0.119957325044391</c:v>
                </c:pt>
                <c:pt idx="361">
                  <c:v>0.0505062386965979</c:v>
                </c:pt>
                <c:pt idx="362">
                  <c:v>0.929546509626237</c:v>
                </c:pt>
                <c:pt idx="363">
                  <c:v>0.0452464341942477</c:v>
                </c:pt>
                <c:pt idx="364">
                  <c:v>1.28910077755981</c:v>
                </c:pt>
                <c:pt idx="365">
                  <c:v>4.85946260012449</c:v>
                </c:pt>
                <c:pt idx="366">
                  <c:v>0.147670950390085</c:v>
                </c:pt>
                <c:pt idx="367">
                  <c:v>0.241566150004348</c:v>
                </c:pt>
                <c:pt idx="368">
                  <c:v>0.507995344054159</c:v>
                </c:pt>
                <c:pt idx="369">
                  <c:v>0.0912203782037861</c:v>
                </c:pt>
                <c:pt idx="370">
                  <c:v>1.83251461756907</c:v>
                </c:pt>
                <c:pt idx="371">
                  <c:v>4.94551134197448</c:v>
                </c:pt>
                <c:pt idx="372">
                  <c:v>0.0197519897571856</c:v>
                </c:pt>
                <c:pt idx="373">
                  <c:v>0.0199004690727628</c:v>
                </c:pt>
                <c:pt idx="374">
                  <c:v>1.88739476721341</c:v>
                </c:pt>
                <c:pt idx="375">
                  <c:v>3.690428797381</c:v>
                </c:pt>
                <c:pt idx="376">
                  <c:v>3.89404986251859</c:v>
                </c:pt>
                <c:pt idx="377">
                  <c:v>0.0610045549004616</c:v>
                </c:pt>
                <c:pt idx="378">
                  <c:v>0.0451753214682335</c:v>
                </c:pt>
                <c:pt idx="379">
                  <c:v>0.0454436882740545</c:v>
                </c:pt>
                <c:pt idx="380">
                  <c:v>0.315384732513972</c:v>
                </c:pt>
                <c:pt idx="381">
                  <c:v>1.22806427257162</c:v>
                </c:pt>
                <c:pt idx="382">
                  <c:v>0.261176849591176</c:v>
                </c:pt>
                <c:pt idx="383">
                  <c:v>0.0341837137330383</c:v>
                </c:pt>
                <c:pt idx="384">
                  <c:v>0.537325826588301</c:v>
                </c:pt>
                <c:pt idx="385">
                  <c:v>6.83989669381772</c:v>
                </c:pt>
                <c:pt idx="386">
                  <c:v>0.106228619572285</c:v>
                </c:pt>
                <c:pt idx="387">
                  <c:v>0.097740636457539</c:v>
                </c:pt>
                <c:pt idx="388">
                  <c:v>0.136249617459642</c:v>
                </c:pt>
                <c:pt idx="389">
                  <c:v>0.170700540800045</c:v>
                </c:pt>
                <c:pt idx="390">
                  <c:v>0.562644465862042</c:v>
                </c:pt>
                <c:pt idx="391">
                  <c:v>1.62888503648346</c:v>
                </c:pt>
                <c:pt idx="392">
                  <c:v>0.0373490350838</c:v>
                </c:pt>
                <c:pt idx="393">
                  <c:v>0.348088480473883</c:v>
                </c:pt>
                <c:pt idx="394">
                  <c:v>0.567737595150532</c:v>
                </c:pt>
                <c:pt idx="395">
                  <c:v>0.972734699123443</c:v>
                </c:pt>
                <c:pt idx="396">
                  <c:v>0.214327506118524</c:v>
                </c:pt>
                <c:pt idx="397">
                  <c:v>0.0377858556922342</c:v>
                </c:pt>
                <c:pt idx="398">
                  <c:v>0.0207609160815758</c:v>
                </c:pt>
                <c:pt idx="399">
                  <c:v>3.55965798682225</c:v>
                </c:pt>
                <c:pt idx="400">
                  <c:v>0.0346842458098218</c:v>
                </c:pt>
                <c:pt idx="401">
                  <c:v>1.60689177906774</c:v>
                </c:pt>
                <c:pt idx="402">
                  <c:v>0.0197681515680362</c:v>
                </c:pt>
                <c:pt idx="403">
                  <c:v>0.133966994746236</c:v>
                </c:pt>
                <c:pt idx="404">
                  <c:v>0.568753763834503</c:v>
                </c:pt>
                <c:pt idx="405">
                  <c:v>0.0972205893961413</c:v>
                </c:pt>
                <c:pt idx="406">
                  <c:v>0.0247237436081147</c:v>
                </c:pt>
                <c:pt idx="407">
                  <c:v>0.189476943497322</c:v>
                </c:pt>
                <c:pt idx="408">
                  <c:v>0.0188615788849408</c:v>
                </c:pt>
                <c:pt idx="409">
                  <c:v>3.38068328758562</c:v>
                </c:pt>
                <c:pt idx="410">
                  <c:v>0.574653654719959</c:v>
                </c:pt>
                <c:pt idx="411">
                  <c:v>1.80478709843403</c:v>
                </c:pt>
                <c:pt idx="412">
                  <c:v>0.769427018031652</c:v>
                </c:pt>
                <c:pt idx="413">
                  <c:v>0.0609017001446984</c:v>
                </c:pt>
                <c:pt idx="414">
                  <c:v>5.40111594498653</c:v>
                </c:pt>
                <c:pt idx="415">
                  <c:v>5.27401781525925</c:v>
                </c:pt>
                <c:pt idx="416">
                  <c:v>0.0484710529514789</c:v>
                </c:pt>
                <c:pt idx="417">
                  <c:v>0.628584629950472</c:v>
                </c:pt>
                <c:pt idx="418">
                  <c:v>0.292277755766548</c:v>
                </c:pt>
                <c:pt idx="419">
                  <c:v>0.0513337009334832</c:v>
                </c:pt>
                <c:pt idx="420">
                  <c:v>0.208954912298101</c:v>
                </c:pt>
                <c:pt idx="421">
                  <c:v>0.122928792363534</c:v>
                </c:pt>
                <c:pt idx="422">
                  <c:v>0.155185699601307</c:v>
                </c:pt>
                <c:pt idx="423">
                  <c:v>0.425730022837885</c:v>
                </c:pt>
                <c:pt idx="424">
                  <c:v>0.0871921083337299</c:v>
                </c:pt>
                <c:pt idx="425">
                  <c:v>0.19274510852624</c:v>
                </c:pt>
                <c:pt idx="426">
                  <c:v>0.148411193922305</c:v>
                </c:pt>
                <c:pt idx="427">
                  <c:v>0.336374085649869</c:v>
                </c:pt>
                <c:pt idx="428">
                  <c:v>5.7431951989519</c:v>
                </c:pt>
                <c:pt idx="429">
                  <c:v>3.58061947851725</c:v>
                </c:pt>
                <c:pt idx="430">
                  <c:v>0.163138099611341</c:v>
                </c:pt>
                <c:pt idx="431">
                  <c:v>4.19721078914671</c:v>
                </c:pt>
                <c:pt idx="432">
                  <c:v>0.0247079689401353</c:v>
                </c:pt>
                <c:pt idx="433">
                  <c:v>0.492861649858928</c:v>
                </c:pt>
                <c:pt idx="434">
                  <c:v>0.530742582987566</c:v>
                </c:pt>
                <c:pt idx="435">
                  <c:v>0.250312042367811</c:v>
                </c:pt>
                <c:pt idx="436">
                  <c:v>2.43047413276162</c:v>
                </c:pt>
                <c:pt idx="437">
                  <c:v>0.0408518761666759</c:v>
                </c:pt>
                <c:pt idx="438">
                  <c:v>0.50124442724702</c:v>
                </c:pt>
                <c:pt idx="439">
                  <c:v>0.152636677036758</c:v>
                </c:pt>
                <c:pt idx="440">
                  <c:v>2.26873508692282</c:v>
                </c:pt>
                <c:pt idx="441">
                  <c:v>1.35463443735919</c:v>
                </c:pt>
                <c:pt idx="442">
                  <c:v>0.390888872997334</c:v>
                </c:pt>
                <c:pt idx="443">
                  <c:v>0.0403911231056207</c:v>
                </c:pt>
                <c:pt idx="444">
                  <c:v>0.192275974638151</c:v>
                </c:pt>
                <c:pt idx="445">
                  <c:v>0.118756488346432</c:v>
                </c:pt>
                <c:pt idx="446">
                  <c:v>3.87820290517269</c:v>
                </c:pt>
                <c:pt idx="447">
                  <c:v>0.902792977971742</c:v>
                </c:pt>
                <c:pt idx="448">
                  <c:v>2.35576240282548</c:v>
                </c:pt>
                <c:pt idx="449">
                  <c:v>0.134730953502019</c:v>
                </c:pt>
                <c:pt idx="450">
                  <c:v>0.0198526715366016</c:v>
                </c:pt>
                <c:pt idx="451">
                  <c:v>2.45264120871144</c:v>
                </c:pt>
                <c:pt idx="452">
                  <c:v>0.137803556751673</c:v>
                </c:pt>
                <c:pt idx="453">
                  <c:v>1.1995882351982</c:v>
                </c:pt>
                <c:pt idx="454">
                  <c:v>1.25772120936704</c:v>
                </c:pt>
                <c:pt idx="455">
                  <c:v>0.0875964702380666</c:v>
                </c:pt>
                <c:pt idx="456">
                  <c:v>0.281338496021825</c:v>
                </c:pt>
                <c:pt idx="457">
                  <c:v>0.0214747162823735</c:v>
                </c:pt>
                <c:pt idx="458">
                  <c:v>0.0716143109726663</c:v>
                </c:pt>
                <c:pt idx="459">
                  <c:v>2.14386265182508</c:v>
                </c:pt>
                <c:pt idx="460">
                  <c:v>0.0521167880757956</c:v>
                </c:pt>
                <c:pt idx="461">
                  <c:v>0.756110237754168</c:v>
                </c:pt>
                <c:pt idx="462">
                  <c:v>0.0798935643797446</c:v>
                </c:pt>
                <c:pt idx="463">
                  <c:v>4.62169178961026</c:v>
                </c:pt>
                <c:pt idx="464">
                  <c:v>0.173066562320495</c:v>
                </c:pt>
                <c:pt idx="465">
                  <c:v>0.0859190743297809</c:v>
                </c:pt>
                <c:pt idx="466">
                  <c:v>1.60178918808651</c:v>
                </c:pt>
                <c:pt idx="467">
                  <c:v>0.183571846894926</c:v>
                </c:pt>
                <c:pt idx="468">
                  <c:v>0.316737683816168</c:v>
                </c:pt>
                <c:pt idx="469">
                  <c:v>0.0258001395459792</c:v>
                </c:pt>
                <c:pt idx="470">
                  <c:v>1.77281890994272</c:v>
                </c:pt>
                <c:pt idx="471">
                  <c:v>0.3115094619063</c:v>
                </c:pt>
                <c:pt idx="472">
                  <c:v>5.21699125465146</c:v>
                </c:pt>
                <c:pt idx="473">
                  <c:v>1.29558273194468</c:v>
                </c:pt>
                <c:pt idx="474">
                  <c:v>0.708632293414503</c:v>
                </c:pt>
                <c:pt idx="475">
                  <c:v>0.0879331010097212</c:v>
                </c:pt>
                <c:pt idx="476">
                  <c:v>0.595863277923219</c:v>
                </c:pt>
                <c:pt idx="477">
                  <c:v>0.199617660940111</c:v>
                </c:pt>
                <c:pt idx="478">
                  <c:v>0.284930283846989</c:v>
                </c:pt>
                <c:pt idx="479">
                  <c:v>0.157278668460034</c:v>
                </c:pt>
                <c:pt idx="480">
                  <c:v>3.55946858550977</c:v>
                </c:pt>
                <c:pt idx="481">
                  <c:v>0.769639862966162</c:v>
                </c:pt>
                <c:pt idx="482">
                  <c:v>0.461171954200541</c:v>
                </c:pt>
                <c:pt idx="483">
                  <c:v>0.0244625032084156</c:v>
                </c:pt>
                <c:pt idx="484">
                  <c:v>6.45253347298475</c:v>
                </c:pt>
                <c:pt idx="485">
                  <c:v>0.339951232013715</c:v>
                </c:pt>
                <c:pt idx="486">
                  <c:v>1.50091573953865</c:v>
                </c:pt>
                <c:pt idx="487">
                  <c:v>0.0726033489152813</c:v>
                </c:pt>
                <c:pt idx="488">
                  <c:v>0.183347842111533</c:v>
                </c:pt>
                <c:pt idx="489">
                  <c:v>0.240120937015442</c:v>
                </c:pt>
                <c:pt idx="490">
                  <c:v>0.696906404429676</c:v>
                </c:pt>
                <c:pt idx="491">
                  <c:v>0.146826251218968</c:v>
                </c:pt>
                <c:pt idx="492">
                  <c:v>0.0840099409441052</c:v>
                </c:pt>
                <c:pt idx="493">
                  <c:v>0.0270109319907075</c:v>
                </c:pt>
                <c:pt idx="494">
                  <c:v>0.0329162391399587</c:v>
                </c:pt>
                <c:pt idx="495">
                  <c:v>0.102610140056686</c:v>
                </c:pt>
                <c:pt idx="496">
                  <c:v>0.714207049974982</c:v>
                </c:pt>
                <c:pt idx="497">
                  <c:v>3.11391557927216</c:v>
                </c:pt>
                <c:pt idx="498">
                  <c:v>0.114541925302561</c:v>
                </c:pt>
                <c:pt idx="499">
                  <c:v>0.0754755258586047</c:v>
                </c:pt>
                <c:pt idx="500">
                  <c:v>0.19952719933018</c:v>
                </c:pt>
                <c:pt idx="501">
                  <c:v>0.0271092752998374</c:v>
                </c:pt>
                <c:pt idx="502">
                  <c:v>0.231375799906969</c:v>
                </c:pt>
                <c:pt idx="503">
                  <c:v>0.176982298269052</c:v>
                </c:pt>
                <c:pt idx="504">
                  <c:v>0.133727331485843</c:v>
                </c:pt>
                <c:pt idx="505">
                  <c:v>1.34819602969425</c:v>
                </c:pt>
                <c:pt idx="506">
                  <c:v>0.14422402886506</c:v>
                </c:pt>
                <c:pt idx="507">
                  <c:v>0.0875772812498724</c:v>
                </c:pt>
                <c:pt idx="508">
                  <c:v>0.0964860553122922</c:v>
                </c:pt>
                <c:pt idx="509">
                  <c:v>0.784548616429758</c:v>
                </c:pt>
                <c:pt idx="510">
                  <c:v>0.124606133048492</c:v>
                </c:pt>
                <c:pt idx="511">
                  <c:v>0.0201625689927555</c:v>
                </c:pt>
                <c:pt idx="512">
                  <c:v>0.376908661229589</c:v>
                </c:pt>
                <c:pt idx="513">
                  <c:v>0.0715187208653707</c:v>
                </c:pt>
                <c:pt idx="514">
                  <c:v>0.135902207115104</c:v>
                </c:pt>
                <c:pt idx="515">
                  <c:v>4.60615399833479</c:v>
                </c:pt>
                <c:pt idx="516">
                  <c:v>4.23200729529125</c:v>
                </c:pt>
                <c:pt idx="517">
                  <c:v>0.0542319262438469</c:v>
                </c:pt>
                <c:pt idx="518">
                  <c:v>0.028324019980555</c:v>
                </c:pt>
                <c:pt idx="519">
                  <c:v>0.585564476502127</c:v>
                </c:pt>
                <c:pt idx="520">
                  <c:v>2.31194023843176</c:v>
                </c:pt>
                <c:pt idx="521">
                  <c:v>0.0833227592839572</c:v>
                </c:pt>
                <c:pt idx="522">
                  <c:v>4.52688916916152</c:v>
                </c:pt>
                <c:pt idx="523">
                  <c:v>0.14110141238686</c:v>
                </c:pt>
                <c:pt idx="524">
                  <c:v>1.43289539886544</c:v>
                </c:pt>
                <c:pt idx="525">
                  <c:v>0.373448221787441</c:v>
                </c:pt>
                <c:pt idx="526">
                  <c:v>0.0234336674088829</c:v>
                </c:pt>
                <c:pt idx="527">
                  <c:v>2.47370772647982</c:v>
                </c:pt>
                <c:pt idx="528">
                  <c:v>0.101572739739378</c:v>
                </c:pt>
                <c:pt idx="529">
                  <c:v>0.488122464500213</c:v>
                </c:pt>
                <c:pt idx="530">
                  <c:v>1.16728039682243</c:v>
                </c:pt>
                <c:pt idx="531">
                  <c:v>0.384140433316609</c:v>
                </c:pt>
                <c:pt idx="532">
                  <c:v>0.151076436663896</c:v>
                </c:pt>
                <c:pt idx="533">
                  <c:v>0.0896304732511613</c:v>
                </c:pt>
                <c:pt idx="534">
                  <c:v>0.0190328168337442</c:v>
                </c:pt>
                <c:pt idx="535">
                  <c:v>0.175786576589462</c:v>
                </c:pt>
                <c:pt idx="536">
                  <c:v>0.0630440982132509</c:v>
                </c:pt>
                <c:pt idx="537">
                  <c:v>0.0215973164490119</c:v>
                </c:pt>
                <c:pt idx="538">
                  <c:v>0.0474077377645069</c:v>
                </c:pt>
                <c:pt idx="539">
                  <c:v>2.72218741037011</c:v>
                </c:pt>
                <c:pt idx="540">
                  <c:v>0.585510813603676</c:v>
                </c:pt>
                <c:pt idx="541">
                  <c:v>0.05799401742333</c:v>
                </c:pt>
                <c:pt idx="542">
                  <c:v>0.231776516697317</c:v>
                </c:pt>
                <c:pt idx="543">
                  <c:v>0.129300741138821</c:v>
                </c:pt>
                <c:pt idx="544">
                  <c:v>0.042616709123456</c:v>
                </c:pt>
                <c:pt idx="545">
                  <c:v>0.0292914246014452</c:v>
                </c:pt>
                <c:pt idx="546">
                  <c:v>0.220690890433857</c:v>
                </c:pt>
                <c:pt idx="547">
                  <c:v>0.0383343288265038</c:v>
                </c:pt>
                <c:pt idx="548">
                  <c:v>0.209430310844009</c:v>
                </c:pt>
                <c:pt idx="549">
                  <c:v>3.10532393815216</c:v>
                </c:pt>
                <c:pt idx="550">
                  <c:v>3.20955036657835</c:v>
                </c:pt>
                <c:pt idx="551">
                  <c:v>2.8686563146312</c:v>
                </c:pt>
                <c:pt idx="552">
                  <c:v>5.4065061195927</c:v>
                </c:pt>
                <c:pt idx="553">
                  <c:v>0.9453290281188</c:v>
                </c:pt>
                <c:pt idx="554">
                  <c:v>0.142075814226424</c:v>
                </c:pt>
                <c:pt idx="555">
                  <c:v>1.22523761548451</c:v>
                </c:pt>
                <c:pt idx="556">
                  <c:v>0.087175791799537</c:v>
                </c:pt>
                <c:pt idx="557">
                  <c:v>0.362275639371374</c:v>
                </c:pt>
                <c:pt idx="558">
                  <c:v>0.60394459439278</c:v>
                </c:pt>
                <c:pt idx="559">
                  <c:v>4.35524726964986</c:v>
                </c:pt>
                <c:pt idx="560">
                  <c:v>1.44547687199909</c:v>
                </c:pt>
                <c:pt idx="561">
                  <c:v>2.92738936321192</c:v>
                </c:pt>
                <c:pt idx="562">
                  <c:v>0.357021549540506</c:v>
                </c:pt>
                <c:pt idx="563">
                  <c:v>5.43882854648152</c:v>
                </c:pt>
                <c:pt idx="564">
                  <c:v>2.95764722059283</c:v>
                </c:pt>
                <c:pt idx="565">
                  <c:v>4.36883035382151</c:v>
                </c:pt>
                <c:pt idx="566">
                  <c:v>6.49171751308905</c:v>
                </c:pt>
                <c:pt idx="567">
                  <c:v>6.62959378011633</c:v>
                </c:pt>
                <c:pt idx="568">
                  <c:v>2.25836544742923</c:v>
                </c:pt>
                <c:pt idx="569">
                  <c:v>0.142045928833251</c:v>
                </c:pt>
                <c:pt idx="570">
                  <c:v>7.10595038745397</c:v>
                </c:pt>
                <c:pt idx="571">
                  <c:v>0.0988351394498952</c:v>
                </c:pt>
                <c:pt idx="572">
                  <c:v>0.115215912156737</c:v>
                </c:pt>
                <c:pt idx="573">
                  <c:v>0.0192147537078075</c:v>
                </c:pt>
                <c:pt idx="574">
                  <c:v>0.0219034972419087</c:v>
                </c:pt>
                <c:pt idx="575">
                  <c:v>2.41562046786232</c:v>
                </c:pt>
                <c:pt idx="576">
                  <c:v>0.0691935599760584</c:v>
                </c:pt>
                <c:pt idx="577">
                  <c:v>0.148253046340434</c:v>
                </c:pt>
                <c:pt idx="578">
                  <c:v>3.51382123196774</c:v>
                </c:pt>
                <c:pt idx="579">
                  <c:v>4.38149365327718</c:v>
                </c:pt>
                <c:pt idx="580">
                  <c:v>0.895838627612342</c:v>
                </c:pt>
                <c:pt idx="581">
                  <c:v>0.0183565109215194</c:v>
                </c:pt>
                <c:pt idx="582">
                  <c:v>0.0209361196632678</c:v>
                </c:pt>
                <c:pt idx="583">
                  <c:v>0.0343478839497389</c:v>
                </c:pt>
                <c:pt idx="584">
                  <c:v>4.47101856549127</c:v>
                </c:pt>
                <c:pt idx="585">
                  <c:v>0.0589850066892509</c:v>
                </c:pt>
                <c:pt idx="586">
                  <c:v>0.974933816059532</c:v>
                </c:pt>
                <c:pt idx="587">
                  <c:v>1.60473107681315</c:v>
                </c:pt>
                <c:pt idx="588">
                  <c:v>0.0946164263970959</c:v>
                </c:pt>
                <c:pt idx="589">
                  <c:v>0.100174870920059</c:v>
                </c:pt>
                <c:pt idx="590">
                  <c:v>0.0271338934827832</c:v>
                </c:pt>
                <c:pt idx="591">
                  <c:v>0.165024399146416</c:v>
                </c:pt>
                <c:pt idx="592">
                  <c:v>1.12733041677781</c:v>
                </c:pt>
                <c:pt idx="593">
                  <c:v>0.566321819647536</c:v>
                </c:pt>
                <c:pt idx="594">
                  <c:v>0.316231926339669</c:v>
                </c:pt>
                <c:pt idx="595">
                  <c:v>0.110655578458041</c:v>
                </c:pt>
                <c:pt idx="596">
                  <c:v>1.91290097618218</c:v>
                </c:pt>
                <c:pt idx="597">
                  <c:v>0.100447868991299</c:v>
                </c:pt>
                <c:pt idx="598">
                  <c:v>0.0290388117499066</c:v>
                </c:pt>
                <c:pt idx="599">
                  <c:v>0.0322001224214593</c:v>
                </c:pt>
                <c:pt idx="600">
                  <c:v>0.119264464435388</c:v>
                </c:pt>
                <c:pt idx="601">
                  <c:v>2.35509568929032</c:v>
                </c:pt>
                <c:pt idx="602">
                  <c:v>2.18140947696166</c:v>
                </c:pt>
                <c:pt idx="603">
                  <c:v>1.49950460109588</c:v>
                </c:pt>
                <c:pt idx="604">
                  <c:v>0.290746030522054</c:v>
                </c:pt>
                <c:pt idx="605">
                  <c:v>0.0291551340348543</c:v>
                </c:pt>
                <c:pt idx="606">
                  <c:v>0.264896060133764</c:v>
                </c:pt>
                <c:pt idx="607">
                  <c:v>0.653301085330419</c:v>
                </c:pt>
                <c:pt idx="608">
                  <c:v>0.265434935383986</c:v>
                </c:pt>
                <c:pt idx="609">
                  <c:v>1.3717055325384</c:v>
                </c:pt>
                <c:pt idx="610">
                  <c:v>0.177592783440836</c:v>
                </c:pt>
                <c:pt idx="611">
                  <c:v>0.582268029781205</c:v>
                </c:pt>
                <c:pt idx="612">
                  <c:v>0.136416423115287</c:v>
                </c:pt>
                <c:pt idx="613">
                  <c:v>0.0913855777814852</c:v>
                </c:pt>
                <c:pt idx="614">
                  <c:v>0.716361631993466</c:v>
                </c:pt>
                <c:pt idx="615">
                  <c:v>0.0828549411941912</c:v>
                </c:pt>
                <c:pt idx="616">
                  <c:v>0.30419644550915</c:v>
                </c:pt>
                <c:pt idx="617">
                  <c:v>0.659512673573705</c:v>
                </c:pt>
                <c:pt idx="618">
                  <c:v>0.0486630493805544</c:v>
                </c:pt>
                <c:pt idx="619">
                  <c:v>0.0311084809051285</c:v>
                </c:pt>
                <c:pt idx="620">
                  <c:v>0.0403861442375591</c:v>
                </c:pt>
                <c:pt idx="621">
                  <c:v>0.187525047001499</c:v>
                </c:pt>
                <c:pt idx="622">
                  <c:v>1.66481333119148</c:v>
                </c:pt>
                <c:pt idx="623">
                  <c:v>0.745598171757988</c:v>
                </c:pt>
                <c:pt idx="624">
                  <c:v>2.16151445766401</c:v>
                </c:pt>
                <c:pt idx="625">
                  <c:v>6.74443975145392</c:v>
                </c:pt>
                <c:pt idx="626">
                  <c:v>1.14452893321543</c:v>
                </c:pt>
                <c:pt idx="627">
                  <c:v>0.0601873210220027</c:v>
                </c:pt>
                <c:pt idx="628">
                  <c:v>0.0614182442249576</c:v>
                </c:pt>
                <c:pt idx="629">
                  <c:v>0.382076437495249</c:v>
                </c:pt>
                <c:pt idx="630">
                  <c:v>0.0682617899956463</c:v>
                </c:pt>
                <c:pt idx="631">
                  <c:v>1.64437057282241</c:v>
                </c:pt>
                <c:pt idx="632">
                  <c:v>1.7103093639595</c:v>
                </c:pt>
                <c:pt idx="633">
                  <c:v>0.181751139570766</c:v>
                </c:pt>
                <c:pt idx="634">
                  <c:v>0.565987212947113</c:v>
                </c:pt>
                <c:pt idx="635">
                  <c:v>0.25614324401401</c:v>
                </c:pt>
                <c:pt idx="636">
                  <c:v>1.87674141550002</c:v>
                </c:pt>
                <c:pt idx="637">
                  <c:v>0.0849838514782624</c:v>
                </c:pt>
                <c:pt idx="638">
                  <c:v>4.20369687910325</c:v>
                </c:pt>
                <c:pt idx="639">
                  <c:v>2.49765613663924</c:v>
                </c:pt>
                <c:pt idx="640">
                  <c:v>0.0372088853256088</c:v>
                </c:pt>
                <c:pt idx="641">
                  <c:v>0.487852947255165</c:v>
                </c:pt>
                <c:pt idx="642">
                  <c:v>0.537370551823854</c:v>
                </c:pt>
                <c:pt idx="643">
                  <c:v>0.492359842378693</c:v>
                </c:pt>
                <c:pt idx="644">
                  <c:v>0.49078975261682</c:v>
                </c:pt>
                <c:pt idx="645">
                  <c:v>4.61582408269075</c:v>
                </c:pt>
                <c:pt idx="646">
                  <c:v>1.36887237677219</c:v>
                </c:pt>
                <c:pt idx="647">
                  <c:v>4.17356903743065</c:v>
                </c:pt>
                <c:pt idx="648">
                  <c:v>2.37153164154923</c:v>
                </c:pt>
                <c:pt idx="649">
                  <c:v>0.0382906777556984</c:v>
                </c:pt>
                <c:pt idx="650">
                  <c:v>0.159240934242018</c:v>
                </c:pt>
                <c:pt idx="651">
                  <c:v>2.15745419851309</c:v>
                </c:pt>
                <c:pt idx="652">
                  <c:v>2.2740966377249</c:v>
                </c:pt>
                <c:pt idx="653">
                  <c:v>0.0221033358259474</c:v>
                </c:pt>
                <c:pt idx="654">
                  <c:v>0.018488837205592</c:v>
                </c:pt>
                <c:pt idx="655">
                  <c:v>0.110128609837648</c:v>
                </c:pt>
                <c:pt idx="656">
                  <c:v>2.63519454127531</c:v>
                </c:pt>
                <c:pt idx="657">
                  <c:v>0.061831778255649</c:v>
                </c:pt>
                <c:pt idx="658">
                  <c:v>3.59280978023341</c:v>
                </c:pt>
                <c:pt idx="659">
                  <c:v>0.522259141363583</c:v>
                </c:pt>
                <c:pt idx="660">
                  <c:v>0.85825062692561</c:v>
                </c:pt>
                <c:pt idx="661">
                  <c:v>2.03915441956606</c:v>
                </c:pt>
                <c:pt idx="662">
                  <c:v>0.140976365433655</c:v>
                </c:pt>
                <c:pt idx="663">
                  <c:v>0.0325000632699155</c:v>
                </c:pt>
                <c:pt idx="664">
                  <c:v>0.125658145585491</c:v>
                </c:pt>
                <c:pt idx="665">
                  <c:v>4.19605330849975</c:v>
                </c:pt>
                <c:pt idx="666">
                  <c:v>0.465591515667178</c:v>
                </c:pt>
                <c:pt idx="667">
                  <c:v>0.0230739560691816</c:v>
                </c:pt>
                <c:pt idx="668">
                  <c:v>0.0469183827980462</c:v>
                </c:pt>
                <c:pt idx="669">
                  <c:v>0.0981727880957189</c:v>
                </c:pt>
                <c:pt idx="670">
                  <c:v>0.356135441906369</c:v>
                </c:pt>
                <c:pt idx="671">
                  <c:v>0.51375677377688</c:v>
                </c:pt>
                <c:pt idx="672">
                  <c:v>0.216712902597644</c:v>
                </c:pt>
                <c:pt idx="673">
                  <c:v>0.388776481574894</c:v>
                </c:pt>
                <c:pt idx="674">
                  <c:v>0.150678484309099</c:v>
                </c:pt>
                <c:pt idx="675">
                  <c:v>0.774884757141645</c:v>
                </c:pt>
                <c:pt idx="676">
                  <c:v>0.0234175355303544</c:v>
                </c:pt>
                <c:pt idx="677">
                  <c:v>0.137564300021431</c:v>
                </c:pt>
                <c:pt idx="678">
                  <c:v>2.30545686211456</c:v>
                </c:pt>
                <c:pt idx="679">
                  <c:v>0.0899411297745321</c:v>
                </c:pt>
                <c:pt idx="680">
                  <c:v>1.65620744149286</c:v>
                </c:pt>
                <c:pt idx="681">
                  <c:v>1.52137984899612</c:v>
                </c:pt>
                <c:pt idx="682">
                  <c:v>0.0642389637754253</c:v>
                </c:pt>
                <c:pt idx="683">
                  <c:v>3.21522755106436</c:v>
                </c:pt>
                <c:pt idx="684">
                  <c:v>0.158462318895932</c:v>
                </c:pt>
                <c:pt idx="685">
                  <c:v>0.0271910072465357</c:v>
                </c:pt>
                <c:pt idx="686">
                  <c:v>0.422544265754147</c:v>
                </c:pt>
                <c:pt idx="687">
                  <c:v>0.525505267345616</c:v>
                </c:pt>
                <c:pt idx="688">
                  <c:v>0.0265118615434361</c:v>
                </c:pt>
                <c:pt idx="689">
                  <c:v>0.195882920913306</c:v>
                </c:pt>
                <c:pt idx="690">
                  <c:v>6.58594247845581</c:v>
                </c:pt>
                <c:pt idx="691">
                  <c:v>0.812706163674649</c:v>
                </c:pt>
                <c:pt idx="692">
                  <c:v>2.2524985107375</c:v>
                </c:pt>
                <c:pt idx="693">
                  <c:v>0.0596722056530784</c:v>
                </c:pt>
                <c:pt idx="694">
                  <c:v>0.655122984203499</c:v>
                </c:pt>
                <c:pt idx="695">
                  <c:v>5.35565195525752</c:v>
                </c:pt>
                <c:pt idx="696">
                  <c:v>0.0816711610904355</c:v>
                </c:pt>
                <c:pt idx="697">
                  <c:v>0.0521728197167646</c:v>
                </c:pt>
                <c:pt idx="698">
                  <c:v>1.04788703357361</c:v>
                </c:pt>
                <c:pt idx="699">
                  <c:v>0.291526813509437</c:v>
                </c:pt>
                <c:pt idx="700">
                  <c:v>0.0634552649514495</c:v>
                </c:pt>
                <c:pt idx="701">
                  <c:v>2.52897474509716</c:v>
                </c:pt>
                <c:pt idx="702">
                  <c:v>1.31881082838453</c:v>
                </c:pt>
                <c:pt idx="703">
                  <c:v>1.14296249076335</c:v>
                </c:pt>
                <c:pt idx="704">
                  <c:v>0.0327954924269123</c:v>
                </c:pt>
                <c:pt idx="705">
                  <c:v>0.140768680797292</c:v>
                </c:pt>
                <c:pt idx="706">
                  <c:v>0.79289256864045</c:v>
                </c:pt>
                <c:pt idx="707">
                  <c:v>0.0198306839941413</c:v>
                </c:pt>
                <c:pt idx="708">
                  <c:v>0.155065631330704</c:v>
                </c:pt>
                <c:pt idx="709">
                  <c:v>0.996022402451785</c:v>
                </c:pt>
                <c:pt idx="710">
                  <c:v>1.31633495272129</c:v>
                </c:pt>
                <c:pt idx="711">
                  <c:v>0.0880228302237705</c:v>
                </c:pt>
                <c:pt idx="712">
                  <c:v>0.0197020078366142</c:v>
                </c:pt>
                <c:pt idx="713">
                  <c:v>0.871257580492826</c:v>
                </c:pt>
                <c:pt idx="714">
                  <c:v>0.0480510225957168</c:v>
                </c:pt>
                <c:pt idx="715">
                  <c:v>0.0387350565118376</c:v>
                </c:pt>
                <c:pt idx="716">
                  <c:v>0.628048154230743</c:v>
                </c:pt>
                <c:pt idx="717">
                  <c:v>0.0249919496424597</c:v>
                </c:pt>
                <c:pt idx="718">
                  <c:v>0.756797090477512</c:v>
                </c:pt>
                <c:pt idx="719">
                  <c:v>0.0281777446055759</c:v>
                </c:pt>
                <c:pt idx="720">
                  <c:v>0.605234134539889</c:v>
                </c:pt>
                <c:pt idx="721">
                  <c:v>4.26019642149223</c:v>
                </c:pt>
                <c:pt idx="722">
                  <c:v>0.447374602839535</c:v>
                </c:pt>
                <c:pt idx="723">
                  <c:v>0.741123514499201</c:v>
                </c:pt>
                <c:pt idx="724">
                  <c:v>0.870063953403992</c:v>
                </c:pt>
                <c:pt idx="725">
                  <c:v>0.0198610847689138</c:v>
                </c:pt>
                <c:pt idx="726">
                  <c:v>0.0360535549941019</c:v>
                </c:pt>
                <c:pt idx="727">
                  <c:v>1.15901932786851</c:v>
                </c:pt>
                <c:pt idx="728">
                  <c:v>0.644688881570381</c:v>
                </c:pt>
                <c:pt idx="729">
                  <c:v>3.66073840062257</c:v>
                </c:pt>
                <c:pt idx="730">
                  <c:v>0.195966723143638</c:v>
                </c:pt>
                <c:pt idx="731">
                  <c:v>0.103022448710839</c:v>
                </c:pt>
                <c:pt idx="732">
                  <c:v>0.0632059657556472</c:v>
                </c:pt>
                <c:pt idx="733">
                  <c:v>0.625788783009662</c:v>
                </c:pt>
                <c:pt idx="734">
                  <c:v>0.0666949813341361</c:v>
                </c:pt>
                <c:pt idx="735">
                  <c:v>0.188825397719473</c:v>
                </c:pt>
                <c:pt idx="736">
                  <c:v>0.0699299231977717</c:v>
                </c:pt>
                <c:pt idx="737">
                  <c:v>0.0860099703791133</c:v>
                </c:pt>
                <c:pt idx="738">
                  <c:v>0.305282047097195</c:v>
                </c:pt>
                <c:pt idx="739">
                  <c:v>7.04967221714715</c:v>
                </c:pt>
                <c:pt idx="740">
                  <c:v>0.0244856235911216</c:v>
                </c:pt>
                <c:pt idx="741">
                  <c:v>0.159199204076136</c:v>
                </c:pt>
                <c:pt idx="742">
                  <c:v>0.772049846856747</c:v>
                </c:pt>
                <c:pt idx="743">
                  <c:v>0.43873893235142</c:v>
                </c:pt>
                <c:pt idx="744">
                  <c:v>0.0359115294281225</c:v>
                </c:pt>
                <c:pt idx="745">
                  <c:v>0.0347929959580867</c:v>
                </c:pt>
                <c:pt idx="746">
                  <c:v>0.172965906435953</c:v>
                </c:pt>
                <c:pt idx="747">
                  <c:v>0.0367011793678887</c:v>
                </c:pt>
                <c:pt idx="748">
                  <c:v>0.184789516250153</c:v>
                </c:pt>
                <c:pt idx="749">
                  <c:v>4.83302860774035</c:v>
                </c:pt>
                <c:pt idx="750">
                  <c:v>0.340042628660163</c:v>
                </c:pt>
                <c:pt idx="751">
                  <c:v>0.657910202461904</c:v>
                </c:pt>
                <c:pt idx="752">
                  <c:v>0.793504787263202</c:v>
                </c:pt>
                <c:pt idx="753">
                  <c:v>0.0563319877263728</c:v>
                </c:pt>
                <c:pt idx="754">
                  <c:v>0.637816811874093</c:v>
                </c:pt>
                <c:pt idx="755">
                  <c:v>6.01598170362619</c:v>
                </c:pt>
                <c:pt idx="756">
                  <c:v>5.83883524171442</c:v>
                </c:pt>
                <c:pt idx="757">
                  <c:v>4.34636004988717</c:v>
                </c:pt>
                <c:pt idx="758">
                  <c:v>0.021614056400559</c:v>
                </c:pt>
                <c:pt idx="759">
                  <c:v>1.11591232763957</c:v>
                </c:pt>
                <c:pt idx="760">
                  <c:v>0.356534688726471</c:v>
                </c:pt>
                <c:pt idx="761">
                  <c:v>0.0756732517092796</c:v>
                </c:pt>
                <c:pt idx="762">
                  <c:v>1.01853522772151</c:v>
                </c:pt>
                <c:pt idx="763">
                  <c:v>7.19705057126219</c:v>
                </c:pt>
                <c:pt idx="764">
                  <c:v>0.280654224472746</c:v>
                </c:pt>
                <c:pt idx="765">
                  <c:v>0.296950232897227</c:v>
                </c:pt>
                <c:pt idx="766">
                  <c:v>0.688437263938236</c:v>
                </c:pt>
                <c:pt idx="767">
                  <c:v>0.154915437789555</c:v>
                </c:pt>
                <c:pt idx="768">
                  <c:v>1.18184230038089</c:v>
                </c:pt>
                <c:pt idx="769">
                  <c:v>4.80931019068923</c:v>
                </c:pt>
                <c:pt idx="770">
                  <c:v>1.92039104825518</c:v>
                </c:pt>
                <c:pt idx="771">
                  <c:v>2.44644049853377</c:v>
                </c:pt>
                <c:pt idx="772">
                  <c:v>4.03271525981327</c:v>
                </c:pt>
                <c:pt idx="773">
                  <c:v>0.769467985737597</c:v>
                </c:pt>
                <c:pt idx="774">
                  <c:v>0.832233995156073</c:v>
                </c:pt>
                <c:pt idx="775">
                  <c:v>6.48333153910027</c:v>
                </c:pt>
                <c:pt idx="776">
                  <c:v>0.464782182624681</c:v>
                </c:pt>
                <c:pt idx="777">
                  <c:v>3.41640344543677</c:v>
                </c:pt>
                <c:pt idx="778">
                  <c:v>4.90395379416107</c:v>
                </c:pt>
                <c:pt idx="779">
                  <c:v>0.515046902079389</c:v>
                </c:pt>
                <c:pt idx="780">
                  <c:v>4.36364827976241</c:v>
                </c:pt>
                <c:pt idx="781">
                  <c:v>0.979084895521043</c:v>
                </c:pt>
                <c:pt idx="782">
                  <c:v>1.17727305240604</c:v>
                </c:pt>
                <c:pt idx="783">
                  <c:v>0.684390202216774</c:v>
                </c:pt>
                <c:pt idx="784">
                  <c:v>0.528517561604201</c:v>
                </c:pt>
                <c:pt idx="785">
                  <c:v>7.23358614946375</c:v>
                </c:pt>
                <c:pt idx="786">
                  <c:v>1.7151558175878</c:v>
                </c:pt>
                <c:pt idx="787">
                  <c:v>0.224965093335924</c:v>
                </c:pt>
                <c:pt idx="788">
                  <c:v>0.0291373391657174</c:v>
                </c:pt>
                <c:pt idx="789">
                  <c:v>5.83919493625852</c:v>
                </c:pt>
                <c:pt idx="790">
                  <c:v>0.0207219769876793</c:v>
                </c:pt>
                <c:pt idx="791">
                  <c:v>3.55016911015553</c:v>
                </c:pt>
                <c:pt idx="792">
                  <c:v>0.237396215546718</c:v>
                </c:pt>
                <c:pt idx="793">
                  <c:v>1.86861849074685</c:v>
                </c:pt>
                <c:pt idx="794">
                  <c:v>2.12071324174263</c:v>
                </c:pt>
                <c:pt idx="795">
                  <c:v>0.076897764758186</c:v>
                </c:pt>
                <c:pt idx="796">
                  <c:v>0.284364448283613</c:v>
                </c:pt>
                <c:pt idx="797">
                  <c:v>5.67805684578086</c:v>
                </c:pt>
                <c:pt idx="798">
                  <c:v>1.08239614491802</c:v>
                </c:pt>
                <c:pt idx="799">
                  <c:v>4.02003556296233</c:v>
                </c:pt>
                <c:pt idx="800">
                  <c:v>0.425310644461672</c:v>
                </c:pt>
                <c:pt idx="801">
                  <c:v>2.64888042273043</c:v>
                </c:pt>
                <c:pt idx="802">
                  <c:v>3.92632701382654</c:v>
                </c:pt>
                <c:pt idx="803">
                  <c:v>2.79674682285834</c:v>
                </c:pt>
                <c:pt idx="804">
                  <c:v>2.06128221814852</c:v>
                </c:pt>
                <c:pt idx="805">
                  <c:v>0.278521462796817</c:v>
                </c:pt>
                <c:pt idx="806">
                  <c:v>2.430783711973</c:v>
                </c:pt>
                <c:pt idx="807">
                  <c:v>0.989176364793548</c:v>
                </c:pt>
                <c:pt idx="808">
                  <c:v>2.8069126688595</c:v>
                </c:pt>
                <c:pt idx="809">
                  <c:v>0.470492796127797</c:v>
                </c:pt>
                <c:pt idx="810">
                  <c:v>0.495781619797239</c:v>
                </c:pt>
                <c:pt idx="811">
                  <c:v>0.154935298609285</c:v>
                </c:pt>
                <c:pt idx="812">
                  <c:v>5.15348807546401</c:v>
                </c:pt>
                <c:pt idx="813">
                  <c:v>0.0305595927087895</c:v>
                </c:pt>
                <c:pt idx="814">
                  <c:v>0.517395675220927</c:v>
                </c:pt>
                <c:pt idx="815">
                  <c:v>1.59982379066212</c:v>
                </c:pt>
                <c:pt idx="816">
                  <c:v>0.152853347849885</c:v>
                </c:pt>
                <c:pt idx="817">
                  <c:v>1.04508104695655</c:v>
                </c:pt>
                <c:pt idx="818">
                  <c:v>5.65939034164603</c:v>
                </c:pt>
                <c:pt idx="819">
                  <c:v>0.417539512971712</c:v>
                </c:pt>
                <c:pt idx="820">
                  <c:v>0.709162276398384</c:v>
                </c:pt>
                <c:pt idx="821">
                  <c:v>6.646090394516</c:v>
                </c:pt>
                <c:pt idx="822">
                  <c:v>6.55579231183309</c:v>
                </c:pt>
                <c:pt idx="823">
                  <c:v>0.049933938113588</c:v>
                </c:pt>
                <c:pt idx="824">
                  <c:v>3.35334125878708</c:v>
                </c:pt>
                <c:pt idx="825">
                  <c:v>0.217649579173122</c:v>
                </c:pt>
                <c:pt idx="826">
                  <c:v>0.164876485670125</c:v>
                </c:pt>
                <c:pt idx="827">
                  <c:v>2.87062668783544</c:v>
                </c:pt>
                <c:pt idx="828">
                  <c:v>0.444277307336981</c:v>
                </c:pt>
                <c:pt idx="829">
                  <c:v>0.038459602188756</c:v>
                </c:pt>
                <c:pt idx="830">
                  <c:v>0.438687094811464</c:v>
                </c:pt>
                <c:pt idx="831">
                  <c:v>0.0314804523730608</c:v>
                </c:pt>
                <c:pt idx="832">
                  <c:v>4.3129617601641</c:v>
                </c:pt>
                <c:pt idx="833">
                  <c:v>0.0424470201492378</c:v>
                </c:pt>
                <c:pt idx="834">
                  <c:v>1.51242864574344</c:v>
                </c:pt>
                <c:pt idx="835">
                  <c:v>0.476156394969125</c:v>
                </c:pt>
                <c:pt idx="836">
                  <c:v>0.837876005774281</c:v>
                </c:pt>
                <c:pt idx="837">
                  <c:v>0.737483618674895</c:v>
                </c:pt>
                <c:pt idx="838">
                  <c:v>0.117546756076846</c:v>
                </c:pt>
                <c:pt idx="839">
                  <c:v>2.32860770612596</c:v>
                </c:pt>
                <c:pt idx="840">
                  <c:v>5.64113579452512</c:v>
                </c:pt>
                <c:pt idx="841">
                  <c:v>0.547078969903151</c:v>
                </c:pt>
                <c:pt idx="842">
                  <c:v>6.30892085613953</c:v>
                </c:pt>
                <c:pt idx="843">
                  <c:v>0.311660972541889</c:v>
                </c:pt>
                <c:pt idx="844">
                  <c:v>7.06621402146743</c:v>
                </c:pt>
                <c:pt idx="845">
                  <c:v>3.1600719043726</c:v>
                </c:pt>
                <c:pt idx="846">
                  <c:v>1.95887467987261</c:v>
                </c:pt>
                <c:pt idx="847">
                  <c:v>2.63341008040176</c:v>
                </c:pt>
                <c:pt idx="848">
                  <c:v>0.100093526360794</c:v>
                </c:pt>
                <c:pt idx="849">
                  <c:v>0.0387068713992189</c:v>
                </c:pt>
                <c:pt idx="850">
                  <c:v>0.0345188258259926</c:v>
                </c:pt>
                <c:pt idx="851">
                  <c:v>0.0274759517712836</c:v>
                </c:pt>
                <c:pt idx="852">
                  <c:v>0.243861743907388</c:v>
                </c:pt>
                <c:pt idx="853">
                  <c:v>0.0336466625400764</c:v>
                </c:pt>
                <c:pt idx="854">
                  <c:v>1.41834991602792</c:v>
                </c:pt>
                <c:pt idx="855">
                  <c:v>6.74633723866243</c:v>
                </c:pt>
                <c:pt idx="856">
                  <c:v>0.0906590311621107</c:v>
                </c:pt>
                <c:pt idx="857">
                  <c:v>1.59975472380292</c:v>
                </c:pt>
                <c:pt idx="858">
                  <c:v>5.20138363042706</c:v>
                </c:pt>
                <c:pt idx="859">
                  <c:v>1.58830772034677</c:v>
                </c:pt>
                <c:pt idx="860">
                  <c:v>7.13635902071316</c:v>
                </c:pt>
                <c:pt idx="861">
                  <c:v>0.0578544473428687</c:v>
                </c:pt>
                <c:pt idx="862">
                  <c:v>0.427857237323204</c:v>
                </c:pt>
                <c:pt idx="863">
                  <c:v>3.61001170707529</c:v>
                </c:pt>
                <c:pt idx="864">
                  <c:v>2.91551313584754</c:v>
                </c:pt>
                <c:pt idx="865">
                  <c:v>0.149932375773205</c:v>
                </c:pt>
                <c:pt idx="866">
                  <c:v>0.50136158987563</c:v>
                </c:pt>
                <c:pt idx="867">
                  <c:v>0.931342626555356</c:v>
                </c:pt>
                <c:pt idx="868">
                  <c:v>0.0749715114459549</c:v>
                </c:pt>
                <c:pt idx="869">
                  <c:v>0.0190201130633675</c:v>
                </c:pt>
                <c:pt idx="870">
                  <c:v>0.0424504540555055</c:v>
                </c:pt>
                <c:pt idx="871">
                  <c:v>0.0309499306705261</c:v>
                </c:pt>
                <c:pt idx="872">
                  <c:v>0.0889062486743861</c:v>
                </c:pt>
                <c:pt idx="873">
                  <c:v>6.13977586782318</c:v>
                </c:pt>
                <c:pt idx="874">
                  <c:v>3.32743862633892</c:v>
                </c:pt>
                <c:pt idx="875">
                  <c:v>3.85180388692902</c:v>
                </c:pt>
                <c:pt idx="876">
                  <c:v>0.0802539265457107</c:v>
                </c:pt>
                <c:pt idx="877">
                  <c:v>0.16758545169494</c:v>
                </c:pt>
                <c:pt idx="878">
                  <c:v>0.0925196336250437</c:v>
                </c:pt>
                <c:pt idx="879">
                  <c:v>0.431455060572289</c:v>
                </c:pt>
                <c:pt idx="880">
                  <c:v>2.87482021170534</c:v>
                </c:pt>
                <c:pt idx="881">
                  <c:v>0.211579182289378</c:v>
                </c:pt>
                <c:pt idx="882">
                  <c:v>0.034650188729805</c:v>
                </c:pt>
                <c:pt idx="883">
                  <c:v>0.0314369824910258</c:v>
                </c:pt>
                <c:pt idx="884">
                  <c:v>0.392768034072108</c:v>
                </c:pt>
                <c:pt idx="885">
                  <c:v>7.3669051740194</c:v>
                </c:pt>
                <c:pt idx="886">
                  <c:v>0.0519063055465166</c:v>
                </c:pt>
                <c:pt idx="887">
                  <c:v>0.981008885811091</c:v>
                </c:pt>
                <c:pt idx="888">
                  <c:v>0.401860511795846</c:v>
                </c:pt>
                <c:pt idx="889">
                  <c:v>4.64181385699514</c:v>
                </c:pt>
                <c:pt idx="890">
                  <c:v>0.0645257580204369</c:v>
                </c:pt>
                <c:pt idx="891">
                  <c:v>0.033385404733719</c:v>
                </c:pt>
                <c:pt idx="892">
                  <c:v>0.14771834970438</c:v>
                </c:pt>
                <c:pt idx="893">
                  <c:v>0.233421857792274</c:v>
                </c:pt>
                <c:pt idx="894">
                  <c:v>0.289151142294507</c:v>
                </c:pt>
                <c:pt idx="895">
                  <c:v>0.0389517763664805</c:v>
                </c:pt>
                <c:pt idx="896">
                  <c:v>0.274967103996847</c:v>
                </c:pt>
                <c:pt idx="897">
                  <c:v>0.733378330940447</c:v>
                </c:pt>
                <c:pt idx="898">
                  <c:v>1.1982720396677</c:v>
                </c:pt>
                <c:pt idx="899">
                  <c:v>0.121091169668586</c:v>
                </c:pt>
                <c:pt idx="900">
                  <c:v>0.172875302711366</c:v>
                </c:pt>
                <c:pt idx="901">
                  <c:v>0.379501961254866</c:v>
                </c:pt>
                <c:pt idx="902">
                  <c:v>0.439794599413401</c:v>
                </c:pt>
                <c:pt idx="903">
                  <c:v>0.0597005893228473</c:v>
                </c:pt>
                <c:pt idx="904">
                  <c:v>0.240340888072432</c:v>
                </c:pt>
                <c:pt idx="905">
                  <c:v>6.11915419437353</c:v>
                </c:pt>
                <c:pt idx="906">
                  <c:v>0.519010386879515</c:v>
                </c:pt>
                <c:pt idx="907">
                  <c:v>3.01321988826606</c:v>
                </c:pt>
                <c:pt idx="908">
                  <c:v>0.0811261388505897</c:v>
                </c:pt>
                <c:pt idx="909">
                  <c:v>0.0471204484662589</c:v>
                </c:pt>
                <c:pt idx="910">
                  <c:v>0.0382679639974923</c:v>
                </c:pt>
                <c:pt idx="911">
                  <c:v>0.0327082370766079</c:v>
                </c:pt>
                <c:pt idx="912">
                  <c:v>0.0287650037982471</c:v>
                </c:pt>
                <c:pt idx="913">
                  <c:v>4.07875753463043</c:v>
                </c:pt>
                <c:pt idx="914">
                  <c:v>7.20180245639906</c:v>
                </c:pt>
                <c:pt idx="915">
                  <c:v>0.0524560155882678</c:v>
                </c:pt>
                <c:pt idx="916">
                  <c:v>1.07654153334543</c:v>
                </c:pt>
                <c:pt idx="917">
                  <c:v>6.38001787549341</c:v>
                </c:pt>
                <c:pt idx="918">
                  <c:v>0.0388870209803197</c:v>
                </c:pt>
                <c:pt idx="919">
                  <c:v>0.719148843078361</c:v>
                </c:pt>
                <c:pt idx="920">
                  <c:v>1.25517020214522</c:v>
                </c:pt>
                <c:pt idx="921">
                  <c:v>0.749117966908914</c:v>
                </c:pt>
                <c:pt idx="922">
                  <c:v>0.0386966531630191</c:v>
                </c:pt>
                <c:pt idx="923">
                  <c:v>0.213255313128143</c:v>
                </c:pt>
                <c:pt idx="924">
                  <c:v>0.0829766460724787</c:v>
                </c:pt>
                <c:pt idx="925">
                  <c:v>2.40616195481417</c:v>
                </c:pt>
                <c:pt idx="926">
                  <c:v>0.314791540045718</c:v>
                </c:pt>
                <c:pt idx="927">
                  <c:v>2.90820709191515</c:v>
                </c:pt>
                <c:pt idx="928">
                  <c:v>2.9346084262457</c:v>
                </c:pt>
                <c:pt idx="929">
                  <c:v>0.244504541080341</c:v>
                </c:pt>
                <c:pt idx="930">
                  <c:v>1.32396042139443</c:v>
                </c:pt>
                <c:pt idx="931">
                  <c:v>0.128449816407435</c:v>
                </c:pt>
                <c:pt idx="932">
                  <c:v>0.0363473707727089</c:v>
                </c:pt>
                <c:pt idx="933">
                  <c:v>0.210397826926339</c:v>
                </c:pt>
                <c:pt idx="934">
                  <c:v>1.12479411579852</c:v>
                </c:pt>
                <c:pt idx="935">
                  <c:v>0.108686949698715</c:v>
                </c:pt>
                <c:pt idx="936">
                  <c:v>0.576716682776889</c:v>
                </c:pt>
                <c:pt idx="937">
                  <c:v>0.22127338064547</c:v>
                </c:pt>
                <c:pt idx="938">
                  <c:v>0.351658191693835</c:v>
                </c:pt>
                <c:pt idx="939">
                  <c:v>0.170214746588913</c:v>
                </c:pt>
                <c:pt idx="940">
                  <c:v>0.0435686288107476</c:v>
                </c:pt>
                <c:pt idx="941">
                  <c:v>0.0199042762964404</c:v>
                </c:pt>
                <c:pt idx="942">
                  <c:v>0.533513190477905</c:v>
                </c:pt>
                <c:pt idx="943">
                  <c:v>0.536212644954891</c:v>
                </c:pt>
                <c:pt idx="944">
                  <c:v>0.0429436664578223</c:v>
                </c:pt>
                <c:pt idx="945">
                  <c:v>0.900381008273142</c:v>
                </c:pt>
                <c:pt idx="946">
                  <c:v>0.0311141689615</c:v>
                </c:pt>
                <c:pt idx="947">
                  <c:v>0.0221474718150519</c:v>
                </c:pt>
                <c:pt idx="948">
                  <c:v>0.859325390444729</c:v>
                </c:pt>
                <c:pt idx="949">
                  <c:v>4.12101220636871</c:v>
                </c:pt>
                <c:pt idx="950">
                  <c:v>0.523370054156489</c:v>
                </c:pt>
                <c:pt idx="951">
                  <c:v>0.620296890098161</c:v>
                </c:pt>
                <c:pt idx="952">
                  <c:v>0.0639926660040938</c:v>
                </c:pt>
                <c:pt idx="953">
                  <c:v>0.0425716403838161</c:v>
                </c:pt>
                <c:pt idx="954">
                  <c:v>5.2961813573048</c:v>
                </c:pt>
                <c:pt idx="955">
                  <c:v>0.848503813255017</c:v>
                </c:pt>
                <c:pt idx="956">
                  <c:v>1.56157652672798</c:v>
                </c:pt>
                <c:pt idx="957">
                  <c:v>0.045379579654116</c:v>
                </c:pt>
                <c:pt idx="958">
                  <c:v>5.05466867542577</c:v>
                </c:pt>
                <c:pt idx="959">
                  <c:v>0.151390780423346</c:v>
                </c:pt>
                <c:pt idx="960">
                  <c:v>0.165943507724872</c:v>
                </c:pt>
                <c:pt idx="961">
                  <c:v>1.18657052440712</c:v>
                </c:pt>
                <c:pt idx="962">
                  <c:v>0.0438034655717796</c:v>
                </c:pt>
                <c:pt idx="963">
                  <c:v>0.64372411915343</c:v>
                </c:pt>
                <c:pt idx="964">
                  <c:v>0.125631361271959</c:v>
                </c:pt>
                <c:pt idx="965">
                  <c:v>0.659351781806297</c:v>
                </c:pt>
                <c:pt idx="966">
                  <c:v>0.0235837623911235</c:v>
                </c:pt>
                <c:pt idx="967">
                  <c:v>3.86066968819138</c:v>
                </c:pt>
                <c:pt idx="968">
                  <c:v>0.1065163989966</c:v>
                </c:pt>
                <c:pt idx="969">
                  <c:v>0.0844731640600207</c:v>
                </c:pt>
                <c:pt idx="970">
                  <c:v>0.307097399470134</c:v>
                </c:pt>
                <c:pt idx="971">
                  <c:v>0.1184764235314</c:v>
                </c:pt>
                <c:pt idx="972">
                  <c:v>0.177374257895525</c:v>
                </c:pt>
                <c:pt idx="973">
                  <c:v>0.024315703653901</c:v>
                </c:pt>
                <c:pt idx="974">
                  <c:v>0.0208442557058393</c:v>
                </c:pt>
                <c:pt idx="975">
                  <c:v>0.066885449671753</c:v>
                </c:pt>
                <c:pt idx="976">
                  <c:v>2.25687943102303</c:v>
                </c:pt>
                <c:pt idx="977">
                  <c:v>0.509408801625883</c:v>
                </c:pt>
                <c:pt idx="978">
                  <c:v>0.749056574815688</c:v>
                </c:pt>
                <c:pt idx="979">
                  <c:v>0.10445045197762</c:v>
                </c:pt>
                <c:pt idx="980">
                  <c:v>0.340511946872784</c:v>
                </c:pt>
                <c:pt idx="981">
                  <c:v>0.0422523473285119</c:v>
                </c:pt>
                <c:pt idx="982">
                  <c:v>0.10724267220488</c:v>
                </c:pt>
                <c:pt idx="983">
                  <c:v>1.8451164831958</c:v>
                </c:pt>
                <c:pt idx="984">
                  <c:v>0.0521979277022003</c:v>
                </c:pt>
                <c:pt idx="985">
                  <c:v>3.96009126135675</c:v>
                </c:pt>
                <c:pt idx="986">
                  <c:v>0.0991427641662976</c:v>
                </c:pt>
                <c:pt idx="987">
                  <c:v>1.55020244494843</c:v>
                </c:pt>
                <c:pt idx="988">
                  <c:v>5.15337745947114</c:v>
                </c:pt>
                <c:pt idx="989">
                  <c:v>0.185062527516519</c:v>
                </c:pt>
                <c:pt idx="990">
                  <c:v>0.167471363955171</c:v>
                </c:pt>
                <c:pt idx="991">
                  <c:v>3.77209889598741</c:v>
                </c:pt>
                <c:pt idx="992">
                  <c:v>1.04401107438079</c:v>
                </c:pt>
                <c:pt idx="993">
                  <c:v>0.37397379276868</c:v>
                </c:pt>
                <c:pt idx="994">
                  <c:v>0.106461988815464</c:v>
                </c:pt>
                <c:pt idx="995">
                  <c:v>1.56287596100765</c:v>
                </c:pt>
                <c:pt idx="996">
                  <c:v>0.0464363669181102</c:v>
                </c:pt>
                <c:pt idx="997">
                  <c:v>0.674008598269738</c:v>
                </c:pt>
                <c:pt idx="998">
                  <c:v>6.85041717464878</c:v>
                </c:pt>
                <c:pt idx="999">
                  <c:v>0.0695232443426296</c:v>
                </c:pt>
                <c:pt idx="1000">
                  <c:v>0.0847534820422865</c:v>
                </c:pt>
                <c:pt idx="1001">
                  <c:v>0.150561675132646</c:v>
                </c:pt>
                <c:pt idx="1002">
                  <c:v>0.339007904840038</c:v>
                </c:pt>
                <c:pt idx="1003">
                  <c:v>0.0991414024669209</c:v>
                </c:pt>
                <c:pt idx="1004">
                  <c:v>0.024646963422324</c:v>
                </c:pt>
                <c:pt idx="1005">
                  <c:v>1.98999491852364</c:v>
                </c:pt>
                <c:pt idx="1006">
                  <c:v>7.03349311996934</c:v>
                </c:pt>
                <c:pt idx="1007">
                  <c:v>0.0291969901604789</c:v>
                </c:pt>
                <c:pt idx="1008">
                  <c:v>0.0263828592123911</c:v>
                </c:pt>
                <c:pt idx="1009">
                  <c:v>0.154161122108831</c:v>
                </c:pt>
                <c:pt idx="1010">
                  <c:v>0.856706550380293</c:v>
                </c:pt>
                <c:pt idx="1011">
                  <c:v>0.401965393014635</c:v>
                </c:pt>
                <c:pt idx="1012">
                  <c:v>0.0256059628493968</c:v>
                </c:pt>
                <c:pt idx="1013">
                  <c:v>0.0365882014761584</c:v>
                </c:pt>
                <c:pt idx="1014">
                  <c:v>0.117284580908488</c:v>
                </c:pt>
                <c:pt idx="1015">
                  <c:v>5.03544760089608</c:v>
                </c:pt>
                <c:pt idx="1016">
                  <c:v>1.81760371990688</c:v>
                </c:pt>
                <c:pt idx="1017">
                  <c:v>1.16718983719662</c:v>
                </c:pt>
                <c:pt idx="1018">
                  <c:v>0.0601638895565801</c:v>
                </c:pt>
                <c:pt idx="1019">
                  <c:v>0.146944964831269</c:v>
                </c:pt>
                <c:pt idx="1020">
                  <c:v>1.12230839625419</c:v>
                </c:pt>
                <c:pt idx="1021">
                  <c:v>0.0319440007432846</c:v>
                </c:pt>
                <c:pt idx="1022">
                  <c:v>1.77604937910369</c:v>
                </c:pt>
                <c:pt idx="1023">
                  <c:v>0.0246065584060778</c:v>
                </c:pt>
                <c:pt idx="1024">
                  <c:v>0.206341070866517</c:v>
                </c:pt>
                <c:pt idx="1025">
                  <c:v>0.0566664904504777</c:v>
                </c:pt>
                <c:pt idx="1026">
                  <c:v>5.54925663543368</c:v>
                </c:pt>
                <c:pt idx="1027">
                  <c:v>0.171083738702146</c:v>
                </c:pt>
                <c:pt idx="1028">
                  <c:v>0.434256741901935</c:v>
                </c:pt>
                <c:pt idx="1029">
                  <c:v>0.0559223438186048</c:v>
                </c:pt>
                <c:pt idx="1030">
                  <c:v>2.15322159809115</c:v>
                </c:pt>
                <c:pt idx="1031">
                  <c:v>0.334820398441954</c:v>
                </c:pt>
                <c:pt idx="1032">
                  <c:v>2.94934243191083</c:v>
                </c:pt>
                <c:pt idx="1033">
                  <c:v>0.0353448477626454</c:v>
                </c:pt>
                <c:pt idx="1034">
                  <c:v>0.0692672046860996</c:v>
                </c:pt>
                <c:pt idx="1035">
                  <c:v>0.0453585067047171</c:v>
                </c:pt>
                <c:pt idx="1036">
                  <c:v>0.605414100681441</c:v>
                </c:pt>
                <c:pt idx="1037">
                  <c:v>0.0439993087922317</c:v>
                </c:pt>
                <c:pt idx="1038">
                  <c:v>0.0605305009665189</c:v>
                </c:pt>
                <c:pt idx="1039">
                  <c:v>0.686788234579673</c:v>
                </c:pt>
                <c:pt idx="1040">
                  <c:v>0.629597497116624</c:v>
                </c:pt>
                <c:pt idx="1041">
                  <c:v>3.66712496159301</c:v>
                </c:pt>
                <c:pt idx="1042">
                  <c:v>0.0227344544058705</c:v>
                </c:pt>
                <c:pt idx="1043">
                  <c:v>0.0309162968016556</c:v>
                </c:pt>
                <c:pt idx="1044">
                  <c:v>0.62437234535617</c:v>
                </c:pt>
                <c:pt idx="1045">
                  <c:v>2.83184229072524</c:v>
                </c:pt>
                <c:pt idx="1046">
                  <c:v>0.232092535183025</c:v>
                </c:pt>
                <c:pt idx="1047">
                  <c:v>0.433346180008379</c:v>
                </c:pt>
                <c:pt idx="1048">
                  <c:v>0.695996590837537</c:v>
                </c:pt>
                <c:pt idx="1049">
                  <c:v>6.73207136359029</c:v>
                </c:pt>
                <c:pt idx="1050">
                  <c:v>3.72875436642857</c:v>
                </c:pt>
                <c:pt idx="1051">
                  <c:v>0.0195926358561428</c:v>
                </c:pt>
                <c:pt idx="1052">
                  <c:v>0.220215872988876</c:v>
                </c:pt>
                <c:pt idx="1053">
                  <c:v>0.0492610569620862</c:v>
                </c:pt>
                <c:pt idx="1054">
                  <c:v>0.697527335560445</c:v>
                </c:pt>
                <c:pt idx="1055">
                  <c:v>0.127290171283329</c:v>
                </c:pt>
                <c:pt idx="1056">
                  <c:v>0.109819624472914</c:v>
                </c:pt>
                <c:pt idx="1057">
                  <c:v>0.126501422444863</c:v>
                </c:pt>
                <c:pt idx="1058">
                  <c:v>0.134649448348202</c:v>
                </c:pt>
                <c:pt idx="1059">
                  <c:v>0.619702713535532</c:v>
                </c:pt>
                <c:pt idx="1060">
                  <c:v>0.0634336793157967</c:v>
                </c:pt>
                <c:pt idx="1061">
                  <c:v>1.09660384176885</c:v>
                </c:pt>
                <c:pt idx="1062">
                  <c:v>0.66764829274805</c:v>
                </c:pt>
                <c:pt idx="1063">
                  <c:v>0.0212242459944072</c:v>
                </c:pt>
                <c:pt idx="1064">
                  <c:v>0.213298976623134</c:v>
                </c:pt>
                <c:pt idx="1065">
                  <c:v>0.477554315956146</c:v>
                </c:pt>
                <c:pt idx="1066">
                  <c:v>0.413443871728944</c:v>
                </c:pt>
                <c:pt idx="1067">
                  <c:v>0.0400385517619586</c:v>
                </c:pt>
                <c:pt idx="1068">
                  <c:v>0.0668002479706491</c:v>
                </c:pt>
                <c:pt idx="1069">
                  <c:v>0.128094227534111</c:v>
                </c:pt>
                <c:pt idx="1070">
                  <c:v>0.0298331380641628</c:v>
                </c:pt>
                <c:pt idx="1071">
                  <c:v>0.261483198770225</c:v>
                </c:pt>
                <c:pt idx="1072">
                  <c:v>4.95419361373792</c:v>
                </c:pt>
                <c:pt idx="1073">
                  <c:v>0.0650882912741956</c:v>
                </c:pt>
                <c:pt idx="1074">
                  <c:v>0.329557437525979</c:v>
                </c:pt>
                <c:pt idx="1075">
                  <c:v>0.261135517627702</c:v>
                </c:pt>
                <c:pt idx="1076">
                  <c:v>0.0344987999536924</c:v>
                </c:pt>
                <c:pt idx="1077">
                  <c:v>0.0318664043435753</c:v>
                </c:pt>
                <c:pt idx="1078">
                  <c:v>0.0323454231628579</c:v>
                </c:pt>
                <c:pt idx="1079">
                  <c:v>0.0348434016479061</c:v>
                </c:pt>
                <c:pt idx="1080">
                  <c:v>0.889508049619167</c:v>
                </c:pt>
                <c:pt idx="1081">
                  <c:v>0.29594386330318</c:v>
                </c:pt>
                <c:pt idx="1082">
                  <c:v>0.0394393958126608</c:v>
                </c:pt>
                <c:pt idx="1083">
                  <c:v>1.96095951420564</c:v>
                </c:pt>
                <c:pt idx="1084">
                  <c:v>0.585522403541248</c:v>
                </c:pt>
                <c:pt idx="1085">
                  <c:v>0.0218062992695445</c:v>
                </c:pt>
                <c:pt idx="1086">
                  <c:v>1.18152742346751</c:v>
                </c:pt>
                <c:pt idx="1087">
                  <c:v>3.23128776387802</c:v>
                </c:pt>
                <c:pt idx="1088">
                  <c:v>1.56280444916126</c:v>
                </c:pt>
                <c:pt idx="1089">
                  <c:v>5.7336270267492</c:v>
                </c:pt>
                <c:pt idx="1090">
                  <c:v>3.48369456902781</c:v>
                </c:pt>
                <c:pt idx="1091">
                  <c:v>0.380334289542666</c:v>
                </c:pt>
                <c:pt idx="1092">
                  <c:v>4.497177495905</c:v>
                </c:pt>
                <c:pt idx="1093">
                  <c:v>0.491908410682971</c:v>
                </c:pt>
                <c:pt idx="1094">
                  <c:v>1.30187403444437</c:v>
                </c:pt>
                <c:pt idx="1095">
                  <c:v>0.120640071889235</c:v>
                </c:pt>
                <c:pt idx="1096">
                  <c:v>0.0997374964575997</c:v>
                </c:pt>
                <c:pt idx="1097">
                  <c:v>0.581749816281133</c:v>
                </c:pt>
                <c:pt idx="1098">
                  <c:v>2.56031203936347</c:v>
                </c:pt>
                <c:pt idx="1099">
                  <c:v>1.09977962922177</c:v>
                </c:pt>
                <c:pt idx="1100">
                  <c:v>0.235616507209633</c:v>
                </c:pt>
                <c:pt idx="1101">
                  <c:v>0.144267252673814</c:v>
                </c:pt>
                <c:pt idx="1102">
                  <c:v>0.356390251594602</c:v>
                </c:pt>
                <c:pt idx="1103">
                  <c:v>0.027822874746685</c:v>
                </c:pt>
                <c:pt idx="1104">
                  <c:v>0.232583766391647</c:v>
                </c:pt>
                <c:pt idx="1105">
                  <c:v>0.0955360978790913</c:v>
                </c:pt>
                <c:pt idx="1106">
                  <c:v>0.264799792697579</c:v>
                </c:pt>
                <c:pt idx="1107">
                  <c:v>3.70743603586436</c:v>
                </c:pt>
                <c:pt idx="1108">
                  <c:v>0.210711796842235</c:v>
                </c:pt>
                <c:pt idx="1109">
                  <c:v>0.433012085261831</c:v>
                </c:pt>
                <c:pt idx="1110">
                  <c:v>0.0754504641520963</c:v>
                </c:pt>
                <c:pt idx="1111">
                  <c:v>0.165117565229999</c:v>
                </c:pt>
                <c:pt idx="1112">
                  <c:v>2.44614229731608</c:v>
                </c:pt>
                <c:pt idx="1113">
                  <c:v>0.785020560037424</c:v>
                </c:pt>
                <c:pt idx="1114">
                  <c:v>0.215148231000902</c:v>
                </c:pt>
                <c:pt idx="1115">
                  <c:v>0.657789420646838</c:v>
                </c:pt>
                <c:pt idx="1116">
                  <c:v>0.037240973559963</c:v>
                </c:pt>
                <c:pt idx="1117">
                  <c:v>4.11803801617377</c:v>
                </c:pt>
                <c:pt idx="1118">
                  <c:v>4.64220155212147</c:v>
                </c:pt>
                <c:pt idx="1119">
                  <c:v>0.825865590144854</c:v>
                </c:pt>
                <c:pt idx="1120">
                  <c:v>0.390300185071482</c:v>
                </c:pt>
                <c:pt idx="1121">
                  <c:v>0.248697755651778</c:v>
                </c:pt>
                <c:pt idx="1122">
                  <c:v>0.60924374857326</c:v>
                </c:pt>
                <c:pt idx="1123">
                  <c:v>0.081347373376402</c:v>
                </c:pt>
                <c:pt idx="1124">
                  <c:v>0.699342484728044</c:v>
                </c:pt>
                <c:pt idx="1125">
                  <c:v>2.33020703639241</c:v>
                </c:pt>
                <c:pt idx="1126">
                  <c:v>0.105032739720536</c:v>
                </c:pt>
                <c:pt idx="1127">
                  <c:v>0.817183439640188</c:v>
                </c:pt>
                <c:pt idx="1128">
                  <c:v>0.0630447159956403</c:v>
                </c:pt>
                <c:pt idx="1129">
                  <c:v>0.152038000736209</c:v>
                </c:pt>
                <c:pt idx="1130">
                  <c:v>2.21074772742501</c:v>
                </c:pt>
                <c:pt idx="1131">
                  <c:v>0.041737850501644</c:v>
                </c:pt>
                <c:pt idx="1132">
                  <c:v>0.572035883885856</c:v>
                </c:pt>
                <c:pt idx="1133">
                  <c:v>3.86152878408161</c:v>
                </c:pt>
                <c:pt idx="1134">
                  <c:v>0.0506036489881666</c:v>
                </c:pt>
                <c:pt idx="1135">
                  <c:v>1.01874801473867</c:v>
                </c:pt>
                <c:pt idx="1136">
                  <c:v>4.4617124819734</c:v>
                </c:pt>
                <c:pt idx="1137">
                  <c:v>0.038887589667445</c:v>
                </c:pt>
                <c:pt idx="1138">
                  <c:v>0.0488718904200812</c:v>
                </c:pt>
                <c:pt idx="1139">
                  <c:v>3.86121014554028</c:v>
                </c:pt>
                <c:pt idx="1140">
                  <c:v>0.0294299943088195</c:v>
                </c:pt>
                <c:pt idx="1141">
                  <c:v>0.537036668084151</c:v>
                </c:pt>
                <c:pt idx="1142">
                  <c:v>0.389192895506364</c:v>
                </c:pt>
                <c:pt idx="1143">
                  <c:v>0.0184947889589956</c:v>
                </c:pt>
                <c:pt idx="1144">
                  <c:v>0.794960977941261</c:v>
                </c:pt>
                <c:pt idx="1145">
                  <c:v>0.882437556259636</c:v>
                </c:pt>
                <c:pt idx="1146">
                  <c:v>0.0573896806248906</c:v>
                </c:pt>
                <c:pt idx="1147">
                  <c:v>0.227129089132625</c:v>
                </c:pt>
                <c:pt idx="1148">
                  <c:v>0.0790471903407459</c:v>
                </c:pt>
                <c:pt idx="1149">
                  <c:v>0.0322127939165489</c:v>
                </c:pt>
                <c:pt idx="1150">
                  <c:v>0.0238053229093976</c:v>
                </c:pt>
                <c:pt idx="1151">
                  <c:v>0.600606807205738</c:v>
                </c:pt>
                <c:pt idx="1152">
                  <c:v>2.47752693569454</c:v>
                </c:pt>
                <c:pt idx="1153">
                  <c:v>1.11241380076654</c:v>
                </c:pt>
                <c:pt idx="1154">
                  <c:v>0.130745526800136</c:v>
                </c:pt>
                <c:pt idx="1155">
                  <c:v>2.45941817308884</c:v>
                </c:pt>
                <c:pt idx="1156">
                  <c:v>0.0621784736813039</c:v>
                </c:pt>
                <c:pt idx="1157">
                  <c:v>2.52406314622454</c:v>
                </c:pt>
                <c:pt idx="1158">
                  <c:v>0.0568762167795885</c:v>
                </c:pt>
                <c:pt idx="1159">
                  <c:v>0.080639827731815</c:v>
                </c:pt>
                <c:pt idx="1160">
                  <c:v>0.239852309326071</c:v>
                </c:pt>
                <c:pt idx="1161">
                  <c:v>0.0409386140360005</c:v>
                </c:pt>
                <c:pt idx="1162">
                  <c:v>0.289977622266326</c:v>
                </c:pt>
                <c:pt idx="1163">
                  <c:v>2.21298536797797</c:v>
                </c:pt>
                <c:pt idx="1164">
                  <c:v>0.13674849757576</c:v>
                </c:pt>
                <c:pt idx="1165">
                  <c:v>0.298875461520383</c:v>
                </c:pt>
                <c:pt idx="1166">
                  <c:v>0.411174610213538</c:v>
                </c:pt>
                <c:pt idx="1167">
                  <c:v>0.120310088249374</c:v>
                </c:pt>
                <c:pt idx="1168">
                  <c:v>2.29352407665592</c:v>
                </c:pt>
                <c:pt idx="1169">
                  <c:v>0.650042856785886</c:v>
                </c:pt>
                <c:pt idx="1170">
                  <c:v>0.028903577322355</c:v>
                </c:pt>
                <c:pt idx="1171">
                  <c:v>0.398569940400984</c:v>
                </c:pt>
                <c:pt idx="1172">
                  <c:v>0.0505927943176242</c:v>
                </c:pt>
                <c:pt idx="1173">
                  <c:v>0.0661239501280567</c:v>
                </c:pt>
                <c:pt idx="1174">
                  <c:v>0.0184563615170458</c:v>
                </c:pt>
                <c:pt idx="1175">
                  <c:v>0.0395800366041068</c:v>
                </c:pt>
                <c:pt idx="1176">
                  <c:v>4.84836600805739</c:v>
                </c:pt>
                <c:pt idx="1177">
                  <c:v>0.885463980989608</c:v>
                </c:pt>
                <c:pt idx="1178">
                  <c:v>0.110588129677108</c:v>
                </c:pt>
                <c:pt idx="1179">
                  <c:v>0.0205153609701404</c:v>
                </c:pt>
                <c:pt idx="1180">
                  <c:v>0.0929951925724375</c:v>
                </c:pt>
                <c:pt idx="1181">
                  <c:v>0.0670782952716777</c:v>
                </c:pt>
                <c:pt idx="1182">
                  <c:v>3.73469898367942</c:v>
                </c:pt>
                <c:pt idx="1183">
                  <c:v>0.035349054352553</c:v>
                </c:pt>
                <c:pt idx="1184">
                  <c:v>0.0435814793251169</c:v>
                </c:pt>
                <c:pt idx="1185">
                  <c:v>0.116912662092732</c:v>
                </c:pt>
                <c:pt idx="1186">
                  <c:v>4.21328938446471</c:v>
                </c:pt>
                <c:pt idx="1187">
                  <c:v>4.19086697641779</c:v>
                </c:pt>
                <c:pt idx="1188">
                  <c:v>1.47253017506347</c:v>
                </c:pt>
                <c:pt idx="1189">
                  <c:v>1.60252676046905</c:v>
                </c:pt>
                <c:pt idx="1190">
                  <c:v>0.63351345592151</c:v>
                </c:pt>
                <c:pt idx="1191">
                  <c:v>0.109407917907466</c:v>
                </c:pt>
                <c:pt idx="1192">
                  <c:v>5.82361276506067</c:v>
                </c:pt>
                <c:pt idx="1193">
                  <c:v>0.132148901416022</c:v>
                </c:pt>
                <c:pt idx="1194">
                  <c:v>1.7565652349558</c:v>
                </c:pt>
                <c:pt idx="1195">
                  <c:v>0.285578568715946</c:v>
                </c:pt>
                <c:pt idx="1196">
                  <c:v>0.33548637959193</c:v>
                </c:pt>
                <c:pt idx="1197">
                  <c:v>0.0623561494250835</c:v>
                </c:pt>
                <c:pt idx="1198">
                  <c:v>0.442294511209146</c:v>
                </c:pt>
                <c:pt idx="1199">
                  <c:v>0.303547664969756</c:v>
                </c:pt>
                <c:pt idx="1200">
                  <c:v>5.00649322264947</c:v>
                </c:pt>
                <c:pt idx="1201">
                  <c:v>0.0208307481600506</c:v>
                </c:pt>
                <c:pt idx="1202">
                  <c:v>0.261897079748108</c:v>
                </c:pt>
                <c:pt idx="1203">
                  <c:v>0.144959505484924</c:v>
                </c:pt>
                <c:pt idx="1204">
                  <c:v>0.28063739272074</c:v>
                </c:pt>
                <c:pt idx="1205">
                  <c:v>0.0313145107698002</c:v>
                </c:pt>
                <c:pt idx="1206">
                  <c:v>0.514325869206867</c:v>
                </c:pt>
                <c:pt idx="1207">
                  <c:v>0.0225512836156663</c:v>
                </c:pt>
                <c:pt idx="1208">
                  <c:v>2.9999212167162</c:v>
                </c:pt>
                <c:pt idx="1209">
                  <c:v>4.94033848000332</c:v>
                </c:pt>
                <c:pt idx="1210">
                  <c:v>0.164362758117432</c:v>
                </c:pt>
                <c:pt idx="1211">
                  <c:v>0.213738837719866</c:v>
                </c:pt>
                <c:pt idx="1212">
                  <c:v>2.65951900078828</c:v>
                </c:pt>
                <c:pt idx="1213">
                  <c:v>0.0188651623182262</c:v>
                </c:pt>
                <c:pt idx="1214">
                  <c:v>0.106897457810608</c:v>
                </c:pt>
                <c:pt idx="1215">
                  <c:v>0.0308741520109552</c:v>
                </c:pt>
                <c:pt idx="1216">
                  <c:v>0.16779543879492</c:v>
                </c:pt>
                <c:pt idx="1217">
                  <c:v>4.59212001106922</c:v>
                </c:pt>
                <c:pt idx="1218">
                  <c:v>2.41433157744305</c:v>
                </c:pt>
                <c:pt idx="1219">
                  <c:v>0.0997487769651975</c:v>
                </c:pt>
                <c:pt idx="1220">
                  <c:v>3.20655004832115</c:v>
                </c:pt>
                <c:pt idx="1221">
                  <c:v>3.17197513556314</c:v>
                </c:pt>
                <c:pt idx="1222">
                  <c:v>0.323118295916179</c:v>
                </c:pt>
                <c:pt idx="1223">
                  <c:v>0.0577706875976312</c:v>
                </c:pt>
                <c:pt idx="1224">
                  <c:v>0.03548132954747</c:v>
                </c:pt>
                <c:pt idx="1225">
                  <c:v>0.224434581409456</c:v>
                </c:pt>
                <c:pt idx="1226">
                  <c:v>1.50969335441949</c:v>
                </c:pt>
                <c:pt idx="1227">
                  <c:v>1.28911282626939</c:v>
                </c:pt>
                <c:pt idx="1228">
                  <c:v>0.431751778481354</c:v>
                </c:pt>
                <c:pt idx="1229">
                  <c:v>0.421497712183468</c:v>
                </c:pt>
                <c:pt idx="1230">
                  <c:v>0.653966940212868</c:v>
                </c:pt>
                <c:pt idx="1231">
                  <c:v>0.825779976508282</c:v>
                </c:pt>
                <c:pt idx="1232">
                  <c:v>0.508980730090684</c:v>
                </c:pt>
                <c:pt idx="1233">
                  <c:v>0.0288878456071036</c:v>
                </c:pt>
                <c:pt idx="1234">
                  <c:v>0.0195353096270625</c:v>
                </c:pt>
                <c:pt idx="1235">
                  <c:v>0.0699381471868733</c:v>
                </c:pt>
                <c:pt idx="1236">
                  <c:v>0.0439740900579017</c:v>
                </c:pt>
                <c:pt idx="1237">
                  <c:v>0.49800689227266</c:v>
                </c:pt>
                <c:pt idx="1238">
                  <c:v>0.202433326017752</c:v>
                </c:pt>
                <c:pt idx="1239">
                  <c:v>0.0274321287094868</c:v>
                </c:pt>
                <c:pt idx="1240">
                  <c:v>3.4105684906274</c:v>
                </c:pt>
                <c:pt idx="1241">
                  <c:v>0.0776140948432373</c:v>
                </c:pt>
                <c:pt idx="1242">
                  <c:v>0.800628761485907</c:v>
                </c:pt>
                <c:pt idx="1243">
                  <c:v>0.440030980935684</c:v>
                </c:pt>
                <c:pt idx="1244">
                  <c:v>2.14449118508335</c:v>
                </c:pt>
                <c:pt idx="1245">
                  <c:v>0.0373106315938963</c:v>
                </c:pt>
                <c:pt idx="1246">
                  <c:v>0.0402195540351044</c:v>
                </c:pt>
                <c:pt idx="1247">
                  <c:v>1.18802718189064</c:v>
                </c:pt>
                <c:pt idx="1248">
                  <c:v>2.46613332351028</c:v>
                </c:pt>
                <c:pt idx="1249">
                  <c:v>0.877818055558412</c:v>
                </c:pt>
                <c:pt idx="1250">
                  <c:v>0.903980436295885</c:v>
                </c:pt>
                <c:pt idx="1251">
                  <c:v>0.811504453445145</c:v>
                </c:pt>
                <c:pt idx="1252">
                  <c:v>0.131002505561678</c:v>
                </c:pt>
                <c:pt idx="1253">
                  <c:v>0.60736999189626</c:v>
                </c:pt>
                <c:pt idx="1254">
                  <c:v>0.0284428277620178</c:v>
                </c:pt>
                <c:pt idx="1255">
                  <c:v>0.812980133805156</c:v>
                </c:pt>
                <c:pt idx="1256">
                  <c:v>0.0330824746471353</c:v>
                </c:pt>
                <c:pt idx="1257">
                  <c:v>1.92982568019182</c:v>
                </c:pt>
                <c:pt idx="1258">
                  <c:v>1.1864588202837</c:v>
                </c:pt>
                <c:pt idx="1259">
                  <c:v>1.59349282081316</c:v>
                </c:pt>
                <c:pt idx="1260">
                  <c:v>0.250527572890476</c:v>
                </c:pt>
                <c:pt idx="1261">
                  <c:v>4.67932677026881</c:v>
                </c:pt>
                <c:pt idx="1262">
                  <c:v>0.513626807370703</c:v>
                </c:pt>
                <c:pt idx="1263">
                  <c:v>1.37613538044609</c:v>
                </c:pt>
                <c:pt idx="1264">
                  <c:v>1.05789008915717</c:v>
                </c:pt>
                <c:pt idx="1265">
                  <c:v>4.49226653043257</c:v>
                </c:pt>
                <c:pt idx="1266">
                  <c:v>1.56163333502653</c:v>
                </c:pt>
                <c:pt idx="1267">
                  <c:v>0.0834748569144208</c:v>
                </c:pt>
                <c:pt idx="1268">
                  <c:v>0.172181265347907</c:v>
                </c:pt>
                <c:pt idx="1269">
                  <c:v>0.20517017193027</c:v>
                </c:pt>
                <c:pt idx="1270">
                  <c:v>0.716585907673148</c:v>
                </c:pt>
                <c:pt idx="1271">
                  <c:v>0.475448365040149</c:v>
                </c:pt>
                <c:pt idx="1272">
                  <c:v>0.0758707282561467</c:v>
                </c:pt>
                <c:pt idx="1273">
                  <c:v>4.52223315014489</c:v>
                </c:pt>
                <c:pt idx="1274">
                  <c:v>0.761176214557679</c:v>
                </c:pt>
                <c:pt idx="1275">
                  <c:v>2.04209800370699</c:v>
                </c:pt>
                <c:pt idx="1276">
                  <c:v>0.0271796476636117</c:v>
                </c:pt>
                <c:pt idx="1277">
                  <c:v>5.39287071779977</c:v>
                </c:pt>
                <c:pt idx="1278">
                  <c:v>0.486289880623209</c:v>
                </c:pt>
                <c:pt idx="1279">
                  <c:v>1.86110733797447</c:v>
                </c:pt>
                <c:pt idx="1280">
                  <c:v>4.85780885672551</c:v>
                </c:pt>
                <c:pt idx="1281">
                  <c:v>0.409837212729156</c:v>
                </c:pt>
                <c:pt idx="1282">
                  <c:v>0.968589540186238</c:v>
                </c:pt>
                <c:pt idx="1283">
                  <c:v>0.480746009143965</c:v>
                </c:pt>
                <c:pt idx="1284">
                  <c:v>5.31662820197538</c:v>
                </c:pt>
                <c:pt idx="1285">
                  <c:v>0.11543252317944</c:v>
                </c:pt>
                <c:pt idx="1286">
                  <c:v>0.0757737134004678</c:v>
                </c:pt>
                <c:pt idx="1287">
                  <c:v>5.3283355619684</c:v>
                </c:pt>
                <c:pt idx="1288">
                  <c:v>4.66195887864527</c:v>
                </c:pt>
                <c:pt idx="1289">
                  <c:v>0.176444685000791</c:v>
                </c:pt>
                <c:pt idx="1290">
                  <c:v>5.89491591838305</c:v>
                </c:pt>
                <c:pt idx="1291">
                  <c:v>0.0387074907758193</c:v>
                </c:pt>
                <c:pt idx="1292">
                  <c:v>0.0930732626330085</c:v>
                </c:pt>
                <c:pt idx="1293">
                  <c:v>0.0317359024249574</c:v>
                </c:pt>
                <c:pt idx="1294">
                  <c:v>0.910789507774442</c:v>
                </c:pt>
                <c:pt idx="1295">
                  <c:v>1.16500781581483</c:v>
                </c:pt>
                <c:pt idx="1296">
                  <c:v>0.885509204433037</c:v>
                </c:pt>
                <c:pt idx="1297">
                  <c:v>0.188986400219294</c:v>
                </c:pt>
                <c:pt idx="1298">
                  <c:v>0.266908046322909</c:v>
                </c:pt>
                <c:pt idx="1299">
                  <c:v>0.225375785617144</c:v>
                </c:pt>
                <c:pt idx="1300">
                  <c:v>0.0536369723846138</c:v>
                </c:pt>
                <c:pt idx="1301">
                  <c:v>0.199923049741389</c:v>
                </c:pt>
                <c:pt idx="1302">
                  <c:v>6.02217449771736</c:v>
                </c:pt>
                <c:pt idx="1303">
                  <c:v>0.150340646227636</c:v>
                </c:pt>
                <c:pt idx="1304">
                  <c:v>0.0925399828808666</c:v>
                </c:pt>
                <c:pt idx="1305">
                  <c:v>0.181561852144678</c:v>
                </c:pt>
                <c:pt idx="1306">
                  <c:v>0.0250602960329617</c:v>
                </c:pt>
                <c:pt idx="1307">
                  <c:v>6.45256418226763</c:v>
                </c:pt>
                <c:pt idx="1308">
                  <c:v>7.31611462158326</c:v>
                </c:pt>
                <c:pt idx="1309">
                  <c:v>0.955607618383597</c:v>
                </c:pt>
                <c:pt idx="1310">
                  <c:v>0.187539585713728</c:v>
                </c:pt>
                <c:pt idx="1311">
                  <c:v>2.25287422721925</c:v>
                </c:pt>
                <c:pt idx="1312">
                  <c:v>0.11969109873225</c:v>
                </c:pt>
                <c:pt idx="1313">
                  <c:v>0.813879403687781</c:v>
                </c:pt>
                <c:pt idx="1314">
                  <c:v>0.262669419858632</c:v>
                </c:pt>
                <c:pt idx="1315">
                  <c:v>0.23102565187562</c:v>
                </c:pt>
                <c:pt idx="1316">
                  <c:v>6.10408084796824</c:v>
                </c:pt>
                <c:pt idx="1317">
                  <c:v>0.153396734667136</c:v>
                </c:pt>
                <c:pt idx="1318">
                  <c:v>0.29755608098057</c:v>
                </c:pt>
                <c:pt idx="1319">
                  <c:v>0.165142265540993</c:v>
                </c:pt>
                <c:pt idx="1320">
                  <c:v>1.82898998319348</c:v>
                </c:pt>
                <c:pt idx="1321">
                  <c:v>0.486717935923096</c:v>
                </c:pt>
                <c:pt idx="1322">
                  <c:v>0.104913505789251</c:v>
                </c:pt>
                <c:pt idx="1323">
                  <c:v>0.564206996817332</c:v>
                </c:pt>
                <c:pt idx="1324">
                  <c:v>0.293539769829402</c:v>
                </c:pt>
                <c:pt idx="1325">
                  <c:v>3.29921692949395</c:v>
                </c:pt>
                <c:pt idx="1326">
                  <c:v>1.59600602190123</c:v>
                </c:pt>
                <c:pt idx="1327">
                  <c:v>1.50397424691321</c:v>
                </c:pt>
                <c:pt idx="1328">
                  <c:v>0.320044839415096</c:v>
                </c:pt>
                <c:pt idx="1329">
                  <c:v>0.102854839156006</c:v>
                </c:pt>
                <c:pt idx="1330">
                  <c:v>0.0392814249669044</c:v>
                </c:pt>
                <c:pt idx="1331">
                  <c:v>0.37997585481069</c:v>
                </c:pt>
                <c:pt idx="1332">
                  <c:v>5.4726059389181</c:v>
                </c:pt>
                <c:pt idx="1333">
                  <c:v>0.272283570855681</c:v>
                </c:pt>
                <c:pt idx="1334">
                  <c:v>0.0322881538497461</c:v>
                </c:pt>
                <c:pt idx="1335">
                  <c:v>3.84278017200054</c:v>
                </c:pt>
                <c:pt idx="1336">
                  <c:v>0.300985011287918</c:v>
                </c:pt>
                <c:pt idx="1337">
                  <c:v>3.14563895906983</c:v>
                </c:pt>
                <c:pt idx="1338">
                  <c:v>1.51980053058191</c:v>
                </c:pt>
                <c:pt idx="1339">
                  <c:v>5.69471981500671</c:v>
                </c:pt>
                <c:pt idx="1340">
                  <c:v>3.22624838733825</c:v>
                </c:pt>
                <c:pt idx="1341">
                  <c:v>1.32423706657506</c:v>
                </c:pt>
                <c:pt idx="1342">
                  <c:v>0.408856218104171</c:v>
                </c:pt>
                <c:pt idx="1343">
                  <c:v>0.0595794178658783</c:v>
                </c:pt>
                <c:pt idx="1344">
                  <c:v>0.124995887569616</c:v>
                </c:pt>
                <c:pt idx="1345">
                  <c:v>0.0268501642101204</c:v>
                </c:pt>
                <c:pt idx="1346">
                  <c:v>6.01615446194712</c:v>
                </c:pt>
                <c:pt idx="1347">
                  <c:v>3.21312603302876</c:v>
                </c:pt>
                <c:pt idx="1348">
                  <c:v>0.24624757113807</c:v>
                </c:pt>
                <c:pt idx="1349">
                  <c:v>0.175836406029608</c:v>
                </c:pt>
                <c:pt idx="1350">
                  <c:v>6.99751826149437</c:v>
                </c:pt>
                <c:pt idx="1351">
                  <c:v>0.0359709381349145</c:v>
                </c:pt>
                <c:pt idx="1352">
                  <c:v>4.01919462598245</c:v>
                </c:pt>
                <c:pt idx="1353">
                  <c:v>1.34812679864799</c:v>
                </c:pt>
                <c:pt idx="1354">
                  <c:v>2.78874502509253</c:v>
                </c:pt>
                <c:pt idx="1355">
                  <c:v>0.338894883801724</c:v>
                </c:pt>
                <c:pt idx="1356">
                  <c:v>0.0659209379227918</c:v>
                </c:pt>
                <c:pt idx="1357">
                  <c:v>0.0570144587465163</c:v>
                </c:pt>
                <c:pt idx="1358">
                  <c:v>1.93061739371694</c:v>
                </c:pt>
                <c:pt idx="1359">
                  <c:v>0.0457278986462865</c:v>
                </c:pt>
                <c:pt idx="1360">
                  <c:v>0.0234476126854601</c:v>
                </c:pt>
                <c:pt idx="1361">
                  <c:v>1.36041520727308</c:v>
                </c:pt>
                <c:pt idx="1362">
                  <c:v>0.691938716402342</c:v>
                </c:pt>
                <c:pt idx="1363">
                  <c:v>7.19824297098747</c:v>
                </c:pt>
                <c:pt idx="1364">
                  <c:v>0.23774257213861</c:v>
                </c:pt>
                <c:pt idx="1365">
                  <c:v>4.3538265523921</c:v>
                </c:pt>
                <c:pt idx="1366">
                  <c:v>1.44234099982925</c:v>
                </c:pt>
                <c:pt idx="1367">
                  <c:v>0.317040008879455</c:v>
                </c:pt>
                <c:pt idx="1368">
                  <c:v>0.0313032782282426</c:v>
                </c:pt>
                <c:pt idx="1369">
                  <c:v>0.0644343148325406</c:v>
                </c:pt>
                <c:pt idx="1370">
                  <c:v>2.20660196965406</c:v>
                </c:pt>
                <c:pt idx="1371">
                  <c:v>1.21212472554343</c:v>
                </c:pt>
                <c:pt idx="1372">
                  <c:v>2.66912223027968</c:v>
                </c:pt>
                <c:pt idx="1373">
                  <c:v>0.504203795398071</c:v>
                </c:pt>
                <c:pt idx="1374">
                  <c:v>0.0397473025656848</c:v>
                </c:pt>
                <c:pt idx="1375">
                  <c:v>0.476480169753243</c:v>
                </c:pt>
                <c:pt idx="1376">
                  <c:v>1.76774500572134</c:v>
                </c:pt>
                <c:pt idx="1377">
                  <c:v>0.0969020980440897</c:v>
                </c:pt>
                <c:pt idx="1378">
                  <c:v>1.51067046060803</c:v>
                </c:pt>
                <c:pt idx="1379">
                  <c:v>0.412447987988007</c:v>
                </c:pt>
                <c:pt idx="1380">
                  <c:v>0.304923730891666</c:v>
                </c:pt>
                <c:pt idx="1381">
                  <c:v>4.83869220967868</c:v>
                </c:pt>
                <c:pt idx="1382">
                  <c:v>0.232105037365133</c:v>
                </c:pt>
                <c:pt idx="1383">
                  <c:v>0.0986848656108362</c:v>
                </c:pt>
                <c:pt idx="1384">
                  <c:v>0.126953629221651</c:v>
                </c:pt>
                <c:pt idx="1385">
                  <c:v>0.129770558112707</c:v>
                </c:pt>
                <c:pt idx="1386">
                  <c:v>0.0677714103258</c:v>
                </c:pt>
                <c:pt idx="1387">
                  <c:v>0.0184743298545428</c:v>
                </c:pt>
                <c:pt idx="1388">
                  <c:v>0.0402362765982262</c:v>
                </c:pt>
                <c:pt idx="1389">
                  <c:v>0.107131405642032</c:v>
                </c:pt>
                <c:pt idx="1390">
                  <c:v>1.4022432392985</c:v>
                </c:pt>
                <c:pt idx="1391">
                  <c:v>0.0281565142330087</c:v>
                </c:pt>
                <c:pt idx="1392">
                  <c:v>0.0196478797336285</c:v>
                </c:pt>
                <c:pt idx="1393">
                  <c:v>0.0389609370014468</c:v>
                </c:pt>
                <c:pt idx="1394">
                  <c:v>0.0260773090600114</c:v>
                </c:pt>
                <c:pt idx="1395">
                  <c:v>1.26863980178117</c:v>
                </c:pt>
                <c:pt idx="1396">
                  <c:v>0.741821674088401</c:v>
                </c:pt>
                <c:pt idx="1397">
                  <c:v>0.426680796846375</c:v>
                </c:pt>
                <c:pt idx="1398">
                  <c:v>3.13463799294296</c:v>
                </c:pt>
                <c:pt idx="1399">
                  <c:v>0.021939602301007</c:v>
                </c:pt>
                <c:pt idx="1400">
                  <c:v>0.0742727720319498</c:v>
                </c:pt>
                <c:pt idx="1401">
                  <c:v>0.426502414175708</c:v>
                </c:pt>
                <c:pt idx="1402">
                  <c:v>1.40051683284938</c:v>
                </c:pt>
                <c:pt idx="1403">
                  <c:v>2.62002600582398</c:v>
                </c:pt>
                <c:pt idx="1404">
                  <c:v>7.15408900366649</c:v>
                </c:pt>
                <c:pt idx="1405">
                  <c:v>2.45433086446533</c:v>
                </c:pt>
                <c:pt idx="1406">
                  <c:v>0.0254097771646209</c:v>
                </c:pt>
                <c:pt idx="1407">
                  <c:v>3.53278314431924</c:v>
                </c:pt>
                <c:pt idx="1408">
                  <c:v>0.0424187196975524</c:v>
                </c:pt>
                <c:pt idx="1409">
                  <c:v>0.243715207409235</c:v>
                </c:pt>
                <c:pt idx="1410">
                  <c:v>0.427573451434532</c:v>
                </c:pt>
                <c:pt idx="1411">
                  <c:v>4.65022527528305</c:v>
                </c:pt>
                <c:pt idx="1412">
                  <c:v>0.065153637843349</c:v>
                </c:pt>
                <c:pt idx="1413">
                  <c:v>2.74325435004012</c:v>
                </c:pt>
                <c:pt idx="1414">
                  <c:v>4.83235083726151</c:v>
                </c:pt>
                <c:pt idx="1415">
                  <c:v>0.0256602697798226</c:v>
                </c:pt>
                <c:pt idx="1416">
                  <c:v>0.248307126534903</c:v>
                </c:pt>
                <c:pt idx="1417">
                  <c:v>6.10413972379924</c:v>
                </c:pt>
                <c:pt idx="1418">
                  <c:v>2.40918189651174</c:v>
                </c:pt>
                <c:pt idx="1419">
                  <c:v>0.394280187166467</c:v>
                </c:pt>
                <c:pt idx="1420">
                  <c:v>0.517573398860448</c:v>
                </c:pt>
                <c:pt idx="1421">
                  <c:v>0.80631072818189</c:v>
                </c:pt>
                <c:pt idx="1422">
                  <c:v>0.254039575486866</c:v>
                </c:pt>
                <c:pt idx="1423">
                  <c:v>1.19432396582406</c:v>
                </c:pt>
                <c:pt idx="1424">
                  <c:v>0.453588236394952</c:v>
                </c:pt>
                <c:pt idx="1425">
                  <c:v>1.25928083995523</c:v>
                </c:pt>
                <c:pt idx="1426">
                  <c:v>0.556972221747777</c:v>
                </c:pt>
                <c:pt idx="1427">
                  <c:v>0.0697715277292155</c:v>
                </c:pt>
                <c:pt idx="1428">
                  <c:v>0.385103905109545</c:v>
                </c:pt>
                <c:pt idx="1429">
                  <c:v>0.0623224396902562</c:v>
                </c:pt>
                <c:pt idx="1430">
                  <c:v>1.05262851301314</c:v>
                </c:pt>
                <c:pt idx="1431">
                  <c:v>0.326453138265584</c:v>
                </c:pt>
                <c:pt idx="1432">
                  <c:v>0.020035951983899</c:v>
                </c:pt>
                <c:pt idx="1433">
                  <c:v>0.978575168900813</c:v>
                </c:pt>
                <c:pt idx="1434">
                  <c:v>0.0275168719587608</c:v>
                </c:pt>
                <c:pt idx="1435">
                  <c:v>6.74593049059039</c:v>
                </c:pt>
                <c:pt idx="1436">
                  <c:v>0.188096307814897</c:v>
                </c:pt>
                <c:pt idx="1437">
                  <c:v>0.342260871270982</c:v>
                </c:pt>
                <c:pt idx="1438">
                  <c:v>0.0191616835809199</c:v>
                </c:pt>
                <c:pt idx="1439">
                  <c:v>0.0202413397542315</c:v>
                </c:pt>
                <c:pt idx="1440">
                  <c:v>0.557288944052043</c:v>
                </c:pt>
                <c:pt idx="1441">
                  <c:v>0.0221459549590519</c:v>
                </c:pt>
                <c:pt idx="1442">
                  <c:v>0.0742259403206661</c:v>
                </c:pt>
                <c:pt idx="1443">
                  <c:v>0.0608682934835177</c:v>
                </c:pt>
                <c:pt idx="1444">
                  <c:v>0.308240272128281</c:v>
                </c:pt>
                <c:pt idx="1445">
                  <c:v>0.118816062257675</c:v>
                </c:pt>
                <c:pt idx="1446">
                  <c:v>6.14628802870045</c:v>
                </c:pt>
                <c:pt idx="1447">
                  <c:v>0.0678348972380552</c:v>
                </c:pt>
                <c:pt idx="1448">
                  <c:v>0.0351271628073633</c:v>
                </c:pt>
                <c:pt idx="1449">
                  <c:v>2.38578847716064</c:v>
                </c:pt>
                <c:pt idx="1450">
                  <c:v>7.04453590319602</c:v>
                </c:pt>
                <c:pt idx="1451">
                  <c:v>2.4849585257051</c:v>
                </c:pt>
                <c:pt idx="1452">
                  <c:v>0.411173076789004</c:v>
                </c:pt>
                <c:pt idx="1453">
                  <c:v>1.2139320285885</c:v>
                </c:pt>
                <c:pt idx="1454">
                  <c:v>1.5300160634419</c:v>
                </c:pt>
                <c:pt idx="1455">
                  <c:v>2.41430598084617</c:v>
                </c:pt>
                <c:pt idx="1456">
                  <c:v>0.173951168282846</c:v>
                </c:pt>
                <c:pt idx="1457">
                  <c:v>0.618669568592286</c:v>
                </c:pt>
                <c:pt idx="1458">
                  <c:v>0.578834867125967</c:v>
                </c:pt>
                <c:pt idx="1459">
                  <c:v>2.53746940125933</c:v>
                </c:pt>
                <c:pt idx="1460">
                  <c:v>2.78932342195698</c:v>
                </c:pt>
                <c:pt idx="1461">
                  <c:v>0.351821836292664</c:v>
                </c:pt>
                <c:pt idx="1462">
                  <c:v>0.301779523947868</c:v>
                </c:pt>
                <c:pt idx="1463">
                  <c:v>0.891096220206364</c:v>
                </c:pt>
                <c:pt idx="1464">
                  <c:v>4.1858254470405</c:v>
                </c:pt>
                <c:pt idx="1465">
                  <c:v>0.0490664988049967</c:v>
                </c:pt>
                <c:pt idx="1466">
                  <c:v>0.03459417196985</c:v>
                </c:pt>
                <c:pt idx="1467">
                  <c:v>1.0893835239268</c:v>
                </c:pt>
                <c:pt idx="1468">
                  <c:v>0.0232542124483813</c:v>
                </c:pt>
                <c:pt idx="1469">
                  <c:v>0.0287689127093773</c:v>
                </c:pt>
                <c:pt idx="1470">
                  <c:v>0.0489696003727165</c:v>
                </c:pt>
                <c:pt idx="1471">
                  <c:v>6.02824406448545</c:v>
                </c:pt>
                <c:pt idx="1472">
                  <c:v>2.96013093795522</c:v>
                </c:pt>
                <c:pt idx="1473">
                  <c:v>0.0277342628965179</c:v>
                </c:pt>
                <c:pt idx="1474">
                  <c:v>0.228272540928317</c:v>
                </c:pt>
                <c:pt idx="1475">
                  <c:v>0.650724887140902</c:v>
                </c:pt>
                <c:pt idx="1476">
                  <c:v>5.53218161591725</c:v>
                </c:pt>
                <c:pt idx="1477">
                  <c:v>0.0432528855738964</c:v>
                </c:pt>
                <c:pt idx="1478">
                  <c:v>0.206953812470933</c:v>
                </c:pt>
                <c:pt idx="1479">
                  <c:v>0.414111219349206</c:v>
                </c:pt>
                <c:pt idx="1480">
                  <c:v>0.0931814859203895</c:v>
                </c:pt>
                <c:pt idx="1481">
                  <c:v>0.500385822604177</c:v>
                </c:pt>
                <c:pt idx="1482">
                  <c:v>0.0304739712339292</c:v>
                </c:pt>
                <c:pt idx="1483">
                  <c:v>2.22051428432651</c:v>
                </c:pt>
                <c:pt idx="1484">
                  <c:v>0.568956771330358</c:v>
                </c:pt>
                <c:pt idx="1485">
                  <c:v>0.0232368166413832</c:v>
                </c:pt>
                <c:pt idx="1486">
                  <c:v>0.0407728578130092</c:v>
                </c:pt>
                <c:pt idx="1487">
                  <c:v>0.109572406980773</c:v>
                </c:pt>
                <c:pt idx="1488">
                  <c:v>0.887986252618748</c:v>
                </c:pt>
                <c:pt idx="1489">
                  <c:v>0.0293763005378987</c:v>
                </c:pt>
                <c:pt idx="1490">
                  <c:v>0.134997386172309</c:v>
                </c:pt>
                <c:pt idx="1491">
                  <c:v>1.25658731145473</c:v>
                </c:pt>
                <c:pt idx="1492">
                  <c:v>0.197399751704201</c:v>
                </c:pt>
                <c:pt idx="1493">
                  <c:v>3.5254020289278</c:v>
                </c:pt>
                <c:pt idx="1494">
                  <c:v>1.62746067772757</c:v>
                </c:pt>
                <c:pt idx="1495">
                  <c:v>6.52691155372875</c:v>
                </c:pt>
                <c:pt idx="1496">
                  <c:v>0.0430645159186676</c:v>
                </c:pt>
                <c:pt idx="1497">
                  <c:v>5.23811479926358</c:v>
                </c:pt>
                <c:pt idx="1498">
                  <c:v>0.0965007283289351</c:v>
                </c:pt>
                <c:pt idx="1499">
                  <c:v>0.735600867453085</c:v>
                </c:pt>
                <c:pt idx="1500">
                  <c:v>0.0221977971163413</c:v>
                </c:pt>
                <c:pt idx="1501">
                  <c:v>0.036422379520645</c:v>
                </c:pt>
                <c:pt idx="1502">
                  <c:v>3.26766836906985</c:v>
                </c:pt>
                <c:pt idx="1503">
                  <c:v>0.0309369538338081</c:v>
                </c:pt>
                <c:pt idx="1504">
                  <c:v>0.143219176882236</c:v>
                </c:pt>
                <c:pt idx="1505">
                  <c:v>0.274125349749037</c:v>
                </c:pt>
                <c:pt idx="1506">
                  <c:v>0.0616769487966927</c:v>
                </c:pt>
                <c:pt idx="1507">
                  <c:v>0.103523310087965</c:v>
                </c:pt>
                <c:pt idx="1508">
                  <c:v>5.8465253363771</c:v>
                </c:pt>
                <c:pt idx="1509">
                  <c:v>3.55944271778905</c:v>
                </c:pt>
                <c:pt idx="1510">
                  <c:v>1.27307115689832</c:v>
                </c:pt>
                <c:pt idx="1511">
                  <c:v>0.374748936994563</c:v>
                </c:pt>
                <c:pt idx="1512">
                  <c:v>0.282496547960878</c:v>
                </c:pt>
                <c:pt idx="1513">
                  <c:v>0.0528218637795184</c:v>
                </c:pt>
                <c:pt idx="1514">
                  <c:v>0.129959067782221</c:v>
                </c:pt>
                <c:pt idx="1515">
                  <c:v>0.0302013881726902</c:v>
                </c:pt>
                <c:pt idx="1516">
                  <c:v>0.0478700053522535</c:v>
                </c:pt>
                <c:pt idx="1517">
                  <c:v>0.0899999542979739</c:v>
                </c:pt>
                <c:pt idx="1518">
                  <c:v>0.230440781828827</c:v>
                </c:pt>
                <c:pt idx="1519">
                  <c:v>2.40245593845643</c:v>
                </c:pt>
                <c:pt idx="1520">
                  <c:v>0.17441250385323</c:v>
                </c:pt>
                <c:pt idx="1521">
                  <c:v>5.40935016148364</c:v>
                </c:pt>
                <c:pt idx="1522">
                  <c:v>0.0506998362062421</c:v>
                </c:pt>
                <c:pt idx="1523">
                  <c:v>0.0290867933693585</c:v>
                </c:pt>
                <c:pt idx="1524">
                  <c:v>3.1484342833682</c:v>
                </c:pt>
                <c:pt idx="1525">
                  <c:v>1.23649025094712</c:v>
                </c:pt>
                <c:pt idx="1526">
                  <c:v>6.43442798114271</c:v>
                </c:pt>
                <c:pt idx="1527">
                  <c:v>2.86213509627927</c:v>
                </c:pt>
                <c:pt idx="1528">
                  <c:v>2.35109680924054</c:v>
                </c:pt>
                <c:pt idx="1529">
                  <c:v>0.274983550410788</c:v>
                </c:pt>
                <c:pt idx="1530">
                  <c:v>0.122410574827648</c:v>
                </c:pt>
                <c:pt idx="1531">
                  <c:v>2.01481621492881</c:v>
                </c:pt>
                <c:pt idx="1532">
                  <c:v>1.38256492382901</c:v>
                </c:pt>
                <c:pt idx="1533">
                  <c:v>0.471816608196571</c:v>
                </c:pt>
                <c:pt idx="1534">
                  <c:v>6.82264277862164</c:v>
                </c:pt>
                <c:pt idx="1535">
                  <c:v>0.651591357881736</c:v>
                </c:pt>
                <c:pt idx="1536">
                  <c:v>7.16933692849124</c:v>
                </c:pt>
                <c:pt idx="1537">
                  <c:v>0.075519036970372</c:v>
                </c:pt>
                <c:pt idx="1538">
                  <c:v>0.131959042596962</c:v>
                </c:pt>
                <c:pt idx="1539">
                  <c:v>2.23944217382847</c:v>
                </c:pt>
                <c:pt idx="1540">
                  <c:v>5.60288003444623</c:v>
                </c:pt>
                <c:pt idx="1541">
                  <c:v>0.258378972411884</c:v>
                </c:pt>
                <c:pt idx="1542">
                  <c:v>0.596074127369138</c:v>
                </c:pt>
                <c:pt idx="1543">
                  <c:v>2.41423158325338</c:v>
                </c:pt>
                <c:pt idx="1544">
                  <c:v>0.106980391271526</c:v>
                </c:pt>
                <c:pt idx="1545">
                  <c:v>1.17891353906952</c:v>
                </c:pt>
                <c:pt idx="1546">
                  <c:v>0.108726675777511</c:v>
                </c:pt>
                <c:pt idx="1547">
                  <c:v>0.0457612183523346</c:v>
                </c:pt>
                <c:pt idx="1548">
                  <c:v>2.48681785153257</c:v>
                </c:pt>
                <c:pt idx="1549">
                  <c:v>0.406568836154161</c:v>
                </c:pt>
                <c:pt idx="1550">
                  <c:v>0.799143974463451</c:v>
                </c:pt>
                <c:pt idx="1551">
                  <c:v>0.0584311695407589</c:v>
                </c:pt>
                <c:pt idx="1552">
                  <c:v>0.176952417903112</c:v>
                </c:pt>
                <c:pt idx="1553">
                  <c:v>2.70036508830473</c:v>
                </c:pt>
                <c:pt idx="1554">
                  <c:v>1.63103551916097</c:v>
                </c:pt>
                <c:pt idx="1555">
                  <c:v>0.229588103188622</c:v>
                </c:pt>
                <c:pt idx="1556">
                  <c:v>0.0271688973827998</c:v>
                </c:pt>
                <c:pt idx="1557">
                  <c:v>5.88131803094468</c:v>
                </c:pt>
                <c:pt idx="1558">
                  <c:v>3.76388191533533</c:v>
                </c:pt>
                <c:pt idx="1559">
                  <c:v>0.268661324716288</c:v>
                </c:pt>
                <c:pt idx="1560">
                  <c:v>0.113970060162598</c:v>
                </c:pt>
                <c:pt idx="1561">
                  <c:v>0.215678809638735</c:v>
                </c:pt>
                <c:pt idx="1562">
                  <c:v>1.05797871749875</c:v>
                </c:pt>
                <c:pt idx="1563">
                  <c:v>0.09987868027773</c:v>
                </c:pt>
                <c:pt idx="1564">
                  <c:v>2.5931007790029</c:v>
                </c:pt>
                <c:pt idx="1565">
                  <c:v>1.17243891995869</c:v>
                </c:pt>
                <c:pt idx="1566">
                  <c:v>3.1540657295322</c:v>
                </c:pt>
                <c:pt idx="1567">
                  <c:v>0.0701967621846226</c:v>
                </c:pt>
                <c:pt idx="1568">
                  <c:v>0.0720835371104222</c:v>
                </c:pt>
                <c:pt idx="1569">
                  <c:v>1.25321185866594</c:v>
                </c:pt>
                <c:pt idx="1570">
                  <c:v>0.062726627297608</c:v>
                </c:pt>
                <c:pt idx="1571">
                  <c:v>1.97055704032591</c:v>
                </c:pt>
                <c:pt idx="1572">
                  <c:v>0.0453331056120098</c:v>
                </c:pt>
                <c:pt idx="1573">
                  <c:v>0.271111063758758</c:v>
                </c:pt>
                <c:pt idx="1574">
                  <c:v>0.0308028650347771</c:v>
                </c:pt>
                <c:pt idx="1575">
                  <c:v>0.0273629052640926</c:v>
                </c:pt>
                <c:pt idx="1576">
                  <c:v>0.237988888576747</c:v>
                </c:pt>
                <c:pt idx="1577">
                  <c:v>3.9340370876676</c:v>
                </c:pt>
                <c:pt idx="1578">
                  <c:v>0.169615468423429</c:v>
                </c:pt>
                <c:pt idx="1579">
                  <c:v>3.17429649853522</c:v>
                </c:pt>
                <c:pt idx="1580">
                  <c:v>6.83669779410079</c:v>
                </c:pt>
                <c:pt idx="1581">
                  <c:v>0.0392771662738993</c:v>
                </c:pt>
                <c:pt idx="1582">
                  <c:v>0.250278437586209</c:v>
                </c:pt>
                <c:pt idx="1583">
                  <c:v>0.0317248315038672</c:v>
                </c:pt>
                <c:pt idx="1584">
                  <c:v>0.094819793024813</c:v>
                </c:pt>
                <c:pt idx="1585">
                  <c:v>2.13715842736391</c:v>
                </c:pt>
                <c:pt idx="1586">
                  <c:v>7.16222493783908</c:v>
                </c:pt>
                <c:pt idx="1587">
                  <c:v>6.96945368562566</c:v>
                </c:pt>
                <c:pt idx="1588">
                  <c:v>0.285758356940476</c:v>
                </c:pt>
                <c:pt idx="1589">
                  <c:v>0.0307196629124995</c:v>
                </c:pt>
                <c:pt idx="1590">
                  <c:v>0.0996607306193483</c:v>
                </c:pt>
                <c:pt idx="1591">
                  <c:v>2.91740232458378</c:v>
                </c:pt>
                <c:pt idx="1592">
                  <c:v>0.0297953370016357</c:v>
                </c:pt>
                <c:pt idx="1593">
                  <c:v>1.81085899790636</c:v>
                </c:pt>
                <c:pt idx="1594">
                  <c:v>0.0325776807900018</c:v>
                </c:pt>
                <c:pt idx="1595">
                  <c:v>0.0572102390404809</c:v>
                </c:pt>
                <c:pt idx="1596">
                  <c:v>0.118264735818042</c:v>
                </c:pt>
                <c:pt idx="1597">
                  <c:v>2.17666836979448</c:v>
                </c:pt>
                <c:pt idx="1598">
                  <c:v>1.36570151085227</c:v>
                </c:pt>
                <c:pt idx="1599">
                  <c:v>5.2835712527739</c:v>
                </c:pt>
                <c:pt idx="1600">
                  <c:v>1.75343531487463</c:v>
                </c:pt>
                <c:pt idx="1601">
                  <c:v>0.396849753402047</c:v>
                </c:pt>
                <c:pt idx="1602">
                  <c:v>3.56095333612016</c:v>
                </c:pt>
                <c:pt idx="1603">
                  <c:v>0.462594810579705</c:v>
                </c:pt>
                <c:pt idx="1604">
                  <c:v>0.0768861427945881</c:v>
                </c:pt>
                <c:pt idx="1605">
                  <c:v>1.68550642211018</c:v>
                </c:pt>
                <c:pt idx="1606">
                  <c:v>2.37476430654684</c:v>
                </c:pt>
                <c:pt idx="1607">
                  <c:v>0.13783374635926</c:v>
                </c:pt>
                <c:pt idx="1608">
                  <c:v>0.291081293058281</c:v>
                </c:pt>
                <c:pt idx="1609">
                  <c:v>6.76241655061056</c:v>
                </c:pt>
                <c:pt idx="1610">
                  <c:v>1.15734717664056</c:v>
                </c:pt>
                <c:pt idx="1611">
                  <c:v>1.10079118581762</c:v>
                </c:pt>
                <c:pt idx="1612">
                  <c:v>2.56667287591188</c:v>
                </c:pt>
                <c:pt idx="1613">
                  <c:v>0.0626637428455055</c:v>
                </c:pt>
                <c:pt idx="1614">
                  <c:v>7.29497711671244</c:v>
                </c:pt>
                <c:pt idx="1615">
                  <c:v>0.48634479059423</c:v>
                </c:pt>
                <c:pt idx="1616">
                  <c:v>0.0438220387833491</c:v>
                </c:pt>
                <c:pt idx="1617">
                  <c:v>0.0284121297377922</c:v>
                </c:pt>
                <c:pt idx="1618">
                  <c:v>0.416110750638256</c:v>
                </c:pt>
                <c:pt idx="1619">
                  <c:v>1.37134217693207</c:v>
                </c:pt>
                <c:pt idx="1620">
                  <c:v>1.47878801063053</c:v>
                </c:pt>
                <c:pt idx="1621">
                  <c:v>0.952086110178964</c:v>
                </c:pt>
                <c:pt idx="1622">
                  <c:v>3.61622899762581</c:v>
                </c:pt>
                <c:pt idx="1623">
                  <c:v>0.024781872350435</c:v>
                </c:pt>
                <c:pt idx="1624">
                  <c:v>5.15428835421805</c:v>
                </c:pt>
                <c:pt idx="1625">
                  <c:v>2.02626086344366</c:v>
                </c:pt>
                <c:pt idx="1626">
                  <c:v>0.0280677867941842</c:v>
                </c:pt>
                <c:pt idx="1627">
                  <c:v>2.24939842255217</c:v>
                </c:pt>
                <c:pt idx="1628">
                  <c:v>6.99934325674765</c:v>
                </c:pt>
                <c:pt idx="1629">
                  <c:v>0.0235823022741522</c:v>
                </c:pt>
                <c:pt idx="1630">
                  <c:v>0.0696227056784583</c:v>
                </c:pt>
                <c:pt idx="1631">
                  <c:v>0.172426227508596</c:v>
                </c:pt>
                <c:pt idx="1632">
                  <c:v>3.36229225341945</c:v>
                </c:pt>
                <c:pt idx="1633">
                  <c:v>0.14776531988515</c:v>
                </c:pt>
                <c:pt idx="1634">
                  <c:v>0.0567459263939609</c:v>
                </c:pt>
                <c:pt idx="1635">
                  <c:v>0.116436798541853</c:v>
                </c:pt>
                <c:pt idx="1636">
                  <c:v>4.36630428866399</c:v>
                </c:pt>
                <c:pt idx="1637">
                  <c:v>4.03154911734676</c:v>
                </c:pt>
                <c:pt idx="1638">
                  <c:v>0.62180882284066</c:v>
                </c:pt>
                <c:pt idx="1639">
                  <c:v>1.43898514879266</c:v>
                </c:pt>
                <c:pt idx="1640">
                  <c:v>0.483983996342453</c:v>
                </c:pt>
                <c:pt idx="1641">
                  <c:v>0.144518023770773</c:v>
                </c:pt>
                <c:pt idx="1642">
                  <c:v>0.980839056854879</c:v>
                </c:pt>
                <c:pt idx="1643">
                  <c:v>1.2055981836843</c:v>
                </c:pt>
                <c:pt idx="1644">
                  <c:v>0.205593958526418</c:v>
                </c:pt>
                <c:pt idx="1645">
                  <c:v>0.0387026414467788</c:v>
                </c:pt>
                <c:pt idx="1646">
                  <c:v>0.0615956645517707</c:v>
                </c:pt>
                <c:pt idx="1647">
                  <c:v>0.218920362032766</c:v>
                </c:pt>
                <c:pt idx="1648">
                  <c:v>0.0302097770245021</c:v>
                </c:pt>
                <c:pt idx="1649">
                  <c:v>3.65002112692324</c:v>
                </c:pt>
                <c:pt idx="1650">
                  <c:v>5.92459731333973</c:v>
                </c:pt>
                <c:pt idx="1651">
                  <c:v>0.12789224247887</c:v>
                </c:pt>
                <c:pt idx="1652">
                  <c:v>0.179440528225138</c:v>
                </c:pt>
                <c:pt idx="1653">
                  <c:v>0.0427122302924436</c:v>
                </c:pt>
                <c:pt idx="1654">
                  <c:v>0.0638723167305258</c:v>
                </c:pt>
                <c:pt idx="1655">
                  <c:v>5.1330538651085</c:v>
                </c:pt>
                <c:pt idx="1656">
                  <c:v>1.61019314458936</c:v>
                </c:pt>
                <c:pt idx="1657">
                  <c:v>3.30522390942385</c:v>
                </c:pt>
                <c:pt idx="1658">
                  <c:v>0.288395670226001</c:v>
                </c:pt>
                <c:pt idx="1659">
                  <c:v>0.498416783638258</c:v>
                </c:pt>
                <c:pt idx="1660">
                  <c:v>0.0792879746599366</c:v>
                </c:pt>
                <c:pt idx="1661">
                  <c:v>0.806380109465369</c:v>
                </c:pt>
                <c:pt idx="1662">
                  <c:v>2.14404331807297</c:v>
                </c:pt>
                <c:pt idx="1663">
                  <c:v>1.13788836460797</c:v>
                </c:pt>
                <c:pt idx="1664">
                  <c:v>0.0750731376201717</c:v>
                </c:pt>
                <c:pt idx="1665">
                  <c:v>0.186469162116067</c:v>
                </c:pt>
                <c:pt idx="1666">
                  <c:v>0.164059307951782</c:v>
                </c:pt>
                <c:pt idx="1667">
                  <c:v>0.0221112304068628</c:v>
                </c:pt>
                <c:pt idx="1668">
                  <c:v>6.20240194255629</c:v>
                </c:pt>
                <c:pt idx="1669">
                  <c:v>0.102523964686881</c:v>
                </c:pt>
                <c:pt idx="1670">
                  <c:v>1.74743041671584</c:v>
                </c:pt>
                <c:pt idx="1671">
                  <c:v>0.60547731483617</c:v>
                </c:pt>
                <c:pt idx="1672">
                  <c:v>1.41866534300432</c:v>
                </c:pt>
                <c:pt idx="1673">
                  <c:v>0.419182056503007</c:v>
                </c:pt>
                <c:pt idx="1674">
                  <c:v>0.896360067682937</c:v>
                </c:pt>
                <c:pt idx="1675">
                  <c:v>5.85933739867767</c:v>
                </c:pt>
                <c:pt idx="1676">
                  <c:v>0.0695566676651704</c:v>
                </c:pt>
                <c:pt idx="1677">
                  <c:v>3.67081384579148</c:v>
                </c:pt>
                <c:pt idx="1678">
                  <c:v>0.177663094933263</c:v>
                </c:pt>
                <c:pt idx="1679">
                  <c:v>0.421782933513442</c:v>
                </c:pt>
                <c:pt idx="1680">
                  <c:v>0.308086827924391</c:v>
                </c:pt>
                <c:pt idx="1681">
                  <c:v>1.99692952859327</c:v>
                </c:pt>
                <c:pt idx="1682">
                  <c:v>0.0404486067318219</c:v>
                </c:pt>
                <c:pt idx="1683">
                  <c:v>0.0295141803060149</c:v>
                </c:pt>
                <c:pt idx="1684">
                  <c:v>0.189613344378258</c:v>
                </c:pt>
                <c:pt idx="1685">
                  <c:v>0.408490797717595</c:v>
                </c:pt>
                <c:pt idx="1686">
                  <c:v>0.5546086816045</c:v>
                </c:pt>
                <c:pt idx="1687">
                  <c:v>0.0739529156879453</c:v>
                </c:pt>
                <c:pt idx="1688">
                  <c:v>0.0424640563220668</c:v>
                </c:pt>
                <c:pt idx="1689">
                  <c:v>0.119873849370524</c:v>
                </c:pt>
                <c:pt idx="1690">
                  <c:v>1.7548835055641</c:v>
                </c:pt>
                <c:pt idx="1691">
                  <c:v>0.938493442304743</c:v>
                </c:pt>
                <c:pt idx="1692">
                  <c:v>3.41934065756474</c:v>
                </c:pt>
                <c:pt idx="1693">
                  <c:v>0.330007478461467</c:v>
                </c:pt>
                <c:pt idx="1694">
                  <c:v>0.349697924257182</c:v>
                </c:pt>
                <c:pt idx="1695">
                  <c:v>0.777266190626873</c:v>
                </c:pt>
                <c:pt idx="1696">
                  <c:v>0.0604547776446258</c:v>
                </c:pt>
                <c:pt idx="1697">
                  <c:v>0.230578742570894</c:v>
                </c:pt>
                <c:pt idx="1698">
                  <c:v>3.72757633239117</c:v>
                </c:pt>
                <c:pt idx="1699">
                  <c:v>0.17316828048316</c:v>
                </c:pt>
                <c:pt idx="1700">
                  <c:v>0.774326129860024</c:v>
                </c:pt>
                <c:pt idx="1701">
                  <c:v>4.61931519999515</c:v>
                </c:pt>
                <c:pt idx="1702">
                  <c:v>2.4933974877947</c:v>
                </c:pt>
                <c:pt idx="1703">
                  <c:v>2.06191116280465</c:v>
                </c:pt>
                <c:pt idx="1704">
                  <c:v>2.46188400794489</c:v>
                </c:pt>
                <c:pt idx="1705">
                  <c:v>0.0318590730787544</c:v>
                </c:pt>
                <c:pt idx="1706">
                  <c:v>0.155428719413524</c:v>
                </c:pt>
                <c:pt idx="1707">
                  <c:v>1.40376912437968</c:v>
                </c:pt>
                <c:pt idx="1708">
                  <c:v>0.0465104511845044</c:v>
                </c:pt>
                <c:pt idx="1709">
                  <c:v>0.0717554089038744</c:v>
                </c:pt>
                <c:pt idx="1710">
                  <c:v>0.060082419556322</c:v>
                </c:pt>
                <c:pt idx="1711">
                  <c:v>1.81977530960893</c:v>
                </c:pt>
                <c:pt idx="1712">
                  <c:v>0.171155904907467</c:v>
                </c:pt>
                <c:pt idx="1713">
                  <c:v>0.107298166969933</c:v>
                </c:pt>
                <c:pt idx="1714">
                  <c:v>0.05471993085691</c:v>
                </c:pt>
                <c:pt idx="1715">
                  <c:v>0.512779135534322</c:v>
                </c:pt>
                <c:pt idx="1716">
                  <c:v>2.90803421002274</c:v>
                </c:pt>
                <c:pt idx="1717">
                  <c:v>0.547027597582792</c:v>
                </c:pt>
                <c:pt idx="1718">
                  <c:v>0.184748391083558</c:v>
                </c:pt>
                <c:pt idx="1719">
                  <c:v>0.510924458373563</c:v>
                </c:pt>
                <c:pt idx="1720">
                  <c:v>0.70787267278491</c:v>
                </c:pt>
                <c:pt idx="1721">
                  <c:v>0.0585650363392321</c:v>
                </c:pt>
                <c:pt idx="1722">
                  <c:v>0.122894522736967</c:v>
                </c:pt>
                <c:pt idx="1723">
                  <c:v>1.03008733756404</c:v>
                </c:pt>
                <c:pt idx="1724">
                  <c:v>0.0327207750751201</c:v>
                </c:pt>
                <c:pt idx="1725">
                  <c:v>1.72451971888513</c:v>
                </c:pt>
                <c:pt idx="1726">
                  <c:v>0.0589945989748871</c:v>
                </c:pt>
                <c:pt idx="1727">
                  <c:v>0.526982446781252</c:v>
                </c:pt>
                <c:pt idx="1728">
                  <c:v>2.37551436163698</c:v>
                </c:pt>
                <c:pt idx="1729">
                  <c:v>1.00627315082292</c:v>
                </c:pt>
                <c:pt idx="1730">
                  <c:v>2.91257331380101</c:v>
                </c:pt>
                <c:pt idx="1731">
                  <c:v>1.45169320799708</c:v>
                </c:pt>
                <c:pt idx="1732">
                  <c:v>0.0402740162627701</c:v>
                </c:pt>
                <c:pt idx="1733">
                  <c:v>0.19513825707545</c:v>
                </c:pt>
                <c:pt idx="1734">
                  <c:v>6.86204764770468</c:v>
                </c:pt>
                <c:pt idx="1735">
                  <c:v>4.38053220593458</c:v>
                </c:pt>
                <c:pt idx="1736">
                  <c:v>1.60596609355079</c:v>
                </c:pt>
                <c:pt idx="1737">
                  <c:v>2.61348238161356</c:v>
                </c:pt>
                <c:pt idx="1738">
                  <c:v>0.278011926303944</c:v>
                </c:pt>
                <c:pt idx="1739">
                  <c:v>0.236397422420329</c:v>
                </c:pt>
                <c:pt idx="1740">
                  <c:v>0.057972787356127</c:v>
                </c:pt>
                <c:pt idx="1741">
                  <c:v>1.29951635642971</c:v>
                </c:pt>
                <c:pt idx="1742">
                  <c:v>0.184134331799815</c:v>
                </c:pt>
                <c:pt idx="1743">
                  <c:v>1.94139694390383</c:v>
                </c:pt>
                <c:pt idx="1744">
                  <c:v>3.11712870186803</c:v>
                </c:pt>
                <c:pt idx="1745">
                  <c:v>1.32156850870544</c:v>
                </c:pt>
                <c:pt idx="1746">
                  <c:v>0.0510683656492102</c:v>
                </c:pt>
                <c:pt idx="1747">
                  <c:v>2.75297765631649</c:v>
                </c:pt>
                <c:pt idx="1748">
                  <c:v>0.0747098551607468</c:v>
                </c:pt>
                <c:pt idx="1749">
                  <c:v>0.0955284972658938</c:v>
                </c:pt>
                <c:pt idx="1750">
                  <c:v>0.175679849596118</c:v>
                </c:pt>
                <c:pt idx="1751">
                  <c:v>6.14492553539273</c:v>
                </c:pt>
                <c:pt idx="1752">
                  <c:v>1.5855324090793</c:v>
                </c:pt>
                <c:pt idx="1753">
                  <c:v>0.0537456429954961</c:v>
                </c:pt>
                <c:pt idx="1754">
                  <c:v>0.359551463377219</c:v>
                </c:pt>
                <c:pt idx="1755">
                  <c:v>0.0682292425256649</c:v>
                </c:pt>
                <c:pt idx="1756">
                  <c:v>2.27310572011662</c:v>
                </c:pt>
                <c:pt idx="1757">
                  <c:v>0.124703875775685</c:v>
                </c:pt>
                <c:pt idx="1758">
                  <c:v>0.0638272591568818</c:v>
                </c:pt>
                <c:pt idx="1759">
                  <c:v>0.0412367227638723</c:v>
                </c:pt>
                <c:pt idx="1760">
                  <c:v>1.17093724131995</c:v>
                </c:pt>
                <c:pt idx="1761">
                  <c:v>1.40805281371308</c:v>
                </c:pt>
                <c:pt idx="1762">
                  <c:v>0.860545766471218</c:v>
                </c:pt>
                <c:pt idx="1763">
                  <c:v>0.194402930062973</c:v>
                </c:pt>
                <c:pt idx="1764">
                  <c:v>0.952931792669166</c:v>
                </c:pt>
                <c:pt idx="1765">
                  <c:v>1.56724963395411</c:v>
                </c:pt>
                <c:pt idx="1766">
                  <c:v>0.0261096396399246</c:v>
                </c:pt>
                <c:pt idx="1767">
                  <c:v>0.392695032815506</c:v>
                </c:pt>
                <c:pt idx="1768">
                  <c:v>1.44856177885095</c:v>
                </c:pt>
                <c:pt idx="1769">
                  <c:v>7.38793698780068</c:v>
                </c:pt>
                <c:pt idx="1770">
                  <c:v>0.629598026867393</c:v>
                </c:pt>
                <c:pt idx="1771">
                  <c:v>0.256430450559105</c:v>
                </c:pt>
                <c:pt idx="1772">
                  <c:v>2.24522228186682</c:v>
                </c:pt>
                <c:pt idx="1773">
                  <c:v>0.118103629650093</c:v>
                </c:pt>
                <c:pt idx="1774">
                  <c:v>0.0202000007527586</c:v>
                </c:pt>
                <c:pt idx="1775">
                  <c:v>0.0396357074671766</c:v>
                </c:pt>
                <c:pt idx="1776">
                  <c:v>0.0340665292125909</c:v>
                </c:pt>
                <c:pt idx="1777">
                  <c:v>0.0288990135352477</c:v>
                </c:pt>
                <c:pt idx="1778">
                  <c:v>5.66340693179523</c:v>
                </c:pt>
                <c:pt idx="1779">
                  <c:v>0.300500926923928</c:v>
                </c:pt>
                <c:pt idx="1780">
                  <c:v>0.262858227083205</c:v>
                </c:pt>
                <c:pt idx="1781">
                  <c:v>0.954995828420052</c:v>
                </c:pt>
                <c:pt idx="1782">
                  <c:v>1.08447938305621</c:v>
                </c:pt>
                <c:pt idx="1783">
                  <c:v>2.44234947771711</c:v>
                </c:pt>
                <c:pt idx="1784">
                  <c:v>2.95173882410741</c:v>
                </c:pt>
                <c:pt idx="1785">
                  <c:v>0.0235941228904018</c:v>
                </c:pt>
                <c:pt idx="1786">
                  <c:v>0.0186197762197928</c:v>
                </c:pt>
                <c:pt idx="1787">
                  <c:v>0.240253052413015</c:v>
                </c:pt>
                <c:pt idx="1788">
                  <c:v>0.355387907243653</c:v>
                </c:pt>
                <c:pt idx="1789">
                  <c:v>0.0364668114254271</c:v>
                </c:pt>
                <c:pt idx="1790">
                  <c:v>0.0425074837248886</c:v>
                </c:pt>
                <c:pt idx="1791">
                  <c:v>0.101399317471398</c:v>
                </c:pt>
                <c:pt idx="1792">
                  <c:v>0.762334753584244</c:v>
                </c:pt>
                <c:pt idx="1793">
                  <c:v>0.0536882848123631</c:v>
                </c:pt>
                <c:pt idx="1794">
                  <c:v>2.9346990612747</c:v>
                </c:pt>
                <c:pt idx="1795">
                  <c:v>4.72967970877617</c:v>
                </c:pt>
                <c:pt idx="1796">
                  <c:v>1.20342117477328</c:v>
                </c:pt>
                <c:pt idx="1797">
                  <c:v>0.876946500309423</c:v>
                </c:pt>
                <c:pt idx="1798">
                  <c:v>3.6703798977572</c:v>
                </c:pt>
                <c:pt idx="1799">
                  <c:v>1.57263401166005</c:v>
                </c:pt>
                <c:pt idx="1800">
                  <c:v>0.241570287074194</c:v>
                </c:pt>
                <c:pt idx="1801">
                  <c:v>1.48897272891381</c:v>
                </c:pt>
                <c:pt idx="1802">
                  <c:v>0.193810994721731</c:v>
                </c:pt>
                <c:pt idx="1803">
                  <c:v>1.22861361359889</c:v>
                </c:pt>
                <c:pt idx="1804">
                  <c:v>0.330660880974608</c:v>
                </c:pt>
                <c:pt idx="1805">
                  <c:v>0.368453933954261</c:v>
                </c:pt>
                <c:pt idx="1806">
                  <c:v>0.462939216137594</c:v>
                </c:pt>
                <c:pt idx="1807">
                  <c:v>2.05730980111705</c:v>
                </c:pt>
                <c:pt idx="1808">
                  <c:v>0.0599790065615837</c:v>
                </c:pt>
                <c:pt idx="1809">
                  <c:v>0.942082532941198</c:v>
                </c:pt>
                <c:pt idx="1810">
                  <c:v>0.0235541228370459</c:v>
                </c:pt>
                <c:pt idx="1811">
                  <c:v>2.03085533236024</c:v>
                </c:pt>
                <c:pt idx="1812">
                  <c:v>0.115934597294445</c:v>
                </c:pt>
                <c:pt idx="1813">
                  <c:v>5.09081100096521</c:v>
                </c:pt>
                <c:pt idx="1814">
                  <c:v>4.00492207738301</c:v>
                </c:pt>
                <c:pt idx="1815">
                  <c:v>0.0305583351293825</c:v>
                </c:pt>
                <c:pt idx="1816">
                  <c:v>0.133716362696958</c:v>
                </c:pt>
                <c:pt idx="1817">
                  <c:v>0.0434298177099393</c:v>
                </c:pt>
                <c:pt idx="1818">
                  <c:v>0.279613434106686</c:v>
                </c:pt>
                <c:pt idx="1819">
                  <c:v>0.0203157312051646</c:v>
                </c:pt>
                <c:pt idx="1820">
                  <c:v>1.96043744484023</c:v>
                </c:pt>
                <c:pt idx="1821">
                  <c:v>3.19304549262052</c:v>
                </c:pt>
                <c:pt idx="1822">
                  <c:v>2.44159163320431</c:v>
                </c:pt>
                <c:pt idx="1823">
                  <c:v>0.367293657583555</c:v>
                </c:pt>
                <c:pt idx="1824">
                  <c:v>3.74120011310405</c:v>
                </c:pt>
                <c:pt idx="1825">
                  <c:v>0.047271547704154</c:v>
                </c:pt>
                <c:pt idx="1826">
                  <c:v>0.119996097988686</c:v>
                </c:pt>
                <c:pt idx="1827">
                  <c:v>3.78197978383614</c:v>
                </c:pt>
                <c:pt idx="1828">
                  <c:v>0.0477117396354927</c:v>
                </c:pt>
                <c:pt idx="1829">
                  <c:v>0.0821686202055326</c:v>
                </c:pt>
                <c:pt idx="1830">
                  <c:v>2.92658957601459</c:v>
                </c:pt>
                <c:pt idx="1831">
                  <c:v>0.769876125222576</c:v>
                </c:pt>
                <c:pt idx="1832">
                  <c:v>5.54097821613888</c:v>
                </c:pt>
                <c:pt idx="1833">
                  <c:v>3.86349908687937</c:v>
                </c:pt>
                <c:pt idx="1834">
                  <c:v>1.82824625191493</c:v>
                </c:pt>
                <c:pt idx="1835">
                  <c:v>0.270832684447457</c:v>
                </c:pt>
                <c:pt idx="1836">
                  <c:v>0.0793646964670903</c:v>
                </c:pt>
                <c:pt idx="1837">
                  <c:v>0.051915589538925</c:v>
                </c:pt>
                <c:pt idx="1838">
                  <c:v>0.0221831249606767</c:v>
                </c:pt>
                <c:pt idx="1839">
                  <c:v>0.965782686454366</c:v>
                </c:pt>
                <c:pt idx="1840">
                  <c:v>0.0327179818941522</c:v>
                </c:pt>
                <c:pt idx="1841">
                  <c:v>0.747803680449852</c:v>
                </c:pt>
                <c:pt idx="1842">
                  <c:v>0.0215726259957936</c:v>
                </c:pt>
                <c:pt idx="1843">
                  <c:v>0.571846635071817</c:v>
                </c:pt>
                <c:pt idx="1844">
                  <c:v>4.26637103928149</c:v>
                </c:pt>
                <c:pt idx="1845">
                  <c:v>0.468291477849752</c:v>
                </c:pt>
                <c:pt idx="1846">
                  <c:v>3.54018196546991</c:v>
                </c:pt>
                <c:pt idx="1847">
                  <c:v>0.264637605889429</c:v>
                </c:pt>
                <c:pt idx="1848">
                  <c:v>0.0602031958548196</c:v>
                </c:pt>
                <c:pt idx="1849">
                  <c:v>1.41823573272699</c:v>
                </c:pt>
                <c:pt idx="1850">
                  <c:v>0.0730123555972375</c:v>
                </c:pt>
                <c:pt idx="1851">
                  <c:v>1.76568373558675</c:v>
                </c:pt>
                <c:pt idx="1852">
                  <c:v>1.60962989783075</c:v>
                </c:pt>
                <c:pt idx="1853">
                  <c:v>2.71521478636784</c:v>
                </c:pt>
                <c:pt idx="1854">
                  <c:v>1.10830009774228</c:v>
                </c:pt>
                <c:pt idx="1855">
                  <c:v>4.97147454188666</c:v>
                </c:pt>
                <c:pt idx="1856">
                  <c:v>0.338472789912898</c:v>
                </c:pt>
                <c:pt idx="1857">
                  <c:v>0.675356288538351</c:v>
                </c:pt>
                <c:pt idx="1858">
                  <c:v>2.69094466731595</c:v>
                </c:pt>
                <c:pt idx="1859">
                  <c:v>0.110917083881951</c:v>
                </c:pt>
                <c:pt idx="1860">
                  <c:v>1.00111934115963</c:v>
                </c:pt>
                <c:pt idx="1861">
                  <c:v>2.2762884722431</c:v>
                </c:pt>
                <c:pt idx="1862">
                  <c:v>2.97851233212585</c:v>
                </c:pt>
                <c:pt idx="1863">
                  <c:v>0.045516621521169</c:v>
                </c:pt>
                <c:pt idx="1864">
                  <c:v>0.0241474504197972</c:v>
                </c:pt>
                <c:pt idx="1865">
                  <c:v>0.110089093975464</c:v>
                </c:pt>
                <c:pt idx="1866">
                  <c:v>0.481534557801081</c:v>
                </c:pt>
                <c:pt idx="1867">
                  <c:v>0.141001411738498</c:v>
                </c:pt>
                <c:pt idx="1868">
                  <c:v>4.4428099997628</c:v>
                </c:pt>
                <c:pt idx="1869">
                  <c:v>0.440283469225568</c:v>
                </c:pt>
                <c:pt idx="1870">
                  <c:v>0.187771109288749</c:v>
                </c:pt>
                <c:pt idx="1871">
                  <c:v>0.786529695155378</c:v>
                </c:pt>
                <c:pt idx="1872">
                  <c:v>3.32769063925406</c:v>
                </c:pt>
                <c:pt idx="1873">
                  <c:v>0.283853855199024</c:v>
                </c:pt>
                <c:pt idx="1874">
                  <c:v>0.142223936749497</c:v>
                </c:pt>
                <c:pt idx="1875">
                  <c:v>0.0822431736660362</c:v>
                </c:pt>
                <c:pt idx="1876">
                  <c:v>0.0972727020224982</c:v>
                </c:pt>
                <c:pt idx="1877">
                  <c:v>0.103453050489247</c:v>
                </c:pt>
                <c:pt idx="1878">
                  <c:v>2.82237483897741</c:v>
                </c:pt>
                <c:pt idx="1879">
                  <c:v>0.0255889255543996</c:v>
                </c:pt>
                <c:pt idx="1880">
                  <c:v>0.348195342669265</c:v>
                </c:pt>
                <c:pt idx="1881">
                  <c:v>0.109027976999374</c:v>
                </c:pt>
                <c:pt idx="1882">
                  <c:v>0.0344823379092029</c:v>
                </c:pt>
                <c:pt idx="1883">
                  <c:v>0.0353597610168491</c:v>
                </c:pt>
                <c:pt idx="1884">
                  <c:v>5.11321465292398</c:v>
                </c:pt>
                <c:pt idx="1885">
                  <c:v>0.0232237609933971</c:v>
                </c:pt>
                <c:pt idx="1886">
                  <c:v>0.0742445543052052</c:v>
                </c:pt>
                <c:pt idx="1887">
                  <c:v>0.47344878781135</c:v>
                </c:pt>
                <c:pt idx="1888">
                  <c:v>0.0276318449956354</c:v>
                </c:pt>
                <c:pt idx="1889">
                  <c:v>1.8460858393169</c:v>
                </c:pt>
                <c:pt idx="1890">
                  <c:v>1.43799203309769</c:v>
                </c:pt>
                <c:pt idx="1891">
                  <c:v>5.8612344328553</c:v>
                </c:pt>
                <c:pt idx="1892">
                  <c:v>0.0341659785092667</c:v>
                </c:pt>
                <c:pt idx="1893">
                  <c:v>3.2982646295093</c:v>
                </c:pt>
                <c:pt idx="1894">
                  <c:v>0.0263018530965034</c:v>
                </c:pt>
                <c:pt idx="1895">
                  <c:v>5.34686322682146</c:v>
                </c:pt>
                <c:pt idx="1896">
                  <c:v>0.0634893399770872</c:v>
                </c:pt>
                <c:pt idx="1897">
                  <c:v>6.07885459490648</c:v>
                </c:pt>
                <c:pt idx="1898">
                  <c:v>0.390319333144352</c:v>
                </c:pt>
                <c:pt idx="1899">
                  <c:v>0.177514539637845</c:v>
                </c:pt>
                <c:pt idx="1900">
                  <c:v>0.258207865720304</c:v>
                </c:pt>
                <c:pt idx="1901">
                  <c:v>0.0323103180395546</c:v>
                </c:pt>
                <c:pt idx="1902">
                  <c:v>0.13770241624004</c:v>
                </c:pt>
                <c:pt idx="1903">
                  <c:v>0.177438545020221</c:v>
                </c:pt>
                <c:pt idx="1904">
                  <c:v>6.59311161308971</c:v>
                </c:pt>
                <c:pt idx="1905">
                  <c:v>0.24421343309</c:v>
                </c:pt>
                <c:pt idx="1906">
                  <c:v>0.259466117692572</c:v>
                </c:pt>
                <c:pt idx="1907">
                  <c:v>0.122058724224311</c:v>
                </c:pt>
                <c:pt idx="1908">
                  <c:v>0.0261719839414183</c:v>
                </c:pt>
                <c:pt idx="1909">
                  <c:v>0.765804412315641</c:v>
                </c:pt>
                <c:pt idx="1910">
                  <c:v>0.664000709905938</c:v>
                </c:pt>
                <c:pt idx="1911">
                  <c:v>0.0553328500557184</c:v>
                </c:pt>
                <c:pt idx="1912">
                  <c:v>0.259120876814169</c:v>
                </c:pt>
                <c:pt idx="1913">
                  <c:v>0.655200746596427</c:v>
                </c:pt>
                <c:pt idx="1914">
                  <c:v>0.0183530890568122</c:v>
                </c:pt>
                <c:pt idx="1915">
                  <c:v>4.96752673723306</c:v>
                </c:pt>
                <c:pt idx="1916">
                  <c:v>0.920675745627749</c:v>
                </c:pt>
                <c:pt idx="1917">
                  <c:v>0.364314960834064</c:v>
                </c:pt>
                <c:pt idx="1918">
                  <c:v>2.34216119244601</c:v>
                </c:pt>
                <c:pt idx="1919">
                  <c:v>4.24231917315457</c:v>
                </c:pt>
                <c:pt idx="1920">
                  <c:v>1.48771984125847</c:v>
                </c:pt>
                <c:pt idx="1921">
                  <c:v>0.678522967057439</c:v>
                </c:pt>
                <c:pt idx="1922">
                  <c:v>3.9632398492412</c:v>
                </c:pt>
                <c:pt idx="1923">
                  <c:v>4.2702772232843</c:v>
                </c:pt>
                <c:pt idx="1924">
                  <c:v>0.0399657648411896</c:v>
                </c:pt>
                <c:pt idx="1925">
                  <c:v>0.958658489812037</c:v>
                </c:pt>
                <c:pt idx="1926">
                  <c:v>0.0286921923696493</c:v>
                </c:pt>
                <c:pt idx="1927">
                  <c:v>2.03398466917034</c:v>
                </c:pt>
                <c:pt idx="1928">
                  <c:v>1.88351033277441</c:v>
                </c:pt>
                <c:pt idx="1929">
                  <c:v>4.80719945807912</c:v>
                </c:pt>
                <c:pt idx="1930">
                  <c:v>0.150435230520832</c:v>
                </c:pt>
                <c:pt idx="1931">
                  <c:v>0.0451088112587491</c:v>
                </c:pt>
                <c:pt idx="1932">
                  <c:v>0.0188997456944568</c:v>
                </c:pt>
                <c:pt idx="1933">
                  <c:v>4.6152613600803</c:v>
                </c:pt>
                <c:pt idx="1934">
                  <c:v>7.15336584638859</c:v>
                </c:pt>
                <c:pt idx="1935">
                  <c:v>0.044250080281757</c:v>
                </c:pt>
                <c:pt idx="1936">
                  <c:v>0.283542709690806</c:v>
                </c:pt>
                <c:pt idx="1937">
                  <c:v>0.0691925209356078</c:v>
                </c:pt>
                <c:pt idx="1938">
                  <c:v>0.0374188984050303</c:v>
                </c:pt>
                <c:pt idx="1939">
                  <c:v>2.2139341006323</c:v>
                </c:pt>
                <c:pt idx="1940">
                  <c:v>5.03044716953597</c:v>
                </c:pt>
                <c:pt idx="1941">
                  <c:v>0.716932927781491</c:v>
                </c:pt>
                <c:pt idx="1942">
                  <c:v>0.214631963062709</c:v>
                </c:pt>
                <c:pt idx="1943">
                  <c:v>0.0811053210799698</c:v>
                </c:pt>
                <c:pt idx="1944">
                  <c:v>0.122977995829871</c:v>
                </c:pt>
                <c:pt idx="1945">
                  <c:v>0.0772398224834271</c:v>
                </c:pt>
                <c:pt idx="1946">
                  <c:v>2.07563951565653</c:v>
                </c:pt>
                <c:pt idx="1947">
                  <c:v>0.676283268959847</c:v>
                </c:pt>
                <c:pt idx="1948">
                  <c:v>0.926022299443653</c:v>
                </c:pt>
                <c:pt idx="1949">
                  <c:v>0.026897211480389</c:v>
                </c:pt>
                <c:pt idx="1950">
                  <c:v>1.54662515378096</c:v>
                </c:pt>
                <c:pt idx="1951">
                  <c:v>0.686528615917183</c:v>
                </c:pt>
                <c:pt idx="1952">
                  <c:v>0.730633751818399</c:v>
                </c:pt>
                <c:pt idx="1953">
                  <c:v>0.0720444105258108</c:v>
                </c:pt>
                <c:pt idx="1954">
                  <c:v>0.0276224119758105</c:v>
                </c:pt>
                <c:pt idx="1955">
                  <c:v>1.09067057903101</c:v>
                </c:pt>
                <c:pt idx="1956">
                  <c:v>4.17524169144075</c:v>
                </c:pt>
                <c:pt idx="1957">
                  <c:v>1.73930140117849</c:v>
                </c:pt>
                <c:pt idx="1958">
                  <c:v>5.08205914996332</c:v>
                </c:pt>
                <c:pt idx="1959">
                  <c:v>0.0937578482580582</c:v>
                </c:pt>
                <c:pt idx="1960">
                  <c:v>0.797708293524976</c:v>
                </c:pt>
                <c:pt idx="1961">
                  <c:v>6.48640933696133</c:v>
                </c:pt>
                <c:pt idx="1962">
                  <c:v>2.85719146518995</c:v>
                </c:pt>
                <c:pt idx="1963">
                  <c:v>0.819584743307612</c:v>
                </c:pt>
                <c:pt idx="1964">
                  <c:v>0.658620323306537</c:v>
                </c:pt>
                <c:pt idx="1965">
                  <c:v>0.868846732432335</c:v>
                </c:pt>
                <c:pt idx="1966">
                  <c:v>1.85109051492992</c:v>
                </c:pt>
                <c:pt idx="1967">
                  <c:v>7.18142899759847</c:v>
                </c:pt>
                <c:pt idx="1968">
                  <c:v>0.318521073730852</c:v>
                </c:pt>
                <c:pt idx="1969">
                  <c:v>2.47700913156211</c:v>
                </c:pt>
                <c:pt idx="1970">
                  <c:v>0.0398912707826017</c:v>
                </c:pt>
                <c:pt idx="1971">
                  <c:v>5.07396783053448</c:v>
                </c:pt>
                <c:pt idx="1972">
                  <c:v>0.130620798372495</c:v>
                </c:pt>
                <c:pt idx="1973">
                  <c:v>0.897195326159268</c:v>
                </c:pt>
                <c:pt idx="1974">
                  <c:v>4.28902160675275</c:v>
                </c:pt>
                <c:pt idx="1975">
                  <c:v>0.410195337432004</c:v>
                </c:pt>
                <c:pt idx="1976">
                  <c:v>2.99372690782029</c:v>
                </c:pt>
                <c:pt idx="1977">
                  <c:v>0.176854098983269</c:v>
                </c:pt>
                <c:pt idx="1978">
                  <c:v>0.137311043879737</c:v>
                </c:pt>
                <c:pt idx="1979">
                  <c:v>0.0287710794718651</c:v>
                </c:pt>
                <c:pt idx="1980">
                  <c:v>0.454713194101553</c:v>
                </c:pt>
                <c:pt idx="1981">
                  <c:v>0.0489646151673356</c:v>
                </c:pt>
                <c:pt idx="1982">
                  <c:v>0.0505016808120902</c:v>
                </c:pt>
                <c:pt idx="1983">
                  <c:v>0.735664355281697</c:v>
                </c:pt>
                <c:pt idx="1984">
                  <c:v>0.535215938756827</c:v>
                </c:pt>
                <c:pt idx="1985">
                  <c:v>2.92659112524645</c:v>
                </c:pt>
                <c:pt idx="1986">
                  <c:v>0.924007619336447</c:v>
                </c:pt>
                <c:pt idx="1987">
                  <c:v>0.258904370487137</c:v>
                </c:pt>
                <c:pt idx="1988">
                  <c:v>0.0387735195988833</c:v>
                </c:pt>
                <c:pt idx="1989">
                  <c:v>4.28085699447562</c:v>
                </c:pt>
                <c:pt idx="1990">
                  <c:v>0.0767622443041272</c:v>
                </c:pt>
                <c:pt idx="1991">
                  <c:v>0.443531693755778</c:v>
                </c:pt>
                <c:pt idx="1992">
                  <c:v>1.15969464090216</c:v>
                </c:pt>
                <c:pt idx="1993">
                  <c:v>0.104148699412047</c:v>
                </c:pt>
                <c:pt idx="1994">
                  <c:v>0.0377365573379687</c:v>
                </c:pt>
                <c:pt idx="1995">
                  <c:v>0.194070222344556</c:v>
                </c:pt>
                <c:pt idx="1996">
                  <c:v>0.0190939721026774</c:v>
                </c:pt>
                <c:pt idx="1997">
                  <c:v>6.22596252992202</c:v>
                </c:pt>
                <c:pt idx="1998">
                  <c:v>0.0236199069549181</c:v>
                </c:pt>
                <c:pt idx="1999">
                  <c:v>0.42321582890856</c:v>
                </c:pt>
                <c:pt idx="2000">
                  <c:v>0.045354536835121</c:v>
                </c:pt>
                <c:pt idx="2001">
                  <c:v>7.22168689444975</c:v>
                </c:pt>
                <c:pt idx="2002">
                  <c:v>1.54200385792808</c:v>
                </c:pt>
                <c:pt idx="2003">
                  <c:v>0.0658717002239101</c:v>
                </c:pt>
                <c:pt idx="2004">
                  <c:v>0.330979824854588</c:v>
                </c:pt>
                <c:pt idx="2005">
                  <c:v>2.20034751863189</c:v>
                </c:pt>
                <c:pt idx="2006">
                  <c:v>0.0263298501353151</c:v>
                </c:pt>
                <c:pt idx="2007">
                  <c:v>0.496987139427908</c:v>
                </c:pt>
                <c:pt idx="2008">
                  <c:v>0.174922884662837</c:v>
                </c:pt>
                <c:pt idx="2009">
                  <c:v>1.0345382075879</c:v>
                </c:pt>
                <c:pt idx="2010">
                  <c:v>0.0204033890232079</c:v>
                </c:pt>
                <c:pt idx="2011">
                  <c:v>2.57375988253157</c:v>
                </c:pt>
                <c:pt idx="2012">
                  <c:v>6.14130863577499</c:v>
                </c:pt>
                <c:pt idx="2013">
                  <c:v>5.5653148491253</c:v>
                </c:pt>
                <c:pt idx="2014">
                  <c:v>0.157587723758863</c:v>
                </c:pt>
                <c:pt idx="2015">
                  <c:v>2.55018371521067</c:v>
                </c:pt>
                <c:pt idx="2016">
                  <c:v>0.368969824508233</c:v>
                </c:pt>
                <c:pt idx="2017">
                  <c:v>0.0385338099524338</c:v>
                </c:pt>
                <c:pt idx="2018">
                  <c:v>0.334554186594546</c:v>
                </c:pt>
                <c:pt idx="2019">
                  <c:v>2.67969383113402</c:v>
                </c:pt>
                <c:pt idx="2020">
                  <c:v>6.07560104689218</c:v>
                </c:pt>
                <c:pt idx="2021">
                  <c:v>0.0912800800010448</c:v>
                </c:pt>
                <c:pt idx="2022">
                  <c:v>0.0198779602573058</c:v>
                </c:pt>
                <c:pt idx="2023">
                  <c:v>0.931290393375549</c:v>
                </c:pt>
                <c:pt idx="2024">
                  <c:v>0.154926265811568</c:v>
                </c:pt>
                <c:pt idx="2025">
                  <c:v>0.0447007917343233</c:v>
                </c:pt>
                <c:pt idx="2026">
                  <c:v>0.923036183806059</c:v>
                </c:pt>
                <c:pt idx="2027">
                  <c:v>3.23603473298282</c:v>
                </c:pt>
                <c:pt idx="2028">
                  <c:v>0.143535092947195</c:v>
                </c:pt>
                <c:pt idx="2029">
                  <c:v>0.552577200824086</c:v>
                </c:pt>
                <c:pt idx="2030">
                  <c:v>2.24125776054297</c:v>
                </c:pt>
                <c:pt idx="2031">
                  <c:v>0.38995796430858</c:v>
                </c:pt>
                <c:pt idx="2032">
                  <c:v>1.60290211255593</c:v>
                </c:pt>
                <c:pt idx="2033">
                  <c:v>0.227831654315678</c:v>
                </c:pt>
                <c:pt idx="2034">
                  <c:v>0.501742904121476</c:v>
                </c:pt>
                <c:pt idx="2035">
                  <c:v>4.9862631203314</c:v>
                </c:pt>
                <c:pt idx="2036">
                  <c:v>3.75723351904438</c:v>
                </c:pt>
                <c:pt idx="2037">
                  <c:v>0.655003289078205</c:v>
                </c:pt>
                <c:pt idx="2038">
                  <c:v>6.26376832413792</c:v>
                </c:pt>
                <c:pt idx="2039">
                  <c:v>0.870971774587534</c:v>
                </c:pt>
                <c:pt idx="2040">
                  <c:v>0.0362209114107952</c:v>
                </c:pt>
                <c:pt idx="2041">
                  <c:v>0.775072019708126</c:v>
                </c:pt>
                <c:pt idx="2042">
                  <c:v>0.619774631897943</c:v>
                </c:pt>
                <c:pt idx="2043">
                  <c:v>7.29661791437468</c:v>
                </c:pt>
                <c:pt idx="2044">
                  <c:v>0.624483152406503</c:v>
                </c:pt>
                <c:pt idx="2045">
                  <c:v>0.0506159195525464</c:v>
                </c:pt>
                <c:pt idx="2046">
                  <c:v>1.02192604857954</c:v>
                </c:pt>
                <c:pt idx="2047">
                  <c:v>0.617428718792792</c:v>
                </c:pt>
                <c:pt idx="2048">
                  <c:v>4.85339559964487</c:v>
                </c:pt>
                <c:pt idx="2049">
                  <c:v>3.25906301273543</c:v>
                </c:pt>
                <c:pt idx="2050">
                  <c:v>0.0682516984196151</c:v>
                </c:pt>
                <c:pt idx="2051">
                  <c:v>0.0293232638971467</c:v>
                </c:pt>
                <c:pt idx="2052">
                  <c:v>0.650589485049067</c:v>
                </c:pt>
                <c:pt idx="2053">
                  <c:v>3.76850438500143</c:v>
                </c:pt>
                <c:pt idx="2054">
                  <c:v>0.021625135964166</c:v>
                </c:pt>
                <c:pt idx="2055">
                  <c:v>0.414025141627573</c:v>
                </c:pt>
                <c:pt idx="2056">
                  <c:v>0.0186215597010792</c:v>
                </c:pt>
                <c:pt idx="2057">
                  <c:v>0.130417111306552</c:v>
                </c:pt>
                <c:pt idx="2058">
                  <c:v>0.151546897594772</c:v>
                </c:pt>
                <c:pt idx="2059">
                  <c:v>0.0391445983668449</c:v>
                </c:pt>
                <c:pt idx="2060">
                  <c:v>0.929704893233571</c:v>
                </c:pt>
                <c:pt idx="2061">
                  <c:v>0.94066506017575</c:v>
                </c:pt>
                <c:pt idx="2062">
                  <c:v>0.10355796719997</c:v>
                </c:pt>
                <c:pt idx="2063">
                  <c:v>0.0526919719615247</c:v>
                </c:pt>
                <c:pt idx="2064">
                  <c:v>0.263642746532349</c:v>
                </c:pt>
                <c:pt idx="2065">
                  <c:v>0.0261256978938577</c:v>
                </c:pt>
                <c:pt idx="2066">
                  <c:v>0.555154069440152</c:v>
                </c:pt>
                <c:pt idx="2067">
                  <c:v>0.0997637938489646</c:v>
                </c:pt>
                <c:pt idx="2068">
                  <c:v>0.326240918614584</c:v>
                </c:pt>
                <c:pt idx="2069">
                  <c:v>0.211001485444151</c:v>
                </c:pt>
                <c:pt idx="2070">
                  <c:v>0.354213619872011</c:v>
                </c:pt>
                <c:pt idx="2071">
                  <c:v>1.58379053848679</c:v>
                </c:pt>
                <c:pt idx="2072">
                  <c:v>1.32391811311949</c:v>
                </c:pt>
                <c:pt idx="2073">
                  <c:v>0.277464468583761</c:v>
                </c:pt>
                <c:pt idx="2074">
                  <c:v>2.00097221362193</c:v>
                </c:pt>
                <c:pt idx="2075">
                  <c:v>0.560779173918452</c:v>
                </c:pt>
                <c:pt idx="2076">
                  <c:v>2.4862887639406</c:v>
                </c:pt>
                <c:pt idx="2077">
                  <c:v>3.43886091805773</c:v>
                </c:pt>
                <c:pt idx="2078">
                  <c:v>1.03626919881933</c:v>
                </c:pt>
                <c:pt idx="2079">
                  <c:v>0.215012570825766</c:v>
                </c:pt>
                <c:pt idx="2080">
                  <c:v>0.630724465175511</c:v>
                </c:pt>
                <c:pt idx="2081">
                  <c:v>0.503397587127485</c:v>
                </c:pt>
                <c:pt idx="2082">
                  <c:v>5.0602171795002</c:v>
                </c:pt>
                <c:pt idx="2083">
                  <c:v>0.11907406252972</c:v>
                </c:pt>
                <c:pt idx="2084">
                  <c:v>0.0191785581070077</c:v>
                </c:pt>
                <c:pt idx="2085">
                  <c:v>0.198324862844646</c:v>
                </c:pt>
                <c:pt idx="2086">
                  <c:v>1.43357370007346</c:v>
                </c:pt>
                <c:pt idx="2087">
                  <c:v>1.09758003199637</c:v>
                </c:pt>
                <c:pt idx="2088">
                  <c:v>1.65689291890027</c:v>
                </c:pt>
                <c:pt idx="2089">
                  <c:v>0.527047988244374</c:v>
                </c:pt>
                <c:pt idx="2090">
                  <c:v>2.29992754726796</c:v>
                </c:pt>
                <c:pt idx="2091">
                  <c:v>0.113835266482502</c:v>
                </c:pt>
                <c:pt idx="2092">
                  <c:v>0.323038686555022</c:v>
                </c:pt>
                <c:pt idx="2093">
                  <c:v>3.76197166283074</c:v>
                </c:pt>
                <c:pt idx="2094">
                  <c:v>0.0185550121307203</c:v>
                </c:pt>
                <c:pt idx="2095">
                  <c:v>5.71343450509411</c:v>
                </c:pt>
                <c:pt idx="2096">
                  <c:v>2.61683368893001</c:v>
                </c:pt>
                <c:pt idx="2097">
                  <c:v>0.687096956177533</c:v>
                </c:pt>
                <c:pt idx="2098">
                  <c:v>3.91232065028</c:v>
                </c:pt>
                <c:pt idx="2099">
                  <c:v>0.119586203784907</c:v>
                </c:pt>
                <c:pt idx="2100">
                  <c:v>0.312236852910678</c:v>
                </c:pt>
                <c:pt idx="2101">
                  <c:v>0.263192456612181</c:v>
                </c:pt>
                <c:pt idx="2102">
                  <c:v>0.163497313563861</c:v>
                </c:pt>
                <c:pt idx="2103">
                  <c:v>0.132251477777931</c:v>
                </c:pt>
                <c:pt idx="2104">
                  <c:v>0.0330485848060917</c:v>
                </c:pt>
                <c:pt idx="2105">
                  <c:v>0.407690641176279</c:v>
                </c:pt>
                <c:pt idx="2106">
                  <c:v>1.30569028949714</c:v>
                </c:pt>
                <c:pt idx="2107">
                  <c:v>1.60203350145073</c:v>
                </c:pt>
                <c:pt idx="2108">
                  <c:v>0.0958915098909326</c:v>
                </c:pt>
                <c:pt idx="2109">
                  <c:v>3.38448752217917</c:v>
                </c:pt>
                <c:pt idx="2110">
                  <c:v>6.95133024017256</c:v>
                </c:pt>
                <c:pt idx="2111">
                  <c:v>5.67675084430328</c:v>
                </c:pt>
                <c:pt idx="2112">
                  <c:v>0.0781439145226179</c:v>
                </c:pt>
                <c:pt idx="2113">
                  <c:v>0.209509099878916</c:v>
                </c:pt>
                <c:pt idx="2114">
                  <c:v>0.0846835282194478</c:v>
                </c:pt>
                <c:pt idx="2115">
                  <c:v>0.0233952248284299</c:v>
                </c:pt>
                <c:pt idx="2116">
                  <c:v>0.0200737306101068</c:v>
                </c:pt>
                <c:pt idx="2117">
                  <c:v>0.812719946877549</c:v>
                </c:pt>
                <c:pt idx="2118">
                  <c:v>0.0747564302473039</c:v>
                </c:pt>
                <c:pt idx="2119">
                  <c:v>1.67104254347018</c:v>
                </c:pt>
                <c:pt idx="2120">
                  <c:v>0.187918614479878</c:v>
                </c:pt>
                <c:pt idx="2121">
                  <c:v>0.318203153277622</c:v>
                </c:pt>
                <c:pt idx="2122">
                  <c:v>0.020111627819239</c:v>
                </c:pt>
                <c:pt idx="2123">
                  <c:v>0.869126307680346</c:v>
                </c:pt>
                <c:pt idx="2124">
                  <c:v>0.203646567581213</c:v>
                </c:pt>
                <c:pt idx="2125">
                  <c:v>1.82809597078099</c:v>
                </c:pt>
                <c:pt idx="2126">
                  <c:v>0.383291025015013</c:v>
                </c:pt>
                <c:pt idx="2127">
                  <c:v>0.0806726045845564</c:v>
                </c:pt>
                <c:pt idx="2128">
                  <c:v>7.05487340840759</c:v>
                </c:pt>
                <c:pt idx="2129">
                  <c:v>1.15610166448633</c:v>
                </c:pt>
                <c:pt idx="2130">
                  <c:v>0.259799637170412</c:v>
                </c:pt>
                <c:pt idx="2131">
                  <c:v>1.05114201537096</c:v>
                </c:pt>
                <c:pt idx="2132">
                  <c:v>0.0428032342007154</c:v>
                </c:pt>
                <c:pt idx="2133">
                  <c:v>1.30971756945384</c:v>
                </c:pt>
                <c:pt idx="2134">
                  <c:v>0.0737640492618064</c:v>
                </c:pt>
                <c:pt idx="2135">
                  <c:v>0.0221880060571402</c:v>
                </c:pt>
                <c:pt idx="2136">
                  <c:v>2.8152098040445</c:v>
                </c:pt>
                <c:pt idx="2137">
                  <c:v>2.76014674662175</c:v>
                </c:pt>
                <c:pt idx="2138">
                  <c:v>0.210710189345773</c:v>
                </c:pt>
                <c:pt idx="2139">
                  <c:v>0.793617337791133</c:v>
                </c:pt>
                <c:pt idx="2140">
                  <c:v>0.0218189695939038</c:v>
                </c:pt>
                <c:pt idx="2141">
                  <c:v>4.19974685672499</c:v>
                </c:pt>
                <c:pt idx="2142">
                  <c:v>0.342090487552771</c:v>
                </c:pt>
                <c:pt idx="2143">
                  <c:v>1.09393988487484</c:v>
                </c:pt>
                <c:pt idx="2144">
                  <c:v>0.0690981405611434</c:v>
                </c:pt>
                <c:pt idx="2145">
                  <c:v>0.0726092240558818</c:v>
                </c:pt>
                <c:pt idx="2146">
                  <c:v>0.156195425848951</c:v>
                </c:pt>
                <c:pt idx="2147">
                  <c:v>0.0532634949788316</c:v>
                </c:pt>
                <c:pt idx="2148">
                  <c:v>0.0290352526186763</c:v>
                </c:pt>
                <c:pt idx="2149">
                  <c:v>4.80068694670656</c:v>
                </c:pt>
                <c:pt idx="2150">
                  <c:v>0.461162069635369</c:v>
                </c:pt>
                <c:pt idx="2151">
                  <c:v>0.0222768226872785</c:v>
                </c:pt>
                <c:pt idx="2152">
                  <c:v>0.294710821933323</c:v>
                </c:pt>
                <c:pt idx="2153">
                  <c:v>0.039712904516576</c:v>
                </c:pt>
                <c:pt idx="2154">
                  <c:v>0.879537950426587</c:v>
                </c:pt>
                <c:pt idx="2155">
                  <c:v>1.06901870612201</c:v>
                </c:pt>
                <c:pt idx="2156">
                  <c:v>3.26331725199904</c:v>
                </c:pt>
                <c:pt idx="2157">
                  <c:v>0.0315935085664122</c:v>
                </c:pt>
                <c:pt idx="2158">
                  <c:v>4.19617748174884</c:v>
                </c:pt>
                <c:pt idx="2159">
                  <c:v>1.83005473891919</c:v>
                </c:pt>
                <c:pt idx="2160">
                  <c:v>0.0223465167766262</c:v>
                </c:pt>
                <c:pt idx="2161">
                  <c:v>0.754132345260012</c:v>
                </c:pt>
                <c:pt idx="2162">
                  <c:v>2.69070624620538</c:v>
                </c:pt>
                <c:pt idx="2163">
                  <c:v>0.200934486820324</c:v>
                </c:pt>
                <c:pt idx="2164">
                  <c:v>0.0556670311386031</c:v>
                </c:pt>
                <c:pt idx="2165">
                  <c:v>0.103484227888039</c:v>
                </c:pt>
                <c:pt idx="2166">
                  <c:v>1.28183545507412</c:v>
                </c:pt>
                <c:pt idx="2167">
                  <c:v>0.915185907901325</c:v>
                </c:pt>
                <c:pt idx="2168">
                  <c:v>0.406696937891354</c:v>
                </c:pt>
                <c:pt idx="2169">
                  <c:v>2.45492566989059</c:v>
                </c:pt>
                <c:pt idx="2170">
                  <c:v>5.78477092726249</c:v>
                </c:pt>
                <c:pt idx="2171">
                  <c:v>0.0213462950810217</c:v>
                </c:pt>
                <c:pt idx="2172">
                  <c:v>0.143113866845319</c:v>
                </c:pt>
                <c:pt idx="2173">
                  <c:v>0.0997581052795997</c:v>
                </c:pt>
                <c:pt idx="2174">
                  <c:v>0.0192358086293338</c:v>
                </c:pt>
                <c:pt idx="2175">
                  <c:v>3.01737523400252</c:v>
                </c:pt>
                <c:pt idx="2176">
                  <c:v>0.308621501393854</c:v>
                </c:pt>
                <c:pt idx="2177">
                  <c:v>0.420176940473433</c:v>
                </c:pt>
                <c:pt idx="2178">
                  <c:v>0.0270536125157399</c:v>
                </c:pt>
                <c:pt idx="2179">
                  <c:v>0.62722942973906</c:v>
                </c:pt>
                <c:pt idx="2180">
                  <c:v>0.307715910080708</c:v>
                </c:pt>
                <c:pt idx="2181">
                  <c:v>0.289357726167221</c:v>
                </c:pt>
                <c:pt idx="2182">
                  <c:v>0.123637067772092</c:v>
                </c:pt>
                <c:pt idx="2183">
                  <c:v>0.0483398230303149</c:v>
                </c:pt>
                <c:pt idx="2184">
                  <c:v>0.172881037706581</c:v>
                </c:pt>
                <c:pt idx="2185">
                  <c:v>5.77647292601524</c:v>
                </c:pt>
                <c:pt idx="2186">
                  <c:v>0.027689273179803</c:v>
                </c:pt>
                <c:pt idx="2187">
                  <c:v>0.314252666577382</c:v>
                </c:pt>
                <c:pt idx="2188">
                  <c:v>0.0696332845803184</c:v>
                </c:pt>
                <c:pt idx="2189">
                  <c:v>1.07564839111746</c:v>
                </c:pt>
                <c:pt idx="2190">
                  <c:v>0.0476127460378122</c:v>
                </c:pt>
                <c:pt idx="2191">
                  <c:v>2.26948307470664</c:v>
                </c:pt>
                <c:pt idx="2192">
                  <c:v>0.794282235882004</c:v>
                </c:pt>
                <c:pt idx="2193">
                  <c:v>0.0287506625395861</c:v>
                </c:pt>
                <c:pt idx="2194">
                  <c:v>0.625897805165604</c:v>
                </c:pt>
                <c:pt idx="2195">
                  <c:v>0.384951272691054</c:v>
                </c:pt>
                <c:pt idx="2196">
                  <c:v>0.0251319084965709</c:v>
                </c:pt>
                <c:pt idx="2197">
                  <c:v>0.0314617257746492</c:v>
                </c:pt>
                <c:pt idx="2198">
                  <c:v>5.33539733639395</c:v>
                </c:pt>
                <c:pt idx="2199">
                  <c:v>0.0259612811883081</c:v>
                </c:pt>
                <c:pt idx="2200">
                  <c:v>0.092361098463314</c:v>
                </c:pt>
                <c:pt idx="2201">
                  <c:v>0.257519991801292</c:v>
                </c:pt>
                <c:pt idx="2202">
                  <c:v>0.0698717569331731</c:v>
                </c:pt>
                <c:pt idx="2203">
                  <c:v>0.125313780332217</c:v>
                </c:pt>
                <c:pt idx="2204">
                  <c:v>0.643282303360334</c:v>
                </c:pt>
                <c:pt idx="2205">
                  <c:v>2.35817931162079</c:v>
                </c:pt>
                <c:pt idx="2206">
                  <c:v>2.1471822400735</c:v>
                </c:pt>
                <c:pt idx="2207">
                  <c:v>0.0737381253806128</c:v>
                </c:pt>
                <c:pt idx="2208">
                  <c:v>3.36002348974467</c:v>
                </c:pt>
                <c:pt idx="2209">
                  <c:v>4.02247948882003</c:v>
                </c:pt>
                <c:pt idx="2210">
                  <c:v>0.0237008073120158</c:v>
                </c:pt>
                <c:pt idx="2211">
                  <c:v>1.0316398841305</c:v>
                </c:pt>
                <c:pt idx="2212">
                  <c:v>1.50857132160126</c:v>
                </c:pt>
                <c:pt idx="2213">
                  <c:v>0.966001347500848</c:v>
                </c:pt>
                <c:pt idx="2214">
                  <c:v>4.30737192587897</c:v>
                </c:pt>
                <c:pt idx="2215">
                  <c:v>0.851600098544079</c:v>
                </c:pt>
                <c:pt idx="2216">
                  <c:v>0.779280759834366</c:v>
                </c:pt>
                <c:pt idx="2217">
                  <c:v>0.0286262992042061</c:v>
                </c:pt>
                <c:pt idx="2218">
                  <c:v>0.917119138461653</c:v>
                </c:pt>
                <c:pt idx="2219">
                  <c:v>0.340170582199878</c:v>
                </c:pt>
                <c:pt idx="2220">
                  <c:v>0.020364542415666</c:v>
                </c:pt>
                <c:pt idx="2221">
                  <c:v>0.701614257962995</c:v>
                </c:pt>
                <c:pt idx="2222">
                  <c:v>0.783025527902345</c:v>
                </c:pt>
                <c:pt idx="2223">
                  <c:v>0.309624709312919</c:v>
                </c:pt>
                <c:pt idx="2224">
                  <c:v>0.0195072325123347</c:v>
                </c:pt>
                <c:pt idx="2225">
                  <c:v>0.0231647638195255</c:v>
                </c:pt>
                <c:pt idx="2226">
                  <c:v>5.49563030414813</c:v>
                </c:pt>
                <c:pt idx="2227">
                  <c:v>0.0688002959633661</c:v>
                </c:pt>
                <c:pt idx="2228">
                  <c:v>0.817609769538525</c:v>
                </c:pt>
                <c:pt idx="2229">
                  <c:v>0.101566871771063</c:v>
                </c:pt>
                <c:pt idx="2230">
                  <c:v>3.11629193058129</c:v>
                </c:pt>
                <c:pt idx="2231">
                  <c:v>0.920627867903122</c:v>
                </c:pt>
                <c:pt idx="2232">
                  <c:v>0.346584235746637</c:v>
                </c:pt>
                <c:pt idx="2233">
                  <c:v>0.490971919502516</c:v>
                </c:pt>
                <c:pt idx="2234">
                  <c:v>0.0465481865419709</c:v>
                </c:pt>
                <c:pt idx="2235">
                  <c:v>3.51017757021885</c:v>
                </c:pt>
                <c:pt idx="2236">
                  <c:v>0.0956199209988428</c:v>
                </c:pt>
                <c:pt idx="2237">
                  <c:v>0.0333303650310144</c:v>
                </c:pt>
                <c:pt idx="2238">
                  <c:v>4.24963502320237</c:v>
                </c:pt>
                <c:pt idx="2239">
                  <c:v>7.24450607434325</c:v>
                </c:pt>
                <c:pt idx="2240">
                  <c:v>4.19343193626054</c:v>
                </c:pt>
                <c:pt idx="2241">
                  <c:v>1.28529814331481</c:v>
                </c:pt>
                <c:pt idx="2242">
                  <c:v>0.339448609455447</c:v>
                </c:pt>
                <c:pt idx="2243">
                  <c:v>0.888703047014563</c:v>
                </c:pt>
                <c:pt idx="2244">
                  <c:v>0.40847913598732</c:v>
                </c:pt>
                <c:pt idx="2245">
                  <c:v>0.0719412629245236</c:v>
                </c:pt>
                <c:pt idx="2246">
                  <c:v>0.151725803863246</c:v>
                </c:pt>
                <c:pt idx="2247">
                  <c:v>1.01488450922636</c:v>
                </c:pt>
                <c:pt idx="2248">
                  <c:v>3.33644896047663</c:v>
                </c:pt>
                <c:pt idx="2249">
                  <c:v>4.43987670182584</c:v>
                </c:pt>
                <c:pt idx="2250">
                  <c:v>1.4432406269996</c:v>
                </c:pt>
                <c:pt idx="2251">
                  <c:v>0.548922046789262</c:v>
                </c:pt>
                <c:pt idx="2252">
                  <c:v>6.45871758813716</c:v>
                </c:pt>
                <c:pt idx="2253">
                  <c:v>0.933048312582956</c:v>
                </c:pt>
                <c:pt idx="2254">
                  <c:v>0.0229183454691189</c:v>
                </c:pt>
                <c:pt idx="2255">
                  <c:v>0.0955976166191223</c:v>
                </c:pt>
                <c:pt idx="2256">
                  <c:v>0.652162814286672</c:v>
                </c:pt>
                <c:pt idx="2257">
                  <c:v>1.09772466142679</c:v>
                </c:pt>
                <c:pt idx="2258">
                  <c:v>0.881802047797616</c:v>
                </c:pt>
                <c:pt idx="2259">
                  <c:v>0.235080698507104</c:v>
                </c:pt>
                <c:pt idx="2260">
                  <c:v>0.0347258853683764</c:v>
                </c:pt>
                <c:pt idx="2261">
                  <c:v>0.0596243264685147</c:v>
                </c:pt>
                <c:pt idx="2262">
                  <c:v>0.426105339366679</c:v>
                </c:pt>
                <c:pt idx="2263">
                  <c:v>0.286060961993964</c:v>
                </c:pt>
                <c:pt idx="2264">
                  <c:v>0.0235402119283798</c:v>
                </c:pt>
                <c:pt idx="2265">
                  <c:v>5.27225102665521</c:v>
                </c:pt>
                <c:pt idx="2266">
                  <c:v>0.0690717264301495</c:v>
                </c:pt>
                <c:pt idx="2267">
                  <c:v>2.45627639309302</c:v>
                </c:pt>
                <c:pt idx="2268">
                  <c:v>2.02781363164955</c:v>
                </c:pt>
                <c:pt idx="2269">
                  <c:v>0.0335993277334496</c:v>
                </c:pt>
                <c:pt idx="2270">
                  <c:v>0.633088946605804</c:v>
                </c:pt>
                <c:pt idx="2271">
                  <c:v>0.398101533473416</c:v>
                </c:pt>
                <c:pt idx="2272">
                  <c:v>0.307344203688688</c:v>
                </c:pt>
                <c:pt idx="2273">
                  <c:v>5.31474154712239</c:v>
                </c:pt>
                <c:pt idx="2274">
                  <c:v>0.0221371041468224</c:v>
                </c:pt>
                <c:pt idx="2275">
                  <c:v>0.386741085764476</c:v>
                </c:pt>
                <c:pt idx="2276">
                  <c:v>0.0324138481860309</c:v>
                </c:pt>
                <c:pt idx="2277">
                  <c:v>1.76899952887379</c:v>
                </c:pt>
                <c:pt idx="2278">
                  <c:v>0.403686980868465</c:v>
                </c:pt>
                <c:pt idx="2279">
                  <c:v>0.244186993296036</c:v>
                </c:pt>
                <c:pt idx="2280">
                  <c:v>6.21740448143115</c:v>
                </c:pt>
                <c:pt idx="2281">
                  <c:v>0.182244476253197</c:v>
                </c:pt>
                <c:pt idx="2282">
                  <c:v>0.697738170993856</c:v>
                </c:pt>
                <c:pt idx="2283">
                  <c:v>1.30163221660281</c:v>
                </c:pt>
                <c:pt idx="2284">
                  <c:v>3.39452334444522</c:v>
                </c:pt>
                <c:pt idx="2285">
                  <c:v>0.044354853707194</c:v>
                </c:pt>
                <c:pt idx="2286">
                  <c:v>0.837730774675422</c:v>
                </c:pt>
                <c:pt idx="2287">
                  <c:v>0.0622669312150714</c:v>
                </c:pt>
                <c:pt idx="2288">
                  <c:v>1.060461298694</c:v>
                </c:pt>
                <c:pt idx="2289">
                  <c:v>0.625784079421315</c:v>
                </c:pt>
                <c:pt idx="2290">
                  <c:v>1.38514740638672</c:v>
                </c:pt>
                <c:pt idx="2291">
                  <c:v>0.590110231809432</c:v>
                </c:pt>
                <c:pt idx="2292">
                  <c:v>0.0299023252885091</c:v>
                </c:pt>
                <c:pt idx="2293">
                  <c:v>0.568644434488174</c:v>
                </c:pt>
                <c:pt idx="2294">
                  <c:v>0.035144017884865</c:v>
                </c:pt>
                <c:pt idx="2295">
                  <c:v>0.994664845927452</c:v>
                </c:pt>
                <c:pt idx="2296">
                  <c:v>1.26839070225212</c:v>
                </c:pt>
                <c:pt idx="2297">
                  <c:v>0.384137771463264</c:v>
                </c:pt>
                <c:pt idx="2298">
                  <c:v>0.26396812258657</c:v>
                </c:pt>
                <c:pt idx="2299">
                  <c:v>1.38622031507577</c:v>
                </c:pt>
                <c:pt idx="2300">
                  <c:v>3.28488000200681</c:v>
                </c:pt>
                <c:pt idx="2301">
                  <c:v>5.19474272781672</c:v>
                </c:pt>
                <c:pt idx="2302">
                  <c:v>0.0940981407129628</c:v>
                </c:pt>
                <c:pt idx="2303">
                  <c:v>0.168848742323005</c:v>
                </c:pt>
                <c:pt idx="2304">
                  <c:v>0.199718130643075</c:v>
                </c:pt>
                <c:pt idx="2305">
                  <c:v>0.401442078347034</c:v>
                </c:pt>
                <c:pt idx="2306">
                  <c:v>0.0718459554717518</c:v>
                </c:pt>
                <c:pt idx="2307">
                  <c:v>1.25711029070051</c:v>
                </c:pt>
                <c:pt idx="2308">
                  <c:v>0.0205353305514129</c:v>
                </c:pt>
                <c:pt idx="2309">
                  <c:v>5.34390064169044</c:v>
                </c:pt>
                <c:pt idx="2310">
                  <c:v>6.88548544617172</c:v>
                </c:pt>
                <c:pt idx="2311">
                  <c:v>6.16338115707208</c:v>
                </c:pt>
                <c:pt idx="2312">
                  <c:v>0.120155433535325</c:v>
                </c:pt>
                <c:pt idx="2313">
                  <c:v>0.306304113361277</c:v>
                </c:pt>
                <c:pt idx="2314">
                  <c:v>0.178893376556</c:v>
                </c:pt>
                <c:pt idx="2315">
                  <c:v>0.124193696506445</c:v>
                </c:pt>
                <c:pt idx="2316">
                  <c:v>0.489123394789448</c:v>
                </c:pt>
                <c:pt idx="2317">
                  <c:v>6.38983804897941</c:v>
                </c:pt>
                <c:pt idx="2318">
                  <c:v>0.930402731290349</c:v>
                </c:pt>
                <c:pt idx="2319">
                  <c:v>0.217249232128436</c:v>
                </c:pt>
                <c:pt idx="2320">
                  <c:v>0.228049338746338</c:v>
                </c:pt>
                <c:pt idx="2321">
                  <c:v>0.607239375931304</c:v>
                </c:pt>
                <c:pt idx="2322">
                  <c:v>4.63386077654752</c:v>
                </c:pt>
                <c:pt idx="2323">
                  <c:v>3.3782280741714</c:v>
                </c:pt>
                <c:pt idx="2324">
                  <c:v>2.64698969314921</c:v>
                </c:pt>
                <c:pt idx="2325">
                  <c:v>0.135989895632618</c:v>
                </c:pt>
                <c:pt idx="2326">
                  <c:v>5.51585358248181</c:v>
                </c:pt>
                <c:pt idx="2327">
                  <c:v>0.02088344605403</c:v>
                </c:pt>
                <c:pt idx="2328">
                  <c:v>0.342379092179698</c:v>
                </c:pt>
                <c:pt idx="2329">
                  <c:v>0.0647271014964924</c:v>
                </c:pt>
                <c:pt idx="2330">
                  <c:v>1.60314503351356</c:v>
                </c:pt>
                <c:pt idx="2331">
                  <c:v>1.28057822187378</c:v>
                </c:pt>
                <c:pt idx="2332">
                  <c:v>0.185568095379713</c:v>
                </c:pt>
                <c:pt idx="2333">
                  <c:v>0.294952482704539</c:v>
                </c:pt>
                <c:pt idx="2334">
                  <c:v>2.17845546706112</c:v>
                </c:pt>
                <c:pt idx="2335">
                  <c:v>0.0659204563321887</c:v>
                </c:pt>
                <c:pt idx="2336">
                  <c:v>0.0700926705980933</c:v>
                </c:pt>
                <c:pt idx="2337">
                  <c:v>0.0195249691438898</c:v>
                </c:pt>
                <c:pt idx="2338">
                  <c:v>0.0816070916402287</c:v>
                </c:pt>
                <c:pt idx="2339">
                  <c:v>2.05516364753171</c:v>
                </c:pt>
                <c:pt idx="2340">
                  <c:v>0.210139989307192</c:v>
                </c:pt>
                <c:pt idx="2341">
                  <c:v>2.63140589498033</c:v>
                </c:pt>
                <c:pt idx="2342">
                  <c:v>0.450991948516556</c:v>
                </c:pt>
                <c:pt idx="2343">
                  <c:v>0.0561404851466481</c:v>
                </c:pt>
                <c:pt idx="2344">
                  <c:v>0.0909304098298339</c:v>
                </c:pt>
                <c:pt idx="2345">
                  <c:v>0.0670987917095143</c:v>
                </c:pt>
                <c:pt idx="2346">
                  <c:v>4.20617580503285</c:v>
                </c:pt>
                <c:pt idx="2347">
                  <c:v>0.0342570839534319</c:v>
                </c:pt>
                <c:pt idx="2348">
                  <c:v>0.17136662631551</c:v>
                </c:pt>
                <c:pt idx="2349">
                  <c:v>0.0467522222243682</c:v>
                </c:pt>
                <c:pt idx="2350">
                  <c:v>0.0298449454619834</c:v>
                </c:pt>
                <c:pt idx="2351">
                  <c:v>0.325212065466206</c:v>
                </c:pt>
                <c:pt idx="2352">
                  <c:v>0.151776654393089</c:v>
                </c:pt>
                <c:pt idx="2353">
                  <c:v>0.343269938146789</c:v>
                </c:pt>
                <c:pt idx="2354">
                  <c:v>0.0273179873420713</c:v>
                </c:pt>
                <c:pt idx="2355">
                  <c:v>6.42875371572041</c:v>
                </c:pt>
                <c:pt idx="2356">
                  <c:v>0.0196342786751084</c:v>
                </c:pt>
                <c:pt idx="2357">
                  <c:v>0.0989852248853892</c:v>
                </c:pt>
                <c:pt idx="2358">
                  <c:v>1.7437148754192</c:v>
                </c:pt>
                <c:pt idx="2359">
                  <c:v>0.276087695871186</c:v>
                </c:pt>
                <c:pt idx="2360">
                  <c:v>3.75015359389414</c:v>
                </c:pt>
                <c:pt idx="2361">
                  <c:v>0.411426491806036</c:v>
                </c:pt>
                <c:pt idx="2362">
                  <c:v>2.31747049079535</c:v>
                </c:pt>
                <c:pt idx="2363">
                  <c:v>0.17702961066809</c:v>
                </c:pt>
                <c:pt idx="2364">
                  <c:v>0.622981533794318</c:v>
                </c:pt>
                <c:pt idx="2365">
                  <c:v>1.54677315002162</c:v>
                </c:pt>
                <c:pt idx="2366">
                  <c:v>0.0502983564428091</c:v>
                </c:pt>
                <c:pt idx="2367">
                  <c:v>0.0213815405220866</c:v>
                </c:pt>
                <c:pt idx="2368">
                  <c:v>0.256404695918551</c:v>
                </c:pt>
                <c:pt idx="2369">
                  <c:v>6.93254583396033</c:v>
                </c:pt>
                <c:pt idx="2370">
                  <c:v>0.749767713102709</c:v>
                </c:pt>
                <c:pt idx="2371">
                  <c:v>0.021215461808735</c:v>
                </c:pt>
                <c:pt idx="2372">
                  <c:v>3.44311825818643</c:v>
                </c:pt>
                <c:pt idx="2373">
                  <c:v>0.0630890635290982</c:v>
                </c:pt>
                <c:pt idx="2374">
                  <c:v>0.0317675213751448</c:v>
                </c:pt>
                <c:pt idx="2375">
                  <c:v>0.12780357544922</c:v>
                </c:pt>
                <c:pt idx="2376">
                  <c:v>1.31570916640064</c:v>
                </c:pt>
                <c:pt idx="2377">
                  <c:v>1.93246959660873</c:v>
                </c:pt>
                <c:pt idx="2378">
                  <c:v>0.139449891535544</c:v>
                </c:pt>
                <c:pt idx="2379">
                  <c:v>0.798593451490855</c:v>
                </c:pt>
                <c:pt idx="2380">
                  <c:v>0.0274448929449026</c:v>
                </c:pt>
                <c:pt idx="2381">
                  <c:v>0.0311396444385753</c:v>
                </c:pt>
                <c:pt idx="2382">
                  <c:v>0.308232828048185</c:v>
                </c:pt>
                <c:pt idx="2383">
                  <c:v>0.0872013807322705</c:v>
                </c:pt>
                <c:pt idx="2384">
                  <c:v>4.04976559531178</c:v>
                </c:pt>
                <c:pt idx="2385">
                  <c:v>0.0849650415011163</c:v>
                </c:pt>
                <c:pt idx="2386">
                  <c:v>0.0702532657588691</c:v>
                </c:pt>
                <c:pt idx="2387">
                  <c:v>0.105827607662895</c:v>
                </c:pt>
                <c:pt idx="2388">
                  <c:v>3.86095787568135</c:v>
                </c:pt>
                <c:pt idx="2389">
                  <c:v>0.675323458920292</c:v>
                </c:pt>
                <c:pt idx="2390">
                  <c:v>0.393464438681137</c:v>
                </c:pt>
                <c:pt idx="2391">
                  <c:v>2.76276137339938</c:v>
                </c:pt>
                <c:pt idx="2392">
                  <c:v>0.30359407073044</c:v>
                </c:pt>
                <c:pt idx="2393">
                  <c:v>0.225410003441996</c:v>
                </c:pt>
                <c:pt idx="2394">
                  <c:v>0.688805910754353</c:v>
                </c:pt>
                <c:pt idx="2395">
                  <c:v>0.139218910212795</c:v>
                </c:pt>
                <c:pt idx="2396">
                  <c:v>0.0539032441869321</c:v>
                </c:pt>
                <c:pt idx="2397">
                  <c:v>0.0611757916493068</c:v>
                </c:pt>
                <c:pt idx="2398">
                  <c:v>0.0961227531190186</c:v>
                </c:pt>
                <c:pt idx="2399">
                  <c:v>0.945880234134753</c:v>
                </c:pt>
                <c:pt idx="2400">
                  <c:v>1.81306457899941</c:v>
                </c:pt>
                <c:pt idx="2401">
                  <c:v>0.975715438612416</c:v>
                </c:pt>
                <c:pt idx="2402">
                  <c:v>0.0380547053570589</c:v>
                </c:pt>
                <c:pt idx="2403">
                  <c:v>6.44095373860182</c:v>
                </c:pt>
                <c:pt idx="2404">
                  <c:v>0.23293053676122</c:v>
                </c:pt>
                <c:pt idx="2405">
                  <c:v>0.156363115373287</c:v>
                </c:pt>
                <c:pt idx="2406">
                  <c:v>0.040715987960755</c:v>
                </c:pt>
                <c:pt idx="2407">
                  <c:v>5.77245740276793</c:v>
                </c:pt>
                <c:pt idx="2408">
                  <c:v>1.84012929348954</c:v>
                </c:pt>
                <c:pt idx="2409">
                  <c:v>6.99805570668596</c:v>
                </c:pt>
                <c:pt idx="2410">
                  <c:v>0.714202565972388</c:v>
                </c:pt>
                <c:pt idx="2411">
                  <c:v>0.287839672039635</c:v>
                </c:pt>
                <c:pt idx="2412">
                  <c:v>0.607001439616008</c:v>
                </c:pt>
                <c:pt idx="2413">
                  <c:v>2.71067930973756</c:v>
                </c:pt>
                <c:pt idx="2414">
                  <c:v>0.153168039610864</c:v>
                </c:pt>
                <c:pt idx="2415">
                  <c:v>0.0460532294474887</c:v>
                </c:pt>
                <c:pt idx="2416">
                  <c:v>1.09086129698249</c:v>
                </c:pt>
                <c:pt idx="2417">
                  <c:v>0.482456121173772</c:v>
                </c:pt>
                <c:pt idx="2418">
                  <c:v>3.53849475017032</c:v>
                </c:pt>
                <c:pt idx="2419">
                  <c:v>0.214244807860489</c:v>
                </c:pt>
                <c:pt idx="2420">
                  <c:v>0.457503728917067</c:v>
                </c:pt>
                <c:pt idx="2421">
                  <c:v>0.274977971834746</c:v>
                </c:pt>
                <c:pt idx="2422">
                  <c:v>1.58798814377959</c:v>
                </c:pt>
                <c:pt idx="2423">
                  <c:v>0.0889430673902535</c:v>
                </c:pt>
                <c:pt idx="2424">
                  <c:v>0.32839623136386</c:v>
                </c:pt>
                <c:pt idx="2425">
                  <c:v>0.0979496701487991</c:v>
                </c:pt>
                <c:pt idx="2426">
                  <c:v>1.13962621591309</c:v>
                </c:pt>
                <c:pt idx="2427">
                  <c:v>0.0215701849760942</c:v>
                </c:pt>
                <c:pt idx="2428">
                  <c:v>0.427478558481651</c:v>
                </c:pt>
                <c:pt idx="2429">
                  <c:v>0.0500154602163601</c:v>
                </c:pt>
                <c:pt idx="2430">
                  <c:v>0.57681809007201</c:v>
                </c:pt>
                <c:pt idx="2431">
                  <c:v>0.105350088149818</c:v>
                </c:pt>
                <c:pt idx="2432">
                  <c:v>0.294583514494346</c:v>
                </c:pt>
                <c:pt idx="2433">
                  <c:v>0.536059269753788</c:v>
                </c:pt>
                <c:pt idx="2434">
                  <c:v>0.0229111347470431</c:v>
                </c:pt>
                <c:pt idx="2435">
                  <c:v>0.0582128454911106</c:v>
                </c:pt>
                <c:pt idx="2436">
                  <c:v>0.0887727028801251</c:v>
                </c:pt>
                <c:pt idx="2437">
                  <c:v>0.147239666132466</c:v>
                </c:pt>
                <c:pt idx="2438">
                  <c:v>0.100162397368477</c:v>
                </c:pt>
                <c:pt idx="2439">
                  <c:v>3.05225745642487</c:v>
                </c:pt>
                <c:pt idx="2440">
                  <c:v>3.88146513471428</c:v>
                </c:pt>
                <c:pt idx="2441">
                  <c:v>0.956535600334117</c:v>
                </c:pt>
                <c:pt idx="2442">
                  <c:v>0.749026002989243</c:v>
                </c:pt>
                <c:pt idx="2443">
                  <c:v>0.358417372365481</c:v>
                </c:pt>
                <c:pt idx="2444">
                  <c:v>0.028588601943827</c:v>
                </c:pt>
                <c:pt idx="2445">
                  <c:v>1.38640807976294</c:v>
                </c:pt>
                <c:pt idx="2446">
                  <c:v>0.0933523619551828</c:v>
                </c:pt>
                <c:pt idx="2447">
                  <c:v>0.0802814610821517</c:v>
                </c:pt>
                <c:pt idx="2448">
                  <c:v>0.255186702705327</c:v>
                </c:pt>
                <c:pt idx="2449">
                  <c:v>0.0287964396017556</c:v>
                </c:pt>
                <c:pt idx="2450">
                  <c:v>0.0768725316345373</c:v>
                </c:pt>
                <c:pt idx="2451">
                  <c:v>0.0370858321032847</c:v>
                </c:pt>
                <c:pt idx="2452">
                  <c:v>0.515605626409627</c:v>
                </c:pt>
                <c:pt idx="2453">
                  <c:v>0.204343656309006</c:v>
                </c:pt>
                <c:pt idx="2454">
                  <c:v>1.00213643766928</c:v>
                </c:pt>
                <c:pt idx="2455">
                  <c:v>0.833487294370439</c:v>
                </c:pt>
                <c:pt idx="2456">
                  <c:v>0.0968270017734012</c:v>
                </c:pt>
                <c:pt idx="2457">
                  <c:v>0.0289765248090679</c:v>
                </c:pt>
                <c:pt idx="2458">
                  <c:v>0.460430885300208</c:v>
                </c:pt>
                <c:pt idx="2459">
                  <c:v>0.215925718528614</c:v>
                </c:pt>
                <c:pt idx="2460">
                  <c:v>2.99511368388009</c:v>
                </c:pt>
                <c:pt idx="2461">
                  <c:v>1.58095115448129</c:v>
                </c:pt>
                <c:pt idx="2462">
                  <c:v>2.73405285018351</c:v>
                </c:pt>
                <c:pt idx="2463">
                  <c:v>0.0417798012404311</c:v>
                </c:pt>
                <c:pt idx="2464">
                  <c:v>0.946375059322013</c:v>
                </c:pt>
                <c:pt idx="2465">
                  <c:v>0.0254836483878342</c:v>
                </c:pt>
                <c:pt idx="2466">
                  <c:v>0.27628089664014</c:v>
                </c:pt>
                <c:pt idx="2467">
                  <c:v>0.756055868049405</c:v>
                </c:pt>
                <c:pt idx="2468">
                  <c:v>0.0692886905807125</c:v>
                </c:pt>
                <c:pt idx="2469">
                  <c:v>2.79057922971851</c:v>
                </c:pt>
                <c:pt idx="2470">
                  <c:v>0.650115265829127</c:v>
                </c:pt>
                <c:pt idx="2471">
                  <c:v>0.0551269221265833</c:v>
                </c:pt>
                <c:pt idx="2472">
                  <c:v>4.59265767533488</c:v>
                </c:pt>
                <c:pt idx="2473">
                  <c:v>4.89588737089879</c:v>
                </c:pt>
                <c:pt idx="2474">
                  <c:v>0.396988854013529</c:v>
                </c:pt>
                <c:pt idx="2475">
                  <c:v>0.0186852071351855</c:v>
                </c:pt>
                <c:pt idx="2476">
                  <c:v>0.667468359116285</c:v>
                </c:pt>
                <c:pt idx="2477">
                  <c:v>1.82243222824361</c:v>
                </c:pt>
                <c:pt idx="2478">
                  <c:v>3.14725953619895</c:v>
                </c:pt>
                <c:pt idx="2479">
                  <c:v>0.0628705249917851</c:v>
                </c:pt>
                <c:pt idx="2480">
                  <c:v>1.53493358202481</c:v>
                </c:pt>
                <c:pt idx="2481">
                  <c:v>0.414032032838897</c:v>
                </c:pt>
                <c:pt idx="2482">
                  <c:v>6.24814074790114</c:v>
                </c:pt>
                <c:pt idx="2483">
                  <c:v>1.823526473593</c:v>
                </c:pt>
                <c:pt idx="2484">
                  <c:v>0.151957821406675</c:v>
                </c:pt>
                <c:pt idx="2485">
                  <c:v>0.920624739058459</c:v>
                </c:pt>
                <c:pt idx="2486">
                  <c:v>0.165182116631466</c:v>
                </c:pt>
                <c:pt idx="2487">
                  <c:v>3.91252273040315</c:v>
                </c:pt>
                <c:pt idx="2488">
                  <c:v>6.16361874643235</c:v>
                </c:pt>
                <c:pt idx="2489">
                  <c:v>0.180117747497501</c:v>
                </c:pt>
                <c:pt idx="2490">
                  <c:v>0.0239378689608791</c:v>
                </c:pt>
                <c:pt idx="2491">
                  <c:v>0.0811137486168332</c:v>
                </c:pt>
                <c:pt idx="2492">
                  <c:v>0.187408849975033</c:v>
                </c:pt>
                <c:pt idx="2493">
                  <c:v>0.461403977688805</c:v>
                </c:pt>
                <c:pt idx="2494">
                  <c:v>2.72591854465986</c:v>
                </c:pt>
                <c:pt idx="2495">
                  <c:v>2.17218726374383</c:v>
                </c:pt>
                <c:pt idx="2496">
                  <c:v>0.0365460658390611</c:v>
                </c:pt>
                <c:pt idx="2497">
                  <c:v>0.211824194772881</c:v>
                </c:pt>
                <c:pt idx="2498">
                  <c:v>3.43638134541249</c:v>
                </c:pt>
                <c:pt idx="2499">
                  <c:v>0.0344196870792153</c:v>
                </c:pt>
                <c:pt idx="2500">
                  <c:v>0.0692555912904015</c:v>
                </c:pt>
                <c:pt idx="2501">
                  <c:v>0.904548642198217</c:v>
                </c:pt>
                <c:pt idx="2502">
                  <c:v>0.0650479286060642</c:v>
                </c:pt>
                <c:pt idx="2503">
                  <c:v>0.0400269418191125</c:v>
                </c:pt>
                <c:pt idx="2504">
                  <c:v>5.37209067578322</c:v>
                </c:pt>
                <c:pt idx="2505">
                  <c:v>0.022397751537828</c:v>
                </c:pt>
                <c:pt idx="2506">
                  <c:v>0.101517769308239</c:v>
                </c:pt>
                <c:pt idx="2507">
                  <c:v>0.0457349545300886</c:v>
                </c:pt>
                <c:pt idx="2508">
                  <c:v>0.157723925120926</c:v>
                </c:pt>
                <c:pt idx="2509">
                  <c:v>1.0919709804608</c:v>
                </c:pt>
                <c:pt idx="2510">
                  <c:v>4.0246830387858</c:v>
                </c:pt>
                <c:pt idx="2511">
                  <c:v>0.329319871281896</c:v>
                </c:pt>
                <c:pt idx="2512">
                  <c:v>0.835934823892937</c:v>
                </c:pt>
                <c:pt idx="2513">
                  <c:v>6.32358336809097</c:v>
                </c:pt>
                <c:pt idx="2514">
                  <c:v>0.127288827215801</c:v>
                </c:pt>
                <c:pt idx="2515">
                  <c:v>0.283294308777182</c:v>
                </c:pt>
                <c:pt idx="2516">
                  <c:v>3.03328490255214</c:v>
                </c:pt>
                <c:pt idx="2517">
                  <c:v>2.49883224213477</c:v>
                </c:pt>
                <c:pt idx="2518">
                  <c:v>0.0682366416998618</c:v>
                </c:pt>
                <c:pt idx="2519">
                  <c:v>0.430066325618832</c:v>
                </c:pt>
                <c:pt idx="2520">
                  <c:v>0.023911883635161</c:v>
                </c:pt>
                <c:pt idx="2521">
                  <c:v>3.01242493703646</c:v>
                </c:pt>
                <c:pt idx="2522">
                  <c:v>0.223896361756163</c:v>
                </c:pt>
                <c:pt idx="2523">
                  <c:v>0.147687522001436</c:v>
                </c:pt>
                <c:pt idx="2524">
                  <c:v>0.265299318261707</c:v>
                </c:pt>
                <c:pt idx="2525">
                  <c:v>0.0440615542540145</c:v>
                </c:pt>
                <c:pt idx="2526">
                  <c:v>1.37548178429144</c:v>
                </c:pt>
                <c:pt idx="2527">
                  <c:v>0.0251908900531329</c:v>
                </c:pt>
                <c:pt idx="2528">
                  <c:v>6.76511243490997</c:v>
                </c:pt>
                <c:pt idx="2529">
                  <c:v>0.021887275195745</c:v>
                </c:pt>
                <c:pt idx="2530">
                  <c:v>2.37462392943511</c:v>
                </c:pt>
                <c:pt idx="2531">
                  <c:v>0.344941169553765</c:v>
                </c:pt>
                <c:pt idx="2532">
                  <c:v>0.530748529998055</c:v>
                </c:pt>
                <c:pt idx="2533">
                  <c:v>0.365691605014546</c:v>
                </c:pt>
                <c:pt idx="2534">
                  <c:v>0.334113115410067</c:v>
                </c:pt>
                <c:pt idx="2535">
                  <c:v>4.79151335371091</c:v>
                </c:pt>
                <c:pt idx="2536">
                  <c:v>0.404242132494367</c:v>
                </c:pt>
                <c:pt idx="2537">
                  <c:v>0.222930499873134</c:v>
                </c:pt>
                <c:pt idx="2538">
                  <c:v>0.116241330855398</c:v>
                </c:pt>
                <c:pt idx="2539">
                  <c:v>0.0216186435032553</c:v>
                </c:pt>
                <c:pt idx="2540">
                  <c:v>3.46854183015035</c:v>
                </c:pt>
                <c:pt idx="2541">
                  <c:v>1.21104277882313</c:v>
                </c:pt>
                <c:pt idx="2542">
                  <c:v>0.0350489647552811</c:v>
                </c:pt>
                <c:pt idx="2543">
                  <c:v>0.0481953687749591</c:v>
                </c:pt>
                <c:pt idx="2544">
                  <c:v>1.60358952108744</c:v>
                </c:pt>
                <c:pt idx="2545">
                  <c:v>3.35406614443949</c:v>
                </c:pt>
                <c:pt idx="2546">
                  <c:v>0.701372225865872</c:v>
                </c:pt>
                <c:pt idx="2547">
                  <c:v>0.0473696376382598</c:v>
                </c:pt>
                <c:pt idx="2548">
                  <c:v>0.0570981744957789</c:v>
                </c:pt>
                <c:pt idx="2549">
                  <c:v>3.41084538615786</c:v>
                </c:pt>
                <c:pt idx="2550">
                  <c:v>0.177682685853303</c:v>
                </c:pt>
                <c:pt idx="2551">
                  <c:v>6.94415398644353</c:v>
                </c:pt>
                <c:pt idx="2552">
                  <c:v>0.219715396300097</c:v>
                </c:pt>
                <c:pt idx="2553">
                  <c:v>0.293768509902271</c:v>
                </c:pt>
                <c:pt idx="2554">
                  <c:v>5.19177152174551</c:v>
                </c:pt>
                <c:pt idx="2555">
                  <c:v>1.70321870580002</c:v>
                </c:pt>
                <c:pt idx="2556">
                  <c:v>0.133619367262954</c:v>
                </c:pt>
                <c:pt idx="2557">
                  <c:v>0.0236187968356204</c:v>
                </c:pt>
                <c:pt idx="2558">
                  <c:v>0.0205904963544969</c:v>
                </c:pt>
                <c:pt idx="2559">
                  <c:v>1.2590701811146</c:v>
                </c:pt>
                <c:pt idx="2560">
                  <c:v>1.43619604547894</c:v>
                </c:pt>
                <c:pt idx="2561">
                  <c:v>0.707381086324957</c:v>
                </c:pt>
                <c:pt idx="2562">
                  <c:v>1.64700520597818</c:v>
                </c:pt>
                <c:pt idx="2563">
                  <c:v>6.48548686921859</c:v>
                </c:pt>
                <c:pt idx="2564">
                  <c:v>7.11826731346886</c:v>
                </c:pt>
                <c:pt idx="2565">
                  <c:v>0.021719998155632</c:v>
                </c:pt>
                <c:pt idx="2566">
                  <c:v>1.56252860070989</c:v>
                </c:pt>
                <c:pt idx="2567">
                  <c:v>0.045534922419022</c:v>
                </c:pt>
                <c:pt idx="2568">
                  <c:v>0.0359275018047396</c:v>
                </c:pt>
                <c:pt idx="2569">
                  <c:v>0.212912735500497</c:v>
                </c:pt>
                <c:pt idx="2570">
                  <c:v>0.0737437314877196</c:v>
                </c:pt>
                <c:pt idx="2571">
                  <c:v>1.18522016278416</c:v>
                </c:pt>
                <c:pt idx="2572">
                  <c:v>0.213444545004022</c:v>
                </c:pt>
                <c:pt idx="2573">
                  <c:v>0.31828342659725</c:v>
                </c:pt>
                <c:pt idx="2574">
                  <c:v>0.354673123115617</c:v>
                </c:pt>
                <c:pt idx="2575">
                  <c:v>0.0281197521120685</c:v>
                </c:pt>
                <c:pt idx="2576">
                  <c:v>0.484439713407252</c:v>
                </c:pt>
                <c:pt idx="2577">
                  <c:v>0.0207667259989581</c:v>
                </c:pt>
                <c:pt idx="2578">
                  <c:v>0.253874699127871</c:v>
                </c:pt>
                <c:pt idx="2579">
                  <c:v>1.18297095298991</c:v>
                </c:pt>
                <c:pt idx="2580">
                  <c:v>0.0780133192316425</c:v>
                </c:pt>
                <c:pt idx="2581">
                  <c:v>1.04060128859529</c:v>
                </c:pt>
                <c:pt idx="2582">
                  <c:v>0.0258822690175502</c:v>
                </c:pt>
                <c:pt idx="2583">
                  <c:v>0.86589163944514</c:v>
                </c:pt>
                <c:pt idx="2584">
                  <c:v>0.10845165109625</c:v>
                </c:pt>
                <c:pt idx="2585">
                  <c:v>0.128599555047869</c:v>
                </c:pt>
                <c:pt idx="2586">
                  <c:v>0.115745216828795</c:v>
                </c:pt>
                <c:pt idx="2587">
                  <c:v>0.181387094425033</c:v>
                </c:pt>
                <c:pt idx="2588">
                  <c:v>0.198706038510453</c:v>
                </c:pt>
                <c:pt idx="2589">
                  <c:v>0.209651551317082</c:v>
                </c:pt>
                <c:pt idx="2590">
                  <c:v>0.17233021267319</c:v>
                </c:pt>
                <c:pt idx="2591">
                  <c:v>2.32012973912005</c:v>
                </c:pt>
                <c:pt idx="2592">
                  <c:v>0.0355182987714678</c:v>
                </c:pt>
                <c:pt idx="2593">
                  <c:v>1.01004857339942</c:v>
                </c:pt>
                <c:pt idx="2594">
                  <c:v>0.0657340240062514</c:v>
                </c:pt>
                <c:pt idx="2595">
                  <c:v>0.0788992493286628</c:v>
                </c:pt>
                <c:pt idx="2596">
                  <c:v>0.0711246968232261</c:v>
                </c:pt>
                <c:pt idx="2597">
                  <c:v>0.373951246531013</c:v>
                </c:pt>
                <c:pt idx="2598">
                  <c:v>6.1322663094038</c:v>
                </c:pt>
                <c:pt idx="2599">
                  <c:v>0.176189857516373</c:v>
                </c:pt>
                <c:pt idx="2600">
                  <c:v>0.0440465287716168</c:v>
                </c:pt>
                <c:pt idx="2601">
                  <c:v>0.0781921257044971</c:v>
                </c:pt>
                <c:pt idx="2602">
                  <c:v>6.79881714671651</c:v>
                </c:pt>
                <c:pt idx="2603">
                  <c:v>0.64405736534475</c:v>
                </c:pt>
                <c:pt idx="2604">
                  <c:v>6.26363261148226</c:v>
                </c:pt>
                <c:pt idx="2605">
                  <c:v>0.078025058886913</c:v>
                </c:pt>
                <c:pt idx="2606">
                  <c:v>0.269741457853549</c:v>
                </c:pt>
                <c:pt idx="2607">
                  <c:v>0.575140095423789</c:v>
                </c:pt>
                <c:pt idx="2608">
                  <c:v>0.0195381125754515</c:v>
                </c:pt>
                <c:pt idx="2609">
                  <c:v>3.25390613428617</c:v>
                </c:pt>
                <c:pt idx="2610">
                  <c:v>0.158827922140903</c:v>
                </c:pt>
                <c:pt idx="2611">
                  <c:v>0.404307674021383</c:v>
                </c:pt>
                <c:pt idx="2612">
                  <c:v>5.18083790557549</c:v>
                </c:pt>
                <c:pt idx="2613">
                  <c:v>0.753517843373393</c:v>
                </c:pt>
                <c:pt idx="2614">
                  <c:v>0.365342967501419</c:v>
                </c:pt>
                <c:pt idx="2615">
                  <c:v>0.0360487915209228</c:v>
                </c:pt>
                <c:pt idx="2616">
                  <c:v>0.0899803750845535</c:v>
                </c:pt>
                <c:pt idx="2617">
                  <c:v>0.278234144830051</c:v>
                </c:pt>
                <c:pt idx="2618">
                  <c:v>0.0829357634248844</c:v>
                </c:pt>
                <c:pt idx="2619">
                  <c:v>0.104771201534948</c:v>
                </c:pt>
                <c:pt idx="2620">
                  <c:v>0.168633490846138</c:v>
                </c:pt>
                <c:pt idx="2621">
                  <c:v>1.85010973925175</c:v>
                </c:pt>
                <c:pt idx="2622">
                  <c:v>2.88302743615079</c:v>
                </c:pt>
                <c:pt idx="2623">
                  <c:v>0.355989848039837</c:v>
                </c:pt>
                <c:pt idx="2624">
                  <c:v>2.47440056184658</c:v>
                </c:pt>
                <c:pt idx="2625">
                  <c:v>3.08944533383625</c:v>
                </c:pt>
                <c:pt idx="2626">
                  <c:v>5.06367418099566</c:v>
                </c:pt>
                <c:pt idx="2627">
                  <c:v>0.0334919564032912</c:v>
                </c:pt>
                <c:pt idx="2628">
                  <c:v>0.0453702669640024</c:v>
                </c:pt>
                <c:pt idx="2629">
                  <c:v>3.84338776450027</c:v>
                </c:pt>
                <c:pt idx="2630">
                  <c:v>0.43160431183987</c:v>
                </c:pt>
                <c:pt idx="2631">
                  <c:v>0.0368290908738169</c:v>
                </c:pt>
                <c:pt idx="2632">
                  <c:v>0.457580202565458</c:v>
                </c:pt>
                <c:pt idx="2633">
                  <c:v>1.91823931248898</c:v>
                </c:pt>
                <c:pt idx="2634">
                  <c:v>0.984036998614202</c:v>
                </c:pt>
                <c:pt idx="2635">
                  <c:v>3.49631384327485</c:v>
                </c:pt>
                <c:pt idx="2636">
                  <c:v>4.06081112372975</c:v>
                </c:pt>
                <c:pt idx="2637">
                  <c:v>4.52905314182439</c:v>
                </c:pt>
                <c:pt idx="2638">
                  <c:v>0.0697800976458074</c:v>
                </c:pt>
                <c:pt idx="2639">
                  <c:v>0.301901417427038</c:v>
                </c:pt>
                <c:pt idx="2640">
                  <c:v>0.601253642676631</c:v>
                </c:pt>
                <c:pt idx="2641">
                  <c:v>0.0209706232699502</c:v>
                </c:pt>
                <c:pt idx="2642">
                  <c:v>0.0555057102808506</c:v>
                </c:pt>
                <c:pt idx="2643">
                  <c:v>1.9590613103014</c:v>
                </c:pt>
                <c:pt idx="2644">
                  <c:v>1.19697823446309</c:v>
                </c:pt>
                <c:pt idx="2645">
                  <c:v>0.178864477916655</c:v>
                </c:pt>
                <c:pt idx="2646">
                  <c:v>0.0295664950390805</c:v>
                </c:pt>
                <c:pt idx="2647">
                  <c:v>0.271503499834647</c:v>
                </c:pt>
                <c:pt idx="2648">
                  <c:v>0.463398599980585</c:v>
                </c:pt>
                <c:pt idx="2649">
                  <c:v>1.12100352628244</c:v>
                </c:pt>
                <c:pt idx="2650">
                  <c:v>1.53387364272733</c:v>
                </c:pt>
                <c:pt idx="2651">
                  <c:v>0.0430707448658836</c:v>
                </c:pt>
                <c:pt idx="2652">
                  <c:v>0.0644194150592279</c:v>
                </c:pt>
                <c:pt idx="2653">
                  <c:v>0.0769978386377012</c:v>
                </c:pt>
                <c:pt idx="2654">
                  <c:v>0.45962365605509</c:v>
                </c:pt>
                <c:pt idx="2655">
                  <c:v>2.67325813876096</c:v>
                </c:pt>
                <c:pt idx="2656">
                  <c:v>0.0214058350982085</c:v>
                </c:pt>
                <c:pt idx="2657">
                  <c:v>0.914970798398047</c:v>
                </c:pt>
                <c:pt idx="2658">
                  <c:v>0.0183261534422755</c:v>
                </c:pt>
                <c:pt idx="2659">
                  <c:v>3.54576420717772</c:v>
                </c:pt>
                <c:pt idx="2660">
                  <c:v>0.206382462525522</c:v>
                </c:pt>
                <c:pt idx="2661">
                  <c:v>4.77375962470183</c:v>
                </c:pt>
                <c:pt idx="2662">
                  <c:v>0.279165441836223</c:v>
                </c:pt>
                <c:pt idx="2663">
                  <c:v>0.712098088432726</c:v>
                </c:pt>
                <c:pt idx="2664">
                  <c:v>0.576106129630243</c:v>
                </c:pt>
                <c:pt idx="2665">
                  <c:v>0.397753802531829</c:v>
                </c:pt>
                <c:pt idx="2666">
                  <c:v>0.175982086293725</c:v>
                </c:pt>
                <c:pt idx="2667">
                  <c:v>2.29181015839305</c:v>
                </c:pt>
                <c:pt idx="2668">
                  <c:v>1.81685407689859</c:v>
                </c:pt>
                <c:pt idx="2669">
                  <c:v>1.58804064864632</c:v>
                </c:pt>
                <c:pt idx="2670">
                  <c:v>0.14682913025299</c:v>
                </c:pt>
                <c:pt idx="2671">
                  <c:v>0.611299213027001</c:v>
                </c:pt>
                <c:pt idx="2672">
                  <c:v>5.25435236210223</c:v>
                </c:pt>
                <c:pt idx="2673">
                  <c:v>0.0346935579832246</c:v>
                </c:pt>
                <c:pt idx="2674">
                  <c:v>0.0220761471784163</c:v>
                </c:pt>
                <c:pt idx="2675">
                  <c:v>0.0230138796300279</c:v>
                </c:pt>
                <c:pt idx="2676">
                  <c:v>0.0681348535398409</c:v>
                </c:pt>
                <c:pt idx="2677">
                  <c:v>1.13683102445261</c:v>
                </c:pt>
                <c:pt idx="2678">
                  <c:v>0.153857472474012</c:v>
                </c:pt>
                <c:pt idx="2679">
                  <c:v>0.267170390221442</c:v>
                </c:pt>
                <c:pt idx="2680">
                  <c:v>1.38073588885283</c:v>
                </c:pt>
                <c:pt idx="2681">
                  <c:v>0.0480064419962945</c:v>
                </c:pt>
                <c:pt idx="2682">
                  <c:v>0.0210477527179416</c:v>
                </c:pt>
                <c:pt idx="2683">
                  <c:v>0.0705485208487608</c:v>
                </c:pt>
                <c:pt idx="2684">
                  <c:v>0.959515504808951</c:v>
                </c:pt>
                <c:pt idx="2685">
                  <c:v>0.174042207185815</c:v>
                </c:pt>
                <c:pt idx="2686">
                  <c:v>0.299480228399981</c:v>
                </c:pt>
                <c:pt idx="2687">
                  <c:v>0.0480039772301</c:v>
                </c:pt>
                <c:pt idx="2688">
                  <c:v>0.0717384200924001</c:v>
                </c:pt>
                <c:pt idx="2689">
                  <c:v>0.0186921346784215</c:v>
                </c:pt>
                <c:pt idx="2690">
                  <c:v>3.22846578798749</c:v>
                </c:pt>
                <c:pt idx="2691">
                  <c:v>1.27865887713353</c:v>
                </c:pt>
                <c:pt idx="2692">
                  <c:v>0.618819639531486</c:v>
                </c:pt>
                <c:pt idx="2693">
                  <c:v>0.056167068120988</c:v>
                </c:pt>
                <c:pt idx="2694">
                  <c:v>0.430875963408221</c:v>
                </c:pt>
                <c:pt idx="2695">
                  <c:v>0.231315350440785</c:v>
                </c:pt>
                <c:pt idx="2696">
                  <c:v>6.86064351886808</c:v>
                </c:pt>
                <c:pt idx="2697">
                  <c:v>2.73327111496123</c:v>
                </c:pt>
                <c:pt idx="2698">
                  <c:v>2.72789925661497</c:v>
                </c:pt>
                <c:pt idx="2699">
                  <c:v>0.0494800155604938</c:v>
                </c:pt>
                <c:pt idx="2700">
                  <c:v>1.99903860194845</c:v>
                </c:pt>
                <c:pt idx="2701">
                  <c:v>4.51860706357042</c:v>
                </c:pt>
                <c:pt idx="2702">
                  <c:v>1.01646470151341</c:v>
                </c:pt>
                <c:pt idx="2703">
                  <c:v>1.3840595046687</c:v>
                </c:pt>
                <c:pt idx="2704">
                  <c:v>2.38962800698415</c:v>
                </c:pt>
                <c:pt idx="2705">
                  <c:v>1.24187948920295</c:v>
                </c:pt>
                <c:pt idx="2706">
                  <c:v>0.50744114617556</c:v>
                </c:pt>
                <c:pt idx="2707">
                  <c:v>2.02597595258863</c:v>
                </c:pt>
                <c:pt idx="2708">
                  <c:v>0.0834145913635575</c:v>
                </c:pt>
                <c:pt idx="2709">
                  <c:v>6.75469948619747</c:v>
                </c:pt>
                <c:pt idx="2710">
                  <c:v>2.34393693150425</c:v>
                </c:pt>
                <c:pt idx="2711">
                  <c:v>0.293748202188344</c:v>
                </c:pt>
                <c:pt idx="2712">
                  <c:v>0.727665205094167</c:v>
                </c:pt>
                <c:pt idx="2713">
                  <c:v>0.106674326003604</c:v>
                </c:pt>
                <c:pt idx="2714">
                  <c:v>0.501773063777372</c:v>
                </c:pt>
                <c:pt idx="2715">
                  <c:v>0.0298472345625421</c:v>
                </c:pt>
                <c:pt idx="2716">
                  <c:v>5.20422385913216</c:v>
                </c:pt>
                <c:pt idx="2717">
                  <c:v>5.06989685000063</c:v>
                </c:pt>
                <c:pt idx="2718">
                  <c:v>2.95779543326634</c:v>
                </c:pt>
                <c:pt idx="2719">
                  <c:v>2.94921308034212</c:v>
                </c:pt>
                <c:pt idx="2720">
                  <c:v>0.16848994668427</c:v>
                </c:pt>
                <c:pt idx="2721">
                  <c:v>0.304631371634378</c:v>
                </c:pt>
                <c:pt idx="2722">
                  <c:v>0.0601504738731413</c:v>
                </c:pt>
                <c:pt idx="2723">
                  <c:v>3.50195758888879</c:v>
                </c:pt>
                <c:pt idx="2724">
                  <c:v>0.0368935361945295</c:v>
                </c:pt>
                <c:pt idx="2725">
                  <c:v>0.301314973085064</c:v>
                </c:pt>
                <c:pt idx="2726">
                  <c:v>0.188728102850506</c:v>
                </c:pt>
                <c:pt idx="2727">
                  <c:v>0.0363271577952517</c:v>
                </c:pt>
                <c:pt idx="2728">
                  <c:v>2.74457555466091</c:v>
                </c:pt>
                <c:pt idx="2729">
                  <c:v>3.30170307278768</c:v>
                </c:pt>
                <c:pt idx="2730">
                  <c:v>0.261440537360103</c:v>
                </c:pt>
                <c:pt idx="2731">
                  <c:v>1.88711711233638</c:v>
                </c:pt>
                <c:pt idx="2732">
                  <c:v>1.53193166271989</c:v>
                </c:pt>
                <c:pt idx="2733">
                  <c:v>0.501945287053693</c:v>
                </c:pt>
                <c:pt idx="2734">
                  <c:v>5.65862056359724</c:v>
                </c:pt>
                <c:pt idx="2735">
                  <c:v>0.33080677885285</c:v>
                </c:pt>
                <c:pt idx="2736">
                  <c:v>5.91491914745053</c:v>
                </c:pt>
                <c:pt idx="2737">
                  <c:v>0.126626260794677</c:v>
                </c:pt>
                <c:pt idx="2738">
                  <c:v>2.30879815959223</c:v>
                </c:pt>
                <c:pt idx="2739">
                  <c:v>0.0227185562085627</c:v>
                </c:pt>
                <c:pt idx="2740">
                  <c:v>3.50910970452088</c:v>
                </c:pt>
                <c:pt idx="2741">
                  <c:v>0.717409358606832</c:v>
                </c:pt>
                <c:pt idx="2742">
                  <c:v>3.97270256059414</c:v>
                </c:pt>
                <c:pt idx="2743">
                  <c:v>0.0752519788962887</c:v>
                </c:pt>
                <c:pt idx="2744">
                  <c:v>0.0704569079734464</c:v>
                </c:pt>
                <c:pt idx="2745">
                  <c:v>0.0335469363277354</c:v>
                </c:pt>
                <c:pt idx="2746">
                  <c:v>6.15057419308529</c:v>
                </c:pt>
                <c:pt idx="2747">
                  <c:v>1.06041969969633</c:v>
                </c:pt>
                <c:pt idx="2748">
                  <c:v>0.0193711985205549</c:v>
                </c:pt>
                <c:pt idx="2749">
                  <c:v>1.52362508265546</c:v>
                </c:pt>
                <c:pt idx="2750">
                  <c:v>0.266969504083455</c:v>
                </c:pt>
                <c:pt idx="2751">
                  <c:v>2.28166306760844</c:v>
                </c:pt>
                <c:pt idx="2752">
                  <c:v>1.28259096363042</c:v>
                </c:pt>
                <c:pt idx="2753">
                  <c:v>1.03087093580114</c:v>
                </c:pt>
                <c:pt idx="2754">
                  <c:v>0.313015068511038</c:v>
                </c:pt>
                <c:pt idx="2755">
                  <c:v>5.78671484229541</c:v>
                </c:pt>
                <c:pt idx="2756">
                  <c:v>0.126693578010256</c:v>
                </c:pt>
                <c:pt idx="2757">
                  <c:v>0.817375979788317</c:v>
                </c:pt>
                <c:pt idx="2758">
                  <c:v>0.194533031543735</c:v>
                </c:pt>
                <c:pt idx="2759">
                  <c:v>0.0623131164633842</c:v>
                </c:pt>
                <c:pt idx="2760">
                  <c:v>0.639654949368884</c:v>
                </c:pt>
                <c:pt idx="2761">
                  <c:v>0.429533076851955</c:v>
                </c:pt>
                <c:pt idx="2762">
                  <c:v>0.194696666893522</c:v>
                </c:pt>
                <c:pt idx="2763">
                  <c:v>0.507303329249942</c:v>
                </c:pt>
                <c:pt idx="2764">
                  <c:v>3.16955510804708</c:v>
                </c:pt>
                <c:pt idx="2765">
                  <c:v>0.151191199493093</c:v>
                </c:pt>
                <c:pt idx="2766">
                  <c:v>0.16631424815</c:v>
                </c:pt>
                <c:pt idx="2767">
                  <c:v>0.130440268175207</c:v>
                </c:pt>
                <c:pt idx="2768">
                  <c:v>1.36553213026402</c:v>
                </c:pt>
                <c:pt idx="2769">
                  <c:v>0.698474923103049</c:v>
                </c:pt>
                <c:pt idx="2770">
                  <c:v>7.14888606210565</c:v>
                </c:pt>
                <c:pt idx="2771">
                  <c:v>0.0968462759299545</c:v>
                </c:pt>
                <c:pt idx="2772">
                  <c:v>2.33915191528149</c:v>
                </c:pt>
                <c:pt idx="2773">
                  <c:v>2.91395396664511</c:v>
                </c:pt>
                <c:pt idx="2774">
                  <c:v>0.219034280294046</c:v>
                </c:pt>
                <c:pt idx="2775">
                  <c:v>4.82096669396642</c:v>
                </c:pt>
                <c:pt idx="2776">
                  <c:v>0.161573016848153</c:v>
                </c:pt>
                <c:pt idx="2777">
                  <c:v>3.17971194867005</c:v>
                </c:pt>
                <c:pt idx="2778">
                  <c:v>0.0754967822685373</c:v>
                </c:pt>
                <c:pt idx="2779">
                  <c:v>0.137069157472499</c:v>
                </c:pt>
                <c:pt idx="2780">
                  <c:v>3.45662116549414</c:v>
                </c:pt>
                <c:pt idx="2781">
                  <c:v>0.476139327991127</c:v>
                </c:pt>
                <c:pt idx="2782">
                  <c:v>0.0738888691197461</c:v>
                </c:pt>
                <c:pt idx="2783">
                  <c:v>6.70794925107117</c:v>
                </c:pt>
                <c:pt idx="2784">
                  <c:v>5.95481709045855</c:v>
                </c:pt>
                <c:pt idx="2785">
                  <c:v>4.31993841792417</c:v>
                </c:pt>
                <c:pt idx="2786">
                  <c:v>0.0348184561253203</c:v>
                </c:pt>
                <c:pt idx="2787">
                  <c:v>0.808825043118108</c:v>
                </c:pt>
                <c:pt idx="2788">
                  <c:v>4.49352167929745</c:v>
                </c:pt>
                <c:pt idx="2789">
                  <c:v>2.69528900789729</c:v>
                </c:pt>
                <c:pt idx="2790">
                  <c:v>0.145623072089821</c:v>
                </c:pt>
                <c:pt idx="2791">
                  <c:v>0.253470193807979</c:v>
                </c:pt>
                <c:pt idx="2792">
                  <c:v>0.0247052558493883</c:v>
                </c:pt>
                <c:pt idx="2793">
                  <c:v>2.61246070579133</c:v>
                </c:pt>
                <c:pt idx="2794">
                  <c:v>0.568228952641182</c:v>
                </c:pt>
                <c:pt idx="2795">
                  <c:v>0.104381697560915</c:v>
                </c:pt>
                <c:pt idx="2796">
                  <c:v>0.35974149441081</c:v>
                </c:pt>
                <c:pt idx="2797">
                  <c:v>0.0209488349956391</c:v>
                </c:pt>
                <c:pt idx="2798">
                  <c:v>0.193818048331168</c:v>
                </c:pt>
                <c:pt idx="2799">
                  <c:v>4.74378340071532</c:v>
                </c:pt>
                <c:pt idx="2800">
                  <c:v>2.58185296148171</c:v>
                </c:pt>
                <c:pt idx="2801">
                  <c:v>4.30082755160719</c:v>
                </c:pt>
                <c:pt idx="2802">
                  <c:v>0.142618138205119</c:v>
                </c:pt>
                <c:pt idx="2803">
                  <c:v>1.05639406817924</c:v>
                </c:pt>
                <c:pt idx="2804">
                  <c:v>0.662409416869542</c:v>
                </c:pt>
                <c:pt idx="2805">
                  <c:v>1.85224485591647</c:v>
                </c:pt>
                <c:pt idx="2806">
                  <c:v>0.120113890883541</c:v>
                </c:pt>
                <c:pt idx="2807">
                  <c:v>0.0489332649117727</c:v>
                </c:pt>
                <c:pt idx="2808">
                  <c:v>1.63987596728338</c:v>
                </c:pt>
                <c:pt idx="2809">
                  <c:v>0.519095894352189</c:v>
                </c:pt>
                <c:pt idx="2810">
                  <c:v>0.355138064051776</c:v>
                </c:pt>
                <c:pt idx="2811">
                  <c:v>0.0886593105547349</c:v>
                </c:pt>
                <c:pt idx="2812">
                  <c:v>2.74398716631061</c:v>
                </c:pt>
                <c:pt idx="2813">
                  <c:v>4.7057816785854</c:v>
                </c:pt>
                <c:pt idx="2814">
                  <c:v>0.0722265509631074</c:v>
                </c:pt>
                <c:pt idx="2815">
                  <c:v>0.514869401333225</c:v>
                </c:pt>
                <c:pt idx="2816">
                  <c:v>0.0262081258120178</c:v>
                </c:pt>
                <c:pt idx="2817">
                  <c:v>0.451547588147954</c:v>
                </c:pt>
                <c:pt idx="2818">
                  <c:v>1.53825770030958</c:v>
                </c:pt>
                <c:pt idx="2819">
                  <c:v>2.04346477888699</c:v>
                </c:pt>
                <c:pt idx="2820">
                  <c:v>0.52417945647206</c:v>
                </c:pt>
                <c:pt idx="2821">
                  <c:v>2.64729876277622</c:v>
                </c:pt>
                <c:pt idx="2822">
                  <c:v>5.39454284451277</c:v>
                </c:pt>
                <c:pt idx="2823">
                  <c:v>3.04304880673678</c:v>
                </c:pt>
                <c:pt idx="2824">
                  <c:v>0.392178560259801</c:v>
                </c:pt>
                <c:pt idx="2825">
                  <c:v>0.0266634119360909</c:v>
                </c:pt>
                <c:pt idx="2826">
                  <c:v>1.47348287000077</c:v>
                </c:pt>
                <c:pt idx="2827">
                  <c:v>0.229159746429292</c:v>
                </c:pt>
                <c:pt idx="2828">
                  <c:v>0.340553604355746</c:v>
                </c:pt>
                <c:pt idx="2829">
                  <c:v>0.0238427497760369</c:v>
                </c:pt>
                <c:pt idx="2830">
                  <c:v>0.634828114586418</c:v>
                </c:pt>
                <c:pt idx="2831">
                  <c:v>2.44576789345026</c:v>
                </c:pt>
                <c:pt idx="2832">
                  <c:v>3.98768013572178</c:v>
                </c:pt>
                <c:pt idx="2833">
                  <c:v>1.9602291490605</c:v>
                </c:pt>
                <c:pt idx="2834">
                  <c:v>1.1572589184864</c:v>
                </c:pt>
                <c:pt idx="2835">
                  <c:v>0.463444197881363</c:v>
                </c:pt>
                <c:pt idx="2836">
                  <c:v>0.1052071770555</c:v>
                </c:pt>
                <c:pt idx="2837">
                  <c:v>0.0229617805478933</c:v>
                </c:pt>
                <c:pt idx="2838">
                  <c:v>3.02653122910285</c:v>
                </c:pt>
                <c:pt idx="2839">
                  <c:v>2.23360765575145</c:v>
                </c:pt>
                <c:pt idx="2840">
                  <c:v>0.385247123115433</c:v>
                </c:pt>
                <c:pt idx="2841">
                  <c:v>0.585010105698173</c:v>
                </c:pt>
                <c:pt idx="2842">
                  <c:v>3.48556367867276</c:v>
                </c:pt>
                <c:pt idx="2843">
                  <c:v>0.746966422272543</c:v>
                </c:pt>
                <c:pt idx="2844">
                  <c:v>0.190293575190294</c:v>
                </c:pt>
                <c:pt idx="2845">
                  <c:v>0.37050552991602</c:v>
                </c:pt>
                <c:pt idx="2846">
                  <c:v>0.174703079955164</c:v>
                </c:pt>
                <c:pt idx="2847">
                  <c:v>0.67173074764831</c:v>
                </c:pt>
                <c:pt idx="2848">
                  <c:v>0.33886519873053</c:v>
                </c:pt>
                <c:pt idx="2849">
                  <c:v>0.222216803613018</c:v>
                </c:pt>
                <c:pt idx="2850">
                  <c:v>0.926516532136373</c:v>
                </c:pt>
                <c:pt idx="2851">
                  <c:v>1.1618675339545</c:v>
                </c:pt>
                <c:pt idx="2852">
                  <c:v>0.110308069120494</c:v>
                </c:pt>
                <c:pt idx="2853">
                  <c:v>2.29387890176674</c:v>
                </c:pt>
                <c:pt idx="2854">
                  <c:v>3.73431018695688</c:v>
                </c:pt>
                <c:pt idx="2855">
                  <c:v>0.616724900528955</c:v>
                </c:pt>
                <c:pt idx="2856">
                  <c:v>0.0576256378613102</c:v>
                </c:pt>
                <c:pt idx="2857">
                  <c:v>1.04733953709936</c:v>
                </c:pt>
                <c:pt idx="2858">
                  <c:v>0.0663590732144518</c:v>
                </c:pt>
                <c:pt idx="2859">
                  <c:v>0.0485307598092568</c:v>
                </c:pt>
                <c:pt idx="2860">
                  <c:v>0.0269324156367225</c:v>
                </c:pt>
                <c:pt idx="2861">
                  <c:v>0.0880730607602779</c:v>
                </c:pt>
                <c:pt idx="2862">
                  <c:v>2.45943519294648</c:v>
                </c:pt>
                <c:pt idx="2863">
                  <c:v>0.0222349193080457</c:v>
                </c:pt>
                <c:pt idx="2864">
                  <c:v>3.00561316048642</c:v>
                </c:pt>
                <c:pt idx="2865">
                  <c:v>0.250638823053765</c:v>
                </c:pt>
                <c:pt idx="2866">
                  <c:v>0.348227362732111</c:v>
                </c:pt>
                <c:pt idx="2867">
                  <c:v>0.024538940008349</c:v>
                </c:pt>
                <c:pt idx="2868">
                  <c:v>0.0620483623493655</c:v>
                </c:pt>
                <c:pt idx="2869">
                  <c:v>0.0317869289648356</c:v>
                </c:pt>
                <c:pt idx="2870">
                  <c:v>0.124654040576978</c:v>
                </c:pt>
                <c:pt idx="2871">
                  <c:v>0.019658500318299</c:v>
                </c:pt>
                <c:pt idx="2872">
                  <c:v>2.969392678157</c:v>
                </c:pt>
                <c:pt idx="2873">
                  <c:v>0.0418932739982123</c:v>
                </c:pt>
                <c:pt idx="2874">
                  <c:v>0.159846553744609</c:v>
                </c:pt>
                <c:pt idx="2875">
                  <c:v>0.0211796279684382</c:v>
                </c:pt>
                <c:pt idx="2876">
                  <c:v>0.309849196299108</c:v>
                </c:pt>
                <c:pt idx="2877">
                  <c:v>3.36631493117223</c:v>
                </c:pt>
                <c:pt idx="2878">
                  <c:v>0.420744766265787</c:v>
                </c:pt>
                <c:pt idx="2879">
                  <c:v>5.97841198413154</c:v>
                </c:pt>
                <c:pt idx="2880">
                  <c:v>0.0305746363988501</c:v>
                </c:pt>
                <c:pt idx="2881">
                  <c:v>0.166757686643746</c:v>
                </c:pt>
                <c:pt idx="2882">
                  <c:v>0.0299778559117554</c:v>
                </c:pt>
                <c:pt idx="2883">
                  <c:v>0.0278134386544817</c:v>
                </c:pt>
                <c:pt idx="2884">
                  <c:v>0.245551620743193</c:v>
                </c:pt>
                <c:pt idx="2885">
                  <c:v>0.0268092698851711</c:v>
                </c:pt>
                <c:pt idx="2886">
                  <c:v>0.0345698032848636</c:v>
                </c:pt>
                <c:pt idx="2887">
                  <c:v>1.40635184026646</c:v>
                </c:pt>
                <c:pt idx="2888">
                  <c:v>0.0363754189134999</c:v>
                </c:pt>
                <c:pt idx="2889">
                  <c:v>0.164352026670275</c:v>
                </c:pt>
                <c:pt idx="2890">
                  <c:v>0.320262659704497</c:v>
                </c:pt>
                <c:pt idx="2891">
                  <c:v>0.0739170116787838</c:v>
                </c:pt>
                <c:pt idx="2892">
                  <c:v>1.16161789358502</c:v>
                </c:pt>
                <c:pt idx="2893">
                  <c:v>1.92731348492123</c:v>
                </c:pt>
                <c:pt idx="2894">
                  <c:v>0.196933845581561</c:v>
                </c:pt>
                <c:pt idx="2895">
                  <c:v>0.442911317899545</c:v>
                </c:pt>
                <c:pt idx="2896">
                  <c:v>6.67403467518182</c:v>
                </c:pt>
                <c:pt idx="2897">
                  <c:v>0.993766120667323</c:v>
                </c:pt>
                <c:pt idx="2898">
                  <c:v>0.78012618882088</c:v>
                </c:pt>
                <c:pt idx="2899">
                  <c:v>0.709683136958994</c:v>
                </c:pt>
                <c:pt idx="2900">
                  <c:v>0.0581386716182106</c:v>
                </c:pt>
                <c:pt idx="2901">
                  <c:v>0.0230682236844961</c:v>
                </c:pt>
                <c:pt idx="2902">
                  <c:v>1.52940158674666</c:v>
                </c:pt>
                <c:pt idx="2903">
                  <c:v>0.803461812445633</c:v>
                </c:pt>
                <c:pt idx="2904">
                  <c:v>0.0631682390393328</c:v>
                </c:pt>
                <c:pt idx="2905">
                  <c:v>6.87851145230987</c:v>
                </c:pt>
                <c:pt idx="2906">
                  <c:v>0.37253097531726</c:v>
                </c:pt>
                <c:pt idx="2907">
                  <c:v>0.976274709015666</c:v>
                </c:pt>
                <c:pt idx="2908">
                  <c:v>0.252218252657983</c:v>
                </c:pt>
                <c:pt idx="2909">
                  <c:v>0.605276755874576</c:v>
                </c:pt>
                <c:pt idx="2910">
                  <c:v>1.38003778187887</c:v>
                </c:pt>
                <c:pt idx="2911">
                  <c:v>3.50322981497704</c:v>
                </c:pt>
                <c:pt idx="2912">
                  <c:v>0.414762349626414</c:v>
                </c:pt>
                <c:pt idx="2913">
                  <c:v>0.526655669645176</c:v>
                </c:pt>
                <c:pt idx="2914">
                  <c:v>2.64280292710277</c:v>
                </c:pt>
                <c:pt idx="2915">
                  <c:v>0.11549726669536</c:v>
                </c:pt>
                <c:pt idx="2916">
                  <c:v>1.27844163424868</c:v>
                </c:pt>
                <c:pt idx="2917">
                  <c:v>0.0315249048473323</c:v>
                </c:pt>
                <c:pt idx="2918">
                  <c:v>0.380068872283692</c:v>
                </c:pt>
                <c:pt idx="2919">
                  <c:v>1.55797045959165</c:v>
                </c:pt>
                <c:pt idx="2920">
                  <c:v>0.242026747586986</c:v>
                </c:pt>
                <c:pt idx="2921">
                  <c:v>0.0453804519859451</c:v>
                </c:pt>
                <c:pt idx="2922">
                  <c:v>2.06939581333685</c:v>
                </c:pt>
                <c:pt idx="2923">
                  <c:v>4.18537470717234</c:v>
                </c:pt>
                <c:pt idx="2924">
                  <c:v>2.11593916442614</c:v>
                </c:pt>
                <c:pt idx="2925">
                  <c:v>3.68844866738788</c:v>
                </c:pt>
                <c:pt idx="2926">
                  <c:v>0.0881420875052621</c:v>
                </c:pt>
                <c:pt idx="2927">
                  <c:v>0.0496417862374152</c:v>
                </c:pt>
                <c:pt idx="2928">
                  <c:v>0.841865603291971</c:v>
                </c:pt>
                <c:pt idx="2929">
                  <c:v>0.406600776406213</c:v>
                </c:pt>
                <c:pt idx="2930">
                  <c:v>0.689829480903496</c:v>
                </c:pt>
                <c:pt idx="2931">
                  <c:v>5.16723661020297</c:v>
                </c:pt>
                <c:pt idx="2932">
                  <c:v>0.153936685225203</c:v>
                </c:pt>
                <c:pt idx="2933">
                  <c:v>7.28268448751831</c:v>
                </c:pt>
                <c:pt idx="2934">
                  <c:v>0.718611363077507</c:v>
                </c:pt>
                <c:pt idx="2935">
                  <c:v>0.22486637139353</c:v>
                </c:pt>
                <c:pt idx="2936">
                  <c:v>0.518430028218022</c:v>
                </c:pt>
                <c:pt idx="2937">
                  <c:v>0.0203186871753946</c:v>
                </c:pt>
                <c:pt idx="2938">
                  <c:v>0.022753898387527</c:v>
                </c:pt>
                <c:pt idx="2939">
                  <c:v>0.125755964983913</c:v>
                </c:pt>
                <c:pt idx="2940">
                  <c:v>2.67626224923438</c:v>
                </c:pt>
                <c:pt idx="2941">
                  <c:v>0.92711991118136</c:v>
                </c:pt>
                <c:pt idx="2942">
                  <c:v>0.0986220686444359</c:v>
                </c:pt>
                <c:pt idx="2943">
                  <c:v>0.34493646200606</c:v>
                </c:pt>
                <c:pt idx="2944">
                  <c:v>0.112098767520826</c:v>
                </c:pt>
                <c:pt idx="2945">
                  <c:v>0.1544870045168</c:v>
                </c:pt>
                <c:pt idx="2946">
                  <c:v>0.125234801328418</c:v>
                </c:pt>
                <c:pt idx="2947">
                  <c:v>0.0246409692564028</c:v>
                </c:pt>
                <c:pt idx="2948">
                  <c:v>0.811088054932152</c:v>
                </c:pt>
                <c:pt idx="2949">
                  <c:v>0.432601390749772</c:v>
                </c:pt>
                <c:pt idx="2950">
                  <c:v>0.0446326024041024</c:v>
                </c:pt>
                <c:pt idx="2951">
                  <c:v>0.0263826042876201</c:v>
                </c:pt>
                <c:pt idx="2952">
                  <c:v>0.0862513201817001</c:v>
                </c:pt>
                <c:pt idx="2953">
                  <c:v>3.86369734574857</c:v>
                </c:pt>
                <c:pt idx="2954">
                  <c:v>3.02227789733701</c:v>
                </c:pt>
                <c:pt idx="2955">
                  <c:v>0.225795344801118</c:v>
                </c:pt>
                <c:pt idx="2956">
                  <c:v>0.191538428011695</c:v>
                </c:pt>
                <c:pt idx="2957">
                  <c:v>0.0459933194952826</c:v>
                </c:pt>
                <c:pt idx="2958">
                  <c:v>0.13528071881289</c:v>
                </c:pt>
                <c:pt idx="2959">
                  <c:v>0.280081905837101</c:v>
                </c:pt>
                <c:pt idx="2960">
                  <c:v>1.12182299054099</c:v>
                </c:pt>
                <c:pt idx="2961">
                  <c:v>0.201146761095813</c:v>
                </c:pt>
                <c:pt idx="2962">
                  <c:v>1.35898499342928</c:v>
                </c:pt>
                <c:pt idx="2963">
                  <c:v>3.52285459119564</c:v>
                </c:pt>
                <c:pt idx="2964">
                  <c:v>0.796835656742172</c:v>
                </c:pt>
                <c:pt idx="2965">
                  <c:v>0.0961954272859333</c:v>
                </c:pt>
                <c:pt idx="2966">
                  <c:v>0.586432592364241</c:v>
                </c:pt>
                <c:pt idx="2967">
                  <c:v>0.536185582682457</c:v>
                </c:pt>
                <c:pt idx="2968">
                  <c:v>0.329996371677285</c:v>
                </c:pt>
                <c:pt idx="2969">
                  <c:v>4.98315865963438</c:v>
                </c:pt>
                <c:pt idx="2970">
                  <c:v>0.0337887461092524</c:v>
                </c:pt>
                <c:pt idx="2971">
                  <c:v>1.27033137461613</c:v>
                </c:pt>
                <c:pt idx="2972">
                  <c:v>0.314314141289819</c:v>
                </c:pt>
                <c:pt idx="2973">
                  <c:v>1.70765787357134</c:v>
                </c:pt>
                <c:pt idx="2974">
                  <c:v>0.531166694495035</c:v>
                </c:pt>
                <c:pt idx="2975">
                  <c:v>0.0352515443083854</c:v>
                </c:pt>
                <c:pt idx="2976">
                  <c:v>0.125602018286783</c:v>
                </c:pt>
                <c:pt idx="2977">
                  <c:v>0.0332268255815005</c:v>
                </c:pt>
                <c:pt idx="2978">
                  <c:v>0.0292697555362336</c:v>
                </c:pt>
                <c:pt idx="2979">
                  <c:v>3.16739151656858</c:v>
                </c:pt>
                <c:pt idx="2980">
                  <c:v>0.145753898626364</c:v>
                </c:pt>
                <c:pt idx="2981">
                  <c:v>0.125487999132536</c:v>
                </c:pt>
                <c:pt idx="2982">
                  <c:v>0.13141739213767</c:v>
                </c:pt>
                <c:pt idx="2983">
                  <c:v>0.905560773046589</c:v>
                </c:pt>
                <c:pt idx="2984">
                  <c:v>0.0325104298542085</c:v>
                </c:pt>
                <c:pt idx="2985">
                  <c:v>3.17204077512171</c:v>
                </c:pt>
                <c:pt idx="2986">
                  <c:v>0.260192104421945</c:v>
                </c:pt>
                <c:pt idx="2987">
                  <c:v>2.06860427617501</c:v>
                </c:pt>
                <c:pt idx="2988">
                  <c:v>0.359474229706815</c:v>
                </c:pt>
                <c:pt idx="2989">
                  <c:v>4.22072927588145</c:v>
                </c:pt>
                <c:pt idx="2990">
                  <c:v>4.19012320576253</c:v>
                </c:pt>
                <c:pt idx="2991">
                  <c:v>0.0271097598019122</c:v>
                </c:pt>
                <c:pt idx="2992">
                  <c:v>1.38472658383324</c:v>
                </c:pt>
                <c:pt idx="2993">
                  <c:v>4.95108999232938</c:v>
                </c:pt>
                <c:pt idx="2994">
                  <c:v>2.5896742917093</c:v>
                </c:pt>
                <c:pt idx="2995">
                  <c:v>4.33534853077495</c:v>
                </c:pt>
                <c:pt idx="2996">
                  <c:v>1.21161339956774</c:v>
                </c:pt>
                <c:pt idx="2997">
                  <c:v>0.0239738391880803</c:v>
                </c:pt>
                <c:pt idx="2998">
                  <c:v>0.0542236845531976</c:v>
                </c:pt>
                <c:pt idx="2999">
                  <c:v>0.0319356754194408</c:v>
                </c:pt>
                <c:pt idx="3000">
                  <c:v>0.0623244649951078</c:v>
                </c:pt>
                <c:pt idx="3001">
                  <c:v>0.37132090166065</c:v>
                </c:pt>
                <c:pt idx="3002">
                  <c:v>4.94973530729008</c:v>
                </c:pt>
                <c:pt idx="3003">
                  <c:v>0.0777850767373029</c:v>
                </c:pt>
                <c:pt idx="3004">
                  <c:v>0.708451724307464</c:v>
                </c:pt>
                <c:pt idx="3005">
                  <c:v>2.16063988045035</c:v>
                </c:pt>
                <c:pt idx="3006">
                  <c:v>0.0255041711452848</c:v>
                </c:pt>
                <c:pt idx="3007">
                  <c:v>0.370852694796871</c:v>
                </c:pt>
                <c:pt idx="3008">
                  <c:v>0.0657709232201644</c:v>
                </c:pt>
                <c:pt idx="3009">
                  <c:v>0.078964473102384</c:v>
                </c:pt>
                <c:pt idx="3010">
                  <c:v>0.705862233983097</c:v>
                </c:pt>
                <c:pt idx="3011">
                  <c:v>0.127366425078595</c:v>
                </c:pt>
                <c:pt idx="3012">
                  <c:v>0.374978854827258</c:v>
                </c:pt>
                <c:pt idx="3013">
                  <c:v>2.6459398717704</c:v>
                </c:pt>
                <c:pt idx="3014">
                  <c:v>2.32733515738496</c:v>
                </c:pt>
                <c:pt idx="3015">
                  <c:v>0.0197387366297829</c:v>
                </c:pt>
                <c:pt idx="3016">
                  <c:v>4.8057835135469</c:v>
                </c:pt>
                <c:pt idx="3017">
                  <c:v>0.149464831008932</c:v>
                </c:pt>
                <c:pt idx="3018">
                  <c:v>1.03317517340372</c:v>
                </c:pt>
                <c:pt idx="3019">
                  <c:v>0.305673137592014</c:v>
                </c:pt>
                <c:pt idx="3020">
                  <c:v>0.0271637077702088</c:v>
                </c:pt>
                <c:pt idx="3021">
                  <c:v>0.0367059849015655</c:v>
                </c:pt>
                <c:pt idx="3022">
                  <c:v>5.38979869581079</c:v>
                </c:pt>
                <c:pt idx="3023">
                  <c:v>0.30765886517902</c:v>
                </c:pt>
                <c:pt idx="3024">
                  <c:v>0.132886794986017</c:v>
                </c:pt>
                <c:pt idx="3025">
                  <c:v>0.540817330064437</c:v>
                </c:pt>
                <c:pt idx="3026">
                  <c:v>0.219296156910773</c:v>
                </c:pt>
                <c:pt idx="3027">
                  <c:v>1.91184092934964</c:v>
                </c:pt>
                <c:pt idx="3028">
                  <c:v>4.39907318082808</c:v>
                </c:pt>
                <c:pt idx="3029">
                  <c:v>0.200895285846725</c:v>
                </c:pt>
                <c:pt idx="3030">
                  <c:v>0.354182753663545</c:v>
                </c:pt>
                <c:pt idx="3031">
                  <c:v>1.1887324974939</c:v>
                </c:pt>
                <c:pt idx="3032">
                  <c:v>1.24138642317221</c:v>
                </c:pt>
                <c:pt idx="3033">
                  <c:v>0.158394645594496</c:v>
                </c:pt>
                <c:pt idx="3034">
                  <c:v>0.648251133836075</c:v>
                </c:pt>
                <c:pt idx="3035">
                  <c:v>0.307056609925589</c:v>
                </c:pt>
                <c:pt idx="3036">
                  <c:v>0.210948298994252</c:v>
                </c:pt>
                <c:pt idx="3037">
                  <c:v>4.20522738222654</c:v>
                </c:pt>
                <c:pt idx="3038">
                  <c:v>0.157448730945019</c:v>
                </c:pt>
                <c:pt idx="3039">
                  <c:v>0.110776925221082</c:v>
                </c:pt>
                <c:pt idx="3040">
                  <c:v>3.37445647223101</c:v>
                </c:pt>
                <c:pt idx="3041">
                  <c:v>0.0217549697653545</c:v>
                </c:pt>
                <c:pt idx="3042">
                  <c:v>0.0259407720707848</c:v>
                </c:pt>
                <c:pt idx="3043">
                  <c:v>0.0615500600954804</c:v>
                </c:pt>
                <c:pt idx="3044">
                  <c:v>4.86820313895129</c:v>
                </c:pt>
                <c:pt idx="3045">
                  <c:v>0.237454937425508</c:v>
                </c:pt>
                <c:pt idx="3046">
                  <c:v>0.603433127074999</c:v>
                </c:pt>
                <c:pt idx="3047">
                  <c:v>1.56781491346978</c:v>
                </c:pt>
                <c:pt idx="3048">
                  <c:v>0.0260778329110759</c:v>
                </c:pt>
                <c:pt idx="3049">
                  <c:v>0.0509262769613355</c:v>
                </c:pt>
                <c:pt idx="3050">
                  <c:v>7.07666790103834</c:v>
                </c:pt>
                <c:pt idx="3051">
                  <c:v>0.0346987457631667</c:v>
                </c:pt>
                <c:pt idx="3052">
                  <c:v>0.0312918833423365</c:v>
                </c:pt>
                <c:pt idx="3053">
                  <c:v>0.355065024132894</c:v>
                </c:pt>
                <c:pt idx="3054">
                  <c:v>2.54992671411031</c:v>
                </c:pt>
                <c:pt idx="3055">
                  <c:v>0.695978840669732</c:v>
                </c:pt>
                <c:pt idx="3056">
                  <c:v>6.8180185898153</c:v>
                </c:pt>
                <c:pt idx="3057">
                  <c:v>0.827632373773419</c:v>
                </c:pt>
                <c:pt idx="3058">
                  <c:v>1.24142539734209</c:v>
                </c:pt>
                <c:pt idx="3059">
                  <c:v>0.0691323046535085</c:v>
                </c:pt>
                <c:pt idx="3060">
                  <c:v>0.56571977553701</c:v>
                </c:pt>
                <c:pt idx="3061">
                  <c:v>3.2538110247464</c:v>
                </c:pt>
                <c:pt idx="3062">
                  <c:v>0.0235004690234426</c:v>
                </c:pt>
                <c:pt idx="3063">
                  <c:v>0.685154488322647</c:v>
                </c:pt>
                <c:pt idx="3064">
                  <c:v>0.103921753557716</c:v>
                </c:pt>
                <c:pt idx="3065">
                  <c:v>1.8998002549174</c:v>
                </c:pt>
                <c:pt idx="3066">
                  <c:v>1.8573000921645</c:v>
                </c:pt>
                <c:pt idx="3067">
                  <c:v>1.42901786796754</c:v>
                </c:pt>
                <c:pt idx="3068">
                  <c:v>0.167994167395247</c:v>
                </c:pt>
                <c:pt idx="3069">
                  <c:v>0.192120780398145</c:v>
                </c:pt>
                <c:pt idx="3070">
                  <c:v>0.608139646733264</c:v>
                </c:pt>
                <c:pt idx="3071">
                  <c:v>1.35346735250423</c:v>
                </c:pt>
                <c:pt idx="3072">
                  <c:v>0.476010421547004</c:v>
                </c:pt>
                <c:pt idx="3073">
                  <c:v>0.0252152091293448</c:v>
                </c:pt>
                <c:pt idx="3074">
                  <c:v>0.0245142423629856</c:v>
                </c:pt>
                <c:pt idx="3075">
                  <c:v>0.371009691710401</c:v>
                </c:pt>
                <c:pt idx="3076">
                  <c:v>0.0915115191701045</c:v>
                </c:pt>
                <c:pt idx="3077">
                  <c:v>1.58554569391446</c:v>
                </c:pt>
                <c:pt idx="3078">
                  <c:v>2.07969282118544</c:v>
                </c:pt>
                <c:pt idx="3079">
                  <c:v>0.023353895376209</c:v>
                </c:pt>
                <c:pt idx="3080">
                  <c:v>1.84274335427842</c:v>
                </c:pt>
                <c:pt idx="3081">
                  <c:v>0.0401485679191684</c:v>
                </c:pt>
                <c:pt idx="3082">
                  <c:v>0.272425297412224</c:v>
                </c:pt>
                <c:pt idx="3083">
                  <c:v>0.689464711567235</c:v>
                </c:pt>
                <c:pt idx="3084">
                  <c:v>0.681341614788111</c:v>
                </c:pt>
                <c:pt idx="3085">
                  <c:v>0.0953922638906503</c:v>
                </c:pt>
                <c:pt idx="3086">
                  <c:v>0.0466373819513633</c:v>
                </c:pt>
                <c:pt idx="3087">
                  <c:v>2.24725844320512</c:v>
                </c:pt>
                <c:pt idx="3088">
                  <c:v>0.834036547790968</c:v>
                </c:pt>
                <c:pt idx="3089">
                  <c:v>0.571367291491459</c:v>
                </c:pt>
                <c:pt idx="3090">
                  <c:v>0.0375874753441817</c:v>
                </c:pt>
                <c:pt idx="3091">
                  <c:v>3.53862045948904</c:v>
                </c:pt>
                <c:pt idx="3092">
                  <c:v>0.522295967351169</c:v>
                </c:pt>
                <c:pt idx="3093">
                  <c:v>0.455531238815575</c:v>
                </c:pt>
                <c:pt idx="3094">
                  <c:v>1.37996371349543</c:v>
                </c:pt>
                <c:pt idx="3095">
                  <c:v>0.0248000657635498</c:v>
                </c:pt>
                <c:pt idx="3096">
                  <c:v>0.0409383545460537</c:v>
                </c:pt>
                <c:pt idx="3097">
                  <c:v>0.410003374494086</c:v>
                </c:pt>
                <c:pt idx="3098">
                  <c:v>0.05226205707115</c:v>
                </c:pt>
                <c:pt idx="3099">
                  <c:v>3.41649164122321</c:v>
                </c:pt>
                <c:pt idx="3100">
                  <c:v>0.703491608938821</c:v>
                </c:pt>
                <c:pt idx="3101">
                  <c:v>1.62907848566359</c:v>
                </c:pt>
                <c:pt idx="3102">
                  <c:v>1.77162438145371</c:v>
                </c:pt>
                <c:pt idx="3103">
                  <c:v>0.0197928385225896</c:v>
                </c:pt>
                <c:pt idx="3104">
                  <c:v>0.233517608849035</c:v>
                </c:pt>
                <c:pt idx="3105">
                  <c:v>3.82404135916361</c:v>
                </c:pt>
                <c:pt idx="3106">
                  <c:v>0.274601142208884</c:v>
                </c:pt>
                <c:pt idx="3107">
                  <c:v>0.162889643626067</c:v>
                </c:pt>
                <c:pt idx="3108">
                  <c:v>0.0935075422675559</c:v>
                </c:pt>
                <c:pt idx="3109">
                  <c:v>5.56499373580626</c:v>
                </c:pt>
                <c:pt idx="3110">
                  <c:v>0.0273715899369363</c:v>
                </c:pt>
                <c:pt idx="3111">
                  <c:v>0.268961068443271</c:v>
                </c:pt>
                <c:pt idx="3112">
                  <c:v>0.267915903806111</c:v>
                </c:pt>
                <c:pt idx="3113">
                  <c:v>1.62542950493363</c:v>
                </c:pt>
                <c:pt idx="3114">
                  <c:v>3.34987792357828</c:v>
                </c:pt>
                <c:pt idx="3115">
                  <c:v>0.0279382220252442</c:v>
                </c:pt>
                <c:pt idx="3116">
                  <c:v>0.370349061001845</c:v>
                </c:pt>
                <c:pt idx="3117">
                  <c:v>0.085519585577237</c:v>
                </c:pt>
                <c:pt idx="3118">
                  <c:v>1.55526575083522</c:v>
                </c:pt>
                <c:pt idx="3119">
                  <c:v>1.57979133048527</c:v>
                </c:pt>
                <c:pt idx="3120">
                  <c:v>0.0448205150943373</c:v>
                </c:pt>
                <c:pt idx="3121">
                  <c:v>3.1673917087234</c:v>
                </c:pt>
                <c:pt idx="3122">
                  <c:v>0.236738153665937</c:v>
                </c:pt>
                <c:pt idx="3123">
                  <c:v>0.114363833461029</c:v>
                </c:pt>
                <c:pt idx="3124">
                  <c:v>0.0476011894805198</c:v>
                </c:pt>
                <c:pt idx="3125">
                  <c:v>0.0226639257513972</c:v>
                </c:pt>
                <c:pt idx="3126">
                  <c:v>0.0293673622031023</c:v>
                </c:pt>
                <c:pt idx="3127">
                  <c:v>0.88202955191683</c:v>
                </c:pt>
                <c:pt idx="3128">
                  <c:v>4.78436872741101</c:v>
                </c:pt>
                <c:pt idx="3129">
                  <c:v>0.0197883862010525</c:v>
                </c:pt>
                <c:pt idx="3130">
                  <c:v>6.94259955027038</c:v>
                </c:pt>
                <c:pt idx="3131">
                  <c:v>2.6487544849711</c:v>
                </c:pt>
                <c:pt idx="3132">
                  <c:v>2.7901508728346</c:v>
                </c:pt>
                <c:pt idx="3133">
                  <c:v>0.794820806371193</c:v>
                </c:pt>
                <c:pt idx="3134">
                  <c:v>1.78813433193473</c:v>
                </c:pt>
                <c:pt idx="3135">
                  <c:v>2.34893384787267</c:v>
                </c:pt>
                <c:pt idx="3136">
                  <c:v>3.20761844574276</c:v>
                </c:pt>
                <c:pt idx="3137">
                  <c:v>0.0236941616926706</c:v>
                </c:pt>
                <c:pt idx="3138">
                  <c:v>0.294588025670127</c:v>
                </c:pt>
                <c:pt idx="3139">
                  <c:v>0.446489891898645</c:v>
                </c:pt>
                <c:pt idx="3140">
                  <c:v>0.486276213687082</c:v>
                </c:pt>
                <c:pt idx="3141">
                  <c:v>3.01979755134411</c:v>
                </c:pt>
                <c:pt idx="3142">
                  <c:v>0.0196411875823501</c:v>
                </c:pt>
                <c:pt idx="3143">
                  <c:v>6.63664377113654</c:v>
                </c:pt>
                <c:pt idx="3144">
                  <c:v>0.596621023338814</c:v>
                </c:pt>
                <c:pt idx="3145">
                  <c:v>0.14314231868604</c:v>
                </c:pt>
                <c:pt idx="3146">
                  <c:v>1.11407965923963</c:v>
                </c:pt>
                <c:pt idx="3147">
                  <c:v>1.6019291051938</c:v>
                </c:pt>
                <c:pt idx="3148">
                  <c:v>0.660254015516011</c:v>
                </c:pt>
                <c:pt idx="3149">
                  <c:v>4.88106031524899</c:v>
                </c:pt>
                <c:pt idx="3150">
                  <c:v>0.0566256745780761</c:v>
                </c:pt>
                <c:pt idx="3151">
                  <c:v>6.81701888350836</c:v>
                </c:pt>
                <c:pt idx="3152">
                  <c:v>0.0301421086185436</c:v>
                </c:pt>
                <c:pt idx="3153">
                  <c:v>0.0804185795673033</c:v>
                </c:pt>
                <c:pt idx="3154">
                  <c:v>0.670983644838169</c:v>
                </c:pt>
                <c:pt idx="3155">
                  <c:v>0.0368251480237935</c:v>
                </c:pt>
                <c:pt idx="3156">
                  <c:v>3.15820112107868</c:v>
                </c:pt>
                <c:pt idx="3157">
                  <c:v>2.09198321836548</c:v>
                </c:pt>
                <c:pt idx="3158">
                  <c:v>0.167871507765994</c:v>
                </c:pt>
                <c:pt idx="3159">
                  <c:v>2.05286328438364</c:v>
                </c:pt>
                <c:pt idx="3160">
                  <c:v>0.0332216090766828</c:v>
                </c:pt>
                <c:pt idx="3161">
                  <c:v>0.088980460947136</c:v>
                </c:pt>
                <c:pt idx="3162">
                  <c:v>2.6865953514587</c:v>
                </c:pt>
                <c:pt idx="3163">
                  <c:v>1.6747336952035</c:v>
                </c:pt>
                <c:pt idx="3164">
                  <c:v>0.0555241519077931</c:v>
                </c:pt>
                <c:pt idx="3165">
                  <c:v>0.430593036102384</c:v>
                </c:pt>
                <c:pt idx="3166">
                  <c:v>5.18608886164115</c:v>
                </c:pt>
                <c:pt idx="3167">
                  <c:v>0.473282734878836</c:v>
                </c:pt>
                <c:pt idx="3168">
                  <c:v>3.08656793289848</c:v>
                </c:pt>
                <c:pt idx="3169">
                  <c:v>0.0345225220185393</c:v>
                </c:pt>
                <c:pt idx="3170">
                  <c:v>0.0724109318859698</c:v>
                </c:pt>
                <c:pt idx="3171">
                  <c:v>0.29443745804674</c:v>
                </c:pt>
                <c:pt idx="3172">
                  <c:v>0.100158034173529</c:v>
                </c:pt>
                <c:pt idx="3173">
                  <c:v>1.65212504125575</c:v>
                </c:pt>
                <c:pt idx="3174">
                  <c:v>0.269472376710074</c:v>
                </c:pt>
                <c:pt idx="3175">
                  <c:v>0.0257109880585113</c:v>
                </c:pt>
                <c:pt idx="3176">
                  <c:v>0.0304240951981303</c:v>
                </c:pt>
                <c:pt idx="3177">
                  <c:v>0.0965154588766764</c:v>
                </c:pt>
                <c:pt idx="3178">
                  <c:v>0.0230109518339546</c:v>
                </c:pt>
                <c:pt idx="3179">
                  <c:v>2.2556565117306</c:v>
                </c:pt>
                <c:pt idx="3180">
                  <c:v>0.0760690252593706</c:v>
                </c:pt>
                <c:pt idx="3181">
                  <c:v>4.73400110191482</c:v>
                </c:pt>
                <c:pt idx="3182">
                  <c:v>1.21871259217767</c:v>
                </c:pt>
                <c:pt idx="3183">
                  <c:v>0.237875069252994</c:v>
                </c:pt>
                <c:pt idx="3184">
                  <c:v>2.43038906154132</c:v>
                </c:pt>
                <c:pt idx="3185">
                  <c:v>0.112515754991106</c:v>
                </c:pt>
                <c:pt idx="3186">
                  <c:v>4.24528841555969</c:v>
                </c:pt>
                <c:pt idx="3187">
                  <c:v>0.403405232193275</c:v>
                </c:pt>
                <c:pt idx="3188">
                  <c:v>0.164594945673646</c:v>
                </c:pt>
                <c:pt idx="3189">
                  <c:v>0.0711731898638258</c:v>
                </c:pt>
                <c:pt idx="3190">
                  <c:v>3.56852154894702</c:v>
                </c:pt>
                <c:pt idx="3191">
                  <c:v>4.12227539259353</c:v>
                </c:pt>
                <c:pt idx="3192">
                  <c:v>0.0595712852449451</c:v>
                </c:pt>
                <c:pt idx="3193">
                  <c:v>1.5003218695742</c:v>
                </c:pt>
                <c:pt idx="3194">
                  <c:v>6.02713617341153</c:v>
                </c:pt>
                <c:pt idx="3195">
                  <c:v>2.49995432474562</c:v>
                </c:pt>
                <c:pt idx="3196">
                  <c:v>1.52371240644921</c:v>
                </c:pt>
                <c:pt idx="3197">
                  <c:v>1.96497159320089</c:v>
                </c:pt>
                <c:pt idx="3198">
                  <c:v>0.114492393340217</c:v>
                </c:pt>
                <c:pt idx="3199">
                  <c:v>1.08942752959104</c:v>
                </c:pt>
                <c:pt idx="3200">
                  <c:v>0.253287536207414</c:v>
                </c:pt>
                <c:pt idx="3201">
                  <c:v>1.54390194397263</c:v>
                </c:pt>
                <c:pt idx="3202">
                  <c:v>0.218720338539318</c:v>
                </c:pt>
                <c:pt idx="3203">
                  <c:v>0.0205047374039237</c:v>
                </c:pt>
                <c:pt idx="3204">
                  <c:v>2.38598185405724</c:v>
                </c:pt>
                <c:pt idx="3205">
                  <c:v>0.0999445498320186</c:v>
                </c:pt>
                <c:pt idx="3206">
                  <c:v>0.0885883441322693</c:v>
                </c:pt>
                <c:pt idx="3207">
                  <c:v>0.364762518236289</c:v>
                </c:pt>
                <c:pt idx="3208">
                  <c:v>0.0666499454481091</c:v>
                </c:pt>
                <c:pt idx="3209">
                  <c:v>3.67273211823073</c:v>
                </c:pt>
                <c:pt idx="3210">
                  <c:v>0.0574782791048725</c:v>
                </c:pt>
                <c:pt idx="3211">
                  <c:v>2.8501484718681</c:v>
                </c:pt>
                <c:pt idx="3212">
                  <c:v>1.2648970808965</c:v>
                </c:pt>
                <c:pt idx="3213">
                  <c:v>0.357821746809945</c:v>
                </c:pt>
                <c:pt idx="3214">
                  <c:v>6.44281292764835</c:v>
                </c:pt>
                <c:pt idx="3215">
                  <c:v>0.155261794712849</c:v>
                </c:pt>
                <c:pt idx="3216">
                  <c:v>0.675036537327257</c:v>
                </c:pt>
                <c:pt idx="3217">
                  <c:v>3.04725116707837</c:v>
                </c:pt>
                <c:pt idx="3218">
                  <c:v>0.0498187867826768</c:v>
                </c:pt>
                <c:pt idx="3219">
                  <c:v>0.636341359309974</c:v>
                </c:pt>
                <c:pt idx="3220">
                  <c:v>1.439128416998</c:v>
                </c:pt>
                <c:pt idx="3221">
                  <c:v>0.0778424900151617</c:v>
                </c:pt>
                <c:pt idx="3222">
                  <c:v>0.0659372166952729</c:v>
                </c:pt>
                <c:pt idx="3223">
                  <c:v>3.11548331795333</c:v>
                </c:pt>
                <c:pt idx="3224">
                  <c:v>1.03238722837513</c:v>
                </c:pt>
                <c:pt idx="3225">
                  <c:v>0.0483300328394477</c:v>
                </c:pt>
                <c:pt idx="3226">
                  <c:v>0.0985833003000079</c:v>
                </c:pt>
                <c:pt idx="3227">
                  <c:v>0.497830370786757</c:v>
                </c:pt>
                <c:pt idx="3228">
                  <c:v>3.34665203845256</c:v>
                </c:pt>
                <c:pt idx="3229">
                  <c:v>2.05968143849942</c:v>
                </c:pt>
                <c:pt idx="3230">
                  <c:v>0.0436971338340824</c:v>
                </c:pt>
                <c:pt idx="3231">
                  <c:v>0.294762999291543</c:v>
                </c:pt>
                <c:pt idx="3232">
                  <c:v>0.0241066568116466</c:v>
                </c:pt>
                <c:pt idx="3233">
                  <c:v>0.795981581168963</c:v>
                </c:pt>
                <c:pt idx="3234">
                  <c:v>0.128395343135558</c:v>
                </c:pt>
                <c:pt idx="3235">
                  <c:v>0.493223154262566</c:v>
                </c:pt>
                <c:pt idx="3236">
                  <c:v>0.695213376364323</c:v>
                </c:pt>
                <c:pt idx="3237">
                  <c:v>0.0693398184810492</c:v>
                </c:pt>
                <c:pt idx="3238">
                  <c:v>0.172280317407603</c:v>
                </c:pt>
                <c:pt idx="3239">
                  <c:v>0.103864028303129</c:v>
                </c:pt>
                <c:pt idx="3240">
                  <c:v>0.187732163345444</c:v>
                </c:pt>
                <c:pt idx="3241">
                  <c:v>0.332885284893428</c:v>
                </c:pt>
                <c:pt idx="3242">
                  <c:v>0.156718907928401</c:v>
                </c:pt>
                <c:pt idx="3243">
                  <c:v>0.201876819715304</c:v>
                </c:pt>
                <c:pt idx="3244">
                  <c:v>2.61967945461473</c:v>
                </c:pt>
                <c:pt idx="3245">
                  <c:v>0.844691976408463</c:v>
                </c:pt>
                <c:pt idx="3246">
                  <c:v>0.665821730525199</c:v>
                </c:pt>
                <c:pt idx="3247">
                  <c:v>3.74463781756732</c:v>
                </c:pt>
                <c:pt idx="3248">
                  <c:v>4.59494651225169</c:v>
                </c:pt>
                <c:pt idx="3249">
                  <c:v>7.34136698949729</c:v>
                </c:pt>
                <c:pt idx="3250">
                  <c:v>0.174965405504172</c:v>
                </c:pt>
                <c:pt idx="3251">
                  <c:v>0.157758290563081</c:v>
                </c:pt>
                <c:pt idx="3252">
                  <c:v>0.241325836859811</c:v>
                </c:pt>
                <c:pt idx="3253">
                  <c:v>0.223068140568364</c:v>
                </c:pt>
                <c:pt idx="3254">
                  <c:v>0.263890382627499</c:v>
                </c:pt>
                <c:pt idx="3255">
                  <c:v>0.825715530426208</c:v>
                </c:pt>
                <c:pt idx="3256">
                  <c:v>0.0530876960011537</c:v>
                </c:pt>
                <c:pt idx="3257">
                  <c:v>1.29498551347132</c:v>
                </c:pt>
                <c:pt idx="3258">
                  <c:v>0.119566843591672</c:v>
                </c:pt>
                <c:pt idx="3259">
                  <c:v>0.394441714907289</c:v>
                </c:pt>
                <c:pt idx="3260">
                  <c:v>1.32761384440875</c:v>
                </c:pt>
                <c:pt idx="3261">
                  <c:v>0.183624086133223</c:v>
                </c:pt>
                <c:pt idx="3262">
                  <c:v>0.704202874409516</c:v>
                </c:pt>
                <c:pt idx="3263">
                  <c:v>0.0520876870827921</c:v>
                </c:pt>
                <c:pt idx="3264">
                  <c:v>4.80216571517443</c:v>
                </c:pt>
                <c:pt idx="3265">
                  <c:v>0.0481436607084573</c:v>
                </c:pt>
                <c:pt idx="3266">
                  <c:v>3.31379089223677</c:v>
                </c:pt>
                <c:pt idx="3267">
                  <c:v>0.757281080948398</c:v>
                </c:pt>
                <c:pt idx="3268">
                  <c:v>0.0195042199819287</c:v>
                </c:pt>
                <c:pt idx="3269">
                  <c:v>0.572065406027587</c:v>
                </c:pt>
                <c:pt idx="3270">
                  <c:v>0.0340273444302538</c:v>
                </c:pt>
                <c:pt idx="3271">
                  <c:v>0.0860644700178077</c:v>
                </c:pt>
                <c:pt idx="3272">
                  <c:v>0.0290818098955545</c:v>
                </c:pt>
                <c:pt idx="3273">
                  <c:v>0.123757866148923</c:v>
                </c:pt>
                <c:pt idx="3274">
                  <c:v>0.235496647069062</c:v>
                </c:pt>
                <c:pt idx="3275">
                  <c:v>6.44035822638203</c:v>
                </c:pt>
                <c:pt idx="3276">
                  <c:v>2.49926091512475</c:v>
                </c:pt>
                <c:pt idx="3277">
                  <c:v>1.38785991838871</c:v>
                </c:pt>
                <c:pt idx="3278">
                  <c:v>0.614465615534118</c:v>
                </c:pt>
                <c:pt idx="3279">
                  <c:v>1.05601808256127</c:v>
                </c:pt>
                <c:pt idx="3280">
                  <c:v>1.43108668660808</c:v>
                </c:pt>
                <c:pt idx="3281">
                  <c:v>0.119515712585641</c:v>
                </c:pt>
                <c:pt idx="3282">
                  <c:v>0.991877129901179</c:v>
                </c:pt>
                <c:pt idx="3283">
                  <c:v>5.65762738419616</c:v>
                </c:pt>
                <c:pt idx="3284">
                  <c:v>0.0351112872807425</c:v>
                </c:pt>
                <c:pt idx="3285">
                  <c:v>4.09723697633349</c:v>
                </c:pt>
                <c:pt idx="3286">
                  <c:v>3.93970192630191</c:v>
                </c:pt>
                <c:pt idx="3287">
                  <c:v>0.994753798354389</c:v>
                </c:pt>
                <c:pt idx="3288">
                  <c:v>0.746729854969643</c:v>
                </c:pt>
                <c:pt idx="3289">
                  <c:v>1.03448451308675</c:v>
                </c:pt>
                <c:pt idx="3290">
                  <c:v>2.09478395120336</c:v>
                </c:pt>
                <c:pt idx="3291">
                  <c:v>5.71194759078752</c:v>
                </c:pt>
                <c:pt idx="3292">
                  <c:v>0.466725738148176</c:v>
                </c:pt>
                <c:pt idx="3293">
                  <c:v>0.294588262322234</c:v>
                </c:pt>
                <c:pt idx="3294">
                  <c:v>1.1208578210067</c:v>
                </c:pt>
                <c:pt idx="3295">
                  <c:v>0.0336788850183323</c:v>
                </c:pt>
                <c:pt idx="3296">
                  <c:v>1.81595185913088</c:v>
                </c:pt>
                <c:pt idx="3297">
                  <c:v>0.0456993912798211</c:v>
                </c:pt>
                <c:pt idx="3298">
                  <c:v>0.138543802230684</c:v>
                </c:pt>
                <c:pt idx="3299">
                  <c:v>1.49919149734239</c:v>
                </c:pt>
                <c:pt idx="3300">
                  <c:v>1.29012201889287</c:v>
                </c:pt>
                <c:pt idx="3301">
                  <c:v>0.251633216306039</c:v>
                </c:pt>
                <c:pt idx="3302">
                  <c:v>0.80461675851429</c:v>
                </c:pt>
                <c:pt idx="3303">
                  <c:v>1.80769306489034</c:v>
                </c:pt>
                <c:pt idx="3304">
                  <c:v>0.0837122566900048</c:v>
                </c:pt>
                <c:pt idx="3305">
                  <c:v>3.63070329107951</c:v>
                </c:pt>
                <c:pt idx="3306">
                  <c:v>3.89106027994746</c:v>
                </c:pt>
                <c:pt idx="3307">
                  <c:v>1.49543287116558</c:v>
                </c:pt>
                <c:pt idx="3308">
                  <c:v>2.82493236308216</c:v>
                </c:pt>
                <c:pt idx="3309">
                  <c:v>0.798552934522646</c:v>
                </c:pt>
                <c:pt idx="3310">
                  <c:v>1.66894627069772</c:v>
                </c:pt>
                <c:pt idx="3311">
                  <c:v>0.0786852289378893</c:v>
                </c:pt>
                <c:pt idx="3312">
                  <c:v>0.0267958144398066</c:v>
                </c:pt>
                <c:pt idx="3313">
                  <c:v>4.46915772536075</c:v>
                </c:pt>
                <c:pt idx="3314">
                  <c:v>0.628514246897092</c:v>
                </c:pt>
                <c:pt idx="3315">
                  <c:v>0.130220169425659</c:v>
                </c:pt>
                <c:pt idx="3316">
                  <c:v>7.26264429386528</c:v>
                </c:pt>
                <c:pt idx="3317">
                  <c:v>0.0332782786198232</c:v>
                </c:pt>
                <c:pt idx="3318">
                  <c:v>0.426510614638686</c:v>
                </c:pt>
                <c:pt idx="3319">
                  <c:v>0.561726087136213</c:v>
                </c:pt>
                <c:pt idx="3320">
                  <c:v>0.220611877936934</c:v>
                </c:pt>
                <c:pt idx="3321">
                  <c:v>4.33704826011467</c:v>
                </c:pt>
                <c:pt idx="3322">
                  <c:v>0.264703285327557</c:v>
                </c:pt>
                <c:pt idx="3323">
                  <c:v>4.36715714547688</c:v>
                </c:pt>
                <c:pt idx="3324">
                  <c:v>0.089411138334182</c:v>
                </c:pt>
                <c:pt idx="3325">
                  <c:v>0.919406019780174</c:v>
                </c:pt>
                <c:pt idx="3326">
                  <c:v>0.430645220898542</c:v>
                </c:pt>
                <c:pt idx="3327">
                  <c:v>0.96045766769521</c:v>
                </c:pt>
                <c:pt idx="3328">
                  <c:v>0.111663374733681</c:v>
                </c:pt>
                <c:pt idx="3329">
                  <c:v>0.0370447746727551</c:v>
                </c:pt>
                <c:pt idx="3330">
                  <c:v>0.0395036636951843</c:v>
                </c:pt>
                <c:pt idx="3331">
                  <c:v>0.0188347388278646</c:v>
                </c:pt>
                <c:pt idx="3332">
                  <c:v>0.0717371919659112</c:v>
                </c:pt>
                <c:pt idx="3333">
                  <c:v>1.89344227450498</c:v>
                </c:pt>
                <c:pt idx="3334">
                  <c:v>1.38972074567282</c:v>
                </c:pt>
                <c:pt idx="3335">
                  <c:v>0.0804578417790224</c:v>
                </c:pt>
                <c:pt idx="3336">
                  <c:v>0.194072365351372</c:v>
                </c:pt>
                <c:pt idx="3337">
                  <c:v>2.94937284861184</c:v>
                </c:pt>
                <c:pt idx="3338">
                  <c:v>5.83064797643322</c:v>
                </c:pt>
                <c:pt idx="3339">
                  <c:v>3.81271780222136</c:v>
                </c:pt>
                <c:pt idx="3340">
                  <c:v>0.0522877887265972</c:v>
                </c:pt>
                <c:pt idx="3341">
                  <c:v>0.0292982037998867</c:v>
                </c:pt>
                <c:pt idx="3342">
                  <c:v>5.76489707894666</c:v>
                </c:pt>
                <c:pt idx="3343">
                  <c:v>0.118469618354177</c:v>
                </c:pt>
                <c:pt idx="3344">
                  <c:v>0.0232603751459366</c:v>
                </c:pt>
                <c:pt idx="3345">
                  <c:v>0.175467712466218</c:v>
                </c:pt>
                <c:pt idx="3346">
                  <c:v>0.0640766263322631</c:v>
                </c:pt>
                <c:pt idx="3347">
                  <c:v>0.111995726489474</c:v>
                </c:pt>
                <c:pt idx="3348">
                  <c:v>2.04351895057909</c:v>
                </c:pt>
                <c:pt idx="3349">
                  <c:v>0.167838540562679</c:v>
                </c:pt>
                <c:pt idx="3350">
                  <c:v>0.547907056520564</c:v>
                </c:pt>
                <c:pt idx="3351">
                  <c:v>0.818905822026278</c:v>
                </c:pt>
                <c:pt idx="3352">
                  <c:v>0.0326876367967874</c:v>
                </c:pt>
                <c:pt idx="3353">
                  <c:v>0.0815233650643998</c:v>
                </c:pt>
                <c:pt idx="3354">
                  <c:v>4.02642487813073</c:v>
                </c:pt>
                <c:pt idx="3355">
                  <c:v>0.813633197566982</c:v>
                </c:pt>
                <c:pt idx="3356">
                  <c:v>0.0372492843050025</c:v>
                </c:pt>
                <c:pt idx="3357">
                  <c:v>1.26265317591483</c:v>
                </c:pt>
                <c:pt idx="3358">
                  <c:v>0.108760440394444</c:v>
                </c:pt>
                <c:pt idx="3359">
                  <c:v>0.0661060428107858</c:v>
                </c:pt>
                <c:pt idx="3360">
                  <c:v>0.593570601914428</c:v>
                </c:pt>
                <c:pt idx="3361">
                  <c:v>0.0320147315151994</c:v>
                </c:pt>
                <c:pt idx="3362">
                  <c:v>2.54005572062235</c:v>
                </c:pt>
                <c:pt idx="3363">
                  <c:v>1.99494876251345</c:v>
                </c:pt>
                <c:pt idx="3364">
                  <c:v>1.25789507588046</c:v>
                </c:pt>
                <c:pt idx="3365">
                  <c:v>3.18546859733738</c:v>
                </c:pt>
                <c:pt idx="3366">
                  <c:v>5.38812500252318</c:v>
                </c:pt>
                <c:pt idx="3367">
                  <c:v>0.187828314334534</c:v>
                </c:pt>
                <c:pt idx="3368">
                  <c:v>0.424113668027221</c:v>
                </c:pt>
                <c:pt idx="3369">
                  <c:v>3.95930299304573</c:v>
                </c:pt>
                <c:pt idx="3370">
                  <c:v>0.440114514680651</c:v>
                </c:pt>
                <c:pt idx="3371">
                  <c:v>0.250803511932764</c:v>
                </c:pt>
                <c:pt idx="3372">
                  <c:v>0.505335851657183</c:v>
                </c:pt>
                <c:pt idx="3373">
                  <c:v>0.0859074107123122</c:v>
                </c:pt>
                <c:pt idx="3374">
                  <c:v>5.13523626709366</c:v>
                </c:pt>
                <c:pt idx="3375">
                  <c:v>0.261204994868703</c:v>
                </c:pt>
                <c:pt idx="3376">
                  <c:v>4.23634251373641</c:v>
                </c:pt>
                <c:pt idx="3377">
                  <c:v>0.375265127347193</c:v>
                </c:pt>
                <c:pt idx="3378">
                  <c:v>0.103241071060001</c:v>
                </c:pt>
                <c:pt idx="3379">
                  <c:v>0.953082343467439</c:v>
                </c:pt>
                <c:pt idx="3380">
                  <c:v>0.12664456254468</c:v>
                </c:pt>
                <c:pt idx="3381">
                  <c:v>0.0283749625669057</c:v>
                </c:pt>
                <c:pt idx="3382">
                  <c:v>3.95421794826973</c:v>
                </c:pt>
                <c:pt idx="3383">
                  <c:v>0.70155393585317</c:v>
                </c:pt>
                <c:pt idx="3384">
                  <c:v>0.0428237439391282</c:v>
                </c:pt>
                <c:pt idx="3385">
                  <c:v>0.0322424001714216</c:v>
                </c:pt>
                <c:pt idx="3386">
                  <c:v>0.0353750185967042</c:v>
                </c:pt>
                <c:pt idx="3387">
                  <c:v>0.0267635610901743</c:v>
                </c:pt>
                <c:pt idx="3388">
                  <c:v>2.29541132644996</c:v>
                </c:pt>
                <c:pt idx="3389">
                  <c:v>2.78810739152796</c:v>
                </c:pt>
                <c:pt idx="3390">
                  <c:v>0.0246758465036398</c:v>
                </c:pt>
                <c:pt idx="3391">
                  <c:v>5.33823583192638</c:v>
                </c:pt>
                <c:pt idx="3392">
                  <c:v>2.65169573091123</c:v>
                </c:pt>
                <c:pt idx="3393">
                  <c:v>4.7005735518938</c:v>
                </c:pt>
                <c:pt idx="3394">
                  <c:v>0.262462546335001</c:v>
                </c:pt>
                <c:pt idx="3395">
                  <c:v>0.982490269591716</c:v>
                </c:pt>
                <c:pt idx="3396">
                  <c:v>0.163098303837694</c:v>
                </c:pt>
                <c:pt idx="3397">
                  <c:v>1.56729151227897</c:v>
                </c:pt>
                <c:pt idx="3398">
                  <c:v>1.14420805237928</c:v>
                </c:pt>
                <c:pt idx="3399">
                  <c:v>1.15951635865858</c:v>
                </c:pt>
                <c:pt idx="3400">
                  <c:v>3.66081528771562</c:v>
                </c:pt>
                <c:pt idx="3401">
                  <c:v>0.0423748704213822</c:v>
                </c:pt>
                <c:pt idx="3402">
                  <c:v>0.720685224702287</c:v>
                </c:pt>
                <c:pt idx="3403">
                  <c:v>1.97106905634848</c:v>
                </c:pt>
                <c:pt idx="3404">
                  <c:v>3.34599219385841</c:v>
                </c:pt>
                <c:pt idx="3405">
                  <c:v>3.59038589069967</c:v>
                </c:pt>
                <c:pt idx="3406">
                  <c:v>0.890975685806899</c:v>
                </c:pt>
                <c:pt idx="3407">
                  <c:v>1.68035258440071</c:v>
                </c:pt>
                <c:pt idx="3408">
                  <c:v>4.05011234099332</c:v>
                </c:pt>
                <c:pt idx="3409">
                  <c:v>0.0934004022479724</c:v>
                </c:pt>
                <c:pt idx="3410">
                  <c:v>0.0216793698583401</c:v>
                </c:pt>
                <c:pt idx="3411">
                  <c:v>7.18243212593823</c:v>
                </c:pt>
                <c:pt idx="3412">
                  <c:v>0.260024365346785</c:v>
                </c:pt>
                <c:pt idx="3413">
                  <c:v>1.23651385054091</c:v>
                </c:pt>
                <c:pt idx="3414">
                  <c:v>0.985416703819573</c:v>
                </c:pt>
                <c:pt idx="3415">
                  <c:v>0.0408045042141903</c:v>
                </c:pt>
                <c:pt idx="3416">
                  <c:v>0.109608451709197</c:v>
                </c:pt>
                <c:pt idx="3417">
                  <c:v>0.148545145668067</c:v>
                </c:pt>
                <c:pt idx="3418">
                  <c:v>0.0486431886391295</c:v>
                </c:pt>
                <c:pt idx="3419">
                  <c:v>0.865887745900356</c:v>
                </c:pt>
                <c:pt idx="3420">
                  <c:v>0.0313019028295306</c:v>
                </c:pt>
                <c:pt idx="3421">
                  <c:v>2.84818366315977</c:v>
                </c:pt>
                <c:pt idx="3422">
                  <c:v>0.0188679696210101</c:v>
                </c:pt>
                <c:pt idx="3423">
                  <c:v>0.0436861680700736</c:v>
                </c:pt>
                <c:pt idx="3424">
                  <c:v>0.0304195032824353</c:v>
                </c:pt>
                <c:pt idx="3425">
                  <c:v>4.65084813738217</c:v>
                </c:pt>
                <c:pt idx="3426">
                  <c:v>3.6507472125051</c:v>
                </c:pt>
                <c:pt idx="3427">
                  <c:v>0.341642833595566</c:v>
                </c:pt>
                <c:pt idx="3428">
                  <c:v>0.656545923605812</c:v>
                </c:pt>
                <c:pt idx="3429">
                  <c:v>0.162716962428612</c:v>
                </c:pt>
                <c:pt idx="3430">
                  <c:v>0.0884681820917224</c:v>
                </c:pt>
                <c:pt idx="3431">
                  <c:v>3.23644230192667</c:v>
                </c:pt>
                <c:pt idx="3432">
                  <c:v>1.07088132283995</c:v>
                </c:pt>
                <c:pt idx="3433">
                  <c:v>0.329177507338805</c:v>
                </c:pt>
                <c:pt idx="3434">
                  <c:v>0.042249770656071</c:v>
                </c:pt>
                <c:pt idx="3435">
                  <c:v>0.0213673997001422</c:v>
                </c:pt>
                <c:pt idx="3436">
                  <c:v>0.35107346164182</c:v>
                </c:pt>
                <c:pt idx="3437">
                  <c:v>0.14043641263234</c:v>
                </c:pt>
                <c:pt idx="3438">
                  <c:v>4.57597487585868</c:v>
                </c:pt>
                <c:pt idx="3439">
                  <c:v>0.705055523031178</c:v>
                </c:pt>
                <c:pt idx="3440">
                  <c:v>0.131086681110525</c:v>
                </c:pt>
                <c:pt idx="3441">
                  <c:v>0.106782936915668</c:v>
                </c:pt>
                <c:pt idx="3442">
                  <c:v>0.274737509111156</c:v>
                </c:pt>
                <c:pt idx="3443">
                  <c:v>1.58757786672447</c:v>
                </c:pt>
                <c:pt idx="3444">
                  <c:v>1.10885513199955</c:v>
                </c:pt>
                <c:pt idx="3445">
                  <c:v>0.439543111950777</c:v>
                </c:pt>
                <c:pt idx="3446">
                  <c:v>0.634074867692637</c:v>
                </c:pt>
                <c:pt idx="3447">
                  <c:v>0.104691765493425</c:v>
                </c:pt>
                <c:pt idx="3448">
                  <c:v>4.3366499260911</c:v>
                </c:pt>
                <c:pt idx="3449">
                  <c:v>1.55839977431005</c:v>
                </c:pt>
                <c:pt idx="3450">
                  <c:v>0.0938630282454362</c:v>
                </c:pt>
                <c:pt idx="3451">
                  <c:v>0.126803130681423</c:v>
                </c:pt>
                <c:pt idx="3452">
                  <c:v>3.6202864814317</c:v>
                </c:pt>
                <c:pt idx="3453">
                  <c:v>0.0259954934980776</c:v>
                </c:pt>
                <c:pt idx="3454">
                  <c:v>0.20432424093537</c:v>
                </c:pt>
                <c:pt idx="3455">
                  <c:v>1.67551071205727</c:v>
                </c:pt>
                <c:pt idx="3456">
                  <c:v>5.11819185448078</c:v>
                </c:pt>
                <c:pt idx="3457">
                  <c:v>0.547816263270583</c:v>
                </c:pt>
                <c:pt idx="3458">
                  <c:v>0.118414842917459</c:v>
                </c:pt>
                <c:pt idx="3459">
                  <c:v>1.21665106128562</c:v>
                </c:pt>
                <c:pt idx="3460">
                  <c:v>0.501664154236077</c:v>
                </c:pt>
                <c:pt idx="3461">
                  <c:v>0.171322024387489</c:v>
                </c:pt>
                <c:pt idx="3462">
                  <c:v>2.2190977677611</c:v>
                </c:pt>
                <c:pt idx="3463">
                  <c:v>0.0430693967131058</c:v>
                </c:pt>
                <c:pt idx="3464">
                  <c:v>0.0256792690867177</c:v>
                </c:pt>
                <c:pt idx="3465">
                  <c:v>2.40603330095683</c:v>
                </c:pt>
                <c:pt idx="3466">
                  <c:v>0.0794782302123402</c:v>
                </c:pt>
                <c:pt idx="3467">
                  <c:v>0.208047989184887</c:v>
                </c:pt>
                <c:pt idx="3468">
                  <c:v>0.0197632459221959</c:v>
                </c:pt>
                <c:pt idx="3469">
                  <c:v>3.77803036666577</c:v>
                </c:pt>
                <c:pt idx="3470">
                  <c:v>0.0708097979946194</c:v>
                </c:pt>
                <c:pt idx="3471">
                  <c:v>0.112555477856826</c:v>
                </c:pt>
                <c:pt idx="3472">
                  <c:v>0.103834888424609</c:v>
                </c:pt>
                <c:pt idx="3473">
                  <c:v>0.565646283868957</c:v>
                </c:pt>
                <c:pt idx="3474">
                  <c:v>0.0719977640210715</c:v>
                </c:pt>
                <c:pt idx="3475">
                  <c:v>0.0488052429118634</c:v>
                </c:pt>
                <c:pt idx="3476">
                  <c:v>0.0527844896310185</c:v>
                </c:pt>
                <c:pt idx="3477">
                  <c:v>3.93532622469735</c:v>
                </c:pt>
                <c:pt idx="3478">
                  <c:v>0.0414963656967723</c:v>
                </c:pt>
                <c:pt idx="3479">
                  <c:v>0.0261271429559527</c:v>
                </c:pt>
                <c:pt idx="3480">
                  <c:v>0.968064918268466</c:v>
                </c:pt>
                <c:pt idx="3481">
                  <c:v>0.286346802010552</c:v>
                </c:pt>
                <c:pt idx="3482">
                  <c:v>1.67042204227917</c:v>
                </c:pt>
                <c:pt idx="3483">
                  <c:v>0.203180870818458</c:v>
                </c:pt>
                <c:pt idx="3484">
                  <c:v>0.130542015986282</c:v>
                </c:pt>
                <c:pt idx="3485">
                  <c:v>0.932354948383001</c:v>
                </c:pt>
                <c:pt idx="3486">
                  <c:v>0.749381128096876</c:v>
                </c:pt>
                <c:pt idx="3487">
                  <c:v>0.0830501167483218</c:v>
                </c:pt>
                <c:pt idx="3488">
                  <c:v>0.410337189991049</c:v>
                </c:pt>
                <c:pt idx="3489">
                  <c:v>0.0802349059951936</c:v>
                </c:pt>
                <c:pt idx="3490">
                  <c:v>0.230937892703332</c:v>
                </c:pt>
                <c:pt idx="3491">
                  <c:v>0.0342367309695373</c:v>
                </c:pt>
                <c:pt idx="3492">
                  <c:v>0.69666203327539</c:v>
                </c:pt>
                <c:pt idx="3493">
                  <c:v>0.126806419882093</c:v>
                </c:pt>
                <c:pt idx="3494">
                  <c:v>0.134589618105446</c:v>
                </c:pt>
                <c:pt idx="3495">
                  <c:v>1.42690951242209</c:v>
                </c:pt>
                <c:pt idx="3496">
                  <c:v>0.407696094168925</c:v>
                </c:pt>
                <c:pt idx="3497">
                  <c:v>2.17559293507548</c:v>
                </c:pt>
                <c:pt idx="3498">
                  <c:v>0.243760886841249</c:v>
                </c:pt>
                <c:pt idx="3499">
                  <c:v>1.05677543335216</c:v>
                </c:pt>
                <c:pt idx="3500">
                  <c:v>6.60636336966419</c:v>
                </c:pt>
                <c:pt idx="3501">
                  <c:v>0.0513591992897272</c:v>
                </c:pt>
                <c:pt idx="3502">
                  <c:v>0.0184239424385253</c:v>
                </c:pt>
                <c:pt idx="3503">
                  <c:v>3.48892956324131</c:v>
                </c:pt>
                <c:pt idx="3504">
                  <c:v>0.0388617870572258</c:v>
                </c:pt>
                <c:pt idx="3505">
                  <c:v>0.110957282971246</c:v>
                </c:pt>
                <c:pt idx="3506">
                  <c:v>5.69492482391873</c:v>
                </c:pt>
                <c:pt idx="3507">
                  <c:v>0.977937173837165</c:v>
                </c:pt>
                <c:pt idx="3508">
                  <c:v>0.0195206346546508</c:v>
                </c:pt>
                <c:pt idx="3509">
                  <c:v>6.95314738997881</c:v>
                </c:pt>
                <c:pt idx="3510">
                  <c:v>0.0317464968307661</c:v>
                </c:pt>
                <c:pt idx="3511">
                  <c:v>1.90617299605328</c:v>
                </c:pt>
                <c:pt idx="3512">
                  <c:v>0.0648978590914301</c:v>
                </c:pt>
                <c:pt idx="3513">
                  <c:v>1.52668083442372</c:v>
                </c:pt>
                <c:pt idx="3514">
                  <c:v>1.36396951164677</c:v>
                </c:pt>
                <c:pt idx="3515">
                  <c:v>0.966859151614872</c:v>
                </c:pt>
                <c:pt idx="3516">
                  <c:v>0.0647481553432436</c:v>
                </c:pt>
                <c:pt idx="3517">
                  <c:v>0.0615574889569114</c:v>
                </c:pt>
                <c:pt idx="3518">
                  <c:v>0.0215524110728095</c:v>
                </c:pt>
                <c:pt idx="3519">
                  <c:v>0.0267952707448724</c:v>
                </c:pt>
                <c:pt idx="3520">
                  <c:v>0.01928215273477</c:v>
                </c:pt>
                <c:pt idx="3521">
                  <c:v>0.161066326970929</c:v>
                </c:pt>
                <c:pt idx="3522">
                  <c:v>2.3754100254788</c:v>
                </c:pt>
                <c:pt idx="3523">
                  <c:v>3.17090901184342</c:v>
                </c:pt>
                <c:pt idx="3524">
                  <c:v>0.272244859539208</c:v>
                </c:pt>
                <c:pt idx="3525">
                  <c:v>0.152539372359796</c:v>
                </c:pt>
                <c:pt idx="3526">
                  <c:v>3.9302718861738</c:v>
                </c:pt>
                <c:pt idx="3527">
                  <c:v>0.064494411030024</c:v>
                </c:pt>
                <c:pt idx="3528">
                  <c:v>1.44564085822854</c:v>
                </c:pt>
                <c:pt idx="3529">
                  <c:v>2.6969829835383</c:v>
                </c:pt>
                <c:pt idx="3530">
                  <c:v>0.124409140140136</c:v>
                </c:pt>
                <c:pt idx="3531">
                  <c:v>1.19388320979024</c:v>
                </c:pt>
                <c:pt idx="3532">
                  <c:v>0.158048868580704</c:v>
                </c:pt>
                <c:pt idx="3533">
                  <c:v>7.05050361520434</c:v>
                </c:pt>
                <c:pt idx="3534">
                  <c:v>0.0490087836219804</c:v>
                </c:pt>
                <c:pt idx="3535">
                  <c:v>0.0346237763222211</c:v>
                </c:pt>
                <c:pt idx="3536">
                  <c:v>0.105826745352903</c:v>
                </c:pt>
                <c:pt idx="3537">
                  <c:v>0.280864409182813</c:v>
                </c:pt>
                <c:pt idx="3538">
                  <c:v>0.161692900327792</c:v>
                </c:pt>
                <c:pt idx="3539">
                  <c:v>1.03651741728224</c:v>
                </c:pt>
                <c:pt idx="3540">
                  <c:v>0.0318386258166078</c:v>
                </c:pt>
                <c:pt idx="3541">
                  <c:v>4.26951660577759</c:v>
                </c:pt>
                <c:pt idx="3542">
                  <c:v>1.23273748555759</c:v>
                </c:pt>
                <c:pt idx="3543">
                  <c:v>0.663505085338039</c:v>
                </c:pt>
                <c:pt idx="3544">
                  <c:v>1.76493259591143</c:v>
                </c:pt>
                <c:pt idx="3545">
                  <c:v>7.08875009522397</c:v>
                </c:pt>
                <c:pt idx="3546">
                  <c:v>1.90341376205961</c:v>
                </c:pt>
                <c:pt idx="3547">
                  <c:v>0.297190891803243</c:v>
                </c:pt>
                <c:pt idx="3548">
                  <c:v>0.0524561461990473</c:v>
                </c:pt>
                <c:pt idx="3549">
                  <c:v>0.0247502593021377</c:v>
                </c:pt>
                <c:pt idx="3550">
                  <c:v>0.0342020873832147</c:v>
                </c:pt>
                <c:pt idx="3551">
                  <c:v>0.822698032946027</c:v>
                </c:pt>
                <c:pt idx="3552">
                  <c:v>2.83156257920308</c:v>
                </c:pt>
                <c:pt idx="3553">
                  <c:v>0.383063964243595</c:v>
                </c:pt>
                <c:pt idx="3554">
                  <c:v>5.03374856711091</c:v>
                </c:pt>
                <c:pt idx="3555">
                  <c:v>0.0932710267541873</c:v>
                </c:pt>
                <c:pt idx="3556">
                  <c:v>3.19211212367547</c:v>
                </c:pt>
                <c:pt idx="3557">
                  <c:v>0.239144586314989</c:v>
                </c:pt>
                <c:pt idx="3558">
                  <c:v>0.0231023228280841</c:v>
                </c:pt>
                <c:pt idx="3559">
                  <c:v>0.609522324168292</c:v>
                </c:pt>
                <c:pt idx="3560">
                  <c:v>2.40586867180849</c:v>
                </c:pt>
                <c:pt idx="3561">
                  <c:v>0.193684527621846</c:v>
                </c:pt>
                <c:pt idx="3562">
                  <c:v>2.3128757339275</c:v>
                </c:pt>
                <c:pt idx="3563">
                  <c:v>0.0403083142296938</c:v>
                </c:pt>
                <c:pt idx="3564">
                  <c:v>0.104473184587967</c:v>
                </c:pt>
                <c:pt idx="3565">
                  <c:v>0.576911906544763</c:v>
                </c:pt>
                <c:pt idx="3566">
                  <c:v>0.133284219529954</c:v>
                </c:pt>
                <c:pt idx="3567">
                  <c:v>0.502424529446944</c:v>
                </c:pt>
                <c:pt idx="3568">
                  <c:v>0.234855303176249</c:v>
                </c:pt>
                <c:pt idx="3569">
                  <c:v>2.06945482791261</c:v>
                </c:pt>
                <c:pt idx="3570">
                  <c:v>0.314431058917901</c:v>
                </c:pt>
                <c:pt idx="3571">
                  <c:v>0.288424401356958</c:v>
                </c:pt>
                <c:pt idx="3572">
                  <c:v>1.63545221254444</c:v>
                </c:pt>
                <c:pt idx="3573">
                  <c:v>0.0566671409270422</c:v>
                </c:pt>
                <c:pt idx="3574">
                  <c:v>0.142578347489252</c:v>
                </c:pt>
                <c:pt idx="3575">
                  <c:v>1.42047445529261</c:v>
                </c:pt>
                <c:pt idx="3576">
                  <c:v>1.73385394493395</c:v>
                </c:pt>
                <c:pt idx="3577">
                  <c:v>0.167154672805183</c:v>
                </c:pt>
                <c:pt idx="3578">
                  <c:v>0.180887105685555</c:v>
                </c:pt>
                <c:pt idx="3579">
                  <c:v>1.18889591969508</c:v>
                </c:pt>
                <c:pt idx="3580">
                  <c:v>0.0281331970607348</c:v>
                </c:pt>
                <c:pt idx="3581">
                  <c:v>2.41321658068227</c:v>
                </c:pt>
                <c:pt idx="3582">
                  <c:v>0.0247110668582784</c:v>
                </c:pt>
                <c:pt idx="3583">
                  <c:v>0.468084369719463</c:v>
                </c:pt>
                <c:pt idx="3584">
                  <c:v>0.0275880221524305</c:v>
                </c:pt>
                <c:pt idx="3585">
                  <c:v>0.115796103430331</c:v>
                </c:pt>
                <c:pt idx="3586">
                  <c:v>0.0608411694157966</c:v>
                </c:pt>
                <c:pt idx="3587">
                  <c:v>0.0200287895884631</c:v>
                </c:pt>
                <c:pt idx="3588">
                  <c:v>2.92921695137828</c:v>
                </c:pt>
                <c:pt idx="3589">
                  <c:v>0.167333915155466</c:v>
                </c:pt>
                <c:pt idx="3590">
                  <c:v>2.63709173359401</c:v>
                </c:pt>
                <c:pt idx="3591">
                  <c:v>0.0451352554885417</c:v>
                </c:pt>
                <c:pt idx="3592">
                  <c:v>0.462956546384275</c:v>
                </c:pt>
                <c:pt idx="3593">
                  <c:v>0.22597177206363</c:v>
                </c:pt>
                <c:pt idx="3594">
                  <c:v>0.492990487330324</c:v>
                </c:pt>
                <c:pt idx="3595">
                  <c:v>1.50300008642434</c:v>
                </c:pt>
                <c:pt idx="3596">
                  <c:v>1.05704428066185</c:v>
                </c:pt>
                <c:pt idx="3597">
                  <c:v>2.49692654127394</c:v>
                </c:pt>
                <c:pt idx="3598">
                  <c:v>5.84237514468864</c:v>
                </c:pt>
                <c:pt idx="3599">
                  <c:v>0.145455473960374</c:v>
                </c:pt>
                <c:pt idx="3600">
                  <c:v>0.797181569362085</c:v>
                </c:pt>
                <c:pt idx="3601">
                  <c:v>3.04771709876685</c:v>
                </c:pt>
                <c:pt idx="3602">
                  <c:v>0.759502591586977</c:v>
                </c:pt>
                <c:pt idx="3603">
                  <c:v>0.663855197539983</c:v>
                </c:pt>
                <c:pt idx="3604">
                  <c:v>0.399671890349766</c:v>
                </c:pt>
                <c:pt idx="3605">
                  <c:v>1.47443046541186</c:v>
                </c:pt>
                <c:pt idx="3606">
                  <c:v>3.8207674577421</c:v>
                </c:pt>
                <c:pt idx="3607">
                  <c:v>0.121419229369241</c:v>
                </c:pt>
                <c:pt idx="3608">
                  <c:v>1.22108448059543</c:v>
                </c:pt>
                <c:pt idx="3609">
                  <c:v>1.27180167747352</c:v>
                </c:pt>
                <c:pt idx="3610">
                  <c:v>0.0538235365026641</c:v>
                </c:pt>
                <c:pt idx="3611">
                  <c:v>3.95049188146302</c:v>
                </c:pt>
                <c:pt idx="3612">
                  <c:v>0.234027360068351</c:v>
                </c:pt>
                <c:pt idx="3613">
                  <c:v>0.0991490415020456</c:v>
                </c:pt>
                <c:pt idx="3614">
                  <c:v>3.68106003299154</c:v>
                </c:pt>
                <c:pt idx="3615">
                  <c:v>0.954194751014474</c:v>
                </c:pt>
                <c:pt idx="3616">
                  <c:v>3.58561855648851</c:v>
                </c:pt>
                <c:pt idx="3617">
                  <c:v>0.285630454720432</c:v>
                </c:pt>
                <c:pt idx="3618">
                  <c:v>0.329677619552639</c:v>
                </c:pt>
                <c:pt idx="3619">
                  <c:v>2.24362424037665</c:v>
                </c:pt>
                <c:pt idx="3620">
                  <c:v>3.41808515153522</c:v>
                </c:pt>
                <c:pt idx="3621">
                  <c:v>2.50795901460888</c:v>
                </c:pt>
                <c:pt idx="3622">
                  <c:v>0.986418167198559</c:v>
                </c:pt>
                <c:pt idx="3623">
                  <c:v>0.224361182859377</c:v>
                </c:pt>
                <c:pt idx="3624">
                  <c:v>0.0228802549703532</c:v>
                </c:pt>
                <c:pt idx="3625">
                  <c:v>0.211496693917653</c:v>
                </c:pt>
                <c:pt idx="3626">
                  <c:v>0.0408771222772471</c:v>
                </c:pt>
                <c:pt idx="3627">
                  <c:v>0.106062120323418</c:v>
                </c:pt>
                <c:pt idx="3628">
                  <c:v>4.76747665686054</c:v>
                </c:pt>
                <c:pt idx="3629">
                  <c:v>0.0660057567200682</c:v>
                </c:pt>
                <c:pt idx="3630">
                  <c:v>3.62902005191409</c:v>
                </c:pt>
                <c:pt idx="3631">
                  <c:v>0.113504854320182</c:v>
                </c:pt>
                <c:pt idx="3632">
                  <c:v>0.0614233272433184</c:v>
                </c:pt>
                <c:pt idx="3633">
                  <c:v>0.0800162656634659</c:v>
                </c:pt>
                <c:pt idx="3634">
                  <c:v>3.24929802515696</c:v>
                </c:pt>
                <c:pt idx="3635">
                  <c:v>0.426492610265229</c:v>
                </c:pt>
                <c:pt idx="3636">
                  <c:v>0.15325448211526</c:v>
                </c:pt>
                <c:pt idx="3637">
                  <c:v>0.102210025230408</c:v>
                </c:pt>
                <c:pt idx="3638">
                  <c:v>0.546062338521076</c:v>
                </c:pt>
                <c:pt idx="3639">
                  <c:v>2.75178236806203</c:v>
                </c:pt>
                <c:pt idx="3640">
                  <c:v>0.486314207664852</c:v>
                </c:pt>
                <c:pt idx="3641">
                  <c:v>0.611528420500521</c:v>
                </c:pt>
                <c:pt idx="3642">
                  <c:v>0.0751663064868919</c:v>
                </c:pt>
                <c:pt idx="3643">
                  <c:v>0.101134115146152</c:v>
                </c:pt>
                <c:pt idx="3644">
                  <c:v>0.0612076090282274</c:v>
                </c:pt>
                <c:pt idx="3645">
                  <c:v>0.179169004349327</c:v>
                </c:pt>
                <c:pt idx="3646">
                  <c:v>0.101460046351356</c:v>
                </c:pt>
                <c:pt idx="3647">
                  <c:v>0.171300422597064</c:v>
                </c:pt>
                <c:pt idx="3648">
                  <c:v>0.123440784508158</c:v>
                </c:pt>
                <c:pt idx="3649">
                  <c:v>0.032452454289044</c:v>
                </c:pt>
                <c:pt idx="3650">
                  <c:v>0.294088840995169</c:v>
                </c:pt>
                <c:pt idx="3651">
                  <c:v>0.311397756323405</c:v>
                </c:pt>
                <c:pt idx="3652">
                  <c:v>0.364100816103103</c:v>
                </c:pt>
                <c:pt idx="3653">
                  <c:v>0.043900731718869</c:v>
                </c:pt>
                <c:pt idx="3654">
                  <c:v>3.42557376472374</c:v>
                </c:pt>
                <c:pt idx="3655">
                  <c:v>0.39768899846657</c:v>
                </c:pt>
                <c:pt idx="3656">
                  <c:v>1.46853949311345</c:v>
                </c:pt>
                <c:pt idx="3657">
                  <c:v>0.227974895071456</c:v>
                </c:pt>
                <c:pt idx="3658">
                  <c:v>3.77948778704543</c:v>
                </c:pt>
                <c:pt idx="3659">
                  <c:v>0.135279380872453</c:v>
                </c:pt>
                <c:pt idx="3660">
                  <c:v>0.0720293556192588</c:v>
                </c:pt>
                <c:pt idx="3661">
                  <c:v>0.201647002711911</c:v>
                </c:pt>
                <c:pt idx="3662">
                  <c:v>0.0355717538026721</c:v>
                </c:pt>
                <c:pt idx="3663">
                  <c:v>1.07785909480102</c:v>
                </c:pt>
                <c:pt idx="3664">
                  <c:v>4.53667266354799</c:v>
                </c:pt>
                <c:pt idx="3665">
                  <c:v>3.24932837750045</c:v>
                </c:pt>
                <c:pt idx="3666">
                  <c:v>0.221369943004161</c:v>
                </c:pt>
                <c:pt idx="3667">
                  <c:v>0.387681667594046</c:v>
                </c:pt>
                <c:pt idx="3668">
                  <c:v>0.398150336231955</c:v>
                </c:pt>
                <c:pt idx="3669">
                  <c:v>1.66505279747433</c:v>
                </c:pt>
                <c:pt idx="3670">
                  <c:v>1.03318373028763</c:v>
                </c:pt>
                <c:pt idx="3671">
                  <c:v>6.65484553876813</c:v>
                </c:pt>
                <c:pt idx="3672">
                  <c:v>1.29160376518769</c:v>
                </c:pt>
                <c:pt idx="3673">
                  <c:v>0.205317970032963</c:v>
                </c:pt>
                <c:pt idx="3674">
                  <c:v>0.684509029923097</c:v>
                </c:pt>
                <c:pt idx="3675">
                  <c:v>0.0315992790281597</c:v>
                </c:pt>
                <c:pt idx="3676">
                  <c:v>0.213214811889546</c:v>
                </c:pt>
                <c:pt idx="3677">
                  <c:v>0.0299186711313352</c:v>
                </c:pt>
                <c:pt idx="3678">
                  <c:v>2.50629623895214</c:v>
                </c:pt>
                <c:pt idx="3679">
                  <c:v>1.29785255214363</c:v>
                </c:pt>
                <c:pt idx="3680">
                  <c:v>4.07272313636053</c:v>
                </c:pt>
                <c:pt idx="3681">
                  <c:v>7.35401918790208</c:v>
                </c:pt>
                <c:pt idx="3682">
                  <c:v>0.0194399231268063</c:v>
                </c:pt>
                <c:pt idx="3683">
                  <c:v>1.75283784822525</c:v>
                </c:pt>
                <c:pt idx="3684">
                  <c:v>0.787970289895748</c:v>
                </c:pt>
                <c:pt idx="3685">
                  <c:v>0.0362524226689369</c:v>
                </c:pt>
                <c:pt idx="3686">
                  <c:v>0.0643928990958918</c:v>
                </c:pt>
                <c:pt idx="3687">
                  <c:v>1.64518692784733</c:v>
                </c:pt>
                <c:pt idx="3688">
                  <c:v>3.5186950259007</c:v>
                </c:pt>
                <c:pt idx="3689">
                  <c:v>0.0443769542574829</c:v>
                </c:pt>
                <c:pt idx="3690">
                  <c:v>0.159232667393259</c:v>
                </c:pt>
                <c:pt idx="3691">
                  <c:v>0.620294602866554</c:v>
                </c:pt>
                <c:pt idx="3692">
                  <c:v>1.01275103037637</c:v>
                </c:pt>
                <c:pt idx="3693">
                  <c:v>1.22650978290453</c:v>
                </c:pt>
                <c:pt idx="3694">
                  <c:v>1.33399196283988</c:v>
                </c:pt>
                <c:pt idx="3695">
                  <c:v>2.27107392611996</c:v>
                </c:pt>
                <c:pt idx="3696">
                  <c:v>0.164598257141865</c:v>
                </c:pt>
                <c:pt idx="3697">
                  <c:v>0.29061246500791</c:v>
                </c:pt>
                <c:pt idx="3698">
                  <c:v>0.391483893180761</c:v>
                </c:pt>
                <c:pt idx="3699">
                  <c:v>0.0348432897751939</c:v>
                </c:pt>
                <c:pt idx="3700">
                  <c:v>0.147307470254036</c:v>
                </c:pt>
                <c:pt idx="3701">
                  <c:v>0.0384979260768714</c:v>
                </c:pt>
                <c:pt idx="3702">
                  <c:v>2.08068204870384</c:v>
                </c:pt>
                <c:pt idx="3703">
                  <c:v>0.15812242990699</c:v>
                </c:pt>
                <c:pt idx="3704">
                  <c:v>0.522017783770167</c:v>
                </c:pt>
                <c:pt idx="3705">
                  <c:v>3.94667897311324</c:v>
                </c:pt>
                <c:pt idx="3706">
                  <c:v>6.03498977297643</c:v>
                </c:pt>
                <c:pt idx="3707">
                  <c:v>0.648141238815034</c:v>
                </c:pt>
                <c:pt idx="3708">
                  <c:v>0.0324012589131146</c:v>
                </c:pt>
                <c:pt idx="3709">
                  <c:v>0.131098669222652</c:v>
                </c:pt>
                <c:pt idx="3710">
                  <c:v>1.05813846375538</c:v>
                </c:pt>
                <c:pt idx="3711">
                  <c:v>0.356769020707129</c:v>
                </c:pt>
                <c:pt idx="3712">
                  <c:v>2.81003416968466</c:v>
                </c:pt>
                <c:pt idx="3713">
                  <c:v>0.0203329844853807</c:v>
                </c:pt>
                <c:pt idx="3714">
                  <c:v>0.711646997559886</c:v>
                </c:pt>
                <c:pt idx="3715">
                  <c:v>0.0851211946019373</c:v>
                </c:pt>
                <c:pt idx="3716">
                  <c:v>0.0381975616663322</c:v>
                </c:pt>
                <c:pt idx="3717">
                  <c:v>0.623597343630344</c:v>
                </c:pt>
                <c:pt idx="3718">
                  <c:v>5.25765910518714</c:v>
                </c:pt>
                <c:pt idx="3719">
                  <c:v>0.714112146578524</c:v>
                </c:pt>
                <c:pt idx="3720">
                  <c:v>0.124085008628187</c:v>
                </c:pt>
                <c:pt idx="3721">
                  <c:v>0.506967669312879</c:v>
                </c:pt>
                <c:pt idx="3722">
                  <c:v>0.0313279147837424</c:v>
                </c:pt>
                <c:pt idx="3723">
                  <c:v>1.60929488422734</c:v>
                </c:pt>
                <c:pt idx="3724">
                  <c:v>5.22921263695687</c:v>
                </c:pt>
                <c:pt idx="3725">
                  <c:v>2.20816240740844</c:v>
                </c:pt>
                <c:pt idx="3726">
                  <c:v>7.33420219735985</c:v>
                </c:pt>
                <c:pt idx="3727">
                  <c:v>0.907988295351376</c:v>
                </c:pt>
                <c:pt idx="3728">
                  <c:v>5.14146097666041</c:v>
                </c:pt>
                <c:pt idx="3729">
                  <c:v>0.165346519922883</c:v>
                </c:pt>
                <c:pt idx="3730">
                  <c:v>0.0644886387446155</c:v>
                </c:pt>
                <c:pt idx="3731">
                  <c:v>0.0190974926045648</c:v>
                </c:pt>
                <c:pt idx="3732">
                  <c:v>3.64192635547084</c:v>
                </c:pt>
                <c:pt idx="3733">
                  <c:v>2.00901952872694</c:v>
                </c:pt>
                <c:pt idx="3734">
                  <c:v>5.1035072434409</c:v>
                </c:pt>
                <c:pt idx="3735">
                  <c:v>0.394289475662259</c:v>
                </c:pt>
                <c:pt idx="3736">
                  <c:v>4.37591264429779</c:v>
                </c:pt>
                <c:pt idx="3737">
                  <c:v>0.780783253983698</c:v>
                </c:pt>
                <c:pt idx="3738">
                  <c:v>2.3412133372586</c:v>
                </c:pt>
                <c:pt idx="3739">
                  <c:v>0.0969413960910834</c:v>
                </c:pt>
                <c:pt idx="3740">
                  <c:v>3.73255037300119</c:v>
                </c:pt>
                <c:pt idx="3741">
                  <c:v>3.4469544346363</c:v>
                </c:pt>
                <c:pt idx="3742">
                  <c:v>0.038899351228154</c:v>
                </c:pt>
                <c:pt idx="3743">
                  <c:v>0.449410519797132</c:v>
                </c:pt>
                <c:pt idx="3744">
                  <c:v>0.375064318234739</c:v>
                </c:pt>
                <c:pt idx="3745">
                  <c:v>0.124331259824289</c:v>
                </c:pt>
                <c:pt idx="3746">
                  <c:v>0.0314237088224794</c:v>
                </c:pt>
                <c:pt idx="3747">
                  <c:v>0.0678289110153126</c:v>
                </c:pt>
                <c:pt idx="3748">
                  <c:v>0.129837387533169</c:v>
                </c:pt>
                <c:pt idx="3749">
                  <c:v>4.25973976706706</c:v>
                </c:pt>
                <c:pt idx="3750">
                  <c:v>1.04620931185637</c:v>
                </c:pt>
                <c:pt idx="3751">
                  <c:v>0.0227653079843313</c:v>
                </c:pt>
                <c:pt idx="3752">
                  <c:v>5.28608304808862</c:v>
                </c:pt>
                <c:pt idx="3753">
                  <c:v>0.187139889812657</c:v>
                </c:pt>
                <c:pt idx="3754">
                  <c:v>3.96184920870353</c:v>
                </c:pt>
                <c:pt idx="3755">
                  <c:v>0.463679291136541</c:v>
                </c:pt>
                <c:pt idx="3756">
                  <c:v>0.125878311689484</c:v>
                </c:pt>
                <c:pt idx="3757">
                  <c:v>0.0195897138887475</c:v>
                </c:pt>
                <c:pt idx="3758">
                  <c:v>0.0232203026670151</c:v>
                </c:pt>
                <c:pt idx="3759">
                  <c:v>0.0200192094502708</c:v>
                </c:pt>
                <c:pt idx="3760">
                  <c:v>1.82979014523475</c:v>
                </c:pt>
                <c:pt idx="3761">
                  <c:v>0.0574282404483701</c:v>
                </c:pt>
                <c:pt idx="3762">
                  <c:v>0.0269561666507392</c:v>
                </c:pt>
                <c:pt idx="3763">
                  <c:v>0.166412519520258</c:v>
                </c:pt>
                <c:pt idx="3764">
                  <c:v>0.927684481647866</c:v>
                </c:pt>
                <c:pt idx="3765">
                  <c:v>0.873351475885702</c:v>
                </c:pt>
                <c:pt idx="3766">
                  <c:v>6.43092311269757</c:v>
                </c:pt>
                <c:pt idx="3767">
                  <c:v>0.0356548344542894</c:v>
                </c:pt>
                <c:pt idx="3768">
                  <c:v>0.586306026953948</c:v>
                </c:pt>
                <c:pt idx="3769">
                  <c:v>5.25959873882599</c:v>
                </c:pt>
                <c:pt idx="3770">
                  <c:v>0.0801491497091573</c:v>
                </c:pt>
                <c:pt idx="3771">
                  <c:v>0.0899637603662014</c:v>
                </c:pt>
                <c:pt idx="3772">
                  <c:v>0.798713421008371</c:v>
                </c:pt>
                <c:pt idx="3773">
                  <c:v>0.332449882011543</c:v>
                </c:pt>
                <c:pt idx="3774">
                  <c:v>1.41190646646182</c:v>
                </c:pt>
                <c:pt idx="3775">
                  <c:v>0.213162034121951</c:v>
                </c:pt>
                <c:pt idx="3776">
                  <c:v>0.378674497213655</c:v>
                </c:pt>
                <c:pt idx="3777">
                  <c:v>0.191509079639002</c:v>
                </c:pt>
                <c:pt idx="3778">
                  <c:v>0.776915016511994</c:v>
                </c:pt>
                <c:pt idx="3779">
                  <c:v>0.93134225437216</c:v>
                </c:pt>
                <c:pt idx="3780">
                  <c:v>0.0499201003450706</c:v>
                </c:pt>
                <c:pt idx="3781">
                  <c:v>0.686507182741944</c:v>
                </c:pt>
                <c:pt idx="3782">
                  <c:v>0.291435998721506</c:v>
                </c:pt>
                <c:pt idx="3783">
                  <c:v>0.520776241126077</c:v>
                </c:pt>
                <c:pt idx="3784">
                  <c:v>0.722290810249074</c:v>
                </c:pt>
                <c:pt idx="3785">
                  <c:v>0.138293144711212</c:v>
                </c:pt>
                <c:pt idx="3786">
                  <c:v>0.191575719633031</c:v>
                </c:pt>
                <c:pt idx="3787">
                  <c:v>5.11467707418021</c:v>
                </c:pt>
                <c:pt idx="3788">
                  <c:v>0.0627316522651064</c:v>
                </c:pt>
                <c:pt idx="3789">
                  <c:v>0.20579585298919</c:v>
                </c:pt>
                <c:pt idx="3790">
                  <c:v>2.49144994497551</c:v>
                </c:pt>
                <c:pt idx="3791">
                  <c:v>0.271532165411197</c:v>
                </c:pt>
                <c:pt idx="3792">
                  <c:v>4.13941939134168</c:v>
                </c:pt>
                <c:pt idx="3793">
                  <c:v>2.74103117812655</c:v>
                </c:pt>
                <c:pt idx="3794">
                  <c:v>0.0337004460850289</c:v>
                </c:pt>
                <c:pt idx="3795">
                  <c:v>0.824054806209888</c:v>
                </c:pt>
                <c:pt idx="3796">
                  <c:v>0.304488451357363</c:v>
                </c:pt>
                <c:pt idx="3797">
                  <c:v>5.73070638148091</c:v>
                </c:pt>
                <c:pt idx="3798">
                  <c:v>6.9895348051981</c:v>
                </c:pt>
                <c:pt idx="3799">
                  <c:v>0.0778830410399514</c:v>
                </c:pt>
                <c:pt idx="3800">
                  <c:v>0.0811066578535365</c:v>
                </c:pt>
                <c:pt idx="3801">
                  <c:v>1.92882379462897</c:v>
                </c:pt>
                <c:pt idx="3802">
                  <c:v>0.859857149733543</c:v>
                </c:pt>
                <c:pt idx="3803">
                  <c:v>0.0533119131975043</c:v>
                </c:pt>
                <c:pt idx="3804">
                  <c:v>3.82052102423147</c:v>
                </c:pt>
                <c:pt idx="3805">
                  <c:v>0.0239735166458968</c:v>
                </c:pt>
                <c:pt idx="3806">
                  <c:v>1.12117965962656</c:v>
                </c:pt>
                <c:pt idx="3807">
                  <c:v>0.045618148315231</c:v>
                </c:pt>
                <c:pt idx="3808">
                  <c:v>0.927437266048261</c:v>
                </c:pt>
                <c:pt idx="3809">
                  <c:v>0.0272458235630008</c:v>
                </c:pt>
                <c:pt idx="3810">
                  <c:v>0.0275167646906515</c:v>
                </c:pt>
                <c:pt idx="3811">
                  <c:v>0.818354393551223</c:v>
                </c:pt>
                <c:pt idx="3812">
                  <c:v>0.112081480346146</c:v>
                </c:pt>
                <c:pt idx="3813">
                  <c:v>0.569214222972389</c:v>
                </c:pt>
                <c:pt idx="3814">
                  <c:v>0.16135338398464</c:v>
                </c:pt>
                <c:pt idx="3815">
                  <c:v>0.502758280083403</c:v>
                </c:pt>
                <c:pt idx="3816">
                  <c:v>0.0305007051696055</c:v>
                </c:pt>
                <c:pt idx="3817">
                  <c:v>0.219248047736572</c:v>
                </c:pt>
                <c:pt idx="3818">
                  <c:v>2.45476074049677</c:v>
                </c:pt>
                <c:pt idx="3819">
                  <c:v>0.0272366119573838</c:v>
                </c:pt>
                <c:pt idx="3820">
                  <c:v>1.91439777792773</c:v>
                </c:pt>
                <c:pt idx="3821">
                  <c:v>2.96703832125298</c:v>
                </c:pt>
                <c:pt idx="3822">
                  <c:v>0.136170875810196</c:v>
                </c:pt>
                <c:pt idx="3823">
                  <c:v>0.666544440690101</c:v>
                </c:pt>
                <c:pt idx="3824">
                  <c:v>0.812257968253338</c:v>
                </c:pt>
                <c:pt idx="3825">
                  <c:v>1.82974264253796</c:v>
                </c:pt>
                <c:pt idx="3826">
                  <c:v>3.60903834019498</c:v>
                </c:pt>
                <c:pt idx="3827">
                  <c:v>0.019166899680782</c:v>
                </c:pt>
                <c:pt idx="3828">
                  <c:v>3.30502099464611</c:v>
                </c:pt>
                <c:pt idx="3829">
                  <c:v>1.067538396435</c:v>
                </c:pt>
                <c:pt idx="3830">
                  <c:v>0.713381989520926</c:v>
                </c:pt>
                <c:pt idx="3831">
                  <c:v>0.760097323852371</c:v>
                </c:pt>
                <c:pt idx="3832">
                  <c:v>1.43665256039728</c:v>
                </c:pt>
                <c:pt idx="3833">
                  <c:v>0.0427932111693972</c:v>
                </c:pt>
                <c:pt idx="3834">
                  <c:v>0.94905069605551</c:v>
                </c:pt>
                <c:pt idx="3835">
                  <c:v>3.76120018610518</c:v>
                </c:pt>
                <c:pt idx="3836">
                  <c:v>0.251967936366604</c:v>
                </c:pt>
                <c:pt idx="3837">
                  <c:v>6.26146786518027</c:v>
                </c:pt>
                <c:pt idx="3838">
                  <c:v>0.024485403163188</c:v>
                </c:pt>
                <c:pt idx="3839">
                  <c:v>6.98035757342728</c:v>
                </c:pt>
                <c:pt idx="3840">
                  <c:v>5.42540502075449</c:v>
                </c:pt>
                <c:pt idx="3841">
                  <c:v>1.88940180669874</c:v>
                </c:pt>
                <c:pt idx="3842">
                  <c:v>0.310247832784218</c:v>
                </c:pt>
                <c:pt idx="3843">
                  <c:v>0.0260726382573259</c:v>
                </c:pt>
                <c:pt idx="3844">
                  <c:v>0.52683115307495</c:v>
                </c:pt>
                <c:pt idx="3845">
                  <c:v>0.941592721863697</c:v>
                </c:pt>
                <c:pt idx="3846">
                  <c:v>0.0371206562584751</c:v>
                </c:pt>
                <c:pt idx="3847">
                  <c:v>0.105313069348533</c:v>
                </c:pt>
                <c:pt idx="3848">
                  <c:v>2.14768485303029</c:v>
                </c:pt>
                <c:pt idx="3849">
                  <c:v>0.0773424194532304</c:v>
                </c:pt>
                <c:pt idx="3850">
                  <c:v>0.0650470903307593</c:v>
                </c:pt>
                <c:pt idx="3851">
                  <c:v>0.0916488022636181</c:v>
                </c:pt>
                <c:pt idx="3852">
                  <c:v>1.75341352939878</c:v>
                </c:pt>
                <c:pt idx="3853">
                  <c:v>0.0448231657486716</c:v>
                </c:pt>
                <c:pt idx="3854">
                  <c:v>1.07495049871589</c:v>
                </c:pt>
                <c:pt idx="3855">
                  <c:v>0.0291214369936033</c:v>
                </c:pt>
                <c:pt idx="3856">
                  <c:v>0.399905215403889</c:v>
                </c:pt>
                <c:pt idx="3857">
                  <c:v>0.116814856771811</c:v>
                </c:pt>
                <c:pt idx="3858">
                  <c:v>0.0672934987318415</c:v>
                </c:pt>
                <c:pt idx="3859">
                  <c:v>2.19537896289</c:v>
                </c:pt>
                <c:pt idx="3860">
                  <c:v>0.159073234325333</c:v>
                </c:pt>
                <c:pt idx="3861">
                  <c:v>0.632338347536321</c:v>
                </c:pt>
                <c:pt idx="3862">
                  <c:v>0.546607647320617</c:v>
                </c:pt>
                <c:pt idx="3863">
                  <c:v>5.71861684002273</c:v>
                </c:pt>
                <c:pt idx="3864">
                  <c:v>0.0547542203380769</c:v>
                </c:pt>
                <c:pt idx="3865">
                  <c:v>0.186596254099275</c:v>
                </c:pt>
                <c:pt idx="3866">
                  <c:v>0.0774034448269146</c:v>
                </c:pt>
                <c:pt idx="3867">
                  <c:v>4.83489349085121</c:v>
                </c:pt>
                <c:pt idx="3868">
                  <c:v>0.0310043728066123</c:v>
                </c:pt>
                <c:pt idx="3869">
                  <c:v>1.96652900202551</c:v>
                </c:pt>
                <c:pt idx="3870">
                  <c:v>2.13147854210566</c:v>
                </c:pt>
                <c:pt idx="3871">
                  <c:v>0.0305201432290203</c:v>
                </c:pt>
                <c:pt idx="3872">
                  <c:v>0.182822162465391</c:v>
                </c:pt>
                <c:pt idx="3873">
                  <c:v>0.0622016630773761</c:v>
                </c:pt>
                <c:pt idx="3874">
                  <c:v>3.28649769147928</c:v>
                </c:pt>
                <c:pt idx="3875">
                  <c:v>0.0981222937229171</c:v>
                </c:pt>
                <c:pt idx="3876">
                  <c:v>0.0205376553218746</c:v>
                </c:pt>
                <c:pt idx="3877">
                  <c:v>0.139903952929656</c:v>
                </c:pt>
                <c:pt idx="3878">
                  <c:v>4.06784761139562</c:v>
                </c:pt>
                <c:pt idx="3879">
                  <c:v>0.582560510799327</c:v>
                </c:pt>
                <c:pt idx="3880">
                  <c:v>4.25977037549837</c:v>
                </c:pt>
                <c:pt idx="3881">
                  <c:v>1.89903009122618</c:v>
                </c:pt>
                <c:pt idx="3882">
                  <c:v>1.0122271809349</c:v>
                </c:pt>
                <c:pt idx="3883">
                  <c:v>1.03009627655168</c:v>
                </c:pt>
                <c:pt idx="3884">
                  <c:v>0.506038991325058</c:v>
                </c:pt>
                <c:pt idx="3885">
                  <c:v>0.0842450897292285</c:v>
                </c:pt>
                <c:pt idx="3886">
                  <c:v>0.0220509086997428</c:v>
                </c:pt>
                <c:pt idx="3887">
                  <c:v>0.0183444348226178</c:v>
                </c:pt>
                <c:pt idx="3888">
                  <c:v>0.111021528899361</c:v>
                </c:pt>
                <c:pt idx="3889">
                  <c:v>0.87715611445798</c:v>
                </c:pt>
                <c:pt idx="3890">
                  <c:v>0.183294705281651</c:v>
                </c:pt>
                <c:pt idx="3891">
                  <c:v>2.75643323623116</c:v>
                </c:pt>
                <c:pt idx="3892">
                  <c:v>0.541578204545255</c:v>
                </c:pt>
                <c:pt idx="3893">
                  <c:v>0.214920948754048</c:v>
                </c:pt>
                <c:pt idx="3894">
                  <c:v>5.43317391192486</c:v>
                </c:pt>
                <c:pt idx="3895">
                  <c:v>3.35782836431014</c:v>
                </c:pt>
                <c:pt idx="3896">
                  <c:v>1.46001439006882</c:v>
                </c:pt>
                <c:pt idx="3897">
                  <c:v>5.76244196956426</c:v>
                </c:pt>
                <c:pt idx="3898">
                  <c:v>2.85812511011697</c:v>
                </c:pt>
                <c:pt idx="3899">
                  <c:v>0.0904590487249844</c:v>
                </c:pt>
                <c:pt idx="3900">
                  <c:v>0.0517387198488981</c:v>
                </c:pt>
                <c:pt idx="3901">
                  <c:v>0.0195619334209895</c:v>
                </c:pt>
                <c:pt idx="3902">
                  <c:v>0.0393910638697973</c:v>
                </c:pt>
                <c:pt idx="3903">
                  <c:v>0.0473311825670921</c:v>
                </c:pt>
                <c:pt idx="3904">
                  <c:v>0.0858037108180861</c:v>
                </c:pt>
                <c:pt idx="3905">
                  <c:v>0.964909585986964</c:v>
                </c:pt>
                <c:pt idx="3906">
                  <c:v>1.29035969838445</c:v>
                </c:pt>
                <c:pt idx="3907">
                  <c:v>6.09218514292147</c:v>
                </c:pt>
                <c:pt idx="3908">
                  <c:v>0.122387352568067</c:v>
                </c:pt>
                <c:pt idx="3909">
                  <c:v>0.0443149280844375</c:v>
                </c:pt>
                <c:pt idx="3910">
                  <c:v>0.190590967606315</c:v>
                </c:pt>
                <c:pt idx="3911">
                  <c:v>4.40688218946286</c:v>
                </c:pt>
                <c:pt idx="3912">
                  <c:v>0.0214060376200929</c:v>
                </c:pt>
                <c:pt idx="3913">
                  <c:v>5.67402746244309</c:v>
                </c:pt>
                <c:pt idx="3914">
                  <c:v>0.459767590236837</c:v>
                </c:pt>
                <c:pt idx="3915">
                  <c:v>0.0814502982262778</c:v>
                </c:pt>
                <c:pt idx="3916">
                  <c:v>0.14105201688531</c:v>
                </c:pt>
                <c:pt idx="3917">
                  <c:v>6.12588362494877</c:v>
                </c:pt>
                <c:pt idx="3918">
                  <c:v>0.16073225199644</c:v>
                </c:pt>
                <c:pt idx="3919">
                  <c:v>0.227692478176498</c:v>
                </c:pt>
                <c:pt idx="3920">
                  <c:v>0.271903615751839</c:v>
                </c:pt>
                <c:pt idx="3921">
                  <c:v>2.20678453266547</c:v>
                </c:pt>
                <c:pt idx="3922">
                  <c:v>3.81113426489488</c:v>
                </c:pt>
                <c:pt idx="3923">
                  <c:v>2.38739316834509</c:v>
                </c:pt>
                <c:pt idx="3924">
                  <c:v>0.0693948610222999</c:v>
                </c:pt>
                <c:pt idx="3925">
                  <c:v>0.193934250411991</c:v>
                </c:pt>
                <c:pt idx="3926">
                  <c:v>0.0574234309879126</c:v>
                </c:pt>
                <c:pt idx="3927">
                  <c:v>4.13631987277649</c:v>
                </c:pt>
                <c:pt idx="3928">
                  <c:v>0.0416172279730075</c:v>
                </c:pt>
                <c:pt idx="3929">
                  <c:v>0.192750642742094</c:v>
                </c:pt>
                <c:pt idx="3930">
                  <c:v>3.93264201913753</c:v>
                </c:pt>
                <c:pt idx="3931">
                  <c:v>0.266344165170983</c:v>
                </c:pt>
                <c:pt idx="3932">
                  <c:v>3.65158715550886</c:v>
                </c:pt>
                <c:pt idx="3933">
                  <c:v>0.0684488358118507</c:v>
                </c:pt>
                <c:pt idx="3934">
                  <c:v>5.65434348655345</c:v>
                </c:pt>
                <c:pt idx="3935">
                  <c:v>2.54322547942473</c:v>
                </c:pt>
                <c:pt idx="3936">
                  <c:v>0.269638078147485</c:v>
                </c:pt>
                <c:pt idx="3937">
                  <c:v>0.654380026137206</c:v>
                </c:pt>
                <c:pt idx="3938">
                  <c:v>0.0745323435517058</c:v>
                </c:pt>
                <c:pt idx="3939">
                  <c:v>3.47163315578446</c:v>
                </c:pt>
                <c:pt idx="3940">
                  <c:v>0.0255146436106609</c:v>
                </c:pt>
                <c:pt idx="3941">
                  <c:v>0.0528305492808531</c:v>
                </c:pt>
                <c:pt idx="3942">
                  <c:v>2.29855591785481</c:v>
                </c:pt>
                <c:pt idx="3943">
                  <c:v>1.98419787002238</c:v>
                </c:pt>
                <c:pt idx="3944">
                  <c:v>0.0963296824380806</c:v>
                </c:pt>
                <c:pt idx="3945">
                  <c:v>0.0480887105784447</c:v>
                </c:pt>
                <c:pt idx="3946">
                  <c:v>0.442743560252184</c:v>
                </c:pt>
                <c:pt idx="3947">
                  <c:v>3.98889481639874</c:v>
                </c:pt>
                <c:pt idx="3948">
                  <c:v>0.139771941384273</c:v>
                </c:pt>
                <c:pt idx="3949">
                  <c:v>0.0328509852916341</c:v>
                </c:pt>
                <c:pt idx="3950">
                  <c:v>0.689722505683806</c:v>
                </c:pt>
                <c:pt idx="3951">
                  <c:v>1.11677164338116</c:v>
                </c:pt>
                <c:pt idx="3952">
                  <c:v>0.732417248965326</c:v>
                </c:pt>
                <c:pt idx="3953">
                  <c:v>0.0502583251404744</c:v>
                </c:pt>
                <c:pt idx="3954">
                  <c:v>2.62903751035517</c:v>
                </c:pt>
                <c:pt idx="3955">
                  <c:v>1.16227817307246</c:v>
                </c:pt>
                <c:pt idx="3956">
                  <c:v>0.0404232273713477</c:v>
                </c:pt>
                <c:pt idx="3957">
                  <c:v>4.26778259421347</c:v>
                </c:pt>
                <c:pt idx="3958">
                  <c:v>0.0394255178005525</c:v>
                </c:pt>
                <c:pt idx="3959">
                  <c:v>4.41582532582692</c:v>
                </c:pt>
                <c:pt idx="3960">
                  <c:v>4.69024200308409</c:v>
                </c:pt>
                <c:pt idx="3961">
                  <c:v>3.25319253956581</c:v>
                </c:pt>
                <c:pt idx="3962">
                  <c:v>0.219078387312973</c:v>
                </c:pt>
                <c:pt idx="3963">
                  <c:v>0.0575688543866922</c:v>
                </c:pt>
                <c:pt idx="3964">
                  <c:v>0.694694284965683</c:v>
                </c:pt>
                <c:pt idx="3965">
                  <c:v>4.42916493044632</c:v>
                </c:pt>
                <c:pt idx="3966">
                  <c:v>0.0623464023420837</c:v>
                </c:pt>
                <c:pt idx="3967">
                  <c:v>0.0365950593323292</c:v>
                </c:pt>
                <c:pt idx="3968">
                  <c:v>3.00681240467</c:v>
                </c:pt>
                <c:pt idx="3969">
                  <c:v>0.0369006903160104</c:v>
                </c:pt>
                <c:pt idx="3970">
                  <c:v>0.042507090336601</c:v>
                </c:pt>
                <c:pt idx="3971">
                  <c:v>0.0265697329149943</c:v>
                </c:pt>
                <c:pt idx="3972">
                  <c:v>0.0967014260710406</c:v>
                </c:pt>
                <c:pt idx="3973">
                  <c:v>4.65339289352927</c:v>
                </c:pt>
                <c:pt idx="3974">
                  <c:v>1.26513718587507</c:v>
                </c:pt>
                <c:pt idx="3975">
                  <c:v>1.78521906210523</c:v>
                </c:pt>
                <c:pt idx="3976">
                  <c:v>0.0199864454672155</c:v>
                </c:pt>
                <c:pt idx="3977">
                  <c:v>0.22914235058808</c:v>
                </c:pt>
                <c:pt idx="3978">
                  <c:v>0.0314130380310618</c:v>
                </c:pt>
                <c:pt idx="3979">
                  <c:v>0.0598167780174382</c:v>
                </c:pt>
                <c:pt idx="3980">
                  <c:v>0.199012486233855</c:v>
                </c:pt>
                <c:pt idx="3981">
                  <c:v>0.760671926568816</c:v>
                </c:pt>
                <c:pt idx="3982">
                  <c:v>1.50078318578324</c:v>
                </c:pt>
                <c:pt idx="3983">
                  <c:v>0.0501603831168058</c:v>
                </c:pt>
                <c:pt idx="3984">
                  <c:v>0.0436415331872058</c:v>
                </c:pt>
                <c:pt idx="3985">
                  <c:v>0.0379285450905497</c:v>
                </c:pt>
                <c:pt idx="3986">
                  <c:v>0.21461875509816</c:v>
                </c:pt>
                <c:pt idx="3987">
                  <c:v>2.98184208465061</c:v>
                </c:pt>
                <c:pt idx="3988">
                  <c:v>0.0591976985458452</c:v>
                </c:pt>
                <c:pt idx="3989">
                  <c:v>0.0215793709111694</c:v>
                </c:pt>
                <c:pt idx="3990">
                  <c:v>0.533254510626402</c:v>
                </c:pt>
                <c:pt idx="3991">
                  <c:v>0.612416568066325</c:v>
                </c:pt>
                <c:pt idx="3992">
                  <c:v>4.79123026037419</c:v>
                </c:pt>
                <c:pt idx="3993">
                  <c:v>0.0286879732461375</c:v>
                </c:pt>
                <c:pt idx="3994">
                  <c:v>0.0666230476275877</c:v>
                </c:pt>
                <c:pt idx="3995">
                  <c:v>1.77931708197107</c:v>
                </c:pt>
                <c:pt idx="3996">
                  <c:v>0.026384756278615</c:v>
                </c:pt>
                <c:pt idx="3997">
                  <c:v>3.47237764033812</c:v>
                </c:pt>
                <c:pt idx="3998">
                  <c:v>0.0410637431496661</c:v>
                </c:pt>
                <c:pt idx="3999">
                  <c:v>0.94579976312759</c:v>
                </c:pt>
                <c:pt idx="4000">
                  <c:v>1.36949765585495</c:v>
                </c:pt>
                <c:pt idx="4001">
                  <c:v>1.10959790701236</c:v>
                </c:pt>
                <c:pt idx="4002">
                  <c:v>0.195363813785207</c:v>
                </c:pt>
                <c:pt idx="4003">
                  <c:v>0.0926588409839941</c:v>
                </c:pt>
                <c:pt idx="4004">
                  <c:v>0.0254865228655197</c:v>
                </c:pt>
                <c:pt idx="4005">
                  <c:v>0.0900164421582161</c:v>
                </c:pt>
                <c:pt idx="4006">
                  <c:v>7.19840822651026</c:v>
                </c:pt>
                <c:pt idx="4007">
                  <c:v>0.622791200359585</c:v>
                </c:pt>
                <c:pt idx="4008">
                  <c:v>2.51836715119148</c:v>
                </c:pt>
                <c:pt idx="4009">
                  <c:v>0.139991951378329</c:v>
                </c:pt>
                <c:pt idx="4010">
                  <c:v>6.52273241517549</c:v>
                </c:pt>
                <c:pt idx="4011">
                  <c:v>1.63252320001804</c:v>
                </c:pt>
                <c:pt idx="4012">
                  <c:v>0.0231260012387543</c:v>
                </c:pt>
                <c:pt idx="4013">
                  <c:v>0.0678655902331274</c:v>
                </c:pt>
                <c:pt idx="4014">
                  <c:v>1.38795905111109</c:v>
                </c:pt>
                <c:pt idx="4015">
                  <c:v>0.921942328673921</c:v>
                </c:pt>
                <c:pt idx="4016">
                  <c:v>0.0658726539843413</c:v>
                </c:pt>
                <c:pt idx="4017">
                  <c:v>0.0550828990776087</c:v>
                </c:pt>
                <c:pt idx="4018">
                  <c:v>2.07058313378357</c:v>
                </c:pt>
                <c:pt idx="4019">
                  <c:v>0.0412998566852365</c:v>
                </c:pt>
                <c:pt idx="4020">
                  <c:v>0.143072847879501</c:v>
                </c:pt>
                <c:pt idx="4021">
                  <c:v>2.80065657145378</c:v>
                </c:pt>
                <c:pt idx="4022">
                  <c:v>0.0597733714043166</c:v>
                </c:pt>
                <c:pt idx="4023">
                  <c:v>0.0597495929276619</c:v>
                </c:pt>
                <c:pt idx="4024">
                  <c:v>5.31094219150541</c:v>
                </c:pt>
                <c:pt idx="4025">
                  <c:v>0.267332867983657</c:v>
                </c:pt>
                <c:pt idx="4026">
                  <c:v>3.51596403020384</c:v>
                </c:pt>
                <c:pt idx="4027">
                  <c:v>0.658156622304731</c:v>
                </c:pt>
                <c:pt idx="4028">
                  <c:v>0.546230430561504</c:v>
                </c:pt>
                <c:pt idx="4029">
                  <c:v>0.382745884119262</c:v>
                </c:pt>
                <c:pt idx="4030">
                  <c:v>0.246124283786416</c:v>
                </c:pt>
                <c:pt idx="4031">
                  <c:v>2.1274384621679</c:v>
                </c:pt>
                <c:pt idx="4032">
                  <c:v>1.47583643836753</c:v>
                </c:pt>
                <c:pt idx="4033">
                  <c:v>0.154750843804243</c:v>
                </c:pt>
                <c:pt idx="4034">
                  <c:v>0.509567737733053</c:v>
                </c:pt>
                <c:pt idx="4035">
                  <c:v>0.0843921595288123</c:v>
                </c:pt>
                <c:pt idx="4036">
                  <c:v>0.597585215553413</c:v>
                </c:pt>
                <c:pt idx="4037">
                  <c:v>0.224405795462161</c:v>
                </c:pt>
                <c:pt idx="4038">
                  <c:v>0.0645286728267409</c:v>
                </c:pt>
                <c:pt idx="4039">
                  <c:v>0.0632255219693198</c:v>
                </c:pt>
                <c:pt idx="4040">
                  <c:v>0.12950718209159</c:v>
                </c:pt>
                <c:pt idx="4041">
                  <c:v>0.333455154579042</c:v>
                </c:pt>
                <c:pt idx="4042">
                  <c:v>2.05812654641733</c:v>
                </c:pt>
                <c:pt idx="4043">
                  <c:v>3.85538135655606</c:v>
                </c:pt>
                <c:pt idx="4044">
                  <c:v>0.382294541600707</c:v>
                </c:pt>
                <c:pt idx="4045">
                  <c:v>4.99822486376882</c:v>
                </c:pt>
                <c:pt idx="4046">
                  <c:v>3.69413104822139</c:v>
                </c:pt>
                <c:pt idx="4047">
                  <c:v>0.0252534718755095</c:v>
                </c:pt>
                <c:pt idx="4048">
                  <c:v>0.138901644903887</c:v>
                </c:pt>
                <c:pt idx="4049">
                  <c:v>0.0513513467611876</c:v>
                </c:pt>
                <c:pt idx="4050">
                  <c:v>0.125053895749759</c:v>
                </c:pt>
                <c:pt idx="4051">
                  <c:v>0.177495083732389</c:v>
                </c:pt>
                <c:pt idx="4052">
                  <c:v>1.88116695354358</c:v>
                </c:pt>
                <c:pt idx="4053">
                  <c:v>0.189306000660429</c:v>
                </c:pt>
                <c:pt idx="4054">
                  <c:v>0.747947675248241</c:v>
                </c:pt>
                <c:pt idx="4055">
                  <c:v>0.433757002245874</c:v>
                </c:pt>
                <c:pt idx="4056">
                  <c:v>0.557953581879423</c:v>
                </c:pt>
                <c:pt idx="4057">
                  <c:v>0.380978139209152</c:v>
                </c:pt>
                <c:pt idx="4058">
                  <c:v>0.140895114807062</c:v>
                </c:pt>
                <c:pt idx="4059">
                  <c:v>0.223923575387313</c:v>
                </c:pt>
                <c:pt idx="4060">
                  <c:v>3.82167986637112</c:v>
                </c:pt>
                <c:pt idx="4061">
                  <c:v>6.03806298139286</c:v>
                </c:pt>
                <c:pt idx="4062">
                  <c:v>0.524758370074033</c:v>
                </c:pt>
                <c:pt idx="4063">
                  <c:v>3.96562498957929</c:v>
                </c:pt>
                <c:pt idx="4064">
                  <c:v>4.77030847687787</c:v>
                </c:pt>
                <c:pt idx="4065">
                  <c:v>0.0213612290727551</c:v>
                </c:pt>
                <c:pt idx="4066">
                  <c:v>0.129449585834454</c:v>
                </c:pt>
                <c:pt idx="4067">
                  <c:v>0.0745432195021825</c:v>
                </c:pt>
                <c:pt idx="4068">
                  <c:v>0.0811481294432557</c:v>
                </c:pt>
                <c:pt idx="4069">
                  <c:v>0.167901960627778</c:v>
                </c:pt>
                <c:pt idx="4070">
                  <c:v>0.356254917480509</c:v>
                </c:pt>
                <c:pt idx="4071">
                  <c:v>0.513112698059349</c:v>
                </c:pt>
                <c:pt idx="4072">
                  <c:v>2.54433770251073</c:v>
                </c:pt>
                <c:pt idx="4073">
                  <c:v>0.361994277991675</c:v>
                </c:pt>
                <c:pt idx="4074">
                  <c:v>6.99220771447946</c:v>
                </c:pt>
                <c:pt idx="4075">
                  <c:v>0.138753718650536</c:v>
                </c:pt>
                <c:pt idx="4076">
                  <c:v>4.95128833146164</c:v>
                </c:pt>
                <c:pt idx="4077">
                  <c:v>0.791232982765757</c:v>
                </c:pt>
                <c:pt idx="4078">
                  <c:v>1.98313426779121</c:v>
                </c:pt>
                <c:pt idx="4079">
                  <c:v>0.027580911854729</c:v>
                </c:pt>
                <c:pt idx="4080">
                  <c:v>0.0260237745554424</c:v>
                </c:pt>
                <c:pt idx="4081">
                  <c:v>0.0903324668980419</c:v>
                </c:pt>
                <c:pt idx="4082">
                  <c:v>0.0352039949872156</c:v>
                </c:pt>
                <c:pt idx="4083">
                  <c:v>0.025937408826197</c:v>
                </c:pt>
                <c:pt idx="4084">
                  <c:v>0.789407834373519</c:v>
                </c:pt>
                <c:pt idx="4085">
                  <c:v>1.91872647462695</c:v>
                </c:pt>
                <c:pt idx="4086">
                  <c:v>0.0591023936045012</c:v>
                </c:pt>
                <c:pt idx="4087">
                  <c:v>1.3678880637305</c:v>
                </c:pt>
                <c:pt idx="4088">
                  <c:v>0.0867079280410773</c:v>
                </c:pt>
                <c:pt idx="4089">
                  <c:v>0.0402515569633745</c:v>
                </c:pt>
                <c:pt idx="4090">
                  <c:v>1.84684917706132</c:v>
                </c:pt>
                <c:pt idx="4091">
                  <c:v>1.655560031913</c:v>
                </c:pt>
                <c:pt idx="4092">
                  <c:v>0.398787842870382</c:v>
                </c:pt>
                <c:pt idx="4093">
                  <c:v>0.0553513388465699</c:v>
                </c:pt>
                <c:pt idx="4094">
                  <c:v>1.26177177075479</c:v>
                </c:pt>
                <c:pt idx="4095">
                  <c:v>0.0603548003255439</c:v>
                </c:pt>
                <c:pt idx="4096">
                  <c:v>2.18566422900991</c:v>
                </c:pt>
                <c:pt idx="4097">
                  <c:v>0.319720532723168</c:v>
                </c:pt>
                <c:pt idx="4098">
                  <c:v>1.93764459268023</c:v>
                </c:pt>
                <c:pt idx="4099">
                  <c:v>0.602573171071031</c:v>
                </c:pt>
                <c:pt idx="4100">
                  <c:v>0.121882443455211</c:v>
                </c:pt>
                <c:pt idx="4101">
                  <c:v>0.0382363853673504</c:v>
                </c:pt>
                <c:pt idx="4102">
                  <c:v>0.0264555375041473</c:v>
                </c:pt>
                <c:pt idx="4103">
                  <c:v>4.37491737596953</c:v>
                </c:pt>
                <c:pt idx="4104">
                  <c:v>0.088217366725892</c:v>
                </c:pt>
                <c:pt idx="4105">
                  <c:v>1.4322798419571</c:v>
                </c:pt>
                <c:pt idx="4106">
                  <c:v>0.278052181486656</c:v>
                </c:pt>
                <c:pt idx="4107">
                  <c:v>0.320959918966877</c:v>
                </c:pt>
                <c:pt idx="4108">
                  <c:v>0.0240551646865954</c:v>
                </c:pt>
                <c:pt idx="4109">
                  <c:v>6.39475109464912</c:v>
                </c:pt>
                <c:pt idx="4110">
                  <c:v>4.78124161652662</c:v>
                </c:pt>
                <c:pt idx="4111">
                  <c:v>0.0553987762123749</c:v>
                </c:pt>
                <c:pt idx="4112">
                  <c:v>0.860529718959822</c:v>
                </c:pt>
                <c:pt idx="4113">
                  <c:v>0.635704057794288</c:v>
                </c:pt>
                <c:pt idx="4114">
                  <c:v>0.596052792505697</c:v>
                </c:pt>
                <c:pt idx="4115">
                  <c:v>0.245872034459313</c:v>
                </c:pt>
                <c:pt idx="4116">
                  <c:v>0.0468376748221704</c:v>
                </c:pt>
                <c:pt idx="4117">
                  <c:v>2.16751499890753</c:v>
                </c:pt>
                <c:pt idx="4118">
                  <c:v>1.07437027159437</c:v>
                </c:pt>
                <c:pt idx="4119">
                  <c:v>2.161189309658</c:v>
                </c:pt>
                <c:pt idx="4120">
                  <c:v>0.398239127889103</c:v>
                </c:pt>
                <c:pt idx="4121">
                  <c:v>0.0396089836614723</c:v>
                </c:pt>
                <c:pt idx="4122">
                  <c:v>0.425301428742504</c:v>
                </c:pt>
                <c:pt idx="4123">
                  <c:v>0.152880348500011</c:v>
                </c:pt>
                <c:pt idx="4124">
                  <c:v>0.61032296695669</c:v>
                </c:pt>
                <c:pt idx="4125">
                  <c:v>7.09814317056771</c:v>
                </c:pt>
                <c:pt idx="4126">
                  <c:v>2.67841754395353</c:v>
                </c:pt>
                <c:pt idx="4127">
                  <c:v>0.0494723504925891</c:v>
                </c:pt>
                <c:pt idx="4128">
                  <c:v>2.09580207716419</c:v>
                </c:pt>
                <c:pt idx="4129">
                  <c:v>0.184321783693687</c:v>
                </c:pt>
                <c:pt idx="4130">
                  <c:v>0.550850107953559</c:v>
                </c:pt>
                <c:pt idx="4131">
                  <c:v>0.802619956189408</c:v>
                </c:pt>
                <c:pt idx="4132">
                  <c:v>0.559972846594494</c:v>
                </c:pt>
                <c:pt idx="4133">
                  <c:v>0.241879304120481</c:v>
                </c:pt>
                <c:pt idx="4134">
                  <c:v>6.74438635908057</c:v>
                </c:pt>
                <c:pt idx="4135">
                  <c:v>0.197116694665821</c:v>
                </c:pt>
                <c:pt idx="4136">
                  <c:v>0.356102124805344</c:v>
                </c:pt>
                <c:pt idx="4137">
                  <c:v>2.06629044615942</c:v>
                </c:pt>
                <c:pt idx="4138">
                  <c:v>1.02308386947757</c:v>
                </c:pt>
                <c:pt idx="4139">
                  <c:v>0.0201020831976933</c:v>
                </c:pt>
                <c:pt idx="4140">
                  <c:v>1.86151333647965</c:v>
                </c:pt>
                <c:pt idx="4141">
                  <c:v>0.0243639500152668</c:v>
                </c:pt>
                <c:pt idx="4142">
                  <c:v>0.0624319886886801</c:v>
                </c:pt>
                <c:pt idx="4143">
                  <c:v>0.389229437759168</c:v>
                </c:pt>
                <c:pt idx="4144">
                  <c:v>0.0403013082951329</c:v>
                </c:pt>
                <c:pt idx="4145">
                  <c:v>0.375063977759188</c:v>
                </c:pt>
                <c:pt idx="4146">
                  <c:v>0.200280718817806</c:v>
                </c:pt>
                <c:pt idx="4147">
                  <c:v>1.27901103444646</c:v>
                </c:pt>
                <c:pt idx="4148">
                  <c:v>0.233018070183017</c:v>
                </c:pt>
                <c:pt idx="4149">
                  <c:v>2.00750618652294</c:v>
                </c:pt>
                <c:pt idx="4150">
                  <c:v>0.041712772918281</c:v>
                </c:pt>
                <c:pt idx="4151">
                  <c:v>0.102043701106373</c:v>
                </c:pt>
                <c:pt idx="4152">
                  <c:v>1.17491081778479</c:v>
                </c:pt>
                <c:pt idx="4153">
                  <c:v>1.43160868707886</c:v>
                </c:pt>
                <c:pt idx="4154">
                  <c:v>0.0838940846885787</c:v>
                </c:pt>
                <c:pt idx="4155">
                  <c:v>0.0252151979757139</c:v>
                </c:pt>
                <c:pt idx="4156">
                  <c:v>0.0517861025246916</c:v>
                </c:pt>
                <c:pt idx="4157">
                  <c:v>0.103319197514694</c:v>
                </c:pt>
                <c:pt idx="4158">
                  <c:v>0.552564311234601</c:v>
                </c:pt>
                <c:pt idx="4159">
                  <c:v>2.50472989968868</c:v>
                </c:pt>
                <c:pt idx="4160">
                  <c:v>0.145678121965098</c:v>
                </c:pt>
                <c:pt idx="4161">
                  <c:v>0.0275603958239668</c:v>
                </c:pt>
                <c:pt idx="4162">
                  <c:v>2.24204605758888</c:v>
                </c:pt>
                <c:pt idx="4163">
                  <c:v>2.68512291109685</c:v>
                </c:pt>
                <c:pt idx="4164">
                  <c:v>0.638706567001013</c:v>
                </c:pt>
                <c:pt idx="4165">
                  <c:v>0.206703635853893</c:v>
                </c:pt>
                <c:pt idx="4166">
                  <c:v>0.0189173043858565</c:v>
                </c:pt>
                <c:pt idx="4167">
                  <c:v>0.122381238112642</c:v>
                </c:pt>
                <c:pt idx="4168">
                  <c:v>0.0329350296087231</c:v>
                </c:pt>
                <c:pt idx="4169">
                  <c:v>1.86665468186969</c:v>
                </c:pt>
                <c:pt idx="4170">
                  <c:v>5.43561320204903</c:v>
                </c:pt>
                <c:pt idx="4171">
                  <c:v>0.167364539774307</c:v>
                </c:pt>
                <c:pt idx="4172">
                  <c:v>1.87809025449197</c:v>
                </c:pt>
                <c:pt idx="4173">
                  <c:v>1.84675501349576</c:v>
                </c:pt>
                <c:pt idx="4174">
                  <c:v>0.168767113713074</c:v>
                </c:pt>
                <c:pt idx="4175">
                  <c:v>0.234796064616395</c:v>
                </c:pt>
                <c:pt idx="4176">
                  <c:v>0.0752155452351986</c:v>
                </c:pt>
                <c:pt idx="4177">
                  <c:v>0.0602069011161655</c:v>
                </c:pt>
                <c:pt idx="4178">
                  <c:v>1.26467533259153</c:v>
                </c:pt>
                <c:pt idx="4179">
                  <c:v>4.76033954245334</c:v>
                </c:pt>
                <c:pt idx="4180">
                  <c:v>0.0412794452973734</c:v>
                </c:pt>
                <c:pt idx="4181">
                  <c:v>2.63569324005387</c:v>
                </c:pt>
                <c:pt idx="4182">
                  <c:v>0.262812907843202</c:v>
                </c:pt>
                <c:pt idx="4183">
                  <c:v>0.1411127370946</c:v>
                </c:pt>
                <c:pt idx="4184">
                  <c:v>0.0542359118676769</c:v>
                </c:pt>
                <c:pt idx="4185">
                  <c:v>0.478618072213253</c:v>
                </c:pt>
                <c:pt idx="4186">
                  <c:v>6.9501880022095</c:v>
                </c:pt>
                <c:pt idx="4187">
                  <c:v>2.36584118910852</c:v>
                </c:pt>
                <c:pt idx="4188">
                  <c:v>0.0191470148819802</c:v>
                </c:pt>
                <c:pt idx="4189">
                  <c:v>1.26609135098827</c:v>
                </c:pt>
                <c:pt idx="4190">
                  <c:v>1.49391611621885</c:v>
                </c:pt>
                <c:pt idx="4191">
                  <c:v>0.47070135433344</c:v>
                </c:pt>
                <c:pt idx="4192">
                  <c:v>0.902846589550847</c:v>
                </c:pt>
                <c:pt idx="4193">
                  <c:v>0.682200105465202</c:v>
                </c:pt>
                <c:pt idx="4194">
                  <c:v>1.74479755067543</c:v>
                </c:pt>
                <c:pt idx="4195">
                  <c:v>0.160403649532124</c:v>
                </c:pt>
                <c:pt idx="4196">
                  <c:v>0.244065467494609</c:v>
                </c:pt>
                <c:pt idx="4197">
                  <c:v>1.16552104066558</c:v>
                </c:pt>
                <c:pt idx="4198">
                  <c:v>1.51664496833724</c:v>
                </c:pt>
                <c:pt idx="4199">
                  <c:v>0.0259017158393993</c:v>
                </c:pt>
                <c:pt idx="4200">
                  <c:v>0.0411163027962246</c:v>
                </c:pt>
                <c:pt idx="4201">
                  <c:v>3.68477545905412</c:v>
                </c:pt>
                <c:pt idx="4202">
                  <c:v>0.534408404662823</c:v>
                </c:pt>
                <c:pt idx="4203">
                  <c:v>3.4269880264287</c:v>
                </c:pt>
                <c:pt idx="4204">
                  <c:v>4.27328683121467</c:v>
                </c:pt>
                <c:pt idx="4205">
                  <c:v>3.94223174132149</c:v>
                </c:pt>
                <c:pt idx="4206">
                  <c:v>0.16648393097735</c:v>
                </c:pt>
                <c:pt idx="4207">
                  <c:v>0.161029706867805</c:v>
                </c:pt>
                <c:pt idx="4208">
                  <c:v>0.176975404353985</c:v>
                </c:pt>
                <c:pt idx="4209">
                  <c:v>0.138254030096261</c:v>
                </c:pt>
                <c:pt idx="4210">
                  <c:v>0.0209891101798748</c:v>
                </c:pt>
                <c:pt idx="4211">
                  <c:v>2.44849298417124</c:v>
                </c:pt>
                <c:pt idx="4212">
                  <c:v>2.31401063689389</c:v>
                </c:pt>
                <c:pt idx="4213">
                  <c:v>0.776418939146539</c:v>
                </c:pt>
                <c:pt idx="4214">
                  <c:v>0.177059050041289</c:v>
                </c:pt>
                <c:pt idx="4215">
                  <c:v>0.0248648740908583</c:v>
                </c:pt>
                <c:pt idx="4216">
                  <c:v>0.17897965588091</c:v>
                </c:pt>
                <c:pt idx="4217">
                  <c:v>2.85407888956636</c:v>
                </c:pt>
                <c:pt idx="4218">
                  <c:v>1.23367682465255</c:v>
                </c:pt>
                <c:pt idx="4219">
                  <c:v>0.768202820052899</c:v>
                </c:pt>
                <c:pt idx="4220">
                  <c:v>0.040896968111029</c:v>
                </c:pt>
                <c:pt idx="4221">
                  <c:v>0.124437251723073</c:v>
                </c:pt>
                <c:pt idx="4222">
                  <c:v>2.10760433169892</c:v>
                </c:pt>
                <c:pt idx="4223">
                  <c:v>1.40585635194458</c:v>
                </c:pt>
                <c:pt idx="4224">
                  <c:v>2.74857430960653</c:v>
                </c:pt>
                <c:pt idx="4225">
                  <c:v>0.364954984199646</c:v>
                </c:pt>
                <c:pt idx="4226">
                  <c:v>3.2905319219913</c:v>
                </c:pt>
                <c:pt idx="4227">
                  <c:v>1.81611969001902</c:v>
                </c:pt>
                <c:pt idx="4228">
                  <c:v>0.0399367267366655</c:v>
                </c:pt>
                <c:pt idx="4229">
                  <c:v>0.905630184363858</c:v>
                </c:pt>
                <c:pt idx="4230">
                  <c:v>1.65670661298118</c:v>
                </c:pt>
                <c:pt idx="4231">
                  <c:v>0.0537063939613617</c:v>
                </c:pt>
                <c:pt idx="4232">
                  <c:v>0.0293881687873588</c:v>
                </c:pt>
                <c:pt idx="4233">
                  <c:v>1.78448184205114</c:v>
                </c:pt>
                <c:pt idx="4234">
                  <c:v>0.156657559954524</c:v>
                </c:pt>
                <c:pt idx="4235">
                  <c:v>0.0192809110190363</c:v>
                </c:pt>
                <c:pt idx="4236">
                  <c:v>1.08763569402297</c:v>
                </c:pt>
                <c:pt idx="4237">
                  <c:v>0.0285211206953893</c:v>
                </c:pt>
                <c:pt idx="4238">
                  <c:v>1.95413159519843</c:v>
                </c:pt>
                <c:pt idx="4239">
                  <c:v>3.18229658799439</c:v>
                </c:pt>
                <c:pt idx="4240">
                  <c:v>2.41088107726905</c:v>
                </c:pt>
                <c:pt idx="4241">
                  <c:v>0.918330328451945</c:v>
                </c:pt>
                <c:pt idx="4242">
                  <c:v>0.46835339200753</c:v>
                </c:pt>
                <c:pt idx="4243">
                  <c:v>0.68708381104555</c:v>
                </c:pt>
                <c:pt idx="4244">
                  <c:v>0.270170657061047</c:v>
                </c:pt>
                <c:pt idx="4245">
                  <c:v>0.80074747417366</c:v>
                </c:pt>
                <c:pt idx="4246">
                  <c:v>0.494142269507102</c:v>
                </c:pt>
                <c:pt idx="4247">
                  <c:v>0.370843454619977</c:v>
                </c:pt>
                <c:pt idx="4248">
                  <c:v>0.153725620794679</c:v>
                </c:pt>
                <c:pt idx="4249">
                  <c:v>1.07312589535758</c:v>
                </c:pt>
                <c:pt idx="4250">
                  <c:v>0.322958284086383</c:v>
                </c:pt>
                <c:pt idx="4251">
                  <c:v>0.0683645556480803</c:v>
                </c:pt>
                <c:pt idx="4252">
                  <c:v>1.32761915647932</c:v>
                </c:pt>
                <c:pt idx="4253">
                  <c:v>0.0305705886422529</c:v>
                </c:pt>
                <c:pt idx="4254">
                  <c:v>0.426361083153632</c:v>
                </c:pt>
                <c:pt idx="4255">
                  <c:v>1.03267063380494</c:v>
                </c:pt>
                <c:pt idx="4256">
                  <c:v>1.14077844429293</c:v>
                </c:pt>
                <c:pt idx="4257">
                  <c:v>0.16154246265513</c:v>
                </c:pt>
                <c:pt idx="4258">
                  <c:v>0.384928702430721</c:v>
                </c:pt>
                <c:pt idx="4259">
                  <c:v>0.172630500833474</c:v>
                </c:pt>
                <c:pt idx="4260">
                  <c:v>0.0510762087271607</c:v>
                </c:pt>
                <c:pt idx="4261">
                  <c:v>0.409241273434009</c:v>
                </c:pt>
                <c:pt idx="4262">
                  <c:v>3.4112801931857</c:v>
                </c:pt>
                <c:pt idx="4263">
                  <c:v>0.0309680359380745</c:v>
                </c:pt>
                <c:pt idx="4264">
                  <c:v>3.36891516896599</c:v>
                </c:pt>
                <c:pt idx="4265">
                  <c:v>0.0256572347312397</c:v>
                </c:pt>
                <c:pt idx="4266">
                  <c:v>0.175822539102735</c:v>
                </c:pt>
                <c:pt idx="4267">
                  <c:v>0.0331919293520983</c:v>
                </c:pt>
                <c:pt idx="4268">
                  <c:v>7.35361982947928</c:v>
                </c:pt>
                <c:pt idx="4269">
                  <c:v>0.0631307496408163</c:v>
                </c:pt>
                <c:pt idx="4270">
                  <c:v>4.34267673516824</c:v>
                </c:pt>
                <c:pt idx="4271">
                  <c:v>1.02515528205472</c:v>
                </c:pt>
                <c:pt idx="4272">
                  <c:v>1.40757742057473</c:v>
                </c:pt>
                <c:pt idx="4273">
                  <c:v>0.462662161841255</c:v>
                </c:pt>
                <c:pt idx="4274">
                  <c:v>4.28798581894212</c:v>
                </c:pt>
                <c:pt idx="4275">
                  <c:v>6.10135780482497</c:v>
                </c:pt>
                <c:pt idx="4276">
                  <c:v>0.227429467123491</c:v>
                </c:pt>
                <c:pt idx="4277">
                  <c:v>0.0657095337711984</c:v>
                </c:pt>
                <c:pt idx="4278">
                  <c:v>0.035688459381229</c:v>
                </c:pt>
                <c:pt idx="4279">
                  <c:v>0.028097628585913</c:v>
                </c:pt>
                <c:pt idx="4280">
                  <c:v>0.0542760944223883</c:v>
                </c:pt>
                <c:pt idx="4281">
                  <c:v>0.489036117464067</c:v>
                </c:pt>
                <c:pt idx="4282">
                  <c:v>0.836762557462879</c:v>
                </c:pt>
                <c:pt idx="4283">
                  <c:v>0.373062039810404</c:v>
                </c:pt>
                <c:pt idx="4284">
                  <c:v>2.92554254641967</c:v>
                </c:pt>
                <c:pt idx="4285">
                  <c:v>0.0222743621297932</c:v>
                </c:pt>
                <c:pt idx="4286">
                  <c:v>3.22650341162712</c:v>
                </c:pt>
                <c:pt idx="4287">
                  <c:v>0.0585940787798204</c:v>
                </c:pt>
                <c:pt idx="4288">
                  <c:v>0.571223144878483</c:v>
                </c:pt>
                <c:pt idx="4289">
                  <c:v>0.755565194385091</c:v>
                </c:pt>
                <c:pt idx="4290">
                  <c:v>4.33731986081493</c:v>
                </c:pt>
                <c:pt idx="4291">
                  <c:v>0.686511358821193</c:v>
                </c:pt>
                <c:pt idx="4292">
                  <c:v>0.0988065124623724</c:v>
                </c:pt>
                <c:pt idx="4293">
                  <c:v>0.0640186574610793</c:v>
                </c:pt>
                <c:pt idx="4294">
                  <c:v>0.0218664819455504</c:v>
                </c:pt>
                <c:pt idx="4295">
                  <c:v>7.30108266497494</c:v>
                </c:pt>
                <c:pt idx="4296">
                  <c:v>0.548913133190222</c:v>
                </c:pt>
                <c:pt idx="4297">
                  <c:v>0.0291458629837005</c:v>
                </c:pt>
                <c:pt idx="4298">
                  <c:v>2.86591580321576</c:v>
                </c:pt>
                <c:pt idx="4299">
                  <c:v>0.317798998934199</c:v>
                </c:pt>
                <c:pt idx="4300">
                  <c:v>4.77674973251294</c:v>
                </c:pt>
                <c:pt idx="4301">
                  <c:v>1.33477370111393</c:v>
                </c:pt>
                <c:pt idx="4302">
                  <c:v>3.90274954708427</c:v>
                </c:pt>
                <c:pt idx="4303">
                  <c:v>0.0431101972925237</c:v>
                </c:pt>
                <c:pt idx="4304">
                  <c:v>0.749303114435447</c:v>
                </c:pt>
                <c:pt idx="4305">
                  <c:v>0.0276570636238619</c:v>
                </c:pt>
                <c:pt idx="4306">
                  <c:v>0.596097381652939</c:v>
                </c:pt>
                <c:pt idx="4307">
                  <c:v>0.0756329281392577</c:v>
                </c:pt>
                <c:pt idx="4308">
                  <c:v>0.046804802354358</c:v>
                </c:pt>
                <c:pt idx="4309">
                  <c:v>1.14968340963605</c:v>
                </c:pt>
                <c:pt idx="4310">
                  <c:v>0.193193047110767</c:v>
                </c:pt>
                <c:pt idx="4311">
                  <c:v>0.0276881723432209</c:v>
                </c:pt>
                <c:pt idx="4312">
                  <c:v>0.0642026197384349</c:v>
                </c:pt>
                <c:pt idx="4313">
                  <c:v>0.444427609436736</c:v>
                </c:pt>
                <c:pt idx="4314">
                  <c:v>0.0478444123841617</c:v>
                </c:pt>
                <c:pt idx="4315">
                  <c:v>2.03037518796695</c:v>
                </c:pt>
                <c:pt idx="4316">
                  <c:v>0.735747746156698</c:v>
                </c:pt>
                <c:pt idx="4317">
                  <c:v>0.472354383383887</c:v>
                </c:pt>
                <c:pt idx="4318">
                  <c:v>0.241799628940622</c:v>
                </c:pt>
                <c:pt idx="4319">
                  <c:v>0.0285937527232669</c:v>
                </c:pt>
                <c:pt idx="4320">
                  <c:v>0.0320600270427114</c:v>
                </c:pt>
                <c:pt idx="4321">
                  <c:v>0.0388360088093156</c:v>
                </c:pt>
                <c:pt idx="4322">
                  <c:v>1.08514255780237</c:v>
                </c:pt>
                <c:pt idx="4323">
                  <c:v>2.26180686967393</c:v>
                </c:pt>
                <c:pt idx="4324">
                  <c:v>2.21000444249618</c:v>
                </c:pt>
                <c:pt idx="4325">
                  <c:v>2.85399172311876</c:v>
                </c:pt>
                <c:pt idx="4326">
                  <c:v>1.47174408780845</c:v>
                </c:pt>
                <c:pt idx="4327">
                  <c:v>2.91144353363288</c:v>
                </c:pt>
                <c:pt idx="4328">
                  <c:v>0.0531168498950083</c:v>
                </c:pt>
                <c:pt idx="4329">
                  <c:v>0.145598445350679</c:v>
                </c:pt>
                <c:pt idx="4330">
                  <c:v>0.560768574860739</c:v>
                </c:pt>
                <c:pt idx="4331">
                  <c:v>0.0208796798110151</c:v>
                </c:pt>
                <c:pt idx="4332">
                  <c:v>0.0709993311613589</c:v>
                </c:pt>
                <c:pt idx="4333">
                  <c:v>0.0957947772036001</c:v>
                </c:pt>
                <c:pt idx="4334">
                  <c:v>0.248869044637738</c:v>
                </c:pt>
                <c:pt idx="4335">
                  <c:v>0.0562659806554229</c:v>
                </c:pt>
                <c:pt idx="4336">
                  <c:v>5.9160107137783</c:v>
                </c:pt>
                <c:pt idx="4337">
                  <c:v>1.36875674330404</c:v>
                </c:pt>
                <c:pt idx="4338">
                  <c:v>0.057169741137678</c:v>
                </c:pt>
                <c:pt idx="4339">
                  <c:v>0.165107608418993</c:v>
                </c:pt>
                <c:pt idx="4340">
                  <c:v>2.26256689783408</c:v>
                </c:pt>
                <c:pt idx="4341">
                  <c:v>1.0713835343419</c:v>
                </c:pt>
                <c:pt idx="4342">
                  <c:v>1.96321760446961</c:v>
                </c:pt>
                <c:pt idx="4343">
                  <c:v>0.541157798880996</c:v>
                </c:pt>
                <c:pt idx="4344">
                  <c:v>0.0225999021689134</c:v>
                </c:pt>
                <c:pt idx="4345">
                  <c:v>0.139874895646068</c:v>
                </c:pt>
                <c:pt idx="4346">
                  <c:v>0.0232451443337058</c:v>
                </c:pt>
                <c:pt idx="4347">
                  <c:v>0.0720665119645817</c:v>
                </c:pt>
                <c:pt idx="4348">
                  <c:v>0.073107322853354</c:v>
                </c:pt>
                <c:pt idx="4349">
                  <c:v>3.54200428784813</c:v>
                </c:pt>
                <c:pt idx="4350">
                  <c:v>0.383687547634805</c:v>
                </c:pt>
                <c:pt idx="4351">
                  <c:v>1.88412775581869</c:v>
                </c:pt>
                <c:pt idx="4352">
                  <c:v>0.179245544581193</c:v>
                </c:pt>
                <c:pt idx="4353">
                  <c:v>2.76164322214697</c:v>
                </c:pt>
                <c:pt idx="4354">
                  <c:v>0.0429659848195779</c:v>
                </c:pt>
                <c:pt idx="4355">
                  <c:v>5.88000283176499</c:v>
                </c:pt>
                <c:pt idx="4356">
                  <c:v>0.322348619367723</c:v>
                </c:pt>
                <c:pt idx="4357">
                  <c:v>7.27325124692036</c:v>
                </c:pt>
                <c:pt idx="4358">
                  <c:v>0.0234310676521644</c:v>
                </c:pt>
                <c:pt idx="4359">
                  <c:v>0.517700145737972</c:v>
                </c:pt>
                <c:pt idx="4360">
                  <c:v>0.620328185066579</c:v>
                </c:pt>
                <c:pt idx="4361">
                  <c:v>0.558766876430178</c:v>
                </c:pt>
                <c:pt idx="4362">
                  <c:v>2.2022632647352</c:v>
                </c:pt>
                <c:pt idx="4363">
                  <c:v>0.185139314005812</c:v>
                </c:pt>
                <c:pt idx="4364">
                  <c:v>1.43361484442838</c:v>
                </c:pt>
                <c:pt idx="4365">
                  <c:v>1.79940088304639</c:v>
                </c:pt>
                <c:pt idx="4366">
                  <c:v>2.05664951774937</c:v>
                </c:pt>
                <c:pt idx="4367">
                  <c:v>1.04822400397431</c:v>
                </c:pt>
                <c:pt idx="4368">
                  <c:v>0.0197016517326102</c:v>
                </c:pt>
                <c:pt idx="4369">
                  <c:v>0.0469510737821665</c:v>
                </c:pt>
                <c:pt idx="4370">
                  <c:v>0.0647094642365763</c:v>
                </c:pt>
                <c:pt idx="4371">
                  <c:v>2.16685914246825</c:v>
                </c:pt>
                <c:pt idx="4372">
                  <c:v>0.124501521586934</c:v>
                </c:pt>
                <c:pt idx="4373">
                  <c:v>0.093884473247637</c:v>
                </c:pt>
                <c:pt idx="4374">
                  <c:v>1.02288996448482</c:v>
                </c:pt>
                <c:pt idx="4375">
                  <c:v>0.458201794638643</c:v>
                </c:pt>
                <c:pt idx="4376">
                  <c:v>2.84829580354484</c:v>
                </c:pt>
                <c:pt idx="4377">
                  <c:v>0.268905167648214</c:v>
                </c:pt>
                <c:pt idx="4378">
                  <c:v>0.0540872138933566</c:v>
                </c:pt>
                <c:pt idx="4379">
                  <c:v>0.0616482988254163</c:v>
                </c:pt>
                <c:pt idx="4380">
                  <c:v>1.46361391996009</c:v>
                </c:pt>
                <c:pt idx="4381">
                  <c:v>0.0603507966345705</c:v>
                </c:pt>
                <c:pt idx="4382">
                  <c:v>0.353684255385811</c:v>
                </c:pt>
                <c:pt idx="4383">
                  <c:v>1.34177743105305</c:v>
                </c:pt>
                <c:pt idx="4384">
                  <c:v>0.664684058668021</c:v>
                </c:pt>
                <c:pt idx="4385">
                  <c:v>0.0211083870490047</c:v>
                </c:pt>
                <c:pt idx="4386">
                  <c:v>0.150819984055271</c:v>
                </c:pt>
                <c:pt idx="4387">
                  <c:v>0.624675377544469</c:v>
                </c:pt>
                <c:pt idx="4388">
                  <c:v>0.666564009348049</c:v>
                </c:pt>
                <c:pt idx="4389">
                  <c:v>0.619491756629368</c:v>
                </c:pt>
                <c:pt idx="4390">
                  <c:v>0.0446895392050502</c:v>
                </c:pt>
                <c:pt idx="4391">
                  <c:v>5.44014265158744</c:v>
                </c:pt>
                <c:pt idx="4392">
                  <c:v>0.993571447736299</c:v>
                </c:pt>
                <c:pt idx="4393">
                  <c:v>0.0571769622675023</c:v>
                </c:pt>
                <c:pt idx="4394">
                  <c:v>2.4231235706075</c:v>
                </c:pt>
                <c:pt idx="4395">
                  <c:v>2.99980749466029</c:v>
                </c:pt>
                <c:pt idx="4396">
                  <c:v>0.0704769701483319</c:v>
                </c:pt>
                <c:pt idx="4397">
                  <c:v>2.27145753686239</c:v>
                </c:pt>
                <c:pt idx="4398">
                  <c:v>4.07109847509591</c:v>
                </c:pt>
                <c:pt idx="4399">
                  <c:v>2.35352977817535</c:v>
                </c:pt>
                <c:pt idx="4400">
                  <c:v>0.113398449963979</c:v>
                </c:pt>
                <c:pt idx="4401">
                  <c:v>1.18594092262207</c:v>
                </c:pt>
                <c:pt idx="4402">
                  <c:v>0.181664463502405</c:v>
                </c:pt>
                <c:pt idx="4403">
                  <c:v>1.39285393866961</c:v>
                </c:pt>
                <c:pt idx="4404">
                  <c:v>6.57611812764829</c:v>
                </c:pt>
                <c:pt idx="4405">
                  <c:v>0.461567634881843</c:v>
                </c:pt>
                <c:pt idx="4406">
                  <c:v>0.349217185344078</c:v>
                </c:pt>
                <c:pt idx="4407">
                  <c:v>0.181048226331881</c:v>
                </c:pt>
                <c:pt idx="4408">
                  <c:v>1.08565622012744</c:v>
                </c:pt>
                <c:pt idx="4409">
                  <c:v>0.604525835544906</c:v>
                </c:pt>
                <c:pt idx="4410">
                  <c:v>0.537009578662851</c:v>
                </c:pt>
                <c:pt idx="4411">
                  <c:v>0.168408857825057</c:v>
                </c:pt>
                <c:pt idx="4412">
                  <c:v>1.7019417817831</c:v>
                </c:pt>
                <c:pt idx="4413">
                  <c:v>0.0587314385906036</c:v>
                </c:pt>
                <c:pt idx="4414">
                  <c:v>0.0977541782628123</c:v>
                </c:pt>
                <c:pt idx="4415">
                  <c:v>0.222088489403231</c:v>
                </c:pt>
                <c:pt idx="4416">
                  <c:v>0.23517833961209</c:v>
                </c:pt>
                <c:pt idx="4417">
                  <c:v>0.0449895114488028</c:v>
                </c:pt>
                <c:pt idx="4418">
                  <c:v>0.0467696025188838</c:v>
                </c:pt>
                <c:pt idx="4419">
                  <c:v>0.765961165846912</c:v>
                </c:pt>
                <c:pt idx="4420">
                  <c:v>0.143550605458916</c:v>
                </c:pt>
                <c:pt idx="4421">
                  <c:v>0.0544798479799023</c:v>
                </c:pt>
                <c:pt idx="4422">
                  <c:v>0.0240344044277745</c:v>
                </c:pt>
                <c:pt idx="4423">
                  <c:v>1.01349862357567</c:v>
                </c:pt>
                <c:pt idx="4424">
                  <c:v>0.426258876046194</c:v>
                </c:pt>
                <c:pt idx="4425">
                  <c:v>0.36336569116177</c:v>
                </c:pt>
                <c:pt idx="4426">
                  <c:v>0.650431116525338</c:v>
                </c:pt>
                <c:pt idx="4427">
                  <c:v>0.16345439799077</c:v>
                </c:pt>
                <c:pt idx="4428">
                  <c:v>0.0832683572785754</c:v>
                </c:pt>
                <c:pt idx="4429">
                  <c:v>0.0748317785273013</c:v>
                </c:pt>
                <c:pt idx="4430">
                  <c:v>0.0687511523156225</c:v>
                </c:pt>
                <c:pt idx="4431">
                  <c:v>0.0935935120184955</c:v>
                </c:pt>
                <c:pt idx="4432">
                  <c:v>0.104203355848206</c:v>
                </c:pt>
                <c:pt idx="4433">
                  <c:v>1.35187291325891</c:v>
                </c:pt>
                <c:pt idx="4434">
                  <c:v>1.17511807208829</c:v>
                </c:pt>
                <c:pt idx="4435">
                  <c:v>0.110313271704777</c:v>
                </c:pt>
                <c:pt idx="4436">
                  <c:v>0.0242213185907104</c:v>
                </c:pt>
                <c:pt idx="4437">
                  <c:v>0.0559862896060359</c:v>
                </c:pt>
                <c:pt idx="4438">
                  <c:v>0.10908627259379</c:v>
                </c:pt>
                <c:pt idx="4439">
                  <c:v>0.0458946348528871</c:v>
                </c:pt>
                <c:pt idx="4440">
                  <c:v>0.249220525336317</c:v>
                </c:pt>
                <c:pt idx="4441">
                  <c:v>0.172406819838976</c:v>
                </c:pt>
                <c:pt idx="4442">
                  <c:v>1.33841311685545</c:v>
                </c:pt>
                <c:pt idx="4443">
                  <c:v>3.76496016930422</c:v>
                </c:pt>
                <c:pt idx="4444">
                  <c:v>1.10021214140807</c:v>
                </c:pt>
                <c:pt idx="4445">
                  <c:v>0.475260602012485</c:v>
                </c:pt>
                <c:pt idx="4446">
                  <c:v>3.60911483695785</c:v>
                </c:pt>
                <c:pt idx="4447">
                  <c:v>0.0460130350285986</c:v>
                </c:pt>
                <c:pt idx="4448">
                  <c:v>0.0900927643154384</c:v>
                </c:pt>
                <c:pt idx="4449">
                  <c:v>4.14508110770824</c:v>
                </c:pt>
                <c:pt idx="4450">
                  <c:v>1.44992675068854</c:v>
                </c:pt>
                <c:pt idx="4451">
                  <c:v>0.45993415682065</c:v>
                </c:pt>
                <c:pt idx="4452">
                  <c:v>0.26409419877078</c:v>
                </c:pt>
                <c:pt idx="4453">
                  <c:v>0.018732141350305</c:v>
                </c:pt>
                <c:pt idx="4454">
                  <c:v>0.0379829469695598</c:v>
                </c:pt>
                <c:pt idx="4455">
                  <c:v>0.272444267866312</c:v>
                </c:pt>
                <c:pt idx="4456">
                  <c:v>0.594315230319774</c:v>
                </c:pt>
                <c:pt idx="4457">
                  <c:v>0.146378518266323</c:v>
                </c:pt>
                <c:pt idx="4458">
                  <c:v>0.229276043703396</c:v>
                </c:pt>
                <c:pt idx="4459">
                  <c:v>5.00410824309567</c:v>
                </c:pt>
                <c:pt idx="4460">
                  <c:v>0.0219796752796915</c:v>
                </c:pt>
                <c:pt idx="4461">
                  <c:v>0.0320590699975755</c:v>
                </c:pt>
                <c:pt idx="4462">
                  <c:v>0.113874893179338</c:v>
                </c:pt>
                <c:pt idx="4463">
                  <c:v>0.0465946640491782</c:v>
                </c:pt>
                <c:pt idx="4464">
                  <c:v>2.88639582794036</c:v>
                </c:pt>
                <c:pt idx="4465">
                  <c:v>1.3615327432617</c:v>
                </c:pt>
                <c:pt idx="4466">
                  <c:v>0.457150687171967</c:v>
                </c:pt>
                <c:pt idx="4467">
                  <c:v>0.0679687194584011</c:v>
                </c:pt>
                <c:pt idx="4468">
                  <c:v>0.3041230680372</c:v>
                </c:pt>
                <c:pt idx="4469">
                  <c:v>1.14046636286866</c:v>
                </c:pt>
                <c:pt idx="4470">
                  <c:v>3.02543924456156</c:v>
                </c:pt>
                <c:pt idx="4471">
                  <c:v>0.0473931220738065</c:v>
                </c:pt>
                <c:pt idx="4472">
                  <c:v>1.36083173584999</c:v>
                </c:pt>
                <c:pt idx="4473">
                  <c:v>0.213924901071294</c:v>
                </c:pt>
                <c:pt idx="4474">
                  <c:v>0.102644461976879</c:v>
                </c:pt>
                <c:pt idx="4475">
                  <c:v>0.0185193247054346</c:v>
                </c:pt>
                <c:pt idx="4476">
                  <c:v>0.2858432279906</c:v>
                </c:pt>
                <c:pt idx="4477">
                  <c:v>0.0307913110974405</c:v>
                </c:pt>
                <c:pt idx="4478">
                  <c:v>0.229726900609654</c:v>
                </c:pt>
                <c:pt idx="4479">
                  <c:v>1.28618095074618</c:v>
                </c:pt>
                <c:pt idx="4480">
                  <c:v>4.54492902156438</c:v>
                </c:pt>
                <c:pt idx="4481">
                  <c:v>1.0263620039912</c:v>
                </c:pt>
                <c:pt idx="4482">
                  <c:v>0.443599234593965</c:v>
                </c:pt>
                <c:pt idx="4483">
                  <c:v>0.0539695934316449</c:v>
                </c:pt>
                <c:pt idx="4484">
                  <c:v>1.59199860406191</c:v>
                </c:pt>
                <c:pt idx="4485">
                  <c:v>0.258321805040043</c:v>
                </c:pt>
                <c:pt idx="4486">
                  <c:v>0.0263423437731546</c:v>
                </c:pt>
                <c:pt idx="4487">
                  <c:v>1.20040244978645</c:v>
                </c:pt>
                <c:pt idx="4488">
                  <c:v>4.52242239122354</c:v>
                </c:pt>
                <c:pt idx="4489">
                  <c:v>0.0894398412379953</c:v>
                </c:pt>
                <c:pt idx="4490">
                  <c:v>0.393383102745511</c:v>
                </c:pt>
                <c:pt idx="4491">
                  <c:v>0.401206729135102</c:v>
                </c:pt>
                <c:pt idx="4492">
                  <c:v>4.22093997443385</c:v>
                </c:pt>
                <c:pt idx="4493">
                  <c:v>0.243678296700884</c:v>
                </c:pt>
                <c:pt idx="4494">
                  <c:v>0.584538121003584</c:v>
                </c:pt>
                <c:pt idx="4495">
                  <c:v>0.0635403093206609</c:v>
                </c:pt>
                <c:pt idx="4496">
                  <c:v>0.260407120439672</c:v>
                </c:pt>
                <c:pt idx="4497">
                  <c:v>0.0212803750941929</c:v>
                </c:pt>
                <c:pt idx="4498">
                  <c:v>0.0282395469903999</c:v>
                </c:pt>
                <c:pt idx="4499">
                  <c:v>5.72025081228346</c:v>
                </c:pt>
                <c:pt idx="4500">
                  <c:v>0.327523905736556</c:v>
                </c:pt>
                <c:pt idx="4501">
                  <c:v>0.683785616002773</c:v>
                </c:pt>
                <c:pt idx="4502">
                  <c:v>0.361986362460693</c:v>
                </c:pt>
                <c:pt idx="4503">
                  <c:v>0.158860204437969</c:v>
                </c:pt>
                <c:pt idx="4504">
                  <c:v>0.201672972795689</c:v>
                </c:pt>
                <c:pt idx="4505">
                  <c:v>0.178719888805015</c:v>
                </c:pt>
                <c:pt idx="4506">
                  <c:v>0.476143664409148</c:v>
                </c:pt>
                <c:pt idx="4507">
                  <c:v>0.323924570865349</c:v>
                </c:pt>
                <c:pt idx="4508">
                  <c:v>6.95116365490965</c:v>
                </c:pt>
                <c:pt idx="4509">
                  <c:v>4.47245554001166</c:v>
                </c:pt>
                <c:pt idx="4510">
                  <c:v>0.0784218153226049</c:v>
                </c:pt>
                <c:pt idx="4511">
                  <c:v>0.105645206010347</c:v>
                </c:pt>
                <c:pt idx="4512">
                  <c:v>0.138902670513676</c:v>
                </c:pt>
                <c:pt idx="4513">
                  <c:v>1.01811035050517</c:v>
                </c:pt>
                <c:pt idx="4514">
                  <c:v>0.589772660819547</c:v>
                </c:pt>
                <c:pt idx="4515">
                  <c:v>0.0259241757999234</c:v>
                </c:pt>
                <c:pt idx="4516">
                  <c:v>0.0313941945583761</c:v>
                </c:pt>
                <c:pt idx="4517">
                  <c:v>1.36672143110092</c:v>
                </c:pt>
                <c:pt idx="4518">
                  <c:v>0.0230805915728384</c:v>
                </c:pt>
                <c:pt idx="4519">
                  <c:v>0.0445196171944298</c:v>
                </c:pt>
                <c:pt idx="4520">
                  <c:v>4.98606401094688</c:v>
                </c:pt>
                <c:pt idx="4521">
                  <c:v>0.0396602034678181</c:v>
                </c:pt>
                <c:pt idx="4522">
                  <c:v>0.0320810538643839</c:v>
                </c:pt>
                <c:pt idx="4523">
                  <c:v>0.0425229254196237</c:v>
                </c:pt>
                <c:pt idx="4524">
                  <c:v>0.5409759152237</c:v>
                </c:pt>
                <c:pt idx="4525">
                  <c:v>0.320321141538075</c:v>
                </c:pt>
                <c:pt idx="4526">
                  <c:v>3.86614725917133</c:v>
                </c:pt>
                <c:pt idx="4527">
                  <c:v>0.44021137338376</c:v>
                </c:pt>
                <c:pt idx="4528">
                  <c:v>0.0813416160170988</c:v>
                </c:pt>
                <c:pt idx="4529">
                  <c:v>0.0233990628257983</c:v>
                </c:pt>
                <c:pt idx="4530">
                  <c:v>6.34172649298679</c:v>
                </c:pt>
                <c:pt idx="4531">
                  <c:v>1.82822298983601</c:v>
                </c:pt>
                <c:pt idx="4532">
                  <c:v>1.34193438952697</c:v>
                </c:pt>
                <c:pt idx="4533">
                  <c:v>0.852736709253482</c:v>
                </c:pt>
                <c:pt idx="4534">
                  <c:v>0.231465366224583</c:v>
                </c:pt>
                <c:pt idx="4535">
                  <c:v>0.0584631934994892</c:v>
                </c:pt>
                <c:pt idx="4536">
                  <c:v>0.406296431364646</c:v>
                </c:pt>
                <c:pt idx="4537">
                  <c:v>0.591623257112585</c:v>
                </c:pt>
                <c:pt idx="4538">
                  <c:v>0.323341314016376</c:v>
                </c:pt>
                <c:pt idx="4539">
                  <c:v>0.0294481540570126</c:v>
                </c:pt>
                <c:pt idx="4540">
                  <c:v>0.021345806025632</c:v>
                </c:pt>
                <c:pt idx="4541">
                  <c:v>0.0669986789375641</c:v>
                </c:pt>
                <c:pt idx="4542">
                  <c:v>0.284941624773422</c:v>
                </c:pt>
                <c:pt idx="4543">
                  <c:v>0.042442748761278</c:v>
                </c:pt>
                <c:pt idx="4544">
                  <c:v>5.38048911800927</c:v>
                </c:pt>
                <c:pt idx="4545">
                  <c:v>5.24655870909916</c:v>
                </c:pt>
                <c:pt idx="4546">
                  <c:v>0.0285707783501971</c:v>
                </c:pt>
                <c:pt idx="4547">
                  <c:v>3.27440657780959</c:v>
                </c:pt>
                <c:pt idx="4548">
                  <c:v>0.478365882121451</c:v>
                </c:pt>
                <c:pt idx="4549">
                  <c:v>1.31469059889959</c:v>
                </c:pt>
                <c:pt idx="4550">
                  <c:v>0.0815938652462653</c:v>
                </c:pt>
                <c:pt idx="4551">
                  <c:v>0.405862412029341</c:v>
                </c:pt>
                <c:pt idx="4552">
                  <c:v>0.360087696935651</c:v>
                </c:pt>
                <c:pt idx="4553">
                  <c:v>0.16638086197194</c:v>
                </c:pt>
                <c:pt idx="4554">
                  <c:v>5.43579487525486</c:v>
                </c:pt>
                <c:pt idx="4555">
                  <c:v>0.264973553643317</c:v>
                </c:pt>
                <c:pt idx="4556">
                  <c:v>0.137398700865994</c:v>
                </c:pt>
                <c:pt idx="4557">
                  <c:v>3.45181389218311</c:v>
                </c:pt>
                <c:pt idx="4558">
                  <c:v>1.13772441232067</c:v>
                </c:pt>
                <c:pt idx="4559">
                  <c:v>5.50225909789163</c:v>
                </c:pt>
                <c:pt idx="4560">
                  <c:v>0.069530441793961</c:v>
                </c:pt>
                <c:pt idx="4561">
                  <c:v>7.01411504900002</c:v>
                </c:pt>
                <c:pt idx="4562">
                  <c:v>1.09098737606824</c:v>
                </c:pt>
                <c:pt idx="4563">
                  <c:v>2.74413117520921</c:v>
                </c:pt>
                <c:pt idx="4564">
                  <c:v>0.146439397612727</c:v>
                </c:pt>
                <c:pt idx="4565">
                  <c:v>0.131224876216264</c:v>
                </c:pt>
                <c:pt idx="4566">
                  <c:v>2.65853791996293</c:v>
                </c:pt>
                <c:pt idx="4567">
                  <c:v>0.0432355957395092</c:v>
                </c:pt>
                <c:pt idx="4568">
                  <c:v>0.0191135961163835</c:v>
                </c:pt>
                <c:pt idx="4569">
                  <c:v>5.09215050984475</c:v>
                </c:pt>
                <c:pt idx="4570">
                  <c:v>0.040004093641358</c:v>
                </c:pt>
                <c:pt idx="4571">
                  <c:v>3.62536802056269</c:v>
                </c:pt>
                <c:pt idx="4572">
                  <c:v>0.775752659076624</c:v>
                </c:pt>
                <c:pt idx="4573">
                  <c:v>1.34197033713369</c:v>
                </c:pt>
                <c:pt idx="4574">
                  <c:v>1.69161634669216</c:v>
                </c:pt>
                <c:pt idx="4575">
                  <c:v>0.104012829486815</c:v>
                </c:pt>
                <c:pt idx="4576">
                  <c:v>0.701388748802199</c:v>
                </c:pt>
                <c:pt idx="4577">
                  <c:v>1.72551452815558</c:v>
                </c:pt>
                <c:pt idx="4578">
                  <c:v>0.4593807751247</c:v>
                </c:pt>
                <c:pt idx="4579">
                  <c:v>0.0277273771644567</c:v>
                </c:pt>
                <c:pt idx="4580">
                  <c:v>1.93781169963748</c:v>
                </c:pt>
                <c:pt idx="4581">
                  <c:v>1.31800827568899</c:v>
                </c:pt>
                <c:pt idx="4582">
                  <c:v>1.47029302087831</c:v>
                </c:pt>
                <c:pt idx="4583">
                  <c:v>0.0205043435243339</c:v>
                </c:pt>
                <c:pt idx="4584">
                  <c:v>0.022450323644223</c:v>
                </c:pt>
                <c:pt idx="4585">
                  <c:v>0.214934807146751</c:v>
                </c:pt>
                <c:pt idx="4586">
                  <c:v>1.60833068061086</c:v>
                </c:pt>
                <c:pt idx="4587">
                  <c:v>1.14682242959272</c:v>
                </c:pt>
                <c:pt idx="4588">
                  <c:v>0.0223809374976885</c:v>
                </c:pt>
                <c:pt idx="4589">
                  <c:v>0.188838411296503</c:v>
                </c:pt>
                <c:pt idx="4590">
                  <c:v>0.0366529865489781</c:v>
                </c:pt>
                <c:pt idx="4591">
                  <c:v>3.02923896278205</c:v>
                </c:pt>
                <c:pt idx="4592">
                  <c:v>0.437323869144212</c:v>
                </c:pt>
                <c:pt idx="4593">
                  <c:v>2.66787519511963</c:v>
                </c:pt>
                <c:pt idx="4594">
                  <c:v>0.139571860959131</c:v>
                </c:pt>
                <c:pt idx="4595">
                  <c:v>4.24990564419456</c:v>
                </c:pt>
                <c:pt idx="4596">
                  <c:v>0.841683765526853</c:v>
                </c:pt>
                <c:pt idx="4597">
                  <c:v>0.0344835467468958</c:v>
                </c:pt>
                <c:pt idx="4598">
                  <c:v>0.663528676005224</c:v>
                </c:pt>
                <c:pt idx="4599">
                  <c:v>0.961086169793613</c:v>
                </c:pt>
                <c:pt idx="4600">
                  <c:v>1.84674122182955</c:v>
                </c:pt>
                <c:pt idx="4601">
                  <c:v>0.0223911971778843</c:v>
                </c:pt>
                <c:pt idx="4602">
                  <c:v>0.225314544310051</c:v>
                </c:pt>
                <c:pt idx="4603">
                  <c:v>1.16414681296191</c:v>
                </c:pt>
                <c:pt idx="4604">
                  <c:v>0.0699649739462408</c:v>
                </c:pt>
                <c:pt idx="4605">
                  <c:v>1.89054940827459</c:v>
                </c:pt>
                <c:pt idx="4606">
                  <c:v>1.82125756406518</c:v>
                </c:pt>
                <c:pt idx="4607">
                  <c:v>0.062356351218228</c:v>
                </c:pt>
                <c:pt idx="4608">
                  <c:v>3.11709598966155</c:v>
                </c:pt>
                <c:pt idx="4609">
                  <c:v>0.0561773097373698</c:v>
                </c:pt>
                <c:pt idx="4610">
                  <c:v>0.036843041421019</c:v>
                </c:pt>
                <c:pt idx="4611">
                  <c:v>0.989530952139435</c:v>
                </c:pt>
                <c:pt idx="4612">
                  <c:v>0.24823452644645</c:v>
                </c:pt>
                <c:pt idx="4613">
                  <c:v>0.060801555911927</c:v>
                </c:pt>
                <c:pt idx="4614">
                  <c:v>0.184846396890981</c:v>
                </c:pt>
                <c:pt idx="4615">
                  <c:v>0.0235927546408017</c:v>
                </c:pt>
                <c:pt idx="4616">
                  <c:v>0.676992806978627</c:v>
                </c:pt>
                <c:pt idx="4617">
                  <c:v>0.0289067588211812</c:v>
                </c:pt>
                <c:pt idx="4618">
                  <c:v>0.108336977143921</c:v>
                </c:pt>
                <c:pt idx="4619">
                  <c:v>1.41160567149203</c:v>
                </c:pt>
                <c:pt idx="4620">
                  <c:v>0.623238604806848</c:v>
                </c:pt>
                <c:pt idx="4621">
                  <c:v>0.204376529825321</c:v>
                </c:pt>
                <c:pt idx="4622">
                  <c:v>0.107956239113578</c:v>
                </c:pt>
                <c:pt idx="4623">
                  <c:v>1.78077031521273</c:v>
                </c:pt>
                <c:pt idx="4624">
                  <c:v>0.0856517078839027</c:v>
                </c:pt>
                <c:pt idx="4625">
                  <c:v>1.20704368931401</c:v>
                </c:pt>
                <c:pt idx="4626">
                  <c:v>0.488197134930309</c:v>
                </c:pt>
                <c:pt idx="4627">
                  <c:v>0.30661708858119</c:v>
                </c:pt>
                <c:pt idx="4628">
                  <c:v>0.0330079010101802</c:v>
                </c:pt>
                <c:pt idx="4629">
                  <c:v>0.020492037515137</c:v>
                </c:pt>
                <c:pt idx="4630">
                  <c:v>4.69499189012112</c:v>
                </c:pt>
                <c:pt idx="4631">
                  <c:v>2.11719217746423</c:v>
                </c:pt>
                <c:pt idx="4632">
                  <c:v>0.485491531485873</c:v>
                </c:pt>
                <c:pt idx="4633">
                  <c:v>0.21168043175764</c:v>
                </c:pt>
                <c:pt idx="4634">
                  <c:v>6.06323067573529</c:v>
                </c:pt>
                <c:pt idx="4635">
                  <c:v>6.0967020122805</c:v>
                </c:pt>
                <c:pt idx="4636">
                  <c:v>0.0206268110251367</c:v>
                </c:pt>
                <c:pt idx="4637">
                  <c:v>0.524105110558584</c:v>
                </c:pt>
                <c:pt idx="4638">
                  <c:v>0.142685852866205</c:v>
                </c:pt>
                <c:pt idx="4639">
                  <c:v>0.0573573375377346</c:v>
                </c:pt>
                <c:pt idx="4640">
                  <c:v>0.0730016678093332</c:v>
                </c:pt>
                <c:pt idx="4641">
                  <c:v>0.911823462186645</c:v>
                </c:pt>
                <c:pt idx="4642">
                  <c:v>3.94123104020919</c:v>
                </c:pt>
                <c:pt idx="4643">
                  <c:v>3.95988053817486</c:v>
                </c:pt>
                <c:pt idx="4644">
                  <c:v>0.137756713821716</c:v>
                </c:pt>
                <c:pt idx="4645">
                  <c:v>0.684329243475607</c:v>
                </c:pt>
                <c:pt idx="4646">
                  <c:v>1.10429749342572</c:v>
                </c:pt>
                <c:pt idx="4647">
                  <c:v>0.161896673169247</c:v>
                </c:pt>
                <c:pt idx="4648">
                  <c:v>0.143611087734816</c:v>
                </c:pt>
                <c:pt idx="4649">
                  <c:v>0.060190025747984</c:v>
                </c:pt>
                <c:pt idx="4650">
                  <c:v>0.236487603422618</c:v>
                </c:pt>
                <c:pt idx="4651">
                  <c:v>3.11413461919482</c:v>
                </c:pt>
                <c:pt idx="4652">
                  <c:v>2.45998449560256</c:v>
                </c:pt>
                <c:pt idx="4653">
                  <c:v>6.74563983788646</c:v>
                </c:pt>
                <c:pt idx="4654">
                  <c:v>0.050245198685702</c:v>
                </c:pt>
                <c:pt idx="4655">
                  <c:v>3.14296531217726</c:v>
                </c:pt>
                <c:pt idx="4656">
                  <c:v>0.0444680495078864</c:v>
                </c:pt>
                <c:pt idx="4657">
                  <c:v>0.0204256704849986</c:v>
                </c:pt>
                <c:pt idx="4658">
                  <c:v>0.795016966085712</c:v>
                </c:pt>
                <c:pt idx="4659">
                  <c:v>0.0669190930128526</c:v>
                </c:pt>
                <c:pt idx="4660">
                  <c:v>0.360933459697044</c:v>
                </c:pt>
                <c:pt idx="4661">
                  <c:v>0.052790626040159</c:v>
                </c:pt>
                <c:pt idx="4662">
                  <c:v>3.23941427275939</c:v>
                </c:pt>
                <c:pt idx="4663">
                  <c:v>0.248437879869667</c:v>
                </c:pt>
                <c:pt idx="4664">
                  <c:v>0.624972694630504</c:v>
                </c:pt>
                <c:pt idx="4665">
                  <c:v>0.832516204866786</c:v>
                </c:pt>
                <c:pt idx="4666">
                  <c:v>1.77375230831864</c:v>
                </c:pt>
                <c:pt idx="4667">
                  <c:v>2.41530441247371</c:v>
                </c:pt>
                <c:pt idx="4668">
                  <c:v>1.77717246441777</c:v>
                </c:pt>
                <c:pt idx="4669">
                  <c:v>0.0415026209701326</c:v>
                </c:pt>
                <c:pt idx="4670">
                  <c:v>0.102343293858583</c:v>
                </c:pt>
                <c:pt idx="4671">
                  <c:v>0.103522142536923</c:v>
                </c:pt>
                <c:pt idx="4672">
                  <c:v>0.535690599953446</c:v>
                </c:pt>
                <c:pt idx="4673">
                  <c:v>0.0957381120614538</c:v>
                </c:pt>
                <c:pt idx="4674">
                  <c:v>1.42629505851793</c:v>
                </c:pt>
                <c:pt idx="4675">
                  <c:v>0.762307598681914</c:v>
                </c:pt>
                <c:pt idx="4676">
                  <c:v>1.72003656085455</c:v>
                </c:pt>
                <c:pt idx="4677">
                  <c:v>1.46291623472952</c:v>
                </c:pt>
                <c:pt idx="4678">
                  <c:v>0.0953323387876343</c:v>
                </c:pt>
                <c:pt idx="4679">
                  <c:v>2.4906676589817</c:v>
                </c:pt>
                <c:pt idx="4680">
                  <c:v>1.94391340305062</c:v>
                </c:pt>
                <c:pt idx="4681">
                  <c:v>0.0365467656845736</c:v>
                </c:pt>
                <c:pt idx="4682">
                  <c:v>0.125384923764247</c:v>
                </c:pt>
                <c:pt idx="4683">
                  <c:v>0.669185192306991</c:v>
                </c:pt>
                <c:pt idx="4684">
                  <c:v>0.125536113102079</c:v>
                </c:pt>
                <c:pt idx="4685">
                  <c:v>0.0720040702586075</c:v>
                </c:pt>
                <c:pt idx="4686">
                  <c:v>0.0219529131823141</c:v>
                </c:pt>
                <c:pt idx="4687">
                  <c:v>0.465841360900768</c:v>
                </c:pt>
                <c:pt idx="4688">
                  <c:v>0.13249594860288</c:v>
                </c:pt>
                <c:pt idx="4689">
                  <c:v>1.00637302163254</c:v>
                </c:pt>
                <c:pt idx="4690">
                  <c:v>0.244923251051598</c:v>
                </c:pt>
                <c:pt idx="4691">
                  <c:v>0.363900296167962</c:v>
                </c:pt>
                <c:pt idx="4692">
                  <c:v>0.0651646274593414</c:v>
                </c:pt>
                <c:pt idx="4693">
                  <c:v>4.47349794950357</c:v>
                </c:pt>
                <c:pt idx="4694">
                  <c:v>0.351594156090882</c:v>
                </c:pt>
                <c:pt idx="4695">
                  <c:v>0.0629944449641889</c:v>
                </c:pt>
                <c:pt idx="4696">
                  <c:v>2.44783317281502</c:v>
                </c:pt>
                <c:pt idx="4697">
                  <c:v>0.0251925973267454</c:v>
                </c:pt>
                <c:pt idx="4698">
                  <c:v>0.252386511300591</c:v>
                </c:pt>
                <c:pt idx="4699">
                  <c:v>5.2390594220356</c:v>
                </c:pt>
                <c:pt idx="4700">
                  <c:v>0.0916644484263114</c:v>
                </c:pt>
                <c:pt idx="4701">
                  <c:v>0.956582741794837</c:v>
                </c:pt>
                <c:pt idx="4702">
                  <c:v>1.95771970691623</c:v>
                </c:pt>
                <c:pt idx="4703">
                  <c:v>0.257472015473728</c:v>
                </c:pt>
                <c:pt idx="4704">
                  <c:v>0.0193882220801155</c:v>
                </c:pt>
                <c:pt idx="4705">
                  <c:v>0.371673401791759</c:v>
                </c:pt>
                <c:pt idx="4706">
                  <c:v>2.00638095687398</c:v>
                </c:pt>
                <c:pt idx="4707">
                  <c:v>0.0993358930636635</c:v>
                </c:pt>
                <c:pt idx="4708">
                  <c:v>2.63666017555608</c:v>
                </c:pt>
                <c:pt idx="4709">
                  <c:v>0.10692866808183</c:v>
                </c:pt>
                <c:pt idx="4710">
                  <c:v>0.505879413725067</c:v>
                </c:pt>
                <c:pt idx="4711">
                  <c:v>0.330348016334257</c:v>
                </c:pt>
                <c:pt idx="4712">
                  <c:v>1.62824101199918</c:v>
                </c:pt>
                <c:pt idx="4713">
                  <c:v>0.0466155115395189</c:v>
                </c:pt>
                <c:pt idx="4714">
                  <c:v>0.032305579686155</c:v>
                </c:pt>
                <c:pt idx="4715">
                  <c:v>3.70691974344226</c:v>
                </c:pt>
                <c:pt idx="4716">
                  <c:v>2.26438660232386</c:v>
                </c:pt>
                <c:pt idx="4717">
                  <c:v>4.26324958433707</c:v>
                </c:pt>
                <c:pt idx="4718">
                  <c:v>0.0308352601438637</c:v>
                </c:pt>
                <c:pt idx="4719">
                  <c:v>4.04837055224829</c:v>
                </c:pt>
                <c:pt idx="4720">
                  <c:v>0.274085869568915</c:v>
                </c:pt>
                <c:pt idx="4721">
                  <c:v>0.0631464950284288</c:v>
                </c:pt>
                <c:pt idx="4722">
                  <c:v>0.191082025940892</c:v>
                </c:pt>
                <c:pt idx="4723">
                  <c:v>0.407619515277287</c:v>
                </c:pt>
                <c:pt idx="4724">
                  <c:v>0.869937354643331</c:v>
                </c:pt>
                <c:pt idx="4725">
                  <c:v>1.98671644282403</c:v>
                </c:pt>
                <c:pt idx="4726">
                  <c:v>2.93201306521495</c:v>
                </c:pt>
                <c:pt idx="4727">
                  <c:v>0.126761310168451</c:v>
                </c:pt>
                <c:pt idx="4728">
                  <c:v>0.107636712619799</c:v>
                </c:pt>
                <c:pt idx="4729">
                  <c:v>0.0482889674365614</c:v>
                </c:pt>
                <c:pt idx="4730">
                  <c:v>0.434421709933965</c:v>
                </c:pt>
                <c:pt idx="4731">
                  <c:v>0.123118270817771</c:v>
                </c:pt>
                <c:pt idx="4732">
                  <c:v>0.183835972776314</c:v>
                </c:pt>
                <c:pt idx="4733">
                  <c:v>0.0544910883110794</c:v>
                </c:pt>
                <c:pt idx="4734">
                  <c:v>0.028786834270131</c:v>
                </c:pt>
                <c:pt idx="4735">
                  <c:v>0.240186033542291</c:v>
                </c:pt>
                <c:pt idx="4736">
                  <c:v>0.594066201705612</c:v>
                </c:pt>
                <c:pt idx="4737">
                  <c:v>2.21600848386546</c:v>
                </c:pt>
                <c:pt idx="4738">
                  <c:v>0.689884212603336</c:v>
                </c:pt>
                <c:pt idx="4739">
                  <c:v>0.399896139311214</c:v>
                </c:pt>
                <c:pt idx="4740">
                  <c:v>0.0564473283702587</c:v>
                </c:pt>
                <c:pt idx="4741">
                  <c:v>0.0324961268058825</c:v>
                </c:pt>
                <c:pt idx="4742">
                  <c:v>0.0816866779930611</c:v>
                </c:pt>
                <c:pt idx="4743">
                  <c:v>0.0592239290460264</c:v>
                </c:pt>
                <c:pt idx="4744">
                  <c:v>0.407611626699561</c:v>
                </c:pt>
                <c:pt idx="4745">
                  <c:v>6.77114031987532</c:v>
                </c:pt>
                <c:pt idx="4746">
                  <c:v>1.37582772359284</c:v>
                </c:pt>
                <c:pt idx="4747">
                  <c:v>0.698035798449954</c:v>
                </c:pt>
                <c:pt idx="4748">
                  <c:v>0.0312658659924532</c:v>
                </c:pt>
                <c:pt idx="4749">
                  <c:v>1.73025159626761</c:v>
                </c:pt>
                <c:pt idx="4750">
                  <c:v>1.87847877265636</c:v>
                </c:pt>
                <c:pt idx="4751">
                  <c:v>0.74441445162668</c:v>
                </c:pt>
                <c:pt idx="4752">
                  <c:v>5.91013483555622</c:v>
                </c:pt>
                <c:pt idx="4753">
                  <c:v>0.535924150791221</c:v>
                </c:pt>
                <c:pt idx="4754">
                  <c:v>0.0483684751755719</c:v>
                </c:pt>
                <c:pt idx="4755">
                  <c:v>1.12907030282467</c:v>
                </c:pt>
                <c:pt idx="4756">
                  <c:v>2.39496849303568</c:v>
                </c:pt>
                <c:pt idx="4757">
                  <c:v>0.41261109333232</c:v>
                </c:pt>
                <c:pt idx="4758">
                  <c:v>0.130850637907404</c:v>
                </c:pt>
                <c:pt idx="4759">
                  <c:v>0.114795526533072</c:v>
                </c:pt>
                <c:pt idx="4760">
                  <c:v>0.170664668490945</c:v>
                </c:pt>
                <c:pt idx="4761">
                  <c:v>0.785809727408503</c:v>
                </c:pt>
                <c:pt idx="4762">
                  <c:v>0.198813343770923</c:v>
                </c:pt>
                <c:pt idx="4763">
                  <c:v>7.03464812616069</c:v>
                </c:pt>
                <c:pt idx="4764">
                  <c:v>3.40897277828191</c:v>
                </c:pt>
                <c:pt idx="4765">
                  <c:v>0.693138868602563</c:v>
                </c:pt>
                <c:pt idx="4766">
                  <c:v>0.558534565334855</c:v>
                </c:pt>
                <c:pt idx="4767">
                  <c:v>1.03606115198053</c:v>
                </c:pt>
                <c:pt idx="4768">
                  <c:v>0.0219330302794836</c:v>
                </c:pt>
                <c:pt idx="4769">
                  <c:v>0.100590540710939</c:v>
                </c:pt>
                <c:pt idx="4770">
                  <c:v>1.99204654651613</c:v>
                </c:pt>
                <c:pt idx="4771">
                  <c:v>0.12825365108533</c:v>
                </c:pt>
                <c:pt idx="4772">
                  <c:v>5.08152769645154</c:v>
                </c:pt>
                <c:pt idx="4773">
                  <c:v>0.103888161729752</c:v>
                </c:pt>
                <c:pt idx="4774">
                  <c:v>0.236045743404973</c:v>
                </c:pt>
                <c:pt idx="4775">
                  <c:v>0.0489649836356372</c:v>
                </c:pt>
                <c:pt idx="4776">
                  <c:v>0.0225230008287529</c:v>
                </c:pt>
                <c:pt idx="4777">
                  <c:v>0.576534579657883</c:v>
                </c:pt>
                <c:pt idx="4778">
                  <c:v>2.43587865395217</c:v>
                </c:pt>
                <c:pt idx="4779">
                  <c:v>1.86445051775328</c:v>
                </c:pt>
                <c:pt idx="4780">
                  <c:v>3.50227235952406</c:v>
                </c:pt>
                <c:pt idx="4781">
                  <c:v>0.315242228181038</c:v>
                </c:pt>
                <c:pt idx="4782">
                  <c:v>3.71105002333517</c:v>
                </c:pt>
                <c:pt idx="4783">
                  <c:v>0.0302224283226941</c:v>
                </c:pt>
                <c:pt idx="4784">
                  <c:v>0.0495874261922627</c:v>
                </c:pt>
                <c:pt idx="4785">
                  <c:v>0.0341711242236441</c:v>
                </c:pt>
                <c:pt idx="4786">
                  <c:v>4.52130954669522</c:v>
                </c:pt>
                <c:pt idx="4787">
                  <c:v>1.58862746402598</c:v>
                </c:pt>
                <c:pt idx="4788">
                  <c:v>0.070766104734499</c:v>
                </c:pt>
                <c:pt idx="4789">
                  <c:v>0.231907977176215</c:v>
                </c:pt>
                <c:pt idx="4790">
                  <c:v>0.401459044558394</c:v>
                </c:pt>
                <c:pt idx="4791">
                  <c:v>0.854190370659328</c:v>
                </c:pt>
                <c:pt idx="4792">
                  <c:v>7.37462425788642</c:v>
                </c:pt>
                <c:pt idx="4793">
                  <c:v>0.11597916726797</c:v>
                </c:pt>
                <c:pt idx="4794">
                  <c:v>0.0221651255746065</c:v>
                </c:pt>
                <c:pt idx="4795">
                  <c:v>0.0577202476923162</c:v>
                </c:pt>
                <c:pt idx="4796">
                  <c:v>0.0298141490641504</c:v>
                </c:pt>
                <c:pt idx="4797">
                  <c:v>0.0866391119838541</c:v>
                </c:pt>
                <c:pt idx="4798">
                  <c:v>1.25562041802454</c:v>
                </c:pt>
                <c:pt idx="4799">
                  <c:v>1.0458916719871</c:v>
                </c:pt>
                <c:pt idx="4800">
                  <c:v>0.400143991408055</c:v>
                </c:pt>
                <c:pt idx="4801">
                  <c:v>0.23126008139294</c:v>
                </c:pt>
                <c:pt idx="4802">
                  <c:v>0.859477550604819</c:v>
                </c:pt>
                <c:pt idx="4803">
                  <c:v>0.0717666029264626</c:v>
                </c:pt>
                <c:pt idx="4804">
                  <c:v>0.453882086880811</c:v>
                </c:pt>
                <c:pt idx="4805">
                  <c:v>2.40920618008768</c:v>
                </c:pt>
                <c:pt idx="4806">
                  <c:v>0.206979277089212</c:v>
                </c:pt>
                <c:pt idx="4807">
                  <c:v>4.70911539529175</c:v>
                </c:pt>
                <c:pt idx="4808">
                  <c:v>0.277813053805134</c:v>
                </c:pt>
                <c:pt idx="4809">
                  <c:v>0.0475788403454672</c:v>
                </c:pt>
                <c:pt idx="4810">
                  <c:v>3.56650303723696</c:v>
                </c:pt>
                <c:pt idx="4811">
                  <c:v>0.0876822034578092</c:v>
                </c:pt>
                <c:pt idx="4812">
                  <c:v>2.50987917591932</c:v>
                </c:pt>
                <c:pt idx="4813">
                  <c:v>0.0250014149233155</c:v>
                </c:pt>
                <c:pt idx="4814">
                  <c:v>1.48553088931249</c:v>
                </c:pt>
                <c:pt idx="4815">
                  <c:v>0.566954442648968</c:v>
                </c:pt>
                <c:pt idx="4816">
                  <c:v>3.53007982640495</c:v>
                </c:pt>
                <c:pt idx="4817">
                  <c:v>0.804354235154639</c:v>
                </c:pt>
                <c:pt idx="4818">
                  <c:v>1.85164065799069</c:v>
                </c:pt>
                <c:pt idx="4819">
                  <c:v>0.357221775566942</c:v>
                </c:pt>
                <c:pt idx="4820">
                  <c:v>1.19576944506435</c:v>
                </c:pt>
                <c:pt idx="4821">
                  <c:v>0.0317841045826603</c:v>
                </c:pt>
                <c:pt idx="4822">
                  <c:v>0.15935086059269</c:v>
                </c:pt>
                <c:pt idx="4823">
                  <c:v>0.805641950440038</c:v>
                </c:pt>
                <c:pt idx="4824">
                  <c:v>0.143455917302485</c:v>
                </c:pt>
                <c:pt idx="4825">
                  <c:v>0.0944893207524094</c:v>
                </c:pt>
                <c:pt idx="4826">
                  <c:v>0.0489908430623966</c:v>
                </c:pt>
                <c:pt idx="4827">
                  <c:v>0.203573407805705</c:v>
                </c:pt>
                <c:pt idx="4828">
                  <c:v>0.251020209578236</c:v>
                </c:pt>
                <c:pt idx="4829">
                  <c:v>0.0335989079813909</c:v>
                </c:pt>
                <c:pt idx="4830">
                  <c:v>3.43555731533828</c:v>
                </c:pt>
                <c:pt idx="4831">
                  <c:v>0.135596807359258</c:v>
                </c:pt>
                <c:pt idx="4832">
                  <c:v>1.80663101325953</c:v>
                </c:pt>
                <c:pt idx="4833">
                  <c:v>0.384981509885448</c:v>
                </c:pt>
                <c:pt idx="4834">
                  <c:v>0.114079040423886</c:v>
                </c:pt>
                <c:pt idx="4835">
                  <c:v>0.0778258407691476</c:v>
                </c:pt>
                <c:pt idx="4836">
                  <c:v>0.0389983154125349</c:v>
                </c:pt>
                <c:pt idx="4837">
                  <c:v>0.603973220415957</c:v>
                </c:pt>
                <c:pt idx="4838">
                  <c:v>6.41748064619493</c:v>
                </c:pt>
                <c:pt idx="4839">
                  <c:v>0.585173511230319</c:v>
                </c:pt>
                <c:pt idx="4840">
                  <c:v>0.914764927657624</c:v>
                </c:pt>
                <c:pt idx="4841">
                  <c:v>0.0229860643169364</c:v>
                </c:pt>
                <c:pt idx="4842">
                  <c:v>3.70652557017114</c:v>
                </c:pt>
                <c:pt idx="4843">
                  <c:v>7.26899837022625</c:v>
                </c:pt>
                <c:pt idx="4844">
                  <c:v>1.03286752449286</c:v>
                </c:pt>
                <c:pt idx="4845">
                  <c:v>0.620521781501672</c:v>
                </c:pt>
                <c:pt idx="4846">
                  <c:v>0.0980344373065251</c:v>
                </c:pt>
                <c:pt idx="4847">
                  <c:v>0.603055036516561</c:v>
                </c:pt>
                <c:pt idx="4848">
                  <c:v>1.07246675331186</c:v>
                </c:pt>
                <c:pt idx="4849">
                  <c:v>0.0234184165572625</c:v>
                </c:pt>
                <c:pt idx="4850">
                  <c:v>0.399656698427346</c:v>
                </c:pt>
                <c:pt idx="4851">
                  <c:v>0.235210664093562</c:v>
                </c:pt>
                <c:pt idx="4852">
                  <c:v>0.0432992334167632</c:v>
                </c:pt>
                <c:pt idx="4853">
                  <c:v>0.76329795862273</c:v>
                </c:pt>
                <c:pt idx="4854">
                  <c:v>0.918924762273585</c:v>
                </c:pt>
                <c:pt idx="4855">
                  <c:v>0.943409930466786</c:v>
                </c:pt>
                <c:pt idx="4856">
                  <c:v>0.357955307240571</c:v>
                </c:pt>
                <c:pt idx="4857">
                  <c:v>6.43908603908903</c:v>
                </c:pt>
                <c:pt idx="4858">
                  <c:v>0.259310868126518</c:v>
                </c:pt>
                <c:pt idx="4859">
                  <c:v>0.853943119315769</c:v>
                </c:pt>
                <c:pt idx="4860">
                  <c:v>1.79474410802583</c:v>
                </c:pt>
                <c:pt idx="4861">
                  <c:v>7.09030288246804</c:v>
                </c:pt>
                <c:pt idx="4862">
                  <c:v>0.0934741980068222</c:v>
                </c:pt>
                <c:pt idx="4863">
                  <c:v>0.25648729887616</c:v>
                </c:pt>
                <c:pt idx="4864">
                  <c:v>0.0354496615793071</c:v>
                </c:pt>
                <c:pt idx="4865">
                  <c:v>0.47626925234755</c:v>
                </c:pt>
                <c:pt idx="4866">
                  <c:v>0.772555930937877</c:v>
                </c:pt>
                <c:pt idx="4867">
                  <c:v>0.66386314218998</c:v>
                </c:pt>
                <c:pt idx="4868">
                  <c:v>0.226920733742959</c:v>
                </c:pt>
                <c:pt idx="4869">
                  <c:v>0.0258463582413673</c:v>
                </c:pt>
                <c:pt idx="4870">
                  <c:v>0.585815405403105</c:v>
                </c:pt>
                <c:pt idx="4871">
                  <c:v>0.219913682427141</c:v>
                </c:pt>
                <c:pt idx="4872">
                  <c:v>0.0317063663990187</c:v>
                </c:pt>
                <c:pt idx="4873">
                  <c:v>0.0633837442822597</c:v>
                </c:pt>
                <c:pt idx="4874">
                  <c:v>1.25268627932107</c:v>
                </c:pt>
                <c:pt idx="4875">
                  <c:v>0.0412327745306962</c:v>
                </c:pt>
                <c:pt idx="4876">
                  <c:v>0.967397692247968</c:v>
                </c:pt>
                <c:pt idx="4877">
                  <c:v>3.7719851868646</c:v>
                </c:pt>
                <c:pt idx="4878">
                  <c:v>1.26588968455934</c:v>
                </c:pt>
                <c:pt idx="4879">
                  <c:v>0.138556526921208</c:v>
                </c:pt>
                <c:pt idx="4880">
                  <c:v>1.53177674730461</c:v>
                </c:pt>
                <c:pt idx="4881">
                  <c:v>1.69453501741649</c:v>
                </c:pt>
                <c:pt idx="4882">
                  <c:v>0.438730311868667</c:v>
                </c:pt>
                <c:pt idx="4883">
                  <c:v>0.679501105802769</c:v>
                </c:pt>
                <c:pt idx="4884">
                  <c:v>5.02164057505252</c:v>
                </c:pt>
                <c:pt idx="4885">
                  <c:v>0.948664456509793</c:v>
                </c:pt>
                <c:pt idx="4886">
                  <c:v>2.10224962693926</c:v>
                </c:pt>
                <c:pt idx="4887">
                  <c:v>1.65019631747119</c:v>
                </c:pt>
                <c:pt idx="4888">
                  <c:v>0.0482363081760569</c:v>
                </c:pt>
                <c:pt idx="4889">
                  <c:v>1.54328181470801</c:v>
                </c:pt>
                <c:pt idx="4890">
                  <c:v>1.01241376955332</c:v>
                </c:pt>
                <c:pt idx="4891">
                  <c:v>4.60760778955602</c:v>
                </c:pt>
                <c:pt idx="4892">
                  <c:v>0.046042322587981</c:v>
                </c:pt>
                <c:pt idx="4893">
                  <c:v>0.228374343296883</c:v>
                </c:pt>
                <c:pt idx="4894">
                  <c:v>0.77931827917775</c:v>
                </c:pt>
                <c:pt idx="4895">
                  <c:v>0.0479654207915471</c:v>
                </c:pt>
                <c:pt idx="4896">
                  <c:v>2.77203809738202</c:v>
                </c:pt>
                <c:pt idx="4897">
                  <c:v>0.670265579712655</c:v>
                </c:pt>
                <c:pt idx="4898">
                  <c:v>5.08502202206415</c:v>
                </c:pt>
                <c:pt idx="4899">
                  <c:v>2.64529682815086</c:v>
                </c:pt>
                <c:pt idx="4900">
                  <c:v>4.08815866661793</c:v>
                </c:pt>
                <c:pt idx="4901">
                  <c:v>6.77458284182883</c:v>
                </c:pt>
                <c:pt idx="4902">
                  <c:v>0.0321232706417921</c:v>
                </c:pt>
                <c:pt idx="4903">
                  <c:v>6.12324561155986</c:v>
                </c:pt>
                <c:pt idx="4904">
                  <c:v>0.735844181621085</c:v>
                </c:pt>
                <c:pt idx="4905">
                  <c:v>0.0334513087115756</c:v>
                </c:pt>
                <c:pt idx="4906">
                  <c:v>6.95795257819638</c:v>
                </c:pt>
                <c:pt idx="4907">
                  <c:v>0.234435661051787</c:v>
                </c:pt>
                <c:pt idx="4908">
                  <c:v>0.0996514687977962</c:v>
                </c:pt>
                <c:pt idx="4909">
                  <c:v>1.95622806450175</c:v>
                </c:pt>
                <c:pt idx="4910">
                  <c:v>0.0313727024703884</c:v>
                </c:pt>
                <c:pt idx="4911">
                  <c:v>0.584892038325461</c:v>
                </c:pt>
                <c:pt idx="4912">
                  <c:v>0.0542290022858045</c:v>
                </c:pt>
                <c:pt idx="4913">
                  <c:v>0.916321998678499</c:v>
                </c:pt>
                <c:pt idx="4914">
                  <c:v>0.406743226376344</c:v>
                </c:pt>
                <c:pt idx="4915">
                  <c:v>0.439488424794646</c:v>
                </c:pt>
                <c:pt idx="4916">
                  <c:v>1.14825172843821</c:v>
                </c:pt>
                <c:pt idx="4917">
                  <c:v>0.0431923891714691</c:v>
                </c:pt>
                <c:pt idx="4918">
                  <c:v>0.0188698365806541</c:v>
                </c:pt>
                <c:pt idx="4919">
                  <c:v>0.0769513761152205</c:v>
                </c:pt>
                <c:pt idx="4920">
                  <c:v>2.80102305876849</c:v>
                </c:pt>
                <c:pt idx="4921">
                  <c:v>0.175971903805092</c:v>
                </c:pt>
                <c:pt idx="4922">
                  <c:v>0.0206060804941869</c:v>
                </c:pt>
                <c:pt idx="4923">
                  <c:v>0.0642130045085224</c:v>
                </c:pt>
                <c:pt idx="4924">
                  <c:v>0.325340614968724</c:v>
                </c:pt>
                <c:pt idx="4925">
                  <c:v>0.482372506100617</c:v>
                </c:pt>
                <c:pt idx="4926">
                  <c:v>0.501382454240149</c:v>
                </c:pt>
                <c:pt idx="4927">
                  <c:v>0.0197064431353427</c:v>
                </c:pt>
                <c:pt idx="4928">
                  <c:v>4.49383371090136</c:v>
                </c:pt>
                <c:pt idx="4929">
                  <c:v>0.0371659697776209</c:v>
                </c:pt>
                <c:pt idx="4930">
                  <c:v>0.0263983960023751</c:v>
                </c:pt>
                <c:pt idx="4931">
                  <c:v>0.728520117334149</c:v>
                </c:pt>
                <c:pt idx="4932">
                  <c:v>0.143039958065073</c:v>
                </c:pt>
                <c:pt idx="4933">
                  <c:v>0.0498393553005685</c:v>
                </c:pt>
                <c:pt idx="4934">
                  <c:v>0.0602162659629219</c:v>
                </c:pt>
                <c:pt idx="4935">
                  <c:v>6.97507464944516</c:v>
                </c:pt>
                <c:pt idx="4936">
                  <c:v>0.183414076607179</c:v>
                </c:pt>
                <c:pt idx="4937">
                  <c:v>0.135247383907645</c:v>
                </c:pt>
                <c:pt idx="4938">
                  <c:v>0.478841384115476</c:v>
                </c:pt>
                <c:pt idx="4939">
                  <c:v>2.57735617821065</c:v>
                </c:pt>
                <c:pt idx="4940">
                  <c:v>1.28931102859144</c:v>
                </c:pt>
                <c:pt idx="4941">
                  <c:v>0.651407532246709</c:v>
                </c:pt>
                <c:pt idx="4942">
                  <c:v>0.964335264515926</c:v>
                </c:pt>
                <c:pt idx="4943">
                  <c:v>0.314744528385856</c:v>
                </c:pt>
                <c:pt idx="4944">
                  <c:v>0.0892637734297334</c:v>
                </c:pt>
                <c:pt idx="4945">
                  <c:v>3.78669193929797</c:v>
                </c:pt>
                <c:pt idx="4946">
                  <c:v>0.105233054881549</c:v>
                </c:pt>
                <c:pt idx="4947">
                  <c:v>4.98185408750516</c:v>
                </c:pt>
                <c:pt idx="4948">
                  <c:v>1.17819821554816</c:v>
                </c:pt>
                <c:pt idx="4949">
                  <c:v>0.0407320073009068</c:v>
                </c:pt>
                <c:pt idx="4950">
                  <c:v>0.0600936480431632</c:v>
                </c:pt>
                <c:pt idx="4951">
                  <c:v>0.201675136496543</c:v>
                </c:pt>
                <c:pt idx="4952">
                  <c:v>0.497715298967415</c:v>
                </c:pt>
                <c:pt idx="4953">
                  <c:v>5.48222258553601</c:v>
                </c:pt>
                <c:pt idx="4954">
                  <c:v>2.00164240873153</c:v>
                </c:pt>
                <c:pt idx="4955">
                  <c:v>3.9542708960504</c:v>
                </c:pt>
                <c:pt idx="4956">
                  <c:v>0.818477098688606</c:v>
                </c:pt>
                <c:pt idx="4957">
                  <c:v>0.0804871564887325</c:v>
                </c:pt>
                <c:pt idx="4958">
                  <c:v>0.0202119801561131</c:v>
                </c:pt>
                <c:pt idx="4959">
                  <c:v>0.0306263119967077</c:v>
                </c:pt>
                <c:pt idx="4960">
                  <c:v>0.336986062666509</c:v>
                </c:pt>
                <c:pt idx="4961">
                  <c:v>6.39305858222644</c:v>
                </c:pt>
                <c:pt idx="4962">
                  <c:v>1.04597694403721</c:v>
                </c:pt>
                <c:pt idx="4963">
                  <c:v>0.113130753581131</c:v>
                </c:pt>
                <c:pt idx="4964">
                  <c:v>5.64178711439437</c:v>
                </c:pt>
                <c:pt idx="4965">
                  <c:v>0.439527852792667</c:v>
                </c:pt>
                <c:pt idx="4966">
                  <c:v>1.24881079306125</c:v>
                </c:pt>
                <c:pt idx="4967">
                  <c:v>0.0764324395553147</c:v>
                </c:pt>
                <c:pt idx="4968">
                  <c:v>2.73483009976772</c:v>
                </c:pt>
                <c:pt idx="4969">
                  <c:v>0.317049545477605</c:v>
                </c:pt>
                <c:pt idx="4970">
                  <c:v>0.0270622701859239</c:v>
                </c:pt>
                <c:pt idx="4971">
                  <c:v>2.25083800911099</c:v>
                </c:pt>
                <c:pt idx="4972">
                  <c:v>0.047873749319518</c:v>
                </c:pt>
                <c:pt idx="4973">
                  <c:v>0.0533465657774287</c:v>
                </c:pt>
                <c:pt idx="4974">
                  <c:v>3.81506464967366</c:v>
                </c:pt>
                <c:pt idx="4975">
                  <c:v>1.75049135814327</c:v>
                </c:pt>
                <c:pt idx="4976">
                  <c:v>2.58122516113134</c:v>
                </c:pt>
                <c:pt idx="4977">
                  <c:v>0.0196665955070837</c:v>
                </c:pt>
                <c:pt idx="4978">
                  <c:v>0.608293667082791</c:v>
                </c:pt>
                <c:pt idx="4979">
                  <c:v>0.775751534670782</c:v>
                </c:pt>
                <c:pt idx="4980">
                  <c:v>1.25560737311022</c:v>
                </c:pt>
                <c:pt idx="4981">
                  <c:v>2.35782525549338</c:v>
                </c:pt>
                <c:pt idx="4982">
                  <c:v>0.759181509310093</c:v>
                </c:pt>
                <c:pt idx="4983">
                  <c:v>0.456529642436382</c:v>
                </c:pt>
                <c:pt idx="4984">
                  <c:v>3.01112661818423</c:v>
                </c:pt>
                <c:pt idx="4985">
                  <c:v>0.249256883346011</c:v>
                </c:pt>
                <c:pt idx="4986">
                  <c:v>0.18027364938156</c:v>
                </c:pt>
                <c:pt idx="4987">
                  <c:v>0.393265583147613</c:v>
                </c:pt>
                <c:pt idx="4988">
                  <c:v>0.0514978484909449</c:v>
                </c:pt>
                <c:pt idx="4989">
                  <c:v>2.98486727325334</c:v>
                </c:pt>
                <c:pt idx="4990">
                  <c:v>0.26501647005141</c:v>
                </c:pt>
                <c:pt idx="4991">
                  <c:v>0.281966212560746</c:v>
                </c:pt>
                <c:pt idx="4992">
                  <c:v>0.0227401310909894</c:v>
                </c:pt>
                <c:pt idx="4993">
                  <c:v>0.0317659050388448</c:v>
                </c:pt>
                <c:pt idx="4994">
                  <c:v>0.0802316984661893</c:v>
                </c:pt>
                <c:pt idx="4995">
                  <c:v>0.351968718463554</c:v>
                </c:pt>
                <c:pt idx="4996">
                  <c:v>7.24972214685037</c:v>
                </c:pt>
                <c:pt idx="4997">
                  <c:v>2.27846653823237</c:v>
                </c:pt>
                <c:pt idx="4998">
                  <c:v>0.182564690198721</c:v>
                </c:pt>
                <c:pt idx="4999">
                  <c:v>0.702746269556455</c:v>
                </c:pt>
                <c:pt idx="5000">
                  <c:v>1.02338079816634</c:v>
                </c:pt>
                <c:pt idx="5001">
                  <c:v>0.0804116570644859</c:v>
                </c:pt>
                <c:pt idx="5002">
                  <c:v>2.22011899899053</c:v>
                </c:pt>
                <c:pt idx="5003">
                  <c:v>0.0371311238229464</c:v>
                </c:pt>
                <c:pt idx="5004">
                  <c:v>0.105759410262055</c:v>
                </c:pt>
                <c:pt idx="5005">
                  <c:v>0.149459932953576</c:v>
                </c:pt>
                <c:pt idx="5006">
                  <c:v>0.890204362943503</c:v>
                </c:pt>
                <c:pt idx="5007">
                  <c:v>2.71289287168141</c:v>
                </c:pt>
                <c:pt idx="5008">
                  <c:v>0.533833202053814</c:v>
                </c:pt>
                <c:pt idx="5009">
                  <c:v>0.0301615915468949</c:v>
                </c:pt>
                <c:pt idx="5010">
                  <c:v>0.0198464882637353</c:v>
                </c:pt>
                <c:pt idx="5011">
                  <c:v>0.0916723384375723</c:v>
                </c:pt>
                <c:pt idx="5012">
                  <c:v>0.128074155621588</c:v>
                </c:pt>
                <c:pt idx="5013">
                  <c:v>0.157640722104217</c:v>
                </c:pt>
                <c:pt idx="5014">
                  <c:v>1.01953618441629</c:v>
                </c:pt>
                <c:pt idx="5015">
                  <c:v>1.56640577434583</c:v>
                </c:pt>
                <c:pt idx="5016">
                  <c:v>0.0276836751654052</c:v>
                </c:pt>
                <c:pt idx="5017">
                  <c:v>0.160940283540045</c:v>
                </c:pt>
                <c:pt idx="5018">
                  <c:v>2.60979682594422</c:v>
                </c:pt>
                <c:pt idx="5019">
                  <c:v>0.541081540913412</c:v>
                </c:pt>
                <c:pt idx="5020">
                  <c:v>0.0838789039865514</c:v>
                </c:pt>
                <c:pt idx="5021">
                  <c:v>0.453157940715686</c:v>
                </c:pt>
                <c:pt idx="5022">
                  <c:v>0.0207984269405253</c:v>
                </c:pt>
                <c:pt idx="5023">
                  <c:v>0.0382610171035929</c:v>
                </c:pt>
                <c:pt idx="5024">
                  <c:v>1.52443924274353</c:v>
                </c:pt>
                <c:pt idx="5025">
                  <c:v>0.0423067395041566</c:v>
                </c:pt>
                <c:pt idx="5026">
                  <c:v>2.65640574239584</c:v>
                </c:pt>
                <c:pt idx="5027">
                  <c:v>0.94711187988027</c:v>
                </c:pt>
                <c:pt idx="5028">
                  <c:v>0.866623264309003</c:v>
                </c:pt>
                <c:pt idx="5029">
                  <c:v>5.4350433706434</c:v>
                </c:pt>
                <c:pt idx="5030">
                  <c:v>5.88163149990393</c:v>
                </c:pt>
                <c:pt idx="5031">
                  <c:v>0.116710956412471</c:v>
                </c:pt>
                <c:pt idx="5032">
                  <c:v>1.40688814180585</c:v>
                </c:pt>
                <c:pt idx="5033">
                  <c:v>0.98717814331056</c:v>
                </c:pt>
                <c:pt idx="5034">
                  <c:v>0.229571520312197</c:v>
                </c:pt>
                <c:pt idx="5035">
                  <c:v>6.42621147911829</c:v>
                </c:pt>
                <c:pt idx="5036">
                  <c:v>0.109397675741993</c:v>
                </c:pt>
                <c:pt idx="5037">
                  <c:v>5.23460905011635</c:v>
                </c:pt>
                <c:pt idx="5038">
                  <c:v>0.0227872158868069</c:v>
                </c:pt>
                <c:pt idx="5039">
                  <c:v>1.38576084675165</c:v>
                </c:pt>
                <c:pt idx="5040">
                  <c:v>0.0445795275809869</c:v>
                </c:pt>
                <c:pt idx="5041">
                  <c:v>0.0662999101288438</c:v>
                </c:pt>
                <c:pt idx="5042">
                  <c:v>0.03620293650197</c:v>
                </c:pt>
                <c:pt idx="5043">
                  <c:v>0.624228164894211</c:v>
                </c:pt>
                <c:pt idx="5044">
                  <c:v>0.159653559239781</c:v>
                </c:pt>
                <c:pt idx="5045">
                  <c:v>4.06778214179645</c:v>
                </c:pt>
                <c:pt idx="5046">
                  <c:v>0.280673254310853</c:v>
                </c:pt>
                <c:pt idx="5047">
                  <c:v>0.936994521060715</c:v>
                </c:pt>
                <c:pt idx="5048">
                  <c:v>1.53651123415887</c:v>
                </c:pt>
                <c:pt idx="5049">
                  <c:v>2.42093141735315</c:v>
                </c:pt>
                <c:pt idx="5050">
                  <c:v>0.0853516116099324</c:v>
                </c:pt>
                <c:pt idx="5051">
                  <c:v>0.383264593599237</c:v>
                </c:pt>
                <c:pt idx="5052">
                  <c:v>0.44280728592495</c:v>
                </c:pt>
                <c:pt idx="5053">
                  <c:v>0.697551716553915</c:v>
                </c:pt>
                <c:pt idx="5054">
                  <c:v>0.370876197193797</c:v>
                </c:pt>
                <c:pt idx="5055">
                  <c:v>0.689857615061102</c:v>
                </c:pt>
                <c:pt idx="5056">
                  <c:v>0.795018227036079</c:v>
                </c:pt>
                <c:pt idx="5057">
                  <c:v>0.860388603161588</c:v>
                </c:pt>
                <c:pt idx="5058">
                  <c:v>0.187477349973524</c:v>
                </c:pt>
                <c:pt idx="5059">
                  <c:v>2.71035058213553</c:v>
                </c:pt>
                <c:pt idx="5060">
                  <c:v>3.60942677918414</c:v>
                </c:pt>
                <c:pt idx="5061">
                  <c:v>1.57813478167097</c:v>
                </c:pt>
                <c:pt idx="5062">
                  <c:v>1.17992165563407</c:v>
                </c:pt>
                <c:pt idx="5063">
                  <c:v>1.82602969414136</c:v>
                </c:pt>
                <c:pt idx="5064">
                  <c:v>2.72923633138984</c:v>
                </c:pt>
                <c:pt idx="5065">
                  <c:v>0.028908117698317</c:v>
                </c:pt>
                <c:pt idx="5066">
                  <c:v>4.41681937966484</c:v>
                </c:pt>
                <c:pt idx="5067">
                  <c:v>0.0204502756938479</c:v>
                </c:pt>
                <c:pt idx="5068">
                  <c:v>0.335880434225468</c:v>
                </c:pt>
                <c:pt idx="5069">
                  <c:v>0.660884545137738</c:v>
                </c:pt>
                <c:pt idx="5070">
                  <c:v>0.0358760309932774</c:v>
                </c:pt>
                <c:pt idx="5071">
                  <c:v>5.65904280064206</c:v>
                </c:pt>
                <c:pt idx="5072">
                  <c:v>0.337704426364002</c:v>
                </c:pt>
                <c:pt idx="5073">
                  <c:v>0.0227150823004811</c:v>
                </c:pt>
                <c:pt idx="5074">
                  <c:v>0.691667245683666</c:v>
                </c:pt>
                <c:pt idx="5075">
                  <c:v>3.9743114473896</c:v>
                </c:pt>
                <c:pt idx="5076">
                  <c:v>0.51158142018446</c:v>
                </c:pt>
                <c:pt idx="5077">
                  <c:v>1.95162845036366</c:v>
                </c:pt>
                <c:pt idx="5078">
                  <c:v>5.48764623161096</c:v>
                </c:pt>
                <c:pt idx="5079">
                  <c:v>0.131701705794367</c:v>
                </c:pt>
                <c:pt idx="5080">
                  <c:v>0.55987228160934</c:v>
                </c:pt>
                <c:pt idx="5081">
                  <c:v>0.0926681128158685</c:v>
                </c:pt>
                <c:pt idx="5082">
                  <c:v>6.18656490236194</c:v>
                </c:pt>
                <c:pt idx="5083">
                  <c:v>0.148379682358186</c:v>
                </c:pt>
                <c:pt idx="5084">
                  <c:v>0.0733935083529602</c:v>
                </c:pt>
                <c:pt idx="5085">
                  <c:v>7.29109571777814</c:v>
                </c:pt>
                <c:pt idx="5086">
                  <c:v>3.50738978957299</c:v>
                </c:pt>
                <c:pt idx="5087">
                  <c:v>0.424679061255897</c:v>
                </c:pt>
                <c:pt idx="5088">
                  <c:v>0.922763510492984</c:v>
                </c:pt>
                <c:pt idx="5089">
                  <c:v>4.61626943691383</c:v>
                </c:pt>
                <c:pt idx="5090">
                  <c:v>0.0351487993663458</c:v>
                </c:pt>
                <c:pt idx="5091">
                  <c:v>0.0456234754723332</c:v>
                </c:pt>
                <c:pt idx="5092">
                  <c:v>0.0663496019113626</c:v>
                </c:pt>
                <c:pt idx="5093">
                  <c:v>5.99783368701612</c:v>
                </c:pt>
                <c:pt idx="5094">
                  <c:v>5.41458340999605</c:v>
                </c:pt>
                <c:pt idx="5095">
                  <c:v>0.0988158968209218</c:v>
                </c:pt>
                <c:pt idx="5096">
                  <c:v>3.6021207192867</c:v>
                </c:pt>
                <c:pt idx="5097">
                  <c:v>0.18496335093965</c:v>
                </c:pt>
                <c:pt idx="5098">
                  <c:v>0.0212135157671271</c:v>
                </c:pt>
                <c:pt idx="5099">
                  <c:v>0.0641728813011147</c:v>
                </c:pt>
                <c:pt idx="5100">
                  <c:v>3.2430617858895</c:v>
                </c:pt>
                <c:pt idx="5101">
                  <c:v>0.0490522792580796</c:v>
                </c:pt>
                <c:pt idx="5102">
                  <c:v>1.44231107386304</c:v>
                </c:pt>
                <c:pt idx="5103">
                  <c:v>0.0226301071832491</c:v>
                </c:pt>
                <c:pt idx="5104">
                  <c:v>0.0706132336083734</c:v>
                </c:pt>
                <c:pt idx="5105">
                  <c:v>1.95661042011469</c:v>
                </c:pt>
                <c:pt idx="5106">
                  <c:v>2.06912107890765</c:v>
                </c:pt>
                <c:pt idx="5107">
                  <c:v>1.00503029652912</c:v>
                </c:pt>
                <c:pt idx="5108">
                  <c:v>0.820667019390025</c:v>
                </c:pt>
                <c:pt idx="5109">
                  <c:v>4.98246930491157</c:v>
                </c:pt>
                <c:pt idx="5110">
                  <c:v>1.20977678196703</c:v>
                </c:pt>
                <c:pt idx="5111">
                  <c:v>0.706113903320372</c:v>
                </c:pt>
                <c:pt idx="5112">
                  <c:v>0.0348699711383462</c:v>
                </c:pt>
                <c:pt idx="5113">
                  <c:v>0.295255615608802</c:v>
                </c:pt>
                <c:pt idx="5114">
                  <c:v>1.80627545418058</c:v>
                </c:pt>
                <c:pt idx="5115">
                  <c:v>0.0694970230085271</c:v>
                </c:pt>
                <c:pt idx="5116">
                  <c:v>0.0382395412670324</c:v>
                </c:pt>
                <c:pt idx="5117">
                  <c:v>0.0765106740237794</c:v>
                </c:pt>
                <c:pt idx="5118">
                  <c:v>0.599320389052846</c:v>
                </c:pt>
                <c:pt idx="5119">
                  <c:v>0.292671104242995</c:v>
                </c:pt>
                <c:pt idx="5120">
                  <c:v>0.447244973112357</c:v>
                </c:pt>
                <c:pt idx="5121">
                  <c:v>0.200852705780538</c:v>
                </c:pt>
                <c:pt idx="5122">
                  <c:v>2.53425722730353</c:v>
                </c:pt>
                <c:pt idx="5123">
                  <c:v>0.201900633775048</c:v>
                </c:pt>
                <c:pt idx="5124">
                  <c:v>0.0687088971996068</c:v>
                </c:pt>
                <c:pt idx="5125">
                  <c:v>0.0309760415207739</c:v>
                </c:pt>
                <c:pt idx="5126">
                  <c:v>0.317260958254014</c:v>
                </c:pt>
                <c:pt idx="5127">
                  <c:v>0.0320490045414302</c:v>
                </c:pt>
                <c:pt idx="5128">
                  <c:v>2.20319119259257</c:v>
                </c:pt>
                <c:pt idx="5129">
                  <c:v>1.38624670681584</c:v>
                </c:pt>
                <c:pt idx="5130">
                  <c:v>1.46642811913995</c:v>
                </c:pt>
                <c:pt idx="5131">
                  <c:v>0.0442345062500508</c:v>
                </c:pt>
                <c:pt idx="5132">
                  <c:v>0.0314419994792997</c:v>
                </c:pt>
                <c:pt idx="5133">
                  <c:v>7.18409937818066</c:v>
                </c:pt>
                <c:pt idx="5134">
                  <c:v>0.15937126169118</c:v>
                </c:pt>
                <c:pt idx="5135">
                  <c:v>2.26194751952815</c:v>
                </c:pt>
                <c:pt idx="5136">
                  <c:v>0.0643176265862868</c:v>
                </c:pt>
                <c:pt idx="5137">
                  <c:v>0.108661037604524</c:v>
                </c:pt>
                <c:pt idx="5138">
                  <c:v>0.238581262688312</c:v>
                </c:pt>
                <c:pt idx="5139">
                  <c:v>0.859067665132987</c:v>
                </c:pt>
                <c:pt idx="5140">
                  <c:v>0.455911982216108</c:v>
                </c:pt>
                <c:pt idx="5141">
                  <c:v>0.247512169433423</c:v>
                </c:pt>
                <c:pt idx="5142">
                  <c:v>0.151786150178181</c:v>
                </c:pt>
                <c:pt idx="5143">
                  <c:v>0.0554730033680732</c:v>
                </c:pt>
                <c:pt idx="5144">
                  <c:v>4.00006075345129</c:v>
                </c:pt>
                <c:pt idx="5145">
                  <c:v>0.0485341317326122</c:v>
                </c:pt>
                <c:pt idx="5146">
                  <c:v>1.67608593783466</c:v>
                </c:pt>
                <c:pt idx="5147">
                  <c:v>1.01170154347943</c:v>
                </c:pt>
                <c:pt idx="5148">
                  <c:v>0.415600418677996</c:v>
                </c:pt>
                <c:pt idx="5149">
                  <c:v>0.488404266522196</c:v>
                </c:pt>
                <c:pt idx="5150">
                  <c:v>0.490135823322158</c:v>
                </c:pt>
                <c:pt idx="5151">
                  <c:v>3.88849144290074</c:v>
                </c:pt>
                <c:pt idx="5152">
                  <c:v>0.183991685807619</c:v>
                </c:pt>
                <c:pt idx="5153">
                  <c:v>0.0707632803919544</c:v>
                </c:pt>
                <c:pt idx="5154">
                  <c:v>5.81477606575176</c:v>
                </c:pt>
                <c:pt idx="5155">
                  <c:v>0.0966908587967605</c:v>
                </c:pt>
                <c:pt idx="5156">
                  <c:v>0.0791887327426475</c:v>
                </c:pt>
                <c:pt idx="5157">
                  <c:v>1.2050098053687</c:v>
                </c:pt>
                <c:pt idx="5158">
                  <c:v>0.699735748985414</c:v>
                </c:pt>
                <c:pt idx="5159">
                  <c:v>4.7918569484782</c:v>
                </c:pt>
                <c:pt idx="5160">
                  <c:v>0.140197508226044</c:v>
                </c:pt>
                <c:pt idx="5161">
                  <c:v>3.07311423783294</c:v>
                </c:pt>
                <c:pt idx="5162">
                  <c:v>4.22906843664269</c:v>
                </c:pt>
                <c:pt idx="5163">
                  <c:v>3.61835197601937</c:v>
                </c:pt>
                <c:pt idx="5164">
                  <c:v>2.40058731860454</c:v>
                </c:pt>
                <c:pt idx="5165">
                  <c:v>0.432020395426066</c:v>
                </c:pt>
                <c:pt idx="5166">
                  <c:v>0.589714956480792</c:v>
                </c:pt>
                <c:pt idx="5167">
                  <c:v>0.0185917488385104</c:v>
                </c:pt>
                <c:pt idx="5168">
                  <c:v>0.196949169740815</c:v>
                </c:pt>
                <c:pt idx="5169">
                  <c:v>0.569035830374611</c:v>
                </c:pt>
                <c:pt idx="5170">
                  <c:v>0.0623201745612838</c:v>
                </c:pt>
                <c:pt idx="5171">
                  <c:v>0.0634927780706482</c:v>
                </c:pt>
                <c:pt idx="5172">
                  <c:v>1.37899147891403</c:v>
                </c:pt>
                <c:pt idx="5173">
                  <c:v>0.897480983973945</c:v>
                </c:pt>
                <c:pt idx="5174">
                  <c:v>1.01300735288824</c:v>
                </c:pt>
                <c:pt idx="5175">
                  <c:v>0.0325867044604125</c:v>
                </c:pt>
                <c:pt idx="5176">
                  <c:v>0.296053395249119</c:v>
                </c:pt>
                <c:pt idx="5177">
                  <c:v>0.0379554512289342</c:v>
                </c:pt>
                <c:pt idx="5178">
                  <c:v>0.402617226617555</c:v>
                </c:pt>
                <c:pt idx="5179">
                  <c:v>0.631562688231491</c:v>
                </c:pt>
                <c:pt idx="5180">
                  <c:v>2.0206702312454</c:v>
                </c:pt>
                <c:pt idx="5181">
                  <c:v>0.291385768528944</c:v>
                </c:pt>
                <c:pt idx="5182">
                  <c:v>0.0193527535257566</c:v>
                </c:pt>
                <c:pt idx="5183">
                  <c:v>0.363708313650096</c:v>
                </c:pt>
                <c:pt idx="5184">
                  <c:v>3.79837846928012</c:v>
                </c:pt>
                <c:pt idx="5185">
                  <c:v>0.0199077691122376</c:v>
                </c:pt>
                <c:pt idx="5186">
                  <c:v>0.818489662558934</c:v>
                </c:pt>
                <c:pt idx="5187">
                  <c:v>0.0620785416223242</c:v>
                </c:pt>
                <c:pt idx="5188">
                  <c:v>0.0443027391807047</c:v>
                </c:pt>
                <c:pt idx="5189">
                  <c:v>0.0444179439193723</c:v>
                </c:pt>
                <c:pt idx="5190">
                  <c:v>4.89870729255026</c:v>
                </c:pt>
                <c:pt idx="5191">
                  <c:v>0.0285882074135121</c:v>
                </c:pt>
                <c:pt idx="5192">
                  <c:v>0.177802642652512</c:v>
                </c:pt>
                <c:pt idx="5193">
                  <c:v>0.418331793667086</c:v>
                </c:pt>
                <c:pt idx="5194">
                  <c:v>0.102009102529739</c:v>
                </c:pt>
                <c:pt idx="5195">
                  <c:v>0.0276855119876243</c:v>
                </c:pt>
                <c:pt idx="5196">
                  <c:v>0.0920259095023743</c:v>
                </c:pt>
                <c:pt idx="5197">
                  <c:v>1.09609196182647</c:v>
                </c:pt>
                <c:pt idx="5198">
                  <c:v>0.193943448925408</c:v>
                </c:pt>
                <c:pt idx="5199">
                  <c:v>0.0546369581786769</c:v>
                </c:pt>
                <c:pt idx="5200">
                  <c:v>3.06591861047032</c:v>
                </c:pt>
                <c:pt idx="5201">
                  <c:v>0.895653511482493</c:v>
                </c:pt>
                <c:pt idx="5202">
                  <c:v>0.0514066366531837</c:v>
                </c:pt>
                <c:pt idx="5203">
                  <c:v>0.0274994328778956</c:v>
                </c:pt>
                <c:pt idx="5204">
                  <c:v>1.90645544165617</c:v>
                </c:pt>
                <c:pt idx="5205">
                  <c:v>6.09561578149538</c:v>
                </c:pt>
                <c:pt idx="5206">
                  <c:v>1.55320042478193</c:v>
                </c:pt>
                <c:pt idx="5207">
                  <c:v>0.120611841798842</c:v>
                </c:pt>
                <c:pt idx="5208">
                  <c:v>0.0265845277994868</c:v>
                </c:pt>
                <c:pt idx="5209">
                  <c:v>0.0535019865849122</c:v>
                </c:pt>
                <c:pt idx="5210">
                  <c:v>2.13841465400618</c:v>
                </c:pt>
                <c:pt idx="5211">
                  <c:v>7.37408793663182</c:v>
                </c:pt>
                <c:pt idx="5212">
                  <c:v>0.0312775893065571</c:v>
                </c:pt>
                <c:pt idx="5213">
                  <c:v>0.0554642774343767</c:v>
                </c:pt>
                <c:pt idx="5214">
                  <c:v>0.131983181897238</c:v>
                </c:pt>
                <c:pt idx="5215">
                  <c:v>0.0520627602541088</c:v>
                </c:pt>
                <c:pt idx="5216">
                  <c:v>0.526837841502476</c:v>
                </c:pt>
                <c:pt idx="5217">
                  <c:v>6.74253919217894</c:v>
                </c:pt>
                <c:pt idx="5218">
                  <c:v>5.12412094369898</c:v>
                </c:pt>
                <c:pt idx="5219">
                  <c:v>0.262016188163727</c:v>
                </c:pt>
                <c:pt idx="5220">
                  <c:v>0.0817095947560998</c:v>
                </c:pt>
                <c:pt idx="5221">
                  <c:v>0.864333237278028</c:v>
                </c:pt>
                <c:pt idx="5222">
                  <c:v>0.0675869073778863</c:v>
                </c:pt>
                <c:pt idx="5223">
                  <c:v>1.26557925362721</c:v>
                </c:pt>
                <c:pt idx="5224">
                  <c:v>1.2963368369819</c:v>
                </c:pt>
                <c:pt idx="5225">
                  <c:v>0.499513095085649</c:v>
                </c:pt>
                <c:pt idx="5226">
                  <c:v>0.059808838434464</c:v>
                </c:pt>
                <c:pt idx="5227">
                  <c:v>0.145825951598378</c:v>
                </c:pt>
                <c:pt idx="5228">
                  <c:v>0.780332742363022</c:v>
                </c:pt>
                <c:pt idx="5229">
                  <c:v>0.275871958654612</c:v>
                </c:pt>
                <c:pt idx="5230">
                  <c:v>0.0509474244329158</c:v>
                </c:pt>
                <c:pt idx="5231">
                  <c:v>1.01900923350806</c:v>
                </c:pt>
                <c:pt idx="5232">
                  <c:v>0.713154663075017</c:v>
                </c:pt>
                <c:pt idx="5233">
                  <c:v>2.01513520374248</c:v>
                </c:pt>
                <c:pt idx="5234">
                  <c:v>4.07564809148061</c:v>
                </c:pt>
                <c:pt idx="5235">
                  <c:v>0.12103793329957</c:v>
                </c:pt>
                <c:pt idx="5236">
                  <c:v>0.165635411704176</c:v>
                </c:pt>
                <c:pt idx="5237">
                  <c:v>0.324894256238697</c:v>
                </c:pt>
                <c:pt idx="5238">
                  <c:v>0.0403271328809483</c:v>
                </c:pt>
                <c:pt idx="5239">
                  <c:v>1.01792945693262</c:v>
                </c:pt>
                <c:pt idx="5240">
                  <c:v>0.0519396418870391</c:v>
                </c:pt>
                <c:pt idx="5241">
                  <c:v>6.89143736932199</c:v>
                </c:pt>
                <c:pt idx="5242">
                  <c:v>2.016706721855</c:v>
                </c:pt>
                <c:pt idx="5243">
                  <c:v>0.328610619095385</c:v>
                </c:pt>
                <c:pt idx="5244">
                  <c:v>0.0334252090235554</c:v>
                </c:pt>
                <c:pt idx="5245">
                  <c:v>2.32478329113244</c:v>
                </c:pt>
                <c:pt idx="5246">
                  <c:v>5.56564245060682</c:v>
                </c:pt>
                <c:pt idx="5247">
                  <c:v>5.14263604127919</c:v>
                </c:pt>
                <c:pt idx="5248">
                  <c:v>0.070879853969957</c:v>
                </c:pt>
                <c:pt idx="5249">
                  <c:v>0.372807909880194</c:v>
                </c:pt>
                <c:pt idx="5250">
                  <c:v>0.031992409115095</c:v>
                </c:pt>
                <c:pt idx="5251">
                  <c:v>2.48563692650538</c:v>
                </c:pt>
                <c:pt idx="5252">
                  <c:v>0.0324645970251469</c:v>
                </c:pt>
                <c:pt idx="5253">
                  <c:v>0.122966785200453</c:v>
                </c:pt>
                <c:pt idx="5254">
                  <c:v>0.373189671175727</c:v>
                </c:pt>
                <c:pt idx="5255">
                  <c:v>1.27527678079683</c:v>
                </c:pt>
                <c:pt idx="5256">
                  <c:v>0.153210613111231</c:v>
                </c:pt>
                <c:pt idx="5257">
                  <c:v>4.05763190086735</c:v>
                </c:pt>
                <c:pt idx="5258">
                  <c:v>0.0275874645048901</c:v>
                </c:pt>
                <c:pt idx="5259">
                  <c:v>1.93959544021437</c:v>
                </c:pt>
                <c:pt idx="5260">
                  <c:v>1.72926203160281</c:v>
                </c:pt>
                <c:pt idx="5261">
                  <c:v>0.0572431851560415</c:v>
                </c:pt>
                <c:pt idx="5262">
                  <c:v>0.38788924363946</c:v>
                </c:pt>
                <c:pt idx="5263">
                  <c:v>0.28399544865649</c:v>
                </c:pt>
                <c:pt idx="5264">
                  <c:v>0.809042279466015</c:v>
                </c:pt>
                <c:pt idx="5265">
                  <c:v>0.0209816657668551</c:v>
                </c:pt>
                <c:pt idx="5266">
                  <c:v>7.15998096666112</c:v>
                </c:pt>
                <c:pt idx="5267">
                  <c:v>0.0864244959396398</c:v>
                </c:pt>
                <c:pt idx="5268">
                  <c:v>1.85786177285033</c:v>
                </c:pt>
                <c:pt idx="5269">
                  <c:v>1.09765613582265</c:v>
                </c:pt>
                <c:pt idx="5270">
                  <c:v>0.11871019143472</c:v>
                </c:pt>
                <c:pt idx="5271">
                  <c:v>0.782325644970478</c:v>
                </c:pt>
                <c:pt idx="5272">
                  <c:v>0.115672642347785</c:v>
                </c:pt>
                <c:pt idx="5273">
                  <c:v>0.149535787420555</c:v>
                </c:pt>
                <c:pt idx="5274">
                  <c:v>1.40448907632956</c:v>
                </c:pt>
                <c:pt idx="5275">
                  <c:v>0.8580147964882</c:v>
                </c:pt>
                <c:pt idx="5276">
                  <c:v>0.424609717758582</c:v>
                </c:pt>
                <c:pt idx="5277">
                  <c:v>0.0230882220315857</c:v>
                </c:pt>
                <c:pt idx="5278">
                  <c:v>0.403374773289544</c:v>
                </c:pt>
                <c:pt idx="5279">
                  <c:v>0.0186412789754868</c:v>
                </c:pt>
                <c:pt idx="5280">
                  <c:v>0.188399410289999</c:v>
                </c:pt>
                <c:pt idx="5281">
                  <c:v>4.54525674739224</c:v>
                </c:pt>
                <c:pt idx="5282">
                  <c:v>3.04906827510201</c:v>
                </c:pt>
                <c:pt idx="5283">
                  <c:v>3.51126688917543</c:v>
                </c:pt>
                <c:pt idx="5284">
                  <c:v>2.93409341594263</c:v>
                </c:pt>
                <c:pt idx="5285">
                  <c:v>0.0331475105650231</c:v>
                </c:pt>
                <c:pt idx="5286">
                  <c:v>0.439021027331882</c:v>
                </c:pt>
                <c:pt idx="5287">
                  <c:v>2.19103250814245</c:v>
                </c:pt>
                <c:pt idx="5288">
                  <c:v>2.18039332051456</c:v>
                </c:pt>
                <c:pt idx="5289">
                  <c:v>0.0349890182015105</c:v>
                </c:pt>
                <c:pt idx="5290">
                  <c:v>0.0462541165314611</c:v>
                </c:pt>
                <c:pt idx="5291">
                  <c:v>3.09490395783222</c:v>
                </c:pt>
                <c:pt idx="5292">
                  <c:v>1.43585711965673</c:v>
                </c:pt>
                <c:pt idx="5293">
                  <c:v>1.52790665623798</c:v>
                </c:pt>
                <c:pt idx="5294">
                  <c:v>6.25674679712152</c:v>
                </c:pt>
                <c:pt idx="5295">
                  <c:v>0.705361769673735</c:v>
                </c:pt>
                <c:pt idx="5296">
                  <c:v>0.154617770173532</c:v>
                </c:pt>
                <c:pt idx="5297">
                  <c:v>2.42389779741255</c:v>
                </c:pt>
                <c:pt idx="5298">
                  <c:v>0.970294858461618</c:v>
                </c:pt>
                <c:pt idx="5299">
                  <c:v>0.110622509913442</c:v>
                </c:pt>
                <c:pt idx="5300">
                  <c:v>0.0559419791720479</c:v>
                </c:pt>
                <c:pt idx="5301">
                  <c:v>0.123444980296561</c:v>
                </c:pt>
                <c:pt idx="5302">
                  <c:v>0.026920832040652</c:v>
                </c:pt>
                <c:pt idx="5303">
                  <c:v>4.07781197221012</c:v>
                </c:pt>
                <c:pt idx="5304">
                  <c:v>0.0468355946395404</c:v>
                </c:pt>
                <c:pt idx="5305">
                  <c:v>0.44022518351708</c:v>
                </c:pt>
                <c:pt idx="5306">
                  <c:v>0.138812900924372</c:v>
                </c:pt>
                <c:pt idx="5307">
                  <c:v>3.16512349970261</c:v>
                </c:pt>
                <c:pt idx="5308">
                  <c:v>0.0643281541623748</c:v>
                </c:pt>
                <c:pt idx="5309">
                  <c:v>2.0734514933496</c:v>
                </c:pt>
                <c:pt idx="5310">
                  <c:v>0.57997819449839</c:v>
                </c:pt>
                <c:pt idx="5311">
                  <c:v>1.8852802143326</c:v>
                </c:pt>
                <c:pt idx="5312">
                  <c:v>1.8123892654176</c:v>
                </c:pt>
                <c:pt idx="5313">
                  <c:v>0.147995189485763</c:v>
                </c:pt>
                <c:pt idx="5314">
                  <c:v>0.0200376025398025</c:v>
                </c:pt>
                <c:pt idx="5315">
                  <c:v>0.596560287504679</c:v>
                </c:pt>
                <c:pt idx="5316">
                  <c:v>6.80177292522028</c:v>
                </c:pt>
                <c:pt idx="5317">
                  <c:v>1.67977130590454</c:v>
                </c:pt>
                <c:pt idx="5318">
                  <c:v>0.037317471992362</c:v>
                </c:pt>
                <c:pt idx="5319">
                  <c:v>0.246065968311751</c:v>
                </c:pt>
                <c:pt idx="5320">
                  <c:v>0.0244287783219575</c:v>
                </c:pt>
                <c:pt idx="5321">
                  <c:v>0.124678228092031</c:v>
                </c:pt>
                <c:pt idx="5322">
                  <c:v>0.0290724388111426</c:v>
                </c:pt>
                <c:pt idx="5323">
                  <c:v>0.706239333428134</c:v>
                </c:pt>
                <c:pt idx="5324">
                  <c:v>0.077663051161883</c:v>
                </c:pt>
                <c:pt idx="5325">
                  <c:v>0.945973468420271</c:v>
                </c:pt>
                <c:pt idx="5326">
                  <c:v>7.16844613999641</c:v>
                </c:pt>
                <c:pt idx="5327">
                  <c:v>3.94682620024185</c:v>
                </c:pt>
                <c:pt idx="5328">
                  <c:v>0.206918459273394</c:v>
                </c:pt>
                <c:pt idx="5329">
                  <c:v>0.0464035276745886</c:v>
                </c:pt>
                <c:pt idx="5330">
                  <c:v>0.225337284530433</c:v>
                </c:pt>
                <c:pt idx="5331">
                  <c:v>0.427148460435014</c:v>
                </c:pt>
                <c:pt idx="5332">
                  <c:v>2.11983687725648</c:v>
                </c:pt>
                <c:pt idx="5333">
                  <c:v>0.399361432009637</c:v>
                </c:pt>
                <c:pt idx="5334">
                  <c:v>0.0743275915876372</c:v>
                </c:pt>
                <c:pt idx="5335">
                  <c:v>0.380659347738122</c:v>
                </c:pt>
                <c:pt idx="5336">
                  <c:v>0.0436847569274229</c:v>
                </c:pt>
                <c:pt idx="5337">
                  <c:v>0.0889798060645973</c:v>
                </c:pt>
                <c:pt idx="5338">
                  <c:v>0.124128981056232</c:v>
                </c:pt>
                <c:pt idx="5339">
                  <c:v>4.83861524963429</c:v>
                </c:pt>
                <c:pt idx="5340">
                  <c:v>3.09206299077589</c:v>
                </c:pt>
                <c:pt idx="5341">
                  <c:v>0.214959276309821</c:v>
                </c:pt>
                <c:pt idx="5342">
                  <c:v>3.13076912154774</c:v>
                </c:pt>
                <c:pt idx="5343">
                  <c:v>4.92247434661213</c:v>
                </c:pt>
                <c:pt idx="5344">
                  <c:v>2.88186576065258</c:v>
                </c:pt>
                <c:pt idx="5345">
                  <c:v>0.2731402355384</c:v>
                </c:pt>
                <c:pt idx="5346">
                  <c:v>0.467805312361345</c:v>
                </c:pt>
                <c:pt idx="5347">
                  <c:v>0.596879091980819</c:v>
                </c:pt>
                <c:pt idx="5348">
                  <c:v>1.98577383143201</c:v>
                </c:pt>
                <c:pt idx="5349">
                  <c:v>0.968444318030344</c:v>
                </c:pt>
                <c:pt idx="5350">
                  <c:v>0.262673437203219</c:v>
                </c:pt>
                <c:pt idx="5351">
                  <c:v>0.472135882212231</c:v>
                </c:pt>
                <c:pt idx="5352">
                  <c:v>1.4501986014869</c:v>
                </c:pt>
                <c:pt idx="5353">
                  <c:v>0.288270475255391</c:v>
                </c:pt>
                <c:pt idx="5354">
                  <c:v>0.0927278607983213</c:v>
                </c:pt>
                <c:pt idx="5355">
                  <c:v>0.0287823375250068</c:v>
                </c:pt>
                <c:pt idx="5356">
                  <c:v>0.129312117852749</c:v>
                </c:pt>
                <c:pt idx="5357">
                  <c:v>0.480465767581612</c:v>
                </c:pt>
                <c:pt idx="5358">
                  <c:v>0.661152590371197</c:v>
                </c:pt>
                <c:pt idx="5359">
                  <c:v>2.99455535331438</c:v>
                </c:pt>
                <c:pt idx="5360">
                  <c:v>0.490029419788954</c:v>
                </c:pt>
                <c:pt idx="5361">
                  <c:v>0.639485906717047</c:v>
                </c:pt>
                <c:pt idx="5362">
                  <c:v>0.0981171246182441</c:v>
                </c:pt>
                <c:pt idx="5363">
                  <c:v>2.91959423974991</c:v>
                </c:pt>
                <c:pt idx="5364">
                  <c:v>0.938698376818826</c:v>
                </c:pt>
                <c:pt idx="5365">
                  <c:v>0.608734167583173</c:v>
                </c:pt>
                <c:pt idx="5366">
                  <c:v>0.0494498002635461</c:v>
                </c:pt>
                <c:pt idx="5367">
                  <c:v>0.0220223860072472</c:v>
                </c:pt>
                <c:pt idx="5368">
                  <c:v>0.0203159832186607</c:v>
                </c:pt>
                <c:pt idx="5369">
                  <c:v>0.0510957747124962</c:v>
                </c:pt>
                <c:pt idx="5370">
                  <c:v>0.636675358417692</c:v>
                </c:pt>
                <c:pt idx="5371">
                  <c:v>0.0679142596939569</c:v>
                </c:pt>
                <c:pt idx="5372">
                  <c:v>0.230814745020602</c:v>
                </c:pt>
                <c:pt idx="5373">
                  <c:v>2.40475657918826</c:v>
                </c:pt>
                <c:pt idx="5374">
                  <c:v>0.14923747468578</c:v>
                </c:pt>
                <c:pt idx="5375">
                  <c:v>0.0418375943241401</c:v>
                </c:pt>
                <c:pt idx="5376">
                  <c:v>5.74899333492502</c:v>
                </c:pt>
                <c:pt idx="5377">
                  <c:v>2.41117582609485</c:v>
                </c:pt>
                <c:pt idx="5378">
                  <c:v>0.0247467517759365</c:v>
                </c:pt>
                <c:pt idx="5379">
                  <c:v>2.89757424252629</c:v>
                </c:pt>
                <c:pt idx="5380">
                  <c:v>0.11775753006709</c:v>
                </c:pt>
                <c:pt idx="5381">
                  <c:v>1.73294539687336</c:v>
                </c:pt>
                <c:pt idx="5382">
                  <c:v>0.020208369783919</c:v>
                </c:pt>
                <c:pt idx="5383">
                  <c:v>0.0296737413103079</c:v>
                </c:pt>
                <c:pt idx="5384">
                  <c:v>5.5185352591155</c:v>
                </c:pt>
                <c:pt idx="5385">
                  <c:v>0.0329531708142184</c:v>
                </c:pt>
                <c:pt idx="5386">
                  <c:v>0.0826646103360628</c:v>
                </c:pt>
                <c:pt idx="5387">
                  <c:v>0.829382380509902</c:v>
                </c:pt>
                <c:pt idx="5388">
                  <c:v>0.662613068078118</c:v>
                </c:pt>
                <c:pt idx="5389">
                  <c:v>2.77482297592042</c:v>
                </c:pt>
                <c:pt idx="5390">
                  <c:v>0.0247230027553549</c:v>
                </c:pt>
                <c:pt idx="5391">
                  <c:v>0.263435486141638</c:v>
                </c:pt>
                <c:pt idx="5392">
                  <c:v>0.205904186286516</c:v>
                </c:pt>
                <c:pt idx="5393">
                  <c:v>2.63015487490089</c:v>
                </c:pt>
                <c:pt idx="5394">
                  <c:v>0.182386344230111</c:v>
                </c:pt>
                <c:pt idx="5395">
                  <c:v>1.45535685009069</c:v>
                </c:pt>
                <c:pt idx="5396">
                  <c:v>0.0389096829669741</c:v>
                </c:pt>
                <c:pt idx="5397">
                  <c:v>2.10692981283715</c:v>
                </c:pt>
                <c:pt idx="5398">
                  <c:v>6.83496688845676</c:v>
                </c:pt>
                <c:pt idx="5399">
                  <c:v>0.0346803361833386</c:v>
                </c:pt>
                <c:pt idx="5400">
                  <c:v>0.317472210870501</c:v>
                </c:pt>
                <c:pt idx="5401">
                  <c:v>0.08871708301022</c:v>
                </c:pt>
                <c:pt idx="5402">
                  <c:v>0.0209543090744929</c:v>
                </c:pt>
                <c:pt idx="5403">
                  <c:v>0.654875101559419</c:v>
                </c:pt>
                <c:pt idx="5404">
                  <c:v>0.613145322133982</c:v>
                </c:pt>
                <c:pt idx="5405">
                  <c:v>0.572113546015443</c:v>
                </c:pt>
                <c:pt idx="5406">
                  <c:v>0.356347139533905</c:v>
                </c:pt>
                <c:pt idx="5407">
                  <c:v>0.545045239032175</c:v>
                </c:pt>
                <c:pt idx="5408">
                  <c:v>6.3172186876853</c:v>
                </c:pt>
                <c:pt idx="5409">
                  <c:v>0.0425206512017628</c:v>
                </c:pt>
                <c:pt idx="5410">
                  <c:v>0.0279626314162506</c:v>
                </c:pt>
                <c:pt idx="5411">
                  <c:v>1.06265835793514</c:v>
                </c:pt>
                <c:pt idx="5412">
                  <c:v>0.0975937843172912</c:v>
                </c:pt>
                <c:pt idx="5413">
                  <c:v>2.94934039181793</c:v>
                </c:pt>
                <c:pt idx="5414">
                  <c:v>0.861630226131925</c:v>
                </c:pt>
                <c:pt idx="5415">
                  <c:v>0.124012174927382</c:v>
                </c:pt>
                <c:pt idx="5416">
                  <c:v>1.9487485576596</c:v>
                </c:pt>
                <c:pt idx="5417">
                  <c:v>0.748525277392892</c:v>
                </c:pt>
                <c:pt idx="5418">
                  <c:v>0.605085389849527</c:v>
                </c:pt>
                <c:pt idx="5419">
                  <c:v>0.0377995188862297</c:v>
                </c:pt>
                <c:pt idx="5420">
                  <c:v>2.1766960969171</c:v>
                </c:pt>
                <c:pt idx="5421">
                  <c:v>0.153610604949427</c:v>
                </c:pt>
                <c:pt idx="5422">
                  <c:v>0.211833453033274</c:v>
                </c:pt>
                <c:pt idx="5423">
                  <c:v>1.92334303127009</c:v>
                </c:pt>
                <c:pt idx="5424">
                  <c:v>4.73455653152817</c:v>
                </c:pt>
                <c:pt idx="5425">
                  <c:v>0.308953604359315</c:v>
                </c:pt>
                <c:pt idx="5426">
                  <c:v>1.02763007143968</c:v>
                </c:pt>
                <c:pt idx="5427">
                  <c:v>4.33808722894013</c:v>
                </c:pt>
                <c:pt idx="5428">
                  <c:v>1.90082988854211</c:v>
                </c:pt>
                <c:pt idx="5429">
                  <c:v>0.520556650444039</c:v>
                </c:pt>
                <c:pt idx="5430">
                  <c:v>1.54101873818285</c:v>
                </c:pt>
                <c:pt idx="5431">
                  <c:v>0.182108973429001</c:v>
                </c:pt>
                <c:pt idx="5432">
                  <c:v>5.17342348098615</c:v>
                </c:pt>
                <c:pt idx="5433">
                  <c:v>1.44805097608796</c:v>
                </c:pt>
                <c:pt idx="5434">
                  <c:v>0.131108047296624</c:v>
                </c:pt>
                <c:pt idx="5435">
                  <c:v>0.0678242405311151</c:v>
                </c:pt>
                <c:pt idx="5436">
                  <c:v>2.43000631898947</c:v>
                </c:pt>
                <c:pt idx="5437">
                  <c:v>0.0437042763036073</c:v>
                </c:pt>
                <c:pt idx="5438">
                  <c:v>2.65350596239537</c:v>
                </c:pt>
                <c:pt idx="5439">
                  <c:v>0.0231535943170251</c:v>
                </c:pt>
                <c:pt idx="5440">
                  <c:v>0.22833533192655</c:v>
                </c:pt>
                <c:pt idx="5441">
                  <c:v>3.40553908619874</c:v>
                </c:pt>
                <c:pt idx="5442">
                  <c:v>2.00858124565251</c:v>
                </c:pt>
                <c:pt idx="5443">
                  <c:v>0.482900276771491</c:v>
                </c:pt>
                <c:pt idx="5444">
                  <c:v>0.282828641482406</c:v>
                </c:pt>
                <c:pt idx="5445">
                  <c:v>0.0603873291410134</c:v>
                </c:pt>
                <c:pt idx="5446">
                  <c:v>0.616890989627073</c:v>
                </c:pt>
                <c:pt idx="5447">
                  <c:v>0.041726367741138</c:v>
                </c:pt>
                <c:pt idx="5448">
                  <c:v>0.645347530328456</c:v>
                </c:pt>
                <c:pt idx="5449">
                  <c:v>1.72989523525351</c:v>
                </c:pt>
                <c:pt idx="5450">
                  <c:v>0.0222240404597396</c:v>
                </c:pt>
                <c:pt idx="5451">
                  <c:v>0.0639716760445164</c:v>
                </c:pt>
                <c:pt idx="5452">
                  <c:v>1.31930938655236</c:v>
                </c:pt>
                <c:pt idx="5453">
                  <c:v>2.00781163521414</c:v>
                </c:pt>
                <c:pt idx="5454">
                  <c:v>0.513424587004249</c:v>
                </c:pt>
                <c:pt idx="5455">
                  <c:v>0.0546081641768749</c:v>
                </c:pt>
                <c:pt idx="5456">
                  <c:v>0.0632946497285393</c:v>
                </c:pt>
                <c:pt idx="5457">
                  <c:v>0.394228618627527</c:v>
                </c:pt>
                <c:pt idx="5458">
                  <c:v>0.812082998307876</c:v>
                </c:pt>
                <c:pt idx="5459">
                  <c:v>1.05281599200034</c:v>
                </c:pt>
                <c:pt idx="5460">
                  <c:v>0.738884758788696</c:v>
                </c:pt>
                <c:pt idx="5461">
                  <c:v>0.335594556002393</c:v>
                </c:pt>
                <c:pt idx="5462">
                  <c:v>0.532337672704127</c:v>
                </c:pt>
                <c:pt idx="5463">
                  <c:v>1.47100201602632</c:v>
                </c:pt>
                <c:pt idx="5464">
                  <c:v>4.26979116032298</c:v>
                </c:pt>
                <c:pt idx="5465">
                  <c:v>3.76172736802297</c:v>
                </c:pt>
                <c:pt idx="5466">
                  <c:v>0.0435092967984612</c:v>
                </c:pt>
                <c:pt idx="5467">
                  <c:v>0.112170346773315</c:v>
                </c:pt>
                <c:pt idx="5468">
                  <c:v>5.94398332032807</c:v>
                </c:pt>
                <c:pt idx="5469">
                  <c:v>0.209465152302219</c:v>
                </c:pt>
                <c:pt idx="5470">
                  <c:v>0.019115638968451</c:v>
                </c:pt>
                <c:pt idx="5471">
                  <c:v>0.282370269741058</c:v>
                </c:pt>
                <c:pt idx="5472">
                  <c:v>0.335854788806666</c:v>
                </c:pt>
                <c:pt idx="5473">
                  <c:v>0.061570542021798</c:v>
                </c:pt>
                <c:pt idx="5474">
                  <c:v>0.0947393577060304</c:v>
                </c:pt>
                <c:pt idx="5475">
                  <c:v>0.0429473149942742</c:v>
                </c:pt>
                <c:pt idx="5476">
                  <c:v>0.0371010602006412</c:v>
                </c:pt>
                <c:pt idx="5477">
                  <c:v>0.206541699252053</c:v>
                </c:pt>
                <c:pt idx="5478">
                  <c:v>0.198606314878891</c:v>
                </c:pt>
                <c:pt idx="5479">
                  <c:v>0.530208745642713</c:v>
                </c:pt>
                <c:pt idx="5480">
                  <c:v>0.0251742176840571</c:v>
                </c:pt>
                <c:pt idx="5481">
                  <c:v>0.146467375684477</c:v>
                </c:pt>
                <c:pt idx="5482">
                  <c:v>0.0245048663709691</c:v>
                </c:pt>
                <c:pt idx="5483">
                  <c:v>0.54988350845749</c:v>
                </c:pt>
                <c:pt idx="5484">
                  <c:v>0.0662023362275244</c:v>
                </c:pt>
                <c:pt idx="5485">
                  <c:v>0.0541313999530819</c:v>
                </c:pt>
                <c:pt idx="5486">
                  <c:v>0.0673973163728041</c:v>
                </c:pt>
                <c:pt idx="5487">
                  <c:v>0.0772159758749946</c:v>
                </c:pt>
                <c:pt idx="5488">
                  <c:v>0.0200594969981017</c:v>
                </c:pt>
                <c:pt idx="5489">
                  <c:v>0.204222759809729</c:v>
                </c:pt>
                <c:pt idx="5490">
                  <c:v>6.98422849424451</c:v>
                </c:pt>
                <c:pt idx="5491">
                  <c:v>1.28421613622627</c:v>
                </c:pt>
                <c:pt idx="5492">
                  <c:v>2.98675895160894</c:v>
                </c:pt>
                <c:pt idx="5493">
                  <c:v>0.337986814093842</c:v>
                </c:pt>
                <c:pt idx="5494">
                  <c:v>2.00393521712784</c:v>
                </c:pt>
                <c:pt idx="5495">
                  <c:v>0.045880662932357</c:v>
                </c:pt>
                <c:pt idx="5496">
                  <c:v>0.0261622826642988</c:v>
                </c:pt>
                <c:pt idx="5497">
                  <c:v>0.581024262207318</c:v>
                </c:pt>
                <c:pt idx="5498">
                  <c:v>0.588020598843045</c:v>
                </c:pt>
                <c:pt idx="5499">
                  <c:v>0.64739274363344</c:v>
                </c:pt>
                <c:pt idx="5500">
                  <c:v>0.0899735415089807</c:v>
                </c:pt>
                <c:pt idx="5501">
                  <c:v>1.05843399192444</c:v>
                </c:pt>
                <c:pt idx="5502">
                  <c:v>0.0429312929570655</c:v>
                </c:pt>
                <c:pt idx="5503">
                  <c:v>2.89940346332384</c:v>
                </c:pt>
                <c:pt idx="5504">
                  <c:v>0.954283686870164</c:v>
                </c:pt>
                <c:pt idx="5505">
                  <c:v>1.27765843565907</c:v>
                </c:pt>
                <c:pt idx="5506">
                  <c:v>3.88706404087102</c:v>
                </c:pt>
                <c:pt idx="5507">
                  <c:v>0.486369739185607</c:v>
                </c:pt>
                <c:pt idx="5508">
                  <c:v>0.155328144735256</c:v>
                </c:pt>
                <c:pt idx="5509">
                  <c:v>0.283441641469974</c:v>
                </c:pt>
                <c:pt idx="5510">
                  <c:v>0.251312766171606</c:v>
                </c:pt>
                <c:pt idx="5511">
                  <c:v>0.1698000163527</c:v>
                </c:pt>
                <c:pt idx="5512">
                  <c:v>0.0545992790958233</c:v>
                </c:pt>
                <c:pt idx="5513">
                  <c:v>0.0302387931149992</c:v>
                </c:pt>
                <c:pt idx="5514">
                  <c:v>1.53869614933268</c:v>
                </c:pt>
                <c:pt idx="5515">
                  <c:v>4.38599150369219</c:v>
                </c:pt>
                <c:pt idx="5516">
                  <c:v>0.528014526748869</c:v>
                </c:pt>
                <c:pt idx="5517">
                  <c:v>0.789202402559755</c:v>
                </c:pt>
                <c:pt idx="5518">
                  <c:v>2.14928386798106</c:v>
                </c:pt>
                <c:pt idx="5519">
                  <c:v>3.06951709508487</c:v>
                </c:pt>
                <c:pt idx="5520">
                  <c:v>0.0197817015678862</c:v>
                </c:pt>
                <c:pt idx="5521">
                  <c:v>0.0418495302974129</c:v>
                </c:pt>
                <c:pt idx="5522">
                  <c:v>0.404250125528862</c:v>
                </c:pt>
                <c:pt idx="5523">
                  <c:v>0.21969894574814</c:v>
                </c:pt>
                <c:pt idx="5524">
                  <c:v>0.763676544750691</c:v>
                </c:pt>
                <c:pt idx="5525">
                  <c:v>0.0609709032756408</c:v>
                </c:pt>
                <c:pt idx="5526">
                  <c:v>0.0804471942178433</c:v>
                </c:pt>
                <c:pt idx="5527">
                  <c:v>2.24861883611241</c:v>
                </c:pt>
                <c:pt idx="5528">
                  <c:v>0.0286904966109079</c:v>
                </c:pt>
                <c:pt idx="5529">
                  <c:v>1.61420024818834</c:v>
                </c:pt>
                <c:pt idx="5530">
                  <c:v>0.576375768058838</c:v>
                </c:pt>
                <c:pt idx="5531">
                  <c:v>0.0308975707720832</c:v>
                </c:pt>
                <c:pt idx="5532">
                  <c:v>6.22487613981358</c:v>
                </c:pt>
                <c:pt idx="5533">
                  <c:v>0.0414913137604364</c:v>
                </c:pt>
                <c:pt idx="5534">
                  <c:v>0.0727163408234549</c:v>
                </c:pt>
                <c:pt idx="5535">
                  <c:v>0.494600760272982</c:v>
                </c:pt>
                <c:pt idx="5536">
                  <c:v>0.403777252183872</c:v>
                </c:pt>
                <c:pt idx="5537">
                  <c:v>3.42204044943336</c:v>
                </c:pt>
                <c:pt idx="5538">
                  <c:v>0.0882871308956479</c:v>
                </c:pt>
                <c:pt idx="5539">
                  <c:v>0.776825083576962</c:v>
                </c:pt>
                <c:pt idx="5540">
                  <c:v>0.134651468413392</c:v>
                </c:pt>
                <c:pt idx="5541">
                  <c:v>0.0311609534836598</c:v>
                </c:pt>
                <c:pt idx="5542">
                  <c:v>3.55418332897908</c:v>
                </c:pt>
                <c:pt idx="5543">
                  <c:v>0.121864923513887</c:v>
                </c:pt>
                <c:pt idx="5544">
                  <c:v>3.37681299160258</c:v>
                </c:pt>
                <c:pt idx="5545">
                  <c:v>2.06434042373846</c:v>
                </c:pt>
                <c:pt idx="5546">
                  <c:v>2.48910504759265</c:v>
                </c:pt>
                <c:pt idx="5547">
                  <c:v>5.39459278126142</c:v>
                </c:pt>
                <c:pt idx="5548">
                  <c:v>0.0389877560582111</c:v>
                </c:pt>
                <c:pt idx="5549">
                  <c:v>0.165764961391087</c:v>
                </c:pt>
                <c:pt idx="5550">
                  <c:v>6.27605314186928</c:v>
                </c:pt>
                <c:pt idx="5551">
                  <c:v>4.88461485207412</c:v>
                </c:pt>
                <c:pt idx="5552">
                  <c:v>2.74625460107848</c:v>
                </c:pt>
                <c:pt idx="5553">
                  <c:v>0.105227025933146</c:v>
                </c:pt>
                <c:pt idx="5554">
                  <c:v>2.79019447103006</c:v>
                </c:pt>
                <c:pt idx="5555">
                  <c:v>0.0984372039631188</c:v>
                </c:pt>
                <c:pt idx="5556">
                  <c:v>1.48612861391819</c:v>
                </c:pt>
                <c:pt idx="5557">
                  <c:v>0.468406351824251</c:v>
                </c:pt>
                <c:pt idx="5558">
                  <c:v>0.815115023122624</c:v>
                </c:pt>
                <c:pt idx="5559">
                  <c:v>0.211128344845671</c:v>
                </c:pt>
                <c:pt idx="5560">
                  <c:v>3.56449161384007</c:v>
                </c:pt>
                <c:pt idx="5561">
                  <c:v>0.764882093216042</c:v>
                </c:pt>
                <c:pt idx="5562">
                  <c:v>0.526209875584385</c:v>
                </c:pt>
                <c:pt idx="5563">
                  <c:v>0.174843460936722</c:v>
                </c:pt>
                <c:pt idx="5564">
                  <c:v>0.606624157041027</c:v>
                </c:pt>
                <c:pt idx="5565">
                  <c:v>3.37818867795427</c:v>
                </c:pt>
                <c:pt idx="5566">
                  <c:v>0.847214382058043</c:v>
                </c:pt>
                <c:pt idx="5567">
                  <c:v>0.063054076539739</c:v>
                </c:pt>
                <c:pt idx="5568">
                  <c:v>0.79480378988896</c:v>
                </c:pt>
                <c:pt idx="5569">
                  <c:v>4.07124731579815</c:v>
                </c:pt>
                <c:pt idx="5570">
                  <c:v>0.0353162267245397</c:v>
                </c:pt>
                <c:pt idx="5571">
                  <c:v>0.0438212500701054</c:v>
                </c:pt>
                <c:pt idx="5572">
                  <c:v>0.138031717905412</c:v>
                </c:pt>
                <c:pt idx="5573">
                  <c:v>3.91638105071007</c:v>
                </c:pt>
                <c:pt idx="5574">
                  <c:v>0.102124189282399</c:v>
                </c:pt>
                <c:pt idx="5575">
                  <c:v>0.0459826562142591</c:v>
                </c:pt>
                <c:pt idx="5576">
                  <c:v>3.95941968592577</c:v>
                </c:pt>
                <c:pt idx="5577">
                  <c:v>0.663667072791492</c:v>
                </c:pt>
                <c:pt idx="5578">
                  <c:v>0.409473771025836</c:v>
                </c:pt>
                <c:pt idx="5579">
                  <c:v>0.0329021153049564</c:v>
                </c:pt>
                <c:pt idx="5580">
                  <c:v>2.48472485476281</c:v>
                </c:pt>
                <c:pt idx="5581">
                  <c:v>0.981046970035333</c:v>
                </c:pt>
                <c:pt idx="5582">
                  <c:v>0.0791240729644626</c:v>
                </c:pt>
                <c:pt idx="5583">
                  <c:v>0.186707146148087</c:v>
                </c:pt>
                <c:pt idx="5584">
                  <c:v>0.0334477113023564</c:v>
                </c:pt>
                <c:pt idx="5585">
                  <c:v>0.0488756172060084</c:v>
                </c:pt>
                <c:pt idx="5586">
                  <c:v>0.187665005061923</c:v>
                </c:pt>
                <c:pt idx="5587">
                  <c:v>0.857482276798439</c:v>
                </c:pt>
                <c:pt idx="5588">
                  <c:v>0.0403922208381368</c:v>
                </c:pt>
                <c:pt idx="5589">
                  <c:v>4.86943095463529</c:v>
                </c:pt>
                <c:pt idx="5590">
                  <c:v>0.105207896711346</c:v>
                </c:pt>
                <c:pt idx="5591">
                  <c:v>0.139795466341587</c:v>
                </c:pt>
                <c:pt idx="5592">
                  <c:v>0.52973613293777</c:v>
                </c:pt>
                <c:pt idx="5593">
                  <c:v>6.75655376899919</c:v>
                </c:pt>
                <c:pt idx="5594">
                  <c:v>3.56013091818867</c:v>
                </c:pt>
                <c:pt idx="5595">
                  <c:v>0.0280760486995971</c:v>
                </c:pt>
                <c:pt idx="5596">
                  <c:v>2.85077306455571</c:v>
                </c:pt>
                <c:pt idx="5597">
                  <c:v>0.905792396540082</c:v>
                </c:pt>
                <c:pt idx="5598">
                  <c:v>0.196759383604015</c:v>
                </c:pt>
                <c:pt idx="5599">
                  <c:v>0.836763025586507</c:v>
                </c:pt>
                <c:pt idx="5600">
                  <c:v>1.35767972795734</c:v>
                </c:pt>
                <c:pt idx="5601">
                  <c:v>1.0296295330708</c:v>
                </c:pt>
                <c:pt idx="5602">
                  <c:v>3.12297057481294</c:v>
                </c:pt>
                <c:pt idx="5603">
                  <c:v>0.370973203961342</c:v>
                </c:pt>
                <c:pt idx="5604">
                  <c:v>0.212469395188606</c:v>
                </c:pt>
                <c:pt idx="5605">
                  <c:v>0.622349483660351</c:v>
                </c:pt>
                <c:pt idx="5606">
                  <c:v>0.172818790426967</c:v>
                </c:pt>
                <c:pt idx="5607">
                  <c:v>0.10069607157981</c:v>
                </c:pt>
                <c:pt idx="5608">
                  <c:v>0.0201128474702087</c:v>
                </c:pt>
                <c:pt idx="5609">
                  <c:v>0.0841894170528715</c:v>
                </c:pt>
                <c:pt idx="5610">
                  <c:v>1.50237462112861</c:v>
                </c:pt>
                <c:pt idx="5611">
                  <c:v>0.947487004246266</c:v>
                </c:pt>
                <c:pt idx="5612">
                  <c:v>1.71727784399547</c:v>
                </c:pt>
                <c:pt idx="5613">
                  <c:v>1.90903208683566</c:v>
                </c:pt>
                <c:pt idx="5614">
                  <c:v>0.0941569603123776</c:v>
                </c:pt>
                <c:pt idx="5615">
                  <c:v>0.0813278277028739</c:v>
                </c:pt>
                <c:pt idx="5616">
                  <c:v>0.552773198439421</c:v>
                </c:pt>
                <c:pt idx="5617">
                  <c:v>0.709567138609377</c:v>
                </c:pt>
                <c:pt idx="5618">
                  <c:v>0.182348375592685</c:v>
                </c:pt>
                <c:pt idx="5619">
                  <c:v>0.84095424374787</c:v>
                </c:pt>
                <c:pt idx="5620">
                  <c:v>1.8606595584385</c:v>
                </c:pt>
                <c:pt idx="5621">
                  <c:v>3.09028943722481</c:v>
                </c:pt>
                <c:pt idx="5622">
                  <c:v>0.0704523149012781</c:v>
                </c:pt>
                <c:pt idx="5623">
                  <c:v>0.126608276686439</c:v>
                </c:pt>
                <c:pt idx="5624">
                  <c:v>1.56223055673391</c:v>
                </c:pt>
                <c:pt idx="5625">
                  <c:v>7.12853212789749</c:v>
                </c:pt>
                <c:pt idx="5626">
                  <c:v>0.37504208651609</c:v>
                </c:pt>
                <c:pt idx="5627">
                  <c:v>0.577372252064615</c:v>
                </c:pt>
                <c:pt idx="5628">
                  <c:v>4.30695313315029</c:v>
                </c:pt>
                <c:pt idx="5629">
                  <c:v>0.118431404919271</c:v>
                </c:pt>
                <c:pt idx="5630">
                  <c:v>0.134633042183459</c:v>
                </c:pt>
                <c:pt idx="5631">
                  <c:v>0.173463968402953</c:v>
                </c:pt>
                <c:pt idx="5632">
                  <c:v>0.470472265550687</c:v>
                </c:pt>
                <c:pt idx="5633">
                  <c:v>3.10600529113599</c:v>
                </c:pt>
                <c:pt idx="5634">
                  <c:v>0.263877471828029</c:v>
                </c:pt>
                <c:pt idx="5635">
                  <c:v>0.394336772458945</c:v>
                </c:pt>
                <c:pt idx="5636">
                  <c:v>6.95647923035685</c:v>
                </c:pt>
                <c:pt idx="5637">
                  <c:v>0.413510350699007</c:v>
                </c:pt>
                <c:pt idx="5638">
                  <c:v>0.704158483229119</c:v>
                </c:pt>
                <c:pt idx="5639">
                  <c:v>1.75426777008123</c:v>
                </c:pt>
                <c:pt idx="5640">
                  <c:v>0.0185731717815967</c:v>
                </c:pt>
                <c:pt idx="5641">
                  <c:v>0.481246964245244</c:v>
                </c:pt>
                <c:pt idx="5642">
                  <c:v>0.0191352467076903</c:v>
                </c:pt>
                <c:pt idx="5643">
                  <c:v>0.186200015484752</c:v>
                </c:pt>
                <c:pt idx="5644">
                  <c:v>1.93601506630478</c:v>
                </c:pt>
                <c:pt idx="5645">
                  <c:v>0.0270221169215641</c:v>
                </c:pt>
                <c:pt idx="5646">
                  <c:v>0.507439311942308</c:v>
                </c:pt>
                <c:pt idx="5647">
                  <c:v>0.879764529638728</c:v>
                </c:pt>
                <c:pt idx="5648">
                  <c:v>0.0224482251030312</c:v>
                </c:pt>
                <c:pt idx="5649">
                  <c:v>0.85760834371118</c:v>
                </c:pt>
                <c:pt idx="5650">
                  <c:v>0.0192066869069875</c:v>
                </c:pt>
                <c:pt idx="5651">
                  <c:v>0.786294859175165</c:v>
                </c:pt>
                <c:pt idx="5652">
                  <c:v>0.767318188273818</c:v>
                </c:pt>
                <c:pt idx="5653">
                  <c:v>0.0628305476281826</c:v>
                </c:pt>
                <c:pt idx="5654">
                  <c:v>4.08350581788962</c:v>
                </c:pt>
                <c:pt idx="5655">
                  <c:v>0.0901483942864853</c:v>
                </c:pt>
                <c:pt idx="5656">
                  <c:v>1.73135897879786</c:v>
                </c:pt>
                <c:pt idx="5657">
                  <c:v>0.930452113953164</c:v>
                </c:pt>
                <c:pt idx="5658">
                  <c:v>0.640712658223642</c:v>
                </c:pt>
                <c:pt idx="5659">
                  <c:v>4.00889357092148</c:v>
                </c:pt>
                <c:pt idx="5660">
                  <c:v>0.0465919791124775</c:v>
                </c:pt>
                <c:pt idx="5661">
                  <c:v>0.0260735037946187</c:v>
                </c:pt>
                <c:pt idx="5662">
                  <c:v>2.1499867613265</c:v>
                </c:pt>
                <c:pt idx="5663">
                  <c:v>0.0488805235497203</c:v>
                </c:pt>
                <c:pt idx="5664">
                  <c:v>0.101996099718299</c:v>
                </c:pt>
                <c:pt idx="5665">
                  <c:v>4.55156591885755</c:v>
                </c:pt>
                <c:pt idx="5666">
                  <c:v>0.0515313497424471</c:v>
                </c:pt>
                <c:pt idx="5667">
                  <c:v>0.0836514422285493</c:v>
                </c:pt>
                <c:pt idx="5668">
                  <c:v>0.0378234512796813</c:v>
                </c:pt>
                <c:pt idx="5669">
                  <c:v>5.52201167176615</c:v>
                </c:pt>
                <c:pt idx="5670">
                  <c:v>0.102198707543804</c:v>
                </c:pt>
                <c:pt idx="5671">
                  <c:v>0.024415348005878</c:v>
                </c:pt>
                <c:pt idx="5672">
                  <c:v>0.502913600788427</c:v>
                </c:pt>
                <c:pt idx="5673">
                  <c:v>3.08851860439705</c:v>
                </c:pt>
                <c:pt idx="5674">
                  <c:v>0.418872164263784</c:v>
                </c:pt>
                <c:pt idx="5675">
                  <c:v>1.08619275156004</c:v>
                </c:pt>
                <c:pt idx="5676">
                  <c:v>1.31736589131003</c:v>
                </c:pt>
                <c:pt idx="5677">
                  <c:v>2.95694839881471</c:v>
                </c:pt>
                <c:pt idx="5678">
                  <c:v>3.23991044228242</c:v>
                </c:pt>
                <c:pt idx="5679">
                  <c:v>7.28854761229686</c:v>
                </c:pt>
                <c:pt idx="5680">
                  <c:v>1.14219910719795</c:v>
                </c:pt>
                <c:pt idx="5681">
                  <c:v>0.386117983862613</c:v>
                </c:pt>
                <c:pt idx="5682">
                  <c:v>0.702754919403429</c:v>
                </c:pt>
                <c:pt idx="5683">
                  <c:v>0.336965352834581</c:v>
                </c:pt>
                <c:pt idx="5684">
                  <c:v>3.44335629269001</c:v>
                </c:pt>
                <c:pt idx="5685">
                  <c:v>4.62030077643871</c:v>
                </c:pt>
                <c:pt idx="5686">
                  <c:v>0.182442850185573</c:v>
                </c:pt>
                <c:pt idx="5687">
                  <c:v>2.34281947842535</c:v>
                </c:pt>
                <c:pt idx="5688">
                  <c:v>0.721415207044901</c:v>
                </c:pt>
                <c:pt idx="5689">
                  <c:v>6.95353635767332</c:v>
                </c:pt>
                <c:pt idx="5690">
                  <c:v>0.0738239529874774</c:v>
                </c:pt>
                <c:pt idx="5691">
                  <c:v>0.0965893299206783</c:v>
                </c:pt>
                <c:pt idx="5692">
                  <c:v>0.933607248929846</c:v>
                </c:pt>
                <c:pt idx="5693">
                  <c:v>0.0288374656384612</c:v>
                </c:pt>
                <c:pt idx="5694">
                  <c:v>0.786328438414653</c:v>
                </c:pt>
                <c:pt idx="5695">
                  <c:v>0.070491415003652</c:v>
                </c:pt>
                <c:pt idx="5696">
                  <c:v>0.125291786904345</c:v>
                </c:pt>
                <c:pt idx="5697">
                  <c:v>0.0725175458417817</c:v>
                </c:pt>
                <c:pt idx="5698">
                  <c:v>0.198719828247226</c:v>
                </c:pt>
                <c:pt idx="5699">
                  <c:v>0.165384630629551</c:v>
                </c:pt>
                <c:pt idx="5700">
                  <c:v>2.35749313020874</c:v>
                </c:pt>
                <c:pt idx="5701">
                  <c:v>0.0935124323538586</c:v>
                </c:pt>
                <c:pt idx="5702">
                  <c:v>0.0292984095677091</c:v>
                </c:pt>
                <c:pt idx="5703">
                  <c:v>2.46939518640888</c:v>
                </c:pt>
                <c:pt idx="5704">
                  <c:v>0.199681489538848</c:v>
                </c:pt>
                <c:pt idx="5705">
                  <c:v>0.0714157976807383</c:v>
                </c:pt>
                <c:pt idx="5706">
                  <c:v>0.0544410516084477</c:v>
                </c:pt>
                <c:pt idx="5707">
                  <c:v>2.85768189052549</c:v>
                </c:pt>
                <c:pt idx="5708">
                  <c:v>4.14491897537729</c:v>
                </c:pt>
                <c:pt idx="5709">
                  <c:v>0.031172706354954</c:v>
                </c:pt>
                <c:pt idx="5710">
                  <c:v>4.42482529645123</c:v>
                </c:pt>
                <c:pt idx="5711">
                  <c:v>1.27936799392539</c:v>
                </c:pt>
                <c:pt idx="5712">
                  <c:v>4.62394781214584</c:v>
                </c:pt>
                <c:pt idx="5713">
                  <c:v>0.858421483768031</c:v>
                </c:pt>
                <c:pt idx="5714">
                  <c:v>0.364591573048299</c:v>
                </c:pt>
                <c:pt idx="5715">
                  <c:v>3.9425454360473</c:v>
                </c:pt>
                <c:pt idx="5716">
                  <c:v>0.0324709846461118</c:v>
                </c:pt>
                <c:pt idx="5717">
                  <c:v>7.12811790950627</c:v>
                </c:pt>
                <c:pt idx="5718">
                  <c:v>0.383761531726405</c:v>
                </c:pt>
                <c:pt idx="5719">
                  <c:v>0.0333001265742992</c:v>
                </c:pt>
                <c:pt idx="5720">
                  <c:v>0.0590924909212584</c:v>
                </c:pt>
                <c:pt idx="5721">
                  <c:v>3.68992888985825</c:v>
                </c:pt>
                <c:pt idx="5722">
                  <c:v>0.0363295198249757</c:v>
                </c:pt>
                <c:pt idx="5723">
                  <c:v>0.0222982163428687</c:v>
                </c:pt>
                <c:pt idx="5724">
                  <c:v>3.19168305487636</c:v>
                </c:pt>
                <c:pt idx="5725">
                  <c:v>0.0494537239784873</c:v>
                </c:pt>
                <c:pt idx="5726">
                  <c:v>0.0974250351699269</c:v>
                </c:pt>
                <c:pt idx="5727">
                  <c:v>0.783060109046776</c:v>
                </c:pt>
                <c:pt idx="5728">
                  <c:v>1.42861728462217</c:v>
                </c:pt>
                <c:pt idx="5729">
                  <c:v>4.51318237306332</c:v>
                </c:pt>
                <c:pt idx="5730">
                  <c:v>0.398192315338697</c:v>
                </c:pt>
                <c:pt idx="5731">
                  <c:v>0.676215063959433</c:v>
                </c:pt>
                <c:pt idx="5732">
                  <c:v>0.0432056988137714</c:v>
                </c:pt>
                <c:pt idx="5733">
                  <c:v>4.73672138163729</c:v>
                </c:pt>
                <c:pt idx="5734">
                  <c:v>0.0327302701270078</c:v>
                </c:pt>
                <c:pt idx="5735">
                  <c:v>0.495862190234917</c:v>
                </c:pt>
                <c:pt idx="5736">
                  <c:v>0.45336446225925</c:v>
                </c:pt>
                <c:pt idx="5737">
                  <c:v>0.102290029378081</c:v>
                </c:pt>
                <c:pt idx="5738">
                  <c:v>1.37769751324589</c:v>
                </c:pt>
                <c:pt idx="5739">
                  <c:v>0.0575946019458217</c:v>
                </c:pt>
                <c:pt idx="5740">
                  <c:v>0.349127182148991</c:v>
                </c:pt>
                <c:pt idx="5741">
                  <c:v>0.230593187572553</c:v>
                </c:pt>
                <c:pt idx="5742">
                  <c:v>1.20954835177836</c:v>
                </c:pt>
                <c:pt idx="5743">
                  <c:v>0.437984043424268</c:v>
                </c:pt>
                <c:pt idx="5744">
                  <c:v>0.447683720158802</c:v>
                </c:pt>
                <c:pt idx="5745">
                  <c:v>0.106114239555084</c:v>
                </c:pt>
                <c:pt idx="5746">
                  <c:v>3.93820731318936</c:v>
                </c:pt>
                <c:pt idx="5747">
                  <c:v>2.98647253575992</c:v>
                </c:pt>
                <c:pt idx="5748">
                  <c:v>1.30228157836964</c:v>
                </c:pt>
                <c:pt idx="5749">
                  <c:v>0.0356381418865627</c:v>
                </c:pt>
                <c:pt idx="5750">
                  <c:v>2.8554288472716</c:v>
                </c:pt>
                <c:pt idx="5751">
                  <c:v>1.30036375569574</c:v>
                </c:pt>
                <c:pt idx="5752">
                  <c:v>1.5984444744664</c:v>
                </c:pt>
                <c:pt idx="5753">
                  <c:v>0.705040038658025</c:v>
                </c:pt>
                <c:pt idx="5754">
                  <c:v>3.16701383772294</c:v>
                </c:pt>
                <c:pt idx="5755">
                  <c:v>0.028755559074496</c:v>
                </c:pt>
                <c:pt idx="5756">
                  <c:v>0.332399698299136</c:v>
                </c:pt>
                <c:pt idx="5757">
                  <c:v>0.0654224181297799</c:v>
                </c:pt>
                <c:pt idx="5758">
                  <c:v>0.226472108165956</c:v>
                </c:pt>
                <c:pt idx="5759">
                  <c:v>1.92664666366104</c:v>
                </c:pt>
                <c:pt idx="5760">
                  <c:v>0.213747260861794</c:v>
                </c:pt>
                <c:pt idx="5761">
                  <c:v>6.03197788960711</c:v>
                </c:pt>
                <c:pt idx="5762">
                  <c:v>2.52752801700179</c:v>
                </c:pt>
                <c:pt idx="5763">
                  <c:v>0.050397637434475</c:v>
                </c:pt>
                <c:pt idx="5764">
                  <c:v>1.24769212929056</c:v>
                </c:pt>
                <c:pt idx="5765">
                  <c:v>0.113872272283348</c:v>
                </c:pt>
                <c:pt idx="5766">
                  <c:v>0.030161296950615</c:v>
                </c:pt>
                <c:pt idx="5767">
                  <c:v>0.0879179218847362</c:v>
                </c:pt>
                <c:pt idx="5768">
                  <c:v>6.06035921844565</c:v>
                </c:pt>
                <c:pt idx="5769">
                  <c:v>0.101493783079189</c:v>
                </c:pt>
                <c:pt idx="5770">
                  <c:v>0.048871938157775</c:v>
                </c:pt>
                <c:pt idx="5771">
                  <c:v>0.313708963752783</c:v>
                </c:pt>
                <c:pt idx="5772">
                  <c:v>0.0310146297356367</c:v>
                </c:pt>
                <c:pt idx="5773">
                  <c:v>1.54029325727958</c:v>
                </c:pt>
                <c:pt idx="5774">
                  <c:v>3.89553471846309</c:v>
                </c:pt>
                <c:pt idx="5775">
                  <c:v>0.0693187628305702</c:v>
                </c:pt>
                <c:pt idx="5776">
                  <c:v>0.537192922677399</c:v>
                </c:pt>
                <c:pt idx="5777">
                  <c:v>1.32406353619566</c:v>
                </c:pt>
                <c:pt idx="5778">
                  <c:v>0.43131951435593</c:v>
                </c:pt>
                <c:pt idx="5779">
                  <c:v>0.0331360151428276</c:v>
                </c:pt>
                <c:pt idx="5780">
                  <c:v>0.0295583129546182</c:v>
                </c:pt>
                <c:pt idx="5781">
                  <c:v>0.0252905912137596</c:v>
                </c:pt>
                <c:pt idx="5782">
                  <c:v>0.0424969231747184</c:v>
                </c:pt>
                <c:pt idx="5783">
                  <c:v>0.0495744906218678</c:v>
                </c:pt>
                <c:pt idx="5784">
                  <c:v>0.71652380807994</c:v>
                </c:pt>
                <c:pt idx="5785">
                  <c:v>0.951680340718754</c:v>
                </c:pt>
                <c:pt idx="5786">
                  <c:v>0.509012197735402</c:v>
                </c:pt>
                <c:pt idx="5787">
                  <c:v>2.04297123055553</c:v>
                </c:pt>
                <c:pt idx="5788">
                  <c:v>0.128980081305732</c:v>
                </c:pt>
                <c:pt idx="5789">
                  <c:v>0.0354347714405304</c:v>
                </c:pt>
                <c:pt idx="5790">
                  <c:v>0.149273086584481</c:v>
                </c:pt>
                <c:pt idx="5791">
                  <c:v>0.256327819235052</c:v>
                </c:pt>
                <c:pt idx="5792">
                  <c:v>0.143940545202599</c:v>
                </c:pt>
                <c:pt idx="5793">
                  <c:v>7.03754744284953</c:v>
                </c:pt>
                <c:pt idx="5794">
                  <c:v>7.36372184533732</c:v>
                </c:pt>
                <c:pt idx="5795">
                  <c:v>4.75166886876498</c:v>
                </c:pt>
                <c:pt idx="5796">
                  <c:v>0.122147094470348</c:v>
                </c:pt>
                <c:pt idx="5797">
                  <c:v>1.36995146434332</c:v>
                </c:pt>
                <c:pt idx="5798">
                  <c:v>0.133199219082656</c:v>
                </c:pt>
                <c:pt idx="5799">
                  <c:v>1.98564214593984</c:v>
                </c:pt>
                <c:pt idx="5800">
                  <c:v>1.81889256763291</c:v>
                </c:pt>
                <c:pt idx="5801">
                  <c:v>0.345001625195149</c:v>
                </c:pt>
                <c:pt idx="5802">
                  <c:v>0.214396519565425</c:v>
                </c:pt>
                <c:pt idx="5803">
                  <c:v>0.389542531471801</c:v>
                </c:pt>
                <c:pt idx="5804">
                  <c:v>0.0833718433924701</c:v>
                </c:pt>
                <c:pt idx="5805">
                  <c:v>0.263176584279446</c:v>
                </c:pt>
                <c:pt idx="5806">
                  <c:v>1.49494429344683</c:v>
                </c:pt>
                <c:pt idx="5807">
                  <c:v>0.500821467980334</c:v>
                </c:pt>
                <c:pt idx="5808">
                  <c:v>2.44417852936006</c:v>
                </c:pt>
                <c:pt idx="5809">
                  <c:v>0.46804624517267</c:v>
                </c:pt>
                <c:pt idx="5810">
                  <c:v>0.416801443488698</c:v>
                </c:pt>
                <c:pt idx="5811">
                  <c:v>1.02814905165612</c:v>
                </c:pt>
                <c:pt idx="5812">
                  <c:v>5.37252260746644</c:v>
                </c:pt>
                <c:pt idx="5813">
                  <c:v>0.471721200297136</c:v>
                </c:pt>
                <c:pt idx="5814">
                  <c:v>0.121620921139366</c:v>
                </c:pt>
                <c:pt idx="5815">
                  <c:v>1.41098266114098</c:v>
                </c:pt>
                <c:pt idx="5816">
                  <c:v>0.0758480480443081</c:v>
                </c:pt>
                <c:pt idx="5817">
                  <c:v>0.0249196210529666</c:v>
                </c:pt>
                <c:pt idx="5818">
                  <c:v>0.739465705929113</c:v>
                </c:pt>
                <c:pt idx="5819">
                  <c:v>1.50165782178166</c:v>
                </c:pt>
                <c:pt idx="5820">
                  <c:v>0.952057071891499</c:v>
                </c:pt>
                <c:pt idx="5821">
                  <c:v>3.79768976049465</c:v>
                </c:pt>
                <c:pt idx="5822">
                  <c:v>0.200425959555778</c:v>
                </c:pt>
                <c:pt idx="5823">
                  <c:v>0.0199031687929615</c:v>
                </c:pt>
                <c:pt idx="5824">
                  <c:v>0.189556513160648</c:v>
                </c:pt>
                <c:pt idx="5825">
                  <c:v>1.1123785741713</c:v>
                </c:pt>
                <c:pt idx="5826">
                  <c:v>0.0984602906894191</c:v>
                </c:pt>
                <c:pt idx="5827">
                  <c:v>3.99221566426012</c:v>
                </c:pt>
                <c:pt idx="5828">
                  <c:v>1.95029960560794</c:v>
                </c:pt>
                <c:pt idx="5829">
                  <c:v>1.14388518743359</c:v>
                </c:pt>
                <c:pt idx="5830">
                  <c:v>0.0516215784421631</c:v>
                </c:pt>
                <c:pt idx="5831">
                  <c:v>0.660865580675269</c:v>
                </c:pt>
                <c:pt idx="5832">
                  <c:v>0.530233365758624</c:v>
                </c:pt>
                <c:pt idx="5833">
                  <c:v>0.1105921708391</c:v>
                </c:pt>
                <c:pt idx="5834">
                  <c:v>0.0210252787281679</c:v>
                </c:pt>
                <c:pt idx="5835">
                  <c:v>1.49383598329297</c:v>
                </c:pt>
                <c:pt idx="5836">
                  <c:v>0.0745034415503586</c:v>
                </c:pt>
                <c:pt idx="5837">
                  <c:v>0.0703738504312323</c:v>
                </c:pt>
                <c:pt idx="5838">
                  <c:v>0.50973183300755</c:v>
                </c:pt>
                <c:pt idx="5839">
                  <c:v>1.24195798054046</c:v>
                </c:pt>
                <c:pt idx="5840">
                  <c:v>0.0735663924714892</c:v>
                </c:pt>
                <c:pt idx="5841">
                  <c:v>0.0204898832721335</c:v>
                </c:pt>
                <c:pt idx="5842">
                  <c:v>3.44520205862642</c:v>
                </c:pt>
                <c:pt idx="5843">
                  <c:v>0.0352999941619298</c:v>
                </c:pt>
                <c:pt idx="5844">
                  <c:v>0.250628067864913</c:v>
                </c:pt>
                <c:pt idx="5845">
                  <c:v>4.03160240219965</c:v>
                </c:pt>
                <c:pt idx="5846">
                  <c:v>0.397151584790685</c:v>
                </c:pt>
                <c:pt idx="5847">
                  <c:v>0.18413720769731</c:v>
                </c:pt>
                <c:pt idx="5848">
                  <c:v>0.0823817728462648</c:v>
                </c:pt>
                <c:pt idx="5849">
                  <c:v>0.332643210477078</c:v>
                </c:pt>
                <c:pt idx="5850">
                  <c:v>2.54989155924463</c:v>
                </c:pt>
                <c:pt idx="5851">
                  <c:v>0.51386190750305</c:v>
                </c:pt>
                <c:pt idx="5852">
                  <c:v>0.491972360797914</c:v>
                </c:pt>
                <c:pt idx="5853">
                  <c:v>0.628893109578513</c:v>
                </c:pt>
                <c:pt idx="5854">
                  <c:v>0.0487653376915824</c:v>
                </c:pt>
                <c:pt idx="5855">
                  <c:v>5.18421971441419</c:v>
                </c:pt>
                <c:pt idx="5856">
                  <c:v>0.381295668919097</c:v>
                </c:pt>
                <c:pt idx="5857">
                  <c:v>3.90246436571923</c:v>
                </c:pt>
                <c:pt idx="5858">
                  <c:v>0.352692367983294</c:v>
                </c:pt>
                <c:pt idx="5859">
                  <c:v>0.102003952534795</c:v>
                </c:pt>
                <c:pt idx="5860">
                  <c:v>1.15232927564544</c:v>
                </c:pt>
                <c:pt idx="5861">
                  <c:v>0.0317862451596676</c:v>
                </c:pt>
                <c:pt idx="5862">
                  <c:v>0.944069666180738</c:v>
                </c:pt>
                <c:pt idx="5863">
                  <c:v>0.0475415484067178</c:v>
                </c:pt>
                <c:pt idx="5864">
                  <c:v>0.0212266609489995</c:v>
                </c:pt>
                <c:pt idx="5865">
                  <c:v>1.22042262258714</c:v>
                </c:pt>
                <c:pt idx="5866">
                  <c:v>1.54686007722959</c:v>
                </c:pt>
                <c:pt idx="5867">
                  <c:v>0.0331697519688673</c:v>
                </c:pt>
                <c:pt idx="5868">
                  <c:v>1.69114218482403</c:v>
                </c:pt>
                <c:pt idx="5869">
                  <c:v>0.0199550319160926</c:v>
                </c:pt>
                <c:pt idx="5870">
                  <c:v>0.0375025386433694</c:v>
                </c:pt>
                <c:pt idx="5871">
                  <c:v>0.671081909207757</c:v>
                </c:pt>
                <c:pt idx="5872">
                  <c:v>4.45294455589949</c:v>
                </c:pt>
                <c:pt idx="5873">
                  <c:v>0.169132616578742</c:v>
                </c:pt>
                <c:pt idx="5874">
                  <c:v>0.421767943135754</c:v>
                </c:pt>
                <c:pt idx="5875">
                  <c:v>1.10916266514404</c:v>
                </c:pt>
                <c:pt idx="5876">
                  <c:v>0.0748498641934734</c:v>
                </c:pt>
                <c:pt idx="5877">
                  <c:v>0.043172092738737</c:v>
                </c:pt>
                <c:pt idx="5878">
                  <c:v>2.68990076023441</c:v>
                </c:pt>
                <c:pt idx="5879">
                  <c:v>0.0620978461201346</c:v>
                </c:pt>
                <c:pt idx="5880">
                  <c:v>0.0854525974787074</c:v>
                </c:pt>
                <c:pt idx="5881">
                  <c:v>3.80027230105956</c:v>
                </c:pt>
                <c:pt idx="5882">
                  <c:v>0.0531170867676022</c:v>
                </c:pt>
                <c:pt idx="5883">
                  <c:v>0.052982055710632</c:v>
                </c:pt>
                <c:pt idx="5884">
                  <c:v>0.0909453096416391</c:v>
                </c:pt>
                <c:pt idx="5885">
                  <c:v>6.11396253141833</c:v>
                </c:pt>
                <c:pt idx="5886">
                  <c:v>0.0321308298228791</c:v>
                </c:pt>
                <c:pt idx="5887">
                  <c:v>0.0255926572059647</c:v>
                </c:pt>
                <c:pt idx="5888">
                  <c:v>0.307781992123785</c:v>
                </c:pt>
                <c:pt idx="5889">
                  <c:v>0.376852908981964</c:v>
                </c:pt>
                <c:pt idx="5890">
                  <c:v>1.27955909209053</c:v>
                </c:pt>
                <c:pt idx="5891">
                  <c:v>1.06507085828135</c:v>
                </c:pt>
                <c:pt idx="5892">
                  <c:v>0.0850338068086111</c:v>
                </c:pt>
                <c:pt idx="5893">
                  <c:v>0.029318803134494</c:v>
                </c:pt>
                <c:pt idx="5894">
                  <c:v>0.711223635903418</c:v>
                </c:pt>
                <c:pt idx="5895">
                  <c:v>0.0622109046628642</c:v>
                </c:pt>
                <c:pt idx="5896">
                  <c:v>0.370079416403262</c:v>
                </c:pt>
                <c:pt idx="5897">
                  <c:v>0.393718083669598</c:v>
                </c:pt>
                <c:pt idx="5898">
                  <c:v>0.662988653750233</c:v>
                </c:pt>
                <c:pt idx="5899">
                  <c:v>0.427494349185249</c:v>
                </c:pt>
                <c:pt idx="5900">
                  <c:v>0.733448468666715</c:v>
                </c:pt>
                <c:pt idx="5901">
                  <c:v>0.105736114673679</c:v>
                </c:pt>
                <c:pt idx="5902">
                  <c:v>0.191168866954266</c:v>
                </c:pt>
                <c:pt idx="5903">
                  <c:v>5.05468275725881</c:v>
                </c:pt>
                <c:pt idx="5904">
                  <c:v>0.677261079694044</c:v>
                </c:pt>
                <c:pt idx="5905">
                  <c:v>0.089690558971474</c:v>
                </c:pt>
                <c:pt idx="5906">
                  <c:v>3.7397212529495</c:v>
                </c:pt>
                <c:pt idx="5907">
                  <c:v>0.152076751295199</c:v>
                </c:pt>
                <c:pt idx="5908">
                  <c:v>0.847946821622755</c:v>
                </c:pt>
                <c:pt idx="5909">
                  <c:v>0.133005803085559</c:v>
                </c:pt>
                <c:pt idx="5910">
                  <c:v>0.77274620542178</c:v>
                </c:pt>
                <c:pt idx="5911">
                  <c:v>2.84401811260161</c:v>
                </c:pt>
                <c:pt idx="5912">
                  <c:v>0.019491029416361</c:v>
                </c:pt>
                <c:pt idx="5913">
                  <c:v>0.475468020612518</c:v>
                </c:pt>
                <c:pt idx="5914">
                  <c:v>0.0233546677432706</c:v>
                </c:pt>
                <c:pt idx="5915">
                  <c:v>0.0903758405219445</c:v>
                </c:pt>
                <c:pt idx="5916">
                  <c:v>2.63622444075679</c:v>
                </c:pt>
                <c:pt idx="5917">
                  <c:v>3.30894859992571</c:v>
                </c:pt>
                <c:pt idx="5918">
                  <c:v>0.0222181962299781</c:v>
                </c:pt>
                <c:pt idx="5919">
                  <c:v>0.363290531240187</c:v>
                </c:pt>
                <c:pt idx="5920">
                  <c:v>0.890344775497196</c:v>
                </c:pt>
                <c:pt idx="5921">
                  <c:v>0.246985120310755</c:v>
                </c:pt>
                <c:pt idx="5922">
                  <c:v>1.22656415941311</c:v>
                </c:pt>
                <c:pt idx="5923">
                  <c:v>0.389545022494432</c:v>
                </c:pt>
                <c:pt idx="5924">
                  <c:v>1.52993492544614</c:v>
                </c:pt>
                <c:pt idx="5925">
                  <c:v>0.0230672715105861</c:v>
                </c:pt>
                <c:pt idx="5926">
                  <c:v>0.215383787838107</c:v>
                </c:pt>
                <c:pt idx="5927">
                  <c:v>1.13778787661443</c:v>
                </c:pt>
                <c:pt idx="5928">
                  <c:v>0.111671017179482</c:v>
                </c:pt>
                <c:pt idx="5929">
                  <c:v>0.234853282851273</c:v>
                </c:pt>
                <c:pt idx="5930">
                  <c:v>0.205501992497369</c:v>
                </c:pt>
                <c:pt idx="5931">
                  <c:v>0.419968675754649</c:v>
                </c:pt>
                <c:pt idx="5932">
                  <c:v>1.33665411140493</c:v>
                </c:pt>
                <c:pt idx="5933">
                  <c:v>1.28149670546444</c:v>
                </c:pt>
                <c:pt idx="5934">
                  <c:v>0.17922928145009</c:v>
                </c:pt>
                <c:pt idx="5935">
                  <c:v>0.112001505749952</c:v>
                </c:pt>
                <c:pt idx="5936">
                  <c:v>5.40282790851974</c:v>
                </c:pt>
                <c:pt idx="5937">
                  <c:v>0.622924100000511</c:v>
                </c:pt>
                <c:pt idx="5938">
                  <c:v>0.0601058950456395</c:v>
                </c:pt>
                <c:pt idx="5939">
                  <c:v>5.99794093845404</c:v>
                </c:pt>
                <c:pt idx="5940">
                  <c:v>5.28829776508239</c:v>
                </c:pt>
                <c:pt idx="5941">
                  <c:v>5.53077668707732</c:v>
                </c:pt>
                <c:pt idx="5942">
                  <c:v>0.0226107059127075</c:v>
                </c:pt>
                <c:pt idx="5943">
                  <c:v>1.08165973100396</c:v>
                </c:pt>
                <c:pt idx="5944">
                  <c:v>0.0187892201211975</c:v>
                </c:pt>
                <c:pt idx="5945">
                  <c:v>2.82700658414723</c:v>
                </c:pt>
                <c:pt idx="5946">
                  <c:v>0.0664184737290511</c:v>
                </c:pt>
                <c:pt idx="5947">
                  <c:v>0.655591222544926</c:v>
                </c:pt>
                <c:pt idx="5948">
                  <c:v>0.0749994797572816</c:v>
                </c:pt>
                <c:pt idx="5949">
                  <c:v>0.0704055025403629</c:v>
                </c:pt>
                <c:pt idx="5950">
                  <c:v>2.58675617052288</c:v>
                </c:pt>
                <c:pt idx="5951">
                  <c:v>0.248732205305936</c:v>
                </c:pt>
                <c:pt idx="5952">
                  <c:v>4.66568419413922</c:v>
                </c:pt>
                <c:pt idx="5953">
                  <c:v>0.22430506266349</c:v>
                </c:pt>
                <c:pt idx="5954">
                  <c:v>0.0926466323978488</c:v>
                </c:pt>
                <c:pt idx="5955">
                  <c:v>0.0394909204957873</c:v>
                </c:pt>
                <c:pt idx="5956">
                  <c:v>0.557358488517917</c:v>
                </c:pt>
                <c:pt idx="5957">
                  <c:v>0.0738392765770786</c:v>
                </c:pt>
                <c:pt idx="5958">
                  <c:v>0.18262968431539</c:v>
                </c:pt>
                <c:pt idx="5959">
                  <c:v>3.41917824458904</c:v>
                </c:pt>
                <c:pt idx="5960">
                  <c:v>1.92239589182422</c:v>
                </c:pt>
                <c:pt idx="5961">
                  <c:v>0.0954649284979887</c:v>
                </c:pt>
                <c:pt idx="5962">
                  <c:v>0.03092994527455</c:v>
                </c:pt>
                <c:pt idx="5963">
                  <c:v>0.0223996260090847</c:v>
                </c:pt>
                <c:pt idx="5964">
                  <c:v>0.284356034372068</c:v>
                </c:pt>
                <c:pt idx="5965">
                  <c:v>1.08651098711186</c:v>
                </c:pt>
                <c:pt idx="5966">
                  <c:v>1.49262294913064</c:v>
                </c:pt>
                <c:pt idx="5967">
                  <c:v>6.98700584169206</c:v>
                </c:pt>
                <c:pt idx="5968">
                  <c:v>0.0379294340328423</c:v>
                </c:pt>
                <c:pt idx="5969">
                  <c:v>1.22479605401125</c:v>
                </c:pt>
                <c:pt idx="5970">
                  <c:v>0.0307688619777787</c:v>
                </c:pt>
                <c:pt idx="5971">
                  <c:v>0.260792190977043</c:v>
                </c:pt>
                <c:pt idx="5972">
                  <c:v>0.857595095040159</c:v>
                </c:pt>
                <c:pt idx="5973">
                  <c:v>0.174890194595914</c:v>
                </c:pt>
                <c:pt idx="5974">
                  <c:v>1.11304049077968</c:v>
                </c:pt>
                <c:pt idx="5975">
                  <c:v>0.0648837670031446</c:v>
                </c:pt>
                <c:pt idx="5976">
                  <c:v>0.0184207936423371</c:v>
                </c:pt>
                <c:pt idx="5977">
                  <c:v>0.0600608261808133</c:v>
                </c:pt>
                <c:pt idx="5978">
                  <c:v>3.05070767902801</c:v>
                </c:pt>
                <c:pt idx="5979">
                  <c:v>0.391943975037703</c:v>
                </c:pt>
                <c:pt idx="5980">
                  <c:v>1.48115154266757</c:v>
                </c:pt>
                <c:pt idx="5981">
                  <c:v>1.73508959367299</c:v>
                </c:pt>
                <c:pt idx="5982">
                  <c:v>0.677725203583311</c:v>
                </c:pt>
                <c:pt idx="5983">
                  <c:v>0.0711194136989185</c:v>
                </c:pt>
                <c:pt idx="5984">
                  <c:v>0.0645467155808687</c:v>
                </c:pt>
                <c:pt idx="5985">
                  <c:v>0.111246361475615</c:v>
                </c:pt>
                <c:pt idx="5986">
                  <c:v>0.156114957021848</c:v>
                </c:pt>
                <c:pt idx="5987">
                  <c:v>5.31294871406031</c:v>
                </c:pt>
                <c:pt idx="5988">
                  <c:v>0.194627468216074</c:v>
                </c:pt>
                <c:pt idx="5989">
                  <c:v>0.0259963958432579</c:v>
                </c:pt>
                <c:pt idx="5990">
                  <c:v>0.102567340479519</c:v>
                </c:pt>
                <c:pt idx="5991">
                  <c:v>0.0314967883116872</c:v>
                </c:pt>
                <c:pt idx="5992">
                  <c:v>0.0294292197214762</c:v>
                </c:pt>
                <c:pt idx="5993">
                  <c:v>0.179962962822259</c:v>
                </c:pt>
                <c:pt idx="5994">
                  <c:v>0.0551943593942338</c:v>
                </c:pt>
                <c:pt idx="5995">
                  <c:v>0.0344315991249515</c:v>
                </c:pt>
                <c:pt idx="5996">
                  <c:v>0.0802786920355708</c:v>
                </c:pt>
                <c:pt idx="5997">
                  <c:v>1.70182265629401</c:v>
                </c:pt>
                <c:pt idx="5998">
                  <c:v>0.049772798577374</c:v>
                </c:pt>
                <c:pt idx="5999">
                  <c:v>2.07696014548116</c:v>
                </c:pt>
                <c:pt idx="6000">
                  <c:v>0.0767791599680302</c:v>
                </c:pt>
                <c:pt idx="6001">
                  <c:v>4.18041268683045</c:v>
                </c:pt>
                <c:pt idx="6002">
                  <c:v>1.04660644715004</c:v>
                </c:pt>
                <c:pt idx="6003">
                  <c:v>6.14048719104888</c:v>
                </c:pt>
                <c:pt idx="6004">
                  <c:v>0.168791630526986</c:v>
                </c:pt>
                <c:pt idx="6005">
                  <c:v>1.13315318136255</c:v>
                </c:pt>
                <c:pt idx="6006">
                  <c:v>0.471759993024707</c:v>
                </c:pt>
                <c:pt idx="6007">
                  <c:v>0.0594992002230465</c:v>
                </c:pt>
                <c:pt idx="6008">
                  <c:v>0.539039301371581</c:v>
                </c:pt>
                <c:pt idx="6009">
                  <c:v>2.3517042504689</c:v>
                </c:pt>
                <c:pt idx="6010">
                  <c:v>0.578161777089827</c:v>
                </c:pt>
                <c:pt idx="6011">
                  <c:v>1.64537493720579</c:v>
                </c:pt>
                <c:pt idx="6012">
                  <c:v>2.8067435227958</c:v>
                </c:pt>
                <c:pt idx="6013">
                  <c:v>1.78680834154259</c:v>
                </c:pt>
                <c:pt idx="6014">
                  <c:v>1.58968274709382</c:v>
                </c:pt>
                <c:pt idx="6015">
                  <c:v>0.0436895332329949</c:v>
                </c:pt>
                <c:pt idx="6016">
                  <c:v>1.4637027414822</c:v>
                </c:pt>
                <c:pt idx="6017">
                  <c:v>0.346138245178691</c:v>
                </c:pt>
                <c:pt idx="6018">
                  <c:v>0.144570389721935</c:v>
                </c:pt>
                <c:pt idx="6019">
                  <c:v>0.0194877726574365</c:v>
                </c:pt>
                <c:pt idx="6020">
                  <c:v>0.0845995901074191</c:v>
                </c:pt>
                <c:pt idx="6021">
                  <c:v>0.0260772772864471</c:v>
                </c:pt>
                <c:pt idx="6022">
                  <c:v>0.169156151112778</c:v>
                </c:pt>
                <c:pt idx="6023">
                  <c:v>0.0628250625948646</c:v>
                </c:pt>
                <c:pt idx="6024">
                  <c:v>0.334179167233554</c:v>
                </c:pt>
                <c:pt idx="6025">
                  <c:v>2.02112104751717</c:v>
                </c:pt>
                <c:pt idx="6026">
                  <c:v>3.29277087298987</c:v>
                </c:pt>
                <c:pt idx="6027">
                  <c:v>0.101674530466905</c:v>
                </c:pt>
                <c:pt idx="6028">
                  <c:v>1.14462524659425</c:v>
                </c:pt>
                <c:pt idx="6029">
                  <c:v>0.454143577879822</c:v>
                </c:pt>
                <c:pt idx="6030">
                  <c:v>5.34495939117045</c:v>
                </c:pt>
                <c:pt idx="6031">
                  <c:v>0.185222117496947</c:v>
                </c:pt>
                <c:pt idx="6032">
                  <c:v>0.0314965147368108</c:v>
                </c:pt>
                <c:pt idx="6033">
                  <c:v>1.49523748312567</c:v>
                </c:pt>
                <c:pt idx="6034">
                  <c:v>0.0450434620182747</c:v>
                </c:pt>
                <c:pt idx="6035">
                  <c:v>0.102395282894603</c:v>
                </c:pt>
                <c:pt idx="6036">
                  <c:v>0.0538091812378627</c:v>
                </c:pt>
                <c:pt idx="6037">
                  <c:v>0.666640289209357</c:v>
                </c:pt>
                <c:pt idx="6038">
                  <c:v>0.0279607863490604</c:v>
                </c:pt>
                <c:pt idx="6039">
                  <c:v>0.0399980121963859</c:v>
                </c:pt>
                <c:pt idx="6040">
                  <c:v>0.0818837432625225</c:v>
                </c:pt>
                <c:pt idx="6041">
                  <c:v>0.166581659089891</c:v>
                </c:pt>
                <c:pt idx="6042">
                  <c:v>0.164160363973838</c:v>
                </c:pt>
                <c:pt idx="6043">
                  <c:v>0.57175297807937</c:v>
                </c:pt>
                <c:pt idx="6044">
                  <c:v>0.0384620509600737</c:v>
                </c:pt>
                <c:pt idx="6045">
                  <c:v>0.0721698761517946</c:v>
                </c:pt>
                <c:pt idx="6046">
                  <c:v>0.0709536523809006</c:v>
                </c:pt>
                <c:pt idx="6047">
                  <c:v>0.221412224801726</c:v>
                </c:pt>
                <c:pt idx="6048">
                  <c:v>0.0210432335780202</c:v>
                </c:pt>
                <c:pt idx="6049">
                  <c:v>0.499670490755445</c:v>
                </c:pt>
                <c:pt idx="6050">
                  <c:v>2.38722626383149</c:v>
                </c:pt>
                <c:pt idx="6051">
                  <c:v>0.0576944893783524</c:v>
                </c:pt>
                <c:pt idx="6052">
                  <c:v>0.684007727257089</c:v>
                </c:pt>
                <c:pt idx="6053">
                  <c:v>0.463669102750075</c:v>
                </c:pt>
                <c:pt idx="6054">
                  <c:v>0.0296815106708437</c:v>
                </c:pt>
                <c:pt idx="6055">
                  <c:v>6.88724287212461</c:v>
                </c:pt>
                <c:pt idx="6056">
                  <c:v>0.0523543486466774</c:v>
                </c:pt>
                <c:pt idx="6057">
                  <c:v>1.0694014004919</c:v>
                </c:pt>
                <c:pt idx="6058">
                  <c:v>0.589554411071403</c:v>
                </c:pt>
                <c:pt idx="6059">
                  <c:v>2.58702864548701</c:v>
                </c:pt>
                <c:pt idx="6060">
                  <c:v>0.0446484380383338</c:v>
                </c:pt>
                <c:pt idx="6061">
                  <c:v>0.207332168245249</c:v>
                </c:pt>
                <c:pt idx="6062">
                  <c:v>1.07469161402125</c:v>
                </c:pt>
                <c:pt idx="6063">
                  <c:v>0.256213628910751</c:v>
                </c:pt>
                <c:pt idx="6064">
                  <c:v>0.0338635506358126</c:v>
                </c:pt>
                <c:pt idx="6065">
                  <c:v>0.687832663201732</c:v>
                </c:pt>
                <c:pt idx="6066">
                  <c:v>0.0220154111347415</c:v>
                </c:pt>
                <c:pt idx="6067">
                  <c:v>0.0688472776267841</c:v>
                </c:pt>
                <c:pt idx="6068">
                  <c:v>0.023651685784047</c:v>
                </c:pt>
                <c:pt idx="6069">
                  <c:v>0.118064621320223</c:v>
                </c:pt>
                <c:pt idx="6070">
                  <c:v>0.0728457007157521</c:v>
                </c:pt>
                <c:pt idx="6071">
                  <c:v>0.214368234773908</c:v>
                </c:pt>
                <c:pt idx="6072">
                  <c:v>0.0199637446414892</c:v>
                </c:pt>
                <c:pt idx="6073">
                  <c:v>0.100628174983131</c:v>
                </c:pt>
                <c:pt idx="6074">
                  <c:v>0.305526107689702</c:v>
                </c:pt>
                <c:pt idx="6075">
                  <c:v>0.0231901654569128</c:v>
                </c:pt>
                <c:pt idx="6076">
                  <c:v>1.30258089283466</c:v>
                </c:pt>
                <c:pt idx="6077">
                  <c:v>0.593681641187322</c:v>
                </c:pt>
                <c:pt idx="6078">
                  <c:v>0.0183676164942147</c:v>
                </c:pt>
                <c:pt idx="6079">
                  <c:v>0.48607613781492</c:v>
                </c:pt>
                <c:pt idx="6080">
                  <c:v>0.180103434870352</c:v>
                </c:pt>
                <c:pt idx="6081">
                  <c:v>0.251046176699574</c:v>
                </c:pt>
                <c:pt idx="6082">
                  <c:v>0.47581989091452</c:v>
                </c:pt>
                <c:pt idx="6083">
                  <c:v>1.07125501351706</c:v>
                </c:pt>
                <c:pt idx="6084">
                  <c:v>0.0644165907972444</c:v>
                </c:pt>
                <c:pt idx="6085">
                  <c:v>0.666113089972904</c:v>
                </c:pt>
                <c:pt idx="6086">
                  <c:v>0.912917743388821</c:v>
                </c:pt>
                <c:pt idx="6087">
                  <c:v>4.74355270226912</c:v>
                </c:pt>
                <c:pt idx="6088">
                  <c:v>1.33040033931174</c:v>
                </c:pt>
                <c:pt idx="6089">
                  <c:v>2.31228018097719</c:v>
                </c:pt>
                <c:pt idx="6090">
                  <c:v>0.106950008780827</c:v>
                </c:pt>
                <c:pt idx="6091">
                  <c:v>4.65714960538567</c:v>
                </c:pt>
                <c:pt idx="6092">
                  <c:v>4.42855054927007</c:v>
                </c:pt>
                <c:pt idx="6093">
                  <c:v>0.328028386495628</c:v>
                </c:pt>
                <c:pt idx="6094">
                  <c:v>7.2561795152214</c:v>
                </c:pt>
                <c:pt idx="6095">
                  <c:v>1.70979189142021</c:v>
                </c:pt>
                <c:pt idx="6096">
                  <c:v>0.400835878680669</c:v>
                </c:pt>
                <c:pt idx="6097">
                  <c:v>0.163498189091952</c:v>
                </c:pt>
                <c:pt idx="6098">
                  <c:v>0.329694138763751</c:v>
                </c:pt>
                <c:pt idx="6099">
                  <c:v>0.27048492876689</c:v>
                </c:pt>
                <c:pt idx="6100">
                  <c:v>3.76451740059999</c:v>
                </c:pt>
                <c:pt idx="6101">
                  <c:v>0.0381069054168043</c:v>
                </c:pt>
                <c:pt idx="6102">
                  <c:v>3.02704543355821</c:v>
                </c:pt>
                <c:pt idx="6103">
                  <c:v>1.3876282573659</c:v>
                </c:pt>
                <c:pt idx="6104">
                  <c:v>0.0681833848475002</c:v>
                </c:pt>
                <c:pt idx="6105">
                  <c:v>0.0671238197168034</c:v>
                </c:pt>
                <c:pt idx="6106">
                  <c:v>0.4296808756113</c:v>
                </c:pt>
                <c:pt idx="6107">
                  <c:v>2.28297155731087</c:v>
                </c:pt>
                <c:pt idx="6108">
                  <c:v>0.0960112634910629</c:v>
                </c:pt>
                <c:pt idx="6109">
                  <c:v>0.126942348389193</c:v>
                </c:pt>
                <c:pt idx="6110">
                  <c:v>0.0586603233401881</c:v>
                </c:pt>
                <c:pt idx="6111">
                  <c:v>1.05281814393702</c:v>
                </c:pt>
                <c:pt idx="6112">
                  <c:v>0.217764042929609</c:v>
                </c:pt>
                <c:pt idx="6113">
                  <c:v>0.922522256430297</c:v>
                </c:pt>
                <c:pt idx="6114">
                  <c:v>0.115427131383809</c:v>
                </c:pt>
                <c:pt idx="6115">
                  <c:v>1.11305212379472</c:v>
                </c:pt>
                <c:pt idx="6116">
                  <c:v>1.57761718330792</c:v>
                </c:pt>
                <c:pt idx="6117">
                  <c:v>0.38462966207861</c:v>
                </c:pt>
                <c:pt idx="6118">
                  <c:v>0.192796170993498</c:v>
                </c:pt>
                <c:pt idx="6119">
                  <c:v>0.0609623544930385</c:v>
                </c:pt>
                <c:pt idx="6120">
                  <c:v>0.0286483995825173</c:v>
                </c:pt>
                <c:pt idx="6121">
                  <c:v>3.86332954647357</c:v>
                </c:pt>
                <c:pt idx="6122">
                  <c:v>0.0449910469817297</c:v>
                </c:pt>
                <c:pt idx="6123">
                  <c:v>1.26327741914943</c:v>
                </c:pt>
                <c:pt idx="6124">
                  <c:v>3.80779966783648</c:v>
                </c:pt>
                <c:pt idx="6125">
                  <c:v>0.287897975328179</c:v>
                </c:pt>
                <c:pt idx="6126">
                  <c:v>0.214433152970931</c:v>
                </c:pt>
                <c:pt idx="6127">
                  <c:v>0.192075212147242</c:v>
                </c:pt>
                <c:pt idx="6128">
                  <c:v>0.0893704968285487</c:v>
                </c:pt>
                <c:pt idx="6129">
                  <c:v>2.19039201510766</c:v>
                </c:pt>
                <c:pt idx="6130">
                  <c:v>1.15607636339731</c:v>
                </c:pt>
                <c:pt idx="6131">
                  <c:v>0.0420774962088671</c:v>
                </c:pt>
                <c:pt idx="6132">
                  <c:v>0.025928507577631</c:v>
                </c:pt>
                <c:pt idx="6133">
                  <c:v>4.89567909816119</c:v>
                </c:pt>
                <c:pt idx="6134">
                  <c:v>0.222328921679547</c:v>
                </c:pt>
                <c:pt idx="6135">
                  <c:v>0.0243572346804146</c:v>
                </c:pt>
                <c:pt idx="6136">
                  <c:v>0.0279602503810211</c:v>
                </c:pt>
                <c:pt idx="6137">
                  <c:v>0.207142183334328</c:v>
                </c:pt>
                <c:pt idx="6138">
                  <c:v>1.5016048817557</c:v>
                </c:pt>
                <c:pt idx="6139">
                  <c:v>0.660129946666239</c:v>
                </c:pt>
                <c:pt idx="6140">
                  <c:v>0.320101079864542</c:v>
                </c:pt>
                <c:pt idx="6141">
                  <c:v>4.02912903298242</c:v>
                </c:pt>
                <c:pt idx="6142">
                  <c:v>0.067187086439742</c:v>
                </c:pt>
                <c:pt idx="6143">
                  <c:v>0.130247306611198</c:v>
                </c:pt>
                <c:pt idx="6144">
                  <c:v>0.341196671354052</c:v>
                </c:pt>
                <c:pt idx="6145">
                  <c:v>2.75565594123218</c:v>
                </c:pt>
                <c:pt idx="6146">
                  <c:v>1.95081282717503</c:v>
                </c:pt>
                <c:pt idx="6147">
                  <c:v>0.030386205363484</c:v>
                </c:pt>
                <c:pt idx="6148">
                  <c:v>0.0456850600324992</c:v>
                </c:pt>
                <c:pt idx="6149">
                  <c:v>0.211913528798286</c:v>
                </c:pt>
                <c:pt idx="6150">
                  <c:v>6.99794653683482</c:v>
                </c:pt>
                <c:pt idx="6151">
                  <c:v>1.20315448446334</c:v>
                </c:pt>
                <c:pt idx="6152">
                  <c:v>0.0246113565246355</c:v>
                </c:pt>
                <c:pt idx="6153">
                  <c:v>0.849401221870327</c:v>
                </c:pt>
                <c:pt idx="6154">
                  <c:v>0.937928470049145</c:v>
                </c:pt>
                <c:pt idx="6155">
                  <c:v>0.979045357312693</c:v>
                </c:pt>
                <c:pt idx="6156">
                  <c:v>0.0473629035552912</c:v>
                </c:pt>
                <c:pt idx="6157">
                  <c:v>0.248284674861441</c:v>
                </c:pt>
                <c:pt idx="6158">
                  <c:v>3.52386002721244</c:v>
                </c:pt>
                <c:pt idx="6159">
                  <c:v>0.299910079484379</c:v>
                </c:pt>
                <c:pt idx="6160">
                  <c:v>0.563554932846016</c:v>
                </c:pt>
                <c:pt idx="6161">
                  <c:v>6.42475343632987</c:v>
                </c:pt>
                <c:pt idx="6162">
                  <c:v>0.299932157165517</c:v>
                </c:pt>
                <c:pt idx="6163">
                  <c:v>0.0204089724068105</c:v>
                </c:pt>
                <c:pt idx="6164">
                  <c:v>0.0190205739331058</c:v>
                </c:pt>
                <c:pt idx="6165">
                  <c:v>0.35544899549258</c:v>
                </c:pt>
                <c:pt idx="6166">
                  <c:v>0.0837348567732531</c:v>
                </c:pt>
                <c:pt idx="6167">
                  <c:v>0.241929022759677</c:v>
                </c:pt>
                <c:pt idx="6168">
                  <c:v>0.0698388614847942</c:v>
                </c:pt>
                <c:pt idx="6169">
                  <c:v>0.779840258999945</c:v>
                </c:pt>
                <c:pt idx="6170">
                  <c:v>0.727347985000334</c:v>
                </c:pt>
                <c:pt idx="6171">
                  <c:v>0.153496059841296</c:v>
                </c:pt>
                <c:pt idx="6172">
                  <c:v>0.125769030984594</c:v>
                </c:pt>
                <c:pt idx="6173">
                  <c:v>0.431019765722546</c:v>
                </c:pt>
                <c:pt idx="6174">
                  <c:v>1.31484066470843</c:v>
                </c:pt>
                <c:pt idx="6175">
                  <c:v>0.266332030635395</c:v>
                </c:pt>
                <c:pt idx="6176">
                  <c:v>0.209495521701803</c:v>
                </c:pt>
                <c:pt idx="6177">
                  <c:v>0.369600189802663</c:v>
                </c:pt>
                <c:pt idx="6178">
                  <c:v>3.00994864661425</c:v>
                </c:pt>
                <c:pt idx="6179">
                  <c:v>0.0584032984765516</c:v>
                </c:pt>
                <c:pt idx="6180">
                  <c:v>0.0855723365722197</c:v>
                </c:pt>
                <c:pt idx="6181">
                  <c:v>0.176851502371911</c:v>
                </c:pt>
                <c:pt idx="6182">
                  <c:v>0.131956490294349</c:v>
                </c:pt>
                <c:pt idx="6183">
                  <c:v>0.138011945047834</c:v>
                </c:pt>
                <c:pt idx="6184">
                  <c:v>0.30031407644648</c:v>
                </c:pt>
                <c:pt idx="6185">
                  <c:v>0.216681515728866</c:v>
                </c:pt>
                <c:pt idx="6186">
                  <c:v>2.2714518204756</c:v>
                </c:pt>
                <c:pt idx="6187">
                  <c:v>0.025488683127262</c:v>
                </c:pt>
                <c:pt idx="6188">
                  <c:v>0.369934213615043</c:v>
                </c:pt>
                <c:pt idx="6189">
                  <c:v>0.0637118721908087</c:v>
                </c:pt>
                <c:pt idx="6190">
                  <c:v>0.396952855162217</c:v>
                </c:pt>
                <c:pt idx="6191">
                  <c:v>5.24859968851323</c:v>
                </c:pt>
                <c:pt idx="6192">
                  <c:v>3.29577135200349</c:v>
                </c:pt>
                <c:pt idx="6193">
                  <c:v>0.0304806863025933</c:v>
                </c:pt>
                <c:pt idx="6194">
                  <c:v>0.570101339590132</c:v>
                </c:pt>
                <c:pt idx="6195">
                  <c:v>2.6071521991599</c:v>
                </c:pt>
                <c:pt idx="6196">
                  <c:v>0.0997980541619792</c:v>
                </c:pt>
                <c:pt idx="6197">
                  <c:v>0.787110797700932</c:v>
                </c:pt>
                <c:pt idx="6198">
                  <c:v>5.1267777267045</c:v>
                </c:pt>
                <c:pt idx="6199">
                  <c:v>0.0749629014676292</c:v>
                </c:pt>
                <c:pt idx="6200">
                  <c:v>0.0281460746114732</c:v>
                </c:pt>
                <c:pt idx="6201">
                  <c:v>4.7418283679177</c:v>
                </c:pt>
                <c:pt idx="6202">
                  <c:v>3.42431603141265</c:v>
                </c:pt>
                <c:pt idx="6203">
                  <c:v>0.0644522756111404</c:v>
                </c:pt>
                <c:pt idx="6204">
                  <c:v>0.10246502478893</c:v>
                </c:pt>
                <c:pt idx="6205">
                  <c:v>0.931963545457445</c:v>
                </c:pt>
                <c:pt idx="6206">
                  <c:v>0.104644788488789</c:v>
                </c:pt>
                <c:pt idx="6207">
                  <c:v>0.17743251579982</c:v>
                </c:pt>
                <c:pt idx="6208">
                  <c:v>4.57826520259181</c:v>
                </c:pt>
                <c:pt idx="6209">
                  <c:v>0.152047230632823</c:v>
                </c:pt>
                <c:pt idx="6210">
                  <c:v>0.0549155537505035</c:v>
                </c:pt>
                <c:pt idx="6211">
                  <c:v>0.39172520981507</c:v>
                </c:pt>
                <c:pt idx="6212">
                  <c:v>0.155212187028497</c:v>
                </c:pt>
                <c:pt idx="6213">
                  <c:v>3.68592638167638</c:v>
                </c:pt>
                <c:pt idx="6214">
                  <c:v>0.633278238639764</c:v>
                </c:pt>
                <c:pt idx="6215">
                  <c:v>0.645719223121685</c:v>
                </c:pt>
                <c:pt idx="6216">
                  <c:v>0.976676956283014</c:v>
                </c:pt>
                <c:pt idx="6217">
                  <c:v>0.117982322694615</c:v>
                </c:pt>
                <c:pt idx="6218">
                  <c:v>0.800151500137462</c:v>
                </c:pt>
                <c:pt idx="6219">
                  <c:v>0.313125721851775</c:v>
                </c:pt>
                <c:pt idx="6220">
                  <c:v>6.5605368161281</c:v>
                </c:pt>
                <c:pt idx="6221">
                  <c:v>0.153249649981154</c:v>
                </c:pt>
                <c:pt idx="6222">
                  <c:v>0.71989259730433</c:v>
                </c:pt>
                <c:pt idx="6223">
                  <c:v>0.0917816947681011</c:v>
                </c:pt>
                <c:pt idx="6224">
                  <c:v>0.134181019386517</c:v>
                </c:pt>
                <c:pt idx="6225">
                  <c:v>0.093435046055514</c:v>
                </c:pt>
                <c:pt idx="6226">
                  <c:v>0.915567934855652</c:v>
                </c:pt>
                <c:pt idx="6227">
                  <c:v>1.42575944741849</c:v>
                </c:pt>
                <c:pt idx="6228">
                  <c:v>4.45123692773916</c:v>
                </c:pt>
                <c:pt idx="6229">
                  <c:v>2.0433716428714</c:v>
                </c:pt>
                <c:pt idx="6230">
                  <c:v>2.97667443723461</c:v>
                </c:pt>
                <c:pt idx="6231">
                  <c:v>0.0352199399429882</c:v>
                </c:pt>
                <c:pt idx="6232">
                  <c:v>0.580456138977529</c:v>
                </c:pt>
                <c:pt idx="6233">
                  <c:v>0.164526745661533</c:v>
                </c:pt>
                <c:pt idx="6234">
                  <c:v>0.308280150634538</c:v>
                </c:pt>
                <c:pt idx="6235">
                  <c:v>0.0710637906419672</c:v>
                </c:pt>
                <c:pt idx="6236">
                  <c:v>0.0192840763261835</c:v>
                </c:pt>
                <c:pt idx="6237">
                  <c:v>0.106795201559133</c:v>
                </c:pt>
                <c:pt idx="6238">
                  <c:v>6.04979924273127</c:v>
                </c:pt>
                <c:pt idx="6239">
                  <c:v>0.422808596763068</c:v>
                </c:pt>
                <c:pt idx="6240">
                  <c:v>0.167719033323093</c:v>
                </c:pt>
                <c:pt idx="6241">
                  <c:v>0.0275465870318678</c:v>
                </c:pt>
                <c:pt idx="6242">
                  <c:v>1.973204199051</c:v>
                </c:pt>
                <c:pt idx="6243">
                  <c:v>1.97624639004001</c:v>
                </c:pt>
                <c:pt idx="6244">
                  <c:v>0.0500611265636457</c:v>
                </c:pt>
                <c:pt idx="6245">
                  <c:v>0.0192624419535842</c:v>
                </c:pt>
                <c:pt idx="6246">
                  <c:v>0.215970033042176</c:v>
                </c:pt>
                <c:pt idx="6247">
                  <c:v>0.374564938293038</c:v>
                </c:pt>
                <c:pt idx="6248">
                  <c:v>0.535381891538327</c:v>
                </c:pt>
                <c:pt idx="6249">
                  <c:v>0.0998069144123378</c:v>
                </c:pt>
                <c:pt idx="6250">
                  <c:v>2.86058448130083</c:v>
                </c:pt>
                <c:pt idx="6251">
                  <c:v>0.130461950558571</c:v>
                </c:pt>
                <c:pt idx="6252">
                  <c:v>0.46529633440236</c:v>
                </c:pt>
                <c:pt idx="6253">
                  <c:v>3.09650041176585</c:v>
                </c:pt>
                <c:pt idx="6254">
                  <c:v>6.41989920186099</c:v>
                </c:pt>
                <c:pt idx="6255">
                  <c:v>0.0486711369254292</c:v>
                </c:pt>
                <c:pt idx="6256">
                  <c:v>1.01964624095194</c:v>
                </c:pt>
                <c:pt idx="6257">
                  <c:v>0.380089432933188</c:v>
                </c:pt>
                <c:pt idx="6258">
                  <c:v>0.951996480036819</c:v>
                </c:pt>
                <c:pt idx="6259">
                  <c:v>2.37963878904281</c:v>
                </c:pt>
                <c:pt idx="6260">
                  <c:v>0.941903167542997</c:v>
                </c:pt>
                <c:pt idx="6261">
                  <c:v>0.0234382918233389</c:v>
                </c:pt>
                <c:pt idx="6262">
                  <c:v>0.135556290747008</c:v>
                </c:pt>
                <c:pt idx="6263">
                  <c:v>0.606684715651135</c:v>
                </c:pt>
                <c:pt idx="6264">
                  <c:v>0.376561815393586</c:v>
                </c:pt>
                <c:pt idx="6265">
                  <c:v>1.3691800123195</c:v>
                </c:pt>
                <c:pt idx="6266">
                  <c:v>0.0376141461706781</c:v>
                </c:pt>
                <c:pt idx="6267">
                  <c:v>0.174791571731048</c:v>
                </c:pt>
                <c:pt idx="6268">
                  <c:v>0.0227438903933722</c:v>
                </c:pt>
                <c:pt idx="6269">
                  <c:v>3.82704887716239</c:v>
                </c:pt>
                <c:pt idx="6270">
                  <c:v>0.421409765022325</c:v>
                </c:pt>
                <c:pt idx="6271">
                  <c:v>0.263361488480205</c:v>
                </c:pt>
                <c:pt idx="6272">
                  <c:v>0.112580033301219</c:v>
                </c:pt>
                <c:pt idx="6273">
                  <c:v>0.036599326053366</c:v>
                </c:pt>
                <c:pt idx="6274">
                  <c:v>0.107309016316552</c:v>
                </c:pt>
                <c:pt idx="6275">
                  <c:v>0.768766321327545</c:v>
                </c:pt>
                <c:pt idx="6276">
                  <c:v>0.0412248091454691</c:v>
                </c:pt>
                <c:pt idx="6277">
                  <c:v>0.0216517723064714</c:v>
                </c:pt>
                <c:pt idx="6278">
                  <c:v>0.0357617069006134</c:v>
                </c:pt>
                <c:pt idx="6279">
                  <c:v>0.129848414372274</c:v>
                </c:pt>
                <c:pt idx="6280">
                  <c:v>0.209825086072148</c:v>
                </c:pt>
                <c:pt idx="6281">
                  <c:v>0.226932263140473</c:v>
                </c:pt>
                <c:pt idx="6282">
                  <c:v>1.5607666299446</c:v>
                </c:pt>
                <c:pt idx="6283">
                  <c:v>0.707573450874436</c:v>
                </c:pt>
                <c:pt idx="6284">
                  <c:v>0.730423317699784</c:v>
                </c:pt>
                <c:pt idx="6285">
                  <c:v>0.110486553661936</c:v>
                </c:pt>
                <c:pt idx="6286">
                  <c:v>6.30696389411594</c:v>
                </c:pt>
                <c:pt idx="6287">
                  <c:v>0.893646574933611</c:v>
                </c:pt>
                <c:pt idx="6288">
                  <c:v>2.62078723283086</c:v>
                </c:pt>
                <c:pt idx="6289">
                  <c:v>0.405601650430086</c:v>
                </c:pt>
                <c:pt idx="6290">
                  <c:v>1.17418049178144</c:v>
                </c:pt>
                <c:pt idx="6291">
                  <c:v>3.92343474066394</c:v>
                </c:pt>
                <c:pt idx="6292">
                  <c:v>0.051855350842611</c:v>
                </c:pt>
                <c:pt idx="6293">
                  <c:v>0.0243837157748301</c:v>
                </c:pt>
                <c:pt idx="6294">
                  <c:v>7.13323594827182</c:v>
                </c:pt>
                <c:pt idx="6295">
                  <c:v>0.156776700149771</c:v>
                </c:pt>
                <c:pt idx="6296">
                  <c:v>6.82257615300185</c:v>
                </c:pt>
                <c:pt idx="6297">
                  <c:v>2.66350274400162</c:v>
                </c:pt>
                <c:pt idx="6298">
                  <c:v>0.0609348211590848</c:v>
                </c:pt>
                <c:pt idx="6299">
                  <c:v>0.230948302752191</c:v>
                </c:pt>
                <c:pt idx="6300">
                  <c:v>1.63478563784539</c:v>
                </c:pt>
                <c:pt idx="6301">
                  <c:v>0.0758099267866564</c:v>
                </c:pt>
                <c:pt idx="6302">
                  <c:v>0.325606513479336</c:v>
                </c:pt>
                <c:pt idx="6303">
                  <c:v>0.561071532969782</c:v>
                </c:pt>
                <c:pt idx="6304">
                  <c:v>0.20641239362522</c:v>
                </c:pt>
                <c:pt idx="6305">
                  <c:v>1.34281142947032</c:v>
                </c:pt>
                <c:pt idx="6306">
                  <c:v>0.112576855697918</c:v>
                </c:pt>
                <c:pt idx="6307">
                  <c:v>0.0456661783234122</c:v>
                </c:pt>
                <c:pt idx="6308">
                  <c:v>3.08510158450696</c:v>
                </c:pt>
                <c:pt idx="6309">
                  <c:v>0.795689932835083</c:v>
                </c:pt>
                <c:pt idx="6310">
                  <c:v>2.52385642204197</c:v>
                </c:pt>
                <c:pt idx="6311">
                  <c:v>0.485679528927453</c:v>
                </c:pt>
                <c:pt idx="6312">
                  <c:v>0.124043541172928</c:v>
                </c:pt>
                <c:pt idx="6313">
                  <c:v>0.911520441261789</c:v>
                </c:pt>
                <c:pt idx="6314">
                  <c:v>0.0521453996119652</c:v>
                </c:pt>
                <c:pt idx="6315">
                  <c:v>0.507119947375898</c:v>
                </c:pt>
                <c:pt idx="6316">
                  <c:v>0.133069287830216</c:v>
                </c:pt>
                <c:pt idx="6317">
                  <c:v>0.0911995807188985</c:v>
                </c:pt>
                <c:pt idx="6318">
                  <c:v>1.08185371776673</c:v>
                </c:pt>
                <c:pt idx="6319">
                  <c:v>0.0268787736461331</c:v>
                </c:pt>
                <c:pt idx="6320">
                  <c:v>0.369751747500341</c:v>
                </c:pt>
                <c:pt idx="6321">
                  <c:v>0.589375449019979</c:v>
                </c:pt>
                <c:pt idx="6322">
                  <c:v>0.384513617890783</c:v>
                </c:pt>
                <c:pt idx="6323">
                  <c:v>2.7557903238714</c:v>
                </c:pt>
                <c:pt idx="6324">
                  <c:v>0.0353198779579323</c:v>
                </c:pt>
                <c:pt idx="6325">
                  <c:v>0.0492732315723593</c:v>
                </c:pt>
                <c:pt idx="6326">
                  <c:v>4.90329639224151</c:v>
                </c:pt>
                <c:pt idx="6327">
                  <c:v>0.879871966161882</c:v>
                </c:pt>
                <c:pt idx="6328">
                  <c:v>0.0682734860580756</c:v>
                </c:pt>
                <c:pt idx="6329">
                  <c:v>1.43119269947855</c:v>
                </c:pt>
                <c:pt idx="6330">
                  <c:v>2.2286472288063</c:v>
                </c:pt>
                <c:pt idx="6331">
                  <c:v>0.268994348052276</c:v>
                </c:pt>
                <c:pt idx="6332">
                  <c:v>0.0631264064741018</c:v>
                </c:pt>
                <c:pt idx="6333">
                  <c:v>0.0364178223654788</c:v>
                </c:pt>
                <c:pt idx="6334">
                  <c:v>0.186912438865187</c:v>
                </c:pt>
                <c:pt idx="6335">
                  <c:v>3.87177348225417</c:v>
                </c:pt>
                <c:pt idx="6336">
                  <c:v>1.00324808645153</c:v>
                </c:pt>
                <c:pt idx="6337">
                  <c:v>0.921296314599391</c:v>
                </c:pt>
                <c:pt idx="6338">
                  <c:v>0.14933100937698</c:v>
                </c:pt>
                <c:pt idx="6339">
                  <c:v>0.970946511338018</c:v>
                </c:pt>
                <c:pt idx="6340">
                  <c:v>1.60411775547227</c:v>
                </c:pt>
                <c:pt idx="6341">
                  <c:v>4.55388937208713</c:v>
                </c:pt>
                <c:pt idx="6342">
                  <c:v>0.793207751885732</c:v>
                </c:pt>
                <c:pt idx="6343">
                  <c:v>5.78218751759609</c:v>
                </c:pt>
                <c:pt idx="6344">
                  <c:v>2.81685746289857</c:v>
                </c:pt>
                <c:pt idx="6345">
                  <c:v>0.170212233492387</c:v>
                </c:pt>
                <c:pt idx="6346">
                  <c:v>1.3079269399719</c:v>
                </c:pt>
                <c:pt idx="6347">
                  <c:v>4.02308390284114</c:v>
                </c:pt>
                <c:pt idx="6348">
                  <c:v>4.89676786042375</c:v>
                </c:pt>
                <c:pt idx="6349">
                  <c:v>0.304562807706835</c:v>
                </c:pt>
                <c:pt idx="6350">
                  <c:v>0.12411030663985</c:v>
                </c:pt>
                <c:pt idx="6351">
                  <c:v>2.40547715325847</c:v>
                </c:pt>
                <c:pt idx="6352">
                  <c:v>0.127596318097291</c:v>
                </c:pt>
                <c:pt idx="6353">
                  <c:v>0.405185895976735</c:v>
                </c:pt>
                <c:pt idx="6354">
                  <c:v>0.0320894840221128</c:v>
                </c:pt>
                <c:pt idx="6355">
                  <c:v>2.56667225028921</c:v>
                </c:pt>
                <c:pt idx="6356">
                  <c:v>0.0563209113900117</c:v>
                </c:pt>
                <c:pt idx="6357">
                  <c:v>1.41027941044594</c:v>
                </c:pt>
                <c:pt idx="6358">
                  <c:v>0.70403595004667</c:v>
                </c:pt>
                <c:pt idx="6359">
                  <c:v>0.0350327967781085</c:v>
                </c:pt>
                <c:pt idx="6360">
                  <c:v>1.61781833621788</c:v>
                </c:pt>
                <c:pt idx="6361">
                  <c:v>1.51687068639777</c:v>
                </c:pt>
                <c:pt idx="6362">
                  <c:v>0.0246517793579438</c:v>
                </c:pt>
                <c:pt idx="6363">
                  <c:v>0.0281246116161677</c:v>
                </c:pt>
                <c:pt idx="6364">
                  <c:v>0.0188396674796373</c:v>
                </c:pt>
                <c:pt idx="6365">
                  <c:v>0.067284001678806</c:v>
                </c:pt>
                <c:pt idx="6366">
                  <c:v>0.0362938704165609</c:v>
                </c:pt>
                <c:pt idx="6367">
                  <c:v>0.0894271474486312</c:v>
                </c:pt>
                <c:pt idx="6368">
                  <c:v>5.43306079559553</c:v>
                </c:pt>
                <c:pt idx="6369">
                  <c:v>0.0795922377927017</c:v>
                </c:pt>
                <c:pt idx="6370">
                  <c:v>3.55158957594549</c:v>
                </c:pt>
                <c:pt idx="6371">
                  <c:v>0.409364633488924</c:v>
                </c:pt>
                <c:pt idx="6372">
                  <c:v>1.11763107294758</c:v>
                </c:pt>
                <c:pt idx="6373">
                  <c:v>0.0718343619791077</c:v>
                </c:pt>
                <c:pt idx="6374">
                  <c:v>5.76142795903187</c:v>
                </c:pt>
                <c:pt idx="6375">
                  <c:v>1.300678402286</c:v>
                </c:pt>
                <c:pt idx="6376">
                  <c:v>5.14710785389785</c:v>
                </c:pt>
                <c:pt idx="6377">
                  <c:v>1.56708105794616</c:v>
                </c:pt>
                <c:pt idx="6378">
                  <c:v>0.713437757765979</c:v>
                </c:pt>
                <c:pt idx="6379">
                  <c:v>0.826061532163841</c:v>
                </c:pt>
                <c:pt idx="6380">
                  <c:v>0.269150635000366</c:v>
                </c:pt>
                <c:pt idx="6381">
                  <c:v>0.100111311681384</c:v>
                </c:pt>
                <c:pt idx="6382">
                  <c:v>0.0309662934659603</c:v>
                </c:pt>
                <c:pt idx="6383">
                  <c:v>0.0598449558403939</c:v>
                </c:pt>
                <c:pt idx="6384">
                  <c:v>2.52609561427931</c:v>
                </c:pt>
                <c:pt idx="6385">
                  <c:v>0.103467116357877</c:v>
                </c:pt>
                <c:pt idx="6386">
                  <c:v>0.977438899844027</c:v>
                </c:pt>
                <c:pt idx="6387">
                  <c:v>0.72156696284599</c:v>
                </c:pt>
                <c:pt idx="6388">
                  <c:v>0.0687004080525773</c:v>
                </c:pt>
                <c:pt idx="6389">
                  <c:v>0.401723297681209</c:v>
                </c:pt>
                <c:pt idx="6390">
                  <c:v>0.0844394336334974</c:v>
                </c:pt>
                <c:pt idx="6391">
                  <c:v>3.39956338968813</c:v>
                </c:pt>
                <c:pt idx="6392">
                  <c:v>2.03131096324581</c:v>
                </c:pt>
                <c:pt idx="6393">
                  <c:v>0.270974971992394</c:v>
                </c:pt>
                <c:pt idx="6394">
                  <c:v>3.10027598041784</c:v>
                </c:pt>
                <c:pt idx="6395">
                  <c:v>1.60417695647153</c:v>
                </c:pt>
                <c:pt idx="6396">
                  <c:v>0.0791976826864956</c:v>
                </c:pt>
                <c:pt idx="6397">
                  <c:v>1.44761544533926</c:v>
                </c:pt>
                <c:pt idx="6398">
                  <c:v>0.0301399729689592</c:v>
                </c:pt>
                <c:pt idx="6399">
                  <c:v>0.945032830619066</c:v>
                </c:pt>
                <c:pt idx="6400">
                  <c:v>2.00727522588145</c:v>
                </c:pt>
                <c:pt idx="6401">
                  <c:v>0.0446258319312054</c:v>
                </c:pt>
                <c:pt idx="6402">
                  <c:v>0.189683929729094</c:v>
                </c:pt>
                <c:pt idx="6403">
                  <c:v>0.0241195032001365</c:v>
                </c:pt>
                <c:pt idx="6404">
                  <c:v>0.0630381248014749</c:v>
                </c:pt>
                <c:pt idx="6405">
                  <c:v>0.29224716887558</c:v>
                </c:pt>
                <c:pt idx="6406">
                  <c:v>5.0312963323848</c:v>
                </c:pt>
                <c:pt idx="6407">
                  <c:v>5.99033531941171</c:v>
                </c:pt>
                <c:pt idx="6408">
                  <c:v>0.287975131570836</c:v>
                </c:pt>
                <c:pt idx="6409">
                  <c:v>0.483737888437479</c:v>
                </c:pt>
                <c:pt idx="6410">
                  <c:v>1.00391252918404</c:v>
                </c:pt>
                <c:pt idx="6411">
                  <c:v>0.367671576536265</c:v>
                </c:pt>
                <c:pt idx="6412">
                  <c:v>0.574067889818384</c:v>
                </c:pt>
                <c:pt idx="6413">
                  <c:v>0.0404651036064594</c:v>
                </c:pt>
                <c:pt idx="6414">
                  <c:v>5.60577532245467</c:v>
                </c:pt>
                <c:pt idx="6415">
                  <c:v>0.0405249805071672</c:v>
                </c:pt>
                <c:pt idx="6416">
                  <c:v>4.40712695837495</c:v>
                </c:pt>
                <c:pt idx="6417">
                  <c:v>4.25059802666163</c:v>
                </c:pt>
                <c:pt idx="6418">
                  <c:v>0.0264227410670049</c:v>
                </c:pt>
                <c:pt idx="6419">
                  <c:v>0.4497785694806</c:v>
                </c:pt>
                <c:pt idx="6420">
                  <c:v>0.109317134643084</c:v>
                </c:pt>
                <c:pt idx="6421">
                  <c:v>1.94314556638347</c:v>
                </c:pt>
                <c:pt idx="6422">
                  <c:v>1.13872474956858</c:v>
                </c:pt>
                <c:pt idx="6423">
                  <c:v>1.87650364811432</c:v>
                </c:pt>
                <c:pt idx="6424">
                  <c:v>0.979052074781346</c:v>
                </c:pt>
                <c:pt idx="6425">
                  <c:v>7.08063230807858</c:v>
                </c:pt>
                <c:pt idx="6426">
                  <c:v>2.51533003003703</c:v>
                </c:pt>
                <c:pt idx="6427">
                  <c:v>6.48720115687257</c:v>
                </c:pt>
                <c:pt idx="6428">
                  <c:v>0.212131520697126</c:v>
                </c:pt>
                <c:pt idx="6429">
                  <c:v>0.253127253749051</c:v>
                </c:pt>
                <c:pt idx="6430">
                  <c:v>0.101196837378063</c:v>
                </c:pt>
                <c:pt idx="6431">
                  <c:v>0.0252909081935587</c:v>
                </c:pt>
                <c:pt idx="6432">
                  <c:v>0.331377651919769</c:v>
                </c:pt>
                <c:pt idx="6433">
                  <c:v>0.0645818594727845</c:v>
                </c:pt>
                <c:pt idx="6434">
                  <c:v>2.19981155802217</c:v>
                </c:pt>
                <c:pt idx="6435">
                  <c:v>2.063189174797</c:v>
                </c:pt>
                <c:pt idx="6436">
                  <c:v>0.391862809150498</c:v>
                </c:pt>
                <c:pt idx="6437">
                  <c:v>0.478299622471243</c:v>
                </c:pt>
                <c:pt idx="6438">
                  <c:v>0.0389795774143174</c:v>
                </c:pt>
                <c:pt idx="6439">
                  <c:v>0.0240509940855458</c:v>
                </c:pt>
                <c:pt idx="6440">
                  <c:v>0.294195993112375</c:v>
                </c:pt>
                <c:pt idx="6441">
                  <c:v>0.539183862119912</c:v>
                </c:pt>
                <c:pt idx="6442">
                  <c:v>0.263963934118994</c:v>
                </c:pt>
                <c:pt idx="6443">
                  <c:v>0.286821990459632</c:v>
                </c:pt>
                <c:pt idx="6444">
                  <c:v>1.10126810627927</c:v>
                </c:pt>
                <c:pt idx="6445">
                  <c:v>0.600287592667888</c:v>
                </c:pt>
                <c:pt idx="6446">
                  <c:v>0.105728056238897</c:v>
                </c:pt>
                <c:pt idx="6447">
                  <c:v>0.0252874276174705</c:v>
                </c:pt>
                <c:pt idx="6448">
                  <c:v>3.9605761421734</c:v>
                </c:pt>
                <c:pt idx="6449">
                  <c:v>1.79930659977232</c:v>
                </c:pt>
                <c:pt idx="6450">
                  <c:v>0.0620703528818176</c:v>
                </c:pt>
                <c:pt idx="6451">
                  <c:v>0.131689367506666</c:v>
                </c:pt>
                <c:pt idx="6452">
                  <c:v>6.45781623807297</c:v>
                </c:pt>
                <c:pt idx="6453">
                  <c:v>2.5988927447628</c:v>
                </c:pt>
                <c:pt idx="6454">
                  <c:v>0.0337894512433314</c:v>
                </c:pt>
                <c:pt idx="6455">
                  <c:v>5.53382222682079</c:v>
                </c:pt>
                <c:pt idx="6456">
                  <c:v>0.78150357194515</c:v>
                </c:pt>
                <c:pt idx="6457">
                  <c:v>0.164953048965634</c:v>
                </c:pt>
                <c:pt idx="6458">
                  <c:v>0.140330855351572</c:v>
                </c:pt>
                <c:pt idx="6459">
                  <c:v>2.95336818212451</c:v>
                </c:pt>
                <c:pt idx="6460">
                  <c:v>3.40687565247973</c:v>
                </c:pt>
                <c:pt idx="6461">
                  <c:v>0.306776634041222</c:v>
                </c:pt>
                <c:pt idx="6462">
                  <c:v>0.0407885351624112</c:v>
                </c:pt>
                <c:pt idx="6463">
                  <c:v>0.0708749732971491</c:v>
                </c:pt>
                <c:pt idx="6464">
                  <c:v>1.13065179495901</c:v>
                </c:pt>
                <c:pt idx="6465">
                  <c:v>1.62431858022594</c:v>
                </c:pt>
                <c:pt idx="6466">
                  <c:v>5.21593894942585</c:v>
                </c:pt>
                <c:pt idx="6467">
                  <c:v>0.0500081327123428</c:v>
                </c:pt>
                <c:pt idx="6468">
                  <c:v>0.0261514336151012</c:v>
                </c:pt>
                <c:pt idx="6469">
                  <c:v>1.2031749574205</c:v>
                </c:pt>
                <c:pt idx="6470">
                  <c:v>0.0239480597456027</c:v>
                </c:pt>
                <c:pt idx="6471">
                  <c:v>2.10287817846789</c:v>
                </c:pt>
                <c:pt idx="6472">
                  <c:v>0.967977063053732</c:v>
                </c:pt>
                <c:pt idx="6473">
                  <c:v>0.0919354738346811</c:v>
                </c:pt>
                <c:pt idx="6474">
                  <c:v>0.914750222764373</c:v>
                </c:pt>
                <c:pt idx="6475">
                  <c:v>0.275801795905625</c:v>
                </c:pt>
                <c:pt idx="6476">
                  <c:v>0.579067309441132</c:v>
                </c:pt>
                <c:pt idx="6477">
                  <c:v>0.475491241376162</c:v>
                </c:pt>
                <c:pt idx="6478">
                  <c:v>0.180905249520115</c:v>
                </c:pt>
                <c:pt idx="6479">
                  <c:v>0.0321269926352925</c:v>
                </c:pt>
                <c:pt idx="6480">
                  <c:v>0.0353777496082222</c:v>
                </c:pt>
                <c:pt idx="6481">
                  <c:v>3.25894452789159</c:v>
                </c:pt>
                <c:pt idx="6482">
                  <c:v>3.42960492428737</c:v>
                </c:pt>
                <c:pt idx="6483">
                  <c:v>4.14924108427712</c:v>
                </c:pt>
                <c:pt idx="6484">
                  <c:v>0.0183633476219172</c:v>
                </c:pt>
                <c:pt idx="6485">
                  <c:v>3.78218980950665</c:v>
                </c:pt>
                <c:pt idx="6486">
                  <c:v>0.106487347379868</c:v>
                </c:pt>
                <c:pt idx="6487">
                  <c:v>0.0854488279070634</c:v>
                </c:pt>
                <c:pt idx="6488">
                  <c:v>0.120174538854584</c:v>
                </c:pt>
                <c:pt idx="6489">
                  <c:v>2.94701746090133</c:v>
                </c:pt>
                <c:pt idx="6490">
                  <c:v>0.0849498054324448</c:v>
                </c:pt>
                <c:pt idx="6491">
                  <c:v>3.72252747546875</c:v>
                </c:pt>
                <c:pt idx="6492">
                  <c:v>0.0705442411836675</c:v>
                </c:pt>
                <c:pt idx="6493">
                  <c:v>0.796028148938563</c:v>
                </c:pt>
                <c:pt idx="6494">
                  <c:v>0.52172483166602</c:v>
                </c:pt>
                <c:pt idx="6495">
                  <c:v>0.446228619942194</c:v>
                </c:pt>
                <c:pt idx="6496">
                  <c:v>1.16047373750515</c:v>
                </c:pt>
                <c:pt idx="6497">
                  <c:v>0.262762826795074</c:v>
                </c:pt>
                <c:pt idx="6498">
                  <c:v>6.26216561138659</c:v>
                </c:pt>
                <c:pt idx="6499">
                  <c:v>2.24602391630436</c:v>
                </c:pt>
                <c:pt idx="6500">
                  <c:v>0.783603722616299</c:v>
                </c:pt>
                <c:pt idx="6501">
                  <c:v>0.165731442848788</c:v>
                </c:pt>
                <c:pt idx="6502">
                  <c:v>0.0404053638820399</c:v>
                </c:pt>
                <c:pt idx="6503">
                  <c:v>3.85286551253273</c:v>
                </c:pt>
                <c:pt idx="6504">
                  <c:v>0.748775441672792</c:v>
                </c:pt>
                <c:pt idx="6505">
                  <c:v>0.458198002345333</c:v>
                </c:pt>
                <c:pt idx="6506">
                  <c:v>0.0219319736330274</c:v>
                </c:pt>
                <c:pt idx="6507">
                  <c:v>1.22575841822953</c:v>
                </c:pt>
                <c:pt idx="6508">
                  <c:v>0.411378038212513</c:v>
                </c:pt>
                <c:pt idx="6509">
                  <c:v>1.15112269085297</c:v>
                </c:pt>
                <c:pt idx="6510">
                  <c:v>6.44526874827919</c:v>
                </c:pt>
                <c:pt idx="6511">
                  <c:v>0.0199293326791492</c:v>
                </c:pt>
                <c:pt idx="6512">
                  <c:v>0.259685767849584</c:v>
                </c:pt>
                <c:pt idx="6513">
                  <c:v>0.0477798457850967</c:v>
                </c:pt>
                <c:pt idx="6514">
                  <c:v>1.63506140598253</c:v>
                </c:pt>
                <c:pt idx="6515">
                  <c:v>0.156264973384506</c:v>
                </c:pt>
                <c:pt idx="6516">
                  <c:v>3.84340150229261</c:v>
                </c:pt>
                <c:pt idx="6517">
                  <c:v>0.0205024513659428</c:v>
                </c:pt>
                <c:pt idx="6518">
                  <c:v>0.458029884872711</c:v>
                </c:pt>
                <c:pt idx="6519">
                  <c:v>0.299099069737058</c:v>
                </c:pt>
                <c:pt idx="6520">
                  <c:v>0.0401616404145588</c:v>
                </c:pt>
                <c:pt idx="6521">
                  <c:v>0.124843500532167</c:v>
                </c:pt>
                <c:pt idx="6522">
                  <c:v>0.449063740244247</c:v>
                </c:pt>
                <c:pt idx="6523">
                  <c:v>0.514450071610653</c:v>
                </c:pt>
                <c:pt idx="6524">
                  <c:v>1.48671986374777</c:v>
                </c:pt>
                <c:pt idx="6525">
                  <c:v>0.026643284633889</c:v>
                </c:pt>
                <c:pt idx="6526">
                  <c:v>0.0354097959539891</c:v>
                </c:pt>
                <c:pt idx="6527">
                  <c:v>0.0582899391866625</c:v>
                </c:pt>
                <c:pt idx="6528">
                  <c:v>1.01042059626107</c:v>
                </c:pt>
                <c:pt idx="6529">
                  <c:v>0.314551390822024</c:v>
                </c:pt>
                <c:pt idx="6530">
                  <c:v>0.694561071607502</c:v>
                </c:pt>
                <c:pt idx="6531">
                  <c:v>0.235696829351654</c:v>
                </c:pt>
                <c:pt idx="6532">
                  <c:v>0.84156458286669</c:v>
                </c:pt>
                <c:pt idx="6533">
                  <c:v>0.0424820129475169</c:v>
                </c:pt>
                <c:pt idx="6534">
                  <c:v>0.295219578770363</c:v>
                </c:pt>
                <c:pt idx="6535">
                  <c:v>0.239463435867245</c:v>
                </c:pt>
                <c:pt idx="6536">
                  <c:v>0.141255803986642</c:v>
                </c:pt>
                <c:pt idx="6537">
                  <c:v>4.65534343452479</c:v>
                </c:pt>
                <c:pt idx="6538">
                  <c:v>0.210056431372024</c:v>
                </c:pt>
                <c:pt idx="6539">
                  <c:v>0.63226870418419</c:v>
                </c:pt>
                <c:pt idx="6540">
                  <c:v>0.0394600638651727</c:v>
                </c:pt>
                <c:pt idx="6541">
                  <c:v>0.169188038736515</c:v>
                </c:pt>
                <c:pt idx="6542">
                  <c:v>2.1149596415267</c:v>
                </c:pt>
                <c:pt idx="6543">
                  <c:v>1.06316886249364</c:v>
                </c:pt>
                <c:pt idx="6544">
                  <c:v>0.476098797842204</c:v>
                </c:pt>
                <c:pt idx="6545">
                  <c:v>1.61180158146145</c:v>
                </c:pt>
                <c:pt idx="6546">
                  <c:v>0.0432118605318678</c:v>
                </c:pt>
                <c:pt idx="6547">
                  <c:v>1.05149198381854</c:v>
                </c:pt>
                <c:pt idx="6548">
                  <c:v>0.15674244890274</c:v>
                </c:pt>
                <c:pt idx="6549">
                  <c:v>6.62311420751864</c:v>
                </c:pt>
                <c:pt idx="6550">
                  <c:v>1.01392531493635</c:v>
                </c:pt>
                <c:pt idx="6551">
                  <c:v>1.32833033388845</c:v>
                </c:pt>
                <c:pt idx="6552">
                  <c:v>0.0463635375913347</c:v>
                </c:pt>
                <c:pt idx="6553">
                  <c:v>0.99978418553183</c:v>
                </c:pt>
                <c:pt idx="6554">
                  <c:v>0.563837808835735</c:v>
                </c:pt>
                <c:pt idx="6555">
                  <c:v>0.474752818056032</c:v>
                </c:pt>
                <c:pt idx="6556">
                  <c:v>1.3601508435937</c:v>
                </c:pt>
                <c:pt idx="6557">
                  <c:v>1.23687373514208</c:v>
                </c:pt>
                <c:pt idx="6558">
                  <c:v>0.146474198400815</c:v>
                </c:pt>
                <c:pt idx="6559">
                  <c:v>3.2788275374513</c:v>
                </c:pt>
                <c:pt idx="6560">
                  <c:v>3.00304243661912</c:v>
                </c:pt>
                <c:pt idx="6561">
                  <c:v>0.0303423365715732</c:v>
                </c:pt>
                <c:pt idx="6562">
                  <c:v>4.93894365146927</c:v>
                </c:pt>
                <c:pt idx="6563">
                  <c:v>0.236973205318349</c:v>
                </c:pt>
                <c:pt idx="6564">
                  <c:v>1.74678796784104</c:v>
                </c:pt>
                <c:pt idx="6565">
                  <c:v>0.0229846191868907</c:v>
                </c:pt>
                <c:pt idx="6566">
                  <c:v>0.0372606946622017</c:v>
                </c:pt>
                <c:pt idx="6567">
                  <c:v>0.0324262196021502</c:v>
                </c:pt>
                <c:pt idx="6568">
                  <c:v>0.869615483115475</c:v>
                </c:pt>
                <c:pt idx="6569">
                  <c:v>0.0231291413143775</c:v>
                </c:pt>
                <c:pt idx="6570">
                  <c:v>2.54153541323472</c:v>
                </c:pt>
                <c:pt idx="6571">
                  <c:v>6.41964208105663</c:v>
                </c:pt>
                <c:pt idx="6572">
                  <c:v>0.488524435754762</c:v>
                </c:pt>
                <c:pt idx="6573">
                  <c:v>2.94112485894112</c:v>
                </c:pt>
                <c:pt idx="6574">
                  <c:v>0.0849075580696052</c:v>
                </c:pt>
                <c:pt idx="6575">
                  <c:v>0.0582376203331548</c:v>
                </c:pt>
                <c:pt idx="6576">
                  <c:v>0.272655104301323</c:v>
                </c:pt>
                <c:pt idx="6577">
                  <c:v>0.210098935986371</c:v>
                </c:pt>
                <c:pt idx="6578">
                  <c:v>2.29568918252442</c:v>
                </c:pt>
                <c:pt idx="6579">
                  <c:v>0.0338916055506775</c:v>
                </c:pt>
                <c:pt idx="6580">
                  <c:v>0.0402762517157982</c:v>
                </c:pt>
                <c:pt idx="6581">
                  <c:v>0.121887604909631</c:v>
                </c:pt>
                <c:pt idx="6582">
                  <c:v>0.844612051958317</c:v>
                </c:pt>
                <c:pt idx="6583">
                  <c:v>0.0635371253823763</c:v>
                </c:pt>
                <c:pt idx="6584">
                  <c:v>2.08476872327825</c:v>
                </c:pt>
                <c:pt idx="6585">
                  <c:v>0.199610628837895</c:v>
                </c:pt>
                <c:pt idx="6586">
                  <c:v>2.59096480980137</c:v>
                </c:pt>
                <c:pt idx="6587">
                  <c:v>0.867740325369804</c:v>
                </c:pt>
                <c:pt idx="6588">
                  <c:v>6.60188394411459</c:v>
                </c:pt>
                <c:pt idx="6589">
                  <c:v>0.992723180521486</c:v>
                </c:pt>
                <c:pt idx="6590">
                  <c:v>0.985109489028119</c:v>
                </c:pt>
                <c:pt idx="6591">
                  <c:v>5.35626794984427</c:v>
                </c:pt>
                <c:pt idx="6592">
                  <c:v>0.0405230494963451</c:v>
                </c:pt>
                <c:pt idx="6593">
                  <c:v>0.232456618245369</c:v>
                </c:pt>
                <c:pt idx="6594">
                  <c:v>0.0293265711375536</c:v>
                </c:pt>
                <c:pt idx="6595">
                  <c:v>1.64511740710179</c:v>
                </c:pt>
                <c:pt idx="6596">
                  <c:v>0.22658272341309</c:v>
                </c:pt>
                <c:pt idx="6597">
                  <c:v>0.692428094536274</c:v>
                </c:pt>
                <c:pt idx="6598">
                  <c:v>0.0191042682423885</c:v>
                </c:pt>
                <c:pt idx="6599">
                  <c:v>0.0740464911464182</c:v>
                </c:pt>
                <c:pt idx="6600">
                  <c:v>0.387195945758247</c:v>
                </c:pt>
                <c:pt idx="6601">
                  <c:v>2.74726906074359</c:v>
                </c:pt>
                <c:pt idx="6602">
                  <c:v>3.87168207332117</c:v>
                </c:pt>
                <c:pt idx="6603">
                  <c:v>7.03156240834934</c:v>
                </c:pt>
                <c:pt idx="6604">
                  <c:v>0.0525395286451817</c:v>
                </c:pt>
                <c:pt idx="6605">
                  <c:v>0.947037415488072</c:v>
                </c:pt>
                <c:pt idx="6606">
                  <c:v>0.368748932618958</c:v>
                </c:pt>
                <c:pt idx="6607">
                  <c:v>0.840543868468524</c:v>
                </c:pt>
                <c:pt idx="6608">
                  <c:v>0.0739380264258796</c:v>
                </c:pt>
                <c:pt idx="6609">
                  <c:v>1.5547208460092</c:v>
                </c:pt>
                <c:pt idx="6610">
                  <c:v>2.07626233444697</c:v>
                </c:pt>
                <c:pt idx="6611">
                  <c:v>1.52939561394817</c:v>
                </c:pt>
                <c:pt idx="6612">
                  <c:v>0.551895670592313</c:v>
                </c:pt>
                <c:pt idx="6613">
                  <c:v>0.0246615065655634</c:v>
                </c:pt>
                <c:pt idx="6614">
                  <c:v>0.0272306757491403</c:v>
                </c:pt>
                <c:pt idx="6615">
                  <c:v>1.75904681781372</c:v>
                </c:pt>
                <c:pt idx="6616">
                  <c:v>2.62856351199482</c:v>
                </c:pt>
                <c:pt idx="6617">
                  <c:v>0.472862334532082</c:v>
                </c:pt>
                <c:pt idx="6618">
                  <c:v>0.70851904128147</c:v>
                </c:pt>
                <c:pt idx="6619">
                  <c:v>0.0222734445962367</c:v>
                </c:pt>
                <c:pt idx="6620">
                  <c:v>0.542129909860714</c:v>
                </c:pt>
                <c:pt idx="6621">
                  <c:v>0.0507984125949481</c:v>
                </c:pt>
                <c:pt idx="6622">
                  <c:v>4.87089370270499</c:v>
                </c:pt>
                <c:pt idx="6623">
                  <c:v>1.13088740045742</c:v>
                </c:pt>
                <c:pt idx="6624">
                  <c:v>0.0577166769592481</c:v>
                </c:pt>
                <c:pt idx="6625">
                  <c:v>3.95720615196935</c:v>
                </c:pt>
                <c:pt idx="6626">
                  <c:v>0.938299645884219</c:v>
                </c:pt>
                <c:pt idx="6627">
                  <c:v>2.08961040511541</c:v>
                </c:pt>
                <c:pt idx="6628">
                  <c:v>0.421088958439924</c:v>
                </c:pt>
                <c:pt idx="6629">
                  <c:v>1.05628928903224</c:v>
                </c:pt>
                <c:pt idx="6630">
                  <c:v>1.5370857858493</c:v>
                </c:pt>
                <c:pt idx="6631">
                  <c:v>2.35768703997493</c:v>
                </c:pt>
                <c:pt idx="6632">
                  <c:v>4.31177848123015</c:v>
                </c:pt>
                <c:pt idx="6633">
                  <c:v>0.0280447762714622</c:v>
                </c:pt>
                <c:pt idx="6634">
                  <c:v>1.34896579524601</c:v>
                </c:pt>
                <c:pt idx="6635">
                  <c:v>5.25187183225616</c:v>
                </c:pt>
                <c:pt idx="6636">
                  <c:v>0.987592594509292</c:v>
                </c:pt>
                <c:pt idx="6637">
                  <c:v>0.0537535454157622</c:v>
                </c:pt>
                <c:pt idx="6638">
                  <c:v>0.0461804206020039</c:v>
                </c:pt>
                <c:pt idx="6639">
                  <c:v>0.730733754439103</c:v>
                </c:pt>
                <c:pt idx="6640">
                  <c:v>6.82109414911278</c:v>
                </c:pt>
                <c:pt idx="6641">
                  <c:v>0.0438959663464989</c:v>
                </c:pt>
                <c:pt idx="6642">
                  <c:v>2.10832755481049</c:v>
                </c:pt>
                <c:pt idx="6643">
                  <c:v>0.956600322449553</c:v>
                </c:pt>
                <c:pt idx="6644">
                  <c:v>0.47706201463682</c:v>
                </c:pt>
                <c:pt idx="6645">
                  <c:v>0.35753937937944</c:v>
                </c:pt>
                <c:pt idx="6646">
                  <c:v>6.02182634844785</c:v>
                </c:pt>
                <c:pt idx="6647">
                  <c:v>0.601181284065113</c:v>
                </c:pt>
                <c:pt idx="6648">
                  <c:v>0.878395475576059</c:v>
                </c:pt>
                <c:pt idx="6649">
                  <c:v>0.2704947132971</c:v>
                </c:pt>
                <c:pt idx="6650">
                  <c:v>0.12845451524152</c:v>
                </c:pt>
                <c:pt idx="6651">
                  <c:v>2.80111080892909</c:v>
                </c:pt>
                <c:pt idx="6652">
                  <c:v>0.140866992304641</c:v>
                </c:pt>
                <c:pt idx="6653">
                  <c:v>0.0523266792870956</c:v>
                </c:pt>
                <c:pt idx="6654">
                  <c:v>0.0513352853374481</c:v>
                </c:pt>
                <c:pt idx="6655">
                  <c:v>0.662161827382356</c:v>
                </c:pt>
                <c:pt idx="6656">
                  <c:v>4.84364783561494</c:v>
                </c:pt>
                <c:pt idx="6657">
                  <c:v>0.143788013117777</c:v>
                </c:pt>
                <c:pt idx="6658">
                  <c:v>0.0369387822627844</c:v>
                </c:pt>
                <c:pt idx="6659">
                  <c:v>0.128131175611786</c:v>
                </c:pt>
                <c:pt idx="6660">
                  <c:v>0.664949697477212</c:v>
                </c:pt>
                <c:pt idx="6661">
                  <c:v>0.708456336406078</c:v>
                </c:pt>
                <c:pt idx="6662">
                  <c:v>0.107663942259275</c:v>
                </c:pt>
                <c:pt idx="6663">
                  <c:v>0.103609081405981</c:v>
                </c:pt>
                <c:pt idx="6664">
                  <c:v>7.25711062721924</c:v>
                </c:pt>
                <c:pt idx="6665">
                  <c:v>1.80173378251383</c:v>
                </c:pt>
                <c:pt idx="6666">
                  <c:v>0.0187534971220873</c:v>
                </c:pt>
                <c:pt idx="6667">
                  <c:v>0.0947239345277328</c:v>
                </c:pt>
                <c:pt idx="6668">
                  <c:v>2.38749953617639</c:v>
                </c:pt>
                <c:pt idx="6669">
                  <c:v>2.05821756360387</c:v>
                </c:pt>
                <c:pt idx="6670">
                  <c:v>0.153290873532247</c:v>
                </c:pt>
                <c:pt idx="6671">
                  <c:v>0.0409201633795832</c:v>
                </c:pt>
                <c:pt idx="6672">
                  <c:v>0.0699486212863771</c:v>
                </c:pt>
                <c:pt idx="6673">
                  <c:v>2.1472477412287</c:v>
                </c:pt>
                <c:pt idx="6674">
                  <c:v>0.0250384331601974</c:v>
                </c:pt>
                <c:pt idx="6675">
                  <c:v>0.0996520500430725</c:v>
                </c:pt>
                <c:pt idx="6676">
                  <c:v>1.15683214126882</c:v>
                </c:pt>
                <c:pt idx="6677">
                  <c:v>1.31755455637166</c:v>
                </c:pt>
                <c:pt idx="6678">
                  <c:v>0.119981820372529</c:v>
                </c:pt>
                <c:pt idx="6679">
                  <c:v>0.568929392283564</c:v>
                </c:pt>
                <c:pt idx="6680">
                  <c:v>0.0372173309714289</c:v>
                </c:pt>
                <c:pt idx="6681">
                  <c:v>0.602049453488416</c:v>
                </c:pt>
                <c:pt idx="6682">
                  <c:v>0.692854579374947</c:v>
                </c:pt>
                <c:pt idx="6683">
                  <c:v>2.13585796276196</c:v>
                </c:pt>
                <c:pt idx="6684">
                  <c:v>0.138219576249788</c:v>
                </c:pt>
                <c:pt idx="6685">
                  <c:v>0.257442868414099</c:v>
                </c:pt>
                <c:pt idx="6686">
                  <c:v>0.216125030537373</c:v>
                </c:pt>
                <c:pt idx="6687">
                  <c:v>0.0347651623185969</c:v>
                </c:pt>
                <c:pt idx="6688">
                  <c:v>0.900887470727436</c:v>
                </c:pt>
                <c:pt idx="6689">
                  <c:v>0.0376346876391064</c:v>
                </c:pt>
                <c:pt idx="6690">
                  <c:v>0.729552256982615</c:v>
                </c:pt>
                <c:pt idx="6691">
                  <c:v>3.04168468171865</c:v>
                </c:pt>
                <c:pt idx="6692">
                  <c:v>1.55204264135255</c:v>
                </c:pt>
                <c:pt idx="6693">
                  <c:v>5.54336158829329</c:v>
                </c:pt>
                <c:pt idx="6694">
                  <c:v>0.52552628749995</c:v>
                </c:pt>
                <c:pt idx="6695">
                  <c:v>0.0816323669117116</c:v>
                </c:pt>
                <c:pt idx="6696">
                  <c:v>0.195585182651883</c:v>
                </c:pt>
                <c:pt idx="6697">
                  <c:v>0.934953674346205</c:v>
                </c:pt>
                <c:pt idx="6698">
                  <c:v>0.024568798080398</c:v>
                </c:pt>
                <c:pt idx="6699">
                  <c:v>0.971930748970964</c:v>
                </c:pt>
                <c:pt idx="6700">
                  <c:v>0.0205456822394538</c:v>
                </c:pt>
                <c:pt idx="6701">
                  <c:v>0.0280758237183995</c:v>
                </c:pt>
                <c:pt idx="6702">
                  <c:v>1.99829427668033</c:v>
                </c:pt>
                <c:pt idx="6703">
                  <c:v>1.85655916021802</c:v>
                </c:pt>
                <c:pt idx="6704">
                  <c:v>0.336912991513075</c:v>
                </c:pt>
                <c:pt idx="6705">
                  <c:v>0.0448775184217019</c:v>
                </c:pt>
                <c:pt idx="6706">
                  <c:v>0.0518498081726879</c:v>
                </c:pt>
                <c:pt idx="6707">
                  <c:v>0.238815020037208</c:v>
                </c:pt>
                <c:pt idx="6708">
                  <c:v>0.241456383087821</c:v>
                </c:pt>
                <c:pt idx="6709">
                  <c:v>3.06055473715944</c:v>
                </c:pt>
                <c:pt idx="6710">
                  <c:v>0.0204264159430057</c:v>
                </c:pt>
                <c:pt idx="6711">
                  <c:v>4.80973789257295</c:v>
                </c:pt>
                <c:pt idx="6712">
                  <c:v>0.48737552681006</c:v>
                </c:pt>
                <c:pt idx="6713">
                  <c:v>0.0313558314589619</c:v>
                </c:pt>
                <c:pt idx="6714">
                  <c:v>0.841267378932131</c:v>
                </c:pt>
                <c:pt idx="6715">
                  <c:v>6.14340383271554</c:v>
                </c:pt>
                <c:pt idx="6716">
                  <c:v>6.75505376153673</c:v>
                </c:pt>
                <c:pt idx="6717">
                  <c:v>0.0450699524151067</c:v>
                </c:pt>
                <c:pt idx="6718">
                  <c:v>0.185452548033418</c:v>
                </c:pt>
                <c:pt idx="6719">
                  <c:v>0.0273433763517207</c:v>
                </c:pt>
                <c:pt idx="6720">
                  <c:v>0.0367530233434102</c:v>
                </c:pt>
                <c:pt idx="6721">
                  <c:v>0.0283016030849573</c:v>
                </c:pt>
                <c:pt idx="6722">
                  <c:v>1.03120119320479</c:v>
                </c:pt>
                <c:pt idx="6723">
                  <c:v>0.152280743416973</c:v>
                </c:pt>
                <c:pt idx="6724">
                  <c:v>3.6335668739029</c:v>
                </c:pt>
                <c:pt idx="6725">
                  <c:v>0.660321059897706</c:v>
                </c:pt>
                <c:pt idx="6726">
                  <c:v>3.60295171674524</c:v>
                </c:pt>
                <c:pt idx="6727">
                  <c:v>1.64805412350499</c:v>
                </c:pt>
                <c:pt idx="6728">
                  <c:v>5.55182505534529</c:v>
                </c:pt>
                <c:pt idx="6729">
                  <c:v>0.154196873006395</c:v>
                </c:pt>
                <c:pt idx="6730">
                  <c:v>0.482141619795111</c:v>
                </c:pt>
                <c:pt idx="6731">
                  <c:v>0.584679056638208</c:v>
                </c:pt>
                <c:pt idx="6732">
                  <c:v>5.09513732480074</c:v>
                </c:pt>
                <c:pt idx="6733">
                  <c:v>0.024248807618836</c:v>
                </c:pt>
                <c:pt idx="6734">
                  <c:v>0.0750780119106052</c:v>
                </c:pt>
                <c:pt idx="6735">
                  <c:v>0.320920445610202</c:v>
                </c:pt>
                <c:pt idx="6736">
                  <c:v>0.163316301219702</c:v>
                </c:pt>
                <c:pt idx="6737">
                  <c:v>0.124040758900844</c:v>
                </c:pt>
                <c:pt idx="6738">
                  <c:v>0.334794613124418</c:v>
                </c:pt>
                <c:pt idx="6739">
                  <c:v>0.0191444165198888</c:v>
                </c:pt>
                <c:pt idx="6740">
                  <c:v>0.743357961447977</c:v>
                </c:pt>
                <c:pt idx="6741">
                  <c:v>0.347714007877126</c:v>
                </c:pt>
                <c:pt idx="6742">
                  <c:v>0.0329145894327353</c:v>
                </c:pt>
                <c:pt idx="6743">
                  <c:v>0.0713225638112031</c:v>
                </c:pt>
                <c:pt idx="6744">
                  <c:v>0.0239270884974269</c:v>
                </c:pt>
                <c:pt idx="6745">
                  <c:v>0.358208707159564</c:v>
                </c:pt>
                <c:pt idx="6746">
                  <c:v>6.8143034234934</c:v>
                </c:pt>
                <c:pt idx="6747">
                  <c:v>2.31822736054645</c:v>
                </c:pt>
                <c:pt idx="6748">
                  <c:v>0.102608380195484</c:v>
                </c:pt>
                <c:pt idx="6749">
                  <c:v>0.0498217176522172</c:v>
                </c:pt>
                <c:pt idx="6750">
                  <c:v>0.0783922808981053</c:v>
                </c:pt>
                <c:pt idx="6751">
                  <c:v>6.05326674614604</c:v>
                </c:pt>
                <c:pt idx="6752">
                  <c:v>0.0344623392426116</c:v>
                </c:pt>
                <c:pt idx="6753">
                  <c:v>0.192860235861865</c:v>
                </c:pt>
                <c:pt idx="6754">
                  <c:v>0.428837670491689</c:v>
                </c:pt>
                <c:pt idx="6755">
                  <c:v>1.07957860450308</c:v>
                </c:pt>
                <c:pt idx="6756">
                  <c:v>0.527643120010694</c:v>
                </c:pt>
                <c:pt idx="6757">
                  <c:v>0.759274792119799</c:v>
                </c:pt>
                <c:pt idx="6758">
                  <c:v>0.0651510072368161</c:v>
                </c:pt>
                <c:pt idx="6759">
                  <c:v>3.27057794893582</c:v>
                </c:pt>
                <c:pt idx="6760">
                  <c:v>0.195009155986624</c:v>
                </c:pt>
                <c:pt idx="6761">
                  <c:v>4.13020789017353</c:v>
                </c:pt>
                <c:pt idx="6762">
                  <c:v>0.433555381265623</c:v>
                </c:pt>
                <c:pt idx="6763">
                  <c:v>2.77214963047923</c:v>
                </c:pt>
                <c:pt idx="6764">
                  <c:v>0.54386493781181</c:v>
                </c:pt>
                <c:pt idx="6765">
                  <c:v>1.37237716339707</c:v>
                </c:pt>
                <c:pt idx="6766">
                  <c:v>5.70698327383864</c:v>
                </c:pt>
                <c:pt idx="6767">
                  <c:v>5.38977151981157</c:v>
                </c:pt>
                <c:pt idx="6768">
                  <c:v>0.0605440299902682</c:v>
                </c:pt>
                <c:pt idx="6769">
                  <c:v>0.0205463670249321</c:v>
                </c:pt>
                <c:pt idx="6770">
                  <c:v>0.0889395380066382</c:v>
                </c:pt>
                <c:pt idx="6771">
                  <c:v>0.0606537934213107</c:v>
                </c:pt>
                <c:pt idx="6772">
                  <c:v>4.29444024914673</c:v>
                </c:pt>
                <c:pt idx="6773">
                  <c:v>0.0844127565385602</c:v>
                </c:pt>
                <c:pt idx="6774">
                  <c:v>3.363268684969</c:v>
                </c:pt>
                <c:pt idx="6775">
                  <c:v>6.64083194685786</c:v>
                </c:pt>
                <c:pt idx="6776">
                  <c:v>0.0334067057894057</c:v>
                </c:pt>
                <c:pt idx="6777">
                  <c:v>2.67508064428366</c:v>
                </c:pt>
                <c:pt idx="6778">
                  <c:v>2.45903746519678</c:v>
                </c:pt>
                <c:pt idx="6779">
                  <c:v>0.0319650424050379</c:v>
                </c:pt>
                <c:pt idx="6780">
                  <c:v>2.05072589540795</c:v>
                </c:pt>
                <c:pt idx="6781">
                  <c:v>0.044742594059715</c:v>
                </c:pt>
                <c:pt idx="6782">
                  <c:v>1.98016147607109</c:v>
                </c:pt>
                <c:pt idx="6783">
                  <c:v>2.9184084040895</c:v>
                </c:pt>
                <c:pt idx="6784">
                  <c:v>0.0502088576002869</c:v>
                </c:pt>
                <c:pt idx="6785">
                  <c:v>0.0436994145857653</c:v>
                </c:pt>
                <c:pt idx="6786">
                  <c:v>0.310009841147268</c:v>
                </c:pt>
                <c:pt idx="6787">
                  <c:v>5.95574731012825</c:v>
                </c:pt>
                <c:pt idx="6788">
                  <c:v>0.654163843919917</c:v>
                </c:pt>
                <c:pt idx="6789">
                  <c:v>1.53512891829357</c:v>
                </c:pt>
                <c:pt idx="6790">
                  <c:v>0.0508605547311349</c:v>
                </c:pt>
                <c:pt idx="6791">
                  <c:v>0.168452242290804</c:v>
                </c:pt>
                <c:pt idx="6792">
                  <c:v>0.173738650758277</c:v>
                </c:pt>
                <c:pt idx="6793">
                  <c:v>1.31885234370401</c:v>
                </c:pt>
                <c:pt idx="6794">
                  <c:v>0.721876024721045</c:v>
                </c:pt>
                <c:pt idx="6795">
                  <c:v>0.0464422908784229</c:v>
                </c:pt>
                <c:pt idx="6796">
                  <c:v>0.0187934744722121</c:v>
                </c:pt>
                <c:pt idx="6797">
                  <c:v>2.31489412609547</c:v>
                </c:pt>
                <c:pt idx="6798">
                  <c:v>0.111678584212198</c:v>
                </c:pt>
                <c:pt idx="6799">
                  <c:v>0.0489030481125347</c:v>
                </c:pt>
                <c:pt idx="6800">
                  <c:v>3.34436340820896</c:v>
                </c:pt>
                <c:pt idx="6801">
                  <c:v>0.0243725218016401</c:v>
                </c:pt>
                <c:pt idx="6802">
                  <c:v>3.85154363893399</c:v>
                </c:pt>
                <c:pt idx="6803">
                  <c:v>0.03835387526958</c:v>
                </c:pt>
                <c:pt idx="6804">
                  <c:v>1.2047976461403</c:v>
                </c:pt>
                <c:pt idx="6805">
                  <c:v>0.0948193342264864</c:v>
                </c:pt>
                <c:pt idx="6806">
                  <c:v>1.54211425733141</c:v>
                </c:pt>
                <c:pt idx="6807">
                  <c:v>4.29563270668888</c:v>
                </c:pt>
                <c:pt idx="6808">
                  <c:v>4.97003260854135</c:v>
                </c:pt>
                <c:pt idx="6809">
                  <c:v>7.19179606669011</c:v>
                </c:pt>
                <c:pt idx="6810">
                  <c:v>2.64748350112206</c:v>
                </c:pt>
                <c:pt idx="6811">
                  <c:v>3.99554699939733</c:v>
                </c:pt>
                <c:pt idx="6812">
                  <c:v>4.16479189699295</c:v>
                </c:pt>
                <c:pt idx="6813">
                  <c:v>4.1074849833512</c:v>
                </c:pt>
                <c:pt idx="6814">
                  <c:v>0.033370668276705</c:v>
                </c:pt>
                <c:pt idx="6815">
                  <c:v>0.324415419295189</c:v>
                </c:pt>
                <c:pt idx="6816">
                  <c:v>0.373285948760889</c:v>
                </c:pt>
                <c:pt idx="6817">
                  <c:v>5.1107553877703</c:v>
                </c:pt>
                <c:pt idx="6818">
                  <c:v>3.31782533186734</c:v>
                </c:pt>
                <c:pt idx="6819">
                  <c:v>6.421992821762</c:v>
                </c:pt>
                <c:pt idx="6820">
                  <c:v>0.0194439824952587</c:v>
                </c:pt>
                <c:pt idx="6821">
                  <c:v>0.059630030425083</c:v>
                </c:pt>
                <c:pt idx="6822">
                  <c:v>0.489564665841036</c:v>
                </c:pt>
                <c:pt idx="6823">
                  <c:v>0.0822360464289626</c:v>
                </c:pt>
                <c:pt idx="6824">
                  <c:v>1.03125095899091</c:v>
                </c:pt>
                <c:pt idx="6825">
                  <c:v>0.0429007682060551</c:v>
                </c:pt>
                <c:pt idx="6826">
                  <c:v>0.1742964455811</c:v>
                </c:pt>
                <c:pt idx="6827">
                  <c:v>0.43131016888536</c:v>
                </c:pt>
                <c:pt idx="6828">
                  <c:v>0.0248612205692334</c:v>
                </c:pt>
                <c:pt idx="6829">
                  <c:v>0.0536071885761956</c:v>
                </c:pt>
                <c:pt idx="6830">
                  <c:v>5.66590723832779</c:v>
                </c:pt>
                <c:pt idx="6831">
                  <c:v>6.28216349546459</c:v>
                </c:pt>
                <c:pt idx="6832">
                  <c:v>1.1864499721643</c:v>
                </c:pt>
                <c:pt idx="6833">
                  <c:v>1.87202332917398</c:v>
                </c:pt>
                <c:pt idx="6834">
                  <c:v>1.29642000258247</c:v>
                </c:pt>
                <c:pt idx="6835">
                  <c:v>0.231450353556345</c:v>
                </c:pt>
                <c:pt idx="6836">
                  <c:v>0.0872303326988956</c:v>
                </c:pt>
                <c:pt idx="6837">
                  <c:v>0.0275177497514241</c:v>
                </c:pt>
                <c:pt idx="6838">
                  <c:v>1.82346294780722</c:v>
                </c:pt>
                <c:pt idx="6839">
                  <c:v>0.0233524265064211</c:v>
                </c:pt>
                <c:pt idx="6840">
                  <c:v>0.337484825746707</c:v>
                </c:pt>
                <c:pt idx="6841">
                  <c:v>1.09790356474757</c:v>
                </c:pt>
                <c:pt idx="6842">
                  <c:v>5.98375283681696</c:v>
                </c:pt>
                <c:pt idx="6843">
                  <c:v>0.214091937921079</c:v>
                </c:pt>
                <c:pt idx="6844">
                  <c:v>0.115695633399621</c:v>
                </c:pt>
                <c:pt idx="6845">
                  <c:v>2.87290616193989</c:v>
                </c:pt>
                <c:pt idx="6846">
                  <c:v>0.0687457480239375</c:v>
                </c:pt>
                <c:pt idx="6847">
                  <c:v>0.264240016277126</c:v>
                </c:pt>
                <c:pt idx="6848">
                  <c:v>0.203470321489848</c:v>
                </c:pt>
                <c:pt idx="6849">
                  <c:v>1.20005006818113</c:v>
                </c:pt>
                <c:pt idx="6850">
                  <c:v>0.234508545364273</c:v>
                </c:pt>
                <c:pt idx="6851">
                  <c:v>1.90026230779648</c:v>
                </c:pt>
                <c:pt idx="6852">
                  <c:v>1.44548713888382</c:v>
                </c:pt>
                <c:pt idx="6853">
                  <c:v>0.248904540782313</c:v>
                </c:pt>
                <c:pt idx="6854">
                  <c:v>0.105581889749856</c:v>
                </c:pt>
                <c:pt idx="6855">
                  <c:v>2.45019319242953</c:v>
                </c:pt>
                <c:pt idx="6856">
                  <c:v>6.92676771041705</c:v>
                </c:pt>
                <c:pt idx="6857">
                  <c:v>0.517548550715262</c:v>
                </c:pt>
                <c:pt idx="6858">
                  <c:v>0.0558941638122583</c:v>
                </c:pt>
                <c:pt idx="6859">
                  <c:v>0.0684976801182011</c:v>
                </c:pt>
                <c:pt idx="6860">
                  <c:v>0.166736813222917</c:v>
                </c:pt>
                <c:pt idx="6861">
                  <c:v>0.0273554308633333</c:v>
                </c:pt>
                <c:pt idx="6862">
                  <c:v>0.0437010947326553</c:v>
                </c:pt>
                <c:pt idx="6863">
                  <c:v>0.864303747405472</c:v>
                </c:pt>
                <c:pt idx="6864">
                  <c:v>0.216985844241423</c:v>
                </c:pt>
                <c:pt idx="6865">
                  <c:v>1.03819812900971</c:v>
                </c:pt>
                <c:pt idx="6866">
                  <c:v>0.212293218090851</c:v>
                </c:pt>
                <c:pt idx="6867">
                  <c:v>0.210403831147066</c:v>
                </c:pt>
                <c:pt idx="6868">
                  <c:v>0.0200621518356402</c:v>
                </c:pt>
                <c:pt idx="6869">
                  <c:v>0.268481945957711</c:v>
                </c:pt>
                <c:pt idx="6870">
                  <c:v>3.16132601885899</c:v>
                </c:pt>
                <c:pt idx="6871">
                  <c:v>0.883695218564476</c:v>
                </c:pt>
                <c:pt idx="6872">
                  <c:v>0.0575100507496405</c:v>
                </c:pt>
                <c:pt idx="6873">
                  <c:v>0.525708934515321</c:v>
                </c:pt>
                <c:pt idx="6874">
                  <c:v>5.03972458546185</c:v>
                </c:pt>
                <c:pt idx="6875">
                  <c:v>0.652231496404949</c:v>
                </c:pt>
                <c:pt idx="6876">
                  <c:v>0.0839326929526064</c:v>
                </c:pt>
                <c:pt idx="6877">
                  <c:v>2.30428068685822</c:v>
                </c:pt>
                <c:pt idx="6878">
                  <c:v>0.0341044827032622</c:v>
                </c:pt>
                <c:pt idx="6879">
                  <c:v>0.664045901256748</c:v>
                </c:pt>
                <c:pt idx="6880">
                  <c:v>0.0765953452409034</c:v>
                </c:pt>
                <c:pt idx="6881">
                  <c:v>0.292125346733688</c:v>
                </c:pt>
                <c:pt idx="6882">
                  <c:v>0.0285992138257623</c:v>
                </c:pt>
                <c:pt idx="6883">
                  <c:v>3.01702561400504</c:v>
                </c:pt>
                <c:pt idx="6884">
                  <c:v>0.532388078712655</c:v>
                </c:pt>
                <c:pt idx="6885">
                  <c:v>0.0346931365571239</c:v>
                </c:pt>
                <c:pt idx="6886">
                  <c:v>0.828314410197597</c:v>
                </c:pt>
                <c:pt idx="6887">
                  <c:v>0.136840405845802</c:v>
                </c:pt>
                <c:pt idx="6888">
                  <c:v>2.56481728139477</c:v>
                </c:pt>
                <c:pt idx="6889">
                  <c:v>0.276757410540247</c:v>
                </c:pt>
                <c:pt idx="6890">
                  <c:v>0.120959230210086</c:v>
                </c:pt>
                <c:pt idx="6891">
                  <c:v>0.217417989219538</c:v>
                </c:pt>
                <c:pt idx="6892">
                  <c:v>2.74750601282408</c:v>
                </c:pt>
                <c:pt idx="6893">
                  <c:v>1.46119249398959</c:v>
                </c:pt>
                <c:pt idx="6894">
                  <c:v>6.67069237602117</c:v>
                </c:pt>
                <c:pt idx="6895">
                  <c:v>0.0613516274833671</c:v>
                </c:pt>
                <c:pt idx="6896">
                  <c:v>0.786750750778678</c:v>
                </c:pt>
                <c:pt idx="6897">
                  <c:v>0.535954249733697</c:v>
                </c:pt>
                <c:pt idx="6898">
                  <c:v>0.0236528609245071</c:v>
                </c:pt>
                <c:pt idx="6899">
                  <c:v>0.0227407137013883</c:v>
                </c:pt>
                <c:pt idx="6900">
                  <c:v>1.24004589566097</c:v>
                </c:pt>
                <c:pt idx="6901">
                  <c:v>0.0273019111086797</c:v>
                </c:pt>
                <c:pt idx="6902">
                  <c:v>0.0198630193701299</c:v>
                </c:pt>
                <c:pt idx="6903">
                  <c:v>0.0407390213733171</c:v>
                </c:pt>
                <c:pt idx="6904">
                  <c:v>1.69109631760665</c:v>
                </c:pt>
                <c:pt idx="6905">
                  <c:v>0.0512198358710737</c:v>
                </c:pt>
                <c:pt idx="6906">
                  <c:v>0.316323921435759</c:v>
                </c:pt>
                <c:pt idx="6907">
                  <c:v>0.195467064398736</c:v>
                </c:pt>
                <c:pt idx="6908">
                  <c:v>0.763110133601738</c:v>
                </c:pt>
                <c:pt idx="6909">
                  <c:v>0.141923256852604</c:v>
                </c:pt>
                <c:pt idx="6910">
                  <c:v>1.29414968350067</c:v>
                </c:pt>
                <c:pt idx="6911">
                  <c:v>0.574049469242973</c:v>
                </c:pt>
                <c:pt idx="6912">
                  <c:v>0.399061399612648</c:v>
                </c:pt>
                <c:pt idx="6913">
                  <c:v>2.21753663139845</c:v>
                </c:pt>
                <c:pt idx="6914">
                  <c:v>0.104910579839024</c:v>
                </c:pt>
                <c:pt idx="6915">
                  <c:v>4.67919298466592</c:v>
                </c:pt>
                <c:pt idx="6916">
                  <c:v>0.17422616462404</c:v>
                </c:pt>
                <c:pt idx="6917">
                  <c:v>0.0531800693415801</c:v>
                </c:pt>
                <c:pt idx="6918">
                  <c:v>0.0253323572814357</c:v>
                </c:pt>
                <c:pt idx="6919">
                  <c:v>6.82024464672478</c:v>
                </c:pt>
                <c:pt idx="6920">
                  <c:v>4.07021439614383</c:v>
                </c:pt>
                <c:pt idx="6921">
                  <c:v>0.327405191056533</c:v>
                </c:pt>
                <c:pt idx="6922">
                  <c:v>1.05107978642919</c:v>
                </c:pt>
                <c:pt idx="6923">
                  <c:v>0.23752227020143</c:v>
                </c:pt>
                <c:pt idx="6924">
                  <c:v>0.823281665750668</c:v>
                </c:pt>
                <c:pt idx="6925">
                  <c:v>5.26906238251723</c:v>
                </c:pt>
                <c:pt idx="6926">
                  <c:v>0.0251240354300536</c:v>
                </c:pt>
                <c:pt idx="6927">
                  <c:v>0.0367330268493243</c:v>
                </c:pt>
                <c:pt idx="6928">
                  <c:v>1.34642345079033</c:v>
                </c:pt>
                <c:pt idx="6929">
                  <c:v>6.07354961013989</c:v>
                </c:pt>
                <c:pt idx="6930">
                  <c:v>2.26194582480002</c:v>
                </c:pt>
                <c:pt idx="6931">
                  <c:v>5.15834200393755</c:v>
                </c:pt>
                <c:pt idx="6932">
                  <c:v>0.177401529954971</c:v>
                </c:pt>
                <c:pt idx="6933">
                  <c:v>3.10085479256593</c:v>
                </c:pt>
                <c:pt idx="6934">
                  <c:v>0.293742946248944</c:v>
                </c:pt>
                <c:pt idx="6935">
                  <c:v>0.202225973345356</c:v>
                </c:pt>
                <c:pt idx="6936">
                  <c:v>0.110771759630386</c:v>
                </c:pt>
                <c:pt idx="6937">
                  <c:v>5.33725311301755</c:v>
                </c:pt>
                <c:pt idx="6938">
                  <c:v>3.93720665648532</c:v>
                </c:pt>
                <c:pt idx="6939">
                  <c:v>0.284081100739721</c:v>
                </c:pt>
                <c:pt idx="6940">
                  <c:v>0.377229091847132</c:v>
                </c:pt>
                <c:pt idx="6941">
                  <c:v>0.0380117649730887</c:v>
                </c:pt>
                <c:pt idx="6942">
                  <c:v>0.0280731436301925</c:v>
                </c:pt>
                <c:pt idx="6943">
                  <c:v>0.65917830776517</c:v>
                </c:pt>
                <c:pt idx="6944">
                  <c:v>3.04117049933945</c:v>
                </c:pt>
                <c:pt idx="6945">
                  <c:v>0.544811480246284</c:v>
                </c:pt>
                <c:pt idx="6946">
                  <c:v>1.18153477372223</c:v>
                </c:pt>
                <c:pt idx="6947">
                  <c:v>0.977896605523382</c:v>
                </c:pt>
                <c:pt idx="6948">
                  <c:v>0.778674997272298</c:v>
                </c:pt>
                <c:pt idx="6949">
                  <c:v>1.10988085893041</c:v>
                </c:pt>
                <c:pt idx="6950">
                  <c:v>0.200594986350692</c:v>
                </c:pt>
                <c:pt idx="6951">
                  <c:v>3.36360883377308</c:v>
                </c:pt>
                <c:pt idx="6952">
                  <c:v>0.123794024793314</c:v>
                </c:pt>
                <c:pt idx="6953">
                  <c:v>0.0962609260520616</c:v>
                </c:pt>
                <c:pt idx="6954">
                  <c:v>0.742842166410084</c:v>
                </c:pt>
                <c:pt idx="6955">
                  <c:v>0.0548953369330955</c:v>
                </c:pt>
                <c:pt idx="6956">
                  <c:v>0.0854739072638748</c:v>
                </c:pt>
                <c:pt idx="6957">
                  <c:v>0.319799928911272</c:v>
                </c:pt>
                <c:pt idx="6958">
                  <c:v>2.50738386858571</c:v>
                </c:pt>
                <c:pt idx="6959">
                  <c:v>0.26593654091569</c:v>
                </c:pt>
                <c:pt idx="6960">
                  <c:v>3.23170223077276</c:v>
                </c:pt>
                <c:pt idx="6961">
                  <c:v>5.21784269342389</c:v>
                </c:pt>
                <c:pt idx="6962">
                  <c:v>3.08113153391248</c:v>
                </c:pt>
                <c:pt idx="6963">
                  <c:v>0.0543741592768399</c:v>
                </c:pt>
                <c:pt idx="6964">
                  <c:v>0.850400341994989</c:v>
                </c:pt>
                <c:pt idx="6965">
                  <c:v>0.0994277387343594</c:v>
                </c:pt>
                <c:pt idx="6966">
                  <c:v>0.0849304670506003</c:v>
                </c:pt>
                <c:pt idx="6967">
                  <c:v>0.870591234467646</c:v>
                </c:pt>
                <c:pt idx="6968">
                  <c:v>7.27029272927661</c:v>
                </c:pt>
                <c:pt idx="6969">
                  <c:v>0.0521152109390624</c:v>
                </c:pt>
                <c:pt idx="6970">
                  <c:v>0.526598653827328</c:v>
                </c:pt>
                <c:pt idx="6971">
                  <c:v>0.578826828993714</c:v>
                </c:pt>
                <c:pt idx="6972">
                  <c:v>0.562304021644831</c:v>
                </c:pt>
                <c:pt idx="6973">
                  <c:v>0.144735011979185</c:v>
                </c:pt>
                <c:pt idx="6974">
                  <c:v>0.819846906391201</c:v>
                </c:pt>
                <c:pt idx="6975">
                  <c:v>2.76115841565598</c:v>
                </c:pt>
                <c:pt idx="6976">
                  <c:v>1.48210713661136</c:v>
                </c:pt>
                <c:pt idx="6977">
                  <c:v>0.229317482954727</c:v>
                </c:pt>
                <c:pt idx="6978">
                  <c:v>0.0248310960158713</c:v>
                </c:pt>
                <c:pt idx="6979">
                  <c:v>0.354974479102599</c:v>
                </c:pt>
                <c:pt idx="6980">
                  <c:v>5.96845369757501</c:v>
                </c:pt>
                <c:pt idx="6981">
                  <c:v>3.88986367046105</c:v>
                </c:pt>
                <c:pt idx="6982">
                  <c:v>1.60710536791181</c:v>
                </c:pt>
                <c:pt idx="6983">
                  <c:v>4.22363606555509</c:v>
                </c:pt>
                <c:pt idx="6984">
                  <c:v>1.9406817611044</c:v>
                </c:pt>
                <c:pt idx="6985">
                  <c:v>0.0457853670483395</c:v>
                </c:pt>
                <c:pt idx="6986">
                  <c:v>3.41557974759358</c:v>
                </c:pt>
                <c:pt idx="6987">
                  <c:v>2.13176980468576</c:v>
                </c:pt>
                <c:pt idx="6988">
                  <c:v>4.97158912747608</c:v>
                </c:pt>
                <c:pt idx="6989">
                  <c:v>0.140706639302262</c:v>
                </c:pt>
                <c:pt idx="6990">
                  <c:v>5.83424457387931</c:v>
                </c:pt>
                <c:pt idx="6991">
                  <c:v>0.0454678878117367</c:v>
                </c:pt>
                <c:pt idx="6992">
                  <c:v>0.477856976757366</c:v>
                </c:pt>
                <c:pt idx="6993">
                  <c:v>4.39883446663621</c:v>
                </c:pt>
                <c:pt idx="6994">
                  <c:v>0.162921401342001</c:v>
                </c:pt>
                <c:pt idx="6995">
                  <c:v>0.0927192305967153</c:v>
                </c:pt>
                <c:pt idx="6996">
                  <c:v>1.2758825510795</c:v>
                </c:pt>
                <c:pt idx="6997">
                  <c:v>0.756200161640638</c:v>
                </c:pt>
                <c:pt idx="6998">
                  <c:v>4.11879709477743</c:v>
                </c:pt>
                <c:pt idx="6999">
                  <c:v>0.0355768616922233</c:v>
                </c:pt>
                <c:pt idx="7000">
                  <c:v>0.269058523391914</c:v>
                </c:pt>
                <c:pt idx="7001">
                  <c:v>0.300591821861649</c:v>
                </c:pt>
                <c:pt idx="7002">
                  <c:v>1.62027907959861</c:v>
                </c:pt>
                <c:pt idx="7003">
                  <c:v>0.501932254672072</c:v>
                </c:pt>
                <c:pt idx="7004">
                  <c:v>0.0237953255498208</c:v>
                </c:pt>
                <c:pt idx="7005">
                  <c:v>0.905715626263908</c:v>
                </c:pt>
                <c:pt idx="7006">
                  <c:v>0.155547671686418</c:v>
                </c:pt>
                <c:pt idx="7007">
                  <c:v>0.172344203237071</c:v>
                </c:pt>
                <c:pt idx="7008">
                  <c:v>0.664984371513653</c:v>
                </c:pt>
                <c:pt idx="7009">
                  <c:v>2.16102440813739</c:v>
                </c:pt>
                <c:pt idx="7010">
                  <c:v>3.37431973740305</c:v>
                </c:pt>
                <c:pt idx="7011">
                  <c:v>0.0868688849185688</c:v>
                </c:pt>
                <c:pt idx="7012">
                  <c:v>0.0374352608525038</c:v>
                </c:pt>
                <c:pt idx="7013">
                  <c:v>0.0924514500007317</c:v>
                </c:pt>
                <c:pt idx="7014">
                  <c:v>0.251621234865901</c:v>
                </c:pt>
                <c:pt idx="7015">
                  <c:v>0.516392394862329</c:v>
                </c:pt>
                <c:pt idx="7016">
                  <c:v>0.364920093976749</c:v>
                </c:pt>
                <c:pt idx="7017">
                  <c:v>1.42445773549447</c:v>
                </c:pt>
                <c:pt idx="7018">
                  <c:v>0.302420514154135</c:v>
                </c:pt>
                <c:pt idx="7019">
                  <c:v>0.917316004638999</c:v>
                </c:pt>
                <c:pt idx="7020">
                  <c:v>0.370998379526605</c:v>
                </c:pt>
                <c:pt idx="7021">
                  <c:v>2.31018065214543</c:v>
                </c:pt>
                <c:pt idx="7022">
                  <c:v>3.3763955902367</c:v>
                </c:pt>
                <c:pt idx="7023">
                  <c:v>4.47736049391712</c:v>
                </c:pt>
                <c:pt idx="7024">
                  <c:v>0.0213633155348798</c:v>
                </c:pt>
                <c:pt idx="7025">
                  <c:v>1.72726167968178</c:v>
                </c:pt>
                <c:pt idx="7026">
                  <c:v>1.74317115789176</c:v>
                </c:pt>
                <c:pt idx="7027">
                  <c:v>2.64576282279933</c:v>
                </c:pt>
                <c:pt idx="7028">
                  <c:v>3.1831762591111</c:v>
                </c:pt>
                <c:pt idx="7029">
                  <c:v>3.16689591924193</c:v>
                </c:pt>
                <c:pt idx="7030">
                  <c:v>0.0446955723666413</c:v>
                </c:pt>
                <c:pt idx="7031">
                  <c:v>0.533744977500195</c:v>
                </c:pt>
                <c:pt idx="7032">
                  <c:v>0.127638909340233</c:v>
                </c:pt>
                <c:pt idx="7033">
                  <c:v>0.0205808502806178</c:v>
                </c:pt>
                <c:pt idx="7034">
                  <c:v>0.115087393347934</c:v>
                </c:pt>
                <c:pt idx="7035">
                  <c:v>0.0390642848857799</c:v>
                </c:pt>
                <c:pt idx="7036">
                  <c:v>0.125493697941004</c:v>
                </c:pt>
                <c:pt idx="7037">
                  <c:v>0.956330240830141</c:v>
                </c:pt>
                <c:pt idx="7038">
                  <c:v>0.248385494990128</c:v>
                </c:pt>
                <c:pt idx="7039">
                  <c:v>0.137611379398366</c:v>
                </c:pt>
                <c:pt idx="7040">
                  <c:v>1.99324457720225</c:v>
                </c:pt>
                <c:pt idx="7041">
                  <c:v>0.101456097062229</c:v>
                </c:pt>
                <c:pt idx="7042">
                  <c:v>0.0206947104138797</c:v>
                </c:pt>
                <c:pt idx="7043">
                  <c:v>5.27213449049876</c:v>
                </c:pt>
                <c:pt idx="7044">
                  <c:v>0.0493382085256092</c:v>
                </c:pt>
                <c:pt idx="7045">
                  <c:v>0.0316296863702857</c:v>
                </c:pt>
                <c:pt idx="7046">
                  <c:v>0.019458416336115</c:v>
                </c:pt>
                <c:pt idx="7047">
                  <c:v>0.080519321121776</c:v>
                </c:pt>
                <c:pt idx="7048">
                  <c:v>0.148722362586205</c:v>
                </c:pt>
                <c:pt idx="7049">
                  <c:v>0.268370739913346</c:v>
                </c:pt>
                <c:pt idx="7050">
                  <c:v>0.201988836244971</c:v>
                </c:pt>
                <c:pt idx="7051">
                  <c:v>0.0415241884051393</c:v>
                </c:pt>
                <c:pt idx="7052">
                  <c:v>1.4060402723027</c:v>
                </c:pt>
                <c:pt idx="7053">
                  <c:v>1.06061048717829</c:v>
                </c:pt>
                <c:pt idx="7054">
                  <c:v>0.819408253041825</c:v>
                </c:pt>
                <c:pt idx="7055">
                  <c:v>0.0210808708389098</c:v>
                </c:pt>
                <c:pt idx="7056">
                  <c:v>0.021699868550688</c:v>
                </c:pt>
                <c:pt idx="7057">
                  <c:v>5.34060104844258</c:v>
                </c:pt>
                <c:pt idx="7058">
                  <c:v>1.24258932645779</c:v>
                </c:pt>
                <c:pt idx="7059">
                  <c:v>0.268555577977405</c:v>
                </c:pt>
                <c:pt idx="7060">
                  <c:v>0.211938345880983</c:v>
                </c:pt>
                <c:pt idx="7061">
                  <c:v>0.0898811192993003</c:v>
                </c:pt>
                <c:pt idx="7062">
                  <c:v>0.12293575768883</c:v>
                </c:pt>
                <c:pt idx="7063">
                  <c:v>0.912509151411372</c:v>
                </c:pt>
                <c:pt idx="7064">
                  <c:v>1.57348136369697</c:v>
                </c:pt>
                <c:pt idx="7065">
                  <c:v>0.103500498039807</c:v>
                </c:pt>
                <c:pt idx="7066">
                  <c:v>0.0574872072721953</c:v>
                </c:pt>
                <c:pt idx="7067">
                  <c:v>0.288986423102248</c:v>
                </c:pt>
                <c:pt idx="7068">
                  <c:v>1.03942501849331</c:v>
                </c:pt>
                <c:pt idx="7069">
                  <c:v>1.24532565246707</c:v>
                </c:pt>
                <c:pt idx="7070">
                  <c:v>0.4455997896497</c:v>
                </c:pt>
                <c:pt idx="7071">
                  <c:v>3.66976489084965</c:v>
                </c:pt>
                <c:pt idx="7072">
                  <c:v>4.07948644310052</c:v>
                </c:pt>
                <c:pt idx="7073">
                  <c:v>1.18068072913958</c:v>
                </c:pt>
                <c:pt idx="7074">
                  <c:v>0.182365848752824</c:v>
                </c:pt>
                <c:pt idx="7075">
                  <c:v>0.121809588912585</c:v>
                </c:pt>
                <c:pt idx="7076">
                  <c:v>0.266371676246182</c:v>
                </c:pt>
                <c:pt idx="7077">
                  <c:v>2.80099475026992</c:v>
                </c:pt>
                <c:pt idx="7078">
                  <c:v>0.0414554590101948</c:v>
                </c:pt>
                <c:pt idx="7079">
                  <c:v>0.0302776009385015</c:v>
                </c:pt>
                <c:pt idx="7080">
                  <c:v>1.93843810118085</c:v>
                </c:pt>
                <c:pt idx="7081">
                  <c:v>0.0204519705923131</c:v>
                </c:pt>
                <c:pt idx="7082">
                  <c:v>1.02954429975733</c:v>
                </c:pt>
                <c:pt idx="7083">
                  <c:v>0.0200339409583884</c:v>
                </c:pt>
                <c:pt idx="7084">
                  <c:v>0.0284365149411642</c:v>
                </c:pt>
                <c:pt idx="7085">
                  <c:v>5.05835950771105</c:v>
                </c:pt>
                <c:pt idx="7086">
                  <c:v>0.377603869016735</c:v>
                </c:pt>
                <c:pt idx="7087">
                  <c:v>0.0257945598310342</c:v>
                </c:pt>
                <c:pt idx="7088">
                  <c:v>5.96458303088735</c:v>
                </c:pt>
                <c:pt idx="7089">
                  <c:v>0.429433576395481</c:v>
                </c:pt>
                <c:pt idx="7090">
                  <c:v>0.0985667646300029</c:v>
                </c:pt>
                <c:pt idx="7091">
                  <c:v>1.14445181853278</c:v>
                </c:pt>
                <c:pt idx="7092">
                  <c:v>0.167983371432899</c:v>
                </c:pt>
                <c:pt idx="7093">
                  <c:v>0.522180962270885</c:v>
                </c:pt>
                <c:pt idx="7094">
                  <c:v>5.94072489969569</c:v>
                </c:pt>
                <c:pt idx="7095">
                  <c:v>2.16110574860892</c:v>
                </c:pt>
                <c:pt idx="7096">
                  <c:v>0.288709793696112</c:v>
                </c:pt>
                <c:pt idx="7097">
                  <c:v>1.16726278960245</c:v>
                </c:pt>
                <c:pt idx="7098">
                  <c:v>2.21293604774023</c:v>
                </c:pt>
                <c:pt idx="7099">
                  <c:v>0.023015958198167</c:v>
                </c:pt>
                <c:pt idx="7100">
                  <c:v>0.0190125681914371</c:v>
                </c:pt>
                <c:pt idx="7101">
                  <c:v>0.564006023682577</c:v>
                </c:pt>
                <c:pt idx="7102">
                  <c:v>5.60542728058844</c:v>
                </c:pt>
                <c:pt idx="7103">
                  <c:v>0.505121509877087</c:v>
                </c:pt>
                <c:pt idx="7104">
                  <c:v>0.0611181866519284</c:v>
                </c:pt>
                <c:pt idx="7105">
                  <c:v>0.120187109091152</c:v>
                </c:pt>
                <c:pt idx="7106">
                  <c:v>3.46123378791473</c:v>
                </c:pt>
                <c:pt idx="7107">
                  <c:v>0.170017726108032</c:v>
                </c:pt>
                <c:pt idx="7108">
                  <c:v>0.154166668673465</c:v>
                </c:pt>
                <c:pt idx="7109">
                  <c:v>0.166858302375179</c:v>
                </c:pt>
                <c:pt idx="7110">
                  <c:v>0.760867363881844</c:v>
                </c:pt>
                <c:pt idx="7111">
                  <c:v>0.579176782039523</c:v>
                </c:pt>
                <c:pt idx="7112">
                  <c:v>1.88126108377509</c:v>
                </c:pt>
                <c:pt idx="7113">
                  <c:v>0.434413445512658</c:v>
                </c:pt>
                <c:pt idx="7114">
                  <c:v>0.0424754264178454</c:v>
                </c:pt>
                <c:pt idx="7115">
                  <c:v>0.0593467157851033</c:v>
                </c:pt>
                <c:pt idx="7116">
                  <c:v>0.044473937020561</c:v>
                </c:pt>
                <c:pt idx="7117">
                  <c:v>5.07926426953374</c:v>
                </c:pt>
                <c:pt idx="7118">
                  <c:v>0.874703513371683</c:v>
                </c:pt>
                <c:pt idx="7119">
                  <c:v>0.0781069119243863</c:v>
                </c:pt>
                <c:pt idx="7120">
                  <c:v>0.984903349926977</c:v>
                </c:pt>
                <c:pt idx="7121">
                  <c:v>0.0200209238144179</c:v>
                </c:pt>
                <c:pt idx="7122">
                  <c:v>3.75221988704872</c:v>
                </c:pt>
                <c:pt idx="7123">
                  <c:v>0.167969381273106</c:v>
                </c:pt>
                <c:pt idx="7124">
                  <c:v>0.0915176072245649</c:v>
                </c:pt>
                <c:pt idx="7125">
                  <c:v>0.0306117851509708</c:v>
                </c:pt>
                <c:pt idx="7126">
                  <c:v>1.68542149166559</c:v>
                </c:pt>
                <c:pt idx="7127">
                  <c:v>0.384112606681896</c:v>
                </c:pt>
                <c:pt idx="7128">
                  <c:v>1.93820201126125</c:v>
                </c:pt>
                <c:pt idx="7129">
                  <c:v>0.0401856082559833</c:v>
                </c:pt>
                <c:pt idx="7130">
                  <c:v>2.37945002051763</c:v>
                </c:pt>
                <c:pt idx="7131">
                  <c:v>1.22772681499024</c:v>
                </c:pt>
                <c:pt idx="7132">
                  <c:v>0.13481120305152</c:v>
                </c:pt>
                <c:pt idx="7133">
                  <c:v>1.49828572834834</c:v>
                </c:pt>
                <c:pt idx="7134">
                  <c:v>1.99261766995214</c:v>
                </c:pt>
                <c:pt idx="7135">
                  <c:v>1.21349631568363</c:v>
                </c:pt>
                <c:pt idx="7136">
                  <c:v>0.0309747051775036</c:v>
                </c:pt>
                <c:pt idx="7137">
                  <c:v>0.0379787540841367</c:v>
                </c:pt>
                <c:pt idx="7138">
                  <c:v>2.88542064043407</c:v>
                </c:pt>
                <c:pt idx="7139">
                  <c:v>0.813566106056963</c:v>
                </c:pt>
                <c:pt idx="7140">
                  <c:v>0.323670251772586</c:v>
                </c:pt>
                <c:pt idx="7141">
                  <c:v>2.83295391718555</c:v>
                </c:pt>
                <c:pt idx="7142">
                  <c:v>0.837208333556224</c:v>
                </c:pt>
                <c:pt idx="7143">
                  <c:v>2.23075663973513</c:v>
                </c:pt>
                <c:pt idx="7144">
                  <c:v>0.696025743717376</c:v>
                </c:pt>
                <c:pt idx="7145">
                  <c:v>0.0965469432137289</c:v>
                </c:pt>
                <c:pt idx="7146">
                  <c:v>0.0261491570771293</c:v>
                </c:pt>
                <c:pt idx="7147">
                  <c:v>0.14926948773243</c:v>
                </c:pt>
                <c:pt idx="7148">
                  <c:v>0.0653122405486511</c:v>
                </c:pt>
                <c:pt idx="7149">
                  <c:v>1.66175520848774</c:v>
                </c:pt>
                <c:pt idx="7150">
                  <c:v>0.362296333422972</c:v>
                </c:pt>
                <c:pt idx="7151">
                  <c:v>0.122280284685187</c:v>
                </c:pt>
                <c:pt idx="7152">
                  <c:v>0.439426419828573</c:v>
                </c:pt>
                <c:pt idx="7153">
                  <c:v>0.0369295025631767</c:v>
                </c:pt>
                <c:pt idx="7154">
                  <c:v>1.90988633913189</c:v>
                </c:pt>
                <c:pt idx="7155">
                  <c:v>1.33808354350691</c:v>
                </c:pt>
                <c:pt idx="7156">
                  <c:v>1.00048129872996</c:v>
                </c:pt>
                <c:pt idx="7157">
                  <c:v>0.0715442617162187</c:v>
                </c:pt>
                <c:pt idx="7158">
                  <c:v>0.054611302092488</c:v>
                </c:pt>
                <c:pt idx="7159">
                  <c:v>0.0421458622269049</c:v>
                </c:pt>
                <c:pt idx="7160">
                  <c:v>0.0559001340758421</c:v>
                </c:pt>
                <c:pt idx="7161">
                  <c:v>0.734360431892462</c:v>
                </c:pt>
                <c:pt idx="7162">
                  <c:v>0.31569973738263</c:v>
                </c:pt>
                <c:pt idx="7163">
                  <c:v>0.512351170795949</c:v>
                </c:pt>
                <c:pt idx="7164">
                  <c:v>0.532815619223574</c:v>
                </c:pt>
                <c:pt idx="7165">
                  <c:v>0.128151367957688</c:v>
                </c:pt>
                <c:pt idx="7166">
                  <c:v>1.41488015052796</c:v>
                </c:pt>
                <c:pt idx="7167">
                  <c:v>0.26316024560988</c:v>
                </c:pt>
                <c:pt idx="7168">
                  <c:v>1.25277336637521</c:v>
                </c:pt>
                <c:pt idx="7169">
                  <c:v>0.0187828845486692</c:v>
                </c:pt>
                <c:pt idx="7170">
                  <c:v>0.201545747296467</c:v>
                </c:pt>
                <c:pt idx="7171">
                  <c:v>0.0249517219692083</c:v>
                </c:pt>
                <c:pt idx="7172">
                  <c:v>1.0244762957714</c:v>
                </c:pt>
                <c:pt idx="7173">
                  <c:v>1.71692856975942</c:v>
                </c:pt>
                <c:pt idx="7174">
                  <c:v>1.10545573277184</c:v>
                </c:pt>
                <c:pt idx="7175">
                  <c:v>2.31133842596728</c:v>
                </c:pt>
                <c:pt idx="7176">
                  <c:v>1.0907223404751</c:v>
                </c:pt>
                <c:pt idx="7177">
                  <c:v>0.0225433041437652</c:v>
                </c:pt>
                <c:pt idx="7178">
                  <c:v>1.46991367124468</c:v>
                </c:pt>
                <c:pt idx="7179">
                  <c:v>0.131078908112012</c:v>
                </c:pt>
                <c:pt idx="7180">
                  <c:v>1.60506219806868</c:v>
                </c:pt>
                <c:pt idx="7181">
                  <c:v>3.09762322869328</c:v>
                </c:pt>
                <c:pt idx="7182">
                  <c:v>0.568113648695749</c:v>
                </c:pt>
                <c:pt idx="7183">
                  <c:v>0.486660215027491</c:v>
                </c:pt>
                <c:pt idx="7184">
                  <c:v>0.496556121469421</c:v>
                </c:pt>
                <c:pt idx="7185">
                  <c:v>1.40576867997982</c:v>
                </c:pt>
                <c:pt idx="7186">
                  <c:v>0.0414620538218333</c:v>
                </c:pt>
                <c:pt idx="7187">
                  <c:v>0.441260266858753</c:v>
                </c:pt>
                <c:pt idx="7188">
                  <c:v>1.36699001286352</c:v>
                </c:pt>
                <c:pt idx="7189">
                  <c:v>0.186515202888834</c:v>
                </c:pt>
                <c:pt idx="7190">
                  <c:v>0.242417130385858</c:v>
                </c:pt>
                <c:pt idx="7191">
                  <c:v>0.121635675929865</c:v>
                </c:pt>
                <c:pt idx="7192">
                  <c:v>0.0617047978049806</c:v>
                </c:pt>
                <c:pt idx="7193">
                  <c:v>0.651727124835248</c:v>
                </c:pt>
                <c:pt idx="7194">
                  <c:v>0.0193537689000567</c:v>
                </c:pt>
                <c:pt idx="7195">
                  <c:v>0.0527007233175815</c:v>
                </c:pt>
                <c:pt idx="7196">
                  <c:v>1.79725683284647</c:v>
                </c:pt>
                <c:pt idx="7197">
                  <c:v>2.46654564275766</c:v>
                </c:pt>
                <c:pt idx="7198">
                  <c:v>0.0214682898000958</c:v>
                </c:pt>
                <c:pt idx="7199">
                  <c:v>1.06902542842986</c:v>
                </c:pt>
                <c:pt idx="7200">
                  <c:v>0.138318641951866</c:v>
                </c:pt>
                <c:pt idx="7201">
                  <c:v>2.18840799886738</c:v>
                </c:pt>
                <c:pt idx="7202">
                  <c:v>0.327003929250717</c:v>
                </c:pt>
                <c:pt idx="7203">
                  <c:v>0.152004686260638</c:v>
                </c:pt>
                <c:pt idx="7204">
                  <c:v>0.844390599602545</c:v>
                </c:pt>
                <c:pt idx="7205">
                  <c:v>5.12718861008676</c:v>
                </c:pt>
                <c:pt idx="7206">
                  <c:v>2.52052926702983</c:v>
                </c:pt>
                <c:pt idx="7207">
                  <c:v>5.90948824257507</c:v>
                </c:pt>
                <c:pt idx="7208">
                  <c:v>2.80575339335301</c:v>
                </c:pt>
                <c:pt idx="7209">
                  <c:v>2.10016391417354</c:v>
                </c:pt>
                <c:pt idx="7210">
                  <c:v>0.129406381502114</c:v>
                </c:pt>
                <c:pt idx="7211">
                  <c:v>0.043118106900251</c:v>
                </c:pt>
                <c:pt idx="7212">
                  <c:v>1.09048721297661</c:v>
                </c:pt>
                <c:pt idx="7213">
                  <c:v>0.101286813126604</c:v>
                </c:pt>
                <c:pt idx="7214">
                  <c:v>0.0784179330654041</c:v>
                </c:pt>
                <c:pt idx="7215">
                  <c:v>0.0290022453758069</c:v>
                </c:pt>
                <c:pt idx="7216">
                  <c:v>0.0385318804852803</c:v>
                </c:pt>
                <c:pt idx="7217">
                  <c:v>5.18570998804615</c:v>
                </c:pt>
                <c:pt idx="7218">
                  <c:v>0.237942713946298</c:v>
                </c:pt>
                <c:pt idx="7219">
                  <c:v>5.14468221387825</c:v>
                </c:pt>
                <c:pt idx="7220">
                  <c:v>0.0201277458882712</c:v>
                </c:pt>
                <c:pt idx="7221">
                  <c:v>0.0499153992429491</c:v>
                </c:pt>
                <c:pt idx="7222">
                  <c:v>0.276149116227353</c:v>
                </c:pt>
                <c:pt idx="7223">
                  <c:v>7.34712553953919</c:v>
                </c:pt>
                <c:pt idx="7224">
                  <c:v>1.41100176746177</c:v>
                </c:pt>
                <c:pt idx="7225">
                  <c:v>0.0221302893701016</c:v>
                </c:pt>
                <c:pt idx="7226">
                  <c:v>4.19735686293935</c:v>
                </c:pt>
                <c:pt idx="7227">
                  <c:v>1.73588466362853</c:v>
                </c:pt>
                <c:pt idx="7228">
                  <c:v>3.10990284735792</c:v>
                </c:pt>
                <c:pt idx="7229">
                  <c:v>2.17184105305179</c:v>
                </c:pt>
                <c:pt idx="7230">
                  <c:v>4.77316449606696</c:v>
                </c:pt>
                <c:pt idx="7231">
                  <c:v>6.97717595908987</c:v>
                </c:pt>
                <c:pt idx="7232">
                  <c:v>0.0473465711874655</c:v>
                </c:pt>
                <c:pt idx="7233">
                  <c:v>0.0207726233888744</c:v>
                </c:pt>
                <c:pt idx="7234">
                  <c:v>0.0445747315862188</c:v>
                </c:pt>
                <c:pt idx="7235">
                  <c:v>0.0450023980713552</c:v>
                </c:pt>
                <c:pt idx="7236">
                  <c:v>0.45559187818661</c:v>
                </c:pt>
                <c:pt idx="7237">
                  <c:v>0.829322943492225</c:v>
                </c:pt>
                <c:pt idx="7238">
                  <c:v>1.17566584138033</c:v>
                </c:pt>
                <c:pt idx="7239">
                  <c:v>0.0782664062211816</c:v>
                </c:pt>
                <c:pt idx="7240">
                  <c:v>2.93831759736526</c:v>
                </c:pt>
                <c:pt idx="7241">
                  <c:v>0.0680144325365917</c:v>
                </c:pt>
                <c:pt idx="7242">
                  <c:v>0.0656264819016492</c:v>
                </c:pt>
                <c:pt idx="7243">
                  <c:v>0.0316710999864352</c:v>
                </c:pt>
                <c:pt idx="7244">
                  <c:v>1.77416145200746</c:v>
                </c:pt>
                <c:pt idx="7245">
                  <c:v>1.99179286541365</c:v>
                </c:pt>
                <c:pt idx="7246">
                  <c:v>6.16810624181585</c:v>
                </c:pt>
                <c:pt idx="7247">
                  <c:v>0.967391761079487</c:v>
                </c:pt>
                <c:pt idx="7248">
                  <c:v>1.827331910782</c:v>
                </c:pt>
                <c:pt idx="7249">
                  <c:v>0.0223877235303817</c:v>
                </c:pt>
                <c:pt idx="7250">
                  <c:v>0.0185181729883927</c:v>
                </c:pt>
                <c:pt idx="7251">
                  <c:v>0.241287036514014</c:v>
                </c:pt>
                <c:pt idx="7252">
                  <c:v>0.0242771376371361</c:v>
                </c:pt>
                <c:pt idx="7253">
                  <c:v>2.47358996017267</c:v>
                </c:pt>
                <c:pt idx="7254">
                  <c:v>2.23905616991269</c:v>
                </c:pt>
                <c:pt idx="7255">
                  <c:v>0.0694337376013326</c:v>
                </c:pt>
                <c:pt idx="7256">
                  <c:v>7.35742493714876</c:v>
                </c:pt>
                <c:pt idx="7257">
                  <c:v>5.93542762736585</c:v>
                </c:pt>
                <c:pt idx="7258">
                  <c:v>0.415004184458963</c:v>
                </c:pt>
                <c:pt idx="7259">
                  <c:v>2.22320529386567</c:v>
                </c:pt>
                <c:pt idx="7260">
                  <c:v>3.49225645163985</c:v>
                </c:pt>
                <c:pt idx="7261">
                  <c:v>0.181675909822171</c:v>
                </c:pt>
                <c:pt idx="7262">
                  <c:v>0.0204622037424985</c:v>
                </c:pt>
                <c:pt idx="7263">
                  <c:v>1.94804944535993</c:v>
                </c:pt>
                <c:pt idx="7264">
                  <c:v>1.20069749905088</c:v>
                </c:pt>
                <c:pt idx="7265">
                  <c:v>0.537139351683912</c:v>
                </c:pt>
                <c:pt idx="7266">
                  <c:v>0.0455051430648499</c:v>
                </c:pt>
                <c:pt idx="7267">
                  <c:v>0.0193230071255058</c:v>
                </c:pt>
                <c:pt idx="7268">
                  <c:v>0.892779934706267</c:v>
                </c:pt>
                <c:pt idx="7269">
                  <c:v>2.07504589930887</c:v>
                </c:pt>
                <c:pt idx="7270">
                  <c:v>2.89930168951821</c:v>
                </c:pt>
                <c:pt idx="7271">
                  <c:v>0.133997831014357</c:v>
                </c:pt>
                <c:pt idx="7272">
                  <c:v>2.08144376907434</c:v>
                </c:pt>
                <c:pt idx="7273">
                  <c:v>6.38629432208824</c:v>
                </c:pt>
                <c:pt idx="7274">
                  <c:v>1.43396790700155</c:v>
                </c:pt>
                <c:pt idx="7275">
                  <c:v>2.45706719856048</c:v>
                </c:pt>
                <c:pt idx="7276">
                  <c:v>0.0840032193264882</c:v>
                </c:pt>
                <c:pt idx="7277">
                  <c:v>4.38375624265146</c:v>
                </c:pt>
                <c:pt idx="7278">
                  <c:v>0.055840666609495</c:v>
                </c:pt>
                <c:pt idx="7279">
                  <c:v>5.46053470825627</c:v>
                </c:pt>
                <c:pt idx="7280">
                  <c:v>0.0364309793993487</c:v>
                </c:pt>
                <c:pt idx="7281">
                  <c:v>1.56542557815869</c:v>
                </c:pt>
                <c:pt idx="7282">
                  <c:v>1.68813684079126</c:v>
                </c:pt>
                <c:pt idx="7283">
                  <c:v>0.0904144012891402</c:v>
                </c:pt>
                <c:pt idx="7284">
                  <c:v>3.7054482858104</c:v>
                </c:pt>
                <c:pt idx="7285">
                  <c:v>4.89802653546857</c:v>
                </c:pt>
                <c:pt idx="7286">
                  <c:v>0.0197479977266131</c:v>
                </c:pt>
                <c:pt idx="7287">
                  <c:v>0.0935161790546519</c:v>
                </c:pt>
                <c:pt idx="7288">
                  <c:v>0.550051436155775</c:v>
                </c:pt>
                <c:pt idx="7289">
                  <c:v>0.352070407121533</c:v>
                </c:pt>
                <c:pt idx="7290">
                  <c:v>0.26039118901877</c:v>
                </c:pt>
                <c:pt idx="7291">
                  <c:v>0.032440699075034</c:v>
                </c:pt>
                <c:pt idx="7292">
                  <c:v>0.525300519521392</c:v>
                </c:pt>
                <c:pt idx="7293">
                  <c:v>0.0504903778655097</c:v>
                </c:pt>
                <c:pt idx="7294">
                  <c:v>0.320296597117746</c:v>
                </c:pt>
                <c:pt idx="7295">
                  <c:v>1.14033024507795</c:v>
                </c:pt>
                <c:pt idx="7296">
                  <c:v>0.101170177577512</c:v>
                </c:pt>
                <c:pt idx="7297">
                  <c:v>1.92390876884975</c:v>
                </c:pt>
                <c:pt idx="7298">
                  <c:v>4.06001103461873</c:v>
                </c:pt>
                <c:pt idx="7299">
                  <c:v>0.057703237133147</c:v>
                </c:pt>
                <c:pt idx="7300">
                  <c:v>1.27723245241577</c:v>
                </c:pt>
                <c:pt idx="7301">
                  <c:v>0.597789228418491</c:v>
                </c:pt>
                <c:pt idx="7302">
                  <c:v>0.035530480463066</c:v>
                </c:pt>
                <c:pt idx="7303">
                  <c:v>5.88077131434716</c:v>
                </c:pt>
                <c:pt idx="7304">
                  <c:v>0.108878767599498</c:v>
                </c:pt>
                <c:pt idx="7305">
                  <c:v>3.49762226371869</c:v>
                </c:pt>
                <c:pt idx="7306">
                  <c:v>6.62849031489407</c:v>
                </c:pt>
                <c:pt idx="7307">
                  <c:v>3.08521952831183</c:v>
                </c:pt>
                <c:pt idx="7308">
                  <c:v>3.46333141389987</c:v>
                </c:pt>
                <c:pt idx="7309">
                  <c:v>0.0314736388349254</c:v>
                </c:pt>
                <c:pt idx="7310">
                  <c:v>0.144522718163612</c:v>
                </c:pt>
                <c:pt idx="7311">
                  <c:v>0.479360084861868</c:v>
                </c:pt>
                <c:pt idx="7312">
                  <c:v>0.126774434915738</c:v>
                </c:pt>
                <c:pt idx="7313">
                  <c:v>6.82513975475395</c:v>
                </c:pt>
                <c:pt idx="7314">
                  <c:v>0.0424824198750385</c:v>
                </c:pt>
                <c:pt idx="7315">
                  <c:v>2.25799806413933</c:v>
                </c:pt>
                <c:pt idx="7316">
                  <c:v>0.172501171725886</c:v>
                </c:pt>
                <c:pt idx="7317">
                  <c:v>0.0811708788633725</c:v>
                </c:pt>
                <c:pt idx="7318">
                  <c:v>0.053595275384163</c:v>
                </c:pt>
                <c:pt idx="7319">
                  <c:v>2.83687125084601</c:v>
                </c:pt>
                <c:pt idx="7320">
                  <c:v>0.0635157403603755</c:v>
                </c:pt>
                <c:pt idx="7321">
                  <c:v>0.0241279374307428</c:v>
                </c:pt>
                <c:pt idx="7322">
                  <c:v>0.229065791393925</c:v>
                </c:pt>
                <c:pt idx="7323">
                  <c:v>0.0437324066474589</c:v>
                </c:pt>
                <c:pt idx="7324">
                  <c:v>0.149412249071829</c:v>
                </c:pt>
                <c:pt idx="7325">
                  <c:v>0.0944161125849955</c:v>
                </c:pt>
                <c:pt idx="7326">
                  <c:v>0.0471931605394355</c:v>
                </c:pt>
                <c:pt idx="7327">
                  <c:v>0.0805176557385437</c:v>
                </c:pt>
                <c:pt idx="7328">
                  <c:v>0.253583345556464</c:v>
                </c:pt>
                <c:pt idx="7329">
                  <c:v>6.57320164022489</c:v>
                </c:pt>
                <c:pt idx="7330">
                  <c:v>5.67749881111179</c:v>
                </c:pt>
                <c:pt idx="7331">
                  <c:v>0.925544799201354</c:v>
                </c:pt>
                <c:pt idx="7332">
                  <c:v>0.148218696133401</c:v>
                </c:pt>
                <c:pt idx="7333">
                  <c:v>0.0373216302453563</c:v>
                </c:pt>
                <c:pt idx="7334">
                  <c:v>6.68389253278618</c:v>
                </c:pt>
                <c:pt idx="7335">
                  <c:v>0.0444435857475281</c:v>
                </c:pt>
                <c:pt idx="7336">
                  <c:v>4.41028427414628</c:v>
                </c:pt>
                <c:pt idx="7337">
                  <c:v>0.0244599738535402</c:v>
                </c:pt>
                <c:pt idx="7338">
                  <c:v>4.81822855198067</c:v>
                </c:pt>
                <c:pt idx="7339">
                  <c:v>0.118296907985394</c:v>
                </c:pt>
                <c:pt idx="7340">
                  <c:v>5.10876685373816</c:v>
                </c:pt>
                <c:pt idx="7341">
                  <c:v>0.0889282105277225</c:v>
                </c:pt>
                <c:pt idx="7342">
                  <c:v>0.0755477085521932</c:v>
                </c:pt>
                <c:pt idx="7343">
                  <c:v>0.021933793914058</c:v>
                </c:pt>
                <c:pt idx="7344">
                  <c:v>5.54401630755312</c:v>
                </c:pt>
                <c:pt idx="7345">
                  <c:v>0.11776441254764</c:v>
                </c:pt>
                <c:pt idx="7346">
                  <c:v>1.2249114220854</c:v>
                </c:pt>
                <c:pt idx="7347">
                  <c:v>0.0984332742844935</c:v>
                </c:pt>
                <c:pt idx="7348">
                  <c:v>0.521316425184974</c:v>
                </c:pt>
                <c:pt idx="7349">
                  <c:v>0.0321645195032649</c:v>
                </c:pt>
                <c:pt idx="7350">
                  <c:v>0.0494457690535886</c:v>
                </c:pt>
                <c:pt idx="7351">
                  <c:v>2.76223157397051</c:v>
                </c:pt>
                <c:pt idx="7352">
                  <c:v>6.2543537386436</c:v>
                </c:pt>
                <c:pt idx="7353">
                  <c:v>0.055521363307397</c:v>
                </c:pt>
                <c:pt idx="7354">
                  <c:v>4.92753398633737</c:v>
                </c:pt>
                <c:pt idx="7355">
                  <c:v>3.71558396520461</c:v>
                </c:pt>
                <c:pt idx="7356">
                  <c:v>0.037437928374158</c:v>
                </c:pt>
                <c:pt idx="7357">
                  <c:v>0.103287082667235</c:v>
                </c:pt>
                <c:pt idx="7358">
                  <c:v>0.198492312476713</c:v>
                </c:pt>
                <c:pt idx="7359">
                  <c:v>4.04254493920235</c:v>
                </c:pt>
                <c:pt idx="7360">
                  <c:v>0.0350837702012404</c:v>
                </c:pt>
                <c:pt idx="7361">
                  <c:v>0.0975026431173653</c:v>
                </c:pt>
                <c:pt idx="7362">
                  <c:v>0.158797015324448</c:v>
                </c:pt>
                <c:pt idx="7363">
                  <c:v>3.25013083205714</c:v>
                </c:pt>
                <c:pt idx="7364">
                  <c:v>0.525076457158615</c:v>
                </c:pt>
                <c:pt idx="7365">
                  <c:v>0.0457502387512719</c:v>
                </c:pt>
                <c:pt idx="7366">
                  <c:v>0.486873695740507</c:v>
                </c:pt>
                <c:pt idx="7367">
                  <c:v>0.027660567221592</c:v>
                </c:pt>
                <c:pt idx="7368">
                  <c:v>1.4023119819612</c:v>
                </c:pt>
                <c:pt idx="7369">
                  <c:v>6.82246380258752</c:v>
                </c:pt>
                <c:pt idx="7370">
                  <c:v>5.7684171052663</c:v>
                </c:pt>
                <c:pt idx="7371">
                  <c:v>5.39860547955202</c:v>
                </c:pt>
                <c:pt idx="7372">
                  <c:v>0.183335087140149</c:v>
                </c:pt>
                <c:pt idx="7373">
                  <c:v>0.584705591808958</c:v>
                </c:pt>
                <c:pt idx="7374">
                  <c:v>4.56829681787364</c:v>
                </c:pt>
                <c:pt idx="7375">
                  <c:v>2.15388613156091</c:v>
                </c:pt>
                <c:pt idx="7376">
                  <c:v>0.0189986378792501</c:v>
                </c:pt>
                <c:pt idx="7377">
                  <c:v>4.52612379288098</c:v>
                </c:pt>
                <c:pt idx="7378">
                  <c:v>0.543841877620044</c:v>
                </c:pt>
                <c:pt idx="7379">
                  <c:v>4.04051340534501</c:v>
                </c:pt>
                <c:pt idx="7380">
                  <c:v>0.135617844842153</c:v>
                </c:pt>
                <c:pt idx="7381">
                  <c:v>3.01463473629471</c:v>
                </c:pt>
                <c:pt idx="7382">
                  <c:v>0.624719162015321</c:v>
                </c:pt>
                <c:pt idx="7383">
                  <c:v>3.05753198178403</c:v>
                </c:pt>
                <c:pt idx="7384">
                  <c:v>0.0718732901741415</c:v>
                </c:pt>
                <c:pt idx="7385">
                  <c:v>2.97847905216333</c:v>
                </c:pt>
                <c:pt idx="7386">
                  <c:v>3.12064630360157</c:v>
                </c:pt>
                <c:pt idx="7387">
                  <c:v>0.0254695775458513</c:v>
                </c:pt>
                <c:pt idx="7388">
                  <c:v>0.0808896451866346</c:v>
                </c:pt>
                <c:pt idx="7389">
                  <c:v>0.023550753191287</c:v>
                </c:pt>
                <c:pt idx="7390">
                  <c:v>1.20072733454016</c:v>
                </c:pt>
                <c:pt idx="7391">
                  <c:v>0.911392729605851</c:v>
                </c:pt>
                <c:pt idx="7392">
                  <c:v>0.995895407561134</c:v>
                </c:pt>
                <c:pt idx="7393">
                  <c:v>0.0317462189606526</c:v>
                </c:pt>
                <c:pt idx="7394">
                  <c:v>0.234277528088585</c:v>
                </c:pt>
                <c:pt idx="7395">
                  <c:v>0.367342206721809</c:v>
                </c:pt>
                <c:pt idx="7396">
                  <c:v>1.92041860166741</c:v>
                </c:pt>
                <c:pt idx="7397">
                  <c:v>4.45868439576969</c:v>
                </c:pt>
                <c:pt idx="7398">
                  <c:v>6.68275220959666</c:v>
                </c:pt>
                <c:pt idx="7399">
                  <c:v>0.328590801177853</c:v>
                </c:pt>
                <c:pt idx="7400">
                  <c:v>1.30719148441289</c:v>
                </c:pt>
                <c:pt idx="7401">
                  <c:v>0.153620948285414</c:v>
                </c:pt>
                <c:pt idx="7402">
                  <c:v>0.145182974877809</c:v>
                </c:pt>
                <c:pt idx="7403">
                  <c:v>0.22551413238733</c:v>
                </c:pt>
                <c:pt idx="7404">
                  <c:v>0.0903495501628926</c:v>
                </c:pt>
                <c:pt idx="7405">
                  <c:v>0.0750384164078322</c:v>
                </c:pt>
                <c:pt idx="7406">
                  <c:v>1.26156356910281</c:v>
                </c:pt>
                <c:pt idx="7407">
                  <c:v>0.144630085658298</c:v>
                </c:pt>
                <c:pt idx="7408">
                  <c:v>0.0739777084757831</c:v>
                </c:pt>
                <c:pt idx="7409">
                  <c:v>0.981046565209955</c:v>
                </c:pt>
                <c:pt idx="7410">
                  <c:v>0.0256950151358937</c:v>
                </c:pt>
                <c:pt idx="7411">
                  <c:v>0.157075596530251</c:v>
                </c:pt>
                <c:pt idx="7412">
                  <c:v>0.0553822794843075</c:v>
                </c:pt>
                <c:pt idx="7413">
                  <c:v>0.0589015222940016</c:v>
                </c:pt>
                <c:pt idx="7414">
                  <c:v>1.64797040668411</c:v>
                </c:pt>
                <c:pt idx="7415">
                  <c:v>0.95649933207616</c:v>
                </c:pt>
                <c:pt idx="7416">
                  <c:v>0.167846397539427</c:v>
                </c:pt>
                <c:pt idx="7417">
                  <c:v>0.154744692998783</c:v>
                </c:pt>
                <c:pt idx="7418">
                  <c:v>0.201143165937759</c:v>
                </c:pt>
                <c:pt idx="7419">
                  <c:v>0.130267971809505</c:v>
                </c:pt>
                <c:pt idx="7420">
                  <c:v>6.23534781897699</c:v>
                </c:pt>
                <c:pt idx="7421">
                  <c:v>5.26140210334792</c:v>
                </c:pt>
                <c:pt idx="7422">
                  <c:v>0.0427989501891772</c:v>
                </c:pt>
                <c:pt idx="7423">
                  <c:v>1.1450969671562</c:v>
                </c:pt>
                <c:pt idx="7424">
                  <c:v>0.441710599480865</c:v>
                </c:pt>
                <c:pt idx="7425">
                  <c:v>2.45610714477069</c:v>
                </c:pt>
                <c:pt idx="7426">
                  <c:v>6.81822845811418</c:v>
                </c:pt>
                <c:pt idx="7427">
                  <c:v>2.93205872974242</c:v>
                </c:pt>
                <c:pt idx="7428">
                  <c:v>0.0200841052090083</c:v>
                </c:pt>
                <c:pt idx="7429">
                  <c:v>0.906292047620389</c:v>
                </c:pt>
                <c:pt idx="7430">
                  <c:v>0.307531289620517</c:v>
                </c:pt>
                <c:pt idx="7431">
                  <c:v>6.79060436886417</c:v>
                </c:pt>
                <c:pt idx="7432">
                  <c:v>1.03979481585979</c:v>
                </c:pt>
                <c:pt idx="7433">
                  <c:v>0.0745373453478396</c:v>
                </c:pt>
                <c:pt idx="7434">
                  <c:v>0.764811278984392</c:v>
                </c:pt>
                <c:pt idx="7435">
                  <c:v>0.97534490947082</c:v>
                </c:pt>
                <c:pt idx="7436">
                  <c:v>0.447135502391446</c:v>
                </c:pt>
                <c:pt idx="7437">
                  <c:v>2.64719360399037</c:v>
                </c:pt>
                <c:pt idx="7438">
                  <c:v>2.98943161019113</c:v>
                </c:pt>
                <c:pt idx="7439">
                  <c:v>0.050911960264599</c:v>
                </c:pt>
                <c:pt idx="7440">
                  <c:v>0.02164827396363</c:v>
                </c:pt>
                <c:pt idx="7441">
                  <c:v>2.8134875343819</c:v>
                </c:pt>
                <c:pt idx="7442">
                  <c:v>0.140168619000422</c:v>
                </c:pt>
                <c:pt idx="7443">
                  <c:v>0.267276735170261</c:v>
                </c:pt>
                <c:pt idx="7444">
                  <c:v>0.0408905800032144</c:v>
                </c:pt>
                <c:pt idx="7445">
                  <c:v>0.445077591495984</c:v>
                </c:pt>
                <c:pt idx="7446">
                  <c:v>0.969593938790748</c:v>
                </c:pt>
                <c:pt idx="7447">
                  <c:v>2.36139976124976</c:v>
                </c:pt>
                <c:pt idx="7448">
                  <c:v>0.130769582068251</c:v>
                </c:pt>
                <c:pt idx="7449">
                  <c:v>3.45979085732149</c:v>
                </c:pt>
                <c:pt idx="7450">
                  <c:v>3.58943269127209</c:v>
                </c:pt>
                <c:pt idx="7451">
                  <c:v>0.449284394763325</c:v>
                </c:pt>
                <c:pt idx="7452">
                  <c:v>0.191684069434966</c:v>
                </c:pt>
                <c:pt idx="7453">
                  <c:v>0.365359826279243</c:v>
                </c:pt>
                <c:pt idx="7454">
                  <c:v>0.167676900297706</c:v>
                </c:pt>
                <c:pt idx="7455">
                  <c:v>0.251325121522475</c:v>
                </c:pt>
                <c:pt idx="7456">
                  <c:v>5.48257919913806</c:v>
                </c:pt>
                <c:pt idx="7457">
                  <c:v>0.767042433371667</c:v>
                </c:pt>
                <c:pt idx="7458">
                  <c:v>0.525034409746261</c:v>
                </c:pt>
                <c:pt idx="7459">
                  <c:v>3.68916927615792</c:v>
                </c:pt>
                <c:pt idx="7460">
                  <c:v>1.15226039591386</c:v>
                </c:pt>
                <c:pt idx="7461">
                  <c:v>0.160208371345954</c:v>
                </c:pt>
                <c:pt idx="7462">
                  <c:v>1.57092906355533</c:v>
                </c:pt>
                <c:pt idx="7463">
                  <c:v>0.120040904185173</c:v>
                </c:pt>
                <c:pt idx="7464">
                  <c:v>2.93424142226978</c:v>
                </c:pt>
                <c:pt idx="7465">
                  <c:v>0.0256959276987365</c:v>
                </c:pt>
                <c:pt idx="7466">
                  <c:v>5.34647631895459</c:v>
                </c:pt>
                <c:pt idx="7467">
                  <c:v>0.331284826477678</c:v>
                </c:pt>
                <c:pt idx="7468">
                  <c:v>0.421960695721435</c:v>
                </c:pt>
                <c:pt idx="7469">
                  <c:v>0.168657083052675</c:v>
                </c:pt>
                <c:pt idx="7470">
                  <c:v>6.08088032458808</c:v>
                </c:pt>
                <c:pt idx="7471">
                  <c:v>0.0306585559186448</c:v>
                </c:pt>
                <c:pt idx="7472">
                  <c:v>0.0334767949357161</c:v>
                </c:pt>
                <c:pt idx="7473">
                  <c:v>0.123660247098395</c:v>
                </c:pt>
                <c:pt idx="7474">
                  <c:v>0.332337999677666</c:v>
                </c:pt>
                <c:pt idx="7475">
                  <c:v>0.1722710124017</c:v>
                </c:pt>
                <c:pt idx="7476">
                  <c:v>2.44874550850642</c:v>
                </c:pt>
                <c:pt idx="7477">
                  <c:v>0.027771238923277</c:v>
                </c:pt>
                <c:pt idx="7478">
                  <c:v>0.564072722537046</c:v>
                </c:pt>
                <c:pt idx="7479">
                  <c:v>0.266577312218591</c:v>
                </c:pt>
                <c:pt idx="7480">
                  <c:v>1.94245457494586</c:v>
                </c:pt>
                <c:pt idx="7481">
                  <c:v>3.16564190176505</c:v>
                </c:pt>
                <c:pt idx="7482">
                  <c:v>2.85955891226322</c:v>
                </c:pt>
                <c:pt idx="7483">
                  <c:v>0.417357108588357</c:v>
                </c:pt>
                <c:pt idx="7484">
                  <c:v>0.962187068642693</c:v>
                </c:pt>
                <c:pt idx="7485">
                  <c:v>0.103423447891734</c:v>
                </c:pt>
                <c:pt idx="7486">
                  <c:v>0.0675316237353716</c:v>
                </c:pt>
                <c:pt idx="7487">
                  <c:v>0.0861917913063857</c:v>
                </c:pt>
                <c:pt idx="7488">
                  <c:v>0.0550378333829182</c:v>
                </c:pt>
                <c:pt idx="7489">
                  <c:v>0.360116911668695</c:v>
                </c:pt>
                <c:pt idx="7490">
                  <c:v>4.34923340731461</c:v>
                </c:pt>
                <c:pt idx="7491">
                  <c:v>0.109263781491641</c:v>
                </c:pt>
                <c:pt idx="7492">
                  <c:v>0.107722779727785</c:v>
                </c:pt>
                <c:pt idx="7493">
                  <c:v>1.22234390324743</c:v>
                </c:pt>
                <c:pt idx="7494">
                  <c:v>0.448463068408465</c:v>
                </c:pt>
                <c:pt idx="7495">
                  <c:v>0.356498709632253</c:v>
                </c:pt>
                <c:pt idx="7496">
                  <c:v>0.221122005437881</c:v>
                </c:pt>
                <c:pt idx="7497">
                  <c:v>4.08856751722319</c:v>
                </c:pt>
                <c:pt idx="7498">
                  <c:v>0.0212275286746896</c:v>
                </c:pt>
                <c:pt idx="7499">
                  <c:v>0.289210726464498</c:v>
                </c:pt>
                <c:pt idx="7500">
                  <c:v>0.054171156617664</c:v>
                </c:pt>
                <c:pt idx="7501">
                  <c:v>2.27592183215641</c:v>
                </c:pt>
                <c:pt idx="7502">
                  <c:v>2.14847215733553</c:v>
                </c:pt>
                <c:pt idx="7503">
                  <c:v>2.70593248895006</c:v>
                </c:pt>
                <c:pt idx="7504">
                  <c:v>1.17587225223337</c:v>
                </c:pt>
                <c:pt idx="7505">
                  <c:v>3.24684115023583</c:v>
                </c:pt>
                <c:pt idx="7506">
                  <c:v>3.58147438298791</c:v>
                </c:pt>
                <c:pt idx="7507">
                  <c:v>0.110647308416842</c:v>
                </c:pt>
                <c:pt idx="7508">
                  <c:v>0.0809161364250661</c:v>
                </c:pt>
                <c:pt idx="7509">
                  <c:v>0.113821080150891</c:v>
                </c:pt>
                <c:pt idx="7510">
                  <c:v>0.482768887948434</c:v>
                </c:pt>
                <c:pt idx="7511">
                  <c:v>5.34671640679304</c:v>
                </c:pt>
                <c:pt idx="7512">
                  <c:v>0.0434868211795617</c:v>
                </c:pt>
                <c:pt idx="7513">
                  <c:v>5.33767031607269</c:v>
                </c:pt>
                <c:pt idx="7514">
                  <c:v>0.542799671399066</c:v>
                </c:pt>
                <c:pt idx="7515">
                  <c:v>0.038999128917111</c:v>
                </c:pt>
                <c:pt idx="7516">
                  <c:v>1.015509881571</c:v>
                </c:pt>
                <c:pt idx="7517">
                  <c:v>0.065829623195094</c:v>
                </c:pt>
                <c:pt idx="7518">
                  <c:v>0.0195289401795303</c:v>
                </c:pt>
                <c:pt idx="7519">
                  <c:v>0.0961014146845571</c:v>
                </c:pt>
                <c:pt idx="7520">
                  <c:v>2.29280869136693</c:v>
                </c:pt>
                <c:pt idx="7521">
                  <c:v>0.0912285439212285</c:v>
                </c:pt>
                <c:pt idx="7522">
                  <c:v>0.0953424742635061</c:v>
                </c:pt>
                <c:pt idx="7523">
                  <c:v>0.035593212544078</c:v>
                </c:pt>
                <c:pt idx="7524">
                  <c:v>4.25005292248561</c:v>
                </c:pt>
                <c:pt idx="7525">
                  <c:v>0.457164118376186</c:v>
                </c:pt>
                <c:pt idx="7526">
                  <c:v>0.0317056593874902</c:v>
                </c:pt>
                <c:pt idx="7527">
                  <c:v>0.41113496767974</c:v>
                </c:pt>
                <c:pt idx="7528">
                  <c:v>0.0596608810342835</c:v>
                </c:pt>
                <c:pt idx="7529">
                  <c:v>0.429642488486459</c:v>
                </c:pt>
                <c:pt idx="7530">
                  <c:v>0.0426314680535307</c:v>
                </c:pt>
                <c:pt idx="7531">
                  <c:v>0.0267956382729024</c:v>
                </c:pt>
                <c:pt idx="7532">
                  <c:v>2.06929680662292</c:v>
                </c:pt>
                <c:pt idx="7533">
                  <c:v>2.05454832267306</c:v>
                </c:pt>
                <c:pt idx="7534">
                  <c:v>0.419758973104342</c:v>
                </c:pt>
                <c:pt idx="7535">
                  <c:v>0.145444335463786</c:v>
                </c:pt>
                <c:pt idx="7536">
                  <c:v>3.24872551843085</c:v>
                </c:pt>
                <c:pt idx="7537">
                  <c:v>0.0275013872188487</c:v>
                </c:pt>
                <c:pt idx="7538">
                  <c:v>0.0349279396350612</c:v>
                </c:pt>
                <c:pt idx="7539">
                  <c:v>0.0875567130799328</c:v>
                </c:pt>
                <c:pt idx="7540">
                  <c:v>0.103419768483315</c:v>
                </c:pt>
                <c:pt idx="7541">
                  <c:v>0.109740154949804</c:v>
                </c:pt>
                <c:pt idx="7542">
                  <c:v>0.124865573109669</c:v>
                </c:pt>
                <c:pt idx="7543">
                  <c:v>0.100521340505216</c:v>
                </c:pt>
                <c:pt idx="7544">
                  <c:v>0.400588680446954</c:v>
                </c:pt>
                <c:pt idx="7545">
                  <c:v>4.31322710542083</c:v>
                </c:pt>
                <c:pt idx="7546">
                  <c:v>0.179535824656948</c:v>
                </c:pt>
                <c:pt idx="7547">
                  <c:v>1.69741573339264</c:v>
                </c:pt>
                <c:pt idx="7548">
                  <c:v>0.0555896857414163</c:v>
                </c:pt>
                <c:pt idx="7549">
                  <c:v>0.284436397757322</c:v>
                </c:pt>
                <c:pt idx="7550">
                  <c:v>0.0758051010363327</c:v>
                </c:pt>
                <c:pt idx="7551">
                  <c:v>0.0384303935776011</c:v>
                </c:pt>
                <c:pt idx="7552">
                  <c:v>0.130449059216369</c:v>
                </c:pt>
                <c:pt idx="7553">
                  <c:v>2.66126361562048</c:v>
                </c:pt>
                <c:pt idx="7554">
                  <c:v>1.79050936022212</c:v>
                </c:pt>
                <c:pt idx="7555">
                  <c:v>0.583849286933696</c:v>
                </c:pt>
                <c:pt idx="7556">
                  <c:v>0.0198357711125991</c:v>
                </c:pt>
                <c:pt idx="7557">
                  <c:v>1.41574565313219</c:v>
                </c:pt>
                <c:pt idx="7558">
                  <c:v>0.0330342958669347</c:v>
                </c:pt>
                <c:pt idx="7559">
                  <c:v>0.405185373340049</c:v>
                </c:pt>
                <c:pt idx="7560">
                  <c:v>0.031558994010821</c:v>
                </c:pt>
                <c:pt idx="7561">
                  <c:v>2.75604224902815</c:v>
                </c:pt>
                <c:pt idx="7562">
                  <c:v>0.608433343118998</c:v>
                </c:pt>
                <c:pt idx="7563">
                  <c:v>0.845590384533852</c:v>
                </c:pt>
                <c:pt idx="7564">
                  <c:v>1.67795946693755</c:v>
                </c:pt>
                <c:pt idx="7565">
                  <c:v>0.0321961151085721</c:v>
                </c:pt>
                <c:pt idx="7566">
                  <c:v>0.18632830354758</c:v>
                </c:pt>
                <c:pt idx="7567">
                  <c:v>0.48439024517375</c:v>
                </c:pt>
                <c:pt idx="7568">
                  <c:v>0.0413370815058502</c:v>
                </c:pt>
                <c:pt idx="7569">
                  <c:v>3.92887198001942</c:v>
                </c:pt>
                <c:pt idx="7570">
                  <c:v>2.33851118316539</c:v>
                </c:pt>
                <c:pt idx="7571">
                  <c:v>5.76146031757815</c:v>
                </c:pt>
                <c:pt idx="7572">
                  <c:v>0.0709628118052358</c:v>
                </c:pt>
                <c:pt idx="7573">
                  <c:v>0.0247680512544222</c:v>
                </c:pt>
                <c:pt idx="7574">
                  <c:v>0.0741216993853686</c:v>
                </c:pt>
                <c:pt idx="7575">
                  <c:v>0.0212437746074328</c:v>
                </c:pt>
                <c:pt idx="7576">
                  <c:v>0.0526664330986697</c:v>
                </c:pt>
                <c:pt idx="7577">
                  <c:v>1.43517677934882</c:v>
                </c:pt>
                <c:pt idx="7578">
                  <c:v>0.0398935959693196</c:v>
                </c:pt>
                <c:pt idx="7579">
                  <c:v>0.0726576628188899</c:v>
                </c:pt>
                <c:pt idx="7580">
                  <c:v>0.325835953742352</c:v>
                </c:pt>
                <c:pt idx="7581">
                  <c:v>1.24188072675425</c:v>
                </c:pt>
                <c:pt idx="7582">
                  <c:v>0.0469505303561339</c:v>
                </c:pt>
                <c:pt idx="7583">
                  <c:v>0.499932675364061</c:v>
                </c:pt>
                <c:pt idx="7584">
                  <c:v>0.190355021112873</c:v>
                </c:pt>
                <c:pt idx="7585">
                  <c:v>0.207213286213389</c:v>
                </c:pt>
                <c:pt idx="7586">
                  <c:v>1.11011421492187</c:v>
                </c:pt>
                <c:pt idx="7587">
                  <c:v>0.129506717364586</c:v>
                </c:pt>
                <c:pt idx="7588">
                  <c:v>0.131687928784443</c:v>
                </c:pt>
                <c:pt idx="7589">
                  <c:v>0.467576102632019</c:v>
                </c:pt>
                <c:pt idx="7590">
                  <c:v>2.50433151991427</c:v>
                </c:pt>
                <c:pt idx="7591">
                  <c:v>1.27959700256891</c:v>
                </c:pt>
                <c:pt idx="7592">
                  <c:v>0.0684788578158574</c:v>
                </c:pt>
                <c:pt idx="7593">
                  <c:v>0.155358917510724</c:v>
                </c:pt>
                <c:pt idx="7594">
                  <c:v>0.152798002544024</c:v>
                </c:pt>
                <c:pt idx="7595">
                  <c:v>1.45498281845508</c:v>
                </c:pt>
                <c:pt idx="7596">
                  <c:v>0.159688544459104</c:v>
                </c:pt>
                <c:pt idx="7597">
                  <c:v>0.680055660211911</c:v>
                </c:pt>
                <c:pt idx="7598">
                  <c:v>0.876959193763752</c:v>
                </c:pt>
                <c:pt idx="7599">
                  <c:v>0.333023416644822</c:v>
                </c:pt>
                <c:pt idx="7600">
                  <c:v>0.0311725538296594</c:v>
                </c:pt>
                <c:pt idx="7601">
                  <c:v>0.153335329525221</c:v>
                </c:pt>
                <c:pt idx="7602">
                  <c:v>4.08649456376036</c:v>
                </c:pt>
                <c:pt idx="7603">
                  <c:v>0.625699192428826</c:v>
                </c:pt>
                <c:pt idx="7604">
                  <c:v>2.16175239365459</c:v>
                </c:pt>
                <c:pt idx="7605">
                  <c:v>0.26694415218122</c:v>
                </c:pt>
                <c:pt idx="7606">
                  <c:v>0.0801168775540452</c:v>
                </c:pt>
                <c:pt idx="7607">
                  <c:v>0.261176715258569</c:v>
                </c:pt>
                <c:pt idx="7608">
                  <c:v>0.222853211991575</c:v>
                </c:pt>
                <c:pt idx="7609">
                  <c:v>1.8495970720046</c:v>
                </c:pt>
                <c:pt idx="7610">
                  <c:v>0.574265712543431</c:v>
                </c:pt>
                <c:pt idx="7611">
                  <c:v>1.46819497629063</c:v>
                </c:pt>
                <c:pt idx="7612">
                  <c:v>2.08040646136792</c:v>
                </c:pt>
                <c:pt idx="7613">
                  <c:v>0.812341654899925</c:v>
                </c:pt>
                <c:pt idx="7614">
                  <c:v>0.0482953935203892</c:v>
                </c:pt>
                <c:pt idx="7615">
                  <c:v>1.64678050105183</c:v>
                </c:pt>
                <c:pt idx="7616">
                  <c:v>3.11405960867849</c:v>
                </c:pt>
                <c:pt idx="7617">
                  <c:v>1.38154278460274</c:v>
                </c:pt>
                <c:pt idx="7618">
                  <c:v>6.08946514341308</c:v>
                </c:pt>
                <c:pt idx="7619">
                  <c:v>0.275437062781334</c:v>
                </c:pt>
                <c:pt idx="7620">
                  <c:v>4.7670424323272</c:v>
                </c:pt>
                <c:pt idx="7621">
                  <c:v>2.17726954507307</c:v>
                </c:pt>
                <c:pt idx="7622">
                  <c:v>0.0947805550925713</c:v>
                </c:pt>
                <c:pt idx="7623">
                  <c:v>0.249179354510122</c:v>
                </c:pt>
                <c:pt idx="7624">
                  <c:v>0.0735294640715781</c:v>
                </c:pt>
                <c:pt idx="7625">
                  <c:v>0.432060636088453</c:v>
                </c:pt>
                <c:pt idx="7626">
                  <c:v>0.241972029235179</c:v>
                </c:pt>
                <c:pt idx="7627">
                  <c:v>0.436718110234447</c:v>
                </c:pt>
                <c:pt idx="7628">
                  <c:v>0.228653257853462</c:v>
                </c:pt>
                <c:pt idx="7629">
                  <c:v>0.653432075964913</c:v>
                </c:pt>
                <c:pt idx="7630">
                  <c:v>3.25420925389108</c:v>
                </c:pt>
                <c:pt idx="7631">
                  <c:v>0.0984208309142573</c:v>
                </c:pt>
                <c:pt idx="7632">
                  <c:v>0.265732561615001</c:v>
                </c:pt>
                <c:pt idx="7633">
                  <c:v>1.39239046804134</c:v>
                </c:pt>
                <c:pt idx="7634">
                  <c:v>0.0396934365739279</c:v>
                </c:pt>
                <c:pt idx="7635">
                  <c:v>0.0429607677755164</c:v>
                </c:pt>
                <c:pt idx="7636">
                  <c:v>0.341168732804898</c:v>
                </c:pt>
                <c:pt idx="7637">
                  <c:v>0.173535574369365</c:v>
                </c:pt>
                <c:pt idx="7638">
                  <c:v>4.06200075193982</c:v>
                </c:pt>
                <c:pt idx="7639">
                  <c:v>1.13068618765178</c:v>
                </c:pt>
                <c:pt idx="7640">
                  <c:v>0.0710221076531998</c:v>
                </c:pt>
                <c:pt idx="7641">
                  <c:v>0.258716071924781</c:v>
                </c:pt>
                <c:pt idx="7642">
                  <c:v>0.0278037101868096</c:v>
                </c:pt>
                <c:pt idx="7643">
                  <c:v>0.232228726220871</c:v>
                </c:pt>
                <c:pt idx="7644">
                  <c:v>0.0223527541374983</c:v>
                </c:pt>
                <c:pt idx="7645">
                  <c:v>0.157337756455608</c:v>
                </c:pt>
                <c:pt idx="7646">
                  <c:v>1.45839242410316</c:v>
                </c:pt>
                <c:pt idx="7647">
                  <c:v>0.043397327950531</c:v>
                </c:pt>
                <c:pt idx="7648">
                  <c:v>0.0773495041839344</c:v>
                </c:pt>
                <c:pt idx="7649">
                  <c:v>0.487263790538942</c:v>
                </c:pt>
                <c:pt idx="7650">
                  <c:v>0.100276894442804</c:v>
                </c:pt>
                <c:pt idx="7651">
                  <c:v>0.992036488044</c:v>
                </c:pt>
                <c:pt idx="7652">
                  <c:v>0.800134181037531</c:v>
                </c:pt>
                <c:pt idx="7653">
                  <c:v>0.0257504461394498</c:v>
                </c:pt>
                <c:pt idx="7654">
                  <c:v>0.0532517511322861</c:v>
                </c:pt>
                <c:pt idx="7655">
                  <c:v>0.0203479550452481</c:v>
                </c:pt>
                <c:pt idx="7656">
                  <c:v>3.66574650476297</c:v>
                </c:pt>
                <c:pt idx="7657">
                  <c:v>5.82190394210168</c:v>
                </c:pt>
                <c:pt idx="7658">
                  <c:v>2.36378545460779</c:v>
                </c:pt>
                <c:pt idx="7659">
                  <c:v>0.134949396217028</c:v>
                </c:pt>
                <c:pt idx="7660">
                  <c:v>0.114267761844359</c:v>
                </c:pt>
                <c:pt idx="7661">
                  <c:v>1.59931960091788</c:v>
                </c:pt>
                <c:pt idx="7662">
                  <c:v>6.29297454322579</c:v>
                </c:pt>
                <c:pt idx="7663">
                  <c:v>0.280929537601407</c:v>
                </c:pt>
                <c:pt idx="7664">
                  <c:v>0.0350072613569295</c:v>
                </c:pt>
                <c:pt idx="7665">
                  <c:v>0.0296209856233773</c:v>
                </c:pt>
                <c:pt idx="7666">
                  <c:v>0.220486203985722</c:v>
                </c:pt>
                <c:pt idx="7667">
                  <c:v>2.09851849474178</c:v>
                </c:pt>
                <c:pt idx="7668">
                  <c:v>4.07001408571561</c:v>
                </c:pt>
                <c:pt idx="7669">
                  <c:v>0.207033415310066</c:v>
                </c:pt>
                <c:pt idx="7670">
                  <c:v>0.0542506537889845</c:v>
                </c:pt>
                <c:pt idx="7671">
                  <c:v>0.0392141041933612</c:v>
                </c:pt>
                <c:pt idx="7672">
                  <c:v>4.69030405349265</c:v>
                </c:pt>
                <c:pt idx="7673">
                  <c:v>2.31149244228799</c:v>
                </c:pt>
                <c:pt idx="7674">
                  <c:v>0.0243470496379248</c:v>
                </c:pt>
                <c:pt idx="7675">
                  <c:v>0.0765534315698831</c:v>
                </c:pt>
                <c:pt idx="7676">
                  <c:v>1.43005657700311</c:v>
                </c:pt>
                <c:pt idx="7677">
                  <c:v>0.209162993824448</c:v>
                </c:pt>
                <c:pt idx="7678">
                  <c:v>2.33974816218023</c:v>
                </c:pt>
                <c:pt idx="7679">
                  <c:v>0.472984387921395</c:v>
                </c:pt>
                <c:pt idx="7680">
                  <c:v>0.0341068582970062</c:v>
                </c:pt>
                <c:pt idx="7681">
                  <c:v>1.83012118732361</c:v>
                </c:pt>
                <c:pt idx="7682">
                  <c:v>0.0326267776042326</c:v>
                </c:pt>
                <c:pt idx="7683">
                  <c:v>0.09226370346134</c:v>
                </c:pt>
                <c:pt idx="7684">
                  <c:v>2.82939812121746</c:v>
                </c:pt>
                <c:pt idx="7685">
                  <c:v>1.45650646516884</c:v>
                </c:pt>
                <c:pt idx="7686">
                  <c:v>0.0424067817911269</c:v>
                </c:pt>
                <c:pt idx="7687">
                  <c:v>0.236367034516642</c:v>
                </c:pt>
                <c:pt idx="7688">
                  <c:v>0.0796454671618906</c:v>
                </c:pt>
                <c:pt idx="7689">
                  <c:v>0.0256653538888428</c:v>
                </c:pt>
                <c:pt idx="7690">
                  <c:v>3.78057078447236</c:v>
                </c:pt>
                <c:pt idx="7691">
                  <c:v>0.0976828709806128</c:v>
                </c:pt>
                <c:pt idx="7692">
                  <c:v>2.96332895171704</c:v>
                </c:pt>
                <c:pt idx="7693">
                  <c:v>0.058613510953773</c:v>
                </c:pt>
                <c:pt idx="7694">
                  <c:v>0.0794669304168372</c:v>
                </c:pt>
                <c:pt idx="7695">
                  <c:v>0.906467414774229</c:v>
                </c:pt>
                <c:pt idx="7696">
                  <c:v>0.0225707292058649</c:v>
                </c:pt>
                <c:pt idx="7697">
                  <c:v>0.140360265872093</c:v>
                </c:pt>
                <c:pt idx="7698">
                  <c:v>1.04632144315918</c:v>
                </c:pt>
                <c:pt idx="7699">
                  <c:v>0.189969327117994</c:v>
                </c:pt>
                <c:pt idx="7700">
                  <c:v>0.0386538067256243</c:v>
                </c:pt>
                <c:pt idx="7701">
                  <c:v>5.80764489781759</c:v>
                </c:pt>
                <c:pt idx="7702">
                  <c:v>0.639594558503864</c:v>
                </c:pt>
                <c:pt idx="7703">
                  <c:v>2.56318752487383</c:v>
                </c:pt>
                <c:pt idx="7704">
                  <c:v>4.45510585666326</c:v>
                </c:pt>
                <c:pt idx="7705">
                  <c:v>0.0890565891449485</c:v>
                </c:pt>
                <c:pt idx="7706">
                  <c:v>0.0323399459528713</c:v>
                </c:pt>
                <c:pt idx="7707">
                  <c:v>0.950527852130527</c:v>
                </c:pt>
                <c:pt idx="7708">
                  <c:v>6.02360030173495</c:v>
                </c:pt>
                <c:pt idx="7709">
                  <c:v>0.452317268585454</c:v>
                </c:pt>
                <c:pt idx="7710">
                  <c:v>3.67875269095424</c:v>
                </c:pt>
                <c:pt idx="7711">
                  <c:v>0.0391487968737385</c:v>
                </c:pt>
                <c:pt idx="7712">
                  <c:v>5.64128270714122</c:v>
                </c:pt>
                <c:pt idx="7713">
                  <c:v>0.160239338407533</c:v>
                </c:pt>
                <c:pt idx="7714">
                  <c:v>0.898875978665964</c:v>
                </c:pt>
                <c:pt idx="7715">
                  <c:v>1.16952874951051</c:v>
                </c:pt>
                <c:pt idx="7716">
                  <c:v>1.99314466593033</c:v>
                </c:pt>
                <c:pt idx="7717">
                  <c:v>0.171824642333608</c:v>
                </c:pt>
                <c:pt idx="7718">
                  <c:v>0.522258153441091</c:v>
                </c:pt>
                <c:pt idx="7719">
                  <c:v>0.336681896129278</c:v>
                </c:pt>
                <c:pt idx="7720">
                  <c:v>1.29891870176631</c:v>
                </c:pt>
                <c:pt idx="7721">
                  <c:v>0.0882175785593479</c:v>
                </c:pt>
                <c:pt idx="7722">
                  <c:v>0.0333922978292676</c:v>
                </c:pt>
                <c:pt idx="7723">
                  <c:v>0.0905433157823783</c:v>
                </c:pt>
                <c:pt idx="7724">
                  <c:v>0.048230472682277</c:v>
                </c:pt>
                <c:pt idx="7725">
                  <c:v>0.0820931168803235</c:v>
                </c:pt>
                <c:pt idx="7726">
                  <c:v>4.43357815099405</c:v>
                </c:pt>
                <c:pt idx="7727">
                  <c:v>0.176289020243347</c:v>
                </c:pt>
                <c:pt idx="7728">
                  <c:v>0.203411148036013</c:v>
                </c:pt>
                <c:pt idx="7729">
                  <c:v>3.89105402839618</c:v>
                </c:pt>
                <c:pt idx="7730">
                  <c:v>0.0404054110395506</c:v>
                </c:pt>
                <c:pt idx="7731">
                  <c:v>0.491899495522479</c:v>
                </c:pt>
                <c:pt idx="7732">
                  <c:v>1.64684816878533</c:v>
                </c:pt>
                <c:pt idx="7733">
                  <c:v>0.445335901991301</c:v>
                </c:pt>
                <c:pt idx="7734">
                  <c:v>0.050091384229845</c:v>
                </c:pt>
                <c:pt idx="7735">
                  <c:v>0.0297800261485926</c:v>
                </c:pt>
                <c:pt idx="7736">
                  <c:v>0.0345104353653985</c:v>
                </c:pt>
                <c:pt idx="7737">
                  <c:v>1.3212251449784</c:v>
                </c:pt>
                <c:pt idx="7738">
                  <c:v>0.0491373409570586</c:v>
                </c:pt>
                <c:pt idx="7739">
                  <c:v>7.26862067932952</c:v>
                </c:pt>
                <c:pt idx="7740">
                  <c:v>0.28187689401161</c:v>
                </c:pt>
                <c:pt idx="7741">
                  <c:v>0.0359366253263952</c:v>
                </c:pt>
                <c:pt idx="7742">
                  <c:v>0.565919252595926</c:v>
                </c:pt>
                <c:pt idx="7743">
                  <c:v>5.11417779242352</c:v>
                </c:pt>
                <c:pt idx="7744">
                  <c:v>3.78236717768077</c:v>
                </c:pt>
                <c:pt idx="7745">
                  <c:v>0.492376520319396</c:v>
                </c:pt>
                <c:pt idx="7746">
                  <c:v>0.450197163933526</c:v>
                </c:pt>
                <c:pt idx="7747">
                  <c:v>1.41707694954986</c:v>
                </c:pt>
                <c:pt idx="7748">
                  <c:v>0.789217737794206</c:v>
                </c:pt>
                <c:pt idx="7749">
                  <c:v>4.68566712423478</c:v>
                </c:pt>
                <c:pt idx="7750">
                  <c:v>1.96407849919634</c:v>
                </c:pt>
                <c:pt idx="7751">
                  <c:v>2.78719891888365</c:v>
                </c:pt>
                <c:pt idx="7752">
                  <c:v>5.40703862358259</c:v>
                </c:pt>
                <c:pt idx="7753">
                  <c:v>0.286822043410544</c:v>
                </c:pt>
                <c:pt idx="7754">
                  <c:v>0.340331922308909</c:v>
                </c:pt>
                <c:pt idx="7755">
                  <c:v>3.06097759205179</c:v>
                </c:pt>
                <c:pt idx="7756">
                  <c:v>0.0342309113242184</c:v>
                </c:pt>
                <c:pt idx="7757">
                  <c:v>0.14957734003105</c:v>
                </c:pt>
                <c:pt idx="7758">
                  <c:v>0.123627025610076</c:v>
                </c:pt>
                <c:pt idx="7759">
                  <c:v>4.73815152340979</c:v>
                </c:pt>
                <c:pt idx="7760">
                  <c:v>0.0629470369497511</c:v>
                </c:pt>
                <c:pt idx="7761">
                  <c:v>4.59362751094194</c:v>
                </c:pt>
                <c:pt idx="7762">
                  <c:v>0.216966631854263</c:v>
                </c:pt>
                <c:pt idx="7763">
                  <c:v>0.139194172166777</c:v>
                </c:pt>
                <c:pt idx="7764">
                  <c:v>0.31570335857701</c:v>
                </c:pt>
                <c:pt idx="7765">
                  <c:v>4.27787730639658</c:v>
                </c:pt>
                <c:pt idx="7766">
                  <c:v>1.39239656352517</c:v>
                </c:pt>
                <c:pt idx="7767">
                  <c:v>2.98007982432227</c:v>
                </c:pt>
                <c:pt idx="7768">
                  <c:v>0.323673857127464</c:v>
                </c:pt>
                <c:pt idx="7769">
                  <c:v>0.296432418479038</c:v>
                </c:pt>
                <c:pt idx="7770">
                  <c:v>0.415576070997326</c:v>
                </c:pt>
                <c:pt idx="7771">
                  <c:v>0.0844302754910744</c:v>
                </c:pt>
                <c:pt idx="7772">
                  <c:v>3.52557306287272</c:v>
                </c:pt>
                <c:pt idx="7773">
                  <c:v>4.30676148575931</c:v>
                </c:pt>
                <c:pt idx="7774">
                  <c:v>2.07906808692479</c:v>
                </c:pt>
                <c:pt idx="7775">
                  <c:v>0.171165080413101</c:v>
                </c:pt>
                <c:pt idx="7776">
                  <c:v>5.13333200127611</c:v>
                </c:pt>
                <c:pt idx="7777">
                  <c:v>0.105544960913356</c:v>
                </c:pt>
                <c:pt idx="7778">
                  <c:v>0.396618453094455</c:v>
                </c:pt>
                <c:pt idx="7779">
                  <c:v>4.20097104327131</c:v>
                </c:pt>
                <c:pt idx="7780">
                  <c:v>0.0428279594979731</c:v>
                </c:pt>
                <c:pt idx="7781">
                  <c:v>0.0401474809628581</c:v>
                </c:pt>
                <c:pt idx="7782">
                  <c:v>0.0781419320893362</c:v>
                </c:pt>
                <c:pt idx="7783">
                  <c:v>0.468147371974408</c:v>
                </c:pt>
                <c:pt idx="7784">
                  <c:v>1.17924418555324</c:v>
                </c:pt>
                <c:pt idx="7785">
                  <c:v>0.219691264924773</c:v>
                </c:pt>
                <c:pt idx="7786">
                  <c:v>0.0231116633220664</c:v>
                </c:pt>
                <c:pt idx="7787">
                  <c:v>1.97368461292638</c:v>
                </c:pt>
                <c:pt idx="7788">
                  <c:v>0.602431661166438</c:v>
                </c:pt>
                <c:pt idx="7789">
                  <c:v>0.515534483476935</c:v>
                </c:pt>
                <c:pt idx="7790">
                  <c:v>1.38477863503733</c:v>
                </c:pt>
                <c:pt idx="7791">
                  <c:v>0.713044706322918</c:v>
                </c:pt>
                <c:pt idx="7792">
                  <c:v>0.212923179437162</c:v>
                </c:pt>
                <c:pt idx="7793">
                  <c:v>1.30110468349495</c:v>
                </c:pt>
                <c:pt idx="7794">
                  <c:v>0.362836340063271</c:v>
                </c:pt>
                <c:pt idx="7795">
                  <c:v>1.8571738174308</c:v>
                </c:pt>
                <c:pt idx="7796">
                  <c:v>0.607822444119348</c:v>
                </c:pt>
                <c:pt idx="7797">
                  <c:v>0.0254429793153592</c:v>
                </c:pt>
                <c:pt idx="7798">
                  <c:v>0.0752997233030478</c:v>
                </c:pt>
                <c:pt idx="7799">
                  <c:v>0.242889494221015</c:v>
                </c:pt>
                <c:pt idx="7800">
                  <c:v>0.755091530038139</c:v>
                </c:pt>
                <c:pt idx="7801">
                  <c:v>0.160279481549967</c:v>
                </c:pt>
                <c:pt idx="7802">
                  <c:v>1.48847560007749</c:v>
                </c:pt>
                <c:pt idx="7803">
                  <c:v>1.25013554927283</c:v>
                </c:pt>
                <c:pt idx="7804">
                  <c:v>0.0265318861796671</c:v>
                </c:pt>
                <c:pt idx="7805">
                  <c:v>0.69042903075236</c:v>
                </c:pt>
                <c:pt idx="7806">
                  <c:v>0.0351953509648479</c:v>
                </c:pt>
                <c:pt idx="7807">
                  <c:v>4.29551141108162</c:v>
                </c:pt>
                <c:pt idx="7808">
                  <c:v>0.191667226936149</c:v>
                </c:pt>
                <c:pt idx="7809">
                  <c:v>0.0353843118671444</c:v>
                </c:pt>
                <c:pt idx="7810">
                  <c:v>0.51805445286547</c:v>
                </c:pt>
                <c:pt idx="7811">
                  <c:v>0.628796424794647</c:v>
                </c:pt>
                <c:pt idx="7812">
                  <c:v>0.0403636581514179</c:v>
                </c:pt>
                <c:pt idx="7813">
                  <c:v>0.318884924775003</c:v>
                </c:pt>
                <c:pt idx="7814">
                  <c:v>0.27587326237998</c:v>
                </c:pt>
                <c:pt idx="7815">
                  <c:v>3.744277587974</c:v>
                </c:pt>
                <c:pt idx="7816">
                  <c:v>0.0371124403404009</c:v>
                </c:pt>
                <c:pt idx="7817">
                  <c:v>0.168763998310508</c:v>
                </c:pt>
                <c:pt idx="7818">
                  <c:v>0.613778076938226</c:v>
                </c:pt>
                <c:pt idx="7819">
                  <c:v>5.79767740090807</c:v>
                </c:pt>
                <c:pt idx="7820">
                  <c:v>0.158010130395348</c:v>
                </c:pt>
                <c:pt idx="7821">
                  <c:v>0.0794888765684738</c:v>
                </c:pt>
                <c:pt idx="7822">
                  <c:v>0.981711721504852</c:v>
                </c:pt>
                <c:pt idx="7823">
                  <c:v>4.71346550138576</c:v>
                </c:pt>
                <c:pt idx="7824">
                  <c:v>0.0627796055266396</c:v>
                </c:pt>
                <c:pt idx="7825">
                  <c:v>0.171283311759164</c:v>
                </c:pt>
                <c:pt idx="7826">
                  <c:v>3.43853738281351</c:v>
                </c:pt>
                <c:pt idx="7827">
                  <c:v>0.402081384617375</c:v>
                </c:pt>
                <c:pt idx="7828">
                  <c:v>0.0759534881519418</c:v>
                </c:pt>
                <c:pt idx="7829">
                  <c:v>6.95672905958531</c:v>
                </c:pt>
                <c:pt idx="7830">
                  <c:v>0.0273284019068034</c:v>
                </c:pt>
                <c:pt idx="7831">
                  <c:v>0.0830766872688323</c:v>
                </c:pt>
                <c:pt idx="7832">
                  <c:v>0.0244220975528684</c:v>
                </c:pt>
                <c:pt idx="7833">
                  <c:v>4.51379256884745</c:v>
                </c:pt>
                <c:pt idx="7834">
                  <c:v>0.649167457053989</c:v>
                </c:pt>
                <c:pt idx="7835">
                  <c:v>0.801989561750889</c:v>
                </c:pt>
                <c:pt idx="7836">
                  <c:v>0.0896373666036362</c:v>
                </c:pt>
                <c:pt idx="7837">
                  <c:v>0.139816789380398</c:v>
                </c:pt>
                <c:pt idx="7838">
                  <c:v>0.636681876741814</c:v>
                </c:pt>
                <c:pt idx="7839">
                  <c:v>4.32456543037131</c:v>
                </c:pt>
                <c:pt idx="7840">
                  <c:v>0.264037330973114</c:v>
                </c:pt>
                <c:pt idx="7841">
                  <c:v>0.425314434096878</c:v>
                </c:pt>
                <c:pt idx="7842">
                  <c:v>2.09032856555973</c:v>
                </c:pt>
                <c:pt idx="7843">
                  <c:v>4.00321268301181</c:v>
                </c:pt>
                <c:pt idx="7844">
                  <c:v>0.138944080685091</c:v>
                </c:pt>
                <c:pt idx="7845">
                  <c:v>0.169373644651621</c:v>
                </c:pt>
                <c:pt idx="7846">
                  <c:v>1.53157657221191</c:v>
                </c:pt>
                <c:pt idx="7847">
                  <c:v>0.310281655624392</c:v>
                </c:pt>
                <c:pt idx="7848">
                  <c:v>0.0783940309428234</c:v>
                </c:pt>
                <c:pt idx="7849">
                  <c:v>0.0245790000741143</c:v>
                </c:pt>
                <c:pt idx="7850">
                  <c:v>1.62072711328519</c:v>
                </c:pt>
                <c:pt idx="7851">
                  <c:v>0.0320160872027798</c:v>
                </c:pt>
                <c:pt idx="7852">
                  <c:v>2.72699453059979</c:v>
                </c:pt>
                <c:pt idx="7853">
                  <c:v>0.235811732071465</c:v>
                </c:pt>
                <c:pt idx="7854">
                  <c:v>0.310653685715535</c:v>
                </c:pt>
                <c:pt idx="7855">
                  <c:v>0.930787655334066</c:v>
                </c:pt>
                <c:pt idx="7856">
                  <c:v>3.77486135978934</c:v>
                </c:pt>
                <c:pt idx="7857">
                  <c:v>3.24362664951618</c:v>
                </c:pt>
                <c:pt idx="7858">
                  <c:v>0.150943332401367</c:v>
                </c:pt>
                <c:pt idx="7859">
                  <c:v>1.24038294456428</c:v>
                </c:pt>
                <c:pt idx="7860">
                  <c:v>0.0371647585900523</c:v>
                </c:pt>
                <c:pt idx="7861">
                  <c:v>3.03863716013386</c:v>
                </c:pt>
                <c:pt idx="7862">
                  <c:v>1.10841986773355</c:v>
                </c:pt>
                <c:pt idx="7863">
                  <c:v>3.73151966479317</c:v>
                </c:pt>
                <c:pt idx="7864">
                  <c:v>0.0937073958025749</c:v>
                </c:pt>
                <c:pt idx="7865">
                  <c:v>0.860643235069828</c:v>
                </c:pt>
                <c:pt idx="7866">
                  <c:v>0.0963360214481238</c:v>
                </c:pt>
                <c:pt idx="7867">
                  <c:v>0.618944613204839</c:v>
                </c:pt>
                <c:pt idx="7868">
                  <c:v>0.0407778719940557</c:v>
                </c:pt>
                <c:pt idx="7869">
                  <c:v>0.941692007533386</c:v>
                </c:pt>
                <c:pt idx="7870">
                  <c:v>0.0326514304951323</c:v>
                </c:pt>
                <c:pt idx="7871">
                  <c:v>6.09453950171031</c:v>
                </c:pt>
                <c:pt idx="7872">
                  <c:v>0.0201001995626956</c:v>
                </c:pt>
                <c:pt idx="7873">
                  <c:v>1.08229398892228</c:v>
                </c:pt>
                <c:pt idx="7874">
                  <c:v>0.75050764810487</c:v>
                </c:pt>
                <c:pt idx="7875">
                  <c:v>0.592270248711803</c:v>
                </c:pt>
                <c:pt idx="7876">
                  <c:v>0.399590316702341</c:v>
                </c:pt>
                <c:pt idx="7877">
                  <c:v>0.0998857921702743</c:v>
                </c:pt>
                <c:pt idx="7878">
                  <c:v>0.267069554060998</c:v>
                </c:pt>
                <c:pt idx="7879">
                  <c:v>0.452382326383887</c:v>
                </c:pt>
                <c:pt idx="7880">
                  <c:v>5.31686277676055</c:v>
                </c:pt>
                <c:pt idx="7881">
                  <c:v>0.144978648446776</c:v>
                </c:pt>
                <c:pt idx="7882">
                  <c:v>1.99847363548339</c:v>
                </c:pt>
                <c:pt idx="7883">
                  <c:v>0.094345235974532</c:v>
                </c:pt>
                <c:pt idx="7884">
                  <c:v>0.142540072640029</c:v>
                </c:pt>
                <c:pt idx="7885">
                  <c:v>2.08812380079143</c:v>
                </c:pt>
                <c:pt idx="7886">
                  <c:v>1.11209557744048</c:v>
                </c:pt>
                <c:pt idx="7887">
                  <c:v>0.438162061026123</c:v>
                </c:pt>
                <c:pt idx="7888">
                  <c:v>1.91902968859666</c:v>
                </c:pt>
                <c:pt idx="7889">
                  <c:v>0.182753749669839</c:v>
                </c:pt>
                <c:pt idx="7890">
                  <c:v>0.493168760776689</c:v>
                </c:pt>
                <c:pt idx="7891">
                  <c:v>0.100521760466472</c:v>
                </c:pt>
                <c:pt idx="7892">
                  <c:v>0.0269822367620964</c:v>
                </c:pt>
                <c:pt idx="7893">
                  <c:v>2.48132134561194</c:v>
                </c:pt>
                <c:pt idx="7894">
                  <c:v>0.228149478559793</c:v>
                </c:pt>
                <c:pt idx="7895">
                  <c:v>2.11145489354467</c:v>
                </c:pt>
                <c:pt idx="7896">
                  <c:v>0.08358840322801</c:v>
                </c:pt>
                <c:pt idx="7897">
                  <c:v>0.031056757140581</c:v>
                </c:pt>
                <c:pt idx="7898">
                  <c:v>0.108519011807908</c:v>
                </c:pt>
                <c:pt idx="7899">
                  <c:v>0.306772807213075</c:v>
                </c:pt>
                <c:pt idx="7900">
                  <c:v>0.964175549472925</c:v>
                </c:pt>
                <c:pt idx="7901">
                  <c:v>0.680416660243137</c:v>
                </c:pt>
                <c:pt idx="7902">
                  <c:v>0.226487022103247</c:v>
                </c:pt>
                <c:pt idx="7903">
                  <c:v>0.122991800415067</c:v>
                </c:pt>
                <c:pt idx="7904">
                  <c:v>3.58577445396083</c:v>
                </c:pt>
                <c:pt idx="7905">
                  <c:v>0.174227258288191</c:v>
                </c:pt>
                <c:pt idx="7906">
                  <c:v>0.020283354194286</c:v>
                </c:pt>
                <c:pt idx="7907">
                  <c:v>0.0564974051563431</c:v>
                </c:pt>
                <c:pt idx="7908">
                  <c:v>3.7130380285488</c:v>
                </c:pt>
                <c:pt idx="7909">
                  <c:v>0.306466344994873</c:v>
                </c:pt>
                <c:pt idx="7910">
                  <c:v>0.0290512428463977</c:v>
                </c:pt>
                <c:pt idx="7911">
                  <c:v>4.08005854437975</c:v>
                </c:pt>
                <c:pt idx="7912">
                  <c:v>1.53325608798333</c:v>
                </c:pt>
                <c:pt idx="7913">
                  <c:v>1.01204116659814</c:v>
                </c:pt>
                <c:pt idx="7914">
                  <c:v>0.0209234786001945</c:v>
                </c:pt>
                <c:pt idx="7915">
                  <c:v>0.745954450193944</c:v>
                </c:pt>
                <c:pt idx="7916">
                  <c:v>4.33564780387275</c:v>
                </c:pt>
                <c:pt idx="7917">
                  <c:v>0.132369482604289</c:v>
                </c:pt>
                <c:pt idx="7918">
                  <c:v>0.401571240837716</c:v>
                </c:pt>
                <c:pt idx="7919">
                  <c:v>0.0725557855561213</c:v>
                </c:pt>
                <c:pt idx="7920">
                  <c:v>4.27029643329445</c:v>
                </c:pt>
                <c:pt idx="7921">
                  <c:v>0.0531882868153147</c:v>
                </c:pt>
                <c:pt idx="7922">
                  <c:v>0.347794576352602</c:v>
                </c:pt>
                <c:pt idx="7923">
                  <c:v>2.48929033736247</c:v>
                </c:pt>
                <c:pt idx="7924">
                  <c:v>2.87172922820514</c:v>
                </c:pt>
                <c:pt idx="7925">
                  <c:v>0.286839036985528</c:v>
                </c:pt>
                <c:pt idx="7926">
                  <c:v>7.3016738257999</c:v>
                </c:pt>
                <c:pt idx="7927">
                  <c:v>0.0764708672301545</c:v>
                </c:pt>
                <c:pt idx="7928">
                  <c:v>0.0932137118890347</c:v>
                </c:pt>
                <c:pt idx="7929">
                  <c:v>0.129994949438354</c:v>
                </c:pt>
                <c:pt idx="7930">
                  <c:v>4.46581591830239</c:v>
                </c:pt>
                <c:pt idx="7931">
                  <c:v>1.45323885585385</c:v>
                </c:pt>
                <c:pt idx="7932">
                  <c:v>0.65068847443072</c:v>
                </c:pt>
                <c:pt idx="7933">
                  <c:v>0.128067138073813</c:v>
                </c:pt>
                <c:pt idx="7934">
                  <c:v>1.90969503825146</c:v>
                </c:pt>
                <c:pt idx="7935">
                  <c:v>0.271315009409397</c:v>
                </c:pt>
                <c:pt idx="7936">
                  <c:v>0.272130365213547</c:v>
                </c:pt>
                <c:pt idx="7937">
                  <c:v>0.278245273226488</c:v>
                </c:pt>
                <c:pt idx="7938">
                  <c:v>7.09012218309172</c:v>
                </c:pt>
                <c:pt idx="7939">
                  <c:v>0.782442998377457</c:v>
                </c:pt>
                <c:pt idx="7940">
                  <c:v>0.429114773875983</c:v>
                </c:pt>
                <c:pt idx="7941">
                  <c:v>1.24341270043845</c:v>
                </c:pt>
                <c:pt idx="7942">
                  <c:v>0.408244792539348</c:v>
                </c:pt>
                <c:pt idx="7943">
                  <c:v>0.0190385462561549</c:v>
                </c:pt>
                <c:pt idx="7944">
                  <c:v>0.0304850624104095</c:v>
                </c:pt>
                <c:pt idx="7945">
                  <c:v>0.875268538221519</c:v>
                </c:pt>
                <c:pt idx="7946">
                  <c:v>0.131316500778275</c:v>
                </c:pt>
                <c:pt idx="7947">
                  <c:v>0.0332559561247216</c:v>
                </c:pt>
                <c:pt idx="7948">
                  <c:v>0.570111242769757</c:v>
                </c:pt>
                <c:pt idx="7949">
                  <c:v>0.337637623010455</c:v>
                </c:pt>
                <c:pt idx="7950">
                  <c:v>2.92399994913407</c:v>
                </c:pt>
                <c:pt idx="7951">
                  <c:v>1.6454890528674</c:v>
                </c:pt>
                <c:pt idx="7952">
                  <c:v>0.273040130761818</c:v>
                </c:pt>
                <c:pt idx="7953">
                  <c:v>0.071226131904801</c:v>
                </c:pt>
                <c:pt idx="7954">
                  <c:v>1.27363530394096</c:v>
                </c:pt>
                <c:pt idx="7955">
                  <c:v>0.130347891041182</c:v>
                </c:pt>
                <c:pt idx="7956">
                  <c:v>0.280076853006168</c:v>
                </c:pt>
                <c:pt idx="7957">
                  <c:v>0.0206821318688863</c:v>
                </c:pt>
                <c:pt idx="7958">
                  <c:v>1.17428145898454</c:v>
                </c:pt>
                <c:pt idx="7959">
                  <c:v>1.1588928238175</c:v>
                </c:pt>
                <c:pt idx="7960">
                  <c:v>2.25259298319237</c:v>
                </c:pt>
                <c:pt idx="7961">
                  <c:v>0.0468750779936852</c:v>
                </c:pt>
                <c:pt idx="7962">
                  <c:v>0.0862731472844377</c:v>
                </c:pt>
                <c:pt idx="7963">
                  <c:v>0.0228974401338167</c:v>
                </c:pt>
                <c:pt idx="7964">
                  <c:v>0.0337585163574229</c:v>
                </c:pt>
                <c:pt idx="7965">
                  <c:v>6.13613650987984</c:v>
                </c:pt>
                <c:pt idx="7966">
                  <c:v>0.512829713458581</c:v>
                </c:pt>
                <c:pt idx="7967">
                  <c:v>2.17578807579339</c:v>
                </c:pt>
                <c:pt idx="7968">
                  <c:v>0.0507078590246625</c:v>
                </c:pt>
                <c:pt idx="7969">
                  <c:v>0.214311095570563</c:v>
                </c:pt>
                <c:pt idx="7970">
                  <c:v>1.0440387563049</c:v>
                </c:pt>
                <c:pt idx="7971">
                  <c:v>4.81724007986869</c:v>
                </c:pt>
                <c:pt idx="7972">
                  <c:v>0.0691776055345213</c:v>
                </c:pt>
                <c:pt idx="7973">
                  <c:v>4.19560480187208</c:v>
                </c:pt>
                <c:pt idx="7974">
                  <c:v>0.0203858390661721</c:v>
                </c:pt>
                <c:pt idx="7975">
                  <c:v>0.665763569217782</c:v>
                </c:pt>
                <c:pt idx="7976">
                  <c:v>3.59933911639853</c:v>
                </c:pt>
                <c:pt idx="7977">
                  <c:v>0.269788289161411</c:v>
                </c:pt>
                <c:pt idx="7978">
                  <c:v>0.618474073736514</c:v>
                </c:pt>
                <c:pt idx="7979">
                  <c:v>0.532734209689857</c:v>
                </c:pt>
                <c:pt idx="7980">
                  <c:v>0.244662840758548</c:v>
                </c:pt>
                <c:pt idx="7981">
                  <c:v>0.0738436268382209</c:v>
                </c:pt>
                <c:pt idx="7982">
                  <c:v>0.0325789764725641</c:v>
                </c:pt>
                <c:pt idx="7983">
                  <c:v>2.41022347705591</c:v>
                </c:pt>
                <c:pt idx="7984">
                  <c:v>0.246730939082063</c:v>
                </c:pt>
                <c:pt idx="7985">
                  <c:v>2.20270305460312</c:v>
                </c:pt>
                <c:pt idx="7986">
                  <c:v>5.32986514339609</c:v>
                </c:pt>
                <c:pt idx="7987">
                  <c:v>0.32882414284</c:v>
                </c:pt>
                <c:pt idx="7988">
                  <c:v>0.0201443881794072</c:v>
                </c:pt>
                <c:pt idx="7989">
                  <c:v>0.453766258231854</c:v>
                </c:pt>
                <c:pt idx="7990">
                  <c:v>0.036057770431788</c:v>
                </c:pt>
                <c:pt idx="7991">
                  <c:v>0.170351084929755</c:v>
                </c:pt>
                <c:pt idx="7992">
                  <c:v>0.278947961116021</c:v>
                </c:pt>
                <c:pt idx="7993">
                  <c:v>1.84749188021252</c:v>
                </c:pt>
                <c:pt idx="7994">
                  <c:v>1.82650343956026</c:v>
                </c:pt>
                <c:pt idx="7995">
                  <c:v>1.03215195518471</c:v>
                </c:pt>
                <c:pt idx="7996">
                  <c:v>0.0252479351044937</c:v>
                </c:pt>
                <c:pt idx="7997">
                  <c:v>0.26483035477427</c:v>
                </c:pt>
                <c:pt idx="7998">
                  <c:v>0.162596719774975</c:v>
                </c:pt>
                <c:pt idx="7999">
                  <c:v>0.0217988648701994</c:v>
                </c:pt>
              </c:numCache>
            </c:numRef>
          </c:xVal>
          <c:yVal>
            <c:numRef>
              <c:f>sheet1!$L$3:$L$8003</c:f>
              <c:numCache>
                <c:formatCode>General</c:formatCode>
                <c:ptCount val="8001"/>
                <c:pt idx="0">
                  <c:v>0.170808738255431</c:v>
                </c:pt>
                <c:pt idx="1">
                  <c:v>0.0350082935511745</c:v>
                </c:pt>
                <c:pt idx="2">
                  <c:v>0.149098371399714</c:v>
                </c:pt>
                <c:pt idx="3">
                  <c:v>0.0369917078576394</c:v>
                </c:pt>
                <c:pt idx="4">
                  <c:v>0.175107041710208</c:v>
                </c:pt>
                <c:pt idx="5">
                  <c:v>0.484927029105985</c:v>
                </c:pt>
                <c:pt idx="6">
                  <c:v>0.272083955621768</c:v>
                </c:pt>
                <c:pt idx="7">
                  <c:v>0.0416463631195542</c:v>
                </c:pt>
                <c:pt idx="8">
                  <c:v>0.122129534545811</c:v>
                </c:pt>
                <c:pt idx="9">
                  <c:v>0.0915589565881169</c:v>
                </c:pt>
                <c:pt idx="10">
                  <c:v>0.0334506434084195</c:v>
                </c:pt>
                <c:pt idx="11">
                  <c:v>0.0480744215014755</c:v>
                </c:pt>
                <c:pt idx="12">
                  <c:v>0.287661142203825</c:v>
                </c:pt>
                <c:pt idx="13">
                  <c:v>0.507851949482996</c:v>
                </c:pt>
                <c:pt idx="14">
                  <c:v>0.0623599753197921</c:v>
                </c:pt>
                <c:pt idx="15">
                  <c:v>0.286704721897241</c:v>
                </c:pt>
                <c:pt idx="16">
                  <c:v>0.311175336132472</c:v>
                </c:pt>
                <c:pt idx="17">
                  <c:v>0.0721234702856851</c:v>
                </c:pt>
                <c:pt idx="18">
                  <c:v>0.449815977394186</c:v>
                </c:pt>
                <c:pt idx="19">
                  <c:v>0.26959969930415</c:v>
                </c:pt>
                <c:pt idx="20">
                  <c:v>0.124642343165234</c:v>
                </c:pt>
                <c:pt idx="21">
                  <c:v>0.223331209893338</c:v>
                </c:pt>
                <c:pt idx="22">
                  <c:v>0.277196007446954</c:v>
                </c:pt>
                <c:pt idx="23">
                  <c:v>0.22962616643641</c:v>
                </c:pt>
                <c:pt idx="24">
                  <c:v>0.0697502827534867</c:v>
                </c:pt>
                <c:pt idx="25">
                  <c:v>0.151317600960327</c:v>
                </c:pt>
                <c:pt idx="26">
                  <c:v>0.141316985468363</c:v>
                </c:pt>
                <c:pt idx="27">
                  <c:v>0.0841023248810623</c:v>
                </c:pt>
                <c:pt idx="28">
                  <c:v>0.149079451090693</c:v>
                </c:pt>
                <c:pt idx="29">
                  <c:v>0.288866190255873</c:v>
                </c:pt>
                <c:pt idx="30">
                  <c:v>0.105587806717095</c:v>
                </c:pt>
                <c:pt idx="31">
                  <c:v>0.457089581701929</c:v>
                </c:pt>
                <c:pt idx="32">
                  <c:v>0.489328148864173</c:v>
                </c:pt>
                <c:pt idx="33">
                  <c:v>0.520628679743623</c:v>
                </c:pt>
                <c:pt idx="34">
                  <c:v>0.522180216634365</c:v>
                </c:pt>
                <c:pt idx="35">
                  <c:v>0.550632147952622</c:v>
                </c:pt>
                <c:pt idx="36">
                  <c:v>0.550666938580457</c:v>
                </c:pt>
                <c:pt idx="37">
                  <c:v>0.550681556318484</c:v>
                </c:pt>
                <c:pt idx="38">
                  <c:v>0.492711359948407</c:v>
                </c:pt>
                <c:pt idx="39">
                  <c:v>0.3578571191954</c:v>
                </c:pt>
                <c:pt idx="40">
                  <c:v>0.415706030232752</c:v>
                </c:pt>
                <c:pt idx="41">
                  <c:v>0.163600874890106</c:v>
                </c:pt>
                <c:pt idx="42">
                  <c:v>0.485319176145256</c:v>
                </c:pt>
                <c:pt idx="43">
                  <c:v>0.649353176770406</c:v>
                </c:pt>
                <c:pt idx="44">
                  <c:v>0.649353176770406</c:v>
                </c:pt>
                <c:pt idx="45">
                  <c:v>0.649353176770406</c:v>
                </c:pt>
                <c:pt idx="46">
                  <c:v>0.649353176770406</c:v>
                </c:pt>
                <c:pt idx="47">
                  <c:v>0.649353176770406</c:v>
                </c:pt>
                <c:pt idx="48">
                  <c:v>0.649353176770406</c:v>
                </c:pt>
                <c:pt idx="49">
                  <c:v>0.649353176770406</c:v>
                </c:pt>
                <c:pt idx="50">
                  <c:v>0.649353176770406</c:v>
                </c:pt>
                <c:pt idx="51">
                  <c:v>0.649353176770406</c:v>
                </c:pt>
                <c:pt idx="52">
                  <c:v>0.649353176770406</c:v>
                </c:pt>
                <c:pt idx="53">
                  <c:v>0.649353176770406</c:v>
                </c:pt>
                <c:pt idx="54">
                  <c:v>0.0496357314600537</c:v>
                </c:pt>
                <c:pt idx="55">
                  <c:v>0.382014640767102</c:v>
                </c:pt>
                <c:pt idx="56">
                  <c:v>0.316179806484493</c:v>
                </c:pt>
                <c:pt idx="57">
                  <c:v>0.0941371216237559</c:v>
                </c:pt>
                <c:pt idx="58">
                  <c:v>0.236766817583905</c:v>
                </c:pt>
                <c:pt idx="59">
                  <c:v>0.0746526275249101</c:v>
                </c:pt>
                <c:pt idx="60">
                  <c:v>0.140565333406472</c:v>
                </c:pt>
                <c:pt idx="61">
                  <c:v>0.37427001088724</c:v>
                </c:pt>
                <c:pt idx="62">
                  <c:v>0.215095194682093</c:v>
                </c:pt>
                <c:pt idx="63">
                  <c:v>0.227376576923517</c:v>
                </c:pt>
                <c:pt idx="64">
                  <c:v>0.0510792356235763</c:v>
                </c:pt>
                <c:pt idx="65">
                  <c:v>0.179699053333439</c:v>
                </c:pt>
                <c:pt idx="66">
                  <c:v>0.421725020848039</c:v>
                </c:pt>
                <c:pt idx="67">
                  <c:v>0.293546001990585</c:v>
                </c:pt>
                <c:pt idx="68">
                  <c:v>0.306695435329134</c:v>
                </c:pt>
                <c:pt idx="69">
                  <c:v>0.125291889123679</c:v>
                </c:pt>
                <c:pt idx="70">
                  <c:v>0.386138780487731</c:v>
                </c:pt>
                <c:pt idx="71">
                  <c:v>0.439908560938108</c:v>
                </c:pt>
                <c:pt idx="72">
                  <c:v>0.222132402911043</c:v>
                </c:pt>
                <c:pt idx="73">
                  <c:v>0.164959472563457</c:v>
                </c:pt>
                <c:pt idx="74">
                  <c:v>0.328976405487172</c:v>
                </c:pt>
                <c:pt idx="75">
                  <c:v>0.0859632705616032</c:v>
                </c:pt>
                <c:pt idx="76">
                  <c:v>0.032089603796303</c:v>
                </c:pt>
                <c:pt idx="77">
                  <c:v>0.0754639880354069</c:v>
                </c:pt>
                <c:pt idx="78">
                  <c:v>0.0442542306532853</c:v>
                </c:pt>
                <c:pt idx="79">
                  <c:v>0.543755917000003</c:v>
                </c:pt>
                <c:pt idx="80">
                  <c:v>0.138348694345869</c:v>
                </c:pt>
                <c:pt idx="81">
                  <c:v>0.0815968240835405</c:v>
                </c:pt>
                <c:pt idx="82">
                  <c:v>0.47430004063673</c:v>
                </c:pt>
                <c:pt idx="83">
                  <c:v>0.297245263617908</c:v>
                </c:pt>
                <c:pt idx="84">
                  <c:v>0.211428211961849</c:v>
                </c:pt>
                <c:pt idx="85">
                  <c:v>0.326420327450121</c:v>
                </c:pt>
                <c:pt idx="86">
                  <c:v>0.136704451203267</c:v>
                </c:pt>
                <c:pt idx="87">
                  <c:v>0.0617891870275943</c:v>
                </c:pt>
                <c:pt idx="88">
                  <c:v>0.0443434983751913</c:v>
                </c:pt>
                <c:pt idx="89">
                  <c:v>0.233811248497237</c:v>
                </c:pt>
                <c:pt idx="90">
                  <c:v>0.305099717335282</c:v>
                </c:pt>
                <c:pt idx="91">
                  <c:v>0.0629434635005249</c:v>
                </c:pt>
                <c:pt idx="92">
                  <c:v>0.0731083679088462</c:v>
                </c:pt>
                <c:pt idx="93">
                  <c:v>0.0347864996446283</c:v>
                </c:pt>
                <c:pt idx="94">
                  <c:v>0.192289353862223</c:v>
                </c:pt>
                <c:pt idx="95">
                  <c:v>0.0451108979493428</c:v>
                </c:pt>
                <c:pt idx="96">
                  <c:v>0.0782049050741695</c:v>
                </c:pt>
                <c:pt idx="97">
                  <c:v>0.0365762418397575</c:v>
                </c:pt>
                <c:pt idx="98">
                  <c:v>0.503800535180091</c:v>
                </c:pt>
                <c:pt idx="99">
                  <c:v>0.0627347797037098</c:v>
                </c:pt>
                <c:pt idx="100">
                  <c:v>0.257480147981962</c:v>
                </c:pt>
                <c:pt idx="101">
                  <c:v>0.199287434486858</c:v>
                </c:pt>
                <c:pt idx="102">
                  <c:v>0.464730566595581</c:v>
                </c:pt>
                <c:pt idx="103">
                  <c:v>0.430233418714106</c:v>
                </c:pt>
                <c:pt idx="104">
                  <c:v>0.0514703940592711</c:v>
                </c:pt>
                <c:pt idx="105">
                  <c:v>0.500716549240368</c:v>
                </c:pt>
                <c:pt idx="106">
                  <c:v>0.47341485538295</c:v>
                </c:pt>
                <c:pt idx="107">
                  <c:v>0.376834272160001</c:v>
                </c:pt>
                <c:pt idx="108">
                  <c:v>0.105204695762092</c:v>
                </c:pt>
                <c:pt idx="109">
                  <c:v>0.319583952487157</c:v>
                </c:pt>
                <c:pt idx="110">
                  <c:v>0.380241950888684</c:v>
                </c:pt>
                <c:pt idx="111">
                  <c:v>0.236438397345196</c:v>
                </c:pt>
                <c:pt idx="112">
                  <c:v>0.152851808701625</c:v>
                </c:pt>
                <c:pt idx="113">
                  <c:v>0.0877513569181293</c:v>
                </c:pt>
                <c:pt idx="114">
                  <c:v>0.0485788656815339</c:v>
                </c:pt>
                <c:pt idx="115">
                  <c:v>0.392646382040955</c:v>
                </c:pt>
                <c:pt idx="116">
                  <c:v>0.479373299149184</c:v>
                </c:pt>
                <c:pt idx="117">
                  <c:v>0.441707718003169</c:v>
                </c:pt>
                <c:pt idx="118">
                  <c:v>0.0363519518096458</c:v>
                </c:pt>
                <c:pt idx="119">
                  <c:v>0.294273516300596</c:v>
                </c:pt>
                <c:pt idx="120">
                  <c:v>0.367300064351782</c:v>
                </c:pt>
                <c:pt idx="121">
                  <c:v>0.177232539067131</c:v>
                </c:pt>
                <c:pt idx="122">
                  <c:v>0.0480306971090499</c:v>
                </c:pt>
                <c:pt idx="123">
                  <c:v>0.0729951265264789</c:v>
                </c:pt>
                <c:pt idx="124">
                  <c:v>0.0906495360352774</c:v>
                </c:pt>
                <c:pt idx="125">
                  <c:v>0.0710808469981418</c:v>
                </c:pt>
                <c:pt idx="126">
                  <c:v>0.512322104635045</c:v>
                </c:pt>
                <c:pt idx="127">
                  <c:v>0.128975169442809</c:v>
                </c:pt>
                <c:pt idx="128">
                  <c:v>0.249203063272696</c:v>
                </c:pt>
                <c:pt idx="129">
                  <c:v>0.0911358629195076</c:v>
                </c:pt>
                <c:pt idx="130">
                  <c:v>0.517920552391242</c:v>
                </c:pt>
                <c:pt idx="131">
                  <c:v>0.0396749792455431</c:v>
                </c:pt>
                <c:pt idx="132">
                  <c:v>0.0603676946862199</c:v>
                </c:pt>
                <c:pt idx="133">
                  <c:v>0.198090732830174</c:v>
                </c:pt>
                <c:pt idx="134">
                  <c:v>0.147078084529486</c:v>
                </c:pt>
                <c:pt idx="135">
                  <c:v>0.353728980805811</c:v>
                </c:pt>
                <c:pt idx="136">
                  <c:v>0.0771765646236986</c:v>
                </c:pt>
                <c:pt idx="137">
                  <c:v>0.0597740776563931</c:v>
                </c:pt>
                <c:pt idx="138">
                  <c:v>0.10007797662803</c:v>
                </c:pt>
                <c:pt idx="139">
                  <c:v>0.114871522774818</c:v>
                </c:pt>
                <c:pt idx="140">
                  <c:v>0.529466427268119</c:v>
                </c:pt>
                <c:pt idx="141">
                  <c:v>0.435026889943931</c:v>
                </c:pt>
                <c:pt idx="142">
                  <c:v>0.0465765592786327</c:v>
                </c:pt>
                <c:pt idx="143">
                  <c:v>0.0572774361951068</c:v>
                </c:pt>
                <c:pt idx="144">
                  <c:v>0.0391369171296562</c:v>
                </c:pt>
                <c:pt idx="145">
                  <c:v>0.040933452202004</c:v>
                </c:pt>
                <c:pt idx="146">
                  <c:v>0.0903184008679188</c:v>
                </c:pt>
                <c:pt idx="147">
                  <c:v>0.125222696121903</c:v>
                </c:pt>
                <c:pt idx="148">
                  <c:v>0.414756753853505</c:v>
                </c:pt>
                <c:pt idx="149">
                  <c:v>0.42087901275143</c:v>
                </c:pt>
                <c:pt idx="150">
                  <c:v>0.0895342995868573</c:v>
                </c:pt>
                <c:pt idx="151">
                  <c:v>0.351208930379586</c:v>
                </c:pt>
                <c:pt idx="152">
                  <c:v>0.0601584468445371</c:v>
                </c:pt>
                <c:pt idx="153">
                  <c:v>0.0555055620165621</c:v>
                </c:pt>
                <c:pt idx="154">
                  <c:v>0.130650267205504</c:v>
                </c:pt>
                <c:pt idx="155">
                  <c:v>0.339914007721144</c:v>
                </c:pt>
                <c:pt idx="156">
                  <c:v>0.0824447387359564</c:v>
                </c:pt>
                <c:pt idx="157">
                  <c:v>0.316680830921193</c:v>
                </c:pt>
                <c:pt idx="158">
                  <c:v>0.0482936089309921</c:v>
                </c:pt>
                <c:pt idx="159">
                  <c:v>0.173832886152761</c:v>
                </c:pt>
                <c:pt idx="160">
                  <c:v>0.320255292145244</c:v>
                </c:pt>
                <c:pt idx="161">
                  <c:v>0.15255392136725</c:v>
                </c:pt>
                <c:pt idx="162">
                  <c:v>0.0293164797943357</c:v>
                </c:pt>
                <c:pt idx="163">
                  <c:v>0.536766125336978</c:v>
                </c:pt>
                <c:pt idx="164">
                  <c:v>0.482799133958182</c:v>
                </c:pt>
                <c:pt idx="165">
                  <c:v>0.178240060427814</c:v>
                </c:pt>
                <c:pt idx="166">
                  <c:v>0.189698709299316</c:v>
                </c:pt>
                <c:pt idx="167">
                  <c:v>0.33493585536465</c:v>
                </c:pt>
                <c:pt idx="168">
                  <c:v>0.0836956559857116</c:v>
                </c:pt>
                <c:pt idx="169">
                  <c:v>0.146873683865923</c:v>
                </c:pt>
                <c:pt idx="170">
                  <c:v>0.175822000811539</c:v>
                </c:pt>
                <c:pt idx="171">
                  <c:v>0.0715753403562934</c:v>
                </c:pt>
                <c:pt idx="172">
                  <c:v>0.127259309264884</c:v>
                </c:pt>
                <c:pt idx="173">
                  <c:v>0.0296778767297243</c:v>
                </c:pt>
                <c:pt idx="174">
                  <c:v>0.0754881814467341</c:v>
                </c:pt>
                <c:pt idx="175">
                  <c:v>0.151592217566516</c:v>
                </c:pt>
                <c:pt idx="176">
                  <c:v>0.338562468210768</c:v>
                </c:pt>
                <c:pt idx="177">
                  <c:v>0.19110980897461</c:v>
                </c:pt>
                <c:pt idx="178">
                  <c:v>0.21762291942921</c:v>
                </c:pt>
                <c:pt idx="179">
                  <c:v>0.218154414737012</c:v>
                </c:pt>
                <c:pt idx="180">
                  <c:v>0.380804078182934</c:v>
                </c:pt>
                <c:pt idx="181">
                  <c:v>0.128831676570363</c:v>
                </c:pt>
                <c:pt idx="182">
                  <c:v>0.438417949333921</c:v>
                </c:pt>
                <c:pt idx="183">
                  <c:v>0.484534067130892</c:v>
                </c:pt>
                <c:pt idx="184">
                  <c:v>0.247496762424023</c:v>
                </c:pt>
                <c:pt idx="185">
                  <c:v>0.0850745139237118</c:v>
                </c:pt>
                <c:pt idx="186">
                  <c:v>0.106531535033966</c:v>
                </c:pt>
                <c:pt idx="187">
                  <c:v>0.0969876904164306</c:v>
                </c:pt>
                <c:pt idx="188">
                  <c:v>0.187879638502276</c:v>
                </c:pt>
                <c:pt idx="189">
                  <c:v>0.129738627233622</c:v>
                </c:pt>
                <c:pt idx="190">
                  <c:v>0.275919570617645</c:v>
                </c:pt>
                <c:pt idx="191">
                  <c:v>0.22548561344228</c:v>
                </c:pt>
                <c:pt idx="192">
                  <c:v>0.465121076730249</c:v>
                </c:pt>
                <c:pt idx="193">
                  <c:v>0.183936628284469</c:v>
                </c:pt>
                <c:pt idx="194">
                  <c:v>0.304914505719214</c:v>
                </c:pt>
                <c:pt idx="195">
                  <c:v>0.448388491350357</c:v>
                </c:pt>
                <c:pt idx="196">
                  <c:v>0.223572350865183</c:v>
                </c:pt>
                <c:pt idx="197">
                  <c:v>0.143174269426362</c:v>
                </c:pt>
                <c:pt idx="198">
                  <c:v>0.398316980118853</c:v>
                </c:pt>
                <c:pt idx="199">
                  <c:v>0.250712365176113</c:v>
                </c:pt>
                <c:pt idx="200">
                  <c:v>0.207173537971882</c:v>
                </c:pt>
                <c:pt idx="201">
                  <c:v>0.0239044466680542</c:v>
                </c:pt>
                <c:pt idx="202">
                  <c:v>0.228021612128929</c:v>
                </c:pt>
                <c:pt idx="203">
                  <c:v>0.430148276503071</c:v>
                </c:pt>
                <c:pt idx="204">
                  <c:v>0.182042108412941</c:v>
                </c:pt>
                <c:pt idx="205">
                  <c:v>0.0524490698445668</c:v>
                </c:pt>
                <c:pt idx="206">
                  <c:v>0.50235564660062</c:v>
                </c:pt>
                <c:pt idx="207">
                  <c:v>0.488067565574005</c:v>
                </c:pt>
                <c:pt idx="208">
                  <c:v>0.124824264639764</c:v>
                </c:pt>
                <c:pt idx="209">
                  <c:v>0.487308229833265</c:v>
                </c:pt>
                <c:pt idx="210">
                  <c:v>0.0358586710761492</c:v>
                </c:pt>
                <c:pt idx="211">
                  <c:v>0.0273404410088763</c:v>
                </c:pt>
                <c:pt idx="212">
                  <c:v>0.0475612470401486</c:v>
                </c:pt>
                <c:pt idx="213">
                  <c:v>0.125790517976956</c:v>
                </c:pt>
                <c:pt idx="214">
                  <c:v>0.157525904823733</c:v>
                </c:pt>
                <c:pt idx="215">
                  <c:v>0.127668104534995</c:v>
                </c:pt>
                <c:pt idx="216">
                  <c:v>0.151098936789109</c:v>
                </c:pt>
                <c:pt idx="217">
                  <c:v>0.134153995720734</c:v>
                </c:pt>
                <c:pt idx="218">
                  <c:v>0.379087647831392</c:v>
                </c:pt>
                <c:pt idx="219">
                  <c:v>0.468592659419729</c:v>
                </c:pt>
                <c:pt idx="220">
                  <c:v>0.172720951229166</c:v>
                </c:pt>
                <c:pt idx="221">
                  <c:v>0.0542611122517724</c:v>
                </c:pt>
                <c:pt idx="222">
                  <c:v>0.335054818910381</c:v>
                </c:pt>
                <c:pt idx="223">
                  <c:v>0.349289997796766</c:v>
                </c:pt>
                <c:pt idx="224">
                  <c:v>0.106340846672904</c:v>
                </c:pt>
                <c:pt idx="225">
                  <c:v>0.193830106169707</c:v>
                </c:pt>
                <c:pt idx="226">
                  <c:v>0.111099735539711</c:v>
                </c:pt>
                <c:pt idx="227">
                  <c:v>0.123238753301846</c:v>
                </c:pt>
                <c:pt idx="228">
                  <c:v>0.180012377150063</c:v>
                </c:pt>
                <c:pt idx="229">
                  <c:v>0.245872289739996</c:v>
                </c:pt>
                <c:pt idx="230">
                  <c:v>0.0293963577177738</c:v>
                </c:pt>
                <c:pt idx="231">
                  <c:v>0.10487997936777</c:v>
                </c:pt>
                <c:pt idx="232">
                  <c:v>0.227683641269867</c:v>
                </c:pt>
                <c:pt idx="233">
                  <c:v>0.320866885743226</c:v>
                </c:pt>
                <c:pt idx="234">
                  <c:v>0.0462536681846104</c:v>
                </c:pt>
                <c:pt idx="235">
                  <c:v>0.0542705669301766</c:v>
                </c:pt>
                <c:pt idx="236">
                  <c:v>0.451460561997154</c:v>
                </c:pt>
                <c:pt idx="237">
                  <c:v>0.208578145149841</c:v>
                </c:pt>
                <c:pt idx="238">
                  <c:v>0.143260333909305</c:v>
                </c:pt>
                <c:pt idx="239">
                  <c:v>0.357695909488036</c:v>
                </c:pt>
                <c:pt idx="240">
                  <c:v>0.084538145223009</c:v>
                </c:pt>
                <c:pt idx="241">
                  <c:v>0.300618201495801</c:v>
                </c:pt>
                <c:pt idx="242">
                  <c:v>0.159813499682254</c:v>
                </c:pt>
                <c:pt idx="243">
                  <c:v>0.0527455160547356</c:v>
                </c:pt>
                <c:pt idx="244">
                  <c:v>0.0873204228682131</c:v>
                </c:pt>
                <c:pt idx="245">
                  <c:v>0.507170959164712</c:v>
                </c:pt>
                <c:pt idx="246">
                  <c:v>0.253177949756093</c:v>
                </c:pt>
                <c:pt idx="247">
                  <c:v>0.21044748851383</c:v>
                </c:pt>
                <c:pt idx="248">
                  <c:v>0.492605835162101</c:v>
                </c:pt>
                <c:pt idx="249">
                  <c:v>0.275523449825655</c:v>
                </c:pt>
                <c:pt idx="250">
                  <c:v>0.130905328868248</c:v>
                </c:pt>
                <c:pt idx="251">
                  <c:v>0.491635861046017</c:v>
                </c:pt>
                <c:pt idx="252">
                  <c:v>0.463137974255871</c:v>
                </c:pt>
                <c:pt idx="253">
                  <c:v>0.207902296332364</c:v>
                </c:pt>
                <c:pt idx="254">
                  <c:v>0.0833769954156865</c:v>
                </c:pt>
                <c:pt idx="255">
                  <c:v>0.143664104642624</c:v>
                </c:pt>
                <c:pt idx="256">
                  <c:v>0.407817454535933</c:v>
                </c:pt>
                <c:pt idx="257">
                  <c:v>0.386397514349431</c:v>
                </c:pt>
                <c:pt idx="258">
                  <c:v>0.326751148015263</c:v>
                </c:pt>
                <c:pt idx="259">
                  <c:v>0.174173847376225</c:v>
                </c:pt>
                <c:pt idx="260">
                  <c:v>0.350401293763435</c:v>
                </c:pt>
                <c:pt idx="261">
                  <c:v>0.0686384864547874</c:v>
                </c:pt>
                <c:pt idx="262">
                  <c:v>0.522317593923567</c:v>
                </c:pt>
                <c:pt idx="263">
                  <c:v>0.0922727834866608</c:v>
                </c:pt>
                <c:pt idx="264">
                  <c:v>0.0903978225838334</c:v>
                </c:pt>
                <c:pt idx="265">
                  <c:v>0.100767041253253</c:v>
                </c:pt>
                <c:pt idx="266">
                  <c:v>0.140250359619865</c:v>
                </c:pt>
                <c:pt idx="267">
                  <c:v>0.484677153615333</c:v>
                </c:pt>
                <c:pt idx="268">
                  <c:v>0.140705090179656</c:v>
                </c:pt>
                <c:pt idx="269">
                  <c:v>0.0382438867151347</c:v>
                </c:pt>
                <c:pt idx="270">
                  <c:v>0.0423668958894343</c:v>
                </c:pt>
                <c:pt idx="271">
                  <c:v>0.440674592803267</c:v>
                </c:pt>
                <c:pt idx="272">
                  <c:v>0.460276862340594</c:v>
                </c:pt>
                <c:pt idx="273">
                  <c:v>0.511301105726446</c:v>
                </c:pt>
                <c:pt idx="274">
                  <c:v>0.0708840888735925</c:v>
                </c:pt>
                <c:pt idx="275">
                  <c:v>0.413684323262455</c:v>
                </c:pt>
                <c:pt idx="276">
                  <c:v>0.0527631940895751</c:v>
                </c:pt>
                <c:pt idx="277">
                  <c:v>0.139375552349496</c:v>
                </c:pt>
                <c:pt idx="278">
                  <c:v>0.17074746239513</c:v>
                </c:pt>
                <c:pt idx="279">
                  <c:v>0.154309855699195</c:v>
                </c:pt>
                <c:pt idx="280">
                  <c:v>0.159070822225251</c:v>
                </c:pt>
                <c:pt idx="281">
                  <c:v>0.123194723830082</c:v>
                </c:pt>
                <c:pt idx="282">
                  <c:v>0.521351055699155</c:v>
                </c:pt>
                <c:pt idx="283">
                  <c:v>0.057050957149496</c:v>
                </c:pt>
                <c:pt idx="284">
                  <c:v>0.393583506142969</c:v>
                </c:pt>
                <c:pt idx="285">
                  <c:v>0.410537312117897</c:v>
                </c:pt>
                <c:pt idx="286">
                  <c:v>0.16657446271968</c:v>
                </c:pt>
                <c:pt idx="287">
                  <c:v>0.0408474756985611</c:v>
                </c:pt>
                <c:pt idx="288">
                  <c:v>0.090602289684346</c:v>
                </c:pt>
                <c:pt idx="289">
                  <c:v>0.0900861992503928</c:v>
                </c:pt>
                <c:pt idx="290">
                  <c:v>0.162606938451539</c:v>
                </c:pt>
                <c:pt idx="291">
                  <c:v>0.0537074864624284</c:v>
                </c:pt>
                <c:pt idx="292">
                  <c:v>0.454890557993389</c:v>
                </c:pt>
                <c:pt idx="293">
                  <c:v>0.232851286185142</c:v>
                </c:pt>
                <c:pt idx="294">
                  <c:v>0.12190854404621</c:v>
                </c:pt>
                <c:pt idx="295">
                  <c:v>0.0354494157646969</c:v>
                </c:pt>
                <c:pt idx="296">
                  <c:v>0.0467743596020162</c:v>
                </c:pt>
                <c:pt idx="297">
                  <c:v>0.450688742712187</c:v>
                </c:pt>
                <c:pt idx="298">
                  <c:v>0.0481622403827983</c:v>
                </c:pt>
                <c:pt idx="299">
                  <c:v>0.0495086311939551</c:v>
                </c:pt>
                <c:pt idx="300">
                  <c:v>0.517005387629835</c:v>
                </c:pt>
                <c:pt idx="301">
                  <c:v>0.330553933599902</c:v>
                </c:pt>
                <c:pt idx="302">
                  <c:v>0.210506626478921</c:v>
                </c:pt>
                <c:pt idx="303">
                  <c:v>0.136458851464591</c:v>
                </c:pt>
                <c:pt idx="304">
                  <c:v>0.337183953093813</c:v>
                </c:pt>
                <c:pt idx="305">
                  <c:v>0.444902233878023</c:v>
                </c:pt>
                <c:pt idx="306">
                  <c:v>0.23747408067619</c:v>
                </c:pt>
                <c:pt idx="307">
                  <c:v>0.209734374173562</c:v>
                </c:pt>
                <c:pt idx="308">
                  <c:v>0.204542910519893</c:v>
                </c:pt>
                <c:pt idx="309">
                  <c:v>0.172946934156609</c:v>
                </c:pt>
                <c:pt idx="310">
                  <c:v>0.0899704974637391</c:v>
                </c:pt>
                <c:pt idx="311">
                  <c:v>0.307069709037397</c:v>
                </c:pt>
                <c:pt idx="312">
                  <c:v>0.0797517218494197</c:v>
                </c:pt>
                <c:pt idx="313">
                  <c:v>0.432843289771572</c:v>
                </c:pt>
                <c:pt idx="314">
                  <c:v>0.302912642992247</c:v>
                </c:pt>
                <c:pt idx="315">
                  <c:v>0.0720263961424382</c:v>
                </c:pt>
                <c:pt idx="316">
                  <c:v>0.433259977290029</c:v>
                </c:pt>
                <c:pt idx="317">
                  <c:v>0.204413381977009</c:v>
                </c:pt>
                <c:pt idx="318">
                  <c:v>0.50756702575299</c:v>
                </c:pt>
                <c:pt idx="319">
                  <c:v>0.495278240083241</c:v>
                </c:pt>
                <c:pt idx="320">
                  <c:v>0.112974925928647</c:v>
                </c:pt>
                <c:pt idx="321">
                  <c:v>0.144548730408394</c:v>
                </c:pt>
                <c:pt idx="322">
                  <c:v>0.0781493669880915</c:v>
                </c:pt>
                <c:pt idx="323">
                  <c:v>0.381864141706393</c:v>
                </c:pt>
                <c:pt idx="324">
                  <c:v>0.0666651508813078</c:v>
                </c:pt>
                <c:pt idx="325">
                  <c:v>0.0556490321844552</c:v>
                </c:pt>
                <c:pt idx="326">
                  <c:v>0.111293268689289</c:v>
                </c:pt>
                <c:pt idx="327">
                  <c:v>0.085240493602452</c:v>
                </c:pt>
                <c:pt idx="328">
                  <c:v>0.428364665603775</c:v>
                </c:pt>
                <c:pt idx="329">
                  <c:v>0.221268621354265</c:v>
                </c:pt>
                <c:pt idx="330">
                  <c:v>0.0903997464974672</c:v>
                </c:pt>
                <c:pt idx="331">
                  <c:v>0.0367040555233801</c:v>
                </c:pt>
                <c:pt idx="332">
                  <c:v>0.156115398056643</c:v>
                </c:pt>
                <c:pt idx="333">
                  <c:v>0.0608958427235268</c:v>
                </c:pt>
                <c:pt idx="334">
                  <c:v>0.0635492899932197</c:v>
                </c:pt>
                <c:pt idx="335">
                  <c:v>0.110001450277775</c:v>
                </c:pt>
                <c:pt idx="336">
                  <c:v>0.064795729924213</c:v>
                </c:pt>
                <c:pt idx="337">
                  <c:v>0.486976512780038</c:v>
                </c:pt>
                <c:pt idx="338">
                  <c:v>0.393221869972876</c:v>
                </c:pt>
                <c:pt idx="339">
                  <c:v>0.462711498350372</c:v>
                </c:pt>
                <c:pt idx="340">
                  <c:v>0.0470716784431354</c:v>
                </c:pt>
                <c:pt idx="341">
                  <c:v>0.210630126304533</c:v>
                </c:pt>
                <c:pt idx="342">
                  <c:v>0.0582430955469916</c:v>
                </c:pt>
                <c:pt idx="343">
                  <c:v>0.136970389963621</c:v>
                </c:pt>
                <c:pt idx="344">
                  <c:v>0.454096682570024</c:v>
                </c:pt>
                <c:pt idx="345">
                  <c:v>0.269705512295865</c:v>
                </c:pt>
                <c:pt idx="346">
                  <c:v>0.135503120346192</c:v>
                </c:pt>
                <c:pt idx="347">
                  <c:v>0.0474961780298452</c:v>
                </c:pt>
                <c:pt idx="348">
                  <c:v>0.052282524468539</c:v>
                </c:pt>
                <c:pt idx="349">
                  <c:v>0.113878145071652</c:v>
                </c:pt>
                <c:pt idx="350">
                  <c:v>0.0665404653605709</c:v>
                </c:pt>
                <c:pt idx="351">
                  <c:v>0.454329649645101</c:v>
                </c:pt>
                <c:pt idx="352">
                  <c:v>0.134573893161544</c:v>
                </c:pt>
                <c:pt idx="353">
                  <c:v>0.186823089425155</c:v>
                </c:pt>
                <c:pt idx="354">
                  <c:v>0.346192656074288</c:v>
                </c:pt>
                <c:pt idx="355">
                  <c:v>0.154920247157051</c:v>
                </c:pt>
                <c:pt idx="356">
                  <c:v>0.197594132114209</c:v>
                </c:pt>
                <c:pt idx="357">
                  <c:v>0.42971044404385</c:v>
                </c:pt>
                <c:pt idx="358">
                  <c:v>0.494904917695061</c:v>
                </c:pt>
                <c:pt idx="359">
                  <c:v>0.500199614356718</c:v>
                </c:pt>
                <c:pt idx="360">
                  <c:v>0.031936608582724</c:v>
                </c:pt>
                <c:pt idx="361">
                  <c:v>0.464406999797446</c:v>
                </c:pt>
                <c:pt idx="362">
                  <c:v>0.223516324420513</c:v>
                </c:pt>
                <c:pt idx="363">
                  <c:v>0.209797717929583</c:v>
                </c:pt>
                <c:pt idx="364">
                  <c:v>0.461767038570389</c:v>
                </c:pt>
                <c:pt idx="365">
                  <c:v>0.238072850628983</c:v>
                </c:pt>
                <c:pt idx="366">
                  <c:v>0.333434517899111</c:v>
                </c:pt>
                <c:pt idx="367">
                  <c:v>0.298951817694327</c:v>
                </c:pt>
                <c:pt idx="368">
                  <c:v>0.0671801392847264</c:v>
                </c:pt>
                <c:pt idx="369">
                  <c:v>0.183183639045057</c:v>
                </c:pt>
                <c:pt idx="370">
                  <c:v>0.0734068081601276</c:v>
                </c:pt>
                <c:pt idx="371">
                  <c:v>0.144211444780507</c:v>
                </c:pt>
                <c:pt idx="372">
                  <c:v>0.320316398412755</c:v>
                </c:pt>
                <c:pt idx="373">
                  <c:v>0.0985864819252105</c:v>
                </c:pt>
                <c:pt idx="374">
                  <c:v>0.254104020822966</c:v>
                </c:pt>
                <c:pt idx="375">
                  <c:v>0.0987812316454842</c:v>
                </c:pt>
                <c:pt idx="376">
                  <c:v>0.096231906795163</c:v>
                </c:pt>
                <c:pt idx="377">
                  <c:v>0.407136601166437</c:v>
                </c:pt>
                <c:pt idx="378">
                  <c:v>0.0843260182620155</c:v>
                </c:pt>
                <c:pt idx="379">
                  <c:v>0.420506938288577</c:v>
                </c:pt>
                <c:pt idx="380">
                  <c:v>0.079098372323333</c:v>
                </c:pt>
                <c:pt idx="381">
                  <c:v>0.244190231078624</c:v>
                </c:pt>
                <c:pt idx="382">
                  <c:v>0.43925619528219</c:v>
                </c:pt>
                <c:pt idx="383">
                  <c:v>0.0821338776528224</c:v>
                </c:pt>
                <c:pt idx="384">
                  <c:v>0.24920113429269</c:v>
                </c:pt>
                <c:pt idx="385">
                  <c:v>0.279764624302728</c:v>
                </c:pt>
                <c:pt idx="386">
                  <c:v>0.163728806037685</c:v>
                </c:pt>
                <c:pt idx="387">
                  <c:v>0.493401039649513</c:v>
                </c:pt>
                <c:pt idx="388">
                  <c:v>0.241092075286287</c:v>
                </c:pt>
                <c:pt idx="389">
                  <c:v>0.426660160742305</c:v>
                </c:pt>
                <c:pt idx="390">
                  <c:v>0.238301466161296</c:v>
                </c:pt>
                <c:pt idx="391">
                  <c:v>0.515063841718409</c:v>
                </c:pt>
                <c:pt idx="392">
                  <c:v>0.168677225478771</c:v>
                </c:pt>
                <c:pt idx="393">
                  <c:v>0.119490539377114</c:v>
                </c:pt>
                <c:pt idx="394">
                  <c:v>0.0734769189041225</c:v>
                </c:pt>
                <c:pt idx="395">
                  <c:v>0.0340483149449902</c:v>
                </c:pt>
                <c:pt idx="396">
                  <c:v>0.263042585254891</c:v>
                </c:pt>
                <c:pt idx="397">
                  <c:v>0.17065764513445</c:v>
                </c:pt>
                <c:pt idx="398">
                  <c:v>0.0311980324556102</c:v>
                </c:pt>
                <c:pt idx="399">
                  <c:v>0.520981658841432</c:v>
                </c:pt>
                <c:pt idx="400">
                  <c:v>0.326803092178477</c:v>
                </c:pt>
                <c:pt idx="401">
                  <c:v>0.407142392539147</c:v>
                </c:pt>
                <c:pt idx="402">
                  <c:v>0.0466513473862172</c:v>
                </c:pt>
                <c:pt idx="403">
                  <c:v>0.0387015702024156</c:v>
                </c:pt>
                <c:pt idx="404">
                  <c:v>0.0444036450234066</c:v>
                </c:pt>
                <c:pt idx="405">
                  <c:v>0.0376047333425858</c:v>
                </c:pt>
                <c:pt idx="406">
                  <c:v>0.0941741980754118</c:v>
                </c:pt>
                <c:pt idx="407">
                  <c:v>0.519582436722386</c:v>
                </c:pt>
                <c:pt idx="408">
                  <c:v>0.396131332790099</c:v>
                </c:pt>
                <c:pt idx="409">
                  <c:v>0.164573703696519</c:v>
                </c:pt>
                <c:pt idx="410">
                  <c:v>0.365779285504277</c:v>
                </c:pt>
                <c:pt idx="411">
                  <c:v>0.364206130582103</c:v>
                </c:pt>
                <c:pt idx="412">
                  <c:v>0.0459421909877336</c:v>
                </c:pt>
                <c:pt idx="413">
                  <c:v>0.136074916064073</c:v>
                </c:pt>
                <c:pt idx="414">
                  <c:v>0.121276122122496</c:v>
                </c:pt>
                <c:pt idx="415">
                  <c:v>0.161922938112634</c:v>
                </c:pt>
                <c:pt idx="416">
                  <c:v>0.504585299605232</c:v>
                </c:pt>
                <c:pt idx="417">
                  <c:v>0.050976596523633</c:v>
                </c:pt>
                <c:pt idx="418">
                  <c:v>0.504311403152822</c:v>
                </c:pt>
                <c:pt idx="419">
                  <c:v>0.108276027021754</c:v>
                </c:pt>
                <c:pt idx="420">
                  <c:v>0.0992122818431054</c:v>
                </c:pt>
                <c:pt idx="421">
                  <c:v>0.032881558400719</c:v>
                </c:pt>
                <c:pt idx="422">
                  <c:v>0.168779417010203</c:v>
                </c:pt>
                <c:pt idx="423">
                  <c:v>0.0800452252176679</c:v>
                </c:pt>
                <c:pt idx="424">
                  <c:v>0.384774978787222</c:v>
                </c:pt>
                <c:pt idx="425">
                  <c:v>0.116896130269181</c:v>
                </c:pt>
                <c:pt idx="426">
                  <c:v>0.113729058031156</c:v>
                </c:pt>
                <c:pt idx="427">
                  <c:v>0.0555507780421162</c:v>
                </c:pt>
                <c:pt idx="428">
                  <c:v>0.17152230255984</c:v>
                </c:pt>
                <c:pt idx="429">
                  <c:v>0.27146241442905</c:v>
                </c:pt>
                <c:pt idx="430">
                  <c:v>0.188484886563624</c:v>
                </c:pt>
                <c:pt idx="431">
                  <c:v>0.288039203340368</c:v>
                </c:pt>
                <c:pt idx="432">
                  <c:v>0.446720655014264</c:v>
                </c:pt>
                <c:pt idx="433">
                  <c:v>0.074116535257288</c:v>
                </c:pt>
                <c:pt idx="434">
                  <c:v>0.25176237731054</c:v>
                </c:pt>
                <c:pt idx="435">
                  <c:v>0.484702826608085</c:v>
                </c:pt>
                <c:pt idx="436">
                  <c:v>0.459624689267228</c:v>
                </c:pt>
                <c:pt idx="437">
                  <c:v>0.413257211499568</c:v>
                </c:pt>
                <c:pt idx="438">
                  <c:v>0.180650332485856</c:v>
                </c:pt>
                <c:pt idx="439">
                  <c:v>0.114416496337019</c:v>
                </c:pt>
                <c:pt idx="440">
                  <c:v>0.519749871906559</c:v>
                </c:pt>
                <c:pt idx="441">
                  <c:v>0.0318299900836467</c:v>
                </c:pt>
                <c:pt idx="442">
                  <c:v>0.370786653708747</c:v>
                </c:pt>
                <c:pt idx="443">
                  <c:v>0.484923457493228</c:v>
                </c:pt>
                <c:pt idx="444">
                  <c:v>0.29615066630394</c:v>
                </c:pt>
                <c:pt idx="445">
                  <c:v>0.446358685178366</c:v>
                </c:pt>
                <c:pt idx="446">
                  <c:v>0.118038465142072</c:v>
                </c:pt>
                <c:pt idx="447">
                  <c:v>0.204708144229277</c:v>
                </c:pt>
                <c:pt idx="448">
                  <c:v>0.118783490512769</c:v>
                </c:pt>
                <c:pt idx="449">
                  <c:v>0.29896298477193</c:v>
                </c:pt>
                <c:pt idx="450">
                  <c:v>0.44639306484239</c:v>
                </c:pt>
                <c:pt idx="451">
                  <c:v>0.109699022533062</c:v>
                </c:pt>
                <c:pt idx="452">
                  <c:v>0.161397689954909</c:v>
                </c:pt>
                <c:pt idx="453">
                  <c:v>0.140393250434708</c:v>
                </c:pt>
                <c:pt idx="454">
                  <c:v>0.181970328322294</c:v>
                </c:pt>
                <c:pt idx="455">
                  <c:v>0.4713476563353</c:v>
                </c:pt>
                <c:pt idx="456">
                  <c:v>0.0348945605297416</c:v>
                </c:pt>
                <c:pt idx="457">
                  <c:v>0.0576039123293861</c:v>
                </c:pt>
                <c:pt idx="458">
                  <c:v>0.0248469432144147</c:v>
                </c:pt>
                <c:pt idx="459">
                  <c:v>0.0654167308655083</c:v>
                </c:pt>
                <c:pt idx="460">
                  <c:v>0.5351122957948</c:v>
                </c:pt>
                <c:pt idx="461">
                  <c:v>0.0499229194965263</c:v>
                </c:pt>
                <c:pt idx="462">
                  <c:v>0.469845663572799</c:v>
                </c:pt>
                <c:pt idx="463">
                  <c:v>0.169669122955019</c:v>
                </c:pt>
                <c:pt idx="464">
                  <c:v>0.417211617330773</c:v>
                </c:pt>
                <c:pt idx="465">
                  <c:v>0.176424677831035</c:v>
                </c:pt>
                <c:pt idx="466">
                  <c:v>0.0367967300234445</c:v>
                </c:pt>
                <c:pt idx="467">
                  <c:v>0.159029467446464</c:v>
                </c:pt>
                <c:pt idx="468">
                  <c:v>0.304762795900512</c:v>
                </c:pt>
                <c:pt idx="469">
                  <c:v>0.403350900930456</c:v>
                </c:pt>
                <c:pt idx="470">
                  <c:v>0.231220162925835</c:v>
                </c:pt>
                <c:pt idx="471">
                  <c:v>0.474019060908825</c:v>
                </c:pt>
                <c:pt idx="472">
                  <c:v>0.320211923735468</c:v>
                </c:pt>
                <c:pt idx="473">
                  <c:v>0.170388160820701</c:v>
                </c:pt>
                <c:pt idx="474">
                  <c:v>0.156309959851707</c:v>
                </c:pt>
                <c:pt idx="475">
                  <c:v>0.299703429284912</c:v>
                </c:pt>
                <c:pt idx="476">
                  <c:v>0.0747997478925327</c:v>
                </c:pt>
                <c:pt idx="477">
                  <c:v>0.18185608914121</c:v>
                </c:pt>
                <c:pt idx="478">
                  <c:v>0.421160031735879</c:v>
                </c:pt>
                <c:pt idx="479">
                  <c:v>0.106548085256724</c:v>
                </c:pt>
                <c:pt idx="480">
                  <c:v>0.0955771162715903</c:v>
                </c:pt>
                <c:pt idx="481">
                  <c:v>0.145064515833724</c:v>
                </c:pt>
                <c:pt idx="482">
                  <c:v>0.246485143993334</c:v>
                </c:pt>
                <c:pt idx="483">
                  <c:v>0.122015250634935</c:v>
                </c:pt>
                <c:pt idx="484">
                  <c:v>0.155462290910808</c:v>
                </c:pt>
                <c:pt idx="485">
                  <c:v>0.0305378153306946</c:v>
                </c:pt>
                <c:pt idx="486">
                  <c:v>0.0757149469544304</c:v>
                </c:pt>
                <c:pt idx="487">
                  <c:v>0.501917328244767</c:v>
                </c:pt>
                <c:pt idx="488">
                  <c:v>0.305853285454128</c:v>
                </c:pt>
                <c:pt idx="489">
                  <c:v>0.263892692585127</c:v>
                </c:pt>
                <c:pt idx="490">
                  <c:v>0.32284189347777</c:v>
                </c:pt>
                <c:pt idx="491">
                  <c:v>0.517720728539738</c:v>
                </c:pt>
                <c:pt idx="492">
                  <c:v>0.467830208579489</c:v>
                </c:pt>
                <c:pt idx="493">
                  <c:v>0.153525509709151</c:v>
                </c:pt>
                <c:pt idx="494">
                  <c:v>0.124163259751153</c:v>
                </c:pt>
                <c:pt idx="495">
                  <c:v>0.409435895300541</c:v>
                </c:pt>
                <c:pt idx="496">
                  <c:v>0.320948379883562</c:v>
                </c:pt>
                <c:pt idx="497">
                  <c:v>0.288015863404774</c:v>
                </c:pt>
                <c:pt idx="498">
                  <c:v>0.0754047513005925</c:v>
                </c:pt>
                <c:pt idx="499">
                  <c:v>0.0944450697536378</c:v>
                </c:pt>
                <c:pt idx="500">
                  <c:v>0.087007413255194</c:v>
                </c:pt>
                <c:pt idx="501">
                  <c:v>0.419245684304973</c:v>
                </c:pt>
                <c:pt idx="502">
                  <c:v>0.167185454359226</c:v>
                </c:pt>
                <c:pt idx="503">
                  <c:v>0.126084856688856</c:v>
                </c:pt>
                <c:pt idx="504">
                  <c:v>0.373219383505326</c:v>
                </c:pt>
                <c:pt idx="505">
                  <c:v>0.425816407867913</c:v>
                </c:pt>
                <c:pt idx="506">
                  <c:v>0.1050384444511</c:v>
                </c:pt>
                <c:pt idx="507">
                  <c:v>0.0413993482966139</c:v>
                </c:pt>
                <c:pt idx="508">
                  <c:v>0.121885263850032</c:v>
                </c:pt>
                <c:pt idx="509">
                  <c:v>0.0410193276821009</c:v>
                </c:pt>
                <c:pt idx="510">
                  <c:v>0.485101451865936</c:v>
                </c:pt>
                <c:pt idx="511">
                  <c:v>0.14764950725506</c:v>
                </c:pt>
                <c:pt idx="512">
                  <c:v>0.0954493917493968</c:v>
                </c:pt>
                <c:pt idx="513">
                  <c:v>0.347039696133977</c:v>
                </c:pt>
                <c:pt idx="514">
                  <c:v>0.506972671812411</c:v>
                </c:pt>
                <c:pt idx="515">
                  <c:v>0.110069531681194</c:v>
                </c:pt>
                <c:pt idx="516">
                  <c:v>0.173258395868181</c:v>
                </c:pt>
                <c:pt idx="517">
                  <c:v>0.158527510224476</c:v>
                </c:pt>
                <c:pt idx="518">
                  <c:v>0.364901737774326</c:v>
                </c:pt>
                <c:pt idx="519">
                  <c:v>0.0709491849087757</c:v>
                </c:pt>
                <c:pt idx="520">
                  <c:v>0.0601865543211573</c:v>
                </c:pt>
                <c:pt idx="521">
                  <c:v>0.284307185269406</c:v>
                </c:pt>
                <c:pt idx="522">
                  <c:v>0.131225668172155</c:v>
                </c:pt>
                <c:pt idx="523">
                  <c:v>0.361868685247468</c:v>
                </c:pt>
                <c:pt idx="524">
                  <c:v>0.0938460269521784</c:v>
                </c:pt>
                <c:pt idx="525">
                  <c:v>0.224463200863658</c:v>
                </c:pt>
                <c:pt idx="526">
                  <c:v>0.147315036955938</c:v>
                </c:pt>
                <c:pt idx="527">
                  <c:v>0.0860509554371935</c:v>
                </c:pt>
                <c:pt idx="528">
                  <c:v>0.472150237406784</c:v>
                </c:pt>
                <c:pt idx="529">
                  <c:v>0.0681230089344866</c:v>
                </c:pt>
                <c:pt idx="530">
                  <c:v>0.205994219372772</c:v>
                </c:pt>
                <c:pt idx="531">
                  <c:v>0.379712952965989</c:v>
                </c:pt>
                <c:pt idx="532">
                  <c:v>0.0907447307792788</c:v>
                </c:pt>
                <c:pt idx="533">
                  <c:v>0.130634586008617</c:v>
                </c:pt>
                <c:pt idx="534">
                  <c:v>0.0313474298209027</c:v>
                </c:pt>
                <c:pt idx="535">
                  <c:v>0.0669085633533099</c:v>
                </c:pt>
                <c:pt idx="536">
                  <c:v>0.489561128277419</c:v>
                </c:pt>
                <c:pt idx="537">
                  <c:v>0.0907273726912281</c:v>
                </c:pt>
                <c:pt idx="538">
                  <c:v>0.20291044638086</c:v>
                </c:pt>
                <c:pt idx="539">
                  <c:v>0.451142805455659</c:v>
                </c:pt>
                <c:pt idx="540">
                  <c:v>0.0650372071009607</c:v>
                </c:pt>
                <c:pt idx="541">
                  <c:v>0.144193812475218</c:v>
                </c:pt>
                <c:pt idx="542">
                  <c:v>0.0350551187846648</c:v>
                </c:pt>
                <c:pt idx="543">
                  <c:v>0.0320687587819724</c:v>
                </c:pt>
                <c:pt idx="544">
                  <c:v>0.331396785027305</c:v>
                </c:pt>
                <c:pt idx="545">
                  <c:v>0.165585672212538</c:v>
                </c:pt>
                <c:pt idx="546">
                  <c:v>0.0800073086279646</c:v>
                </c:pt>
                <c:pt idx="547">
                  <c:v>0.0512753698639814</c:v>
                </c:pt>
                <c:pt idx="548">
                  <c:v>0.54643482618764</c:v>
                </c:pt>
                <c:pt idx="549">
                  <c:v>0.245341532770729</c:v>
                </c:pt>
                <c:pt idx="550">
                  <c:v>0.156395923289378</c:v>
                </c:pt>
                <c:pt idx="551">
                  <c:v>0.184266008528048</c:v>
                </c:pt>
                <c:pt idx="552">
                  <c:v>0.490762392065958</c:v>
                </c:pt>
                <c:pt idx="553">
                  <c:v>0.0873294845574961</c:v>
                </c:pt>
                <c:pt idx="554">
                  <c:v>0.0458785713921009</c:v>
                </c:pt>
                <c:pt idx="555">
                  <c:v>0.116081391248434</c:v>
                </c:pt>
                <c:pt idx="556">
                  <c:v>0.147380085226947</c:v>
                </c:pt>
                <c:pt idx="557">
                  <c:v>0.108173813831058</c:v>
                </c:pt>
                <c:pt idx="558">
                  <c:v>0.166640716462295</c:v>
                </c:pt>
                <c:pt idx="559">
                  <c:v>0.517858098559083</c:v>
                </c:pt>
                <c:pt idx="560">
                  <c:v>0.0526009792604412</c:v>
                </c:pt>
                <c:pt idx="561">
                  <c:v>0.377611699169697</c:v>
                </c:pt>
                <c:pt idx="562">
                  <c:v>0.473403073430603</c:v>
                </c:pt>
                <c:pt idx="563">
                  <c:v>0.396387293867512</c:v>
                </c:pt>
                <c:pt idx="564">
                  <c:v>0.229217629335633</c:v>
                </c:pt>
                <c:pt idx="565">
                  <c:v>0.322065730330837</c:v>
                </c:pt>
                <c:pt idx="566">
                  <c:v>0.136198481074039</c:v>
                </c:pt>
                <c:pt idx="567">
                  <c:v>0.277326517069918</c:v>
                </c:pt>
                <c:pt idx="568">
                  <c:v>0.0611428395038421</c:v>
                </c:pt>
                <c:pt idx="569">
                  <c:v>0.034937127747348</c:v>
                </c:pt>
                <c:pt idx="570">
                  <c:v>0.172658393306396</c:v>
                </c:pt>
                <c:pt idx="571">
                  <c:v>0.337565017106436</c:v>
                </c:pt>
                <c:pt idx="572">
                  <c:v>0.142119312461284</c:v>
                </c:pt>
                <c:pt idx="573">
                  <c:v>0.458105831501067</c:v>
                </c:pt>
                <c:pt idx="574">
                  <c:v>0.149529652874728</c:v>
                </c:pt>
                <c:pt idx="575">
                  <c:v>0.0572259274013835</c:v>
                </c:pt>
                <c:pt idx="576">
                  <c:v>0.118171432796</c:v>
                </c:pt>
                <c:pt idx="577">
                  <c:v>0.400712401681115</c:v>
                </c:pt>
                <c:pt idx="578">
                  <c:v>0.088292393426718</c:v>
                </c:pt>
                <c:pt idx="579">
                  <c:v>0.192315151908038</c:v>
                </c:pt>
                <c:pt idx="580">
                  <c:v>0.126781625611518</c:v>
                </c:pt>
                <c:pt idx="581">
                  <c:v>0.206666192772011</c:v>
                </c:pt>
                <c:pt idx="582">
                  <c:v>0.107474198713753</c:v>
                </c:pt>
                <c:pt idx="583">
                  <c:v>0.314843722444759</c:v>
                </c:pt>
                <c:pt idx="584">
                  <c:v>0.244549497121523</c:v>
                </c:pt>
                <c:pt idx="585">
                  <c:v>0.139202183372414</c:v>
                </c:pt>
                <c:pt idx="586">
                  <c:v>0.367182394662692</c:v>
                </c:pt>
                <c:pt idx="587">
                  <c:v>0.0898099956990556</c:v>
                </c:pt>
                <c:pt idx="588">
                  <c:v>0.1748144476491</c:v>
                </c:pt>
                <c:pt idx="589">
                  <c:v>0.245991679737994</c:v>
                </c:pt>
                <c:pt idx="590">
                  <c:v>0.143198878158849</c:v>
                </c:pt>
                <c:pt idx="591">
                  <c:v>0.202075695566002</c:v>
                </c:pt>
                <c:pt idx="592">
                  <c:v>0.121352634842217</c:v>
                </c:pt>
                <c:pt idx="593">
                  <c:v>0.0627298470722695</c:v>
                </c:pt>
                <c:pt idx="594">
                  <c:v>0.323824142352162</c:v>
                </c:pt>
                <c:pt idx="595">
                  <c:v>0.0645183810246147</c:v>
                </c:pt>
                <c:pt idx="596">
                  <c:v>0.440149645186285</c:v>
                </c:pt>
                <c:pt idx="597">
                  <c:v>0.491550166430274</c:v>
                </c:pt>
                <c:pt idx="598">
                  <c:v>0.100538629714703</c:v>
                </c:pt>
                <c:pt idx="599">
                  <c:v>0.424805255406716</c:v>
                </c:pt>
                <c:pt idx="600">
                  <c:v>0.243575960002293</c:v>
                </c:pt>
                <c:pt idx="601">
                  <c:v>0.3718121572018</c:v>
                </c:pt>
                <c:pt idx="602">
                  <c:v>0.114909566056325</c:v>
                </c:pt>
                <c:pt idx="603">
                  <c:v>0.0384552100025974</c:v>
                </c:pt>
                <c:pt idx="604">
                  <c:v>0.461668210555532</c:v>
                </c:pt>
                <c:pt idx="605">
                  <c:v>0.491560716090779</c:v>
                </c:pt>
                <c:pt idx="606">
                  <c:v>0.472703359178665</c:v>
                </c:pt>
                <c:pt idx="607">
                  <c:v>0.0391850070707907</c:v>
                </c:pt>
                <c:pt idx="608">
                  <c:v>0.483254013587785</c:v>
                </c:pt>
                <c:pt idx="609">
                  <c:v>0.471509247159965</c:v>
                </c:pt>
                <c:pt idx="610">
                  <c:v>0.227557946803996</c:v>
                </c:pt>
                <c:pt idx="611">
                  <c:v>0.0604837832210862</c:v>
                </c:pt>
                <c:pt idx="612">
                  <c:v>0.0861621723959161</c:v>
                </c:pt>
                <c:pt idx="613">
                  <c:v>0.236038390261938</c:v>
                </c:pt>
                <c:pt idx="614">
                  <c:v>0.399199708153524</c:v>
                </c:pt>
                <c:pt idx="615">
                  <c:v>0.0538328861427818</c:v>
                </c:pt>
                <c:pt idx="616">
                  <c:v>0.095439806273302</c:v>
                </c:pt>
                <c:pt idx="617">
                  <c:v>0.118986115935573</c:v>
                </c:pt>
                <c:pt idx="618">
                  <c:v>0.385402735597646</c:v>
                </c:pt>
                <c:pt idx="619">
                  <c:v>0.109955310864603</c:v>
                </c:pt>
                <c:pt idx="620">
                  <c:v>0.0699191637364558</c:v>
                </c:pt>
                <c:pt idx="621">
                  <c:v>0.030766310572856</c:v>
                </c:pt>
                <c:pt idx="622">
                  <c:v>0.231423143941278</c:v>
                </c:pt>
                <c:pt idx="623">
                  <c:v>0.15580617032965</c:v>
                </c:pt>
                <c:pt idx="624">
                  <c:v>0.049438878807366</c:v>
                </c:pt>
                <c:pt idx="625">
                  <c:v>0.263051371259701</c:v>
                </c:pt>
                <c:pt idx="626">
                  <c:v>0.045715398911974</c:v>
                </c:pt>
                <c:pt idx="627">
                  <c:v>0.20515914192274</c:v>
                </c:pt>
                <c:pt idx="628">
                  <c:v>0.117442134973246</c:v>
                </c:pt>
                <c:pt idx="629">
                  <c:v>0.128197600638506</c:v>
                </c:pt>
                <c:pt idx="630">
                  <c:v>0.104993690215406</c:v>
                </c:pt>
                <c:pt idx="631">
                  <c:v>0.367381124484291</c:v>
                </c:pt>
                <c:pt idx="632">
                  <c:v>0.241640071757522</c:v>
                </c:pt>
                <c:pt idx="633">
                  <c:v>0.283466848438529</c:v>
                </c:pt>
                <c:pt idx="634">
                  <c:v>0.0348262296256497</c:v>
                </c:pt>
                <c:pt idx="635">
                  <c:v>0.0477761687618001</c:v>
                </c:pt>
                <c:pt idx="636">
                  <c:v>0.446815658196576</c:v>
                </c:pt>
                <c:pt idx="637">
                  <c:v>0.140895257927185</c:v>
                </c:pt>
                <c:pt idx="638">
                  <c:v>0.141219017570445</c:v>
                </c:pt>
                <c:pt idx="639">
                  <c:v>0.476604731130305</c:v>
                </c:pt>
                <c:pt idx="640">
                  <c:v>0.0493772019364305</c:v>
                </c:pt>
                <c:pt idx="641">
                  <c:v>0.487452036884573</c:v>
                </c:pt>
                <c:pt idx="642">
                  <c:v>0.274675030586861</c:v>
                </c:pt>
                <c:pt idx="643">
                  <c:v>0.0411748591820422</c:v>
                </c:pt>
                <c:pt idx="644">
                  <c:v>0.0181675290535687</c:v>
                </c:pt>
                <c:pt idx="645">
                  <c:v>0.112406024935598</c:v>
                </c:pt>
                <c:pt idx="646">
                  <c:v>0.0924147283673386</c:v>
                </c:pt>
                <c:pt idx="647">
                  <c:v>0.466232522297682</c:v>
                </c:pt>
                <c:pt idx="648">
                  <c:v>0.235444278301513</c:v>
                </c:pt>
                <c:pt idx="649">
                  <c:v>0.303346025520021</c:v>
                </c:pt>
                <c:pt idx="650">
                  <c:v>0.334862556847013</c:v>
                </c:pt>
                <c:pt idx="651">
                  <c:v>0.0653899883247246</c:v>
                </c:pt>
                <c:pt idx="652">
                  <c:v>0.310474102055666</c:v>
                </c:pt>
                <c:pt idx="653">
                  <c:v>0.174902683171797</c:v>
                </c:pt>
                <c:pt idx="654">
                  <c:v>0.192686242461762</c:v>
                </c:pt>
                <c:pt idx="655">
                  <c:v>0.0389369392953274</c:v>
                </c:pt>
                <c:pt idx="656">
                  <c:v>0.0628063978610604</c:v>
                </c:pt>
                <c:pt idx="657">
                  <c:v>0.0408844139999141</c:v>
                </c:pt>
                <c:pt idx="658">
                  <c:v>0.424612494695233</c:v>
                </c:pt>
                <c:pt idx="659">
                  <c:v>0.0438272021512768</c:v>
                </c:pt>
                <c:pt idx="660">
                  <c:v>0.0422778330143788</c:v>
                </c:pt>
                <c:pt idx="661">
                  <c:v>0.270980761282132</c:v>
                </c:pt>
                <c:pt idx="662">
                  <c:v>0.522322373345458</c:v>
                </c:pt>
                <c:pt idx="663">
                  <c:v>0.119161049784702</c:v>
                </c:pt>
                <c:pt idx="664">
                  <c:v>0.109192474691382</c:v>
                </c:pt>
                <c:pt idx="665">
                  <c:v>0.362674464085835</c:v>
                </c:pt>
                <c:pt idx="666">
                  <c:v>0.0359389529021372</c:v>
                </c:pt>
                <c:pt idx="667">
                  <c:v>0.443590342295175</c:v>
                </c:pt>
                <c:pt idx="668">
                  <c:v>0.374583363864406</c:v>
                </c:pt>
                <c:pt idx="669">
                  <c:v>0.495287982533293</c:v>
                </c:pt>
                <c:pt idx="670">
                  <c:v>0.085392463873278</c:v>
                </c:pt>
                <c:pt idx="671">
                  <c:v>0.24213459170083</c:v>
                </c:pt>
                <c:pt idx="672">
                  <c:v>0.289031522218481</c:v>
                </c:pt>
                <c:pt idx="673">
                  <c:v>0.297023079742377</c:v>
                </c:pt>
                <c:pt idx="674">
                  <c:v>0.0611796916576464</c:v>
                </c:pt>
                <c:pt idx="675">
                  <c:v>0.514768157533385</c:v>
                </c:pt>
                <c:pt idx="676">
                  <c:v>0.352280590136253</c:v>
                </c:pt>
                <c:pt idx="677">
                  <c:v>0.0400737046334007</c:v>
                </c:pt>
                <c:pt idx="678">
                  <c:v>0.118063067003669</c:v>
                </c:pt>
                <c:pt idx="679">
                  <c:v>0.0378910873264415</c:v>
                </c:pt>
                <c:pt idx="680">
                  <c:v>0.0358881189932283</c:v>
                </c:pt>
                <c:pt idx="681">
                  <c:v>0.147355206869313</c:v>
                </c:pt>
                <c:pt idx="682">
                  <c:v>0.0866110011311624</c:v>
                </c:pt>
                <c:pt idx="683">
                  <c:v>0.0805610151938392</c:v>
                </c:pt>
                <c:pt idx="684">
                  <c:v>0.522190624788531</c:v>
                </c:pt>
                <c:pt idx="685">
                  <c:v>0.126982447327228</c:v>
                </c:pt>
                <c:pt idx="686">
                  <c:v>0.508622526562646</c:v>
                </c:pt>
                <c:pt idx="687">
                  <c:v>0.0374851800811067</c:v>
                </c:pt>
                <c:pt idx="688">
                  <c:v>0.373720946043475</c:v>
                </c:pt>
                <c:pt idx="689">
                  <c:v>0.112058434914673</c:v>
                </c:pt>
                <c:pt idx="690">
                  <c:v>0.13815655165656</c:v>
                </c:pt>
                <c:pt idx="691">
                  <c:v>0.26786734846704</c:v>
                </c:pt>
                <c:pt idx="692">
                  <c:v>0.104417864922976</c:v>
                </c:pt>
                <c:pt idx="693">
                  <c:v>0.50971937729144</c:v>
                </c:pt>
                <c:pt idx="694">
                  <c:v>0.340665203057337</c:v>
                </c:pt>
                <c:pt idx="695">
                  <c:v>0.520025876999479</c:v>
                </c:pt>
                <c:pt idx="696">
                  <c:v>0.178412216849995</c:v>
                </c:pt>
                <c:pt idx="697">
                  <c:v>0.36428823992003</c:v>
                </c:pt>
                <c:pt idx="698">
                  <c:v>0.485532516133991</c:v>
                </c:pt>
                <c:pt idx="699">
                  <c:v>0.0819670288650729</c:v>
                </c:pt>
                <c:pt idx="700">
                  <c:v>0.441356862641384</c:v>
                </c:pt>
                <c:pt idx="701">
                  <c:v>0.147314135549204</c:v>
                </c:pt>
                <c:pt idx="702">
                  <c:v>0.276360100277</c:v>
                </c:pt>
                <c:pt idx="703">
                  <c:v>0.212773515877048</c:v>
                </c:pt>
                <c:pt idx="704">
                  <c:v>0.519937787561097</c:v>
                </c:pt>
                <c:pt idx="705">
                  <c:v>0.0381255972011665</c:v>
                </c:pt>
                <c:pt idx="706">
                  <c:v>0.476253325450401</c:v>
                </c:pt>
                <c:pt idx="707">
                  <c:v>0.48878868314168</c:v>
                </c:pt>
                <c:pt idx="708">
                  <c:v>0.120756136196888</c:v>
                </c:pt>
                <c:pt idx="709">
                  <c:v>0.0553823064469316</c:v>
                </c:pt>
                <c:pt idx="710">
                  <c:v>0.484101779672099</c:v>
                </c:pt>
                <c:pt idx="711">
                  <c:v>0.034503363106218</c:v>
                </c:pt>
                <c:pt idx="712">
                  <c:v>0.410805079781621</c:v>
                </c:pt>
                <c:pt idx="713">
                  <c:v>0.142639223562796</c:v>
                </c:pt>
                <c:pt idx="714">
                  <c:v>0.170004288125674</c:v>
                </c:pt>
                <c:pt idx="715">
                  <c:v>0.144406482195434</c:v>
                </c:pt>
                <c:pt idx="716">
                  <c:v>0.188381590314221</c:v>
                </c:pt>
                <c:pt idx="717">
                  <c:v>0.267747653733783</c:v>
                </c:pt>
                <c:pt idx="718">
                  <c:v>0.445442742779327</c:v>
                </c:pt>
                <c:pt idx="719">
                  <c:v>0.328169145255261</c:v>
                </c:pt>
                <c:pt idx="720">
                  <c:v>0.0386810633435693</c:v>
                </c:pt>
                <c:pt idx="721">
                  <c:v>0.173770277888561</c:v>
                </c:pt>
                <c:pt idx="722">
                  <c:v>0.0610108084592521</c:v>
                </c:pt>
                <c:pt idx="723">
                  <c:v>0.361289956391156</c:v>
                </c:pt>
                <c:pt idx="724">
                  <c:v>0.296485911981956</c:v>
                </c:pt>
                <c:pt idx="725">
                  <c:v>0.161583129678128</c:v>
                </c:pt>
                <c:pt idx="726">
                  <c:v>0.159971244671162</c:v>
                </c:pt>
                <c:pt idx="727">
                  <c:v>0.357864793198578</c:v>
                </c:pt>
                <c:pt idx="728">
                  <c:v>0.379353950049015</c:v>
                </c:pt>
                <c:pt idx="729">
                  <c:v>0.0978211979359014</c:v>
                </c:pt>
                <c:pt idx="730">
                  <c:v>0.222887630765131</c:v>
                </c:pt>
                <c:pt idx="731">
                  <c:v>0.507529334676416</c:v>
                </c:pt>
                <c:pt idx="732">
                  <c:v>0.163866874247232</c:v>
                </c:pt>
                <c:pt idx="733">
                  <c:v>0.0349936724164785</c:v>
                </c:pt>
                <c:pt idx="734">
                  <c:v>0.243998530924964</c:v>
                </c:pt>
                <c:pt idx="735">
                  <c:v>0.491444486707979</c:v>
                </c:pt>
                <c:pt idx="736">
                  <c:v>0.0849178867143153</c:v>
                </c:pt>
                <c:pt idx="737">
                  <c:v>0.366381638772651</c:v>
                </c:pt>
                <c:pt idx="738">
                  <c:v>0.0522380123301507</c:v>
                </c:pt>
                <c:pt idx="739">
                  <c:v>0.324117043655253</c:v>
                </c:pt>
                <c:pt idx="740">
                  <c:v>0.0628993906306931</c:v>
                </c:pt>
                <c:pt idx="741">
                  <c:v>0.1256152314314</c:v>
                </c:pt>
                <c:pt idx="742">
                  <c:v>0.06454701030394</c:v>
                </c:pt>
                <c:pt idx="743">
                  <c:v>0.441816509942373</c:v>
                </c:pt>
                <c:pt idx="744">
                  <c:v>0.140205206069806</c:v>
                </c:pt>
                <c:pt idx="745">
                  <c:v>0.171520365597596</c:v>
                </c:pt>
                <c:pt idx="746">
                  <c:v>0.108411558579443</c:v>
                </c:pt>
                <c:pt idx="747">
                  <c:v>0.491863130185186</c:v>
                </c:pt>
                <c:pt idx="748">
                  <c:v>0.132242851441817</c:v>
                </c:pt>
                <c:pt idx="749">
                  <c:v>0.416556661582218</c:v>
                </c:pt>
                <c:pt idx="750">
                  <c:v>0.0851903526346664</c:v>
                </c:pt>
                <c:pt idx="751">
                  <c:v>0.0369702869496156</c:v>
                </c:pt>
                <c:pt idx="752">
                  <c:v>0.0781693661499625</c:v>
                </c:pt>
                <c:pt idx="753">
                  <c:v>0.496585126086532</c:v>
                </c:pt>
                <c:pt idx="754">
                  <c:v>0.200502199761051</c:v>
                </c:pt>
                <c:pt idx="755">
                  <c:v>0.327827297601237</c:v>
                </c:pt>
                <c:pt idx="756">
                  <c:v>0.458642883494796</c:v>
                </c:pt>
                <c:pt idx="757">
                  <c:v>0.129347071372089</c:v>
                </c:pt>
                <c:pt idx="758">
                  <c:v>0.480912940865296</c:v>
                </c:pt>
                <c:pt idx="759">
                  <c:v>0.0329595278435676</c:v>
                </c:pt>
                <c:pt idx="760">
                  <c:v>0.0858491662964441</c:v>
                </c:pt>
                <c:pt idx="761">
                  <c:v>0.428882532446466</c:v>
                </c:pt>
                <c:pt idx="762">
                  <c:v>0.0234926369381343</c:v>
                </c:pt>
                <c:pt idx="763">
                  <c:v>0.246359934801672</c:v>
                </c:pt>
                <c:pt idx="764">
                  <c:v>0.434526247186224</c:v>
                </c:pt>
                <c:pt idx="765">
                  <c:v>0.422116963005274</c:v>
                </c:pt>
                <c:pt idx="766">
                  <c:v>0.359171068457348</c:v>
                </c:pt>
                <c:pt idx="767">
                  <c:v>0.0454018641406717</c:v>
                </c:pt>
                <c:pt idx="768">
                  <c:v>0.445265758760197</c:v>
                </c:pt>
                <c:pt idx="769">
                  <c:v>0.474360714138032</c:v>
                </c:pt>
                <c:pt idx="770">
                  <c:v>0.465804166725624</c:v>
                </c:pt>
                <c:pt idx="771">
                  <c:v>0.454839302523931</c:v>
                </c:pt>
                <c:pt idx="772">
                  <c:v>0.0963421719163228</c:v>
                </c:pt>
                <c:pt idx="773">
                  <c:v>0.0419072631873938</c:v>
                </c:pt>
                <c:pt idx="774">
                  <c:v>0.289090192787865</c:v>
                </c:pt>
                <c:pt idx="775">
                  <c:v>0.144128408082797</c:v>
                </c:pt>
                <c:pt idx="776">
                  <c:v>0.0795213226569473</c:v>
                </c:pt>
                <c:pt idx="777">
                  <c:v>0.10728666181872</c:v>
                </c:pt>
                <c:pt idx="778">
                  <c:v>0.359902421081912</c:v>
                </c:pt>
                <c:pt idx="779">
                  <c:v>0.0352471395654865</c:v>
                </c:pt>
                <c:pt idx="780">
                  <c:v>0.405494223419857</c:v>
                </c:pt>
                <c:pt idx="781">
                  <c:v>0.44530981691668</c:v>
                </c:pt>
                <c:pt idx="782">
                  <c:v>0.0314432374185136</c:v>
                </c:pt>
                <c:pt idx="783">
                  <c:v>0.331941786450347</c:v>
                </c:pt>
                <c:pt idx="784">
                  <c:v>0.232932288347917</c:v>
                </c:pt>
                <c:pt idx="785">
                  <c:v>0.258767752711309</c:v>
                </c:pt>
                <c:pt idx="786">
                  <c:v>0.0392686504860575</c:v>
                </c:pt>
                <c:pt idx="787">
                  <c:v>0.292367052996607</c:v>
                </c:pt>
                <c:pt idx="788">
                  <c:v>0.461200718701859</c:v>
                </c:pt>
                <c:pt idx="789">
                  <c:v>0.350116147551186</c:v>
                </c:pt>
                <c:pt idx="790">
                  <c:v>0.171023490265181</c:v>
                </c:pt>
                <c:pt idx="791">
                  <c:v>0.153248201572595</c:v>
                </c:pt>
                <c:pt idx="792">
                  <c:v>0.311501015190445</c:v>
                </c:pt>
                <c:pt idx="793">
                  <c:v>0.0593635716090265</c:v>
                </c:pt>
                <c:pt idx="794">
                  <c:v>0.158106630489789</c:v>
                </c:pt>
                <c:pt idx="795">
                  <c:v>0.0248457331222696</c:v>
                </c:pt>
                <c:pt idx="796">
                  <c:v>0.0946004914579518</c:v>
                </c:pt>
                <c:pt idx="797">
                  <c:v>0.132312777455879</c:v>
                </c:pt>
                <c:pt idx="798">
                  <c:v>0.519646193808371</c:v>
                </c:pt>
                <c:pt idx="799">
                  <c:v>0.251846778599246</c:v>
                </c:pt>
                <c:pt idx="800">
                  <c:v>0.305909240656053</c:v>
                </c:pt>
                <c:pt idx="801">
                  <c:v>0.422709364136034</c:v>
                </c:pt>
                <c:pt idx="802">
                  <c:v>0.454862578016264</c:v>
                </c:pt>
                <c:pt idx="803">
                  <c:v>0.396160936635079</c:v>
                </c:pt>
                <c:pt idx="804">
                  <c:v>0.0845082606238997</c:v>
                </c:pt>
                <c:pt idx="805">
                  <c:v>0.257615775701717</c:v>
                </c:pt>
                <c:pt idx="806">
                  <c:v>0.321516650288261</c:v>
                </c:pt>
                <c:pt idx="807">
                  <c:v>0.121009930241907</c:v>
                </c:pt>
                <c:pt idx="808">
                  <c:v>0.0939587394355486</c:v>
                </c:pt>
                <c:pt idx="809">
                  <c:v>0.0555165124769143</c:v>
                </c:pt>
                <c:pt idx="810">
                  <c:v>0.112140217561126</c:v>
                </c:pt>
                <c:pt idx="811">
                  <c:v>0.20291341721557</c:v>
                </c:pt>
                <c:pt idx="812">
                  <c:v>0.371602307973931</c:v>
                </c:pt>
                <c:pt idx="813">
                  <c:v>0.174105023824449</c:v>
                </c:pt>
                <c:pt idx="814">
                  <c:v>0.348875495745844</c:v>
                </c:pt>
                <c:pt idx="815">
                  <c:v>0.0338793112210702</c:v>
                </c:pt>
                <c:pt idx="816">
                  <c:v>0.275543865582543</c:v>
                </c:pt>
                <c:pt idx="817">
                  <c:v>0.299910159215805</c:v>
                </c:pt>
                <c:pt idx="818">
                  <c:v>0.463088972925898</c:v>
                </c:pt>
                <c:pt idx="819">
                  <c:v>0.0688744360541668</c:v>
                </c:pt>
                <c:pt idx="820">
                  <c:v>0.172442501086116</c:v>
                </c:pt>
                <c:pt idx="821">
                  <c:v>0.144077988601265</c:v>
                </c:pt>
                <c:pt idx="822">
                  <c:v>0.137092897637018</c:v>
                </c:pt>
                <c:pt idx="823">
                  <c:v>0.245074120391299</c:v>
                </c:pt>
                <c:pt idx="824">
                  <c:v>0.150894245424445</c:v>
                </c:pt>
                <c:pt idx="825">
                  <c:v>0.0483877693886634</c:v>
                </c:pt>
                <c:pt idx="826">
                  <c:v>0.107300799385721</c:v>
                </c:pt>
                <c:pt idx="827">
                  <c:v>0.256578261748348</c:v>
                </c:pt>
                <c:pt idx="828">
                  <c:v>0.190407568592346</c:v>
                </c:pt>
                <c:pt idx="829">
                  <c:v>0.0602269369336029</c:v>
                </c:pt>
                <c:pt idx="830">
                  <c:v>0.142590262642114</c:v>
                </c:pt>
                <c:pt idx="831">
                  <c:v>0.513574377827323</c:v>
                </c:pt>
                <c:pt idx="832">
                  <c:v>0.132558009412933</c:v>
                </c:pt>
                <c:pt idx="833">
                  <c:v>0.0403941670592139</c:v>
                </c:pt>
                <c:pt idx="834">
                  <c:v>0.42949450235547</c:v>
                </c:pt>
                <c:pt idx="835">
                  <c:v>0.0361574547216019</c:v>
                </c:pt>
                <c:pt idx="836">
                  <c:v>0.101275142551513</c:v>
                </c:pt>
                <c:pt idx="837">
                  <c:v>0.0386915770767107</c:v>
                </c:pt>
                <c:pt idx="838">
                  <c:v>0.0812074407026594</c:v>
                </c:pt>
                <c:pt idx="839">
                  <c:v>0.314315123813821</c:v>
                </c:pt>
                <c:pt idx="840">
                  <c:v>0.268480282034348</c:v>
                </c:pt>
                <c:pt idx="841">
                  <c:v>0.463237620334092</c:v>
                </c:pt>
                <c:pt idx="842">
                  <c:v>0.348780225133295</c:v>
                </c:pt>
                <c:pt idx="843">
                  <c:v>0.462808125733095</c:v>
                </c:pt>
                <c:pt idx="844">
                  <c:v>0.471978987927432</c:v>
                </c:pt>
                <c:pt idx="845">
                  <c:v>0.221631159479512</c:v>
                </c:pt>
                <c:pt idx="846">
                  <c:v>0.0680047218008032</c:v>
                </c:pt>
                <c:pt idx="847">
                  <c:v>0.0664539523486494</c:v>
                </c:pt>
                <c:pt idx="848">
                  <c:v>0.145096944791335</c:v>
                </c:pt>
                <c:pt idx="849">
                  <c:v>0.0742524222080137</c:v>
                </c:pt>
                <c:pt idx="850">
                  <c:v>0.273448767536103</c:v>
                </c:pt>
                <c:pt idx="851">
                  <c:v>0.302587266689149</c:v>
                </c:pt>
                <c:pt idx="852">
                  <c:v>0.284905032452546</c:v>
                </c:pt>
                <c:pt idx="853">
                  <c:v>0.0981486140682604</c:v>
                </c:pt>
                <c:pt idx="854">
                  <c:v>0.0943211903591477</c:v>
                </c:pt>
                <c:pt idx="855">
                  <c:v>0.139898976406454</c:v>
                </c:pt>
                <c:pt idx="856">
                  <c:v>0.33095407753977</c:v>
                </c:pt>
                <c:pt idx="857">
                  <c:v>0.0333130299033787</c:v>
                </c:pt>
                <c:pt idx="858">
                  <c:v>0.160049089561753</c:v>
                </c:pt>
                <c:pt idx="859">
                  <c:v>0.156469791972322</c:v>
                </c:pt>
                <c:pt idx="860">
                  <c:v>0.156514596163006</c:v>
                </c:pt>
                <c:pt idx="861">
                  <c:v>0.507029028116188</c:v>
                </c:pt>
                <c:pt idx="862">
                  <c:v>0.303282220147136</c:v>
                </c:pt>
                <c:pt idx="863">
                  <c:v>0.186270038220051</c:v>
                </c:pt>
                <c:pt idx="864">
                  <c:v>0.0816217909149989</c:v>
                </c:pt>
                <c:pt idx="865">
                  <c:v>0.438787472702334</c:v>
                </c:pt>
                <c:pt idx="866">
                  <c:v>0.273128204322432</c:v>
                </c:pt>
                <c:pt idx="867">
                  <c:v>0.0669612550606472</c:v>
                </c:pt>
                <c:pt idx="868">
                  <c:v>0.118707104083726</c:v>
                </c:pt>
                <c:pt idx="869">
                  <c:v>0.211297777354745</c:v>
                </c:pt>
                <c:pt idx="870">
                  <c:v>0.191306361286642</c:v>
                </c:pt>
                <c:pt idx="871">
                  <c:v>0.151892353157541</c:v>
                </c:pt>
                <c:pt idx="872">
                  <c:v>0.0915592526699881</c:v>
                </c:pt>
                <c:pt idx="873">
                  <c:v>0.211803269661373</c:v>
                </c:pt>
                <c:pt idx="874">
                  <c:v>0.144187973160468</c:v>
                </c:pt>
                <c:pt idx="875">
                  <c:v>0.109592185692071</c:v>
                </c:pt>
                <c:pt idx="876">
                  <c:v>0.0772819070635633</c:v>
                </c:pt>
                <c:pt idx="877">
                  <c:v>0.254963401438095</c:v>
                </c:pt>
                <c:pt idx="878">
                  <c:v>0.507362166071702</c:v>
                </c:pt>
                <c:pt idx="879">
                  <c:v>0.0425118022846531</c:v>
                </c:pt>
                <c:pt idx="880">
                  <c:v>0.074197066970609</c:v>
                </c:pt>
                <c:pt idx="881">
                  <c:v>0.073521313298621</c:v>
                </c:pt>
                <c:pt idx="882">
                  <c:v>0.509196969879682</c:v>
                </c:pt>
                <c:pt idx="883">
                  <c:v>0.0433155079448692</c:v>
                </c:pt>
                <c:pt idx="884">
                  <c:v>0.0483253479560451</c:v>
                </c:pt>
                <c:pt idx="885">
                  <c:v>0.168556498047908</c:v>
                </c:pt>
                <c:pt idx="886">
                  <c:v>0.30258306941824</c:v>
                </c:pt>
                <c:pt idx="887">
                  <c:v>0.36868044294706</c:v>
                </c:pt>
                <c:pt idx="888">
                  <c:v>0.15253330427375</c:v>
                </c:pt>
                <c:pt idx="889">
                  <c:v>0.185227759525855</c:v>
                </c:pt>
                <c:pt idx="890">
                  <c:v>0.516639585315659</c:v>
                </c:pt>
                <c:pt idx="891">
                  <c:v>0.199014613103628</c:v>
                </c:pt>
                <c:pt idx="892">
                  <c:v>0.268579110815569</c:v>
                </c:pt>
                <c:pt idx="893">
                  <c:v>0.234592825991509</c:v>
                </c:pt>
                <c:pt idx="894">
                  <c:v>0.489114060855548</c:v>
                </c:pt>
                <c:pt idx="895">
                  <c:v>0.0323459634632239</c:v>
                </c:pt>
                <c:pt idx="896">
                  <c:v>0.190002277276021</c:v>
                </c:pt>
                <c:pt idx="897">
                  <c:v>0.0470932991799669</c:v>
                </c:pt>
                <c:pt idx="898">
                  <c:v>0.407913747448267</c:v>
                </c:pt>
                <c:pt idx="899">
                  <c:v>0.130056886564569</c:v>
                </c:pt>
                <c:pt idx="900">
                  <c:v>0.40720778857388</c:v>
                </c:pt>
                <c:pt idx="901">
                  <c:v>0.498113607978368</c:v>
                </c:pt>
                <c:pt idx="902">
                  <c:v>0.160470273553091</c:v>
                </c:pt>
                <c:pt idx="903">
                  <c:v>0.438542288978567</c:v>
                </c:pt>
                <c:pt idx="904">
                  <c:v>0.103111549083468</c:v>
                </c:pt>
                <c:pt idx="905">
                  <c:v>0.142592179700784</c:v>
                </c:pt>
                <c:pt idx="906">
                  <c:v>0.134374074994244</c:v>
                </c:pt>
                <c:pt idx="907">
                  <c:v>0.284613359591635</c:v>
                </c:pt>
                <c:pt idx="908">
                  <c:v>0.475461812739338</c:v>
                </c:pt>
                <c:pt idx="909">
                  <c:v>0.316179460114563</c:v>
                </c:pt>
                <c:pt idx="910">
                  <c:v>0.332352827620615</c:v>
                </c:pt>
                <c:pt idx="911">
                  <c:v>0.357638455976671</c:v>
                </c:pt>
                <c:pt idx="912">
                  <c:v>0.172416367847928</c:v>
                </c:pt>
                <c:pt idx="913">
                  <c:v>0.198158073413262</c:v>
                </c:pt>
                <c:pt idx="914">
                  <c:v>0.154977053636603</c:v>
                </c:pt>
                <c:pt idx="915">
                  <c:v>0.20994313264868</c:v>
                </c:pt>
                <c:pt idx="916">
                  <c:v>0.0281323353681173</c:v>
                </c:pt>
                <c:pt idx="917">
                  <c:v>0.136173852926145</c:v>
                </c:pt>
                <c:pt idx="918">
                  <c:v>0.367738512122487</c:v>
                </c:pt>
                <c:pt idx="919">
                  <c:v>0.0484646177121057</c:v>
                </c:pt>
                <c:pt idx="920">
                  <c:v>0.0318784906676704</c:v>
                </c:pt>
                <c:pt idx="921">
                  <c:v>0.0481057895878391</c:v>
                </c:pt>
                <c:pt idx="922">
                  <c:v>0.153973838982821</c:v>
                </c:pt>
                <c:pt idx="923">
                  <c:v>0.33084103897708</c:v>
                </c:pt>
                <c:pt idx="924">
                  <c:v>0.379388481042565</c:v>
                </c:pt>
                <c:pt idx="925">
                  <c:v>0.123767258277643</c:v>
                </c:pt>
                <c:pt idx="926">
                  <c:v>0.531098529457392</c:v>
                </c:pt>
                <c:pt idx="927">
                  <c:v>0.201694623237849</c:v>
                </c:pt>
                <c:pt idx="928">
                  <c:v>0.0828060921648179</c:v>
                </c:pt>
                <c:pt idx="929">
                  <c:v>0.226441242241556</c:v>
                </c:pt>
                <c:pt idx="930">
                  <c:v>0.0387899861175393</c:v>
                </c:pt>
                <c:pt idx="931">
                  <c:v>0.50410252778337</c:v>
                </c:pt>
                <c:pt idx="932">
                  <c:v>0.427482065466867</c:v>
                </c:pt>
                <c:pt idx="933">
                  <c:v>0.0961067021237061</c:v>
                </c:pt>
                <c:pt idx="934">
                  <c:v>0.477574714203662</c:v>
                </c:pt>
                <c:pt idx="935">
                  <c:v>0.259017252864049</c:v>
                </c:pt>
                <c:pt idx="936">
                  <c:v>0.235573110428634</c:v>
                </c:pt>
                <c:pt idx="937">
                  <c:v>0.0883613465308112</c:v>
                </c:pt>
                <c:pt idx="938">
                  <c:v>0.0383351057874255</c:v>
                </c:pt>
                <c:pt idx="939">
                  <c:v>0.0503324668833735</c:v>
                </c:pt>
                <c:pt idx="940">
                  <c:v>0.178099650051424</c:v>
                </c:pt>
                <c:pt idx="941">
                  <c:v>0.0961120561767099</c:v>
                </c:pt>
                <c:pt idx="942">
                  <c:v>0.467318219117653</c:v>
                </c:pt>
                <c:pt idx="943">
                  <c:v>0.277305278380262</c:v>
                </c:pt>
                <c:pt idx="944">
                  <c:v>0.402240744115925</c:v>
                </c:pt>
                <c:pt idx="945">
                  <c:v>0.518887216749144</c:v>
                </c:pt>
                <c:pt idx="946">
                  <c:v>0.0713552778533978</c:v>
                </c:pt>
                <c:pt idx="947">
                  <c:v>0.0782346500645992</c:v>
                </c:pt>
                <c:pt idx="948">
                  <c:v>0.408015436192275</c:v>
                </c:pt>
                <c:pt idx="949">
                  <c:v>0.105257563238404</c:v>
                </c:pt>
                <c:pt idx="950">
                  <c:v>0.0469139624696534</c:v>
                </c:pt>
                <c:pt idx="951">
                  <c:v>0.484323965415931</c:v>
                </c:pt>
                <c:pt idx="952">
                  <c:v>0.0851926339960713</c:v>
                </c:pt>
                <c:pt idx="953">
                  <c:v>0.176575904439616</c:v>
                </c:pt>
                <c:pt idx="954">
                  <c:v>0.11902038712807</c:v>
                </c:pt>
                <c:pt idx="955">
                  <c:v>0.0940632175260225</c:v>
                </c:pt>
                <c:pt idx="956">
                  <c:v>0.0634306027621798</c:v>
                </c:pt>
                <c:pt idx="957">
                  <c:v>0.297453040308294</c:v>
                </c:pt>
                <c:pt idx="958">
                  <c:v>0.405783704942766</c:v>
                </c:pt>
                <c:pt idx="959">
                  <c:v>0.220467456563594</c:v>
                </c:pt>
                <c:pt idx="960">
                  <c:v>0.163093951488472</c:v>
                </c:pt>
                <c:pt idx="961">
                  <c:v>0.0645056996094497</c:v>
                </c:pt>
                <c:pt idx="962">
                  <c:v>0.0958062955325361</c:v>
                </c:pt>
                <c:pt idx="963">
                  <c:v>0.0606784140601929</c:v>
                </c:pt>
                <c:pt idx="964">
                  <c:v>0.169256596524987</c:v>
                </c:pt>
                <c:pt idx="965">
                  <c:v>0.49411312350166</c:v>
                </c:pt>
                <c:pt idx="966">
                  <c:v>0.0977192187185121</c:v>
                </c:pt>
                <c:pt idx="967">
                  <c:v>0.113240889553231</c:v>
                </c:pt>
                <c:pt idx="968">
                  <c:v>0.0323652731610398</c:v>
                </c:pt>
                <c:pt idx="969">
                  <c:v>0.0766445497120874</c:v>
                </c:pt>
                <c:pt idx="970">
                  <c:v>0.0453335500484501</c:v>
                </c:pt>
                <c:pt idx="971">
                  <c:v>0.380630908242247</c:v>
                </c:pt>
                <c:pt idx="972">
                  <c:v>0.114157291152226</c:v>
                </c:pt>
                <c:pt idx="973">
                  <c:v>0.148624106800699</c:v>
                </c:pt>
                <c:pt idx="974">
                  <c:v>0.0953453813763117</c:v>
                </c:pt>
                <c:pt idx="975">
                  <c:v>0.484959516125397</c:v>
                </c:pt>
                <c:pt idx="976">
                  <c:v>0.48208171660767</c:v>
                </c:pt>
                <c:pt idx="977">
                  <c:v>0.0937608730187832</c:v>
                </c:pt>
                <c:pt idx="978">
                  <c:v>0.177756670620067</c:v>
                </c:pt>
                <c:pt idx="979">
                  <c:v>0.474061667736667</c:v>
                </c:pt>
                <c:pt idx="980">
                  <c:v>0.0376989928217597</c:v>
                </c:pt>
                <c:pt idx="981">
                  <c:v>0.337806423544523</c:v>
                </c:pt>
                <c:pt idx="982">
                  <c:v>0.408405205070351</c:v>
                </c:pt>
                <c:pt idx="983">
                  <c:v>0.487026728421025</c:v>
                </c:pt>
                <c:pt idx="984">
                  <c:v>0.413553100169892</c:v>
                </c:pt>
                <c:pt idx="985">
                  <c:v>0.111514074500598</c:v>
                </c:pt>
                <c:pt idx="986">
                  <c:v>0.1447244053026</c:v>
                </c:pt>
                <c:pt idx="987">
                  <c:v>0.0430739752305503</c:v>
                </c:pt>
                <c:pt idx="988">
                  <c:v>0.148073567887058</c:v>
                </c:pt>
                <c:pt idx="989">
                  <c:v>0.291075685396793</c:v>
                </c:pt>
                <c:pt idx="990">
                  <c:v>0.106464276343105</c:v>
                </c:pt>
                <c:pt idx="991">
                  <c:v>0.0942938009255841</c:v>
                </c:pt>
                <c:pt idx="992">
                  <c:v>0.0453315165264578</c:v>
                </c:pt>
                <c:pt idx="993">
                  <c:v>0.169338484633508</c:v>
                </c:pt>
                <c:pt idx="994">
                  <c:v>0.103909162105424</c:v>
                </c:pt>
                <c:pt idx="995">
                  <c:v>0.458352606240982</c:v>
                </c:pt>
                <c:pt idx="996">
                  <c:v>0.071900629420504</c:v>
                </c:pt>
                <c:pt idx="997">
                  <c:v>0.234146691495268</c:v>
                </c:pt>
                <c:pt idx="998">
                  <c:v>0.159306461999081</c:v>
                </c:pt>
                <c:pt idx="999">
                  <c:v>0.0359569635903818</c:v>
                </c:pt>
                <c:pt idx="1000">
                  <c:v>0.0502144750569961</c:v>
                </c:pt>
                <c:pt idx="1001">
                  <c:v>0.0409553390609044</c:v>
                </c:pt>
                <c:pt idx="1002">
                  <c:v>0.492366947045814</c:v>
                </c:pt>
                <c:pt idx="1003">
                  <c:v>0.0324716852390045</c:v>
                </c:pt>
                <c:pt idx="1004">
                  <c:v>0.233618576426032</c:v>
                </c:pt>
                <c:pt idx="1005">
                  <c:v>0.475896986538371</c:v>
                </c:pt>
                <c:pt idx="1006">
                  <c:v>0.166148325679589</c:v>
                </c:pt>
                <c:pt idx="1007">
                  <c:v>0.345087936083006</c:v>
                </c:pt>
                <c:pt idx="1008">
                  <c:v>0.0637119527096354</c:v>
                </c:pt>
                <c:pt idx="1009">
                  <c:v>0.270336427056481</c:v>
                </c:pt>
                <c:pt idx="1010">
                  <c:v>0.0394505374409345</c:v>
                </c:pt>
                <c:pt idx="1011">
                  <c:v>0.457963920364832</c:v>
                </c:pt>
                <c:pt idx="1012">
                  <c:v>0.321633629767271</c:v>
                </c:pt>
                <c:pt idx="1013">
                  <c:v>0.154864174342098</c:v>
                </c:pt>
                <c:pt idx="1014">
                  <c:v>0.334698345000496</c:v>
                </c:pt>
                <c:pt idx="1015">
                  <c:v>0.150939175098498</c:v>
                </c:pt>
                <c:pt idx="1016">
                  <c:v>0.467282420566477</c:v>
                </c:pt>
                <c:pt idx="1017">
                  <c:v>0.497583111109928</c:v>
                </c:pt>
                <c:pt idx="1018">
                  <c:v>0.44881978867923</c:v>
                </c:pt>
                <c:pt idx="1019">
                  <c:v>0.502232548752828</c:v>
                </c:pt>
                <c:pt idx="1020">
                  <c:v>0.328109209329294</c:v>
                </c:pt>
                <c:pt idx="1021">
                  <c:v>0.0481367854262517</c:v>
                </c:pt>
                <c:pt idx="1022">
                  <c:v>0.214406033977982</c:v>
                </c:pt>
                <c:pt idx="1023">
                  <c:v>0.215118267729407</c:v>
                </c:pt>
                <c:pt idx="1024">
                  <c:v>0.0843701263320736</c:v>
                </c:pt>
                <c:pt idx="1025">
                  <c:v>0.360170111623357</c:v>
                </c:pt>
                <c:pt idx="1026">
                  <c:v>0.539107322594654</c:v>
                </c:pt>
                <c:pt idx="1027">
                  <c:v>0.0636283573463104</c:v>
                </c:pt>
                <c:pt idx="1028">
                  <c:v>0.175788695596293</c:v>
                </c:pt>
                <c:pt idx="1029">
                  <c:v>0.15254969339315</c:v>
                </c:pt>
                <c:pt idx="1030">
                  <c:v>0.109934698804563</c:v>
                </c:pt>
                <c:pt idx="1031">
                  <c:v>0.0485775618604592</c:v>
                </c:pt>
                <c:pt idx="1032">
                  <c:v>0.135342351307344</c:v>
                </c:pt>
                <c:pt idx="1033">
                  <c:v>0.0371943060698344</c:v>
                </c:pt>
                <c:pt idx="1034">
                  <c:v>0.0505792777800891</c:v>
                </c:pt>
                <c:pt idx="1035">
                  <c:v>0.16821268602374</c:v>
                </c:pt>
                <c:pt idx="1036">
                  <c:v>0.0427122401163918</c:v>
                </c:pt>
                <c:pt idx="1037">
                  <c:v>0.514243939484023</c:v>
                </c:pt>
                <c:pt idx="1038">
                  <c:v>0.0388165787867661</c:v>
                </c:pt>
                <c:pt idx="1039">
                  <c:v>0.0334789815468363</c:v>
                </c:pt>
                <c:pt idx="1040">
                  <c:v>0.18035019374018</c:v>
                </c:pt>
                <c:pt idx="1041">
                  <c:v>0.121624793866755</c:v>
                </c:pt>
                <c:pt idx="1042">
                  <c:v>0.137404668098034</c:v>
                </c:pt>
                <c:pt idx="1043">
                  <c:v>0.318260843145247</c:v>
                </c:pt>
                <c:pt idx="1044">
                  <c:v>0.118972254429545</c:v>
                </c:pt>
                <c:pt idx="1045">
                  <c:v>0.467093095838638</c:v>
                </c:pt>
                <c:pt idx="1046">
                  <c:v>0.200417167456</c:v>
                </c:pt>
                <c:pt idx="1047">
                  <c:v>0.160027560428625</c:v>
                </c:pt>
                <c:pt idx="1048">
                  <c:v>0.263179228412109</c:v>
                </c:pt>
                <c:pt idx="1049">
                  <c:v>0.14933657915937</c:v>
                </c:pt>
                <c:pt idx="1050">
                  <c:v>0.361753044598153</c:v>
                </c:pt>
                <c:pt idx="1051">
                  <c:v>0.507036634067139</c:v>
                </c:pt>
                <c:pt idx="1052">
                  <c:v>0.0732593189685935</c:v>
                </c:pt>
                <c:pt idx="1053">
                  <c:v>0.0892910009092142</c:v>
                </c:pt>
                <c:pt idx="1054">
                  <c:v>0.15578026907243</c:v>
                </c:pt>
                <c:pt idx="1055">
                  <c:v>0.318246448735865</c:v>
                </c:pt>
                <c:pt idx="1056">
                  <c:v>0.374773741024295</c:v>
                </c:pt>
                <c:pt idx="1057">
                  <c:v>0.467398071938627</c:v>
                </c:pt>
                <c:pt idx="1058">
                  <c:v>0.181540753055564</c:v>
                </c:pt>
                <c:pt idx="1059">
                  <c:v>0.0394544020971619</c:v>
                </c:pt>
                <c:pt idx="1060">
                  <c:v>0.398874448537216</c:v>
                </c:pt>
                <c:pt idx="1061">
                  <c:v>0.161196662926982</c:v>
                </c:pt>
                <c:pt idx="1062">
                  <c:v>0.386328487582787</c:v>
                </c:pt>
                <c:pt idx="1063">
                  <c:v>0.0919236911366123</c:v>
                </c:pt>
                <c:pt idx="1064">
                  <c:v>0.309800919126209</c:v>
                </c:pt>
                <c:pt idx="1065">
                  <c:v>0.216571541963318</c:v>
                </c:pt>
                <c:pt idx="1066">
                  <c:v>0.0932913842038147</c:v>
                </c:pt>
                <c:pt idx="1067">
                  <c:v>0.234543008625647</c:v>
                </c:pt>
                <c:pt idx="1068">
                  <c:v>0.133735905957384</c:v>
                </c:pt>
                <c:pt idx="1069">
                  <c:v>0.093438806277772</c:v>
                </c:pt>
                <c:pt idx="1070">
                  <c:v>0.0661338322651411</c:v>
                </c:pt>
                <c:pt idx="1071">
                  <c:v>0.199509412789952</c:v>
                </c:pt>
                <c:pt idx="1072">
                  <c:v>0.319424200109437</c:v>
                </c:pt>
                <c:pt idx="1073">
                  <c:v>0.325646675829729</c:v>
                </c:pt>
                <c:pt idx="1074">
                  <c:v>0.505043436025176</c:v>
                </c:pt>
                <c:pt idx="1075">
                  <c:v>0.0402447695421369</c:v>
                </c:pt>
                <c:pt idx="1076">
                  <c:v>0.139684018988552</c:v>
                </c:pt>
                <c:pt idx="1077">
                  <c:v>0.268707773755362</c:v>
                </c:pt>
                <c:pt idx="1078">
                  <c:v>0.211069777052758</c:v>
                </c:pt>
                <c:pt idx="1079">
                  <c:v>0.0868320306402487</c:v>
                </c:pt>
                <c:pt idx="1080">
                  <c:v>0.233497330179662</c:v>
                </c:pt>
                <c:pt idx="1081">
                  <c:v>0.0362687937512293</c:v>
                </c:pt>
                <c:pt idx="1082">
                  <c:v>0.0467972508013078</c:v>
                </c:pt>
                <c:pt idx="1083">
                  <c:v>0.0986713650694158</c:v>
                </c:pt>
                <c:pt idx="1084">
                  <c:v>0.0655254312243713</c:v>
                </c:pt>
                <c:pt idx="1085">
                  <c:v>0.200110728044382</c:v>
                </c:pt>
                <c:pt idx="1086">
                  <c:v>0.357957327226561</c:v>
                </c:pt>
                <c:pt idx="1087">
                  <c:v>0.248467202534809</c:v>
                </c:pt>
                <c:pt idx="1088">
                  <c:v>0.138995727974145</c:v>
                </c:pt>
                <c:pt idx="1089">
                  <c:v>0.222472005575052</c:v>
                </c:pt>
                <c:pt idx="1090">
                  <c:v>0.392534247182444</c:v>
                </c:pt>
                <c:pt idx="1091">
                  <c:v>0.313470222489588</c:v>
                </c:pt>
                <c:pt idx="1092">
                  <c:v>0.187137468740588</c:v>
                </c:pt>
                <c:pt idx="1093">
                  <c:v>0.0712907646826396</c:v>
                </c:pt>
                <c:pt idx="1094">
                  <c:v>0.0653896002978659</c:v>
                </c:pt>
                <c:pt idx="1095">
                  <c:v>0.397623899892921</c:v>
                </c:pt>
                <c:pt idx="1096">
                  <c:v>0.421808658679906</c:v>
                </c:pt>
                <c:pt idx="1097">
                  <c:v>0.0586163243085855</c:v>
                </c:pt>
                <c:pt idx="1098">
                  <c:v>0.448325734714733</c:v>
                </c:pt>
                <c:pt idx="1099">
                  <c:v>0.274792113731465</c:v>
                </c:pt>
                <c:pt idx="1100">
                  <c:v>0.203613971153006</c:v>
                </c:pt>
                <c:pt idx="1101">
                  <c:v>0.0520191764812561</c:v>
                </c:pt>
                <c:pt idx="1102">
                  <c:v>0.0658469742837457</c:v>
                </c:pt>
                <c:pt idx="1103">
                  <c:v>0.108317601018508</c:v>
                </c:pt>
                <c:pt idx="1104">
                  <c:v>0.0921745543091555</c:v>
                </c:pt>
                <c:pt idx="1105">
                  <c:v>0.147086100840097</c:v>
                </c:pt>
                <c:pt idx="1106">
                  <c:v>0.0431365815862896</c:v>
                </c:pt>
                <c:pt idx="1107">
                  <c:v>0.27177605643482</c:v>
                </c:pt>
                <c:pt idx="1108">
                  <c:v>0.427701240697999</c:v>
                </c:pt>
                <c:pt idx="1109">
                  <c:v>0.220497739559286</c:v>
                </c:pt>
                <c:pt idx="1110">
                  <c:v>0.191272821039549</c:v>
                </c:pt>
                <c:pt idx="1111">
                  <c:v>0.253620733638314</c:v>
                </c:pt>
                <c:pt idx="1112">
                  <c:v>0.11450840627013</c:v>
                </c:pt>
                <c:pt idx="1113">
                  <c:v>0.42871239262699</c:v>
                </c:pt>
                <c:pt idx="1114">
                  <c:v>0.0650925297902444</c:v>
                </c:pt>
                <c:pt idx="1115">
                  <c:v>0.0828540922975538</c:v>
                </c:pt>
                <c:pt idx="1116">
                  <c:v>0.103250584114814</c:v>
                </c:pt>
                <c:pt idx="1117">
                  <c:v>0.241004701455875</c:v>
                </c:pt>
                <c:pt idx="1118">
                  <c:v>0.22768115824476</c:v>
                </c:pt>
                <c:pt idx="1119">
                  <c:v>0.0792973367387674</c:v>
                </c:pt>
                <c:pt idx="1120">
                  <c:v>0.0420250151623494</c:v>
                </c:pt>
                <c:pt idx="1121">
                  <c:v>0.416588434299662</c:v>
                </c:pt>
                <c:pt idx="1122">
                  <c:v>0.100834812849255</c:v>
                </c:pt>
                <c:pt idx="1123">
                  <c:v>0.409821141272707</c:v>
                </c:pt>
                <c:pt idx="1124">
                  <c:v>0.184723545077052</c:v>
                </c:pt>
                <c:pt idx="1125">
                  <c:v>0.0629416336947259</c:v>
                </c:pt>
                <c:pt idx="1126">
                  <c:v>0.169225685622839</c:v>
                </c:pt>
                <c:pt idx="1127">
                  <c:v>0.0834422781780696</c:v>
                </c:pt>
                <c:pt idx="1128">
                  <c:v>0.0536226639500249</c:v>
                </c:pt>
                <c:pt idx="1129">
                  <c:v>0.0379605340564554</c:v>
                </c:pt>
                <c:pt idx="1130">
                  <c:v>0.137168926459503</c:v>
                </c:pt>
                <c:pt idx="1131">
                  <c:v>0.140302683970534</c:v>
                </c:pt>
                <c:pt idx="1132">
                  <c:v>0.343086532261829</c:v>
                </c:pt>
                <c:pt idx="1133">
                  <c:v>0.291646231821217</c:v>
                </c:pt>
                <c:pt idx="1134">
                  <c:v>0.381859976117568</c:v>
                </c:pt>
                <c:pt idx="1135">
                  <c:v>0.411899409720754</c:v>
                </c:pt>
                <c:pt idx="1136">
                  <c:v>0.15441036414739</c:v>
                </c:pt>
                <c:pt idx="1137">
                  <c:v>0.282730470123261</c:v>
                </c:pt>
                <c:pt idx="1138">
                  <c:v>0.0963951025835984</c:v>
                </c:pt>
                <c:pt idx="1139">
                  <c:v>0.192747856409006</c:v>
                </c:pt>
                <c:pt idx="1140">
                  <c:v>0.154678466245173</c:v>
                </c:pt>
                <c:pt idx="1141">
                  <c:v>0.192589389478044</c:v>
                </c:pt>
                <c:pt idx="1142">
                  <c:v>0.446808521770338</c:v>
                </c:pt>
                <c:pt idx="1143">
                  <c:v>0.237016792189732</c:v>
                </c:pt>
                <c:pt idx="1144">
                  <c:v>0.204131670899541</c:v>
                </c:pt>
                <c:pt idx="1145">
                  <c:v>0.139035629666501</c:v>
                </c:pt>
                <c:pt idx="1146">
                  <c:v>0.421853348485756</c:v>
                </c:pt>
                <c:pt idx="1147">
                  <c:v>0.0303726621843529</c:v>
                </c:pt>
                <c:pt idx="1148">
                  <c:v>0.269645251336277</c:v>
                </c:pt>
                <c:pt idx="1149">
                  <c:v>0.404076856231309</c:v>
                </c:pt>
                <c:pt idx="1150">
                  <c:v>0.444960256462463</c:v>
                </c:pt>
                <c:pt idx="1151">
                  <c:v>0.352995206902431</c:v>
                </c:pt>
                <c:pt idx="1152">
                  <c:v>0.250405645862472</c:v>
                </c:pt>
                <c:pt idx="1153">
                  <c:v>0.0661282925944567</c:v>
                </c:pt>
                <c:pt idx="1154">
                  <c:v>0.0379727250324131</c:v>
                </c:pt>
                <c:pt idx="1155">
                  <c:v>0.342600815281196</c:v>
                </c:pt>
                <c:pt idx="1156">
                  <c:v>0.414998658298949</c:v>
                </c:pt>
                <c:pt idx="1157">
                  <c:v>0.131117070146324</c:v>
                </c:pt>
                <c:pt idx="1158">
                  <c:v>0.190997762398033</c:v>
                </c:pt>
                <c:pt idx="1159">
                  <c:v>0.335261398212349</c:v>
                </c:pt>
                <c:pt idx="1160">
                  <c:v>0.0810867980135316</c:v>
                </c:pt>
                <c:pt idx="1161">
                  <c:v>0.519535363932142</c:v>
                </c:pt>
                <c:pt idx="1162">
                  <c:v>0.424065958213056</c:v>
                </c:pt>
                <c:pt idx="1163">
                  <c:v>0.375729929175927</c:v>
                </c:pt>
                <c:pt idx="1164">
                  <c:v>0.30653285534903</c:v>
                </c:pt>
                <c:pt idx="1165">
                  <c:v>0.0456302139552321</c:v>
                </c:pt>
                <c:pt idx="1166">
                  <c:v>0.170356372348492</c:v>
                </c:pt>
                <c:pt idx="1167">
                  <c:v>0.2378117373317</c:v>
                </c:pt>
                <c:pt idx="1168">
                  <c:v>0.190351600087749</c:v>
                </c:pt>
                <c:pt idx="1169">
                  <c:v>0.0355550905576347</c:v>
                </c:pt>
                <c:pt idx="1170">
                  <c:v>0.155338896424235</c:v>
                </c:pt>
                <c:pt idx="1171">
                  <c:v>0.0410864295456219</c:v>
                </c:pt>
                <c:pt idx="1172">
                  <c:v>0.0456126630693706</c:v>
                </c:pt>
                <c:pt idx="1173">
                  <c:v>0.0871323700803287</c:v>
                </c:pt>
                <c:pt idx="1174">
                  <c:v>0.102022437531661</c:v>
                </c:pt>
                <c:pt idx="1175">
                  <c:v>0.0272340786573901</c:v>
                </c:pt>
                <c:pt idx="1176">
                  <c:v>0.112536753405633</c:v>
                </c:pt>
                <c:pt idx="1177">
                  <c:v>0.43463356943425</c:v>
                </c:pt>
                <c:pt idx="1178">
                  <c:v>0.486494801337994</c:v>
                </c:pt>
                <c:pt idx="1179">
                  <c:v>0.115558136762516</c:v>
                </c:pt>
                <c:pt idx="1180">
                  <c:v>0.0433036254411599</c:v>
                </c:pt>
                <c:pt idx="1181">
                  <c:v>0.0747074936070552</c:v>
                </c:pt>
                <c:pt idx="1182">
                  <c:v>0.127021791152908</c:v>
                </c:pt>
                <c:pt idx="1183">
                  <c:v>0.410178508066578</c:v>
                </c:pt>
                <c:pt idx="1184">
                  <c:v>0.249434812254816</c:v>
                </c:pt>
                <c:pt idx="1185">
                  <c:v>0.376128058661647</c:v>
                </c:pt>
                <c:pt idx="1186">
                  <c:v>0.129366548789441</c:v>
                </c:pt>
                <c:pt idx="1187">
                  <c:v>0.22254945813229</c:v>
                </c:pt>
                <c:pt idx="1188">
                  <c:v>0.0326033961265827</c:v>
                </c:pt>
                <c:pt idx="1189">
                  <c:v>0.367701451951052</c:v>
                </c:pt>
                <c:pt idx="1190">
                  <c:v>0.139888518564184</c:v>
                </c:pt>
                <c:pt idx="1191">
                  <c:v>0.0440693611560575</c:v>
                </c:pt>
                <c:pt idx="1192">
                  <c:v>0.236795495044099</c:v>
                </c:pt>
                <c:pt idx="1193">
                  <c:v>0.124197577112613</c:v>
                </c:pt>
                <c:pt idx="1194">
                  <c:v>0.32033463898707</c:v>
                </c:pt>
                <c:pt idx="1195">
                  <c:v>0.0389287904158142</c:v>
                </c:pt>
                <c:pt idx="1196">
                  <c:v>0.0545479170717579</c:v>
                </c:pt>
                <c:pt idx="1197">
                  <c:v>0.419791867239732</c:v>
                </c:pt>
                <c:pt idx="1198">
                  <c:v>0.080107833614891</c:v>
                </c:pt>
                <c:pt idx="1199">
                  <c:v>0.101191585086743</c:v>
                </c:pt>
                <c:pt idx="1200">
                  <c:v>0.270318788507116</c:v>
                </c:pt>
                <c:pt idx="1201">
                  <c:v>0.210113258877805</c:v>
                </c:pt>
                <c:pt idx="1202">
                  <c:v>0.13014046732774</c:v>
                </c:pt>
                <c:pt idx="1203">
                  <c:v>0.238935052574991</c:v>
                </c:pt>
                <c:pt idx="1204">
                  <c:v>0.0376692451807156</c:v>
                </c:pt>
                <c:pt idx="1205">
                  <c:v>0.360886432037453</c:v>
                </c:pt>
                <c:pt idx="1206">
                  <c:v>0.161914245506682</c:v>
                </c:pt>
                <c:pt idx="1207">
                  <c:v>0.317363034112479</c:v>
                </c:pt>
                <c:pt idx="1208">
                  <c:v>0.452616588036042</c:v>
                </c:pt>
                <c:pt idx="1209">
                  <c:v>0.22807370769106</c:v>
                </c:pt>
                <c:pt idx="1210">
                  <c:v>0.106322129317203</c:v>
                </c:pt>
                <c:pt idx="1211">
                  <c:v>0.334769213786563</c:v>
                </c:pt>
                <c:pt idx="1212">
                  <c:v>0.448062802364244</c:v>
                </c:pt>
                <c:pt idx="1213">
                  <c:v>0.322072626076226</c:v>
                </c:pt>
                <c:pt idx="1214">
                  <c:v>0.517837901690341</c:v>
                </c:pt>
                <c:pt idx="1215">
                  <c:v>0.148136272976111</c:v>
                </c:pt>
                <c:pt idx="1216">
                  <c:v>0.0900551333347711</c:v>
                </c:pt>
                <c:pt idx="1217">
                  <c:v>0.107309009152027</c:v>
                </c:pt>
                <c:pt idx="1218">
                  <c:v>0.515002064090303</c:v>
                </c:pt>
                <c:pt idx="1219">
                  <c:v>0.471261690186294</c:v>
                </c:pt>
                <c:pt idx="1220">
                  <c:v>0.110036946345178</c:v>
                </c:pt>
                <c:pt idx="1221">
                  <c:v>0.299488720354841</c:v>
                </c:pt>
                <c:pt idx="1222">
                  <c:v>0.0400546912267329</c:v>
                </c:pt>
                <c:pt idx="1223">
                  <c:v>0.112662246328933</c:v>
                </c:pt>
                <c:pt idx="1224">
                  <c:v>0.522343385873466</c:v>
                </c:pt>
                <c:pt idx="1225">
                  <c:v>0.03445886494401</c:v>
                </c:pt>
                <c:pt idx="1226">
                  <c:v>0.0560484354872061</c:v>
                </c:pt>
                <c:pt idx="1227">
                  <c:v>0.18427420982634</c:v>
                </c:pt>
                <c:pt idx="1228">
                  <c:v>0.328101180045022</c:v>
                </c:pt>
                <c:pt idx="1229">
                  <c:v>0.441606316919675</c:v>
                </c:pt>
                <c:pt idx="1230">
                  <c:v>0.0546146264479011</c:v>
                </c:pt>
                <c:pt idx="1231">
                  <c:v>0.209827048767517</c:v>
                </c:pt>
                <c:pt idx="1232">
                  <c:v>0.35756527672546</c:v>
                </c:pt>
                <c:pt idx="1233">
                  <c:v>0.152527272854455</c:v>
                </c:pt>
                <c:pt idx="1234">
                  <c:v>0.113330409515478</c:v>
                </c:pt>
                <c:pt idx="1235">
                  <c:v>0.170658463849402</c:v>
                </c:pt>
                <c:pt idx="1236">
                  <c:v>0.245904746394658</c:v>
                </c:pt>
                <c:pt idx="1237">
                  <c:v>0.104011910369439</c:v>
                </c:pt>
                <c:pt idx="1238">
                  <c:v>0.498152591758521</c:v>
                </c:pt>
                <c:pt idx="1239">
                  <c:v>0.175725480699398</c:v>
                </c:pt>
                <c:pt idx="1240">
                  <c:v>0.0975556489544197</c:v>
                </c:pt>
                <c:pt idx="1241">
                  <c:v>0.10666639462699</c:v>
                </c:pt>
                <c:pt idx="1242">
                  <c:v>0.288281723107354</c:v>
                </c:pt>
                <c:pt idx="1243">
                  <c:v>0.0531641163865395</c:v>
                </c:pt>
                <c:pt idx="1244">
                  <c:v>0.0496409511974439</c:v>
                </c:pt>
                <c:pt idx="1245">
                  <c:v>0.0768393906675069</c:v>
                </c:pt>
                <c:pt idx="1246">
                  <c:v>0.414335261381415</c:v>
                </c:pt>
                <c:pt idx="1247">
                  <c:v>0.0312887609283442</c:v>
                </c:pt>
                <c:pt idx="1248">
                  <c:v>0.172665897645818</c:v>
                </c:pt>
                <c:pt idx="1249">
                  <c:v>0.357847339079251</c:v>
                </c:pt>
                <c:pt idx="1250">
                  <c:v>0.0226746557146066</c:v>
                </c:pt>
                <c:pt idx="1251">
                  <c:v>0.0900359144675656</c:v>
                </c:pt>
                <c:pt idx="1252">
                  <c:v>0.038998462616932</c:v>
                </c:pt>
                <c:pt idx="1253">
                  <c:v>0.342007114252161</c:v>
                </c:pt>
                <c:pt idx="1254">
                  <c:v>0.0514312236582703</c:v>
                </c:pt>
                <c:pt idx="1255">
                  <c:v>0.0354849978279703</c:v>
                </c:pt>
                <c:pt idx="1256">
                  <c:v>0.122412624367468</c:v>
                </c:pt>
                <c:pt idx="1257">
                  <c:v>0.225036321246886</c:v>
                </c:pt>
                <c:pt idx="1258">
                  <c:v>0.0806937303129104</c:v>
                </c:pt>
                <c:pt idx="1259">
                  <c:v>0.0433741324263529</c:v>
                </c:pt>
                <c:pt idx="1260">
                  <c:v>0.204419530644081</c:v>
                </c:pt>
                <c:pt idx="1261">
                  <c:v>0.132046009134872</c:v>
                </c:pt>
                <c:pt idx="1262">
                  <c:v>0.157543473100897</c:v>
                </c:pt>
                <c:pt idx="1263">
                  <c:v>0.457570447995032</c:v>
                </c:pt>
                <c:pt idx="1264">
                  <c:v>0.177288614063586</c:v>
                </c:pt>
                <c:pt idx="1265">
                  <c:v>0.359314164006868</c:v>
                </c:pt>
                <c:pt idx="1266">
                  <c:v>0.216502325882599</c:v>
                </c:pt>
                <c:pt idx="1267">
                  <c:v>0.128220663958852</c:v>
                </c:pt>
                <c:pt idx="1268">
                  <c:v>0.113018367120675</c:v>
                </c:pt>
                <c:pt idx="1269">
                  <c:v>0.241911263544138</c:v>
                </c:pt>
                <c:pt idx="1270">
                  <c:v>0.519405860659356</c:v>
                </c:pt>
                <c:pt idx="1271">
                  <c:v>0.048139345695845</c:v>
                </c:pt>
                <c:pt idx="1272">
                  <c:v>0.0297749171416789</c:v>
                </c:pt>
                <c:pt idx="1273">
                  <c:v>0.121447922370715</c:v>
                </c:pt>
                <c:pt idx="1274">
                  <c:v>0.0380745592169771</c:v>
                </c:pt>
                <c:pt idx="1275">
                  <c:v>0.0467387562064073</c:v>
                </c:pt>
                <c:pt idx="1276">
                  <c:v>0.189605745953064</c:v>
                </c:pt>
                <c:pt idx="1277">
                  <c:v>0.277656528953737</c:v>
                </c:pt>
                <c:pt idx="1278">
                  <c:v>0.470734695606424</c:v>
                </c:pt>
                <c:pt idx="1279">
                  <c:v>0.0818388721769841</c:v>
                </c:pt>
                <c:pt idx="1280">
                  <c:v>0.172137141196121</c:v>
                </c:pt>
                <c:pt idx="1281">
                  <c:v>0.404628220814486</c:v>
                </c:pt>
                <c:pt idx="1282">
                  <c:v>0.0482750014472862</c:v>
                </c:pt>
                <c:pt idx="1283">
                  <c:v>0.0728951315287834</c:v>
                </c:pt>
                <c:pt idx="1284">
                  <c:v>0.235610692430016</c:v>
                </c:pt>
                <c:pt idx="1285">
                  <c:v>0.352714298705482</c:v>
                </c:pt>
                <c:pt idx="1286">
                  <c:v>0.155555711238263</c:v>
                </c:pt>
                <c:pt idx="1287">
                  <c:v>0.279064806193103</c:v>
                </c:pt>
                <c:pt idx="1288">
                  <c:v>0.144495186127043</c:v>
                </c:pt>
                <c:pt idx="1289">
                  <c:v>0.201865997784667</c:v>
                </c:pt>
                <c:pt idx="1290">
                  <c:v>0.127992257508845</c:v>
                </c:pt>
                <c:pt idx="1291">
                  <c:v>0.169151736806391</c:v>
                </c:pt>
                <c:pt idx="1292">
                  <c:v>0.50236723943999</c:v>
                </c:pt>
                <c:pt idx="1293">
                  <c:v>0.504331136950374</c:v>
                </c:pt>
                <c:pt idx="1294">
                  <c:v>0.0992503777742027</c:v>
                </c:pt>
                <c:pt idx="1295">
                  <c:v>0.0250219045532131</c:v>
                </c:pt>
                <c:pt idx="1296">
                  <c:v>0.135301038924302</c:v>
                </c:pt>
                <c:pt idx="1297">
                  <c:v>0.169500088368891</c:v>
                </c:pt>
                <c:pt idx="1298">
                  <c:v>0.508697999390348</c:v>
                </c:pt>
                <c:pt idx="1299">
                  <c:v>0.133373552189436</c:v>
                </c:pt>
                <c:pt idx="1300">
                  <c:v>0.148899976648378</c:v>
                </c:pt>
                <c:pt idx="1301">
                  <c:v>0.47024504418706</c:v>
                </c:pt>
                <c:pt idx="1302">
                  <c:v>0.450651026075744</c:v>
                </c:pt>
                <c:pt idx="1303">
                  <c:v>0.172677029745288</c:v>
                </c:pt>
                <c:pt idx="1304">
                  <c:v>0.438004197213014</c:v>
                </c:pt>
                <c:pt idx="1305">
                  <c:v>0.0697787364157892</c:v>
                </c:pt>
                <c:pt idx="1306">
                  <c:v>0.355295033820759</c:v>
                </c:pt>
                <c:pt idx="1307">
                  <c:v>0.168903552503288</c:v>
                </c:pt>
                <c:pt idx="1308">
                  <c:v>0.150109618620973</c:v>
                </c:pt>
                <c:pt idx="1309">
                  <c:v>0.162424596367341</c:v>
                </c:pt>
                <c:pt idx="1310">
                  <c:v>0.463150995600402</c:v>
                </c:pt>
                <c:pt idx="1311">
                  <c:v>0.0974487543115683</c:v>
                </c:pt>
                <c:pt idx="1312">
                  <c:v>0.0194776356964382</c:v>
                </c:pt>
                <c:pt idx="1313">
                  <c:v>0.0882132887419877</c:v>
                </c:pt>
                <c:pt idx="1314">
                  <c:v>0.156953175791834</c:v>
                </c:pt>
                <c:pt idx="1315">
                  <c:v>0.213726257995332</c:v>
                </c:pt>
                <c:pt idx="1316">
                  <c:v>0.275293875207236</c:v>
                </c:pt>
                <c:pt idx="1317">
                  <c:v>0.0633675772915063</c:v>
                </c:pt>
                <c:pt idx="1318">
                  <c:v>0.0882184368859044</c:v>
                </c:pt>
                <c:pt idx="1319">
                  <c:v>0.460365015155993</c:v>
                </c:pt>
                <c:pt idx="1320">
                  <c:v>0.23152975060254</c:v>
                </c:pt>
                <c:pt idx="1321">
                  <c:v>0.243485926126574</c:v>
                </c:pt>
                <c:pt idx="1322">
                  <c:v>0.124074206246265</c:v>
                </c:pt>
                <c:pt idx="1323">
                  <c:v>0.29307964711375</c:v>
                </c:pt>
                <c:pt idx="1324">
                  <c:v>0.166367913996331</c:v>
                </c:pt>
                <c:pt idx="1325">
                  <c:v>0.477131116712781</c:v>
                </c:pt>
                <c:pt idx="1326">
                  <c:v>0.476466150637436</c:v>
                </c:pt>
                <c:pt idx="1327">
                  <c:v>0.210896065198242</c:v>
                </c:pt>
                <c:pt idx="1328">
                  <c:v>0.118275939801618</c:v>
                </c:pt>
                <c:pt idx="1329">
                  <c:v>0.282469570549261</c:v>
                </c:pt>
                <c:pt idx="1330">
                  <c:v>0.0477641522236079</c:v>
                </c:pt>
                <c:pt idx="1331">
                  <c:v>0.0388804498098573</c:v>
                </c:pt>
                <c:pt idx="1332">
                  <c:v>0.197543908721293</c:v>
                </c:pt>
                <c:pt idx="1333">
                  <c:v>0.316289649320444</c:v>
                </c:pt>
                <c:pt idx="1334">
                  <c:v>0.152595360035081</c:v>
                </c:pt>
                <c:pt idx="1335">
                  <c:v>0.224270450648128</c:v>
                </c:pt>
                <c:pt idx="1336">
                  <c:v>0.360135213531103</c:v>
                </c:pt>
                <c:pt idx="1337">
                  <c:v>0.0871014790839213</c:v>
                </c:pt>
                <c:pt idx="1338">
                  <c:v>0.473987222706457</c:v>
                </c:pt>
                <c:pt idx="1339">
                  <c:v>0.315325754001449</c:v>
                </c:pt>
                <c:pt idx="1340">
                  <c:v>0.101671325772925</c:v>
                </c:pt>
                <c:pt idx="1341">
                  <c:v>0.267751157374771</c:v>
                </c:pt>
                <c:pt idx="1342">
                  <c:v>0.0684429409536138</c:v>
                </c:pt>
                <c:pt idx="1343">
                  <c:v>0.44852287488037</c:v>
                </c:pt>
                <c:pt idx="1344">
                  <c:v>0.0444914545838562</c:v>
                </c:pt>
                <c:pt idx="1345">
                  <c:v>0.251503578826526</c:v>
                </c:pt>
                <c:pt idx="1346">
                  <c:v>0.25290056167839</c:v>
                </c:pt>
                <c:pt idx="1347">
                  <c:v>0.0905582288639632</c:v>
                </c:pt>
                <c:pt idx="1348">
                  <c:v>0.242368843075992</c:v>
                </c:pt>
                <c:pt idx="1349">
                  <c:v>0.0643785152857482</c:v>
                </c:pt>
                <c:pt idx="1350">
                  <c:v>0.153049717284689</c:v>
                </c:pt>
                <c:pt idx="1351">
                  <c:v>0.520731849964121</c:v>
                </c:pt>
                <c:pt idx="1352">
                  <c:v>0.125417233066196</c:v>
                </c:pt>
                <c:pt idx="1353">
                  <c:v>0.273670648626648</c:v>
                </c:pt>
                <c:pt idx="1354">
                  <c:v>0.0751878811415404</c:v>
                </c:pt>
                <c:pt idx="1355">
                  <c:v>0.183397918597123</c:v>
                </c:pt>
                <c:pt idx="1356">
                  <c:v>0.359697263755309</c:v>
                </c:pt>
                <c:pt idx="1357">
                  <c:v>0.117222258695142</c:v>
                </c:pt>
                <c:pt idx="1358">
                  <c:v>0.516005809147038</c:v>
                </c:pt>
                <c:pt idx="1359">
                  <c:v>0.292773499330575</c:v>
                </c:pt>
                <c:pt idx="1360">
                  <c:v>0.105144077027648</c:v>
                </c:pt>
                <c:pt idx="1361">
                  <c:v>0.341036730812146</c:v>
                </c:pt>
                <c:pt idx="1362">
                  <c:v>0.0346049501044717</c:v>
                </c:pt>
                <c:pt idx="1363">
                  <c:v>0.253704418183957</c:v>
                </c:pt>
                <c:pt idx="1364">
                  <c:v>0.0907804805594513</c:v>
                </c:pt>
                <c:pt idx="1365">
                  <c:v>0.102605181340679</c:v>
                </c:pt>
                <c:pt idx="1366">
                  <c:v>0.0307681270440513</c:v>
                </c:pt>
                <c:pt idx="1367">
                  <c:v>0.0522306197481651</c:v>
                </c:pt>
                <c:pt idx="1368">
                  <c:v>0.14681002372843</c:v>
                </c:pt>
                <c:pt idx="1369">
                  <c:v>0.197576261808968</c:v>
                </c:pt>
                <c:pt idx="1370">
                  <c:v>0.208592114092004</c:v>
                </c:pt>
                <c:pt idx="1371">
                  <c:v>0.030992736682613</c:v>
                </c:pt>
                <c:pt idx="1372">
                  <c:v>0.258140582383043</c:v>
                </c:pt>
                <c:pt idx="1373">
                  <c:v>0.2151955011779</c:v>
                </c:pt>
                <c:pt idx="1374">
                  <c:v>0.26819811523705</c:v>
                </c:pt>
                <c:pt idx="1375">
                  <c:v>0.106105534041778</c:v>
                </c:pt>
                <c:pt idx="1376">
                  <c:v>0.0539033556058115</c:v>
                </c:pt>
                <c:pt idx="1377">
                  <c:v>0.171906715016414</c:v>
                </c:pt>
                <c:pt idx="1378">
                  <c:v>0.0406146786339901</c:v>
                </c:pt>
                <c:pt idx="1379">
                  <c:v>0.0353039234238353</c:v>
                </c:pt>
                <c:pt idx="1380">
                  <c:v>0.522206527891832</c:v>
                </c:pt>
                <c:pt idx="1381">
                  <c:v>0.134145711309944</c:v>
                </c:pt>
                <c:pt idx="1382">
                  <c:v>0.0290195928606928</c:v>
                </c:pt>
                <c:pt idx="1383">
                  <c:v>0.348577042737121</c:v>
                </c:pt>
                <c:pt idx="1384">
                  <c:v>0.312318455640744</c:v>
                </c:pt>
                <c:pt idx="1385">
                  <c:v>0.463295014894434</c:v>
                </c:pt>
                <c:pt idx="1386">
                  <c:v>0.496318089300956</c:v>
                </c:pt>
                <c:pt idx="1387">
                  <c:v>0.321914323484239</c:v>
                </c:pt>
                <c:pt idx="1388">
                  <c:v>0.0850263538028846</c:v>
                </c:pt>
                <c:pt idx="1389">
                  <c:v>0.144222522607645</c:v>
                </c:pt>
                <c:pt idx="1390">
                  <c:v>0.0507215745855772</c:v>
                </c:pt>
                <c:pt idx="1391">
                  <c:v>0.0423281015551438</c:v>
                </c:pt>
                <c:pt idx="1392">
                  <c:v>0.0843783797559875</c:v>
                </c:pt>
                <c:pt idx="1393">
                  <c:v>0.0402766139471612</c:v>
                </c:pt>
                <c:pt idx="1394">
                  <c:v>0.158873654853128</c:v>
                </c:pt>
                <c:pt idx="1395">
                  <c:v>0.295364628233229</c:v>
                </c:pt>
                <c:pt idx="1396">
                  <c:v>0.294832020159635</c:v>
                </c:pt>
                <c:pt idx="1397">
                  <c:v>0.0797515659517612</c:v>
                </c:pt>
                <c:pt idx="1398">
                  <c:v>0.148503943858628</c:v>
                </c:pt>
                <c:pt idx="1399">
                  <c:v>0.439980844709329</c:v>
                </c:pt>
                <c:pt idx="1400">
                  <c:v>0.0970696291373819</c:v>
                </c:pt>
                <c:pt idx="1401">
                  <c:v>0.155290414380971</c:v>
                </c:pt>
                <c:pt idx="1402">
                  <c:v>0.128688268676612</c:v>
                </c:pt>
                <c:pt idx="1403">
                  <c:v>0.197060618730821</c:v>
                </c:pt>
                <c:pt idx="1404">
                  <c:v>0.350254099498186</c:v>
                </c:pt>
                <c:pt idx="1405">
                  <c:v>0.261213920426638</c:v>
                </c:pt>
                <c:pt idx="1406">
                  <c:v>0.210495179376886</c:v>
                </c:pt>
                <c:pt idx="1407">
                  <c:v>0.168666988225849</c:v>
                </c:pt>
                <c:pt idx="1408">
                  <c:v>0.113040490700355</c:v>
                </c:pt>
                <c:pt idx="1409">
                  <c:v>0.106646490818982</c:v>
                </c:pt>
                <c:pt idx="1410">
                  <c:v>0.231286850110602</c:v>
                </c:pt>
                <c:pt idx="1411">
                  <c:v>0.347368394946558</c:v>
                </c:pt>
                <c:pt idx="1412">
                  <c:v>0.232053091703132</c:v>
                </c:pt>
                <c:pt idx="1413">
                  <c:v>0.190060371483633</c:v>
                </c:pt>
                <c:pt idx="1414">
                  <c:v>0.129377197938305</c:v>
                </c:pt>
                <c:pt idx="1415">
                  <c:v>0.325838027091355</c:v>
                </c:pt>
                <c:pt idx="1416">
                  <c:v>0.169726055473417</c:v>
                </c:pt>
                <c:pt idx="1417">
                  <c:v>0.143246152539567</c:v>
                </c:pt>
                <c:pt idx="1418">
                  <c:v>0.119008145510599</c:v>
                </c:pt>
                <c:pt idx="1419">
                  <c:v>0.305073347261851</c:v>
                </c:pt>
                <c:pt idx="1420">
                  <c:v>0.0535301724709294</c:v>
                </c:pt>
                <c:pt idx="1421">
                  <c:v>0.0428907175254768</c:v>
                </c:pt>
                <c:pt idx="1422">
                  <c:v>0.0531648972499038</c:v>
                </c:pt>
                <c:pt idx="1423">
                  <c:v>0.0754379018131395</c:v>
                </c:pt>
                <c:pt idx="1424">
                  <c:v>0.418673361315257</c:v>
                </c:pt>
                <c:pt idx="1425">
                  <c:v>0.502369737096417</c:v>
                </c:pt>
                <c:pt idx="1426">
                  <c:v>0.0587194883182009</c:v>
                </c:pt>
                <c:pt idx="1427">
                  <c:v>0.0859883771560402</c:v>
                </c:pt>
                <c:pt idx="1428">
                  <c:v>0.108318889159941</c:v>
                </c:pt>
                <c:pt idx="1429">
                  <c:v>0.0411100291489854</c:v>
                </c:pt>
                <c:pt idx="1430">
                  <c:v>0.154625822493147</c:v>
                </c:pt>
                <c:pt idx="1431">
                  <c:v>0.0917684359722506</c:v>
                </c:pt>
                <c:pt idx="1432">
                  <c:v>0.178555216192698</c:v>
                </c:pt>
                <c:pt idx="1433">
                  <c:v>0.0321748900945263</c:v>
                </c:pt>
                <c:pt idx="1434">
                  <c:v>0.166395766744846</c:v>
                </c:pt>
                <c:pt idx="1435">
                  <c:v>0.156766472060153</c:v>
                </c:pt>
                <c:pt idx="1436">
                  <c:v>0.0905661335537202</c:v>
                </c:pt>
                <c:pt idx="1437">
                  <c:v>0.0909380153461971</c:v>
                </c:pt>
                <c:pt idx="1438">
                  <c:v>0.253070265945253</c:v>
                </c:pt>
                <c:pt idx="1439">
                  <c:v>0.181318493437457</c:v>
                </c:pt>
                <c:pt idx="1440">
                  <c:v>0.446283727940992</c:v>
                </c:pt>
                <c:pt idx="1441">
                  <c:v>0.153807525322767</c:v>
                </c:pt>
                <c:pt idx="1442">
                  <c:v>0.19470653513208</c:v>
                </c:pt>
                <c:pt idx="1443">
                  <c:v>0.0866279358393541</c:v>
                </c:pt>
                <c:pt idx="1444">
                  <c:v>0.0954564320285462</c:v>
                </c:pt>
                <c:pt idx="1445">
                  <c:v>0.505672827725878</c:v>
                </c:pt>
                <c:pt idx="1446">
                  <c:v>0.192066110341471</c:v>
                </c:pt>
                <c:pt idx="1447">
                  <c:v>0.355951676919246</c:v>
                </c:pt>
                <c:pt idx="1448">
                  <c:v>0.0593008487629123</c:v>
                </c:pt>
                <c:pt idx="1449">
                  <c:v>0.0820892971831924</c:v>
                </c:pt>
                <c:pt idx="1450">
                  <c:v>0.17711025358434</c:v>
                </c:pt>
                <c:pt idx="1451">
                  <c:v>0.219080743151778</c:v>
                </c:pt>
                <c:pt idx="1452">
                  <c:v>0.093317161691268</c:v>
                </c:pt>
                <c:pt idx="1453">
                  <c:v>0.12522301388824</c:v>
                </c:pt>
                <c:pt idx="1454">
                  <c:v>0.0671194062396287</c:v>
                </c:pt>
                <c:pt idx="1455">
                  <c:v>0.196903686009102</c:v>
                </c:pt>
                <c:pt idx="1456">
                  <c:v>0.10202298313802</c:v>
                </c:pt>
                <c:pt idx="1457">
                  <c:v>0.341685183012348</c:v>
                </c:pt>
                <c:pt idx="1458">
                  <c:v>0.315489787947777</c:v>
                </c:pt>
                <c:pt idx="1459">
                  <c:v>0.322668842471729</c:v>
                </c:pt>
                <c:pt idx="1460">
                  <c:v>0.127434722365511</c:v>
                </c:pt>
                <c:pt idx="1461">
                  <c:v>0.433832491879994</c:v>
                </c:pt>
                <c:pt idx="1462">
                  <c:v>0.391568862555723</c:v>
                </c:pt>
                <c:pt idx="1463">
                  <c:v>0.0354570300222721</c:v>
                </c:pt>
                <c:pt idx="1464">
                  <c:v>0.357840787037445</c:v>
                </c:pt>
                <c:pt idx="1465">
                  <c:v>0.166563615817049</c:v>
                </c:pt>
                <c:pt idx="1466">
                  <c:v>0.0363882655970282</c:v>
                </c:pt>
                <c:pt idx="1467">
                  <c:v>0.320493163211878</c:v>
                </c:pt>
                <c:pt idx="1468">
                  <c:v>0.455647098258401</c:v>
                </c:pt>
                <c:pt idx="1469">
                  <c:v>0.39691756851531</c:v>
                </c:pt>
                <c:pt idx="1470">
                  <c:v>0.135512971986459</c:v>
                </c:pt>
                <c:pt idx="1471">
                  <c:v>0.131759753624979</c:v>
                </c:pt>
                <c:pt idx="1472">
                  <c:v>0.334335289595856</c:v>
                </c:pt>
                <c:pt idx="1473">
                  <c:v>0.0882468121799706</c:v>
                </c:pt>
                <c:pt idx="1474">
                  <c:v>0.129279038597114</c:v>
                </c:pt>
                <c:pt idx="1475">
                  <c:v>0.0756712956440829</c:v>
                </c:pt>
                <c:pt idx="1476">
                  <c:v>0.172464665217941</c:v>
                </c:pt>
                <c:pt idx="1477">
                  <c:v>0.475135547265374</c:v>
                </c:pt>
                <c:pt idx="1478">
                  <c:v>0.0465077395364741</c:v>
                </c:pt>
                <c:pt idx="1479">
                  <c:v>0.507567607911725</c:v>
                </c:pt>
                <c:pt idx="1480">
                  <c:v>0.445057719001712</c:v>
                </c:pt>
                <c:pt idx="1481">
                  <c:v>0.247129680484104</c:v>
                </c:pt>
                <c:pt idx="1482">
                  <c:v>0.083539070207108</c:v>
                </c:pt>
                <c:pt idx="1483">
                  <c:v>0.18679300535381</c:v>
                </c:pt>
                <c:pt idx="1484">
                  <c:v>0.0502257988225706</c:v>
                </c:pt>
                <c:pt idx="1485">
                  <c:v>0.192921685533495</c:v>
                </c:pt>
                <c:pt idx="1486">
                  <c:v>0.51784306012838</c:v>
                </c:pt>
                <c:pt idx="1487">
                  <c:v>0.380115077807018</c:v>
                </c:pt>
                <c:pt idx="1488">
                  <c:v>0.427823721147862</c:v>
                </c:pt>
                <c:pt idx="1489">
                  <c:v>0.391637271697254</c:v>
                </c:pt>
                <c:pt idx="1490">
                  <c:v>0.0879268806160458</c:v>
                </c:pt>
                <c:pt idx="1491">
                  <c:v>0.0808393294826448</c:v>
                </c:pt>
                <c:pt idx="1492">
                  <c:v>0.0469648085941811</c:v>
                </c:pt>
                <c:pt idx="1493">
                  <c:v>0.261349432618749</c:v>
                </c:pt>
                <c:pt idx="1494">
                  <c:v>0.0750802479484235</c:v>
                </c:pt>
                <c:pt idx="1495">
                  <c:v>0.208911370181638</c:v>
                </c:pt>
                <c:pt idx="1496">
                  <c:v>0.213319201667728</c:v>
                </c:pt>
                <c:pt idx="1497">
                  <c:v>0.134587078742698</c:v>
                </c:pt>
                <c:pt idx="1498">
                  <c:v>0.112595219924903</c:v>
                </c:pt>
                <c:pt idx="1499">
                  <c:v>0.354993979969041</c:v>
                </c:pt>
                <c:pt idx="1500">
                  <c:v>0.284586066253627</c:v>
                </c:pt>
                <c:pt idx="1501">
                  <c:v>0.225933251054519</c:v>
                </c:pt>
                <c:pt idx="1502">
                  <c:v>0.109685232089351</c:v>
                </c:pt>
                <c:pt idx="1503">
                  <c:v>0.110052773242449</c:v>
                </c:pt>
                <c:pt idx="1504">
                  <c:v>0.470061551822812</c:v>
                </c:pt>
                <c:pt idx="1505">
                  <c:v>0.0901744317623416</c:v>
                </c:pt>
                <c:pt idx="1506">
                  <c:v>0.085586473263532</c:v>
                </c:pt>
                <c:pt idx="1507">
                  <c:v>0.390608309689073</c:v>
                </c:pt>
                <c:pt idx="1508">
                  <c:v>0.150677861990642</c:v>
                </c:pt>
                <c:pt idx="1509">
                  <c:v>0.100227966633485</c:v>
                </c:pt>
                <c:pt idx="1510">
                  <c:v>0.0768443409056224</c:v>
                </c:pt>
                <c:pt idx="1511">
                  <c:v>0.196963061672069</c:v>
                </c:pt>
                <c:pt idx="1512">
                  <c:v>0.051665364877666</c:v>
                </c:pt>
                <c:pt idx="1513">
                  <c:v>0.130810411509264</c:v>
                </c:pt>
                <c:pt idx="1514">
                  <c:v>0.0395347219109049</c:v>
                </c:pt>
                <c:pt idx="1515">
                  <c:v>0.142817964055567</c:v>
                </c:pt>
                <c:pt idx="1516">
                  <c:v>0.0236156515399061</c:v>
                </c:pt>
                <c:pt idx="1517">
                  <c:v>0.50890907188136</c:v>
                </c:pt>
                <c:pt idx="1518">
                  <c:v>0.415083224446428</c:v>
                </c:pt>
                <c:pt idx="1519">
                  <c:v>0.427048428567279</c:v>
                </c:pt>
                <c:pt idx="1520">
                  <c:v>0.349327968244253</c:v>
                </c:pt>
                <c:pt idx="1521">
                  <c:v>0.301327492144553</c:v>
                </c:pt>
                <c:pt idx="1522">
                  <c:v>0.444468888608836</c:v>
                </c:pt>
                <c:pt idx="1523">
                  <c:v>0.500744831588433</c:v>
                </c:pt>
                <c:pt idx="1524">
                  <c:v>0.0875387882215898</c:v>
                </c:pt>
                <c:pt idx="1525">
                  <c:v>0.389828098597288</c:v>
                </c:pt>
                <c:pt idx="1526">
                  <c:v>0.254939801605599</c:v>
                </c:pt>
                <c:pt idx="1527">
                  <c:v>0.215868923565927</c:v>
                </c:pt>
                <c:pt idx="1528">
                  <c:v>0.0668070659024905</c:v>
                </c:pt>
                <c:pt idx="1529">
                  <c:v>0.0955217030788092</c:v>
                </c:pt>
                <c:pt idx="1530">
                  <c:v>0.103841556636935</c:v>
                </c:pt>
                <c:pt idx="1531">
                  <c:v>0.520818665710647</c:v>
                </c:pt>
                <c:pt idx="1532">
                  <c:v>0.178990869907762</c:v>
                </c:pt>
                <c:pt idx="1533">
                  <c:v>0.379772683108656</c:v>
                </c:pt>
                <c:pt idx="1534">
                  <c:v>0.409198021903409</c:v>
                </c:pt>
                <c:pt idx="1535">
                  <c:v>0.0598757666022231</c:v>
                </c:pt>
                <c:pt idx="1536">
                  <c:v>0.291490931563805</c:v>
                </c:pt>
                <c:pt idx="1537">
                  <c:v>0.198693121679183</c:v>
                </c:pt>
                <c:pt idx="1538">
                  <c:v>0.157775849091614</c:v>
                </c:pt>
                <c:pt idx="1539">
                  <c:v>0.389277588493287</c:v>
                </c:pt>
                <c:pt idx="1540">
                  <c:v>0.257605083347789</c:v>
                </c:pt>
                <c:pt idx="1541">
                  <c:v>0.0914689173288853</c:v>
                </c:pt>
                <c:pt idx="1542">
                  <c:v>0.228393775738039</c:v>
                </c:pt>
                <c:pt idx="1543">
                  <c:v>0.131075169322526</c:v>
                </c:pt>
                <c:pt idx="1544">
                  <c:v>0.12119784677874</c:v>
                </c:pt>
                <c:pt idx="1545">
                  <c:v>0.0550800193801692</c:v>
                </c:pt>
                <c:pt idx="1546">
                  <c:v>0.178284312152988</c:v>
                </c:pt>
                <c:pt idx="1547">
                  <c:v>0.16795488516054</c:v>
                </c:pt>
                <c:pt idx="1548">
                  <c:v>0.130577282868136</c:v>
                </c:pt>
                <c:pt idx="1549">
                  <c:v>0.228123246562485</c:v>
                </c:pt>
                <c:pt idx="1550">
                  <c:v>0.198819353346869</c:v>
                </c:pt>
                <c:pt idx="1551">
                  <c:v>0.177600177640507</c:v>
                </c:pt>
                <c:pt idx="1552">
                  <c:v>0.131463188016069</c:v>
                </c:pt>
                <c:pt idx="1553">
                  <c:v>0.188241844169859</c:v>
                </c:pt>
                <c:pt idx="1554">
                  <c:v>0.203729457690484</c:v>
                </c:pt>
                <c:pt idx="1555">
                  <c:v>0.0968496794380216</c:v>
                </c:pt>
                <c:pt idx="1556">
                  <c:v>0.200887029217823</c:v>
                </c:pt>
                <c:pt idx="1557">
                  <c:v>0.128368046335331</c:v>
                </c:pt>
                <c:pt idx="1558">
                  <c:v>0.272797703637097</c:v>
                </c:pt>
                <c:pt idx="1559">
                  <c:v>0.0569843344543595</c:v>
                </c:pt>
                <c:pt idx="1560">
                  <c:v>0.0920149658208187</c:v>
                </c:pt>
                <c:pt idx="1561">
                  <c:v>0.0872125296478174</c:v>
                </c:pt>
                <c:pt idx="1562">
                  <c:v>0.19315008166003</c:v>
                </c:pt>
                <c:pt idx="1563">
                  <c:v>0.399574679671785</c:v>
                </c:pt>
                <c:pt idx="1564">
                  <c:v>0.0761261590398331</c:v>
                </c:pt>
                <c:pt idx="1565">
                  <c:v>0.149388372484282</c:v>
                </c:pt>
                <c:pt idx="1566">
                  <c:v>0.0872025228182246</c:v>
                </c:pt>
                <c:pt idx="1567">
                  <c:v>0.519799024715009</c:v>
                </c:pt>
                <c:pt idx="1568">
                  <c:v>0.354587566110405</c:v>
                </c:pt>
                <c:pt idx="1569">
                  <c:v>0.481948804495296</c:v>
                </c:pt>
                <c:pt idx="1570">
                  <c:v>0.495078202736785</c:v>
                </c:pt>
                <c:pt idx="1571">
                  <c:v>0.247926023216963</c:v>
                </c:pt>
                <c:pt idx="1572">
                  <c:v>0.437685716704991</c:v>
                </c:pt>
                <c:pt idx="1573">
                  <c:v>0.107119262231604</c:v>
                </c:pt>
                <c:pt idx="1574">
                  <c:v>0.224890717005541</c:v>
                </c:pt>
                <c:pt idx="1575">
                  <c:v>0.238438648707683</c:v>
                </c:pt>
                <c:pt idx="1576">
                  <c:v>0.178587917538041</c:v>
                </c:pt>
                <c:pt idx="1577">
                  <c:v>0.449964233996135</c:v>
                </c:pt>
                <c:pt idx="1578">
                  <c:v>0.120993669833037</c:v>
                </c:pt>
                <c:pt idx="1579">
                  <c:v>0.244391928187469</c:v>
                </c:pt>
                <c:pt idx="1580">
                  <c:v>0.515421888849975</c:v>
                </c:pt>
                <c:pt idx="1581">
                  <c:v>0.108181624401291</c:v>
                </c:pt>
                <c:pt idx="1582">
                  <c:v>0.0399113351638458</c:v>
                </c:pt>
                <c:pt idx="1583">
                  <c:v>0.421375251045222</c:v>
                </c:pt>
                <c:pt idx="1584">
                  <c:v>0.383598799321311</c:v>
                </c:pt>
                <c:pt idx="1585">
                  <c:v>0.113942267179843</c:v>
                </c:pt>
                <c:pt idx="1586">
                  <c:v>0.410479647723711</c:v>
                </c:pt>
                <c:pt idx="1587">
                  <c:v>0.16469078926136</c:v>
                </c:pt>
                <c:pt idx="1588">
                  <c:v>0.487239575377105</c:v>
                </c:pt>
                <c:pt idx="1589">
                  <c:v>0.0655455776961299</c:v>
                </c:pt>
                <c:pt idx="1590">
                  <c:v>0.107742556509076</c:v>
                </c:pt>
                <c:pt idx="1591">
                  <c:v>0.299175417467234</c:v>
                </c:pt>
                <c:pt idx="1592">
                  <c:v>0.488713729960121</c:v>
                </c:pt>
                <c:pt idx="1593">
                  <c:v>0.0713271231830098</c:v>
                </c:pt>
                <c:pt idx="1594">
                  <c:v>0.273972410833258</c:v>
                </c:pt>
                <c:pt idx="1595">
                  <c:v>0.0811822297824681</c:v>
                </c:pt>
                <c:pt idx="1596">
                  <c:v>0.406144839509919</c:v>
                </c:pt>
                <c:pt idx="1597">
                  <c:v>0.17784000330518</c:v>
                </c:pt>
                <c:pt idx="1598">
                  <c:v>0.343850569747902</c:v>
                </c:pt>
                <c:pt idx="1599">
                  <c:v>0.150392147780063</c:v>
                </c:pt>
                <c:pt idx="1600">
                  <c:v>0.404364154445124</c:v>
                </c:pt>
                <c:pt idx="1601">
                  <c:v>0.320528507250232</c:v>
                </c:pt>
                <c:pt idx="1602">
                  <c:v>0.279790143844193</c:v>
                </c:pt>
                <c:pt idx="1603">
                  <c:v>0.0611700517022955</c:v>
                </c:pt>
                <c:pt idx="1604">
                  <c:v>0.101368808685492</c:v>
                </c:pt>
                <c:pt idx="1605">
                  <c:v>0.0981984074015104</c:v>
                </c:pt>
                <c:pt idx="1606">
                  <c:v>0.0554302238830359</c:v>
                </c:pt>
                <c:pt idx="1607">
                  <c:v>0.0445783201813021</c:v>
                </c:pt>
                <c:pt idx="1608">
                  <c:v>0.104095415224434</c:v>
                </c:pt>
                <c:pt idx="1609">
                  <c:v>0.139906508280597</c:v>
                </c:pt>
                <c:pt idx="1610">
                  <c:v>0.39610142035269</c:v>
                </c:pt>
                <c:pt idx="1611">
                  <c:v>0.0913699707981975</c:v>
                </c:pt>
                <c:pt idx="1612">
                  <c:v>0.192443342854296</c:v>
                </c:pt>
                <c:pt idx="1613">
                  <c:v>0.149537208021112</c:v>
                </c:pt>
                <c:pt idx="1614">
                  <c:v>0.151588282194373</c:v>
                </c:pt>
                <c:pt idx="1615">
                  <c:v>0.0476270469426811</c:v>
                </c:pt>
                <c:pt idx="1616">
                  <c:v>0.223565490457847</c:v>
                </c:pt>
                <c:pt idx="1617">
                  <c:v>0.284424935605902</c:v>
                </c:pt>
                <c:pt idx="1618">
                  <c:v>0.0623816039340224</c:v>
                </c:pt>
                <c:pt idx="1619">
                  <c:v>0.241707831067173</c:v>
                </c:pt>
                <c:pt idx="1620">
                  <c:v>0.324319604372466</c:v>
                </c:pt>
                <c:pt idx="1621">
                  <c:v>0.0968044024994844</c:v>
                </c:pt>
                <c:pt idx="1622">
                  <c:v>0.208220692385424</c:v>
                </c:pt>
                <c:pt idx="1623">
                  <c:v>0.484106850270529</c:v>
                </c:pt>
                <c:pt idx="1624">
                  <c:v>0.449615767834746</c:v>
                </c:pt>
                <c:pt idx="1625">
                  <c:v>0.0730403213233577</c:v>
                </c:pt>
                <c:pt idx="1626">
                  <c:v>0.130858073260514</c:v>
                </c:pt>
                <c:pt idx="1627">
                  <c:v>0.490449456618076</c:v>
                </c:pt>
                <c:pt idx="1628">
                  <c:v>0.229723354165415</c:v>
                </c:pt>
                <c:pt idx="1629">
                  <c:v>0.526714434306597</c:v>
                </c:pt>
                <c:pt idx="1630">
                  <c:v>0.498853190959563</c:v>
                </c:pt>
                <c:pt idx="1631">
                  <c:v>0.101212390719696</c:v>
                </c:pt>
                <c:pt idx="1632">
                  <c:v>0.148476222485432</c:v>
                </c:pt>
                <c:pt idx="1633">
                  <c:v>0.131344476388279</c:v>
                </c:pt>
                <c:pt idx="1634">
                  <c:v>0.467594157161489</c:v>
                </c:pt>
                <c:pt idx="1635">
                  <c:v>0.048683998130385</c:v>
                </c:pt>
                <c:pt idx="1636">
                  <c:v>0.149153295658287</c:v>
                </c:pt>
                <c:pt idx="1637">
                  <c:v>0.385096477010329</c:v>
                </c:pt>
                <c:pt idx="1638">
                  <c:v>0.0451323998408312</c:v>
                </c:pt>
                <c:pt idx="1639">
                  <c:v>0.25552695581199</c:v>
                </c:pt>
                <c:pt idx="1640">
                  <c:v>0.0676696777761749</c:v>
                </c:pt>
                <c:pt idx="1641">
                  <c:v>0.0431040000540968</c:v>
                </c:pt>
                <c:pt idx="1642">
                  <c:v>0.459150026080635</c:v>
                </c:pt>
                <c:pt idx="1643">
                  <c:v>0.142628262382024</c:v>
                </c:pt>
                <c:pt idx="1644">
                  <c:v>0.0527423173950407</c:v>
                </c:pt>
                <c:pt idx="1645">
                  <c:v>0.463846036472185</c:v>
                </c:pt>
                <c:pt idx="1646">
                  <c:v>0.197871082055494</c:v>
                </c:pt>
                <c:pt idx="1647">
                  <c:v>0.183841114996842</c:v>
                </c:pt>
                <c:pt idx="1648">
                  <c:v>0.34446814373079</c:v>
                </c:pt>
                <c:pt idx="1649">
                  <c:v>0.147544813720503</c:v>
                </c:pt>
                <c:pt idx="1650">
                  <c:v>0.133484402838729</c:v>
                </c:pt>
                <c:pt idx="1651">
                  <c:v>0.426596433118322</c:v>
                </c:pt>
                <c:pt idx="1652">
                  <c:v>0.447828676330777</c:v>
                </c:pt>
                <c:pt idx="1653">
                  <c:v>0.125736166477705</c:v>
                </c:pt>
                <c:pt idx="1654">
                  <c:v>0.327011652290842</c:v>
                </c:pt>
                <c:pt idx="1655">
                  <c:v>0.134084654096397</c:v>
                </c:pt>
                <c:pt idx="1656">
                  <c:v>0.341858067045125</c:v>
                </c:pt>
                <c:pt idx="1657">
                  <c:v>0.124568624832024</c:v>
                </c:pt>
                <c:pt idx="1658">
                  <c:v>0.298357750939306</c:v>
                </c:pt>
                <c:pt idx="1659">
                  <c:v>0.157624710647318</c:v>
                </c:pt>
                <c:pt idx="1660">
                  <c:v>0.052094131359324</c:v>
                </c:pt>
                <c:pt idx="1661">
                  <c:v>0.205678441435467</c:v>
                </c:pt>
                <c:pt idx="1662">
                  <c:v>0.42494225374148</c:v>
                </c:pt>
                <c:pt idx="1663">
                  <c:v>0.128188033959344</c:v>
                </c:pt>
                <c:pt idx="1664">
                  <c:v>0.365996000924179</c:v>
                </c:pt>
                <c:pt idx="1665">
                  <c:v>0.278706803744199</c:v>
                </c:pt>
                <c:pt idx="1666">
                  <c:v>0.389208678159616</c:v>
                </c:pt>
                <c:pt idx="1667">
                  <c:v>0.519781918989379</c:v>
                </c:pt>
                <c:pt idx="1668">
                  <c:v>0.160761171661987</c:v>
                </c:pt>
                <c:pt idx="1669">
                  <c:v>0.142705349132188</c:v>
                </c:pt>
                <c:pt idx="1670">
                  <c:v>0.118688060148355</c:v>
                </c:pt>
                <c:pt idx="1671">
                  <c:v>0.0659502379820925</c:v>
                </c:pt>
                <c:pt idx="1672">
                  <c:v>0.51384234087389</c:v>
                </c:pt>
                <c:pt idx="1673">
                  <c:v>0.347787114305532</c:v>
                </c:pt>
                <c:pt idx="1674">
                  <c:v>0.0357505741929063</c:v>
                </c:pt>
                <c:pt idx="1675">
                  <c:v>0.213786593811109</c:v>
                </c:pt>
                <c:pt idx="1676">
                  <c:v>0.2889812716322</c:v>
                </c:pt>
                <c:pt idx="1677">
                  <c:v>0.148431591589762</c:v>
                </c:pt>
                <c:pt idx="1678">
                  <c:v>0.097078588170954</c:v>
                </c:pt>
                <c:pt idx="1679">
                  <c:v>0.0828454914258461</c:v>
                </c:pt>
                <c:pt idx="1680">
                  <c:v>0.103189371315559</c:v>
                </c:pt>
                <c:pt idx="1681">
                  <c:v>0.467083921268392</c:v>
                </c:pt>
                <c:pt idx="1682">
                  <c:v>0.176737581710662</c:v>
                </c:pt>
                <c:pt idx="1683">
                  <c:v>0.148463659131748</c:v>
                </c:pt>
                <c:pt idx="1684">
                  <c:v>0.0928960113290089</c:v>
                </c:pt>
                <c:pt idx="1685">
                  <c:v>0.0336101980230897</c:v>
                </c:pt>
                <c:pt idx="1686">
                  <c:v>0.041248408769073</c:v>
                </c:pt>
                <c:pt idx="1687">
                  <c:v>0.111385171230301</c:v>
                </c:pt>
                <c:pt idx="1688">
                  <c:v>0.335179627778284</c:v>
                </c:pt>
                <c:pt idx="1689">
                  <c:v>0.481471428442331</c:v>
                </c:pt>
                <c:pt idx="1690">
                  <c:v>0.101182302503121</c:v>
                </c:pt>
                <c:pt idx="1691">
                  <c:v>0.245037513833922</c:v>
                </c:pt>
                <c:pt idx="1692">
                  <c:v>0.0989759002566716</c:v>
                </c:pt>
                <c:pt idx="1693">
                  <c:v>0.268527146411719</c:v>
                </c:pt>
                <c:pt idx="1694">
                  <c:v>0.185614476260145</c:v>
                </c:pt>
                <c:pt idx="1695">
                  <c:v>0.164038027252305</c:v>
                </c:pt>
                <c:pt idx="1696">
                  <c:v>0.180399407099489</c:v>
                </c:pt>
                <c:pt idx="1697">
                  <c:v>0.0717730209816659</c:v>
                </c:pt>
                <c:pt idx="1698">
                  <c:v>0.118862675628146</c:v>
                </c:pt>
                <c:pt idx="1699">
                  <c:v>0.48406633943381</c:v>
                </c:pt>
                <c:pt idx="1700">
                  <c:v>0.0489155542529461</c:v>
                </c:pt>
                <c:pt idx="1701">
                  <c:v>0.314698371966295</c:v>
                </c:pt>
                <c:pt idx="1702">
                  <c:v>0.15522004735391</c:v>
                </c:pt>
                <c:pt idx="1703">
                  <c:v>0.046478208334006</c:v>
                </c:pt>
                <c:pt idx="1704">
                  <c:v>0.0925757195059592</c:v>
                </c:pt>
                <c:pt idx="1705">
                  <c:v>0.0793111430821253</c:v>
                </c:pt>
                <c:pt idx="1706">
                  <c:v>0.0405668952738547</c:v>
                </c:pt>
                <c:pt idx="1707">
                  <c:v>0.432649061531494</c:v>
                </c:pt>
                <c:pt idx="1708">
                  <c:v>0.143686018375927</c:v>
                </c:pt>
                <c:pt idx="1709">
                  <c:v>0.155604414920432</c:v>
                </c:pt>
                <c:pt idx="1710">
                  <c:v>0.397958179351805</c:v>
                </c:pt>
                <c:pt idx="1711">
                  <c:v>0.0465957369112894</c:v>
                </c:pt>
                <c:pt idx="1712">
                  <c:v>0.0906517133371549</c:v>
                </c:pt>
                <c:pt idx="1713">
                  <c:v>0.0561151067322563</c:v>
                </c:pt>
                <c:pt idx="1714">
                  <c:v>0.194879016684711</c:v>
                </c:pt>
                <c:pt idx="1715">
                  <c:v>0.238103691752082</c:v>
                </c:pt>
                <c:pt idx="1716">
                  <c:v>0.165797040711877</c:v>
                </c:pt>
                <c:pt idx="1717">
                  <c:v>0.0651337132997762</c:v>
                </c:pt>
                <c:pt idx="1718">
                  <c:v>0.0361051175407229</c:v>
                </c:pt>
                <c:pt idx="1719">
                  <c:v>0.0354544368691133</c:v>
                </c:pt>
                <c:pt idx="1720">
                  <c:v>0.296023543029321</c:v>
                </c:pt>
                <c:pt idx="1721">
                  <c:v>0.154232413427891</c:v>
                </c:pt>
                <c:pt idx="1722">
                  <c:v>0.139174656497219</c:v>
                </c:pt>
                <c:pt idx="1723">
                  <c:v>0.420189128588344</c:v>
                </c:pt>
                <c:pt idx="1724">
                  <c:v>0.258806716302784</c:v>
                </c:pt>
                <c:pt idx="1725">
                  <c:v>0.0614046464196471</c:v>
                </c:pt>
                <c:pt idx="1726">
                  <c:v>0.447200176780859</c:v>
                </c:pt>
                <c:pt idx="1727">
                  <c:v>0.496656007019484</c:v>
                </c:pt>
                <c:pt idx="1728">
                  <c:v>0.312348336440027</c:v>
                </c:pt>
                <c:pt idx="1729">
                  <c:v>0.428510581182265</c:v>
                </c:pt>
                <c:pt idx="1730">
                  <c:v>0.176346825285083</c:v>
                </c:pt>
                <c:pt idx="1731">
                  <c:v>0.515068314833019</c:v>
                </c:pt>
                <c:pt idx="1732">
                  <c:v>0.121464449062567</c:v>
                </c:pt>
                <c:pt idx="1733">
                  <c:v>0.0822753267080793</c:v>
                </c:pt>
                <c:pt idx="1734">
                  <c:v>0.150038439722465</c:v>
                </c:pt>
                <c:pt idx="1735">
                  <c:v>0.183462238870539</c:v>
                </c:pt>
                <c:pt idx="1736">
                  <c:v>0.279728141467712</c:v>
                </c:pt>
                <c:pt idx="1737">
                  <c:v>0.0735592073964657</c:v>
                </c:pt>
                <c:pt idx="1738">
                  <c:v>0.297224748264261</c:v>
                </c:pt>
                <c:pt idx="1739">
                  <c:v>0.0670466283109831</c:v>
                </c:pt>
                <c:pt idx="1740">
                  <c:v>0.465327770554038</c:v>
                </c:pt>
                <c:pt idx="1741">
                  <c:v>0.198173902430695</c:v>
                </c:pt>
                <c:pt idx="1742">
                  <c:v>0.503287041504034</c:v>
                </c:pt>
                <c:pt idx="1743">
                  <c:v>0.345364460786598</c:v>
                </c:pt>
                <c:pt idx="1744">
                  <c:v>0.366387745284082</c:v>
                </c:pt>
                <c:pt idx="1745">
                  <c:v>0.081416177814817</c:v>
                </c:pt>
                <c:pt idx="1746">
                  <c:v>0.361031496065966</c:v>
                </c:pt>
                <c:pt idx="1747">
                  <c:v>0.117082227829156</c:v>
                </c:pt>
                <c:pt idx="1748">
                  <c:v>0.210552959813118</c:v>
                </c:pt>
                <c:pt idx="1749">
                  <c:v>0.471940566508363</c:v>
                </c:pt>
                <c:pt idx="1750">
                  <c:v>0.350616355547115</c:v>
                </c:pt>
                <c:pt idx="1751">
                  <c:v>0.211891993664562</c:v>
                </c:pt>
                <c:pt idx="1752">
                  <c:v>0.451614429974986</c:v>
                </c:pt>
                <c:pt idx="1753">
                  <c:v>0.401076039503775</c:v>
                </c:pt>
                <c:pt idx="1754">
                  <c:v>0.0564508048198759</c:v>
                </c:pt>
                <c:pt idx="1755">
                  <c:v>0.085131976395185</c:v>
                </c:pt>
                <c:pt idx="1756">
                  <c:v>0.0622346031499536</c:v>
                </c:pt>
                <c:pt idx="1757">
                  <c:v>0.325652637479215</c:v>
                </c:pt>
                <c:pt idx="1758">
                  <c:v>0.186308761806103</c:v>
                </c:pt>
                <c:pt idx="1759">
                  <c:v>0.269956313952438</c:v>
                </c:pt>
                <c:pt idx="1760">
                  <c:v>0.031562832564612</c:v>
                </c:pt>
                <c:pt idx="1761">
                  <c:v>0.482927740881497</c:v>
                </c:pt>
                <c:pt idx="1762">
                  <c:v>0.475144053002927</c:v>
                </c:pt>
                <c:pt idx="1763">
                  <c:v>0.115845689797302</c:v>
                </c:pt>
                <c:pt idx="1764">
                  <c:v>0.430835793250094</c:v>
                </c:pt>
                <c:pt idx="1765">
                  <c:v>0.141933709911699</c:v>
                </c:pt>
                <c:pt idx="1766">
                  <c:v>0.513014337994703</c:v>
                </c:pt>
                <c:pt idx="1767">
                  <c:v>0.460395242870826</c:v>
                </c:pt>
                <c:pt idx="1768">
                  <c:v>0.334172038778245</c:v>
                </c:pt>
                <c:pt idx="1769">
                  <c:v>0.153267023018115</c:v>
                </c:pt>
                <c:pt idx="1770">
                  <c:v>0.141625700395851</c:v>
                </c:pt>
                <c:pt idx="1771">
                  <c:v>0.101204180621902</c:v>
                </c:pt>
                <c:pt idx="1772">
                  <c:v>0.191951493984862</c:v>
                </c:pt>
                <c:pt idx="1773">
                  <c:v>0.320721970878307</c:v>
                </c:pt>
                <c:pt idx="1774">
                  <c:v>0.515994994721941</c:v>
                </c:pt>
                <c:pt idx="1775">
                  <c:v>0.187341927511681</c:v>
                </c:pt>
                <c:pt idx="1776">
                  <c:v>0.271594101812743</c:v>
                </c:pt>
                <c:pt idx="1777">
                  <c:v>0.167365570945407</c:v>
                </c:pt>
                <c:pt idx="1778">
                  <c:v>0.504675212883537</c:v>
                </c:pt>
                <c:pt idx="1779">
                  <c:v>0.254411194982323</c:v>
                </c:pt>
                <c:pt idx="1780">
                  <c:v>0.0982567970785354</c:v>
                </c:pt>
                <c:pt idx="1781">
                  <c:v>0.0370537282867295</c:v>
                </c:pt>
                <c:pt idx="1782">
                  <c:v>0.286345368853936</c:v>
                </c:pt>
                <c:pt idx="1783">
                  <c:v>0.127502958632665</c:v>
                </c:pt>
                <c:pt idx="1784">
                  <c:v>0.508832346131655</c:v>
                </c:pt>
                <c:pt idx="1785">
                  <c:v>0.139052757311573</c:v>
                </c:pt>
                <c:pt idx="1786">
                  <c:v>0.396691900564614</c:v>
                </c:pt>
                <c:pt idx="1787">
                  <c:v>0.29104439859985</c:v>
                </c:pt>
                <c:pt idx="1788">
                  <c:v>0.0413581557555462</c:v>
                </c:pt>
                <c:pt idx="1789">
                  <c:v>0.51944417071355</c:v>
                </c:pt>
                <c:pt idx="1790">
                  <c:v>0.224106787164484</c:v>
                </c:pt>
                <c:pt idx="1791">
                  <c:v>0.473539033799367</c:v>
                </c:pt>
                <c:pt idx="1792">
                  <c:v>0.331898380063044</c:v>
                </c:pt>
                <c:pt idx="1793">
                  <c:v>0.498902605089212</c:v>
                </c:pt>
                <c:pt idx="1794">
                  <c:v>0.461616263889477</c:v>
                </c:pt>
                <c:pt idx="1795">
                  <c:v>0.124203791648687</c:v>
                </c:pt>
                <c:pt idx="1796">
                  <c:v>0.462990512936214</c:v>
                </c:pt>
                <c:pt idx="1797">
                  <c:v>0.0422476055815683</c:v>
                </c:pt>
                <c:pt idx="1798">
                  <c:v>0.153185316504824</c:v>
                </c:pt>
                <c:pt idx="1799">
                  <c:v>0.246481197595457</c:v>
                </c:pt>
                <c:pt idx="1800">
                  <c:v>0.17529950112272</c:v>
                </c:pt>
                <c:pt idx="1801">
                  <c:v>0.28453078980537</c:v>
                </c:pt>
                <c:pt idx="1802">
                  <c:v>0.128400271706549</c:v>
                </c:pt>
                <c:pt idx="1803">
                  <c:v>0.467839609569782</c:v>
                </c:pt>
                <c:pt idx="1804">
                  <c:v>0.177341123166032</c:v>
                </c:pt>
                <c:pt idx="1805">
                  <c:v>0.0324083189161263</c:v>
                </c:pt>
                <c:pt idx="1806">
                  <c:v>0.0796057098438621</c:v>
                </c:pt>
                <c:pt idx="1807">
                  <c:v>0.052397059522977</c:v>
                </c:pt>
                <c:pt idx="1808">
                  <c:v>0.113240514546076</c:v>
                </c:pt>
                <c:pt idx="1809">
                  <c:v>0.433093444601624</c:v>
                </c:pt>
                <c:pt idx="1810">
                  <c:v>0.380889232077169</c:v>
                </c:pt>
                <c:pt idx="1811">
                  <c:v>0.323144070202072</c:v>
                </c:pt>
                <c:pt idx="1812">
                  <c:v>0.173489336699133</c:v>
                </c:pt>
                <c:pt idx="1813">
                  <c:v>0.129436023831098</c:v>
                </c:pt>
                <c:pt idx="1814">
                  <c:v>0.213425252245714</c:v>
                </c:pt>
                <c:pt idx="1815">
                  <c:v>0.0918294377986296</c:v>
                </c:pt>
                <c:pt idx="1816">
                  <c:v>0.0585539165630367</c:v>
                </c:pt>
                <c:pt idx="1817">
                  <c:v>0.105096383055488</c:v>
                </c:pt>
                <c:pt idx="1818">
                  <c:v>0.423756597298386</c:v>
                </c:pt>
                <c:pt idx="1819">
                  <c:v>0.0234087001515921</c:v>
                </c:pt>
                <c:pt idx="1820">
                  <c:v>0.079367675373372</c:v>
                </c:pt>
                <c:pt idx="1821">
                  <c:v>0.0796483155940038</c:v>
                </c:pt>
                <c:pt idx="1822">
                  <c:v>0.0699731273540963</c:v>
                </c:pt>
                <c:pt idx="1823">
                  <c:v>0.29044978196231</c:v>
                </c:pt>
                <c:pt idx="1824">
                  <c:v>0.0954495387417158</c:v>
                </c:pt>
                <c:pt idx="1825">
                  <c:v>0.162088547330769</c:v>
                </c:pt>
                <c:pt idx="1826">
                  <c:v>0.186266430856755</c:v>
                </c:pt>
                <c:pt idx="1827">
                  <c:v>0.0949318670192022</c:v>
                </c:pt>
                <c:pt idx="1828">
                  <c:v>0.0454106806836376</c:v>
                </c:pt>
                <c:pt idx="1829">
                  <c:v>0.361419748924656</c:v>
                </c:pt>
                <c:pt idx="1830">
                  <c:v>0.0897018404247959</c:v>
                </c:pt>
                <c:pt idx="1831">
                  <c:v>0.0601538575484381</c:v>
                </c:pt>
                <c:pt idx="1832">
                  <c:v>0.276943827716351</c:v>
                </c:pt>
                <c:pt idx="1833">
                  <c:v>0.480643504271758</c:v>
                </c:pt>
                <c:pt idx="1834">
                  <c:v>0.420559296300285</c:v>
                </c:pt>
                <c:pt idx="1835">
                  <c:v>0.103498876399805</c:v>
                </c:pt>
                <c:pt idx="1836">
                  <c:v>0.403980607620326</c:v>
                </c:pt>
                <c:pt idx="1837">
                  <c:v>0.489756859519609</c:v>
                </c:pt>
                <c:pt idx="1838">
                  <c:v>0.0685963011648272</c:v>
                </c:pt>
                <c:pt idx="1839">
                  <c:v>0.117382255311374</c:v>
                </c:pt>
                <c:pt idx="1840">
                  <c:v>0.0561234208070261</c:v>
                </c:pt>
                <c:pt idx="1841">
                  <c:v>0.440725176330968</c:v>
                </c:pt>
                <c:pt idx="1842">
                  <c:v>0.214593544870396</c:v>
                </c:pt>
                <c:pt idx="1843">
                  <c:v>0.0530752838023709</c:v>
                </c:pt>
                <c:pt idx="1844">
                  <c:v>0.142922875937097</c:v>
                </c:pt>
                <c:pt idx="1845">
                  <c:v>0.33469507151926</c:v>
                </c:pt>
                <c:pt idx="1846">
                  <c:v>0.359890216061161</c:v>
                </c:pt>
                <c:pt idx="1847">
                  <c:v>0.32632081973841</c:v>
                </c:pt>
                <c:pt idx="1848">
                  <c:v>0.331045782646751</c:v>
                </c:pt>
                <c:pt idx="1849">
                  <c:v>0.050459380517302</c:v>
                </c:pt>
                <c:pt idx="1850">
                  <c:v>0.0519914056062671</c:v>
                </c:pt>
                <c:pt idx="1851">
                  <c:v>0.0392647010352814</c:v>
                </c:pt>
                <c:pt idx="1852">
                  <c:v>0.0919909642050852</c:v>
                </c:pt>
                <c:pt idx="1853">
                  <c:v>0.0722007940144617</c:v>
                </c:pt>
                <c:pt idx="1854">
                  <c:v>0.0326861357608929</c:v>
                </c:pt>
                <c:pt idx="1855">
                  <c:v>0.282896321207387</c:v>
                </c:pt>
                <c:pt idx="1856">
                  <c:v>0.271864271690549</c:v>
                </c:pt>
                <c:pt idx="1857">
                  <c:v>0.154233934414055</c:v>
                </c:pt>
                <c:pt idx="1858">
                  <c:v>0.438443165217058</c:v>
                </c:pt>
                <c:pt idx="1859">
                  <c:v>0.440316022711235</c:v>
                </c:pt>
                <c:pt idx="1860">
                  <c:v>0.510601912019421</c:v>
                </c:pt>
                <c:pt idx="1861">
                  <c:v>0.0896567535677621</c:v>
                </c:pt>
                <c:pt idx="1862">
                  <c:v>0.417990051613808</c:v>
                </c:pt>
                <c:pt idx="1863">
                  <c:v>0.0987632412325344</c:v>
                </c:pt>
                <c:pt idx="1864">
                  <c:v>0.111428185126547</c:v>
                </c:pt>
                <c:pt idx="1865">
                  <c:v>0.514641057233555</c:v>
                </c:pt>
                <c:pt idx="1866">
                  <c:v>0.253770107560575</c:v>
                </c:pt>
                <c:pt idx="1867">
                  <c:v>0.3225122849275</c:v>
                </c:pt>
                <c:pt idx="1868">
                  <c:v>0.232458921091343</c:v>
                </c:pt>
                <c:pt idx="1869">
                  <c:v>0.020405860892284</c:v>
                </c:pt>
                <c:pt idx="1870">
                  <c:v>0.151146641439162</c:v>
                </c:pt>
                <c:pt idx="1871">
                  <c:v>0.132544182622408</c:v>
                </c:pt>
                <c:pt idx="1872">
                  <c:v>0.234856330935226</c:v>
                </c:pt>
                <c:pt idx="1873">
                  <c:v>0.25098606120167</c:v>
                </c:pt>
                <c:pt idx="1874">
                  <c:v>0.076954354064606</c:v>
                </c:pt>
                <c:pt idx="1875">
                  <c:v>0.331408305146638</c:v>
                </c:pt>
                <c:pt idx="1876">
                  <c:v>0.0631423063524622</c:v>
                </c:pt>
                <c:pt idx="1877">
                  <c:v>0.276825421338055</c:v>
                </c:pt>
                <c:pt idx="1878">
                  <c:v>0.160191102231491</c:v>
                </c:pt>
                <c:pt idx="1879">
                  <c:v>0.119223671114631</c:v>
                </c:pt>
                <c:pt idx="1880">
                  <c:v>0.0778036479958875</c:v>
                </c:pt>
                <c:pt idx="1881">
                  <c:v>0.357351161400894</c:v>
                </c:pt>
                <c:pt idx="1882">
                  <c:v>0.0658641964602098</c:v>
                </c:pt>
                <c:pt idx="1883">
                  <c:v>0.199903093809116</c:v>
                </c:pt>
                <c:pt idx="1884">
                  <c:v>0.275545390570023</c:v>
                </c:pt>
                <c:pt idx="1885">
                  <c:v>0.0370078459622361</c:v>
                </c:pt>
                <c:pt idx="1886">
                  <c:v>0.0858254733702761</c:v>
                </c:pt>
                <c:pt idx="1887">
                  <c:v>0.518185354558406</c:v>
                </c:pt>
                <c:pt idx="1888">
                  <c:v>0.10562666736395</c:v>
                </c:pt>
                <c:pt idx="1889">
                  <c:v>0.4791137371023</c:v>
                </c:pt>
                <c:pt idx="1890">
                  <c:v>0.500634846435829</c:v>
                </c:pt>
                <c:pt idx="1891">
                  <c:v>0.163133754427176</c:v>
                </c:pt>
                <c:pt idx="1892">
                  <c:v>0.518820539918854</c:v>
                </c:pt>
                <c:pt idx="1893">
                  <c:v>0.111414429740448</c:v>
                </c:pt>
                <c:pt idx="1894">
                  <c:v>0.447239820848766</c:v>
                </c:pt>
                <c:pt idx="1895">
                  <c:v>0.30369434711899</c:v>
                </c:pt>
                <c:pt idx="1896">
                  <c:v>0.138736022333531</c:v>
                </c:pt>
                <c:pt idx="1897">
                  <c:v>0.49901820972918</c:v>
                </c:pt>
                <c:pt idx="1898">
                  <c:v>0.513637340366095</c:v>
                </c:pt>
                <c:pt idx="1899">
                  <c:v>0.113146597277622</c:v>
                </c:pt>
                <c:pt idx="1900">
                  <c:v>0.109000985316869</c:v>
                </c:pt>
                <c:pt idx="1901">
                  <c:v>0.14608065761174</c:v>
                </c:pt>
                <c:pt idx="1902">
                  <c:v>0.132282899156347</c:v>
                </c:pt>
                <c:pt idx="1903">
                  <c:v>0.10102323995956</c:v>
                </c:pt>
                <c:pt idx="1904">
                  <c:v>0.259623328808528</c:v>
                </c:pt>
                <c:pt idx="1905">
                  <c:v>0.391160577608929</c:v>
                </c:pt>
                <c:pt idx="1906">
                  <c:v>0.109568935026408</c:v>
                </c:pt>
                <c:pt idx="1907">
                  <c:v>0.0913180933296829</c:v>
                </c:pt>
                <c:pt idx="1908">
                  <c:v>0.0772773513268075</c:v>
                </c:pt>
                <c:pt idx="1909">
                  <c:v>0.152742063644872</c:v>
                </c:pt>
                <c:pt idx="1910">
                  <c:v>0.485389057255902</c:v>
                </c:pt>
                <c:pt idx="1911">
                  <c:v>0.514400398874999</c:v>
                </c:pt>
                <c:pt idx="1912">
                  <c:v>0.0911787704044354</c:v>
                </c:pt>
                <c:pt idx="1913">
                  <c:v>0.0987791529092597</c:v>
                </c:pt>
                <c:pt idx="1914">
                  <c:v>0.0664436430381672</c:v>
                </c:pt>
                <c:pt idx="1915">
                  <c:v>0.113643105509603</c:v>
                </c:pt>
                <c:pt idx="1916">
                  <c:v>0.23763710480057</c:v>
                </c:pt>
                <c:pt idx="1917">
                  <c:v>0.0450139861197365</c:v>
                </c:pt>
                <c:pt idx="1918">
                  <c:v>0.237980974108454</c:v>
                </c:pt>
                <c:pt idx="1919">
                  <c:v>0.121532218443737</c:v>
                </c:pt>
                <c:pt idx="1920">
                  <c:v>0.2173643197519</c:v>
                </c:pt>
                <c:pt idx="1921">
                  <c:v>0.0427386317245494</c:v>
                </c:pt>
                <c:pt idx="1922">
                  <c:v>0.127005254455266</c:v>
                </c:pt>
                <c:pt idx="1923">
                  <c:v>0.154648678185118</c:v>
                </c:pt>
                <c:pt idx="1924">
                  <c:v>0.515934176625508</c:v>
                </c:pt>
                <c:pt idx="1925">
                  <c:v>0.428559570039079</c:v>
                </c:pt>
                <c:pt idx="1926">
                  <c:v>0.166702751580005</c:v>
                </c:pt>
                <c:pt idx="1927">
                  <c:v>0.077839836150962</c:v>
                </c:pt>
                <c:pt idx="1928">
                  <c:v>0.194743881776264</c:v>
                </c:pt>
                <c:pt idx="1929">
                  <c:v>0.117103168801333</c:v>
                </c:pt>
                <c:pt idx="1930">
                  <c:v>0.0552471080180496</c:v>
                </c:pt>
                <c:pt idx="1931">
                  <c:v>0.164876057502002</c:v>
                </c:pt>
                <c:pt idx="1932">
                  <c:v>0.159040593477763</c:v>
                </c:pt>
                <c:pt idx="1933">
                  <c:v>0.112463449540577</c:v>
                </c:pt>
                <c:pt idx="1934">
                  <c:v>0.235628884428774</c:v>
                </c:pt>
                <c:pt idx="1935">
                  <c:v>0.519339432406338</c:v>
                </c:pt>
                <c:pt idx="1936">
                  <c:v>0.49740192168669</c:v>
                </c:pt>
                <c:pt idx="1937">
                  <c:v>0.490664121871646</c:v>
                </c:pt>
                <c:pt idx="1938">
                  <c:v>0.0579120181888466</c:v>
                </c:pt>
                <c:pt idx="1939">
                  <c:v>0.168589131748234</c:v>
                </c:pt>
                <c:pt idx="1940">
                  <c:v>0.46756678231124</c:v>
                </c:pt>
                <c:pt idx="1941">
                  <c:v>0.422210868302295</c:v>
                </c:pt>
                <c:pt idx="1942">
                  <c:v>0.0555028938548029</c:v>
                </c:pt>
                <c:pt idx="1943">
                  <c:v>0.0733390928839982</c:v>
                </c:pt>
                <c:pt idx="1944">
                  <c:v>0.245537884068419</c:v>
                </c:pt>
                <c:pt idx="1945">
                  <c:v>0.0674639159903222</c:v>
                </c:pt>
                <c:pt idx="1946">
                  <c:v>0.169921159053044</c:v>
                </c:pt>
                <c:pt idx="1947">
                  <c:v>0.207759266589621</c:v>
                </c:pt>
                <c:pt idx="1948">
                  <c:v>0.233649463940024</c:v>
                </c:pt>
                <c:pt idx="1949">
                  <c:v>0.478261954179462</c:v>
                </c:pt>
                <c:pt idx="1950">
                  <c:v>0.122427549733738</c:v>
                </c:pt>
                <c:pt idx="1951">
                  <c:v>0.0823224410649925</c:v>
                </c:pt>
                <c:pt idx="1952">
                  <c:v>0.0512952920576932</c:v>
                </c:pt>
                <c:pt idx="1953">
                  <c:v>0.11652165209497</c:v>
                </c:pt>
                <c:pt idx="1954">
                  <c:v>0.474123428259986</c:v>
                </c:pt>
                <c:pt idx="1955">
                  <c:v>0.0338233078681703</c:v>
                </c:pt>
                <c:pt idx="1956">
                  <c:v>0.121502608114563</c:v>
                </c:pt>
                <c:pt idx="1957">
                  <c:v>0.484050187953832</c:v>
                </c:pt>
                <c:pt idx="1958">
                  <c:v>0.252367127300728</c:v>
                </c:pt>
                <c:pt idx="1959">
                  <c:v>0.12446653595368</c:v>
                </c:pt>
                <c:pt idx="1960">
                  <c:v>0.411825712629997</c:v>
                </c:pt>
                <c:pt idx="1961">
                  <c:v>0.41925323446885</c:v>
                </c:pt>
                <c:pt idx="1962">
                  <c:v>0.259423910783745</c:v>
                </c:pt>
                <c:pt idx="1963">
                  <c:v>0.0377651154666787</c:v>
                </c:pt>
                <c:pt idx="1964">
                  <c:v>0.161636068600401</c:v>
                </c:pt>
                <c:pt idx="1965">
                  <c:v>0.426046715789301</c:v>
                </c:pt>
                <c:pt idx="1966">
                  <c:v>0.307879386742918</c:v>
                </c:pt>
                <c:pt idx="1967">
                  <c:v>0.400121489400856</c:v>
                </c:pt>
                <c:pt idx="1968">
                  <c:v>0.436741261907623</c:v>
                </c:pt>
                <c:pt idx="1969">
                  <c:v>0.113569898360234</c:v>
                </c:pt>
                <c:pt idx="1970">
                  <c:v>0.517885266185653</c:v>
                </c:pt>
                <c:pt idx="1971">
                  <c:v>0.511560921903463</c:v>
                </c:pt>
                <c:pt idx="1972">
                  <c:v>0.135586560441841</c:v>
                </c:pt>
                <c:pt idx="1973">
                  <c:v>0.0284729261080906</c:v>
                </c:pt>
                <c:pt idx="1974">
                  <c:v>0.148772918627933</c:v>
                </c:pt>
                <c:pt idx="1975">
                  <c:v>0.053029634747072</c:v>
                </c:pt>
                <c:pt idx="1976">
                  <c:v>0.0974904364803515</c:v>
                </c:pt>
                <c:pt idx="1977">
                  <c:v>0.413463202235628</c:v>
                </c:pt>
                <c:pt idx="1978">
                  <c:v>0.075049544044544</c:v>
                </c:pt>
                <c:pt idx="1979">
                  <c:v>0.369275125989514</c:v>
                </c:pt>
                <c:pt idx="1980">
                  <c:v>0.065977999375011</c:v>
                </c:pt>
                <c:pt idx="1981">
                  <c:v>0.159390538957201</c:v>
                </c:pt>
                <c:pt idx="1982">
                  <c:v>0.084152443350205</c:v>
                </c:pt>
                <c:pt idx="1983">
                  <c:v>0.187025158662191</c:v>
                </c:pt>
                <c:pt idx="1984">
                  <c:v>0.0712116647014345</c:v>
                </c:pt>
                <c:pt idx="1985">
                  <c:v>0.0763480305769328</c:v>
                </c:pt>
                <c:pt idx="1986">
                  <c:v>0.476686001465641</c:v>
                </c:pt>
                <c:pt idx="1987">
                  <c:v>0.0946510936589086</c:v>
                </c:pt>
                <c:pt idx="1988">
                  <c:v>0.165955851941755</c:v>
                </c:pt>
                <c:pt idx="1989">
                  <c:v>0.493938319233399</c:v>
                </c:pt>
                <c:pt idx="1990">
                  <c:v>0.0397648573050096</c:v>
                </c:pt>
                <c:pt idx="1991">
                  <c:v>0.10935503438022</c:v>
                </c:pt>
                <c:pt idx="1992">
                  <c:v>0.201787303936715</c:v>
                </c:pt>
                <c:pt idx="1993">
                  <c:v>0.350512039712267</c:v>
                </c:pt>
                <c:pt idx="1994">
                  <c:v>0.208483114114365</c:v>
                </c:pt>
                <c:pt idx="1995">
                  <c:v>0.380635661532159</c:v>
                </c:pt>
                <c:pt idx="1996">
                  <c:v>0.127670368911959</c:v>
                </c:pt>
                <c:pt idx="1997">
                  <c:v>0.13339179315962</c:v>
                </c:pt>
                <c:pt idx="1998">
                  <c:v>0.0541395515248341</c:v>
                </c:pt>
                <c:pt idx="1999">
                  <c:v>0.0778349183333458</c:v>
                </c:pt>
                <c:pt idx="2000">
                  <c:v>0.12314146609679</c:v>
                </c:pt>
                <c:pt idx="2001">
                  <c:v>0.146117396201695</c:v>
                </c:pt>
                <c:pt idx="2002">
                  <c:v>0.112589181022849</c:v>
                </c:pt>
                <c:pt idx="2003">
                  <c:v>0.50022749968958</c:v>
                </c:pt>
                <c:pt idx="2004">
                  <c:v>0.101099579419497</c:v>
                </c:pt>
                <c:pt idx="2005">
                  <c:v>0.0674935855008149</c:v>
                </c:pt>
                <c:pt idx="2006">
                  <c:v>0.183852728477612</c:v>
                </c:pt>
                <c:pt idx="2007">
                  <c:v>0.476459891281414</c:v>
                </c:pt>
                <c:pt idx="2008">
                  <c:v>0.303571908953536</c:v>
                </c:pt>
                <c:pt idx="2009">
                  <c:v>0.0442371521524483</c:v>
                </c:pt>
                <c:pt idx="2010">
                  <c:v>0.124693088277763</c:v>
                </c:pt>
                <c:pt idx="2011">
                  <c:v>0.0614175065524148</c:v>
                </c:pt>
                <c:pt idx="2012">
                  <c:v>0.158922307073642</c:v>
                </c:pt>
                <c:pt idx="2013">
                  <c:v>0.252409637549529</c:v>
                </c:pt>
                <c:pt idx="2014">
                  <c:v>0.127958478186632</c:v>
                </c:pt>
                <c:pt idx="2015">
                  <c:v>0.087657059452395</c:v>
                </c:pt>
                <c:pt idx="2016">
                  <c:v>0.154708749463753</c:v>
                </c:pt>
                <c:pt idx="2017">
                  <c:v>0.143347895507988</c:v>
                </c:pt>
                <c:pt idx="2018">
                  <c:v>0.409687575956328</c:v>
                </c:pt>
                <c:pt idx="2019">
                  <c:v>0.101213527038245</c:v>
                </c:pt>
                <c:pt idx="2020">
                  <c:v>0.142874563603647</c:v>
                </c:pt>
                <c:pt idx="2021">
                  <c:v>0.149195052369418</c:v>
                </c:pt>
                <c:pt idx="2022">
                  <c:v>0.195418791608398</c:v>
                </c:pt>
                <c:pt idx="2023">
                  <c:v>0.0872537021689486</c:v>
                </c:pt>
                <c:pt idx="2024">
                  <c:v>0.0926166613958443</c:v>
                </c:pt>
                <c:pt idx="2025">
                  <c:v>0.115545944793406</c:v>
                </c:pt>
                <c:pt idx="2026">
                  <c:v>0.455784994878015</c:v>
                </c:pt>
                <c:pt idx="2027">
                  <c:v>0.134649106311762</c:v>
                </c:pt>
                <c:pt idx="2028">
                  <c:v>0.0673101993447027</c:v>
                </c:pt>
                <c:pt idx="2029">
                  <c:v>0.244054894827088</c:v>
                </c:pt>
                <c:pt idx="2030">
                  <c:v>0.0900372914651596</c:v>
                </c:pt>
                <c:pt idx="2031">
                  <c:v>0.0295818223026081</c:v>
                </c:pt>
                <c:pt idx="2032">
                  <c:v>0.118430390395327</c:v>
                </c:pt>
                <c:pt idx="2033">
                  <c:v>0.0533928417649402</c:v>
                </c:pt>
                <c:pt idx="2034">
                  <c:v>0.115867497637594</c:v>
                </c:pt>
                <c:pt idx="2035">
                  <c:v>0.124615200967221</c:v>
                </c:pt>
                <c:pt idx="2036">
                  <c:v>0.206849216148833</c:v>
                </c:pt>
                <c:pt idx="2037">
                  <c:v>0.0647458532432029</c:v>
                </c:pt>
                <c:pt idx="2038">
                  <c:v>0.430205516535286</c:v>
                </c:pt>
                <c:pt idx="2039">
                  <c:v>0.175961398130647</c:v>
                </c:pt>
                <c:pt idx="2040">
                  <c:v>0.0506030110345743</c:v>
                </c:pt>
                <c:pt idx="2041">
                  <c:v>0.0438536372947686</c:v>
                </c:pt>
                <c:pt idx="2042">
                  <c:v>0.365987985469107</c:v>
                </c:pt>
                <c:pt idx="2043">
                  <c:v>0.151273659086815</c:v>
                </c:pt>
                <c:pt idx="2044">
                  <c:v>0.097815762623859</c:v>
                </c:pt>
                <c:pt idx="2045">
                  <c:v>0.168850044635995</c:v>
                </c:pt>
                <c:pt idx="2046">
                  <c:v>0.309577733513982</c:v>
                </c:pt>
                <c:pt idx="2047">
                  <c:v>0.0437663647187014</c:v>
                </c:pt>
                <c:pt idx="2048">
                  <c:v>0.118109348748447</c:v>
                </c:pt>
                <c:pt idx="2049">
                  <c:v>0.202875191291676</c:v>
                </c:pt>
                <c:pt idx="2050">
                  <c:v>0.260215167396199</c:v>
                </c:pt>
                <c:pt idx="2051">
                  <c:v>0.323266258531843</c:v>
                </c:pt>
                <c:pt idx="2052">
                  <c:v>0.25030127248181</c:v>
                </c:pt>
                <c:pt idx="2053">
                  <c:v>0.141671017497501</c:v>
                </c:pt>
                <c:pt idx="2054">
                  <c:v>0.179428301938719</c:v>
                </c:pt>
                <c:pt idx="2055">
                  <c:v>0.0403326878718833</c:v>
                </c:pt>
                <c:pt idx="2056">
                  <c:v>0.0249383501867851</c:v>
                </c:pt>
                <c:pt idx="2057">
                  <c:v>0.0427656502037709</c:v>
                </c:pt>
                <c:pt idx="2058">
                  <c:v>0.327066925453615</c:v>
                </c:pt>
                <c:pt idx="2059">
                  <c:v>0.495200868114189</c:v>
                </c:pt>
                <c:pt idx="2060">
                  <c:v>0.0371624441726624</c:v>
                </c:pt>
                <c:pt idx="2061">
                  <c:v>0.364781765193118</c:v>
                </c:pt>
                <c:pt idx="2062">
                  <c:v>0.0417259317882503</c:v>
                </c:pt>
                <c:pt idx="2063">
                  <c:v>0.132866981121152</c:v>
                </c:pt>
                <c:pt idx="2064">
                  <c:v>0.0722927654184169</c:v>
                </c:pt>
                <c:pt idx="2065">
                  <c:v>0.129839021433088</c:v>
                </c:pt>
                <c:pt idx="2066">
                  <c:v>0.0986577940038949</c:v>
                </c:pt>
                <c:pt idx="2067">
                  <c:v>0.190845381910216</c:v>
                </c:pt>
                <c:pt idx="2068">
                  <c:v>0.485085526572423</c:v>
                </c:pt>
                <c:pt idx="2069">
                  <c:v>0.0338187328910662</c:v>
                </c:pt>
                <c:pt idx="2070">
                  <c:v>0.285799231435737</c:v>
                </c:pt>
                <c:pt idx="2071">
                  <c:v>0.25395818785764</c:v>
                </c:pt>
                <c:pt idx="2072">
                  <c:v>0.0704524428899663</c:v>
                </c:pt>
                <c:pt idx="2073">
                  <c:v>0.0973379409789115</c:v>
                </c:pt>
                <c:pt idx="2074">
                  <c:v>0.345229275256112</c:v>
                </c:pt>
                <c:pt idx="2075">
                  <c:v>0.091003370438549</c:v>
                </c:pt>
                <c:pt idx="2076">
                  <c:v>0.123636771668241</c:v>
                </c:pt>
                <c:pt idx="2077">
                  <c:v>0.186262509277111</c:v>
                </c:pt>
                <c:pt idx="2078">
                  <c:v>0.131143728807518</c:v>
                </c:pt>
                <c:pt idx="2079">
                  <c:v>0.112943759222363</c:v>
                </c:pt>
                <c:pt idx="2080">
                  <c:v>0.46310307024602</c:v>
                </c:pt>
                <c:pt idx="2081">
                  <c:v>0.476637257242875</c:v>
                </c:pt>
                <c:pt idx="2082">
                  <c:v>0.473475128639202</c:v>
                </c:pt>
                <c:pt idx="2083">
                  <c:v>0.0450054916470328</c:v>
                </c:pt>
                <c:pt idx="2084">
                  <c:v>0.459080369081632</c:v>
                </c:pt>
                <c:pt idx="2085">
                  <c:v>0.334962190240232</c:v>
                </c:pt>
                <c:pt idx="2086">
                  <c:v>0.0724733352449788</c:v>
                </c:pt>
                <c:pt idx="2087">
                  <c:v>0.130297629866269</c:v>
                </c:pt>
                <c:pt idx="2088">
                  <c:v>0.0684629438304802</c:v>
                </c:pt>
                <c:pt idx="2089">
                  <c:v>0.314212405460162</c:v>
                </c:pt>
                <c:pt idx="2090">
                  <c:v>0.381792462137338</c:v>
                </c:pt>
                <c:pt idx="2091">
                  <c:v>0.0502934537186609</c:v>
                </c:pt>
                <c:pt idx="2092">
                  <c:v>0.0386464703884933</c:v>
                </c:pt>
                <c:pt idx="2093">
                  <c:v>0.150566268426227</c:v>
                </c:pt>
                <c:pt idx="2094">
                  <c:v>0.220188901842128</c:v>
                </c:pt>
                <c:pt idx="2095">
                  <c:v>0.187182835016677</c:v>
                </c:pt>
                <c:pt idx="2096">
                  <c:v>0.149831022210408</c:v>
                </c:pt>
                <c:pt idx="2097">
                  <c:v>0.0664768509702607</c:v>
                </c:pt>
                <c:pt idx="2098">
                  <c:v>0.484246863334415</c:v>
                </c:pt>
                <c:pt idx="2099">
                  <c:v>0.139915947013639</c:v>
                </c:pt>
                <c:pt idx="2100">
                  <c:v>0.0747272322701428</c:v>
                </c:pt>
                <c:pt idx="2101">
                  <c:v>0.189360006968072</c:v>
                </c:pt>
                <c:pt idx="2102">
                  <c:v>0.115015364947311</c:v>
                </c:pt>
                <c:pt idx="2103">
                  <c:v>0.151688045242633</c:v>
                </c:pt>
                <c:pt idx="2104">
                  <c:v>0.257361183112612</c:v>
                </c:pt>
                <c:pt idx="2105">
                  <c:v>0.126789127838574</c:v>
                </c:pt>
                <c:pt idx="2106">
                  <c:v>0.083669323012782</c:v>
                </c:pt>
                <c:pt idx="2107">
                  <c:v>0.502385357598636</c:v>
                </c:pt>
                <c:pt idx="2108">
                  <c:v>0.507152830645061</c:v>
                </c:pt>
                <c:pt idx="2109">
                  <c:v>0.082706413977684</c:v>
                </c:pt>
                <c:pt idx="2110">
                  <c:v>0.15470399539753</c:v>
                </c:pt>
                <c:pt idx="2111">
                  <c:v>0.287948001722859</c:v>
                </c:pt>
                <c:pt idx="2112">
                  <c:v>0.215074542665578</c:v>
                </c:pt>
                <c:pt idx="2113">
                  <c:v>0.356608027646792</c:v>
                </c:pt>
                <c:pt idx="2114">
                  <c:v>0.164004013352706</c:v>
                </c:pt>
                <c:pt idx="2115">
                  <c:v>0.17149004393381</c:v>
                </c:pt>
                <c:pt idx="2116">
                  <c:v>0.221066898222171</c:v>
                </c:pt>
                <c:pt idx="2117">
                  <c:v>0.0351805867446125</c:v>
                </c:pt>
                <c:pt idx="2118">
                  <c:v>0.102425924388035</c:v>
                </c:pt>
                <c:pt idx="2119">
                  <c:v>0.0479116983901326</c:v>
                </c:pt>
                <c:pt idx="2120">
                  <c:v>0.157889782956505</c:v>
                </c:pt>
                <c:pt idx="2121">
                  <c:v>0.120314283990479</c:v>
                </c:pt>
                <c:pt idx="2122">
                  <c:v>0.349327598625181</c:v>
                </c:pt>
                <c:pt idx="2123">
                  <c:v>0.0288341274849788</c:v>
                </c:pt>
                <c:pt idx="2124">
                  <c:v>0.0352749295976729</c:v>
                </c:pt>
                <c:pt idx="2125">
                  <c:v>0.0396094208028982</c:v>
                </c:pt>
                <c:pt idx="2126">
                  <c:v>0.0659091388412534</c:v>
                </c:pt>
                <c:pt idx="2127">
                  <c:v>0.0567036530809049</c:v>
                </c:pt>
                <c:pt idx="2128">
                  <c:v>0.284425769802477</c:v>
                </c:pt>
                <c:pt idx="2129">
                  <c:v>0.0338794596129201</c:v>
                </c:pt>
                <c:pt idx="2130">
                  <c:v>0.273761245451871</c:v>
                </c:pt>
                <c:pt idx="2131">
                  <c:v>0.332199377802922</c:v>
                </c:pt>
                <c:pt idx="2132">
                  <c:v>0.0512651138855578</c:v>
                </c:pt>
                <c:pt idx="2133">
                  <c:v>0.378575948642737</c:v>
                </c:pt>
                <c:pt idx="2134">
                  <c:v>0.136328736928019</c:v>
                </c:pt>
                <c:pt idx="2135">
                  <c:v>0.306800553670464</c:v>
                </c:pt>
                <c:pt idx="2136">
                  <c:v>0.237716824847768</c:v>
                </c:pt>
                <c:pt idx="2137">
                  <c:v>0.493012803337134</c:v>
                </c:pt>
                <c:pt idx="2138">
                  <c:v>0.412649065538685</c:v>
                </c:pt>
                <c:pt idx="2139">
                  <c:v>0.489590940088359</c:v>
                </c:pt>
                <c:pt idx="2140">
                  <c:v>0.0357457242698679</c:v>
                </c:pt>
                <c:pt idx="2141">
                  <c:v>0.237521716408079</c:v>
                </c:pt>
                <c:pt idx="2142">
                  <c:v>0.287240480420834</c:v>
                </c:pt>
                <c:pt idx="2143">
                  <c:v>0.0954443720520707</c:v>
                </c:pt>
                <c:pt idx="2144">
                  <c:v>0.205148121343339</c:v>
                </c:pt>
                <c:pt idx="2145">
                  <c:v>0.0469893269627638</c:v>
                </c:pt>
                <c:pt idx="2146">
                  <c:v>0.444609257112064</c:v>
                </c:pt>
                <c:pt idx="2147">
                  <c:v>0.148049804800545</c:v>
                </c:pt>
                <c:pt idx="2148">
                  <c:v>0.159631162025327</c:v>
                </c:pt>
                <c:pt idx="2149">
                  <c:v>0.131468861037112</c:v>
                </c:pt>
                <c:pt idx="2150">
                  <c:v>0.285025181870302</c:v>
                </c:pt>
                <c:pt idx="2151">
                  <c:v>0.398369484303149</c:v>
                </c:pt>
                <c:pt idx="2152">
                  <c:v>0.104291119110362</c:v>
                </c:pt>
                <c:pt idx="2153">
                  <c:v>0.204001241019851</c:v>
                </c:pt>
                <c:pt idx="2154">
                  <c:v>0.0302891634882911</c:v>
                </c:pt>
                <c:pt idx="2155">
                  <c:v>0.0847429423317179</c:v>
                </c:pt>
                <c:pt idx="2156">
                  <c:v>0.21199214497157</c:v>
                </c:pt>
                <c:pt idx="2157">
                  <c:v>0.433372588636976</c:v>
                </c:pt>
                <c:pt idx="2158">
                  <c:v>0.441263826230035</c:v>
                </c:pt>
                <c:pt idx="2159">
                  <c:v>0.0538065054656067</c:v>
                </c:pt>
                <c:pt idx="2160">
                  <c:v>0.135195108858289</c:v>
                </c:pt>
                <c:pt idx="2161">
                  <c:v>0.0894110191069249</c:v>
                </c:pt>
                <c:pt idx="2162">
                  <c:v>0.092357766798119</c:v>
                </c:pt>
                <c:pt idx="2163">
                  <c:v>0.0839092245364354</c:v>
                </c:pt>
                <c:pt idx="2164">
                  <c:v>0.140048600182562</c:v>
                </c:pt>
                <c:pt idx="2165">
                  <c:v>0.46016015003798</c:v>
                </c:pt>
                <c:pt idx="2166">
                  <c:v>0.0770532904395655</c:v>
                </c:pt>
                <c:pt idx="2167">
                  <c:v>0.0608327317842025</c:v>
                </c:pt>
                <c:pt idx="2168">
                  <c:v>0.111513873816451</c:v>
                </c:pt>
                <c:pt idx="2169">
                  <c:v>0.461237488331065</c:v>
                </c:pt>
                <c:pt idx="2170">
                  <c:v>0.131756375354994</c:v>
                </c:pt>
                <c:pt idx="2171">
                  <c:v>0.492710095661913</c:v>
                </c:pt>
                <c:pt idx="2172">
                  <c:v>0.267766635583019</c:v>
                </c:pt>
                <c:pt idx="2173">
                  <c:v>0.118094171670426</c:v>
                </c:pt>
                <c:pt idx="2174">
                  <c:v>0.0325544259931003</c:v>
                </c:pt>
                <c:pt idx="2175">
                  <c:v>0.0952952837581676</c:v>
                </c:pt>
                <c:pt idx="2176">
                  <c:v>0.276008702039496</c:v>
                </c:pt>
                <c:pt idx="2177">
                  <c:v>0.0404198381138425</c:v>
                </c:pt>
                <c:pt idx="2178">
                  <c:v>0.0847933329672232</c:v>
                </c:pt>
                <c:pt idx="2179">
                  <c:v>0.0539573036382249</c:v>
                </c:pt>
                <c:pt idx="2180">
                  <c:v>0.212413955863042</c:v>
                </c:pt>
                <c:pt idx="2181">
                  <c:v>0.0354466524143336</c:v>
                </c:pt>
                <c:pt idx="2182">
                  <c:v>0.349724701960089</c:v>
                </c:pt>
                <c:pt idx="2183">
                  <c:v>0.398804361142786</c:v>
                </c:pt>
                <c:pt idx="2184">
                  <c:v>0.142333317404693</c:v>
                </c:pt>
                <c:pt idx="2185">
                  <c:v>0.128581694204858</c:v>
                </c:pt>
                <c:pt idx="2186">
                  <c:v>0.398181162714731</c:v>
                </c:pt>
                <c:pt idx="2187">
                  <c:v>0.301995784707309</c:v>
                </c:pt>
                <c:pt idx="2188">
                  <c:v>0.0405206582048017</c:v>
                </c:pt>
                <c:pt idx="2189">
                  <c:v>0.382694939949542</c:v>
                </c:pt>
                <c:pt idx="2190">
                  <c:v>0.0536105420326378</c:v>
                </c:pt>
                <c:pt idx="2191">
                  <c:v>0.390176279322564</c:v>
                </c:pt>
                <c:pt idx="2192">
                  <c:v>0.272253833683538</c:v>
                </c:pt>
                <c:pt idx="2193">
                  <c:v>0.080340680792383</c:v>
                </c:pt>
                <c:pt idx="2194">
                  <c:v>0.113049700228482</c:v>
                </c:pt>
                <c:pt idx="2195">
                  <c:v>0.0891070522621922</c:v>
                </c:pt>
                <c:pt idx="2196">
                  <c:v>0.182603432554598</c:v>
                </c:pt>
                <c:pt idx="2197">
                  <c:v>0.417403741405597</c:v>
                </c:pt>
                <c:pt idx="2198">
                  <c:v>0.180450540442438</c:v>
                </c:pt>
                <c:pt idx="2199">
                  <c:v>0.39539968417349</c:v>
                </c:pt>
                <c:pt idx="2200">
                  <c:v>0.181122162449901</c:v>
                </c:pt>
                <c:pt idx="2201">
                  <c:v>0.084580620872372</c:v>
                </c:pt>
                <c:pt idx="2202">
                  <c:v>0.15730013869596</c:v>
                </c:pt>
                <c:pt idx="2203">
                  <c:v>0.455767488506309</c:v>
                </c:pt>
                <c:pt idx="2204">
                  <c:v>0.495177360724215</c:v>
                </c:pt>
                <c:pt idx="2205">
                  <c:v>0.234655499447194</c:v>
                </c:pt>
                <c:pt idx="2206">
                  <c:v>0.148166585074617</c:v>
                </c:pt>
                <c:pt idx="2207">
                  <c:v>0.14386275823112</c:v>
                </c:pt>
                <c:pt idx="2208">
                  <c:v>0.118118529373473</c:v>
                </c:pt>
                <c:pt idx="2209">
                  <c:v>0.264342501511613</c:v>
                </c:pt>
                <c:pt idx="2210">
                  <c:v>0.0396253733107442</c:v>
                </c:pt>
                <c:pt idx="2211">
                  <c:v>0.153633629667415</c:v>
                </c:pt>
                <c:pt idx="2212">
                  <c:v>0.299765330562219</c:v>
                </c:pt>
                <c:pt idx="2213">
                  <c:v>0.354176924409788</c:v>
                </c:pt>
                <c:pt idx="2214">
                  <c:v>0.177233592135007</c:v>
                </c:pt>
                <c:pt idx="2215">
                  <c:v>0.0439244737521796</c:v>
                </c:pt>
                <c:pt idx="2216">
                  <c:v>0.0356302376277792</c:v>
                </c:pt>
                <c:pt idx="2217">
                  <c:v>0.107705472831826</c:v>
                </c:pt>
                <c:pt idx="2218">
                  <c:v>0.0422017791929056</c:v>
                </c:pt>
                <c:pt idx="2219">
                  <c:v>0.315954003963531</c:v>
                </c:pt>
                <c:pt idx="2220">
                  <c:v>0.137691828456201</c:v>
                </c:pt>
                <c:pt idx="2221">
                  <c:v>0.418041963619605</c:v>
                </c:pt>
                <c:pt idx="2222">
                  <c:v>0.0197605353216356</c:v>
                </c:pt>
                <c:pt idx="2223">
                  <c:v>0.096720726777706</c:v>
                </c:pt>
                <c:pt idx="2224">
                  <c:v>0.329625558051806</c:v>
                </c:pt>
                <c:pt idx="2225">
                  <c:v>0.0579202703854497</c:v>
                </c:pt>
                <c:pt idx="2226">
                  <c:v>0.395310873371833</c:v>
                </c:pt>
                <c:pt idx="2227">
                  <c:v>0.275891154465742</c:v>
                </c:pt>
                <c:pt idx="2228">
                  <c:v>0.112273563352505</c:v>
                </c:pt>
                <c:pt idx="2229">
                  <c:v>0.104272154434459</c:v>
                </c:pt>
                <c:pt idx="2230">
                  <c:v>0.0894216841382553</c:v>
                </c:pt>
                <c:pt idx="2231">
                  <c:v>0.0712050886381846</c:v>
                </c:pt>
                <c:pt idx="2232">
                  <c:v>0.40202250935898</c:v>
                </c:pt>
                <c:pt idx="2233">
                  <c:v>0.0538946898856235</c:v>
                </c:pt>
                <c:pt idx="2234">
                  <c:v>0.110789999891865</c:v>
                </c:pt>
                <c:pt idx="2235">
                  <c:v>0.517880246969617</c:v>
                </c:pt>
                <c:pt idx="2236">
                  <c:v>0.464413809130904</c:v>
                </c:pt>
                <c:pt idx="2237">
                  <c:v>0.0431821812195395</c:v>
                </c:pt>
                <c:pt idx="2238">
                  <c:v>0.100566818119012</c:v>
                </c:pt>
                <c:pt idx="2239">
                  <c:v>0.23332003849448</c:v>
                </c:pt>
                <c:pt idx="2240">
                  <c:v>0.403851591873502</c:v>
                </c:pt>
                <c:pt idx="2241">
                  <c:v>0.106231220420163</c:v>
                </c:pt>
                <c:pt idx="2242">
                  <c:v>0.105498837466717</c:v>
                </c:pt>
                <c:pt idx="2243">
                  <c:v>0.173263922087371</c:v>
                </c:pt>
                <c:pt idx="2244">
                  <c:v>0.110786538444511</c:v>
                </c:pt>
                <c:pt idx="2245">
                  <c:v>0.508311650296791</c:v>
                </c:pt>
                <c:pt idx="2246">
                  <c:v>0.480347472765685</c:v>
                </c:pt>
                <c:pt idx="2247">
                  <c:v>0.0348825595998984</c:v>
                </c:pt>
                <c:pt idx="2248">
                  <c:v>0.223684258039233</c:v>
                </c:pt>
                <c:pt idx="2249">
                  <c:v>0.427062096938754</c:v>
                </c:pt>
                <c:pt idx="2250">
                  <c:v>0.0680657070084224</c:v>
                </c:pt>
                <c:pt idx="2251">
                  <c:v>0.0541178976166635</c:v>
                </c:pt>
                <c:pt idx="2252">
                  <c:v>0.427577127348117</c:v>
                </c:pt>
                <c:pt idx="2253">
                  <c:v>0.2634178268112</c:v>
                </c:pt>
                <c:pt idx="2254">
                  <c:v>0.038963134407204</c:v>
                </c:pt>
                <c:pt idx="2255">
                  <c:v>0.172770587488395</c:v>
                </c:pt>
                <c:pt idx="2256">
                  <c:v>0.0404802107832576</c:v>
                </c:pt>
                <c:pt idx="2257">
                  <c:v>0.521187976642638</c:v>
                </c:pt>
                <c:pt idx="2258">
                  <c:v>0.0407037562471745</c:v>
                </c:pt>
                <c:pt idx="2259">
                  <c:v>0.150542333386313</c:v>
                </c:pt>
                <c:pt idx="2260">
                  <c:v>0.318411196039073</c:v>
                </c:pt>
                <c:pt idx="2261">
                  <c:v>0.394676708247978</c:v>
                </c:pt>
                <c:pt idx="2262">
                  <c:v>0.0460150134680541</c:v>
                </c:pt>
                <c:pt idx="2263">
                  <c:v>0.472599530861908</c:v>
                </c:pt>
                <c:pt idx="2264">
                  <c:v>0.225539306061616</c:v>
                </c:pt>
                <c:pt idx="2265">
                  <c:v>0.387201046920106</c:v>
                </c:pt>
                <c:pt idx="2266">
                  <c:v>0.345488327686961</c:v>
                </c:pt>
                <c:pt idx="2267">
                  <c:v>0.500588461729128</c:v>
                </c:pt>
                <c:pt idx="2268">
                  <c:v>0.513235103231756</c:v>
                </c:pt>
                <c:pt idx="2269">
                  <c:v>0.137890337670727</c:v>
                </c:pt>
                <c:pt idx="2270">
                  <c:v>0.192064777609221</c:v>
                </c:pt>
                <c:pt idx="2271">
                  <c:v>0.0855850755190866</c:v>
                </c:pt>
                <c:pt idx="2272">
                  <c:v>0.437923214822397</c:v>
                </c:pt>
                <c:pt idx="2273">
                  <c:v>0.493525007955161</c:v>
                </c:pt>
                <c:pt idx="2274">
                  <c:v>0.123956700796674</c:v>
                </c:pt>
                <c:pt idx="2275">
                  <c:v>0.203366173515331</c:v>
                </c:pt>
                <c:pt idx="2276">
                  <c:v>0.45582586642382</c:v>
                </c:pt>
                <c:pt idx="2277">
                  <c:v>0.271502792832859</c:v>
                </c:pt>
                <c:pt idx="2278">
                  <c:v>0.111119476920083</c:v>
                </c:pt>
                <c:pt idx="2279">
                  <c:v>0.123509109632992</c:v>
                </c:pt>
                <c:pt idx="2280">
                  <c:v>0.460349787908387</c:v>
                </c:pt>
                <c:pt idx="2281">
                  <c:v>0.107303703793655</c:v>
                </c:pt>
                <c:pt idx="2282">
                  <c:v>0.51707964151736</c:v>
                </c:pt>
                <c:pt idx="2283">
                  <c:v>0.525233239348761</c:v>
                </c:pt>
                <c:pt idx="2284">
                  <c:v>0.0963882547803226</c:v>
                </c:pt>
                <c:pt idx="2285">
                  <c:v>0.256388455103441</c:v>
                </c:pt>
                <c:pt idx="2286">
                  <c:v>0.0350336537652963</c:v>
                </c:pt>
                <c:pt idx="2287">
                  <c:v>0.0707109140097563</c:v>
                </c:pt>
                <c:pt idx="2288">
                  <c:v>0.0346258318877179</c:v>
                </c:pt>
                <c:pt idx="2289">
                  <c:v>0.106547760087333</c:v>
                </c:pt>
                <c:pt idx="2290">
                  <c:v>0.0588175574134674</c:v>
                </c:pt>
                <c:pt idx="2291">
                  <c:v>0.515220922318822</c:v>
                </c:pt>
                <c:pt idx="2292">
                  <c:v>0.0884889863836878</c:v>
                </c:pt>
                <c:pt idx="2293">
                  <c:v>0.0420150003606123</c:v>
                </c:pt>
                <c:pt idx="2294">
                  <c:v>0.208227405338239</c:v>
                </c:pt>
                <c:pt idx="2295">
                  <c:v>0.157269588895059</c:v>
                </c:pt>
                <c:pt idx="2296">
                  <c:v>0.0302972997365487</c:v>
                </c:pt>
                <c:pt idx="2297">
                  <c:v>0.474829331589442</c:v>
                </c:pt>
                <c:pt idx="2298">
                  <c:v>0.099555367815919</c:v>
                </c:pt>
                <c:pt idx="2299">
                  <c:v>0.201100506855849</c:v>
                </c:pt>
                <c:pt idx="2300">
                  <c:v>0.0825147982256621</c:v>
                </c:pt>
                <c:pt idx="2301">
                  <c:v>0.169006780840803</c:v>
                </c:pt>
                <c:pt idx="2302">
                  <c:v>0.479986757488557</c:v>
                </c:pt>
                <c:pt idx="2303">
                  <c:v>0.121494800078297</c:v>
                </c:pt>
                <c:pt idx="2304">
                  <c:v>0.0360071814028084</c:v>
                </c:pt>
                <c:pt idx="2305">
                  <c:v>0.12895832653629</c:v>
                </c:pt>
                <c:pt idx="2306">
                  <c:v>0.237756048925343</c:v>
                </c:pt>
                <c:pt idx="2307">
                  <c:v>0.298154171923136</c:v>
                </c:pt>
                <c:pt idx="2308">
                  <c:v>0.0749413623359698</c:v>
                </c:pt>
                <c:pt idx="2309">
                  <c:v>0.139425656355365</c:v>
                </c:pt>
                <c:pt idx="2310">
                  <c:v>0.158044231109024</c:v>
                </c:pt>
                <c:pt idx="2311">
                  <c:v>0.132125108694324</c:v>
                </c:pt>
                <c:pt idx="2312">
                  <c:v>0.051709005514326</c:v>
                </c:pt>
                <c:pt idx="2313">
                  <c:v>0.0943806658619997</c:v>
                </c:pt>
                <c:pt idx="2314">
                  <c:v>0.420719883810336</c:v>
                </c:pt>
                <c:pt idx="2315">
                  <c:v>0.110667254320908</c:v>
                </c:pt>
                <c:pt idx="2316">
                  <c:v>0.127106079882123</c:v>
                </c:pt>
                <c:pt idx="2317">
                  <c:v>0.162186516580184</c:v>
                </c:pt>
                <c:pt idx="2318">
                  <c:v>0.0956331510054419</c:v>
                </c:pt>
                <c:pt idx="2319">
                  <c:v>0.0397646632726656</c:v>
                </c:pt>
                <c:pt idx="2320">
                  <c:v>0.162070548149129</c:v>
                </c:pt>
                <c:pt idx="2321">
                  <c:v>0.0651216290417875</c:v>
                </c:pt>
                <c:pt idx="2322">
                  <c:v>0.130985920771083</c:v>
                </c:pt>
                <c:pt idx="2323">
                  <c:v>0.215170248335131</c:v>
                </c:pt>
                <c:pt idx="2324">
                  <c:v>0.12436001576705</c:v>
                </c:pt>
                <c:pt idx="2325">
                  <c:v>0.549634311997974</c:v>
                </c:pt>
                <c:pt idx="2326">
                  <c:v>0.13907717475299</c:v>
                </c:pt>
                <c:pt idx="2327">
                  <c:v>0.0881372618372399</c:v>
                </c:pt>
                <c:pt idx="2328">
                  <c:v>0.0588893742890455</c:v>
                </c:pt>
                <c:pt idx="2329">
                  <c:v>0.107853684072685</c:v>
                </c:pt>
                <c:pt idx="2330">
                  <c:v>0.0866246055350232</c:v>
                </c:pt>
                <c:pt idx="2331">
                  <c:v>0.469954279996225</c:v>
                </c:pt>
                <c:pt idx="2332">
                  <c:v>0.50189430760141</c:v>
                </c:pt>
                <c:pt idx="2333">
                  <c:v>0.212059398394237</c:v>
                </c:pt>
                <c:pt idx="2334">
                  <c:v>0.0592892304311539</c:v>
                </c:pt>
                <c:pt idx="2335">
                  <c:v>0.161400310660497</c:v>
                </c:pt>
                <c:pt idx="2336">
                  <c:v>0.223825686616788</c:v>
                </c:pt>
                <c:pt idx="2337">
                  <c:v>0.162185899986822</c:v>
                </c:pt>
                <c:pt idx="2338">
                  <c:v>0.394758212022249</c:v>
                </c:pt>
                <c:pt idx="2339">
                  <c:v>0.0982203584700568</c:v>
                </c:pt>
                <c:pt idx="2340">
                  <c:v>0.396916298508306</c:v>
                </c:pt>
                <c:pt idx="2341">
                  <c:v>0.416962841520768</c:v>
                </c:pt>
                <c:pt idx="2342">
                  <c:v>0.343486624628361</c:v>
                </c:pt>
                <c:pt idx="2343">
                  <c:v>0.0265350182369322</c:v>
                </c:pt>
                <c:pt idx="2344">
                  <c:v>0.0787386469646483</c:v>
                </c:pt>
                <c:pt idx="2345">
                  <c:v>0.244257836381936</c:v>
                </c:pt>
                <c:pt idx="2346">
                  <c:v>0.22013639121946</c:v>
                </c:pt>
                <c:pt idx="2347">
                  <c:v>0.42802509668</c:v>
                </c:pt>
                <c:pt idx="2348">
                  <c:v>0.0233781945924747</c:v>
                </c:pt>
                <c:pt idx="2349">
                  <c:v>0.142067790897383</c:v>
                </c:pt>
                <c:pt idx="2350">
                  <c:v>0.446193141719426</c:v>
                </c:pt>
                <c:pt idx="2351">
                  <c:v>0.0809636058011278</c:v>
                </c:pt>
                <c:pt idx="2352">
                  <c:v>0.471217612546437</c:v>
                </c:pt>
                <c:pt idx="2353">
                  <c:v>0.120258089474045</c:v>
                </c:pt>
                <c:pt idx="2354">
                  <c:v>0.168096563523995</c:v>
                </c:pt>
                <c:pt idx="2355">
                  <c:v>0.170440688993494</c:v>
                </c:pt>
                <c:pt idx="2356">
                  <c:v>0.350097786040128</c:v>
                </c:pt>
                <c:pt idx="2357">
                  <c:v>0.134224298572122</c:v>
                </c:pt>
                <c:pt idx="2358">
                  <c:v>0.0388222642272163</c:v>
                </c:pt>
                <c:pt idx="2359">
                  <c:v>0.140399007177222</c:v>
                </c:pt>
                <c:pt idx="2360">
                  <c:v>0.106468442310889</c:v>
                </c:pt>
                <c:pt idx="2361">
                  <c:v>0.0803673784007633</c:v>
                </c:pt>
                <c:pt idx="2362">
                  <c:v>0.159174667608258</c:v>
                </c:pt>
                <c:pt idx="2363">
                  <c:v>0.235044212072128</c:v>
                </c:pt>
                <c:pt idx="2364">
                  <c:v>0.529404325200912</c:v>
                </c:pt>
                <c:pt idx="2365">
                  <c:v>0.0330841184819637</c:v>
                </c:pt>
                <c:pt idx="2366">
                  <c:v>0.361801317608525</c:v>
                </c:pt>
                <c:pt idx="2367">
                  <c:v>0.0346878986980287</c:v>
                </c:pt>
                <c:pt idx="2368">
                  <c:v>0.10142341471579</c:v>
                </c:pt>
                <c:pt idx="2369">
                  <c:v>0.487576047747274</c:v>
                </c:pt>
                <c:pt idx="2370">
                  <c:v>0.269279300355565</c:v>
                </c:pt>
                <c:pt idx="2371">
                  <c:v>0.0267468166214545</c:v>
                </c:pt>
                <c:pt idx="2372">
                  <c:v>0.0835620562072032</c:v>
                </c:pt>
                <c:pt idx="2373">
                  <c:v>0.484902414874618</c:v>
                </c:pt>
                <c:pt idx="2374">
                  <c:v>0.0466241344356051</c:v>
                </c:pt>
                <c:pt idx="2375">
                  <c:v>0.0444571457459595</c:v>
                </c:pt>
                <c:pt idx="2376">
                  <c:v>0.223964590726411</c:v>
                </c:pt>
                <c:pt idx="2377">
                  <c:v>0.259960834923705</c:v>
                </c:pt>
                <c:pt idx="2378">
                  <c:v>0.0769049179577694</c:v>
                </c:pt>
                <c:pt idx="2379">
                  <c:v>0.124357334643553</c:v>
                </c:pt>
                <c:pt idx="2380">
                  <c:v>0.0490930602597189</c:v>
                </c:pt>
                <c:pt idx="2381">
                  <c:v>0.34595676267485</c:v>
                </c:pt>
                <c:pt idx="2382">
                  <c:v>0.0520684592720639</c:v>
                </c:pt>
                <c:pt idx="2383">
                  <c:v>0.128075657477677</c:v>
                </c:pt>
                <c:pt idx="2384">
                  <c:v>0.148046336983693</c:v>
                </c:pt>
                <c:pt idx="2385">
                  <c:v>0.141531962979602</c:v>
                </c:pt>
                <c:pt idx="2386">
                  <c:v>0.157233103800532</c:v>
                </c:pt>
                <c:pt idx="2387">
                  <c:v>0.17530811281583</c:v>
                </c:pt>
                <c:pt idx="2388">
                  <c:v>0.137472471151562</c:v>
                </c:pt>
                <c:pt idx="2389">
                  <c:v>0.497969561050263</c:v>
                </c:pt>
                <c:pt idx="2390">
                  <c:v>0.0728928884551282</c:v>
                </c:pt>
                <c:pt idx="2391">
                  <c:v>0.172411732171912</c:v>
                </c:pt>
                <c:pt idx="2392">
                  <c:v>0.0393811485245884</c:v>
                </c:pt>
                <c:pt idx="2393">
                  <c:v>0.167276655923937</c:v>
                </c:pt>
                <c:pt idx="2394">
                  <c:v>0.0478706069124633</c:v>
                </c:pt>
                <c:pt idx="2395">
                  <c:v>0.118025507806669</c:v>
                </c:pt>
                <c:pt idx="2396">
                  <c:v>0.453778639283145</c:v>
                </c:pt>
                <c:pt idx="2397">
                  <c:v>0.436227054207912</c:v>
                </c:pt>
                <c:pt idx="2398">
                  <c:v>0.281962478361522</c:v>
                </c:pt>
                <c:pt idx="2399">
                  <c:v>0.476099595293024</c:v>
                </c:pt>
                <c:pt idx="2400">
                  <c:v>0.432697072331528</c:v>
                </c:pt>
                <c:pt idx="2401">
                  <c:v>0.428280902424362</c:v>
                </c:pt>
                <c:pt idx="2402">
                  <c:v>0.134354449024742</c:v>
                </c:pt>
                <c:pt idx="2403">
                  <c:v>0.173023562348777</c:v>
                </c:pt>
                <c:pt idx="2404">
                  <c:v>0.459135086417464</c:v>
                </c:pt>
                <c:pt idx="2405">
                  <c:v>0.352875104037539</c:v>
                </c:pt>
                <c:pt idx="2406">
                  <c:v>0.134295151325636</c:v>
                </c:pt>
                <c:pt idx="2407">
                  <c:v>0.257344951036067</c:v>
                </c:pt>
                <c:pt idx="2408">
                  <c:v>0.233639998547222</c:v>
                </c:pt>
                <c:pt idx="2409">
                  <c:v>0.143577748513059</c:v>
                </c:pt>
                <c:pt idx="2410">
                  <c:v>0.354394071095275</c:v>
                </c:pt>
                <c:pt idx="2411">
                  <c:v>0.411017696827451</c:v>
                </c:pt>
                <c:pt idx="2412">
                  <c:v>0.310235910347118</c:v>
                </c:pt>
                <c:pt idx="2413">
                  <c:v>0.0785541635275887</c:v>
                </c:pt>
                <c:pt idx="2414">
                  <c:v>0.510096623094576</c:v>
                </c:pt>
                <c:pt idx="2415">
                  <c:v>0.0450251909270271</c:v>
                </c:pt>
                <c:pt idx="2416">
                  <c:v>0.24007629109338</c:v>
                </c:pt>
                <c:pt idx="2417">
                  <c:v>0.0361177582645946</c:v>
                </c:pt>
                <c:pt idx="2418">
                  <c:v>0.307134406558812</c:v>
                </c:pt>
                <c:pt idx="2419">
                  <c:v>0.0952167553233835</c:v>
                </c:pt>
                <c:pt idx="2420">
                  <c:v>0.141391516049463</c:v>
                </c:pt>
                <c:pt idx="2421">
                  <c:v>0.0961569408720164</c:v>
                </c:pt>
                <c:pt idx="2422">
                  <c:v>0.337068236622982</c:v>
                </c:pt>
                <c:pt idx="2423">
                  <c:v>0.125355037707042</c:v>
                </c:pt>
                <c:pt idx="2424">
                  <c:v>0.223852600210516</c:v>
                </c:pt>
                <c:pt idx="2425">
                  <c:v>0.13855540475684</c:v>
                </c:pt>
                <c:pt idx="2426">
                  <c:v>0.370128436614824</c:v>
                </c:pt>
                <c:pt idx="2427">
                  <c:v>0.145303655782509</c:v>
                </c:pt>
                <c:pt idx="2428">
                  <c:v>0.206760790754146</c:v>
                </c:pt>
                <c:pt idx="2429">
                  <c:v>0.154408434404006</c:v>
                </c:pt>
                <c:pt idx="2430">
                  <c:v>0.0355968926186627</c:v>
                </c:pt>
                <c:pt idx="2431">
                  <c:v>0.136549780215216</c:v>
                </c:pt>
                <c:pt idx="2432">
                  <c:v>0.0683328490277856</c:v>
                </c:pt>
                <c:pt idx="2433">
                  <c:v>0.520696157952794</c:v>
                </c:pt>
                <c:pt idx="2434">
                  <c:v>0.271176841256143</c:v>
                </c:pt>
                <c:pt idx="2435">
                  <c:v>0.161165224836274</c:v>
                </c:pt>
                <c:pt idx="2436">
                  <c:v>0.207506644871699</c:v>
                </c:pt>
                <c:pt idx="2437">
                  <c:v>0.0998588598935891</c:v>
                </c:pt>
                <c:pt idx="2438">
                  <c:v>0.166319533612162</c:v>
                </c:pt>
                <c:pt idx="2439">
                  <c:v>0.0923386242837979</c:v>
                </c:pt>
                <c:pt idx="2440">
                  <c:v>0.20036686699267</c:v>
                </c:pt>
                <c:pt idx="2441">
                  <c:v>0.37014173348487</c:v>
                </c:pt>
                <c:pt idx="2442">
                  <c:v>0.248003260250635</c:v>
                </c:pt>
                <c:pt idx="2443">
                  <c:v>0.435664094675504</c:v>
                </c:pt>
                <c:pt idx="2444">
                  <c:v>0.517428453409262</c:v>
                </c:pt>
                <c:pt idx="2445">
                  <c:v>0.454676232541971</c:v>
                </c:pt>
                <c:pt idx="2446">
                  <c:v>0.235856010401352</c:v>
                </c:pt>
                <c:pt idx="2447">
                  <c:v>0.440685635984578</c:v>
                </c:pt>
                <c:pt idx="2448">
                  <c:v>0.0873612718418471</c:v>
                </c:pt>
                <c:pt idx="2449">
                  <c:v>0.31679584890019</c:v>
                </c:pt>
                <c:pt idx="2450">
                  <c:v>0.493076229489281</c:v>
                </c:pt>
                <c:pt idx="2451">
                  <c:v>0.0806983886085209</c:v>
                </c:pt>
                <c:pt idx="2452">
                  <c:v>0.310679285111865</c:v>
                </c:pt>
                <c:pt idx="2453">
                  <c:v>0.494917032881348</c:v>
                </c:pt>
                <c:pt idx="2454">
                  <c:v>0.104032349472681</c:v>
                </c:pt>
                <c:pt idx="2455">
                  <c:v>0.412228513397953</c:v>
                </c:pt>
                <c:pt idx="2456">
                  <c:v>0.142440895952954</c:v>
                </c:pt>
                <c:pt idx="2457">
                  <c:v>0.0553838412346339</c:v>
                </c:pt>
                <c:pt idx="2458">
                  <c:v>0.0710176053753898</c:v>
                </c:pt>
                <c:pt idx="2459">
                  <c:v>0.338602399772696</c:v>
                </c:pt>
                <c:pt idx="2460">
                  <c:v>0.10901205938472</c:v>
                </c:pt>
                <c:pt idx="2461">
                  <c:v>0.496388203260448</c:v>
                </c:pt>
                <c:pt idx="2462">
                  <c:v>0.466574337032083</c:v>
                </c:pt>
                <c:pt idx="2463">
                  <c:v>0.112455699476558</c:v>
                </c:pt>
                <c:pt idx="2464">
                  <c:v>0.125039693121378</c:v>
                </c:pt>
                <c:pt idx="2465">
                  <c:v>0.0683712103577792</c:v>
                </c:pt>
                <c:pt idx="2466">
                  <c:v>0.0554070139533197</c:v>
                </c:pt>
                <c:pt idx="2467">
                  <c:v>0.190337949907712</c:v>
                </c:pt>
                <c:pt idx="2468">
                  <c:v>0.14492482771904</c:v>
                </c:pt>
                <c:pt idx="2469">
                  <c:v>0.0703861420194457</c:v>
                </c:pt>
                <c:pt idx="2470">
                  <c:v>0.372786524976904</c:v>
                </c:pt>
                <c:pt idx="2471">
                  <c:v>0.0923328811148959</c:v>
                </c:pt>
                <c:pt idx="2472">
                  <c:v>0.119190898974791</c:v>
                </c:pt>
                <c:pt idx="2473">
                  <c:v>0.112603354083937</c:v>
                </c:pt>
                <c:pt idx="2474">
                  <c:v>0.113894803484505</c:v>
                </c:pt>
                <c:pt idx="2475">
                  <c:v>0.276515222026483</c:v>
                </c:pt>
                <c:pt idx="2476">
                  <c:v>0.313918897224467</c:v>
                </c:pt>
                <c:pt idx="2477">
                  <c:v>0.427325739096878</c:v>
                </c:pt>
                <c:pt idx="2478">
                  <c:v>0.359552347790483</c:v>
                </c:pt>
                <c:pt idx="2479">
                  <c:v>0.496241821053049</c:v>
                </c:pt>
                <c:pt idx="2480">
                  <c:v>0.0422967336783491</c:v>
                </c:pt>
                <c:pt idx="2481">
                  <c:v>0.341084587672943</c:v>
                </c:pt>
                <c:pt idx="2482">
                  <c:v>0.362821075309456</c:v>
                </c:pt>
                <c:pt idx="2483">
                  <c:v>0.0990860032822762</c:v>
                </c:pt>
                <c:pt idx="2484">
                  <c:v>0.366094206651976</c:v>
                </c:pt>
                <c:pt idx="2485">
                  <c:v>0.414558783794797</c:v>
                </c:pt>
                <c:pt idx="2486">
                  <c:v>0.284201922694689</c:v>
                </c:pt>
                <c:pt idx="2487">
                  <c:v>0.206125351218232</c:v>
                </c:pt>
                <c:pt idx="2488">
                  <c:v>0.173792774359484</c:v>
                </c:pt>
                <c:pt idx="2489">
                  <c:v>0.234225077264667</c:v>
                </c:pt>
                <c:pt idx="2490">
                  <c:v>0.442274942433303</c:v>
                </c:pt>
                <c:pt idx="2491">
                  <c:v>0.151590699623406</c:v>
                </c:pt>
                <c:pt idx="2492">
                  <c:v>0.470685729015232</c:v>
                </c:pt>
                <c:pt idx="2493">
                  <c:v>0.0495822070254651</c:v>
                </c:pt>
                <c:pt idx="2494">
                  <c:v>0.15855350918956</c:v>
                </c:pt>
                <c:pt idx="2495">
                  <c:v>0.212920932757542</c:v>
                </c:pt>
                <c:pt idx="2496">
                  <c:v>0.478299381870346</c:v>
                </c:pt>
                <c:pt idx="2497">
                  <c:v>0.137279259940631</c:v>
                </c:pt>
                <c:pt idx="2498">
                  <c:v>0.103146900719542</c:v>
                </c:pt>
                <c:pt idx="2499">
                  <c:v>0.407822064032445</c:v>
                </c:pt>
                <c:pt idx="2500">
                  <c:v>0.182022568714174</c:v>
                </c:pt>
                <c:pt idx="2501">
                  <c:v>0.0404674637582595</c:v>
                </c:pt>
                <c:pt idx="2502">
                  <c:v>0.0860986974038437</c:v>
                </c:pt>
                <c:pt idx="2503">
                  <c:v>0.141296064760354</c:v>
                </c:pt>
                <c:pt idx="2504">
                  <c:v>0.415917156957877</c:v>
                </c:pt>
                <c:pt idx="2505">
                  <c:v>0.443556448917067</c:v>
                </c:pt>
                <c:pt idx="2506">
                  <c:v>0.214353601138553</c:v>
                </c:pt>
                <c:pt idx="2507">
                  <c:v>0.25548139851665</c:v>
                </c:pt>
                <c:pt idx="2508">
                  <c:v>0.272108159137526</c:v>
                </c:pt>
                <c:pt idx="2509">
                  <c:v>0.322040682817314</c:v>
                </c:pt>
                <c:pt idx="2510">
                  <c:v>0.101354273077403</c:v>
                </c:pt>
                <c:pt idx="2511">
                  <c:v>0.131698116998441</c:v>
                </c:pt>
                <c:pt idx="2512">
                  <c:v>0.200384400857295</c:v>
                </c:pt>
                <c:pt idx="2513">
                  <c:v>0.492473809796375</c:v>
                </c:pt>
                <c:pt idx="2514">
                  <c:v>0.0413484305318939</c:v>
                </c:pt>
                <c:pt idx="2515">
                  <c:v>0.10458152655497</c:v>
                </c:pt>
                <c:pt idx="2516">
                  <c:v>0.171803123792087</c:v>
                </c:pt>
                <c:pt idx="2517">
                  <c:v>0.458485742064791</c:v>
                </c:pt>
                <c:pt idx="2518">
                  <c:v>0.342415527839834</c:v>
                </c:pt>
                <c:pt idx="2519">
                  <c:v>0.180450607907364</c:v>
                </c:pt>
                <c:pt idx="2520">
                  <c:v>0.08742265872175</c:v>
                </c:pt>
                <c:pt idx="2521">
                  <c:v>0.098616902004463</c:v>
                </c:pt>
                <c:pt idx="2522">
                  <c:v>0.481408904191174</c:v>
                </c:pt>
                <c:pt idx="2523">
                  <c:v>0.125388956586056</c:v>
                </c:pt>
                <c:pt idx="2524">
                  <c:v>0.0404742707103262</c:v>
                </c:pt>
                <c:pt idx="2525">
                  <c:v>0.300868196814854</c:v>
                </c:pt>
                <c:pt idx="2526">
                  <c:v>0.199234541010487</c:v>
                </c:pt>
                <c:pt idx="2527">
                  <c:v>0.533113401174062</c:v>
                </c:pt>
                <c:pt idx="2528">
                  <c:v>0.185890755482261</c:v>
                </c:pt>
                <c:pt idx="2529">
                  <c:v>0.261885679302601</c:v>
                </c:pt>
                <c:pt idx="2530">
                  <c:v>0.115908242312453</c:v>
                </c:pt>
                <c:pt idx="2531">
                  <c:v>0.312657284375817</c:v>
                </c:pt>
                <c:pt idx="2532">
                  <c:v>0.287609537446875</c:v>
                </c:pt>
                <c:pt idx="2533">
                  <c:v>0.0628234465827076</c:v>
                </c:pt>
                <c:pt idx="2534">
                  <c:v>0.50769933884351</c:v>
                </c:pt>
                <c:pt idx="2535">
                  <c:v>0.110540911158875</c:v>
                </c:pt>
                <c:pt idx="2536">
                  <c:v>0.077484367592757</c:v>
                </c:pt>
                <c:pt idx="2537">
                  <c:v>0.107700788604971</c:v>
                </c:pt>
                <c:pt idx="2538">
                  <c:v>0.513666805542151</c:v>
                </c:pt>
                <c:pt idx="2539">
                  <c:v>0.249159491697272</c:v>
                </c:pt>
                <c:pt idx="2540">
                  <c:v>0.337724908168193</c:v>
                </c:pt>
                <c:pt idx="2541">
                  <c:v>0.0359020031105852</c:v>
                </c:pt>
                <c:pt idx="2542">
                  <c:v>0.198498343702621</c:v>
                </c:pt>
                <c:pt idx="2543">
                  <c:v>0.379121503041663</c:v>
                </c:pt>
                <c:pt idx="2544">
                  <c:v>0.140026082073055</c:v>
                </c:pt>
                <c:pt idx="2545">
                  <c:v>0.151276042147363</c:v>
                </c:pt>
                <c:pt idx="2546">
                  <c:v>0.107506262824531</c:v>
                </c:pt>
                <c:pt idx="2547">
                  <c:v>0.273984893909767</c:v>
                </c:pt>
                <c:pt idx="2548">
                  <c:v>0.105827859092036</c:v>
                </c:pt>
                <c:pt idx="2549">
                  <c:v>0.303133057073722</c:v>
                </c:pt>
                <c:pt idx="2550">
                  <c:v>0.0178935070499465</c:v>
                </c:pt>
                <c:pt idx="2551">
                  <c:v>0.161208912877488</c:v>
                </c:pt>
                <c:pt idx="2552">
                  <c:v>0.406428841226466</c:v>
                </c:pt>
                <c:pt idx="2553">
                  <c:v>0.0497987414109463</c:v>
                </c:pt>
                <c:pt idx="2554">
                  <c:v>0.23473146576794</c:v>
                </c:pt>
                <c:pt idx="2555">
                  <c:v>0.106580324513349</c:v>
                </c:pt>
                <c:pt idx="2556">
                  <c:v>0.0472657964813428</c:v>
                </c:pt>
                <c:pt idx="2557">
                  <c:v>0.0625521105352337</c:v>
                </c:pt>
                <c:pt idx="2558">
                  <c:v>0.153143764261476</c:v>
                </c:pt>
                <c:pt idx="2559">
                  <c:v>0.152453040428637</c:v>
                </c:pt>
                <c:pt idx="2560">
                  <c:v>0.487695946895842</c:v>
                </c:pt>
                <c:pt idx="2561">
                  <c:v>0.0253543501425682</c:v>
                </c:pt>
                <c:pt idx="2562">
                  <c:v>0.227739880046022</c:v>
                </c:pt>
                <c:pt idx="2563">
                  <c:v>0.136809794097988</c:v>
                </c:pt>
                <c:pt idx="2564">
                  <c:v>0.19869578651159</c:v>
                </c:pt>
                <c:pt idx="2565">
                  <c:v>0.151924596373427</c:v>
                </c:pt>
                <c:pt idx="2566">
                  <c:v>0.0992649628131445</c:v>
                </c:pt>
                <c:pt idx="2567">
                  <c:v>0.0711272490917587</c:v>
                </c:pt>
                <c:pt idx="2568">
                  <c:v>0.148399829165291</c:v>
                </c:pt>
                <c:pt idx="2569">
                  <c:v>0.428454276022613</c:v>
                </c:pt>
                <c:pt idx="2570">
                  <c:v>0.155164669402463</c:v>
                </c:pt>
                <c:pt idx="2571">
                  <c:v>0.405308034017217</c:v>
                </c:pt>
                <c:pt idx="2572">
                  <c:v>0.0726546373190229</c:v>
                </c:pt>
                <c:pt idx="2573">
                  <c:v>0.266267779676241</c:v>
                </c:pt>
                <c:pt idx="2574">
                  <c:v>0.094837918918529</c:v>
                </c:pt>
                <c:pt idx="2575">
                  <c:v>0.486595250202203</c:v>
                </c:pt>
                <c:pt idx="2576">
                  <c:v>0.0771976995532101</c:v>
                </c:pt>
                <c:pt idx="2577">
                  <c:v>0.135845371165955</c:v>
                </c:pt>
                <c:pt idx="2578">
                  <c:v>0.214418257247563</c:v>
                </c:pt>
                <c:pt idx="2579">
                  <c:v>0.0347493866614115</c:v>
                </c:pt>
                <c:pt idx="2580">
                  <c:v>0.124815805388657</c:v>
                </c:pt>
                <c:pt idx="2581">
                  <c:v>0.482643618885827</c:v>
                </c:pt>
                <c:pt idx="2582">
                  <c:v>0.25283390024773</c:v>
                </c:pt>
                <c:pt idx="2583">
                  <c:v>0.196402668389295</c:v>
                </c:pt>
                <c:pt idx="2584">
                  <c:v>0.125435740442241</c:v>
                </c:pt>
                <c:pt idx="2585">
                  <c:v>0.0838467837824341</c:v>
                </c:pt>
                <c:pt idx="2586">
                  <c:v>0.0870307643620688</c:v>
                </c:pt>
                <c:pt idx="2587">
                  <c:v>0.144143143603385</c:v>
                </c:pt>
                <c:pt idx="2588">
                  <c:v>0.362040734244352</c:v>
                </c:pt>
                <c:pt idx="2589">
                  <c:v>0.106215046773586</c:v>
                </c:pt>
                <c:pt idx="2590">
                  <c:v>0.366790403205019</c:v>
                </c:pt>
                <c:pt idx="2591">
                  <c:v>0.438969395644254</c:v>
                </c:pt>
                <c:pt idx="2592">
                  <c:v>0.444454451750281</c:v>
                </c:pt>
                <c:pt idx="2593">
                  <c:v>0.482647151577748</c:v>
                </c:pt>
                <c:pt idx="2594">
                  <c:v>0.519262063258899</c:v>
                </c:pt>
                <c:pt idx="2595">
                  <c:v>0.154439677699553</c:v>
                </c:pt>
                <c:pt idx="2596">
                  <c:v>0.0407813214347327</c:v>
                </c:pt>
                <c:pt idx="2597">
                  <c:v>0.47968828520545</c:v>
                </c:pt>
                <c:pt idx="2598">
                  <c:v>0.494499337934299</c:v>
                </c:pt>
                <c:pt idx="2599">
                  <c:v>0.513415810999382</c:v>
                </c:pt>
                <c:pt idx="2600">
                  <c:v>0.0203245253636073</c:v>
                </c:pt>
                <c:pt idx="2601">
                  <c:v>0.364134222442371</c:v>
                </c:pt>
                <c:pt idx="2602">
                  <c:v>0.308092164301749</c:v>
                </c:pt>
                <c:pt idx="2603">
                  <c:v>0.456008216485104</c:v>
                </c:pt>
                <c:pt idx="2604">
                  <c:v>0.333864790748146</c:v>
                </c:pt>
                <c:pt idx="2605">
                  <c:v>0.139269091591445</c:v>
                </c:pt>
                <c:pt idx="2606">
                  <c:v>0.0478447813032128</c:v>
                </c:pt>
                <c:pt idx="2607">
                  <c:v>0.3568829047765</c:v>
                </c:pt>
                <c:pt idx="2608">
                  <c:v>0.194442048665939</c:v>
                </c:pt>
                <c:pt idx="2609">
                  <c:v>0.425866482795226</c:v>
                </c:pt>
                <c:pt idx="2610">
                  <c:v>0.095376313494599</c:v>
                </c:pt>
                <c:pt idx="2611">
                  <c:v>0.0845620160998266</c:v>
                </c:pt>
                <c:pt idx="2612">
                  <c:v>0.292287439494067</c:v>
                </c:pt>
                <c:pt idx="2613">
                  <c:v>0.429246975299514</c:v>
                </c:pt>
                <c:pt idx="2614">
                  <c:v>0.255176632321503</c:v>
                </c:pt>
                <c:pt idx="2615">
                  <c:v>0.0356452462181904</c:v>
                </c:pt>
                <c:pt idx="2616">
                  <c:v>0.387212627534828</c:v>
                </c:pt>
                <c:pt idx="2617">
                  <c:v>0.508080859010857</c:v>
                </c:pt>
                <c:pt idx="2618">
                  <c:v>0.466078985910164</c:v>
                </c:pt>
                <c:pt idx="2619">
                  <c:v>0.0871822584993643</c:v>
                </c:pt>
                <c:pt idx="2620">
                  <c:v>0.11830904532772</c:v>
                </c:pt>
                <c:pt idx="2621">
                  <c:v>0.184761454079155</c:v>
                </c:pt>
                <c:pt idx="2622">
                  <c:v>0.263353988046164</c:v>
                </c:pt>
                <c:pt idx="2623">
                  <c:v>0.0655264536250233</c:v>
                </c:pt>
                <c:pt idx="2624">
                  <c:v>0.0843794446277626</c:v>
                </c:pt>
                <c:pt idx="2625">
                  <c:v>0.092499576001602</c:v>
                </c:pt>
                <c:pt idx="2626">
                  <c:v>0.142605764228957</c:v>
                </c:pt>
                <c:pt idx="2627">
                  <c:v>0.164415659063145</c:v>
                </c:pt>
                <c:pt idx="2628">
                  <c:v>0.033222262375443</c:v>
                </c:pt>
                <c:pt idx="2629">
                  <c:v>0.394775486660936</c:v>
                </c:pt>
                <c:pt idx="2630">
                  <c:v>0.502126593302535</c:v>
                </c:pt>
                <c:pt idx="2631">
                  <c:v>0.0531897223139694</c:v>
                </c:pt>
                <c:pt idx="2632">
                  <c:v>0.327771206122725</c:v>
                </c:pt>
                <c:pt idx="2633">
                  <c:v>0.0435411969051371</c:v>
                </c:pt>
                <c:pt idx="2634">
                  <c:v>0.115724824503594</c:v>
                </c:pt>
                <c:pt idx="2635">
                  <c:v>0.20372257270702</c:v>
                </c:pt>
                <c:pt idx="2636">
                  <c:v>0.0968432155545499</c:v>
                </c:pt>
                <c:pt idx="2637">
                  <c:v>0.112194319580734</c:v>
                </c:pt>
                <c:pt idx="2638">
                  <c:v>0.410632776737637</c:v>
                </c:pt>
                <c:pt idx="2639">
                  <c:v>0.412577487543398</c:v>
                </c:pt>
                <c:pt idx="2640">
                  <c:v>0.392796522415857</c:v>
                </c:pt>
                <c:pt idx="2641">
                  <c:v>0.492758454281047</c:v>
                </c:pt>
                <c:pt idx="2642">
                  <c:v>0.132815362329024</c:v>
                </c:pt>
                <c:pt idx="2643">
                  <c:v>0.100140827677891</c:v>
                </c:pt>
                <c:pt idx="2644">
                  <c:v>0.0817870820599775</c:v>
                </c:pt>
                <c:pt idx="2645">
                  <c:v>0.0546930556461268</c:v>
                </c:pt>
                <c:pt idx="2646">
                  <c:v>0.144668073311206</c:v>
                </c:pt>
                <c:pt idx="2647">
                  <c:v>0.403223783198086</c:v>
                </c:pt>
                <c:pt idx="2648">
                  <c:v>0.368568418722629</c:v>
                </c:pt>
                <c:pt idx="2649">
                  <c:v>0.0533474700094037</c:v>
                </c:pt>
                <c:pt idx="2650">
                  <c:v>0.0455020490709542</c:v>
                </c:pt>
                <c:pt idx="2651">
                  <c:v>0.104928970739311</c:v>
                </c:pt>
                <c:pt idx="2652">
                  <c:v>0.132736081170689</c:v>
                </c:pt>
                <c:pt idx="2653">
                  <c:v>0.452473121871398</c:v>
                </c:pt>
                <c:pt idx="2654">
                  <c:v>0.413865557986523</c:v>
                </c:pt>
                <c:pt idx="2655">
                  <c:v>0.0658027504849235</c:v>
                </c:pt>
                <c:pt idx="2656">
                  <c:v>0.1381415854322</c:v>
                </c:pt>
                <c:pt idx="2657">
                  <c:v>0.0330423187999198</c:v>
                </c:pt>
                <c:pt idx="2658">
                  <c:v>0.0482376593297058</c:v>
                </c:pt>
                <c:pt idx="2659">
                  <c:v>0.0885657870536697</c:v>
                </c:pt>
                <c:pt idx="2660">
                  <c:v>0.492792225945492</c:v>
                </c:pt>
                <c:pt idx="2661">
                  <c:v>0.143515917081865</c:v>
                </c:pt>
                <c:pt idx="2662">
                  <c:v>0.0410043202999193</c:v>
                </c:pt>
                <c:pt idx="2663">
                  <c:v>0.305383759680904</c:v>
                </c:pt>
                <c:pt idx="2664">
                  <c:v>0.25351427276253</c:v>
                </c:pt>
                <c:pt idx="2665">
                  <c:v>0.085547741073903</c:v>
                </c:pt>
                <c:pt idx="2666">
                  <c:v>0.19750906283452</c:v>
                </c:pt>
                <c:pt idx="2667">
                  <c:v>0.192654815596647</c:v>
                </c:pt>
                <c:pt idx="2668">
                  <c:v>0.126028182585926</c:v>
                </c:pt>
                <c:pt idx="2669">
                  <c:v>0.124733410359176</c:v>
                </c:pt>
                <c:pt idx="2670">
                  <c:v>0.521603368577161</c:v>
                </c:pt>
                <c:pt idx="2671">
                  <c:v>0.170867932050197</c:v>
                </c:pt>
                <c:pt idx="2672">
                  <c:v>0.16155491679878</c:v>
                </c:pt>
                <c:pt idx="2673">
                  <c:v>0.213255596130203</c:v>
                </c:pt>
                <c:pt idx="2674">
                  <c:v>0.187137112796054</c:v>
                </c:pt>
                <c:pt idx="2675">
                  <c:v>0.108686434966775</c:v>
                </c:pt>
                <c:pt idx="2676">
                  <c:v>0.261209975671946</c:v>
                </c:pt>
                <c:pt idx="2677">
                  <c:v>0.0660739396187629</c:v>
                </c:pt>
                <c:pt idx="2678">
                  <c:v>0.222971314276688</c:v>
                </c:pt>
                <c:pt idx="2679">
                  <c:v>0.178632461696858</c:v>
                </c:pt>
                <c:pt idx="2680">
                  <c:v>0.475901961664295</c:v>
                </c:pt>
                <c:pt idx="2681">
                  <c:v>0.166196274176557</c:v>
                </c:pt>
                <c:pt idx="2682">
                  <c:v>0.0364433134498667</c:v>
                </c:pt>
                <c:pt idx="2683">
                  <c:v>0.0391652922613357</c:v>
                </c:pt>
                <c:pt idx="2684">
                  <c:v>0.0340795983004017</c:v>
                </c:pt>
                <c:pt idx="2685">
                  <c:v>0.229231945157792</c:v>
                </c:pt>
                <c:pt idx="2686">
                  <c:v>0.387078165033051</c:v>
                </c:pt>
                <c:pt idx="2687">
                  <c:v>0.459515980659691</c:v>
                </c:pt>
                <c:pt idx="2688">
                  <c:v>0.275801093200279</c:v>
                </c:pt>
                <c:pt idx="2689">
                  <c:v>0.151232541632236</c:v>
                </c:pt>
                <c:pt idx="2690">
                  <c:v>0.176420564098073</c:v>
                </c:pt>
                <c:pt idx="2691">
                  <c:v>0.0643813157892087</c:v>
                </c:pt>
                <c:pt idx="2692">
                  <c:v>0.0352888025992677</c:v>
                </c:pt>
                <c:pt idx="2693">
                  <c:v>0.51830967526708</c:v>
                </c:pt>
                <c:pt idx="2694">
                  <c:v>0.335064132739472</c:v>
                </c:pt>
                <c:pt idx="2695">
                  <c:v>0.154321449005558</c:v>
                </c:pt>
                <c:pt idx="2696">
                  <c:v>0.141995716990881</c:v>
                </c:pt>
                <c:pt idx="2697">
                  <c:v>0.25723784869344</c:v>
                </c:pt>
                <c:pt idx="2698">
                  <c:v>0.169333336535453</c:v>
                </c:pt>
                <c:pt idx="2699">
                  <c:v>0.107515998686316</c:v>
                </c:pt>
                <c:pt idx="2700">
                  <c:v>0.0721049954553839</c:v>
                </c:pt>
                <c:pt idx="2701">
                  <c:v>0.248552557392875</c:v>
                </c:pt>
                <c:pt idx="2702">
                  <c:v>0.171862964344014</c:v>
                </c:pt>
                <c:pt idx="2703">
                  <c:v>0.394207814982047</c:v>
                </c:pt>
                <c:pt idx="2704">
                  <c:v>0.127425834870827</c:v>
                </c:pt>
                <c:pt idx="2705">
                  <c:v>0.170551360209355</c:v>
                </c:pt>
                <c:pt idx="2706">
                  <c:v>0.44960296789874</c:v>
                </c:pt>
                <c:pt idx="2707">
                  <c:v>0.0545655774333305</c:v>
                </c:pt>
                <c:pt idx="2708">
                  <c:v>0.0493512702678624</c:v>
                </c:pt>
                <c:pt idx="2709">
                  <c:v>0.140513350922383</c:v>
                </c:pt>
                <c:pt idx="2710">
                  <c:v>0.126165649836308</c:v>
                </c:pt>
                <c:pt idx="2711">
                  <c:v>0.257227808636981</c:v>
                </c:pt>
                <c:pt idx="2712">
                  <c:v>0.087086970391772</c:v>
                </c:pt>
                <c:pt idx="2713">
                  <c:v>0.0594670575810572</c:v>
                </c:pt>
                <c:pt idx="2714">
                  <c:v>0.436904140453151</c:v>
                </c:pt>
                <c:pt idx="2715">
                  <c:v>0.485128763353538</c:v>
                </c:pt>
                <c:pt idx="2716">
                  <c:v>0.124712826308262</c:v>
                </c:pt>
                <c:pt idx="2717">
                  <c:v>0.149858526411364</c:v>
                </c:pt>
                <c:pt idx="2718">
                  <c:v>0.0984274289881708</c:v>
                </c:pt>
                <c:pt idx="2719">
                  <c:v>0.110454724176851</c:v>
                </c:pt>
                <c:pt idx="2720">
                  <c:v>0.0804811916061342</c:v>
                </c:pt>
                <c:pt idx="2721">
                  <c:v>0.0953761195001935</c:v>
                </c:pt>
                <c:pt idx="2722">
                  <c:v>0.0387115528613056</c:v>
                </c:pt>
                <c:pt idx="2723">
                  <c:v>0.1721102448033</c:v>
                </c:pt>
                <c:pt idx="2724">
                  <c:v>0.484129801719003</c:v>
                </c:pt>
                <c:pt idx="2725">
                  <c:v>0.0973838086620233</c:v>
                </c:pt>
                <c:pt idx="2726">
                  <c:v>0.0914888404051359</c:v>
                </c:pt>
                <c:pt idx="2727">
                  <c:v>0.262798179638407</c:v>
                </c:pt>
                <c:pt idx="2728">
                  <c:v>0.0681107361843389</c:v>
                </c:pt>
                <c:pt idx="2729">
                  <c:v>0.374504849846297</c:v>
                </c:pt>
                <c:pt idx="2730">
                  <c:v>0.0620613656509185</c:v>
                </c:pt>
                <c:pt idx="2731">
                  <c:v>0.252882462143761</c:v>
                </c:pt>
                <c:pt idx="2732">
                  <c:v>0.146561541158622</c:v>
                </c:pt>
                <c:pt idx="2733">
                  <c:v>0.0498063499987303</c:v>
                </c:pt>
                <c:pt idx="2734">
                  <c:v>0.378040831450585</c:v>
                </c:pt>
                <c:pt idx="2735">
                  <c:v>0.147635587233528</c:v>
                </c:pt>
                <c:pt idx="2736">
                  <c:v>0.131728835681355</c:v>
                </c:pt>
                <c:pt idx="2737">
                  <c:v>0.175912654115999</c:v>
                </c:pt>
                <c:pt idx="2738">
                  <c:v>0.233215222657807</c:v>
                </c:pt>
                <c:pt idx="2739">
                  <c:v>0.0646366196657685</c:v>
                </c:pt>
                <c:pt idx="2740">
                  <c:v>0.452739781505041</c:v>
                </c:pt>
                <c:pt idx="2741">
                  <c:v>0.205566183531632</c:v>
                </c:pt>
                <c:pt idx="2742">
                  <c:v>0.375383190730187</c:v>
                </c:pt>
                <c:pt idx="2743">
                  <c:v>0.163542139419318</c:v>
                </c:pt>
                <c:pt idx="2744">
                  <c:v>0.543533789099419</c:v>
                </c:pt>
                <c:pt idx="2745">
                  <c:v>0.488189598495372</c:v>
                </c:pt>
                <c:pt idx="2746">
                  <c:v>0.249243045099684</c:v>
                </c:pt>
                <c:pt idx="2747">
                  <c:v>0.0766399245246415</c:v>
                </c:pt>
                <c:pt idx="2748">
                  <c:v>0.170147348300562</c:v>
                </c:pt>
                <c:pt idx="2749">
                  <c:v>0.0517348839023946</c:v>
                </c:pt>
                <c:pt idx="2750">
                  <c:v>0.435818402512168</c:v>
                </c:pt>
                <c:pt idx="2751">
                  <c:v>0.0901421835261785</c:v>
                </c:pt>
                <c:pt idx="2752">
                  <c:v>0.505428135942729</c:v>
                </c:pt>
                <c:pt idx="2753">
                  <c:v>0.321485082638822</c:v>
                </c:pt>
                <c:pt idx="2754">
                  <c:v>0.465465159513666</c:v>
                </c:pt>
                <c:pt idx="2755">
                  <c:v>0.136408613275407</c:v>
                </c:pt>
                <c:pt idx="2756">
                  <c:v>0.110788486704261</c:v>
                </c:pt>
                <c:pt idx="2757">
                  <c:v>0.0567493083165251</c:v>
                </c:pt>
                <c:pt idx="2758">
                  <c:v>0.257154564886499</c:v>
                </c:pt>
                <c:pt idx="2759">
                  <c:v>0.160860374652687</c:v>
                </c:pt>
                <c:pt idx="2760">
                  <c:v>0.236527010199592</c:v>
                </c:pt>
                <c:pt idx="2761">
                  <c:v>0.357487355242023</c:v>
                </c:pt>
                <c:pt idx="2762">
                  <c:v>0.503651221564263</c:v>
                </c:pt>
                <c:pt idx="2763">
                  <c:v>0.0373796381069574</c:v>
                </c:pt>
                <c:pt idx="2764">
                  <c:v>0.441472942255643</c:v>
                </c:pt>
                <c:pt idx="2765">
                  <c:v>0.214641970744302</c:v>
                </c:pt>
                <c:pt idx="2766">
                  <c:v>0.489036498398923</c:v>
                </c:pt>
                <c:pt idx="2767">
                  <c:v>0.200880986708772</c:v>
                </c:pt>
                <c:pt idx="2768">
                  <c:v>0.177614446413545</c:v>
                </c:pt>
                <c:pt idx="2769">
                  <c:v>0.356173631441427</c:v>
                </c:pt>
                <c:pt idx="2770">
                  <c:v>0.272903976791802</c:v>
                </c:pt>
                <c:pt idx="2771">
                  <c:v>0.0969034157017881</c:v>
                </c:pt>
                <c:pt idx="2772">
                  <c:v>0.0994260661840862</c:v>
                </c:pt>
                <c:pt idx="2773">
                  <c:v>0.100716272637736</c:v>
                </c:pt>
                <c:pt idx="2774">
                  <c:v>0.521605291374882</c:v>
                </c:pt>
                <c:pt idx="2775">
                  <c:v>0.176303212995796</c:v>
                </c:pt>
                <c:pt idx="2776">
                  <c:v>0.384591266221827</c:v>
                </c:pt>
                <c:pt idx="2777">
                  <c:v>0.104472718196272</c:v>
                </c:pt>
                <c:pt idx="2778">
                  <c:v>0.437666347642018</c:v>
                </c:pt>
                <c:pt idx="2779">
                  <c:v>0.0742285408037316</c:v>
                </c:pt>
                <c:pt idx="2780">
                  <c:v>0.0856507642689213</c:v>
                </c:pt>
                <c:pt idx="2781">
                  <c:v>0.0694441878049442</c:v>
                </c:pt>
                <c:pt idx="2782">
                  <c:v>0.123748276267433</c:v>
                </c:pt>
                <c:pt idx="2783">
                  <c:v>0.141145791110517</c:v>
                </c:pt>
                <c:pt idx="2784">
                  <c:v>0.136788118499254</c:v>
                </c:pt>
                <c:pt idx="2785">
                  <c:v>0.201871235768854</c:v>
                </c:pt>
                <c:pt idx="2786">
                  <c:v>0.0828741967626552</c:v>
                </c:pt>
                <c:pt idx="2787">
                  <c:v>0.46300443974888</c:v>
                </c:pt>
                <c:pt idx="2788">
                  <c:v>0.118987231632678</c:v>
                </c:pt>
                <c:pt idx="2789">
                  <c:v>0.365307285470996</c:v>
                </c:pt>
                <c:pt idx="2790">
                  <c:v>0.432147533186216</c:v>
                </c:pt>
                <c:pt idx="2791">
                  <c:v>0.0244679903785462</c:v>
                </c:pt>
                <c:pt idx="2792">
                  <c:v>0.0286935657323559</c:v>
                </c:pt>
                <c:pt idx="2793">
                  <c:v>0.0641311850660437</c:v>
                </c:pt>
                <c:pt idx="2794">
                  <c:v>0.0495423800879602</c:v>
                </c:pt>
                <c:pt idx="2795">
                  <c:v>0.336470982899845</c:v>
                </c:pt>
                <c:pt idx="2796">
                  <c:v>0.464528430779137</c:v>
                </c:pt>
                <c:pt idx="2797">
                  <c:v>0.297430763501427</c:v>
                </c:pt>
                <c:pt idx="2798">
                  <c:v>0.0487612127885381</c:v>
                </c:pt>
                <c:pt idx="2799">
                  <c:v>0.114988329333263</c:v>
                </c:pt>
                <c:pt idx="2800">
                  <c:v>0.101371603976015</c:v>
                </c:pt>
                <c:pt idx="2801">
                  <c:v>0.256344514788724</c:v>
                </c:pt>
                <c:pt idx="2802">
                  <c:v>0.0953190014425208</c:v>
                </c:pt>
                <c:pt idx="2803">
                  <c:v>0.0699873610544861</c:v>
                </c:pt>
                <c:pt idx="2804">
                  <c:v>0.290212697471408</c:v>
                </c:pt>
                <c:pt idx="2805">
                  <c:v>0.137574028191234</c:v>
                </c:pt>
                <c:pt idx="2806">
                  <c:v>0.0315662075515844</c:v>
                </c:pt>
                <c:pt idx="2807">
                  <c:v>0.44428831937636</c:v>
                </c:pt>
                <c:pt idx="2808">
                  <c:v>0.125917865207664</c:v>
                </c:pt>
                <c:pt idx="2809">
                  <c:v>0.0758352619536875</c:v>
                </c:pt>
                <c:pt idx="2810">
                  <c:v>0.482981083357157</c:v>
                </c:pt>
                <c:pt idx="2811">
                  <c:v>0.149297166405441</c:v>
                </c:pt>
                <c:pt idx="2812">
                  <c:v>0.0669475041827728</c:v>
                </c:pt>
                <c:pt idx="2813">
                  <c:v>0.126584702099561</c:v>
                </c:pt>
                <c:pt idx="2814">
                  <c:v>0.153527200612474</c:v>
                </c:pt>
                <c:pt idx="2815">
                  <c:v>0.235130453582943</c:v>
                </c:pt>
                <c:pt idx="2816">
                  <c:v>0.460438418993947</c:v>
                </c:pt>
                <c:pt idx="2817">
                  <c:v>0.0298025174634449</c:v>
                </c:pt>
                <c:pt idx="2818">
                  <c:v>0.038320181829962</c:v>
                </c:pt>
                <c:pt idx="2819">
                  <c:v>0.208844475713722</c:v>
                </c:pt>
                <c:pt idx="2820">
                  <c:v>0.0416839453763781</c:v>
                </c:pt>
                <c:pt idx="2821">
                  <c:v>0.102639361006004</c:v>
                </c:pt>
                <c:pt idx="2822">
                  <c:v>0.345047835774183</c:v>
                </c:pt>
                <c:pt idx="2823">
                  <c:v>0.212779922116244</c:v>
                </c:pt>
                <c:pt idx="2824">
                  <c:v>0.156375768438983</c:v>
                </c:pt>
                <c:pt idx="2825">
                  <c:v>0.149960457603783</c:v>
                </c:pt>
                <c:pt idx="2826">
                  <c:v>0.0740195870569909</c:v>
                </c:pt>
                <c:pt idx="2827">
                  <c:v>0.301340987111208</c:v>
                </c:pt>
                <c:pt idx="2828">
                  <c:v>0.142009766290548</c:v>
                </c:pt>
                <c:pt idx="2829">
                  <c:v>0.491031238723294</c:v>
                </c:pt>
                <c:pt idx="2830">
                  <c:v>0.261525711845627</c:v>
                </c:pt>
                <c:pt idx="2831">
                  <c:v>0.23114394048047</c:v>
                </c:pt>
                <c:pt idx="2832">
                  <c:v>0.129297738238717</c:v>
                </c:pt>
                <c:pt idx="2833">
                  <c:v>0.357822594412133</c:v>
                </c:pt>
                <c:pt idx="2834">
                  <c:v>0.445554004706683</c:v>
                </c:pt>
                <c:pt idx="2835">
                  <c:v>0.0942458204334784</c:v>
                </c:pt>
                <c:pt idx="2836">
                  <c:v>0.0311584793588552</c:v>
                </c:pt>
                <c:pt idx="2837">
                  <c:v>0.0710748646765633</c:v>
                </c:pt>
                <c:pt idx="2838">
                  <c:v>0.50748721057744</c:v>
                </c:pt>
                <c:pt idx="2839">
                  <c:v>0.0581808293633927</c:v>
                </c:pt>
                <c:pt idx="2840">
                  <c:v>0.0398965684234635</c:v>
                </c:pt>
                <c:pt idx="2841">
                  <c:v>0.0664743920807668</c:v>
                </c:pt>
                <c:pt idx="2842">
                  <c:v>0.091349834422692</c:v>
                </c:pt>
                <c:pt idx="2843">
                  <c:v>0.28172845429175</c:v>
                </c:pt>
                <c:pt idx="2844">
                  <c:v>0.161076167714612</c:v>
                </c:pt>
                <c:pt idx="2845">
                  <c:v>0.0627483628278916</c:v>
                </c:pt>
                <c:pt idx="2846">
                  <c:v>0.0376094465430253</c:v>
                </c:pt>
                <c:pt idx="2847">
                  <c:v>0.224308837887162</c:v>
                </c:pt>
                <c:pt idx="2848">
                  <c:v>0.235129643074389</c:v>
                </c:pt>
                <c:pt idx="2849">
                  <c:v>0.0961050267864007</c:v>
                </c:pt>
                <c:pt idx="2850">
                  <c:v>0.418358050330413</c:v>
                </c:pt>
                <c:pt idx="2851">
                  <c:v>0.151380581287761</c:v>
                </c:pt>
                <c:pt idx="2852">
                  <c:v>0.198491535667655</c:v>
                </c:pt>
                <c:pt idx="2853">
                  <c:v>0.319259498617016</c:v>
                </c:pt>
                <c:pt idx="2854">
                  <c:v>0.251091707971694</c:v>
                </c:pt>
                <c:pt idx="2855">
                  <c:v>0.0537108646517538</c:v>
                </c:pt>
                <c:pt idx="2856">
                  <c:v>0.384514799804722</c:v>
                </c:pt>
                <c:pt idx="2857">
                  <c:v>0.482276637208359</c:v>
                </c:pt>
                <c:pt idx="2858">
                  <c:v>0.431820202859769</c:v>
                </c:pt>
                <c:pt idx="2859">
                  <c:v>0.154167595987394</c:v>
                </c:pt>
                <c:pt idx="2860">
                  <c:v>0.323245924439871</c:v>
                </c:pt>
                <c:pt idx="2861">
                  <c:v>0.0880263291406657</c:v>
                </c:pt>
                <c:pt idx="2862">
                  <c:v>0.0769870250383399</c:v>
                </c:pt>
                <c:pt idx="2863">
                  <c:v>0.431083512876308</c:v>
                </c:pt>
                <c:pt idx="2864">
                  <c:v>0.506248546214548</c:v>
                </c:pt>
                <c:pt idx="2865">
                  <c:v>0.511257165065373</c:v>
                </c:pt>
                <c:pt idx="2866">
                  <c:v>0.172452426515793</c:v>
                </c:pt>
                <c:pt idx="2867">
                  <c:v>0.294016425379495</c:v>
                </c:pt>
                <c:pt idx="2868">
                  <c:v>0.4678217513496</c:v>
                </c:pt>
                <c:pt idx="2869">
                  <c:v>0.189742799244029</c:v>
                </c:pt>
                <c:pt idx="2870">
                  <c:v>0.0827101102126946</c:v>
                </c:pt>
                <c:pt idx="2871">
                  <c:v>0.41841535432516</c:v>
                </c:pt>
                <c:pt idx="2872">
                  <c:v>0.402790275614518</c:v>
                </c:pt>
                <c:pt idx="2873">
                  <c:v>0.175604660357942</c:v>
                </c:pt>
                <c:pt idx="2874">
                  <c:v>0.305654372680252</c:v>
                </c:pt>
                <c:pt idx="2875">
                  <c:v>0.250331310605776</c:v>
                </c:pt>
                <c:pt idx="2876">
                  <c:v>0.100997578065082</c:v>
                </c:pt>
                <c:pt idx="2877">
                  <c:v>0.0921496089013185</c:v>
                </c:pt>
                <c:pt idx="2878">
                  <c:v>0.34511247651588</c:v>
                </c:pt>
                <c:pt idx="2879">
                  <c:v>0.153126077437848</c:v>
                </c:pt>
                <c:pt idx="2880">
                  <c:v>0.0368382465208914</c:v>
                </c:pt>
                <c:pt idx="2881">
                  <c:v>0.195001977278425</c:v>
                </c:pt>
                <c:pt idx="2882">
                  <c:v>0.271476254703073</c:v>
                </c:pt>
                <c:pt idx="2883">
                  <c:v>0.174007597441058</c:v>
                </c:pt>
                <c:pt idx="2884">
                  <c:v>0.106902551085704</c:v>
                </c:pt>
                <c:pt idx="2885">
                  <c:v>0.268362113903866</c:v>
                </c:pt>
                <c:pt idx="2886">
                  <c:v>0.0558637852068981</c:v>
                </c:pt>
                <c:pt idx="2887">
                  <c:v>0.0297933115578285</c:v>
                </c:pt>
                <c:pt idx="2888">
                  <c:v>0.0414088202404238</c:v>
                </c:pt>
                <c:pt idx="2889">
                  <c:v>0.0645405932858303</c:v>
                </c:pt>
                <c:pt idx="2890">
                  <c:v>0.428587066602273</c:v>
                </c:pt>
                <c:pt idx="2891">
                  <c:v>0.108740290958011</c:v>
                </c:pt>
                <c:pt idx="2892">
                  <c:v>0.0435201809762454</c:v>
                </c:pt>
                <c:pt idx="2893">
                  <c:v>0.046534343002781</c:v>
                </c:pt>
                <c:pt idx="2894">
                  <c:v>0.21866191977539</c:v>
                </c:pt>
                <c:pt idx="2895">
                  <c:v>0.0321659090258598</c:v>
                </c:pt>
                <c:pt idx="2896">
                  <c:v>0.379373314378707</c:v>
                </c:pt>
                <c:pt idx="2897">
                  <c:v>0.0331239868753769</c:v>
                </c:pt>
                <c:pt idx="2898">
                  <c:v>0.0966095208637285</c:v>
                </c:pt>
                <c:pt idx="2899">
                  <c:v>0.109316797825631</c:v>
                </c:pt>
                <c:pt idx="2900">
                  <c:v>0.124946451363729</c:v>
                </c:pt>
                <c:pt idx="2901">
                  <c:v>0.281780513813616</c:v>
                </c:pt>
                <c:pt idx="2902">
                  <c:v>0.0345625613546489</c:v>
                </c:pt>
                <c:pt idx="2903">
                  <c:v>0.264077866472991</c:v>
                </c:pt>
                <c:pt idx="2904">
                  <c:v>0.152053172370654</c:v>
                </c:pt>
                <c:pt idx="2905">
                  <c:v>0.157519816632371</c:v>
                </c:pt>
                <c:pt idx="2906">
                  <c:v>0.141765937531457</c:v>
                </c:pt>
                <c:pt idx="2907">
                  <c:v>0.108085496281891</c:v>
                </c:pt>
                <c:pt idx="2908">
                  <c:v>0.0986789773688132</c:v>
                </c:pt>
                <c:pt idx="2909">
                  <c:v>0.398920455719922</c:v>
                </c:pt>
                <c:pt idx="2910">
                  <c:v>0.0647197646280508</c:v>
                </c:pt>
                <c:pt idx="2911">
                  <c:v>0.182054991842389</c:v>
                </c:pt>
                <c:pt idx="2912">
                  <c:v>0.034145404998772</c:v>
                </c:pt>
                <c:pt idx="2913">
                  <c:v>0.170063115085634</c:v>
                </c:pt>
                <c:pt idx="2914">
                  <c:v>0.0763791126902199</c:v>
                </c:pt>
                <c:pt idx="2915">
                  <c:v>0.429917741762486</c:v>
                </c:pt>
                <c:pt idx="2916">
                  <c:v>0.0474626558841913</c:v>
                </c:pt>
                <c:pt idx="2917">
                  <c:v>0.110104011067146</c:v>
                </c:pt>
                <c:pt idx="2918">
                  <c:v>0.481046930171002</c:v>
                </c:pt>
                <c:pt idx="2919">
                  <c:v>0.354171505287737</c:v>
                </c:pt>
                <c:pt idx="2920">
                  <c:v>0.0867498574110723</c:v>
                </c:pt>
                <c:pt idx="2921">
                  <c:v>0.340852499191606</c:v>
                </c:pt>
                <c:pt idx="2922">
                  <c:v>0.433959249209674</c:v>
                </c:pt>
                <c:pt idx="2923">
                  <c:v>0.492568227121147</c:v>
                </c:pt>
                <c:pt idx="2924">
                  <c:v>0.344279549443272</c:v>
                </c:pt>
                <c:pt idx="2925">
                  <c:v>0.146156013876082</c:v>
                </c:pt>
                <c:pt idx="2926">
                  <c:v>0.0989823060837334</c:v>
                </c:pt>
                <c:pt idx="2927">
                  <c:v>0.0561802773866526</c:v>
                </c:pt>
                <c:pt idx="2928">
                  <c:v>0.29524913949057</c:v>
                </c:pt>
                <c:pt idx="2929">
                  <c:v>0.326786821387339</c:v>
                </c:pt>
                <c:pt idx="2930">
                  <c:v>0.165915514897157</c:v>
                </c:pt>
                <c:pt idx="2931">
                  <c:v>0.423797139868804</c:v>
                </c:pt>
                <c:pt idx="2932">
                  <c:v>0.0629263831634697</c:v>
                </c:pt>
                <c:pt idx="2933">
                  <c:v>0.158732676385876</c:v>
                </c:pt>
                <c:pt idx="2934">
                  <c:v>0.254072004478778</c:v>
                </c:pt>
                <c:pt idx="2935">
                  <c:v>0.0488966932100208</c:v>
                </c:pt>
                <c:pt idx="2936">
                  <c:v>0.27546586005316</c:v>
                </c:pt>
                <c:pt idx="2937">
                  <c:v>0.083730209675887</c:v>
                </c:pt>
                <c:pt idx="2938">
                  <c:v>0.228185130928805</c:v>
                </c:pt>
                <c:pt idx="2939">
                  <c:v>0.458832366593284</c:v>
                </c:pt>
                <c:pt idx="2940">
                  <c:v>0.198889422567728</c:v>
                </c:pt>
                <c:pt idx="2941">
                  <c:v>0.22610574991589</c:v>
                </c:pt>
                <c:pt idx="2942">
                  <c:v>0.212659831088027</c:v>
                </c:pt>
                <c:pt idx="2943">
                  <c:v>0.520911858556966</c:v>
                </c:pt>
                <c:pt idx="2944">
                  <c:v>0.0444951712401188</c:v>
                </c:pt>
                <c:pt idx="2945">
                  <c:v>0.149216337655075</c:v>
                </c:pt>
                <c:pt idx="2946">
                  <c:v>0.0972352579451028</c:v>
                </c:pt>
                <c:pt idx="2947">
                  <c:v>0.464434588331638</c:v>
                </c:pt>
                <c:pt idx="2948">
                  <c:v>0.0400968219369248</c:v>
                </c:pt>
                <c:pt idx="2949">
                  <c:v>0.0495556066436955</c:v>
                </c:pt>
                <c:pt idx="2950">
                  <c:v>0.0850387492724896</c:v>
                </c:pt>
                <c:pt idx="2951">
                  <c:v>0.511396998811165</c:v>
                </c:pt>
                <c:pt idx="2952">
                  <c:v>0.210289272206041</c:v>
                </c:pt>
                <c:pt idx="2953">
                  <c:v>0.216554065809141</c:v>
                </c:pt>
                <c:pt idx="2954">
                  <c:v>0.428355706183141</c:v>
                </c:pt>
                <c:pt idx="2955">
                  <c:v>0.0934015962548325</c:v>
                </c:pt>
                <c:pt idx="2956">
                  <c:v>0.153911587065833</c:v>
                </c:pt>
                <c:pt idx="2957">
                  <c:v>0.0677723148726125</c:v>
                </c:pt>
                <c:pt idx="2958">
                  <c:v>0.174808180343459</c:v>
                </c:pt>
                <c:pt idx="2959">
                  <c:v>0.0286980987731919</c:v>
                </c:pt>
                <c:pt idx="2960">
                  <c:v>0.516808844167513</c:v>
                </c:pt>
                <c:pt idx="2961">
                  <c:v>0.486746149654292</c:v>
                </c:pt>
                <c:pt idx="2962">
                  <c:v>0.312443378980797</c:v>
                </c:pt>
                <c:pt idx="2963">
                  <c:v>0.4301816017346</c:v>
                </c:pt>
                <c:pt idx="2964">
                  <c:v>0.317439566153537</c:v>
                </c:pt>
                <c:pt idx="2965">
                  <c:v>0.312914864967894</c:v>
                </c:pt>
                <c:pt idx="2966">
                  <c:v>0.463217681720391</c:v>
                </c:pt>
                <c:pt idx="2967">
                  <c:v>0.0911304747674316</c:v>
                </c:pt>
                <c:pt idx="2968">
                  <c:v>0.0807317547615469</c:v>
                </c:pt>
                <c:pt idx="2969">
                  <c:v>0.234801760671524</c:v>
                </c:pt>
                <c:pt idx="2970">
                  <c:v>0.228781546261828</c:v>
                </c:pt>
                <c:pt idx="2971">
                  <c:v>0.446190603004438</c:v>
                </c:pt>
                <c:pt idx="2972">
                  <c:v>0.0369376722010625</c:v>
                </c:pt>
                <c:pt idx="2973">
                  <c:v>0.0450354749864337</c:v>
                </c:pt>
                <c:pt idx="2974">
                  <c:v>0.0707874704273082</c:v>
                </c:pt>
                <c:pt idx="2975">
                  <c:v>0.412890804495655</c:v>
                </c:pt>
                <c:pt idx="2976">
                  <c:v>0.136009083571278</c:v>
                </c:pt>
                <c:pt idx="2977">
                  <c:v>0.100281262276422</c:v>
                </c:pt>
                <c:pt idx="2978">
                  <c:v>0.0767469295426798</c:v>
                </c:pt>
                <c:pt idx="2979">
                  <c:v>0.0867779482698138</c:v>
                </c:pt>
                <c:pt idx="2980">
                  <c:v>0.325707039015959</c:v>
                </c:pt>
                <c:pt idx="2981">
                  <c:v>0.301277932953442</c:v>
                </c:pt>
                <c:pt idx="2982">
                  <c:v>0.110662842036125</c:v>
                </c:pt>
                <c:pt idx="2983">
                  <c:v>0.121668458169869</c:v>
                </c:pt>
                <c:pt idx="2984">
                  <c:v>0.0373190783644266</c:v>
                </c:pt>
                <c:pt idx="2985">
                  <c:v>0.32814999467584</c:v>
                </c:pt>
                <c:pt idx="2986">
                  <c:v>0.109309329793817</c:v>
                </c:pt>
                <c:pt idx="2987">
                  <c:v>0.0480853621821589</c:v>
                </c:pt>
                <c:pt idx="2988">
                  <c:v>0.0289809040722301</c:v>
                </c:pt>
                <c:pt idx="2989">
                  <c:v>0.213888917695721</c:v>
                </c:pt>
                <c:pt idx="2990">
                  <c:v>0.203209921686405</c:v>
                </c:pt>
                <c:pt idx="2991">
                  <c:v>0.247047018904293</c:v>
                </c:pt>
                <c:pt idx="2992">
                  <c:v>0.138077153201365</c:v>
                </c:pt>
                <c:pt idx="2993">
                  <c:v>0.152986340897572</c:v>
                </c:pt>
                <c:pt idx="2994">
                  <c:v>0.382729165009335</c:v>
                </c:pt>
                <c:pt idx="2995">
                  <c:v>0.13924894388973</c:v>
                </c:pt>
                <c:pt idx="2996">
                  <c:v>0.0308073405299783</c:v>
                </c:pt>
                <c:pt idx="2997">
                  <c:v>0.152915852113015</c:v>
                </c:pt>
                <c:pt idx="2998">
                  <c:v>0.229308289361242</c:v>
                </c:pt>
                <c:pt idx="2999">
                  <c:v>0.15133615165215</c:v>
                </c:pt>
                <c:pt idx="3000">
                  <c:v>0.321579302621796</c:v>
                </c:pt>
                <c:pt idx="3001">
                  <c:v>0.164627220416678</c:v>
                </c:pt>
                <c:pt idx="3002">
                  <c:v>0.113451413340924</c:v>
                </c:pt>
                <c:pt idx="3003">
                  <c:v>0.52013761298746</c:v>
                </c:pt>
                <c:pt idx="3004">
                  <c:v>0.166215189609532</c:v>
                </c:pt>
                <c:pt idx="3005">
                  <c:v>0.180620976382983</c:v>
                </c:pt>
                <c:pt idx="3006">
                  <c:v>0.0624696932600075</c:v>
                </c:pt>
                <c:pt idx="3007">
                  <c:v>0.0613864212919669</c:v>
                </c:pt>
                <c:pt idx="3008">
                  <c:v>0.118396917775448</c:v>
                </c:pt>
                <c:pt idx="3009">
                  <c:v>0.351746669905429</c:v>
                </c:pt>
                <c:pt idx="3010">
                  <c:v>0.229425854828415</c:v>
                </c:pt>
                <c:pt idx="3011">
                  <c:v>0.093739035239686</c:v>
                </c:pt>
                <c:pt idx="3012">
                  <c:v>0.260037961029101</c:v>
                </c:pt>
                <c:pt idx="3013">
                  <c:v>0.0676091878921419</c:v>
                </c:pt>
                <c:pt idx="3014">
                  <c:v>0.0911916693557089</c:v>
                </c:pt>
                <c:pt idx="3015">
                  <c:v>0.0409369374165196</c:v>
                </c:pt>
                <c:pt idx="3016">
                  <c:v>0.263905545525412</c:v>
                </c:pt>
                <c:pt idx="3017">
                  <c:v>0.0327532604958114</c:v>
                </c:pt>
                <c:pt idx="3018">
                  <c:v>0.128309088491594</c:v>
                </c:pt>
                <c:pt idx="3019">
                  <c:v>0.0276240431191775</c:v>
                </c:pt>
                <c:pt idx="3020">
                  <c:v>0.0642995494153879</c:v>
                </c:pt>
                <c:pt idx="3021">
                  <c:v>0.46443853370481</c:v>
                </c:pt>
                <c:pt idx="3022">
                  <c:v>0.127873960444005</c:v>
                </c:pt>
                <c:pt idx="3023">
                  <c:v>0.289825556039196</c:v>
                </c:pt>
                <c:pt idx="3024">
                  <c:v>0.278041172372617</c:v>
                </c:pt>
                <c:pt idx="3025">
                  <c:v>0.0642325877276801</c:v>
                </c:pt>
                <c:pt idx="3026">
                  <c:v>0.35036900561356</c:v>
                </c:pt>
                <c:pt idx="3027">
                  <c:v>0.0415871594687773</c:v>
                </c:pt>
                <c:pt idx="3028">
                  <c:v>0.107123497345499</c:v>
                </c:pt>
                <c:pt idx="3029">
                  <c:v>0.100061583970941</c:v>
                </c:pt>
                <c:pt idx="3030">
                  <c:v>0.0602720692597142</c:v>
                </c:pt>
                <c:pt idx="3031">
                  <c:v>0.496827076269609</c:v>
                </c:pt>
                <c:pt idx="3032">
                  <c:v>0.433556926177785</c:v>
                </c:pt>
                <c:pt idx="3033">
                  <c:v>0.0752982520156593</c:v>
                </c:pt>
                <c:pt idx="3034">
                  <c:v>0.458330750695076</c:v>
                </c:pt>
                <c:pt idx="3035">
                  <c:v>0.0685389940979035</c:v>
                </c:pt>
                <c:pt idx="3036">
                  <c:v>0.211263756226949</c:v>
                </c:pt>
                <c:pt idx="3037">
                  <c:v>0.476714770782278</c:v>
                </c:pt>
                <c:pt idx="3038">
                  <c:v>0.1042943859297</c:v>
                </c:pt>
                <c:pt idx="3039">
                  <c:v>0.542086477001671</c:v>
                </c:pt>
                <c:pt idx="3040">
                  <c:v>0.269245220498094</c:v>
                </c:pt>
                <c:pt idx="3041">
                  <c:v>0.0652775165709116</c:v>
                </c:pt>
                <c:pt idx="3042">
                  <c:v>0.133710164337028</c:v>
                </c:pt>
                <c:pt idx="3043">
                  <c:v>0.51328169662382</c:v>
                </c:pt>
                <c:pt idx="3044">
                  <c:v>0.127392803607343</c:v>
                </c:pt>
                <c:pt idx="3045">
                  <c:v>0.175500828838269</c:v>
                </c:pt>
                <c:pt idx="3046">
                  <c:v>0.124218774757279</c:v>
                </c:pt>
                <c:pt idx="3047">
                  <c:v>0.49970724208389</c:v>
                </c:pt>
                <c:pt idx="3048">
                  <c:v>0.487456200118287</c:v>
                </c:pt>
                <c:pt idx="3049">
                  <c:v>0.418437689274873</c:v>
                </c:pt>
                <c:pt idx="3050">
                  <c:v>0.158101393873209</c:v>
                </c:pt>
                <c:pt idx="3051">
                  <c:v>0.231297383873038</c:v>
                </c:pt>
                <c:pt idx="3052">
                  <c:v>0.0484422799510084</c:v>
                </c:pt>
                <c:pt idx="3053">
                  <c:v>0.13211635173311</c:v>
                </c:pt>
                <c:pt idx="3054">
                  <c:v>0.435775960754779</c:v>
                </c:pt>
                <c:pt idx="3055">
                  <c:v>0.160195144100333</c:v>
                </c:pt>
                <c:pt idx="3056">
                  <c:v>0.205333755863287</c:v>
                </c:pt>
                <c:pt idx="3057">
                  <c:v>0.338616010811634</c:v>
                </c:pt>
                <c:pt idx="3058">
                  <c:v>0.0305889134990949</c:v>
                </c:pt>
                <c:pt idx="3059">
                  <c:v>0.0685840207817702</c:v>
                </c:pt>
                <c:pt idx="3060">
                  <c:v>0.0254459447196365</c:v>
                </c:pt>
                <c:pt idx="3061">
                  <c:v>0.0790034261001339</c:v>
                </c:pt>
                <c:pt idx="3062">
                  <c:v>0.160390286931184</c:v>
                </c:pt>
                <c:pt idx="3063">
                  <c:v>0.296354457863355</c:v>
                </c:pt>
                <c:pt idx="3064">
                  <c:v>0.152304350737008</c:v>
                </c:pt>
                <c:pt idx="3065">
                  <c:v>0.0894373344362908</c:v>
                </c:pt>
                <c:pt idx="3066">
                  <c:v>0.0492899429647989</c:v>
                </c:pt>
                <c:pt idx="3067">
                  <c:v>0.0579699788314033</c:v>
                </c:pt>
                <c:pt idx="3068">
                  <c:v>0.0349849780253806</c:v>
                </c:pt>
                <c:pt idx="3069">
                  <c:v>0.288479971071801</c:v>
                </c:pt>
                <c:pt idx="3070">
                  <c:v>0.0829105735300561</c:v>
                </c:pt>
                <c:pt idx="3071">
                  <c:v>0.255663980736247</c:v>
                </c:pt>
                <c:pt idx="3072">
                  <c:v>0.310344304019086</c:v>
                </c:pt>
                <c:pt idx="3073">
                  <c:v>0.128635917271076</c:v>
                </c:pt>
                <c:pt idx="3074">
                  <c:v>0.0867006047990721</c:v>
                </c:pt>
                <c:pt idx="3075">
                  <c:v>0.429266882873755</c:v>
                </c:pt>
                <c:pt idx="3076">
                  <c:v>0.132841253176679</c:v>
                </c:pt>
                <c:pt idx="3077">
                  <c:v>0.0353468413123574</c:v>
                </c:pt>
                <c:pt idx="3078">
                  <c:v>0.0947030155176311</c:v>
                </c:pt>
                <c:pt idx="3079">
                  <c:v>0.249763110427976</c:v>
                </c:pt>
                <c:pt idx="3080">
                  <c:v>0.196813697314676</c:v>
                </c:pt>
                <c:pt idx="3081">
                  <c:v>0.104441804645883</c:v>
                </c:pt>
                <c:pt idx="3082">
                  <c:v>0.124813208945205</c:v>
                </c:pt>
                <c:pt idx="3083">
                  <c:v>0.0629988837593822</c:v>
                </c:pt>
                <c:pt idx="3084">
                  <c:v>0.389727766454201</c:v>
                </c:pt>
                <c:pt idx="3085">
                  <c:v>0.127211679282063</c:v>
                </c:pt>
                <c:pt idx="3086">
                  <c:v>0.115102958038005</c:v>
                </c:pt>
                <c:pt idx="3087">
                  <c:v>0.405049369848115</c:v>
                </c:pt>
                <c:pt idx="3088">
                  <c:v>0.0455743062907045</c:v>
                </c:pt>
                <c:pt idx="3089">
                  <c:v>0.0517214738720484</c:v>
                </c:pt>
                <c:pt idx="3090">
                  <c:v>0.521471466342582</c:v>
                </c:pt>
                <c:pt idx="3091">
                  <c:v>0.141766794968551</c:v>
                </c:pt>
                <c:pt idx="3092">
                  <c:v>0.0721722162898518</c:v>
                </c:pt>
                <c:pt idx="3093">
                  <c:v>0.247122032749894</c:v>
                </c:pt>
                <c:pt idx="3094">
                  <c:v>0.519208657213031</c:v>
                </c:pt>
                <c:pt idx="3095">
                  <c:v>0.0532364377229901</c:v>
                </c:pt>
                <c:pt idx="3096">
                  <c:v>0.0623634436614374</c:v>
                </c:pt>
                <c:pt idx="3097">
                  <c:v>0.0618259705214442</c:v>
                </c:pt>
                <c:pt idx="3098">
                  <c:v>0.0837787377963975</c:v>
                </c:pt>
                <c:pt idx="3099">
                  <c:v>0.491343135731412</c:v>
                </c:pt>
                <c:pt idx="3100">
                  <c:v>0.0335618785448709</c:v>
                </c:pt>
                <c:pt idx="3101">
                  <c:v>0.38429779679315</c:v>
                </c:pt>
                <c:pt idx="3102">
                  <c:v>0.484162997398622</c:v>
                </c:pt>
                <c:pt idx="3103">
                  <c:v>0.28059911526348</c:v>
                </c:pt>
                <c:pt idx="3104">
                  <c:v>0.444899105783039</c:v>
                </c:pt>
                <c:pt idx="3105">
                  <c:v>0.117496429932064</c:v>
                </c:pt>
                <c:pt idx="3106">
                  <c:v>0.350033270840265</c:v>
                </c:pt>
                <c:pt idx="3107">
                  <c:v>0.0279682202731444</c:v>
                </c:pt>
                <c:pt idx="3108">
                  <c:v>0.452297074552731</c:v>
                </c:pt>
                <c:pt idx="3109">
                  <c:v>0.401580312675199</c:v>
                </c:pt>
                <c:pt idx="3110">
                  <c:v>0.0594155538950293</c:v>
                </c:pt>
                <c:pt idx="3111">
                  <c:v>0.420889321195632</c:v>
                </c:pt>
                <c:pt idx="3112">
                  <c:v>0.0814154779164402</c:v>
                </c:pt>
                <c:pt idx="3113">
                  <c:v>0.161705619691068</c:v>
                </c:pt>
                <c:pt idx="3114">
                  <c:v>0.101145265185193</c:v>
                </c:pt>
                <c:pt idx="3115">
                  <c:v>0.117914140464089</c:v>
                </c:pt>
                <c:pt idx="3116">
                  <c:v>0.1072421989198</c:v>
                </c:pt>
                <c:pt idx="3117">
                  <c:v>0.419886810236625</c:v>
                </c:pt>
                <c:pt idx="3118">
                  <c:v>0.108169141780582</c:v>
                </c:pt>
                <c:pt idx="3119">
                  <c:v>0.125909016608165</c:v>
                </c:pt>
                <c:pt idx="3120">
                  <c:v>0.205912186960964</c:v>
                </c:pt>
                <c:pt idx="3121">
                  <c:v>0.100779595956203</c:v>
                </c:pt>
                <c:pt idx="3122">
                  <c:v>0.107656924129509</c:v>
                </c:pt>
                <c:pt idx="3123">
                  <c:v>0.128967014707899</c:v>
                </c:pt>
                <c:pt idx="3124">
                  <c:v>0.28864067306014</c:v>
                </c:pt>
                <c:pt idx="3125">
                  <c:v>0.204802270123671</c:v>
                </c:pt>
                <c:pt idx="3126">
                  <c:v>0.0928496436402583</c:v>
                </c:pt>
                <c:pt idx="3127">
                  <c:v>0.146381400549255</c:v>
                </c:pt>
                <c:pt idx="3128">
                  <c:v>0.110399921422657</c:v>
                </c:pt>
                <c:pt idx="3129">
                  <c:v>0.470254490660563</c:v>
                </c:pt>
                <c:pt idx="3130">
                  <c:v>0.177991753819672</c:v>
                </c:pt>
                <c:pt idx="3131">
                  <c:v>0.110279891285639</c:v>
                </c:pt>
                <c:pt idx="3132">
                  <c:v>0.159102299246519</c:v>
                </c:pt>
                <c:pt idx="3133">
                  <c:v>0.224383337257059</c:v>
                </c:pt>
                <c:pt idx="3134">
                  <c:v>0.0389422409262257</c:v>
                </c:pt>
                <c:pt idx="3135">
                  <c:v>0.164077474936155</c:v>
                </c:pt>
                <c:pt idx="3136">
                  <c:v>0.170744505422711</c:v>
                </c:pt>
                <c:pt idx="3137">
                  <c:v>0.302116997332706</c:v>
                </c:pt>
                <c:pt idx="3138">
                  <c:v>0.249302961487589</c:v>
                </c:pt>
                <c:pt idx="3139">
                  <c:v>0.295645324243672</c:v>
                </c:pt>
                <c:pt idx="3140">
                  <c:v>0.122763149736631</c:v>
                </c:pt>
                <c:pt idx="3141">
                  <c:v>0.469043020224808</c:v>
                </c:pt>
                <c:pt idx="3142">
                  <c:v>0.4917738206349</c:v>
                </c:pt>
                <c:pt idx="3143">
                  <c:v>0.468590098821851</c:v>
                </c:pt>
                <c:pt idx="3144">
                  <c:v>0.254349336682235</c:v>
                </c:pt>
                <c:pt idx="3145">
                  <c:v>0.116657092704652</c:v>
                </c:pt>
                <c:pt idx="3146">
                  <c:v>0.41133953377828</c:v>
                </c:pt>
                <c:pt idx="3147">
                  <c:v>0.17113535824795</c:v>
                </c:pt>
                <c:pt idx="3148">
                  <c:v>0.455676109262896</c:v>
                </c:pt>
                <c:pt idx="3149">
                  <c:v>0.112612561983632</c:v>
                </c:pt>
                <c:pt idx="3150">
                  <c:v>0.443642821628668</c:v>
                </c:pt>
                <c:pt idx="3151">
                  <c:v>0.232542260958517</c:v>
                </c:pt>
                <c:pt idx="3152">
                  <c:v>0.15321435981682</c:v>
                </c:pt>
                <c:pt idx="3153">
                  <c:v>0.446664603943666</c:v>
                </c:pt>
                <c:pt idx="3154">
                  <c:v>0.044883418036873</c:v>
                </c:pt>
                <c:pt idx="3155">
                  <c:v>0.0259019745125689</c:v>
                </c:pt>
                <c:pt idx="3156">
                  <c:v>0.0789246341348969</c:v>
                </c:pt>
                <c:pt idx="3157">
                  <c:v>0.248232575829184</c:v>
                </c:pt>
                <c:pt idx="3158">
                  <c:v>0.039994448884897</c:v>
                </c:pt>
                <c:pt idx="3159">
                  <c:v>0.383577437223399</c:v>
                </c:pt>
                <c:pt idx="3160">
                  <c:v>0.0759043780902897</c:v>
                </c:pt>
                <c:pt idx="3161">
                  <c:v>0.13059766621287</c:v>
                </c:pt>
                <c:pt idx="3162">
                  <c:v>0.32408103281466</c:v>
                </c:pt>
                <c:pt idx="3163">
                  <c:v>0.048379867749855</c:v>
                </c:pt>
                <c:pt idx="3164">
                  <c:v>0.0884167971703585</c:v>
                </c:pt>
                <c:pt idx="3165">
                  <c:v>0.436338748065819</c:v>
                </c:pt>
                <c:pt idx="3166">
                  <c:v>0.118173885564353</c:v>
                </c:pt>
                <c:pt idx="3167">
                  <c:v>0.076793867888705</c:v>
                </c:pt>
                <c:pt idx="3168">
                  <c:v>0.33488807825568</c:v>
                </c:pt>
                <c:pt idx="3169">
                  <c:v>0.291014105080599</c:v>
                </c:pt>
                <c:pt idx="3170">
                  <c:v>0.101115034421974</c:v>
                </c:pt>
                <c:pt idx="3171">
                  <c:v>0.455494469008484</c:v>
                </c:pt>
                <c:pt idx="3172">
                  <c:v>0.0676297555835062</c:v>
                </c:pt>
                <c:pt idx="3173">
                  <c:v>0.362329938912835</c:v>
                </c:pt>
                <c:pt idx="3174">
                  <c:v>0.23630552698283</c:v>
                </c:pt>
                <c:pt idx="3175">
                  <c:v>0.112364868301202</c:v>
                </c:pt>
                <c:pt idx="3176">
                  <c:v>0.239266370089752</c:v>
                </c:pt>
                <c:pt idx="3177">
                  <c:v>0.334127782307461</c:v>
                </c:pt>
                <c:pt idx="3178">
                  <c:v>0.0671682485279158</c:v>
                </c:pt>
                <c:pt idx="3179">
                  <c:v>0.521380029492859</c:v>
                </c:pt>
                <c:pt idx="3180">
                  <c:v>0.353461785090387</c:v>
                </c:pt>
                <c:pt idx="3181">
                  <c:v>0.207514461099545</c:v>
                </c:pt>
                <c:pt idx="3182">
                  <c:v>0.0309847970556833</c:v>
                </c:pt>
                <c:pt idx="3183">
                  <c:v>0.454061489638213</c:v>
                </c:pt>
                <c:pt idx="3184">
                  <c:v>0.32772210421869</c:v>
                </c:pt>
                <c:pt idx="3185">
                  <c:v>0.102495130238341</c:v>
                </c:pt>
                <c:pt idx="3186">
                  <c:v>0.114783249576102</c:v>
                </c:pt>
                <c:pt idx="3187">
                  <c:v>0.101983880080107</c:v>
                </c:pt>
                <c:pt idx="3188">
                  <c:v>0.446279304038638</c:v>
                </c:pt>
                <c:pt idx="3189">
                  <c:v>0.256369103204501</c:v>
                </c:pt>
                <c:pt idx="3190">
                  <c:v>0.214286212547794</c:v>
                </c:pt>
                <c:pt idx="3191">
                  <c:v>0.471209984725228</c:v>
                </c:pt>
                <c:pt idx="3192">
                  <c:v>0.31831517855943</c:v>
                </c:pt>
                <c:pt idx="3193">
                  <c:v>0.141218611625324</c:v>
                </c:pt>
                <c:pt idx="3194">
                  <c:v>0.377788544582438</c:v>
                </c:pt>
                <c:pt idx="3195">
                  <c:v>0.284322267483559</c:v>
                </c:pt>
                <c:pt idx="3196">
                  <c:v>0.0585266484441415</c:v>
                </c:pt>
                <c:pt idx="3197">
                  <c:v>0.231673237836623</c:v>
                </c:pt>
                <c:pt idx="3198">
                  <c:v>0.37524789459441</c:v>
                </c:pt>
                <c:pt idx="3199">
                  <c:v>0.4258399728063</c:v>
                </c:pt>
                <c:pt idx="3200">
                  <c:v>0.0870808370205009</c:v>
                </c:pt>
                <c:pt idx="3201">
                  <c:v>0.518816817261512</c:v>
                </c:pt>
                <c:pt idx="3202">
                  <c:v>0.0393905908410029</c:v>
                </c:pt>
                <c:pt idx="3203">
                  <c:v>0.470914260695758</c:v>
                </c:pt>
                <c:pt idx="3204">
                  <c:v>0.334219614954819</c:v>
                </c:pt>
                <c:pt idx="3205">
                  <c:v>0.0757131088987435</c:v>
                </c:pt>
                <c:pt idx="3206">
                  <c:v>0.209244662378628</c:v>
                </c:pt>
                <c:pt idx="3207">
                  <c:v>0.0975165522229907</c:v>
                </c:pt>
                <c:pt idx="3208">
                  <c:v>0.360744503463285</c:v>
                </c:pt>
                <c:pt idx="3209">
                  <c:v>0.148139991559059</c:v>
                </c:pt>
                <c:pt idx="3210">
                  <c:v>0.201630360187441</c:v>
                </c:pt>
                <c:pt idx="3211">
                  <c:v>0.105235067268194</c:v>
                </c:pt>
                <c:pt idx="3212">
                  <c:v>0.12024754848538</c:v>
                </c:pt>
                <c:pt idx="3213">
                  <c:v>0.0667678876324867</c:v>
                </c:pt>
                <c:pt idx="3214">
                  <c:v>0.267288522943575</c:v>
                </c:pt>
                <c:pt idx="3215">
                  <c:v>0.410885862329974</c:v>
                </c:pt>
                <c:pt idx="3216">
                  <c:v>0.359780121624831</c:v>
                </c:pt>
                <c:pt idx="3217">
                  <c:v>0.475312298407746</c:v>
                </c:pt>
                <c:pt idx="3218">
                  <c:v>0.0975817454151841</c:v>
                </c:pt>
                <c:pt idx="3219">
                  <c:v>0.143373007394744</c:v>
                </c:pt>
                <c:pt idx="3220">
                  <c:v>0.0763409399021919</c:v>
                </c:pt>
                <c:pt idx="3221">
                  <c:v>0.0607092131897929</c:v>
                </c:pt>
                <c:pt idx="3222">
                  <c:v>0.0452635074925036</c:v>
                </c:pt>
                <c:pt idx="3223">
                  <c:v>0.0769374936670635</c:v>
                </c:pt>
                <c:pt idx="3224">
                  <c:v>0.390098038280214</c:v>
                </c:pt>
                <c:pt idx="3225">
                  <c:v>0.033224337605924</c:v>
                </c:pt>
                <c:pt idx="3226">
                  <c:v>0.0427137704565838</c:v>
                </c:pt>
                <c:pt idx="3227">
                  <c:v>0.190391951539047</c:v>
                </c:pt>
                <c:pt idx="3228">
                  <c:v>0.208707195210319</c:v>
                </c:pt>
                <c:pt idx="3229">
                  <c:v>0.46316859062457</c:v>
                </c:pt>
                <c:pt idx="3230">
                  <c:v>0.49309925008577</c:v>
                </c:pt>
                <c:pt idx="3231">
                  <c:v>0.0741675659717525</c:v>
                </c:pt>
                <c:pt idx="3232">
                  <c:v>0.132034405658858</c:v>
                </c:pt>
                <c:pt idx="3233">
                  <c:v>0.0567381285020078</c:v>
                </c:pt>
                <c:pt idx="3234">
                  <c:v>0.140001649586967</c:v>
                </c:pt>
                <c:pt idx="3235">
                  <c:v>0.451075989672303</c:v>
                </c:pt>
                <c:pt idx="3236">
                  <c:v>0.0328477570794858</c:v>
                </c:pt>
                <c:pt idx="3237">
                  <c:v>0.0437417005452122</c:v>
                </c:pt>
                <c:pt idx="3238">
                  <c:v>0.475436974802516</c:v>
                </c:pt>
                <c:pt idx="3239">
                  <c:v>0.548602790930899</c:v>
                </c:pt>
                <c:pt idx="3240">
                  <c:v>0.337193950244126</c:v>
                </c:pt>
                <c:pt idx="3241">
                  <c:v>0.501800611920398</c:v>
                </c:pt>
                <c:pt idx="3242">
                  <c:v>0.474699801961437</c:v>
                </c:pt>
                <c:pt idx="3243">
                  <c:v>0.171081556365685</c:v>
                </c:pt>
                <c:pt idx="3244">
                  <c:v>0.517326967373316</c:v>
                </c:pt>
                <c:pt idx="3245">
                  <c:v>0.0264444961713176</c:v>
                </c:pt>
                <c:pt idx="3246">
                  <c:v>0.190676544342037</c:v>
                </c:pt>
                <c:pt idx="3247">
                  <c:v>0.148509947988719</c:v>
                </c:pt>
                <c:pt idx="3248">
                  <c:v>0.43216919083454</c:v>
                </c:pt>
                <c:pt idx="3249">
                  <c:v>0.352975630464418</c:v>
                </c:pt>
                <c:pt idx="3250">
                  <c:v>0.0654520844500711</c:v>
                </c:pt>
                <c:pt idx="3251">
                  <c:v>0.128939683937401</c:v>
                </c:pt>
                <c:pt idx="3252">
                  <c:v>0.268551705298747</c:v>
                </c:pt>
                <c:pt idx="3253">
                  <c:v>0.0911102273349486</c:v>
                </c:pt>
                <c:pt idx="3254">
                  <c:v>0.235033985463988</c:v>
                </c:pt>
                <c:pt idx="3255">
                  <c:v>0.505917335280169</c:v>
                </c:pt>
                <c:pt idx="3256">
                  <c:v>0.0606720656450278</c:v>
                </c:pt>
                <c:pt idx="3257">
                  <c:v>0.112386476532235</c:v>
                </c:pt>
                <c:pt idx="3258">
                  <c:v>0.0687340148726381</c:v>
                </c:pt>
                <c:pt idx="3259">
                  <c:v>0.0342896346894387</c:v>
                </c:pt>
                <c:pt idx="3260">
                  <c:v>0.119587103443491</c:v>
                </c:pt>
                <c:pt idx="3261">
                  <c:v>0.436356340898514</c:v>
                </c:pt>
                <c:pt idx="3262">
                  <c:v>0.0339875316693698</c:v>
                </c:pt>
                <c:pt idx="3263">
                  <c:v>0.14983054604868</c:v>
                </c:pt>
                <c:pt idx="3264">
                  <c:v>0.130009273293968</c:v>
                </c:pt>
                <c:pt idx="3265">
                  <c:v>0.0451050336717651</c:v>
                </c:pt>
                <c:pt idx="3266">
                  <c:v>0.207615690714282</c:v>
                </c:pt>
                <c:pt idx="3267">
                  <c:v>0.372376866924427</c:v>
                </c:pt>
                <c:pt idx="3268">
                  <c:v>0.0853322834355269</c:v>
                </c:pt>
                <c:pt idx="3269">
                  <c:v>0.0992405967072307</c:v>
                </c:pt>
                <c:pt idx="3270">
                  <c:v>0.133725940647922</c:v>
                </c:pt>
                <c:pt idx="3271">
                  <c:v>0.331025742753768</c:v>
                </c:pt>
                <c:pt idx="3272">
                  <c:v>0.167006166730052</c:v>
                </c:pt>
                <c:pt idx="3273">
                  <c:v>0.28291130136619</c:v>
                </c:pt>
                <c:pt idx="3274">
                  <c:v>0.0247768486075715</c:v>
                </c:pt>
                <c:pt idx="3275">
                  <c:v>0.14104426783234</c:v>
                </c:pt>
                <c:pt idx="3276">
                  <c:v>0.153466829122936</c:v>
                </c:pt>
                <c:pt idx="3277">
                  <c:v>0.240139216530975</c:v>
                </c:pt>
                <c:pt idx="3278">
                  <c:v>0.0353010492558342</c:v>
                </c:pt>
                <c:pt idx="3279">
                  <c:v>0.246809125643988</c:v>
                </c:pt>
                <c:pt idx="3280">
                  <c:v>0.0824520582126789</c:v>
                </c:pt>
                <c:pt idx="3281">
                  <c:v>0.40239984327</c:v>
                </c:pt>
                <c:pt idx="3282">
                  <c:v>0.496694101050068</c:v>
                </c:pt>
                <c:pt idx="3283">
                  <c:v>0.132049348059002</c:v>
                </c:pt>
                <c:pt idx="3284">
                  <c:v>0.435204799880797</c:v>
                </c:pt>
                <c:pt idx="3285">
                  <c:v>0.197610243418706</c:v>
                </c:pt>
                <c:pt idx="3286">
                  <c:v>0.315710121355993</c:v>
                </c:pt>
                <c:pt idx="3287">
                  <c:v>0.430771027957575</c:v>
                </c:pt>
                <c:pt idx="3288">
                  <c:v>0.138011461614325</c:v>
                </c:pt>
                <c:pt idx="3289">
                  <c:v>0.0641418707700995</c:v>
                </c:pt>
                <c:pt idx="3290">
                  <c:v>0.404197799836099</c:v>
                </c:pt>
                <c:pt idx="3291">
                  <c:v>0.138209248570082</c:v>
                </c:pt>
                <c:pt idx="3292">
                  <c:v>0.362491340349652</c:v>
                </c:pt>
                <c:pt idx="3293">
                  <c:v>0.10253929354295</c:v>
                </c:pt>
                <c:pt idx="3294">
                  <c:v>0.252906638185767</c:v>
                </c:pt>
                <c:pt idx="3295">
                  <c:v>0.1392282631572</c:v>
                </c:pt>
                <c:pt idx="3296">
                  <c:v>0.349819901966348</c:v>
                </c:pt>
                <c:pt idx="3297">
                  <c:v>0.328881780347356</c:v>
                </c:pt>
                <c:pt idx="3298">
                  <c:v>0.483341982001482</c:v>
                </c:pt>
                <c:pt idx="3299">
                  <c:v>0.0637448371968844</c:v>
                </c:pt>
                <c:pt idx="3300">
                  <c:v>0.519705834121726</c:v>
                </c:pt>
                <c:pt idx="3301">
                  <c:v>0.0355692385194359</c:v>
                </c:pt>
                <c:pt idx="3302">
                  <c:v>0.396516787217579</c:v>
                </c:pt>
                <c:pt idx="3303">
                  <c:v>0.0703963142772406</c:v>
                </c:pt>
                <c:pt idx="3304">
                  <c:v>0.380139562706747</c:v>
                </c:pt>
                <c:pt idx="3305">
                  <c:v>0.240570158110779</c:v>
                </c:pt>
                <c:pt idx="3306">
                  <c:v>0.117991265184488</c:v>
                </c:pt>
                <c:pt idx="3307">
                  <c:v>0.121142087526694</c:v>
                </c:pt>
                <c:pt idx="3308">
                  <c:v>0.0760396683724777</c:v>
                </c:pt>
                <c:pt idx="3309">
                  <c:v>0.0354607523574757</c:v>
                </c:pt>
                <c:pt idx="3310">
                  <c:v>0.410251136804202</c:v>
                </c:pt>
                <c:pt idx="3311">
                  <c:v>0.0770777611752283</c:v>
                </c:pt>
                <c:pt idx="3312">
                  <c:v>0.446200168604615</c:v>
                </c:pt>
                <c:pt idx="3313">
                  <c:v>0.356267669082053</c:v>
                </c:pt>
                <c:pt idx="3314">
                  <c:v>0.0219611800723015</c:v>
                </c:pt>
                <c:pt idx="3315">
                  <c:v>0.491375757908763</c:v>
                </c:pt>
                <c:pt idx="3316">
                  <c:v>0.332651967801497</c:v>
                </c:pt>
                <c:pt idx="3317">
                  <c:v>0.460455789226551</c:v>
                </c:pt>
                <c:pt idx="3318">
                  <c:v>0.0603901698687628</c:v>
                </c:pt>
                <c:pt idx="3319">
                  <c:v>0.452851361663803</c:v>
                </c:pt>
                <c:pt idx="3320">
                  <c:v>0.481001362353588</c:v>
                </c:pt>
                <c:pt idx="3321">
                  <c:v>0.294092678103359</c:v>
                </c:pt>
                <c:pt idx="3322">
                  <c:v>0.23802642671605</c:v>
                </c:pt>
                <c:pt idx="3323">
                  <c:v>0.293237956965353</c:v>
                </c:pt>
                <c:pt idx="3324">
                  <c:v>0.0415100151052658</c:v>
                </c:pt>
                <c:pt idx="3325">
                  <c:v>0.373463806633367</c:v>
                </c:pt>
                <c:pt idx="3326">
                  <c:v>0.276947618125953</c:v>
                </c:pt>
                <c:pt idx="3327">
                  <c:v>0.0380689084618544</c:v>
                </c:pt>
                <c:pt idx="3328">
                  <c:v>0.122907465673137</c:v>
                </c:pt>
                <c:pt idx="3329">
                  <c:v>0.264255915643628</c:v>
                </c:pt>
                <c:pt idx="3330">
                  <c:v>0.158200985637242</c:v>
                </c:pt>
                <c:pt idx="3331">
                  <c:v>0.341931872509731</c:v>
                </c:pt>
                <c:pt idx="3332">
                  <c:v>0.518580486895716</c:v>
                </c:pt>
                <c:pt idx="3333">
                  <c:v>0.0465335984773791</c:v>
                </c:pt>
                <c:pt idx="3334">
                  <c:v>0.0301327210711105</c:v>
                </c:pt>
                <c:pt idx="3335">
                  <c:v>0.122239968799549</c:v>
                </c:pt>
                <c:pt idx="3336">
                  <c:v>0.127580841739429</c:v>
                </c:pt>
                <c:pt idx="3337">
                  <c:v>0.421167073942743</c:v>
                </c:pt>
                <c:pt idx="3338">
                  <c:v>0.21514791166409</c:v>
                </c:pt>
                <c:pt idx="3339">
                  <c:v>0.327452651067865</c:v>
                </c:pt>
                <c:pt idx="3340">
                  <c:v>0.242206739719652</c:v>
                </c:pt>
                <c:pt idx="3341">
                  <c:v>0.0746401039966538</c:v>
                </c:pt>
                <c:pt idx="3342">
                  <c:v>0.126345294081299</c:v>
                </c:pt>
                <c:pt idx="3343">
                  <c:v>0.111198501455934</c:v>
                </c:pt>
                <c:pt idx="3344">
                  <c:v>0.0954054768869958</c:v>
                </c:pt>
                <c:pt idx="3345">
                  <c:v>0.212491622144431</c:v>
                </c:pt>
                <c:pt idx="3346">
                  <c:v>0.236635205196424</c:v>
                </c:pt>
                <c:pt idx="3347">
                  <c:v>0.217722584979874</c:v>
                </c:pt>
                <c:pt idx="3348">
                  <c:v>0.0836476939823903</c:v>
                </c:pt>
                <c:pt idx="3349">
                  <c:v>0.0825455550171059</c:v>
                </c:pt>
                <c:pt idx="3350">
                  <c:v>0.138412352608751</c:v>
                </c:pt>
                <c:pt idx="3351">
                  <c:v>0.196405120304911</c:v>
                </c:pt>
                <c:pt idx="3352">
                  <c:v>0.470887252472797</c:v>
                </c:pt>
                <c:pt idx="3353">
                  <c:v>0.0392404512567739</c:v>
                </c:pt>
                <c:pt idx="3354">
                  <c:v>0.514590411407888</c:v>
                </c:pt>
                <c:pt idx="3355">
                  <c:v>0.0551215086836387</c:v>
                </c:pt>
                <c:pt idx="3356">
                  <c:v>0.308770911829004</c:v>
                </c:pt>
                <c:pt idx="3357">
                  <c:v>0.123950492793023</c:v>
                </c:pt>
                <c:pt idx="3358">
                  <c:v>0.10776964517608</c:v>
                </c:pt>
                <c:pt idx="3359">
                  <c:v>0.15933269587759</c:v>
                </c:pt>
                <c:pt idx="3360">
                  <c:v>0.0914779509037397</c:v>
                </c:pt>
                <c:pt idx="3361">
                  <c:v>0.072719319767806</c:v>
                </c:pt>
                <c:pt idx="3362">
                  <c:v>0.0732670722078387</c:v>
                </c:pt>
                <c:pt idx="3363">
                  <c:v>0.129668170646679</c:v>
                </c:pt>
                <c:pt idx="3364">
                  <c:v>0.0304538677783038</c:v>
                </c:pt>
                <c:pt idx="3365">
                  <c:v>0.0910534734813174</c:v>
                </c:pt>
                <c:pt idx="3366">
                  <c:v>0.133881360486464</c:v>
                </c:pt>
                <c:pt idx="3367">
                  <c:v>0.212138982506301</c:v>
                </c:pt>
                <c:pt idx="3368">
                  <c:v>0.0407424589725911</c:v>
                </c:pt>
                <c:pt idx="3369">
                  <c:v>0.259692461581164</c:v>
                </c:pt>
                <c:pt idx="3370">
                  <c:v>0.370752730929379</c:v>
                </c:pt>
                <c:pt idx="3371">
                  <c:v>0.0432508130621134</c:v>
                </c:pt>
                <c:pt idx="3372">
                  <c:v>0.0826788807483343</c:v>
                </c:pt>
                <c:pt idx="3373">
                  <c:v>0.365414970812898</c:v>
                </c:pt>
                <c:pt idx="3374">
                  <c:v>0.129179573400095</c:v>
                </c:pt>
                <c:pt idx="3375">
                  <c:v>0.263488974357824</c:v>
                </c:pt>
                <c:pt idx="3376">
                  <c:v>0.360091888717525</c:v>
                </c:pt>
                <c:pt idx="3377">
                  <c:v>0.481113632681053</c:v>
                </c:pt>
                <c:pt idx="3378">
                  <c:v>0.481204925026124</c:v>
                </c:pt>
                <c:pt idx="3379">
                  <c:v>0.395799416998019</c:v>
                </c:pt>
                <c:pt idx="3380">
                  <c:v>0.194721826083572</c:v>
                </c:pt>
                <c:pt idx="3381">
                  <c:v>0.390235615626209</c:v>
                </c:pt>
                <c:pt idx="3382">
                  <c:v>0.174873001485026</c:v>
                </c:pt>
                <c:pt idx="3383">
                  <c:v>0.357299986108964</c:v>
                </c:pt>
                <c:pt idx="3384">
                  <c:v>0.520260737829847</c:v>
                </c:pt>
                <c:pt idx="3385">
                  <c:v>0.48713594021462</c:v>
                </c:pt>
                <c:pt idx="3386">
                  <c:v>0.10674537914354</c:v>
                </c:pt>
                <c:pt idx="3387">
                  <c:v>0.294381966073595</c:v>
                </c:pt>
                <c:pt idx="3388">
                  <c:v>0.427119936887963</c:v>
                </c:pt>
                <c:pt idx="3389">
                  <c:v>0.17300408941957</c:v>
                </c:pt>
                <c:pt idx="3390">
                  <c:v>0.213603156182907</c:v>
                </c:pt>
                <c:pt idx="3391">
                  <c:v>0.349092909024431</c:v>
                </c:pt>
                <c:pt idx="3392">
                  <c:v>0.116830588561019</c:v>
                </c:pt>
                <c:pt idx="3393">
                  <c:v>0.508126767500868</c:v>
                </c:pt>
                <c:pt idx="3394">
                  <c:v>0.294496563766325</c:v>
                </c:pt>
                <c:pt idx="3395">
                  <c:v>0.0232451867049618</c:v>
                </c:pt>
                <c:pt idx="3396">
                  <c:v>0.125269339700354</c:v>
                </c:pt>
                <c:pt idx="3397">
                  <c:v>0.147136172926618</c:v>
                </c:pt>
                <c:pt idx="3398">
                  <c:v>0.0246747831871017</c:v>
                </c:pt>
                <c:pt idx="3399">
                  <c:v>0.0302146663086109</c:v>
                </c:pt>
                <c:pt idx="3400">
                  <c:v>0.121500305516227</c:v>
                </c:pt>
                <c:pt idx="3401">
                  <c:v>0.114394285213464</c:v>
                </c:pt>
                <c:pt idx="3402">
                  <c:v>0.0638601187569353</c:v>
                </c:pt>
                <c:pt idx="3403">
                  <c:v>0.058602160235704</c:v>
                </c:pt>
                <c:pt idx="3404">
                  <c:v>0.222492001245523</c:v>
                </c:pt>
                <c:pt idx="3405">
                  <c:v>0.140581057917111</c:v>
                </c:pt>
                <c:pt idx="3406">
                  <c:v>0.0217702309204606</c:v>
                </c:pt>
                <c:pt idx="3407">
                  <c:v>0.405145446951116</c:v>
                </c:pt>
                <c:pt idx="3408">
                  <c:v>0.383634154288066</c:v>
                </c:pt>
                <c:pt idx="3409">
                  <c:v>0.0487094601242716</c:v>
                </c:pt>
                <c:pt idx="3410">
                  <c:v>0.363729074126109</c:v>
                </c:pt>
                <c:pt idx="3411">
                  <c:v>0.233804436275223</c:v>
                </c:pt>
                <c:pt idx="3412">
                  <c:v>0.463900577821402</c:v>
                </c:pt>
                <c:pt idx="3413">
                  <c:v>0.239069253380975</c:v>
                </c:pt>
                <c:pt idx="3414">
                  <c:v>0.342896584709786</c:v>
                </c:pt>
                <c:pt idx="3415">
                  <c:v>0.0835500676777915</c:v>
                </c:pt>
                <c:pt idx="3416">
                  <c:v>0.124400061146875</c:v>
                </c:pt>
                <c:pt idx="3417">
                  <c:v>0.107828528692801</c:v>
                </c:pt>
                <c:pt idx="3418">
                  <c:v>0.0397853387856375</c:v>
                </c:pt>
                <c:pt idx="3419">
                  <c:v>0.0533577903540976</c:v>
                </c:pt>
                <c:pt idx="3420">
                  <c:v>0.0679052800612873</c:v>
                </c:pt>
                <c:pt idx="3421">
                  <c:v>0.0708126114030968</c:v>
                </c:pt>
                <c:pt idx="3422">
                  <c:v>0.232794253981722</c:v>
                </c:pt>
                <c:pt idx="3423">
                  <c:v>0.304338688180888</c:v>
                </c:pt>
                <c:pt idx="3424">
                  <c:v>0.246240146621758</c:v>
                </c:pt>
                <c:pt idx="3425">
                  <c:v>0.108124101610408</c:v>
                </c:pt>
                <c:pt idx="3426">
                  <c:v>0.113521953893016</c:v>
                </c:pt>
                <c:pt idx="3427">
                  <c:v>0.0770816218063457</c:v>
                </c:pt>
                <c:pt idx="3428">
                  <c:v>0.0368285797290208</c:v>
                </c:pt>
                <c:pt idx="3429">
                  <c:v>0.0603326742102582</c:v>
                </c:pt>
                <c:pt idx="3430">
                  <c:v>0.137574930295397</c:v>
                </c:pt>
                <c:pt idx="3431">
                  <c:v>0.0787708116003481</c:v>
                </c:pt>
                <c:pt idx="3432">
                  <c:v>0.0585308277442406</c:v>
                </c:pt>
                <c:pt idx="3433">
                  <c:v>0.348815243580267</c:v>
                </c:pt>
                <c:pt idx="3434">
                  <c:v>0.521590555082793</c:v>
                </c:pt>
                <c:pt idx="3435">
                  <c:v>0.452453787117849</c:v>
                </c:pt>
                <c:pt idx="3436">
                  <c:v>0.505557803513657</c:v>
                </c:pt>
                <c:pt idx="3437">
                  <c:v>0.270883421528202</c:v>
                </c:pt>
                <c:pt idx="3438">
                  <c:v>0.510140297887514</c:v>
                </c:pt>
                <c:pt idx="3439">
                  <c:v>0.35159119788078</c:v>
                </c:pt>
                <c:pt idx="3440">
                  <c:v>0.117873093108069</c:v>
                </c:pt>
                <c:pt idx="3441">
                  <c:v>0.151990881793054</c:v>
                </c:pt>
                <c:pt idx="3442">
                  <c:v>0.324405990532695</c:v>
                </c:pt>
                <c:pt idx="3443">
                  <c:v>0.208657828991612</c:v>
                </c:pt>
                <c:pt idx="3444">
                  <c:v>0.518999674802125</c:v>
                </c:pt>
                <c:pt idx="3445">
                  <c:v>0.0628965031018207</c:v>
                </c:pt>
                <c:pt idx="3446">
                  <c:v>0.384512391913758</c:v>
                </c:pt>
                <c:pt idx="3447">
                  <c:v>0.044002630340119</c:v>
                </c:pt>
                <c:pt idx="3448">
                  <c:v>0.164286282975339</c:v>
                </c:pt>
                <c:pt idx="3449">
                  <c:v>0.051020681649334</c:v>
                </c:pt>
                <c:pt idx="3450">
                  <c:v>0.300280797860283</c:v>
                </c:pt>
                <c:pt idx="3451">
                  <c:v>0.478515384811708</c:v>
                </c:pt>
                <c:pt idx="3452">
                  <c:v>0.529392844112215</c:v>
                </c:pt>
                <c:pt idx="3453">
                  <c:v>0.0998603121908836</c:v>
                </c:pt>
                <c:pt idx="3454">
                  <c:v>0.0618538885721797</c:v>
                </c:pt>
                <c:pt idx="3455">
                  <c:v>0.516602053724807</c:v>
                </c:pt>
                <c:pt idx="3456">
                  <c:v>0.270244472486039</c:v>
                </c:pt>
                <c:pt idx="3457">
                  <c:v>0.0746917722270699</c:v>
                </c:pt>
                <c:pt idx="3458">
                  <c:v>0.115989256206678</c:v>
                </c:pt>
                <c:pt idx="3459">
                  <c:v>0.0343661055402473</c:v>
                </c:pt>
                <c:pt idx="3460">
                  <c:v>0.046705188438214</c:v>
                </c:pt>
                <c:pt idx="3461">
                  <c:v>0.0425341365628688</c:v>
                </c:pt>
                <c:pt idx="3462">
                  <c:v>0.38467180780864</c:v>
                </c:pt>
                <c:pt idx="3463">
                  <c:v>0.028073406598987</c:v>
                </c:pt>
                <c:pt idx="3464">
                  <c:v>0.42845496181309</c:v>
                </c:pt>
                <c:pt idx="3465">
                  <c:v>0.394292397407035</c:v>
                </c:pt>
                <c:pt idx="3466">
                  <c:v>0.154110434172643</c:v>
                </c:pt>
                <c:pt idx="3467">
                  <c:v>0.270743551841417</c:v>
                </c:pt>
                <c:pt idx="3468">
                  <c:v>0.109600461915544</c:v>
                </c:pt>
                <c:pt idx="3469">
                  <c:v>0.493990216279134</c:v>
                </c:pt>
                <c:pt idx="3470">
                  <c:v>0.171753913910325</c:v>
                </c:pt>
                <c:pt idx="3471">
                  <c:v>0.103593891329678</c:v>
                </c:pt>
                <c:pt idx="3472">
                  <c:v>0.0625439341960702</c:v>
                </c:pt>
                <c:pt idx="3473">
                  <c:v>0.410621711621666</c:v>
                </c:pt>
                <c:pt idx="3474">
                  <c:v>0.0383798252741723</c:v>
                </c:pt>
                <c:pt idx="3475">
                  <c:v>0.133137695439651</c:v>
                </c:pt>
                <c:pt idx="3476">
                  <c:v>0.338586337891137</c:v>
                </c:pt>
                <c:pt idx="3477">
                  <c:v>0.251986367970087</c:v>
                </c:pt>
                <c:pt idx="3478">
                  <c:v>0.48776685400466</c:v>
                </c:pt>
                <c:pt idx="3479">
                  <c:v>0.0494593555997235</c:v>
                </c:pt>
                <c:pt idx="3480">
                  <c:v>0.424145779590234</c:v>
                </c:pt>
                <c:pt idx="3481">
                  <c:v>0.509196917959396</c:v>
                </c:pt>
                <c:pt idx="3482">
                  <c:v>0.500878222798956</c:v>
                </c:pt>
                <c:pt idx="3483">
                  <c:v>0.0386257140395489</c:v>
                </c:pt>
                <c:pt idx="3484">
                  <c:v>0.191889660286122</c:v>
                </c:pt>
                <c:pt idx="3485">
                  <c:v>0.486400295993577</c:v>
                </c:pt>
                <c:pt idx="3486">
                  <c:v>0.0585854781663164</c:v>
                </c:pt>
                <c:pt idx="3487">
                  <c:v>0.103439692355284</c:v>
                </c:pt>
                <c:pt idx="3488">
                  <c:v>0.196586138089822</c:v>
                </c:pt>
                <c:pt idx="3489">
                  <c:v>0.458800986938107</c:v>
                </c:pt>
                <c:pt idx="3490">
                  <c:v>0.266435522925233</c:v>
                </c:pt>
                <c:pt idx="3491">
                  <c:v>0.0561986687336777</c:v>
                </c:pt>
                <c:pt idx="3492">
                  <c:v>0.053587943117924</c:v>
                </c:pt>
                <c:pt idx="3493">
                  <c:v>0.200295553639828</c:v>
                </c:pt>
                <c:pt idx="3494">
                  <c:v>0.135406768273</c:v>
                </c:pt>
                <c:pt idx="3495">
                  <c:v>0.0676783444720337</c:v>
                </c:pt>
                <c:pt idx="3496">
                  <c:v>0.284757675769742</c:v>
                </c:pt>
                <c:pt idx="3497">
                  <c:v>0.226180004784454</c:v>
                </c:pt>
                <c:pt idx="3498">
                  <c:v>0.417715444785871</c:v>
                </c:pt>
                <c:pt idx="3499">
                  <c:v>0.0281999613424744</c:v>
                </c:pt>
                <c:pt idx="3500">
                  <c:v>0.208240556586412</c:v>
                </c:pt>
                <c:pt idx="3501">
                  <c:v>0.380138502027472</c:v>
                </c:pt>
                <c:pt idx="3502">
                  <c:v>0.113816183916966</c:v>
                </c:pt>
                <c:pt idx="3503">
                  <c:v>0.0868635660802178</c:v>
                </c:pt>
                <c:pt idx="3504">
                  <c:v>0.135422267889006</c:v>
                </c:pt>
                <c:pt idx="3505">
                  <c:v>0.0777027527942567</c:v>
                </c:pt>
                <c:pt idx="3506">
                  <c:v>0.347004500858286</c:v>
                </c:pt>
                <c:pt idx="3507">
                  <c:v>0.483878945636556</c:v>
                </c:pt>
                <c:pt idx="3508">
                  <c:v>0.241057740812284</c:v>
                </c:pt>
                <c:pt idx="3509">
                  <c:v>0.152895145252603</c:v>
                </c:pt>
                <c:pt idx="3510">
                  <c:v>0.26966555053729</c:v>
                </c:pt>
                <c:pt idx="3511">
                  <c:v>0.520636697919013</c:v>
                </c:pt>
                <c:pt idx="3512">
                  <c:v>0.298961674987614</c:v>
                </c:pt>
                <c:pt idx="3513">
                  <c:v>0.461601379082408</c:v>
                </c:pt>
                <c:pt idx="3514">
                  <c:v>0.0817409391306176</c:v>
                </c:pt>
                <c:pt idx="3515">
                  <c:v>0.217060041221671</c:v>
                </c:pt>
                <c:pt idx="3516">
                  <c:v>0.491978743730513</c:v>
                </c:pt>
                <c:pt idx="3517">
                  <c:v>0.322072521237244</c:v>
                </c:pt>
                <c:pt idx="3518">
                  <c:v>0.444358602367924</c:v>
                </c:pt>
                <c:pt idx="3519">
                  <c:v>0.423247487924308</c:v>
                </c:pt>
                <c:pt idx="3520">
                  <c:v>0.410044437574022</c:v>
                </c:pt>
                <c:pt idx="3521">
                  <c:v>0.0353050387577474</c:v>
                </c:pt>
                <c:pt idx="3522">
                  <c:v>0.504242851751573</c:v>
                </c:pt>
                <c:pt idx="3523">
                  <c:v>0.104164755582065</c:v>
                </c:pt>
                <c:pt idx="3524">
                  <c:v>0.0653463213436803</c:v>
                </c:pt>
                <c:pt idx="3525">
                  <c:v>0.142227346640394</c:v>
                </c:pt>
                <c:pt idx="3526">
                  <c:v>0.1427998517212</c:v>
                </c:pt>
                <c:pt idx="3527">
                  <c:v>0.437416807432127</c:v>
                </c:pt>
                <c:pt idx="3528">
                  <c:v>0.476093864513435</c:v>
                </c:pt>
                <c:pt idx="3529">
                  <c:v>0.118780268017036</c:v>
                </c:pt>
                <c:pt idx="3530">
                  <c:v>0.120927935421137</c:v>
                </c:pt>
                <c:pt idx="3531">
                  <c:v>0.472559292887198</c:v>
                </c:pt>
                <c:pt idx="3532">
                  <c:v>0.0421328826941631</c:v>
                </c:pt>
                <c:pt idx="3533">
                  <c:v>0.212053186397033</c:v>
                </c:pt>
                <c:pt idx="3534">
                  <c:v>0.133486662609709</c:v>
                </c:pt>
                <c:pt idx="3535">
                  <c:v>0.14653780837249</c:v>
                </c:pt>
                <c:pt idx="3536">
                  <c:v>0.138228045554944</c:v>
                </c:pt>
                <c:pt idx="3537">
                  <c:v>0.101824823018066</c:v>
                </c:pt>
                <c:pt idx="3538">
                  <c:v>0.0709305499847485</c:v>
                </c:pt>
                <c:pt idx="3539">
                  <c:v>0.0424326762150205</c:v>
                </c:pt>
                <c:pt idx="3540">
                  <c:v>0.419605049685447</c:v>
                </c:pt>
                <c:pt idx="3541">
                  <c:v>0.503030289494058</c:v>
                </c:pt>
                <c:pt idx="3542">
                  <c:v>0.404650402523892</c:v>
                </c:pt>
                <c:pt idx="3543">
                  <c:v>0.247101084730283</c:v>
                </c:pt>
                <c:pt idx="3544">
                  <c:v>0.0643055260778121</c:v>
                </c:pt>
                <c:pt idx="3545">
                  <c:v>0.460910456225223</c:v>
                </c:pt>
                <c:pt idx="3546">
                  <c:v>0.05818754861037</c:v>
                </c:pt>
                <c:pt idx="3547">
                  <c:v>0.196123167416632</c:v>
                </c:pt>
                <c:pt idx="3548">
                  <c:v>0.437446986117196</c:v>
                </c:pt>
                <c:pt idx="3549">
                  <c:v>0.306004910713616</c:v>
                </c:pt>
                <c:pt idx="3550">
                  <c:v>0.549666881957936</c:v>
                </c:pt>
                <c:pt idx="3551">
                  <c:v>0.0604006474498091</c:v>
                </c:pt>
                <c:pt idx="3552">
                  <c:v>0.116698852487834</c:v>
                </c:pt>
                <c:pt idx="3553">
                  <c:v>0.174893995513789</c:v>
                </c:pt>
                <c:pt idx="3554">
                  <c:v>0.264877650898592</c:v>
                </c:pt>
                <c:pt idx="3555">
                  <c:v>0.403654686114348</c:v>
                </c:pt>
                <c:pt idx="3556">
                  <c:v>0.497421070896808</c:v>
                </c:pt>
                <c:pt idx="3557">
                  <c:v>0.0567079797203301</c:v>
                </c:pt>
                <c:pt idx="3558">
                  <c:v>0.132392929785004</c:v>
                </c:pt>
                <c:pt idx="3559">
                  <c:v>0.459858157334735</c:v>
                </c:pt>
                <c:pt idx="3560">
                  <c:v>0.141618166373221</c:v>
                </c:pt>
                <c:pt idx="3561">
                  <c:v>0.096667748371457</c:v>
                </c:pt>
                <c:pt idx="3562">
                  <c:v>0.114102888554613</c:v>
                </c:pt>
                <c:pt idx="3563">
                  <c:v>0.186694817475739</c:v>
                </c:pt>
                <c:pt idx="3564">
                  <c:v>0.497596463340751</c:v>
                </c:pt>
                <c:pt idx="3565">
                  <c:v>0.12075856327017</c:v>
                </c:pt>
                <c:pt idx="3566">
                  <c:v>0.094980843935086</c:v>
                </c:pt>
                <c:pt idx="3567">
                  <c:v>0.229396784899638</c:v>
                </c:pt>
                <c:pt idx="3568">
                  <c:v>0.519871649440769</c:v>
                </c:pt>
                <c:pt idx="3569">
                  <c:v>0.0648267278970501</c:v>
                </c:pt>
                <c:pt idx="3570">
                  <c:v>0.341816000538769</c:v>
                </c:pt>
                <c:pt idx="3571">
                  <c:v>0.266657519530906</c:v>
                </c:pt>
                <c:pt idx="3572">
                  <c:v>0.11610166027582</c:v>
                </c:pt>
                <c:pt idx="3573">
                  <c:v>0.22442203501081</c:v>
                </c:pt>
                <c:pt idx="3574">
                  <c:v>0.0347603579400773</c:v>
                </c:pt>
                <c:pt idx="3575">
                  <c:v>0.0896405983321844</c:v>
                </c:pt>
                <c:pt idx="3576">
                  <c:v>0.243613264906439</c:v>
                </c:pt>
                <c:pt idx="3577">
                  <c:v>0.0693497703078271</c:v>
                </c:pt>
                <c:pt idx="3578">
                  <c:v>0.119840652890601</c:v>
                </c:pt>
                <c:pt idx="3579">
                  <c:v>0.143511403538322</c:v>
                </c:pt>
                <c:pt idx="3580">
                  <c:v>0.0461704546067259</c:v>
                </c:pt>
                <c:pt idx="3581">
                  <c:v>0.0892078227527146</c:v>
                </c:pt>
                <c:pt idx="3582">
                  <c:v>0.421167977476477</c:v>
                </c:pt>
                <c:pt idx="3583">
                  <c:v>0.0509952899294163</c:v>
                </c:pt>
                <c:pt idx="3584">
                  <c:v>0.122303530849779</c:v>
                </c:pt>
                <c:pt idx="3585">
                  <c:v>0.056591878135622</c:v>
                </c:pt>
                <c:pt idx="3586">
                  <c:v>0.141652798366456</c:v>
                </c:pt>
                <c:pt idx="3587">
                  <c:v>0.175411975300833</c:v>
                </c:pt>
                <c:pt idx="3588">
                  <c:v>0.198575969744109</c:v>
                </c:pt>
                <c:pt idx="3589">
                  <c:v>0.0677974998524279</c:v>
                </c:pt>
                <c:pt idx="3590">
                  <c:v>0.270339084255371</c:v>
                </c:pt>
                <c:pt idx="3591">
                  <c:v>0.357461690620182</c:v>
                </c:pt>
                <c:pt idx="3592">
                  <c:v>0.0829459374628255</c:v>
                </c:pt>
                <c:pt idx="3593">
                  <c:v>0.392860277793569</c:v>
                </c:pt>
                <c:pt idx="3594">
                  <c:v>0.45057153195738</c:v>
                </c:pt>
                <c:pt idx="3595">
                  <c:v>0.0360304158508067</c:v>
                </c:pt>
                <c:pt idx="3596">
                  <c:v>0.482142096009658</c:v>
                </c:pt>
                <c:pt idx="3597">
                  <c:v>0.0742198123253122</c:v>
                </c:pt>
                <c:pt idx="3598">
                  <c:v>0.127935123240626</c:v>
                </c:pt>
                <c:pt idx="3599">
                  <c:v>0.480762872269894</c:v>
                </c:pt>
                <c:pt idx="3600">
                  <c:v>0.363961114287108</c:v>
                </c:pt>
                <c:pt idx="3601">
                  <c:v>0.110520726834159</c:v>
                </c:pt>
                <c:pt idx="3602">
                  <c:v>0.053668661506827</c:v>
                </c:pt>
                <c:pt idx="3603">
                  <c:v>0.278855193003773</c:v>
                </c:pt>
                <c:pt idx="3604">
                  <c:v>0.0462240208274299</c:v>
                </c:pt>
                <c:pt idx="3605">
                  <c:v>0.450068000250683</c:v>
                </c:pt>
                <c:pt idx="3606">
                  <c:v>0.21689620080851</c:v>
                </c:pt>
                <c:pt idx="3607">
                  <c:v>0.511587613871932</c:v>
                </c:pt>
                <c:pt idx="3608">
                  <c:v>0.378656369572483</c:v>
                </c:pt>
                <c:pt idx="3609">
                  <c:v>0.0308603920925041</c:v>
                </c:pt>
                <c:pt idx="3610">
                  <c:v>0.294216085665255</c:v>
                </c:pt>
                <c:pt idx="3611">
                  <c:v>0.1302743629576</c:v>
                </c:pt>
                <c:pt idx="3612">
                  <c:v>0.510806301063311</c:v>
                </c:pt>
                <c:pt idx="3613">
                  <c:v>0.260836773496776</c:v>
                </c:pt>
                <c:pt idx="3614">
                  <c:v>0.0889722211146194</c:v>
                </c:pt>
                <c:pt idx="3615">
                  <c:v>0.032619183738091</c:v>
                </c:pt>
                <c:pt idx="3616">
                  <c:v>0.493581069260807</c:v>
                </c:pt>
                <c:pt idx="3617">
                  <c:v>0.0356353448662016</c:v>
                </c:pt>
                <c:pt idx="3618">
                  <c:v>0.0428623678392483</c:v>
                </c:pt>
                <c:pt idx="3619">
                  <c:v>0.293921921753183</c:v>
                </c:pt>
                <c:pt idx="3620">
                  <c:v>0.501544270491344</c:v>
                </c:pt>
                <c:pt idx="3621">
                  <c:v>0.0780352780569667</c:v>
                </c:pt>
                <c:pt idx="3622">
                  <c:v>0.0328466601474501</c:v>
                </c:pt>
                <c:pt idx="3623">
                  <c:v>0.469508821676268</c:v>
                </c:pt>
                <c:pt idx="3624">
                  <c:v>0.130415898778975</c:v>
                </c:pt>
                <c:pt idx="3625">
                  <c:v>0.522400615057024</c:v>
                </c:pt>
                <c:pt idx="3626">
                  <c:v>0.0404561498580985</c:v>
                </c:pt>
                <c:pt idx="3627">
                  <c:v>0.492138967061669</c:v>
                </c:pt>
                <c:pt idx="3628">
                  <c:v>0.216125541120716</c:v>
                </c:pt>
                <c:pt idx="3629">
                  <c:v>0.139696137629983</c:v>
                </c:pt>
                <c:pt idx="3630">
                  <c:v>0.26057612043729</c:v>
                </c:pt>
                <c:pt idx="3631">
                  <c:v>0.438719688604656</c:v>
                </c:pt>
                <c:pt idx="3632">
                  <c:v>0.112556656993184</c:v>
                </c:pt>
                <c:pt idx="3633">
                  <c:v>0.0439512375245342</c:v>
                </c:pt>
                <c:pt idx="3634">
                  <c:v>0.492124743130171</c:v>
                </c:pt>
                <c:pt idx="3635">
                  <c:v>0.373149777849942</c:v>
                </c:pt>
                <c:pt idx="3636">
                  <c:v>0.032273842100172</c:v>
                </c:pt>
                <c:pt idx="3637">
                  <c:v>0.100313200691289</c:v>
                </c:pt>
                <c:pt idx="3638">
                  <c:v>0.0664512230727777</c:v>
                </c:pt>
                <c:pt idx="3639">
                  <c:v>0.0821846711283045</c:v>
                </c:pt>
                <c:pt idx="3640">
                  <c:v>0.068241541819449</c:v>
                </c:pt>
                <c:pt idx="3641">
                  <c:v>0.265011167797648</c:v>
                </c:pt>
                <c:pt idx="3642">
                  <c:v>0.0918868335935929</c:v>
                </c:pt>
                <c:pt idx="3643">
                  <c:v>0.083617771796693</c:v>
                </c:pt>
                <c:pt idx="3644">
                  <c:v>0.0680574712516431</c:v>
                </c:pt>
                <c:pt idx="3645">
                  <c:v>0.442006807284406</c:v>
                </c:pt>
                <c:pt idx="3646">
                  <c:v>0.143819657530779</c:v>
                </c:pt>
                <c:pt idx="3647">
                  <c:v>0.0635180918731638</c:v>
                </c:pt>
                <c:pt idx="3648">
                  <c:v>0.219478220414388</c:v>
                </c:pt>
                <c:pt idx="3649">
                  <c:v>0.145662255544654</c:v>
                </c:pt>
                <c:pt idx="3650">
                  <c:v>0.445805316581074</c:v>
                </c:pt>
                <c:pt idx="3651">
                  <c:v>0.231783692060305</c:v>
                </c:pt>
                <c:pt idx="3652">
                  <c:v>0.0739609820141838</c:v>
                </c:pt>
                <c:pt idx="3653">
                  <c:v>0.522476927367913</c:v>
                </c:pt>
                <c:pt idx="3654">
                  <c:v>0.213875239587015</c:v>
                </c:pt>
                <c:pt idx="3655">
                  <c:v>0.131722922775363</c:v>
                </c:pt>
                <c:pt idx="3656">
                  <c:v>0.486130308381295</c:v>
                </c:pt>
                <c:pt idx="3657">
                  <c:v>0.0496064695513031</c:v>
                </c:pt>
                <c:pt idx="3658">
                  <c:v>0.324038865193564</c:v>
                </c:pt>
                <c:pt idx="3659">
                  <c:v>0.504588943161105</c:v>
                </c:pt>
                <c:pt idx="3660">
                  <c:v>0.48414902693024</c:v>
                </c:pt>
                <c:pt idx="3661">
                  <c:v>0.481571879705311</c:v>
                </c:pt>
                <c:pt idx="3662">
                  <c:v>0.058509381049122</c:v>
                </c:pt>
                <c:pt idx="3663">
                  <c:v>0.126499601160237</c:v>
                </c:pt>
                <c:pt idx="3664">
                  <c:v>0.127004495606055</c:v>
                </c:pt>
                <c:pt idx="3665">
                  <c:v>0.426869064372526</c:v>
                </c:pt>
                <c:pt idx="3666">
                  <c:v>0.52049247448482</c:v>
                </c:pt>
                <c:pt idx="3667">
                  <c:v>0.0319046078001777</c:v>
                </c:pt>
                <c:pt idx="3668">
                  <c:v>0.253931286813972</c:v>
                </c:pt>
                <c:pt idx="3669">
                  <c:v>0.0651185525033884</c:v>
                </c:pt>
                <c:pt idx="3670">
                  <c:v>0.0325833257282173</c:v>
                </c:pt>
                <c:pt idx="3671">
                  <c:v>0.145241347999633</c:v>
                </c:pt>
                <c:pt idx="3672">
                  <c:v>0.04636489635715</c:v>
                </c:pt>
                <c:pt idx="3673">
                  <c:v>0.371802384791419</c:v>
                </c:pt>
                <c:pt idx="3674">
                  <c:v>0.415965059558596</c:v>
                </c:pt>
                <c:pt idx="3675">
                  <c:v>0.355772590441459</c:v>
                </c:pt>
                <c:pt idx="3676">
                  <c:v>0.0720619282017999</c:v>
                </c:pt>
                <c:pt idx="3677">
                  <c:v>0.0655486771135366</c:v>
                </c:pt>
                <c:pt idx="3678">
                  <c:v>0.289664939732266</c:v>
                </c:pt>
                <c:pt idx="3679">
                  <c:v>0.31560048418804</c:v>
                </c:pt>
                <c:pt idx="3680">
                  <c:v>0.0972709245225864</c:v>
                </c:pt>
                <c:pt idx="3681">
                  <c:v>0.320518309389384</c:v>
                </c:pt>
                <c:pt idx="3682">
                  <c:v>0.0384202169787393</c:v>
                </c:pt>
                <c:pt idx="3683">
                  <c:v>0.0391097287701916</c:v>
                </c:pt>
                <c:pt idx="3684">
                  <c:v>0.339522835612506</c:v>
                </c:pt>
                <c:pt idx="3685">
                  <c:v>0.43577876771473</c:v>
                </c:pt>
                <c:pt idx="3686">
                  <c:v>0.130038405783228</c:v>
                </c:pt>
                <c:pt idx="3687">
                  <c:v>0.135223369936818</c:v>
                </c:pt>
                <c:pt idx="3688">
                  <c:v>0.513753426909169</c:v>
                </c:pt>
                <c:pt idx="3689">
                  <c:v>0.446167655565328</c:v>
                </c:pt>
                <c:pt idx="3690">
                  <c:v>0.474293402920105</c:v>
                </c:pt>
                <c:pt idx="3691">
                  <c:v>0.050591915856533</c:v>
                </c:pt>
                <c:pt idx="3692">
                  <c:v>0.161684718223763</c:v>
                </c:pt>
                <c:pt idx="3693">
                  <c:v>0.139253504635432</c:v>
                </c:pt>
                <c:pt idx="3694">
                  <c:v>0.300997207506074</c:v>
                </c:pt>
                <c:pt idx="3695">
                  <c:v>0.0562086788095649</c:v>
                </c:pt>
                <c:pt idx="3696">
                  <c:v>0.459419931520367</c:v>
                </c:pt>
                <c:pt idx="3697">
                  <c:v>0.197068456524446</c:v>
                </c:pt>
                <c:pt idx="3698">
                  <c:v>0.382228961599518</c:v>
                </c:pt>
                <c:pt idx="3699">
                  <c:v>0.112963310615645</c:v>
                </c:pt>
                <c:pt idx="3700">
                  <c:v>0.508973062739814</c:v>
                </c:pt>
                <c:pt idx="3701">
                  <c:v>0.0909830288768903</c:v>
                </c:pt>
                <c:pt idx="3702">
                  <c:v>0.0484181327738188</c:v>
                </c:pt>
                <c:pt idx="3703">
                  <c:v>0.355819367716868</c:v>
                </c:pt>
                <c:pt idx="3704">
                  <c:v>0.0606503354329893</c:v>
                </c:pt>
                <c:pt idx="3705">
                  <c:v>0.172687194168631</c:v>
                </c:pt>
                <c:pt idx="3706">
                  <c:v>0.193824878999383</c:v>
                </c:pt>
                <c:pt idx="3707">
                  <c:v>0.0717251880774016</c:v>
                </c:pt>
                <c:pt idx="3708">
                  <c:v>0.42195126191916</c:v>
                </c:pt>
                <c:pt idx="3709">
                  <c:v>0.129700924938915</c:v>
                </c:pt>
                <c:pt idx="3710">
                  <c:v>0.0328898160478473</c:v>
                </c:pt>
                <c:pt idx="3711">
                  <c:v>0.382835872978883</c:v>
                </c:pt>
                <c:pt idx="3712">
                  <c:v>0.356846178534829</c:v>
                </c:pt>
                <c:pt idx="3713">
                  <c:v>0.141085440650309</c:v>
                </c:pt>
                <c:pt idx="3714">
                  <c:v>0.374343451173868</c:v>
                </c:pt>
                <c:pt idx="3715">
                  <c:v>0.140984447937015</c:v>
                </c:pt>
                <c:pt idx="3716">
                  <c:v>0.432476014206506</c:v>
                </c:pt>
                <c:pt idx="3717">
                  <c:v>0.234866419839041</c:v>
                </c:pt>
                <c:pt idx="3718">
                  <c:v>0.146060580899526</c:v>
                </c:pt>
                <c:pt idx="3719">
                  <c:v>0.141740925308994</c:v>
                </c:pt>
                <c:pt idx="3720">
                  <c:v>0.0901817397116942</c:v>
                </c:pt>
                <c:pt idx="3721">
                  <c:v>0.139484302105982</c:v>
                </c:pt>
                <c:pt idx="3722">
                  <c:v>0.481122847919777</c:v>
                </c:pt>
                <c:pt idx="3723">
                  <c:v>0.13884643506588</c:v>
                </c:pt>
                <c:pt idx="3724">
                  <c:v>0.192808950520152</c:v>
                </c:pt>
                <c:pt idx="3725">
                  <c:v>0.150739849229079</c:v>
                </c:pt>
                <c:pt idx="3726">
                  <c:v>0.335195569293208</c:v>
                </c:pt>
                <c:pt idx="3727">
                  <c:v>0.0416762108222554</c:v>
                </c:pt>
                <c:pt idx="3728">
                  <c:v>0.237599810493607</c:v>
                </c:pt>
                <c:pt idx="3729">
                  <c:v>0.0352423539145061</c:v>
                </c:pt>
                <c:pt idx="3730">
                  <c:v>0.175369679543285</c:v>
                </c:pt>
                <c:pt idx="3731">
                  <c:v>0.092819928859058</c:v>
                </c:pt>
                <c:pt idx="3732">
                  <c:v>0.102373952943895</c:v>
                </c:pt>
                <c:pt idx="3733">
                  <c:v>0.128900796344162</c:v>
                </c:pt>
                <c:pt idx="3734">
                  <c:v>0.172244716274226</c:v>
                </c:pt>
                <c:pt idx="3735">
                  <c:v>0.0417939725767792</c:v>
                </c:pt>
                <c:pt idx="3736">
                  <c:v>0.293510615985184</c:v>
                </c:pt>
                <c:pt idx="3737">
                  <c:v>0.497588133294125</c:v>
                </c:pt>
                <c:pt idx="3738">
                  <c:v>0.0643771079681439</c:v>
                </c:pt>
                <c:pt idx="3739">
                  <c:v>0.521452944876132</c:v>
                </c:pt>
                <c:pt idx="3740">
                  <c:v>0.392494545955579</c:v>
                </c:pt>
                <c:pt idx="3741">
                  <c:v>0.239524358122875</c:v>
                </c:pt>
                <c:pt idx="3742">
                  <c:v>0.376272030041663</c:v>
                </c:pt>
                <c:pt idx="3743">
                  <c:v>0.0812654553488927</c:v>
                </c:pt>
                <c:pt idx="3744">
                  <c:v>0.267386896316071</c:v>
                </c:pt>
                <c:pt idx="3745">
                  <c:v>0.521894941191468</c:v>
                </c:pt>
                <c:pt idx="3746">
                  <c:v>0.547426839253263</c:v>
                </c:pt>
                <c:pt idx="3747">
                  <c:v>0.399999522040624</c:v>
                </c:pt>
                <c:pt idx="3748">
                  <c:v>0.315150063419135</c:v>
                </c:pt>
                <c:pt idx="3749">
                  <c:v>0.448383104074773</c:v>
                </c:pt>
                <c:pt idx="3750">
                  <c:v>0.166597062763924</c:v>
                </c:pt>
                <c:pt idx="3751">
                  <c:v>0.118512227234501</c:v>
                </c:pt>
                <c:pt idx="3752">
                  <c:v>0.419844850937758</c:v>
                </c:pt>
                <c:pt idx="3753">
                  <c:v>0.0527547437158265</c:v>
                </c:pt>
                <c:pt idx="3754">
                  <c:v>0.141428107181128</c:v>
                </c:pt>
                <c:pt idx="3755">
                  <c:v>0.131488570106991</c:v>
                </c:pt>
                <c:pt idx="3756">
                  <c:v>0.100153400154282</c:v>
                </c:pt>
                <c:pt idx="3757">
                  <c:v>0.166834881746761</c:v>
                </c:pt>
                <c:pt idx="3758">
                  <c:v>0.468828178784709</c:v>
                </c:pt>
                <c:pt idx="3759">
                  <c:v>0.0942576375703722</c:v>
                </c:pt>
                <c:pt idx="3760">
                  <c:v>0.10709998619628</c:v>
                </c:pt>
                <c:pt idx="3761">
                  <c:v>0.210004524615727</c:v>
                </c:pt>
                <c:pt idx="3762">
                  <c:v>0.116870188828613</c:v>
                </c:pt>
                <c:pt idx="3763">
                  <c:v>0.289614147469106</c:v>
                </c:pt>
                <c:pt idx="3764">
                  <c:v>0.356092375189027</c:v>
                </c:pt>
                <c:pt idx="3765">
                  <c:v>0.42750095997096</c:v>
                </c:pt>
                <c:pt idx="3766">
                  <c:v>0.429386901424518</c:v>
                </c:pt>
                <c:pt idx="3767">
                  <c:v>0.156121083909346</c:v>
                </c:pt>
                <c:pt idx="3768">
                  <c:v>0.0703012496202423</c:v>
                </c:pt>
                <c:pt idx="3769">
                  <c:v>0.282272965171597</c:v>
                </c:pt>
                <c:pt idx="3770">
                  <c:v>0.197973790898266</c:v>
                </c:pt>
                <c:pt idx="3771">
                  <c:v>0.176999197064341</c:v>
                </c:pt>
                <c:pt idx="3772">
                  <c:v>0.123916608548822</c:v>
                </c:pt>
                <c:pt idx="3773">
                  <c:v>0.480637100425558</c:v>
                </c:pt>
                <c:pt idx="3774">
                  <c:v>0.209044968254459</c:v>
                </c:pt>
                <c:pt idx="3775">
                  <c:v>0.0427514992250139</c:v>
                </c:pt>
                <c:pt idx="3776">
                  <c:v>0.515952404213436</c:v>
                </c:pt>
                <c:pt idx="3777">
                  <c:v>0.0350789927422334</c:v>
                </c:pt>
                <c:pt idx="3778">
                  <c:v>0.0499940156918775</c:v>
                </c:pt>
                <c:pt idx="3779">
                  <c:v>0.273379110405445</c:v>
                </c:pt>
                <c:pt idx="3780">
                  <c:v>0.0409151456652863</c:v>
                </c:pt>
                <c:pt idx="3781">
                  <c:v>0.0525043599194366</c:v>
                </c:pt>
                <c:pt idx="3782">
                  <c:v>0.0616869441676457</c:v>
                </c:pt>
                <c:pt idx="3783">
                  <c:v>0.0654520916785264</c:v>
                </c:pt>
                <c:pt idx="3784">
                  <c:v>0.0530972907873364</c:v>
                </c:pt>
                <c:pt idx="3785">
                  <c:v>0.372738382633524</c:v>
                </c:pt>
                <c:pt idx="3786">
                  <c:v>0.184261709562254</c:v>
                </c:pt>
                <c:pt idx="3787">
                  <c:v>0.156980602734099</c:v>
                </c:pt>
                <c:pt idx="3788">
                  <c:v>0.507333442215003</c:v>
                </c:pt>
                <c:pt idx="3789">
                  <c:v>0.388189599952803</c:v>
                </c:pt>
                <c:pt idx="3790">
                  <c:v>0.184498914785196</c:v>
                </c:pt>
                <c:pt idx="3791">
                  <c:v>0.393735259252006</c:v>
                </c:pt>
                <c:pt idx="3792">
                  <c:v>0.161105534466027</c:v>
                </c:pt>
                <c:pt idx="3793">
                  <c:v>0.404668760884041</c:v>
                </c:pt>
                <c:pt idx="3794">
                  <c:v>0.0625627476341863</c:v>
                </c:pt>
                <c:pt idx="3795">
                  <c:v>0.200843562709881</c:v>
                </c:pt>
                <c:pt idx="3796">
                  <c:v>0.165167694612446</c:v>
                </c:pt>
                <c:pt idx="3797">
                  <c:v>0.144135992388439</c:v>
                </c:pt>
                <c:pt idx="3798">
                  <c:v>0.402322248531679</c:v>
                </c:pt>
                <c:pt idx="3799">
                  <c:v>0.327497170046975</c:v>
                </c:pt>
                <c:pt idx="3800">
                  <c:v>0.0641717737891086</c:v>
                </c:pt>
                <c:pt idx="3801">
                  <c:v>0.37634385587762</c:v>
                </c:pt>
                <c:pt idx="3802">
                  <c:v>0.236380237437403</c:v>
                </c:pt>
                <c:pt idx="3803">
                  <c:v>0.292923313077716</c:v>
                </c:pt>
                <c:pt idx="3804">
                  <c:v>0.133992712634987</c:v>
                </c:pt>
                <c:pt idx="3805">
                  <c:v>0.206793833948017</c:v>
                </c:pt>
                <c:pt idx="3806">
                  <c:v>0.332610010361785</c:v>
                </c:pt>
                <c:pt idx="3807">
                  <c:v>0.351025161186961</c:v>
                </c:pt>
                <c:pt idx="3808">
                  <c:v>0.0342273350564061</c:v>
                </c:pt>
                <c:pt idx="3809">
                  <c:v>0.116105810294975</c:v>
                </c:pt>
                <c:pt idx="3810">
                  <c:v>0.0358405928976372</c:v>
                </c:pt>
                <c:pt idx="3811">
                  <c:v>0.417379591797</c:v>
                </c:pt>
                <c:pt idx="3812">
                  <c:v>0.0750448769586209</c:v>
                </c:pt>
                <c:pt idx="3813">
                  <c:v>0.0213782195100528</c:v>
                </c:pt>
                <c:pt idx="3814">
                  <c:v>0.221824804272902</c:v>
                </c:pt>
                <c:pt idx="3815">
                  <c:v>0.199398013666018</c:v>
                </c:pt>
                <c:pt idx="3816">
                  <c:v>0.485050260526526</c:v>
                </c:pt>
                <c:pt idx="3817">
                  <c:v>0.227756491608468</c:v>
                </c:pt>
                <c:pt idx="3818">
                  <c:v>0.110741440647237</c:v>
                </c:pt>
                <c:pt idx="3819">
                  <c:v>0.210279067307461</c:v>
                </c:pt>
                <c:pt idx="3820">
                  <c:v>0.0792113708844115</c:v>
                </c:pt>
                <c:pt idx="3821">
                  <c:v>0.314881557977092</c:v>
                </c:pt>
                <c:pt idx="3822">
                  <c:v>0.306963407972049</c:v>
                </c:pt>
                <c:pt idx="3823">
                  <c:v>0.355678772650892</c:v>
                </c:pt>
                <c:pt idx="3824">
                  <c:v>0.0711051251272353</c:v>
                </c:pt>
                <c:pt idx="3825">
                  <c:v>0.357672707362151</c:v>
                </c:pt>
                <c:pt idx="3826">
                  <c:v>0.380977940905184</c:v>
                </c:pt>
                <c:pt idx="3827">
                  <c:v>0.176594503044126</c:v>
                </c:pt>
                <c:pt idx="3828">
                  <c:v>0.229918079824951</c:v>
                </c:pt>
                <c:pt idx="3829">
                  <c:v>0.0330828475538832</c:v>
                </c:pt>
                <c:pt idx="3830">
                  <c:v>0.254010202148613</c:v>
                </c:pt>
                <c:pt idx="3831">
                  <c:v>0.040310194750354</c:v>
                </c:pt>
                <c:pt idx="3832">
                  <c:v>0.269099850035881</c:v>
                </c:pt>
                <c:pt idx="3833">
                  <c:v>0.399207873201522</c:v>
                </c:pt>
                <c:pt idx="3834">
                  <c:v>0.0278165582399641</c:v>
                </c:pt>
                <c:pt idx="3835">
                  <c:v>0.150450532391405</c:v>
                </c:pt>
                <c:pt idx="3836">
                  <c:v>0.2199312507996</c:v>
                </c:pt>
                <c:pt idx="3837">
                  <c:v>0.15001961394605</c:v>
                </c:pt>
                <c:pt idx="3838">
                  <c:v>0.116166698229099</c:v>
                </c:pt>
                <c:pt idx="3839">
                  <c:v>0.536124032384388</c:v>
                </c:pt>
                <c:pt idx="3840">
                  <c:v>0.138005685317854</c:v>
                </c:pt>
                <c:pt idx="3841">
                  <c:v>0.0717334002629599</c:v>
                </c:pt>
                <c:pt idx="3842">
                  <c:v>0.0819188581370677</c:v>
                </c:pt>
                <c:pt idx="3843">
                  <c:v>0.0764077185280128</c:v>
                </c:pt>
                <c:pt idx="3844">
                  <c:v>0.281800191409841</c:v>
                </c:pt>
                <c:pt idx="3845">
                  <c:v>0.495057846108051</c:v>
                </c:pt>
                <c:pt idx="3846">
                  <c:v>0.268359856142895</c:v>
                </c:pt>
                <c:pt idx="3847">
                  <c:v>0.236828974157273</c:v>
                </c:pt>
                <c:pt idx="3848">
                  <c:v>0.414060337048997</c:v>
                </c:pt>
                <c:pt idx="3849">
                  <c:v>0.147179403286465</c:v>
                </c:pt>
                <c:pt idx="3850">
                  <c:v>0.0954023287537244</c:v>
                </c:pt>
                <c:pt idx="3851">
                  <c:v>0.334643548464054</c:v>
                </c:pt>
                <c:pt idx="3852">
                  <c:v>0.429765319552806</c:v>
                </c:pt>
                <c:pt idx="3853">
                  <c:v>0.395861066120371</c:v>
                </c:pt>
                <c:pt idx="3854">
                  <c:v>0.124658538561802</c:v>
                </c:pt>
                <c:pt idx="3855">
                  <c:v>0.0813964663088142</c:v>
                </c:pt>
                <c:pt idx="3856">
                  <c:v>0.0632117317846532</c:v>
                </c:pt>
                <c:pt idx="3857">
                  <c:v>0.107050039901496</c:v>
                </c:pt>
                <c:pt idx="3858">
                  <c:v>0.0630508448237365</c:v>
                </c:pt>
                <c:pt idx="3859">
                  <c:v>0.0537685470487878</c:v>
                </c:pt>
                <c:pt idx="3860">
                  <c:v>0.330539253709935</c:v>
                </c:pt>
                <c:pt idx="3861">
                  <c:v>0.0541660619739397</c:v>
                </c:pt>
                <c:pt idx="3862">
                  <c:v>0.455304175435461</c:v>
                </c:pt>
                <c:pt idx="3863">
                  <c:v>0.315511025874241</c:v>
                </c:pt>
                <c:pt idx="3864">
                  <c:v>0.142227749246856</c:v>
                </c:pt>
                <c:pt idx="3865">
                  <c:v>0.145830273735831</c:v>
                </c:pt>
                <c:pt idx="3866">
                  <c:v>0.142894637292852</c:v>
                </c:pt>
                <c:pt idx="3867">
                  <c:v>0.133550698429036</c:v>
                </c:pt>
                <c:pt idx="3868">
                  <c:v>0.398045805158674</c:v>
                </c:pt>
                <c:pt idx="3869">
                  <c:v>0.414957405560752</c:v>
                </c:pt>
                <c:pt idx="3870">
                  <c:v>0.0494482196031277</c:v>
                </c:pt>
                <c:pt idx="3871">
                  <c:v>0.0418129111529613</c:v>
                </c:pt>
                <c:pt idx="3872">
                  <c:v>0.075401386203092</c:v>
                </c:pt>
                <c:pt idx="3873">
                  <c:v>0.47901020642345</c:v>
                </c:pt>
                <c:pt idx="3874">
                  <c:v>0.153748780857511</c:v>
                </c:pt>
                <c:pt idx="3875">
                  <c:v>0.357864840863175</c:v>
                </c:pt>
                <c:pt idx="3876">
                  <c:v>0.126535161256591</c:v>
                </c:pt>
                <c:pt idx="3877">
                  <c:v>0.475212892537484</c:v>
                </c:pt>
                <c:pt idx="3878">
                  <c:v>0.349494628646008</c:v>
                </c:pt>
                <c:pt idx="3879">
                  <c:v>0.190788837716465</c:v>
                </c:pt>
                <c:pt idx="3880">
                  <c:v>0.155743600875313</c:v>
                </c:pt>
                <c:pt idx="3881">
                  <c:v>0.211033802804499</c:v>
                </c:pt>
                <c:pt idx="3882">
                  <c:v>0.0335563801136604</c:v>
                </c:pt>
                <c:pt idx="3883">
                  <c:v>0.0338866592682043</c:v>
                </c:pt>
                <c:pt idx="3884">
                  <c:v>0.271570392022905</c:v>
                </c:pt>
                <c:pt idx="3885">
                  <c:v>0.17322350364445</c:v>
                </c:pt>
                <c:pt idx="3886">
                  <c:v>0.492731253122981</c:v>
                </c:pt>
                <c:pt idx="3887">
                  <c:v>0.0561601210947438</c:v>
                </c:pt>
                <c:pt idx="3888">
                  <c:v>0.0924925838737784</c:v>
                </c:pt>
                <c:pt idx="3889">
                  <c:v>0.215432512440134</c:v>
                </c:pt>
                <c:pt idx="3890">
                  <c:v>0.240516753441079</c:v>
                </c:pt>
                <c:pt idx="3891">
                  <c:v>0.12074462319067</c:v>
                </c:pt>
                <c:pt idx="3892">
                  <c:v>0.425174425126449</c:v>
                </c:pt>
                <c:pt idx="3893">
                  <c:v>0.278715875681953</c:v>
                </c:pt>
                <c:pt idx="3894">
                  <c:v>0.278178701749216</c:v>
                </c:pt>
                <c:pt idx="3895">
                  <c:v>0.295065366185679</c:v>
                </c:pt>
                <c:pt idx="3896">
                  <c:v>0.0992247897494776</c:v>
                </c:pt>
                <c:pt idx="3897">
                  <c:v>0.127535215138388</c:v>
                </c:pt>
                <c:pt idx="3898">
                  <c:v>0.194332692105007</c:v>
                </c:pt>
                <c:pt idx="3899">
                  <c:v>0.350964196139378</c:v>
                </c:pt>
                <c:pt idx="3900">
                  <c:v>0.0904796033219622</c:v>
                </c:pt>
                <c:pt idx="3901">
                  <c:v>0.121968766338614</c:v>
                </c:pt>
                <c:pt idx="3902">
                  <c:v>0.079646199003856</c:v>
                </c:pt>
                <c:pt idx="3903">
                  <c:v>0.0558817984619959</c:v>
                </c:pt>
                <c:pt idx="3904">
                  <c:v>0.506904284578291</c:v>
                </c:pt>
                <c:pt idx="3905">
                  <c:v>0.0291583458866147</c:v>
                </c:pt>
                <c:pt idx="3906">
                  <c:v>0.201542841993245</c:v>
                </c:pt>
                <c:pt idx="3907">
                  <c:v>0.130777083654785</c:v>
                </c:pt>
                <c:pt idx="3908">
                  <c:v>0.0591706525896199</c:v>
                </c:pt>
                <c:pt idx="3909">
                  <c:v>0.0758413970482969</c:v>
                </c:pt>
                <c:pt idx="3910">
                  <c:v>0.511604582060012</c:v>
                </c:pt>
                <c:pt idx="3911">
                  <c:v>0.159932120046133</c:v>
                </c:pt>
                <c:pt idx="3912">
                  <c:v>0.0391209420117074</c:v>
                </c:pt>
                <c:pt idx="3913">
                  <c:v>0.240225463491047</c:v>
                </c:pt>
                <c:pt idx="3914">
                  <c:v>0.127642840436322</c:v>
                </c:pt>
                <c:pt idx="3915">
                  <c:v>0.08711482902503</c:v>
                </c:pt>
                <c:pt idx="3916">
                  <c:v>0.490633469588964</c:v>
                </c:pt>
                <c:pt idx="3917">
                  <c:v>0.134474347512355</c:v>
                </c:pt>
                <c:pt idx="3918">
                  <c:v>0.357946311193858</c:v>
                </c:pt>
                <c:pt idx="3919">
                  <c:v>0.277377047681118</c:v>
                </c:pt>
                <c:pt idx="3920">
                  <c:v>0.479252609355363</c:v>
                </c:pt>
                <c:pt idx="3921">
                  <c:v>0.177440037629465</c:v>
                </c:pt>
                <c:pt idx="3922">
                  <c:v>0.310581909585032</c:v>
                </c:pt>
                <c:pt idx="3923">
                  <c:v>0.207110227088897</c:v>
                </c:pt>
                <c:pt idx="3924">
                  <c:v>0.406907011904682</c:v>
                </c:pt>
                <c:pt idx="3925">
                  <c:v>0.144023854801987</c:v>
                </c:pt>
                <c:pt idx="3926">
                  <c:v>0.0336170944605497</c:v>
                </c:pt>
                <c:pt idx="3927">
                  <c:v>0.222108895127227</c:v>
                </c:pt>
                <c:pt idx="3928">
                  <c:v>0.408228129147866</c:v>
                </c:pt>
                <c:pt idx="3929">
                  <c:v>0.0677987123386016</c:v>
                </c:pt>
                <c:pt idx="3930">
                  <c:v>0.0944116303239574</c:v>
                </c:pt>
                <c:pt idx="3931">
                  <c:v>0.18016776277283</c:v>
                </c:pt>
                <c:pt idx="3932">
                  <c:v>0.143813799832425</c:v>
                </c:pt>
                <c:pt idx="3933">
                  <c:v>0.466902382191369</c:v>
                </c:pt>
                <c:pt idx="3934">
                  <c:v>0.176992419532074</c:v>
                </c:pt>
                <c:pt idx="3935">
                  <c:v>0.356582628379094</c:v>
                </c:pt>
                <c:pt idx="3936">
                  <c:v>0.111474264676333</c:v>
                </c:pt>
                <c:pt idx="3937">
                  <c:v>0.185927055758207</c:v>
                </c:pt>
                <c:pt idx="3938">
                  <c:v>0.12515623383087</c:v>
                </c:pt>
                <c:pt idx="3939">
                  <c:v>0.359448187130675</c:v>
                </c:pt>
                <c:pt idx="3940">
                  <c:v>0.0466456857353983</c:v>
                </c:pt>
                <c:pt idx="3941">
                  <c:v>0.0438820334847669</c:v>
                </c:pt>
                <c:pt idx="3942">
                  <c:v>0.331106874343666</c:v>
                </c:pt>
                <c:pt idx="3943">
                  <c:v>0.152139360305321</c:v>
                </c:pt>
                <c:pt idx="3944">
                  <c:v>0.0802278326210003</c:v>
                </c:pt>
                <c:pt idx="3945">
                  <c:v>0.0704184073898169</c:v>
                </c:pt>
                <c:pt idx="3946">
                  <c:v>0.44201374286765</c:v>
                </c:pt>
                <c:pt idx="3947">
                  <c:v>0.330595871826084</c:v>
                </c:pt>
                <c:pt idx="3948">
                  <c:v>0.12647302055883</c:v>
                </c:pt>
                <c:pt idx="3949">
                  <c:v>0.147036353776704</c:v>
                </c:pt>
                <c:pt idx="3950">
                  <c:v>0.471109721642338</c:v>
                </c:pt>
                <c:pt idx="3951">
                  <c:v>0.459892462326175</c:v>
                </c:pt>
                <c:pt idx="3952">
                  <c:v>0.0939803106122274</c:v>
                </c:pt>
                <c:pt idx="3953">
                  <c:v>0.335053066675988</c:v>
                </c:pt>
                <c:pt idx="3954">
                  <c:v>0.150085114878626</c:v>
                </c:pt>
                <c:pt idx="3955">
                  <c:v>0.443596367427872</c:v>
                </c:pt>
                <c:pt idx="3956">
                  <c:v>0.086046867621335</c:v>
                </c:pt>
                <c:pt idx="3957">
                  <c:v>0.114066846323635</c:v>
                </c:pt>
                <c:pt idx="3958">
                  <c:v>0.148731528464695</c:v>
                </c:pt>
                <c:pt idx="3959">
                  <c:v>0.215741005134025</c:v>
                </c:pt>
                <c:pt idx="3960">
                  <c:v>0.446769871080521</c:v>
                </c:pt>
                <c:pt idx="3961">
                  <c:v>0.113910651001604</c:v>
                </c:pt>
                <c:pt idx="3962">
                  <c:v>0.54310285261609</c:v>
                </c:pt>
                <c:pt idx="3963">
                  <c:v>0.186758822754804</c:v>
                </c:pt>
                <c:pt idx="3964">
                  <c:v>0.219822001543729</c:v>
                </c:pt>
                <c:pt idx="3965">
                  <c:v>0.210842211766983</c:v>
                </c:pt>
                <c:pt idx="3966">
                  <c:v>0.0452494240905154</c:v>
                </c:pt>
                <c:pt idx="3967">
                  <c:v>0.510431022328032</c:v>
                </c:pt>
                <c:pt idx="3968">
                  <c:v>0.103521407302518</c:v>
                </c:pt>
                <c:pt idx="3969">
                  <c:v>0.415475437758115</c:v>
                </c:pt>
                <c:pt idx="3970">
                  <c:v>0.199857047684228</c:v>
                </c:pt>
                <c:pt idx="3971">
                  <c:v>0.172098360514657</c:v>
                </c:pt>
                <c:pt idx="3972">
                  <c:v>0.120296644088777</c:v>
                </c:pt>
                <c:pt idx="3973">
                  <c:v>0.167772959356641</c:v>
                </c:pt>
                <c:pt idx="3974">
                  <c:v>0.0332606925753594</c:v>
                </c:pt>
                <c:pt idx="3975">
                  <c:v>0.47543072356905</c:v>
                </c:pt>
                <c:pt idx="3976">
                  <c:v>0.369738846163381</c:v>
                </c:pt>
                <c:pt idx="3977">
                  <c:v>0.0798165928824962</c:v>
                </c:pt>
                <c:pt idx="3978">
                  <c:v>0.386530828028352</c:v>
                </c:pt>
                <c:pt idx="3979">
                  <c:v>0.0904059611769151</c:v>
                </c:pt>
                <c:pt idx="3980">
                  <c:v>0.0321043561326836</c:v>
                </c:pt>
                <c:pt idx="3981">
                  <c:v>0.250014747839878</c:v>
                </c:pt>
                <c:pt idx="3982">
                  <c:v>0.213943407323985</c:v>
                </c:pt>
                <c:pt idx="3983">
                  <c:v>0.0317873483388891</c:v>
                </c:pt>
                <c:pt idx="3984">
                  <c:v>0.513369143212972</c:v>
                </c:pt>
                <c:pt idx="3985">
                  <c:v>0.49098657038726</c:v>
                </c:pt>
                <c:pt idx="3986">
                  <c:v>0.251484424283073</c:v>
                </c:pt>
                <c:pt idx="3987">
                  <c:v>0.134510433675232</c:v>
                </c:pt>
                <c:pt idx="3988">
                  <c:v>0.422302769690008</c:v>
                </c:pt>
                <c:pt idx="3989">
                  <c:v>0.0300228140585929</c:v>
                </c:pt>
                <c:pt idx="3990">
                  <c:v>0.452755326383884</c:v>
                </c:pt>
                <c:pt idx="3991">
                  <c:v>0.282014719646579</c:v>
                </c:pt>
                <c:pt idx="3992">
                  <c:v>0.145707631341413</c:v>
                </c:pt>
                <c:pt idx="3993">
                  <c:v>0.400578611679931</c:v>
                </c:pt>
                <c:pt idx="3994">
                  <c:v>0.0718763705211316</c:v>
                </c:pt>
                <c:pt idx="3995">
                  <c:v>0.128450805587372</c:v>
                </c:pt>
                <c:pt idx="3996">
                  <c:v>0.368045866929401</c:v>
                </c:pt>
                <c:pt idx="3997">
                  <c:v>0.460892603297087</c:v>
                </c:pt>
                <c:pt idx="3998">
                  <c:v>0.149857328682848</c:v>
                </c:pt>
                <c:pt idx="3999">
                  <c:v>0.476813883551278</c:v>
                </c:pt>
                <c:pt idx="4000">
                  <c:v>0.162013982130629</c:v>
                </c:pt>
                <c:pt idx="4001">
                  <c:v>0.0333800277150312</c:v>
                </c:pt>
                <c:pt idx="4002">
                  <c:v>0.0890069427663896</c:v>
                </c:pt>
                <c:pt idx="4003">
                  <c:v>0.464542939641186</c:v>
                </c:pt>
                <c:pt idx="4004">
                  <c:v>0.0215119318985423</c:v>
                </c:pt>
                <c:pt idx="4005">
                  <c:v>0.0322356368437802</c:v>
                </c:pt>
                <c:pt idx="4006">
                  <c:v>0.171094529563115</c:v>
                </c:pt>
                <c:pt idx="4007">
                  <c:v>0.298072701437922</c:v>
                </c:pt>
                <c:pt idx="4008">
                  <c:v>0.0823255306092671</c:v>
                </c:pt>
                <c:pt idx="4009">
                  <c:v>0.405008037570931</c:v>
                </c:pt>
                <c:pt idx="4010">
                  <c:v>0.273311415934847</c:v>
                </c:pt>
                <c:pt idx="4011">
                  <c:v>0.499783202976697</c:v>
                </c:pt>
                <c:pt idx="4012">
                  <c:v>0.179879540613404</c:v>
                </c:pt>
                <c:pt idx="4013">
                  <c:v>0.144543997278398</c:v>
                </c:pt>
                <c:pt idx="4014">
                  <c:v>0.178099398377268</c:v>
                </c:pt>
                <c:pt idx="4015">
                  <c:v>0.107200327397727</c:v>
                </c:pt>
                <c:pt idx="4016">
                  <c:v>0.120756635431546</c:v>
                </c:pt>
                <c:pt idx="4017">
                  <c:v>0.106907189116117</c:v>
                </c:pt>
                <c:pt idx="4018">
                  <c:v>0.0930835598012723</c:v>
                </c:pt>
                <c:pt idx="4019">
                  <c:v>0.447293993672664</c:v>
                </c:pt>
                <c:pt idx="4020">
                  <c:v>0.114451248215892</c:v>
                </c:pt>
                <c:pt idx="4021">
                  <c:v>0.122193504878512</c:v>
                </c:pt>
                <c:pt idx="4022">
                  <c:v>0.0545352608756102</c:v>
                </c:pt>
                <c:pt idx="4023">
                  <c:v>0.183629522275504</c:v>
                </c:pt>
                <c:pt idx="4024">
                  <c:v>0.26016208636652</c:v>
                </c:pt>
                <c:pt idx="4025">
                  <c:v>0.435130624556605</c:v>
                </c:pt>
                <c:pt idx="4026">
                  <c:v>0.411587765561516</c:v>
                </c:pt>
                <c:pt idx="4027">
                  <c:v>0.0692113356805698</c:v>
                </c:pt>
                <c:pt idx="4028">
                  <c:v>0.0563144774566877</c:v>
                </c:pt>
                <c:pt idx="4029">
                  <c:v>0.517235497111965</c:v>
                </c:pt>
                <c:pt idx="4030">
                  <c:v>0.273420591788192</c:v>
                </c:pt>
                <c:pt idx="4031">
                  <c:v>0.16407421917579</c:v>
                </c:pt>
                <c:pt idx="4032">
                  <c:v>0.294717972274653</c:v>
                </c:pt>
                <c:pt idx="4033">
                  <c:v>0.123877562456925</c:v>
                </c:pt>
                <c:pt idx="4034">
                  <c:v>0.489614189129235</c:v>
                </c:pt>
                <c:pt idx="4035">
                  <c:v>0.520612388753833</c:v>
                </c:pt>
                <c:pt idx="4036">
                  <c:v>0.45831933233504</c:v>
                </c:pt>
                <c:pt idx="4037">
                  <c:v>0.328872358520461</c:v>
                </c:pt>
                <c:pt idx="4038">
                  <c:v>0.461102073579911</c:v>
                </c:pt>
                <c:pt idx="4039">
                  <c:v>0.159707459382732</c:v>
                </c:pt>
                <c:pt idx="4040">
                  <c:v>0.25937051812337</c:v>
                </c:pt>
                <c:pt idx="4041">
                  <c:v>0.090661460688109</c:v>
                </c:pt>
                <c:pt idx="4042">
                  <c:v>0.0638226534285195</c:v>
                </c:pt>
                <c:pt idx="4043">
                  <c:v>0.250071601949242</c:v>
                </c:pt>
                <c:pt idx="4044">
                  <c:v>0.0386666501118622</c:v>
                </c:pt>
                <c:pt idx="4045">
                  <c:v>0.154261417835768</c:v>
                </c:pt>
                <c:pt idx="4046">
                  <c:v>0.152161114070419</c:v>
                </c:pt>
                <c:pt idx="4047">
                  <c:v>0.218821620489562</c:v>
                </c:pt>
                <c:pt idx="4048">
                  <c:v>0.0672486262679518</c:v>
                </c:pt>
                <c:pt idx="4049">
                  <c:v>0.145730607894302</c:v>
                </c:pt>
                <c:pt idx="4050">
                  <c:v>0.218623187358398</c:v>
                </c:pt>
                <c:pt idx="4051">
                  <c:v>0.175685952165684</c:v>
                </c:pt>
                <c:pt idx="4052">
                  <c:v>0.234919278377274</c:v>
                </c:pt>
                <c:pt idx="4053">
                  <c:v>0.459199656852961</c:v>
                </c:pt>
                <c:pt idx="4054">
                  <c:v>0.0492430548175515</c:v>
                </c:pt>
                <c:pt idx="4055">
                  <c:v>0.0506972756093713</c:v>
                </c:pt>
                <c:pt idx="4056">
                  <c:v>0.0418461654388839</c:v>
                </c:pt>
                <c:pt idx="4057">
                  <c:v>0.0463554280804016</c:v>
                </c:pt>
                <c:pt idx="4058">
                  <c:v>0.152386966077768</c:v>
                </c:pt>
                <c:pt idx="4059">
                  <c:v>0.0353612249593366</c:v>
                </c:pt>
                <c:pt idx="4060">
                  <c:v>0.333326817947236</c:v>
                </c:pt>
                <c:pt idx="4061">
                  <c:v>0.194581084736444</c:v>
                </c:pt>
                <c:pt idx="4062">
                  <c:v>0.422503681074703</c:v>
                </c:pt>
                <c:pt idx="4063">
                  <c:v>0.10557284637151</c:v>
                </c:pt>
                <c:pt idx="4064">
                  <c:v>0.110308616259171</c:v>
                </c:pt>
                <c:pt idx="4065">
                  <c:v>0.175983100869477</c:v>
                </c:pt>
                <c:pt idx="4066">
                  <c:v>0.349685225454631</c:v>
                </c:pt>
                <c:pt idx="4067">
                  <c:v>0.322662864429637</c:v>
                </c:pt>
                <c:pt idx="4068">
                  <c:v>0.11998489568093</c:v>
                </c:pt>
                <c:pt idx="4069">
                  <c:v>0.180492240003027</c:v>
                </c:pt>
                <c:pt idx="4070">
                  <c:v>0.0964634806090902</c:v>
                </c:pt>
                <c:pt idx="4071">
                  <c:v>0.495954469172369</c:v>
                </c:pt>
                <c:pt idx="4072">
                  <c:v>0.185392328067765</c:v>
                </c:pt>
                <c:pt idx="4073">
                  <c:v>0.339266569414918</c:v>
                </c:pt>
                <c:pt idx="4074">
                  <c:v>0.190022532971319</c:v>
                </c:pt>
                <c:pt idx="4075">
                  <c:v>0.247000545704043</c:v>
                </c:pt>
                <c:pt idx="4076">
                  <c:v>0.12610642277631</c:v>
                </c:pt>
                <c:pt idx="4077">
                  <c:v>0.0335000768183978</c:v>
                </c:pt>
                <c:pt idx="4078">
                  <c:v>0.0437037951700286</c:v>
                </c:pt>
                <c:pt idx="4079">
                  <c:v>0.167525216968297</c:v>
                </c:pt>
                <c:pt idx="4080">
                  <c:v>0.209333160618734</c:v>
                </c:pt>
                <c:pt idx="4081">
                  <c:v>0.468477933539561</c:v>
                </c:pt>
                <c:pt idx="4082">
                  <c:v>0.307147939374686</c:v>
                </c:pt>
                <c:pt idx="4083">
                  <c:v>0.221431085584062</c:v>
                </c:pt>
                <c:pt idx="4084">
                  <c:v>0.188302090185582</c:v>
                </c:pt>
                <c:pt idx="4085">
                  <c:v>0.148502841758394</c:v>
                </c:pt>
                <c:pt idx="4086">
                  <c:v>0.378970620614403</c:v>
                </c:pt>
                <c:pt idx="4087">
                  <c:v>0.0874991386697053</c:v>
                </c:pt>
                <c:pt idx="4088">
                  <c:v>0.123018885607245</c:v>
                </c:pt>
                <c:pt idx="4089">
                  <c:v>0.173032519257156</c:v>
                </c:pt>
                <c:pt idx="4090">
                  <c:v>0.119814393300139</c:v>
                </c:pt>
                <c:pt idx="4091">
                  <c:v>0.303021389866246</c:v>
                </c:pt>
                <c:pt idx="4092">
                  <c:v>0.0530723370091052</c:v>
                </c:pt>
                <c:pt idx="4093">
                  <c:v>0.238144542425786</c:v>
                </c:pt>
                <c:pt idx="4094">
                  <c:v>0.0341384288048601</c:v>
                </c:pt>
                <c:pt idx="4095">
                  <c:v>0.395239839803335</c:v>
                </c:pt>
                <c:pt idx="4096">
                  <c:v>0.445161411888702</c:v>
                </c:pt>
                <c:pt idx="4097">
                  <c:v>0.0418430375097515</c:v>
                </c:pt>
                <c:pt idx="4098">
                  <c:v>0.0426255226259274</c:v>
                </c:pt>
                <c:pt idx="4099">
                  <c:v>0.185268000676354</c:v>
                </c:pt>
                <c:pt idx="4100">
                  <c:v>0.0714893767308506</c:v>
                </c:pt>
                <c:pt idx="4101">
                  <c:v>0.334371595694358</c:v>
                </c:pt>
                <c:pt idx="4102">
                  <c:v>0.4196212761506</c:v>
                </c:pt>
                <c:pt idx="4103">
                  <c:v>0.140745672253586</c:v>
                </c:pt>
                <c:pt idx="4104">
                  <c:v>0.245943072411277</c:v>
                </c:pt>
                <c:pt idx="4105">
                  <c:v>0.046626978967572</c:v>
                </c:pt>
                <c:pt idx="4106">
                  <c:v>0.0659325752483737</c:v>
                </c:pt>
                <c:pt idx="4107">
                  <c:v>0.0374845451926946</c:v>
                </c:pt>
                <c:pt idx="4108">
                  <c:v>0.153346218484353</c:v>
                </c:pt>
                <c:pt idx="4109">
                  <c:v>0.16807471966007</c:v>
                </c:pt>
                <c:pt idx="4110">
                  <c:v>0.190912049716932</c:v>
                </c:pt>
                <c:pt idx="4111">
                  <c:v>0.128139218754841</c:v>
                </c:pt>
                <c:pt idx="4112">
                  <c:v>0.0260975430762014</c:v>
                </c:pt>
                <c:pt idx="4113">
                  <c:v>0.520182962160315</c:v>
                </c:pt>
                <c:pt idx="4114">
                  <c:v>0.0605929174273892</c:v>
                </c:pt>
                <c:pt idx="4115">
                  <c:v>0.102764461241908</c:v>
                </c:pt>
                <c:pt idx="4116">
                  <c:v>0.0235813901051183</c:v>
                </c:pt>
                <c:pt idx="4117">
                  <c:v>0.0542951655453153</c:v>
                </c:pt>
                <c:pt idx="4118">
                  <c:v>0.215450579422461</c:v>
                </c:pt>
                <c:pt idx="4119">
                  <c:v>0.475091757962307</c:v>
                </c:pt>
                <c:pt idx="4120">
                  <c:v>0.0722441791989703</c:v>
                </c:pt>
                <c:pt idx="4121">
                  <c:v>0.0418784363789541</c:v>
                </c:pt>
                <c:pt idx="4122">
                  <c:v>0.517184940133197</c:v>
                </c:pt>
                <c:pt idx="4123">
                  <c:v>0.024644086519647</c:v>
                </c:pt>
                <c:pt idx="4124">
                  <c:v>0.0927936773726283</c:v>
                </c:pt>
                <c:pt idx="4125">
                  <c:v>0.175988892153277</c:v>
                </c:pt>
                <c:pt idx="4126">
                  <c:v>0.104560710934148</c:v>
                </c:pt>
                <c:pt idx="4127">
                  <c:v>0.0398611412935234</c:v>
                </c:pt>
                <c:pt idx="4128">
                  <c:v>0.512116570529842</c:v>
                </c:pt>
                <c:pt idx="4129">
                  <c:v>0.400521001068664</c:v>
                </c:pt>
                <c:pt idx="4130">
                  <c:v>0.383358182659204</c:v>
                </c:pt>
                <c:pt idx="4131">
                  <c:v>0.231730494282562</c:v>
                </c:pt>
                <c:pt idx="4132">
                  <c:v>0.241954489088205</c:v>
                </c:pt>
                <c:pt idx="4133">
                  <c:v>0.241601335115599</c:v>
                </c:pt>
                <c:pt idx="4134">
                  <c:v>0.235363628247969</c:v>
                </c:pt>
                <c:pt idx="4135">
                  <c:v>0.0674293710490283</c:v>
                </c:pt>
                <c:pt idx="4136">
                  <c:v>0.145433336110715</c:v>
                </c:pt>
                <c:pt idx="4137">
                  <c:v>0.0798932916056135</c:v>
                </c:pt>
                <c:pt idx="4138">
                  <c:v>0.158159921932761</c:v>
                </c:pt>
                <c:pt idx="4139">
                  <c:v>0.513826161997504</c:v>
                </c:pt>
                <c:pt idx="4140">
                  <c:v>0.178804542651915</c:v>
                </c:pt>
                <c:pt idx="4141">
                  <c:v>0.025458395540456</c:v>
                </c:pt>
                <c:pt idx="4142">
                  <c:v>0.306138984091857</c:v>
                </c:pt>
                <c:pt idx="4143">
                  <c:v>0.0575502522612908</c:v>
                </c:pt>
                <c:pt idx="4144">
                  <c:v>0.145961125135439</c:v>
                </c:pt>
                <c:pt idx="4145">
                  <c:v>0.0431834156589436</c:v>
                </c:pt>
                <c:pt idx="4146">
                  <c:v>0.104967290952804</c:v>
                </c:pt>
                <c:pt idx="4147">
                  <c:v>0.454042338094574</c:v>
                </c:pt>
                <c:pt idx="4148">
                  <c:v>0.100360150722301</c:v>
                </c:pt>
                <c:pt idx="4149">
                  <c:v>0.0815792280397936</c:v>
                </c:pt>
                <c:pt idx="4150">
                  <c:v>0.179893718672726</c:v>
                </c:pt>
                <c:pt idx="4151">
                  <c:v>0.444616051288433</c:v>
                </c:pt>
                <c:pt idx="4152">
                  <c:v>0.134683739788279</c:v>
                </c:pt>
                <c:pt idx="4153">
                  <c:v>0.0985055799973857</c:v>
                </c:pt>
                <c:pt idx="4154">
                  <c:v>0.434306892274744</c:v>
                </c:pt>
                <c:pt idx="4155">
                  <c:v>0.414706990103529</c:v>
                </c:pt>
                <c:pt idx="4156">
                  <c:v>0.241595526561674</c:v>
                </c:pt>
                <c:pt idx="4157">
                  <c:v>0.222327989981074</c:v>
                </c:pt>
                <c:pt idx="4158">
                  <c:v>0.144255887976685</c:v>
                </c:pt>
                <c:pt idx="4159">
                  <c:v>0.364660248806895</c:v>
                </c:pt>
                <c:pt idx="4160">
                  <c:v>0.502315591278218</c:v>
                </c:pt>
                <c:pt idx="4161">
                  <c:v>0.389726508758959</c:v>
                </c:pt>
                <c:pt idx="4162">
                  <c:v>0.419573265340511</c:v>
                </c:pt>
                <c:pt idx="4163">
                  <c:v>0.0743914336693825</c:v>
                </c:pt>
                <c:pt idx="4164">
                  <c:v>0.421136106803223</c:v>
                </c:pt>
                <c:pt idx="4165">
                  <c:v>0.091093888343815</c:v>
                </c:pt>
                <c:pt idx="4166">
                  <c:v>0.136076848139868</c:v>
                </c:pt>
                <c:pt idx="4167">
                  <c:v>0.413469791843469</c:v>
                </c:pt>
                <c:pt idx="4168">
                  <c:v>0.270097362562587</c:v>
                </c:pt>
                <c:pt idx="4169">
                  <c:v>0.159210985360962</c:v>
                </c:pt>
                <c:pt idx="4170">
                  <c:v>0.172405038519101</c:v>
                </c:pt>
                <c:pt idx="4171">
                  <c:v>0.0340809295040025</c:v>
                </c:pt>
                <c:pt idx="4172">
                  <c:v>0.144957597353061</c:v>
                </c:pt>
                <c:pt idx="4173">
                  <c:v>0.382284967455772</c:v>
                </c:pt>
                <c:pt idx="4174">
                  <c:v>0.228010832481422</c:v>
                </c:pt>
                <c:pt idx="4175">
                  <c:v>0.0831864478174348</c:v>
                </c:pt>
                <c:pt idx="4176">
                  <c:v>0.167491248133726</c:v>
                </c:pt>
                <c:pt idx="4177">
                  <c:v>0.152790490160122</c:v>
                </c:pt>
                <c:pt idx="4178">
                  <c:v>0.105485009054032</c:v>
                </c:pt>
                <c:pt idx="4179">
                  <c:v>0.315806117005442</c:v>
                </c:pt>
                <c:pt idx="4180">
                  <c:v>0.351051051942487</c:v>
                </c:pt>
                <c:pt idx="4181">
                  <c:v>0.0766066446265251</c:v>
                </c:pt>
                <c:pt idx="4182">
                  <c:v>0.335502401959883</c:v>
                </c:pt>
                <c:pt idx="4183">
                  <c:v>0.130062287344834</c:v>
                </c:pt>
                <c:pt idx="4184">
                  <c:v>0.476637233139896</c:v>
                </c:pt>
                <c:pt idx="4185">
                  <c:v>0.473582791124819</c:v>
                </c:pt>
                <c:pt idx="4186">
                  <c:v>0.470134696930591</c:v>
                </c:pt>
                <c:pt idx="4187">
                  <c:v>0.152624448687677</c:v>
                </c:pt>
                <c:pt idx="4188">
                  <c:v>0.118181652147604</c:v>
                </c:pt>
                <c:pt idx="4189">
                  <c:v>0.124046707851982</c:v>
                </c:pt>
                <c:pt idx="4190">
                  <c:v>0.0391824841078064</c:v>
                </c:pt>
                <c:pt idx="4191">
                  <c:v>0.0434610124775638</c:v>
                </c:pt>
                <c:pt idx="4192">
                  <c:v>0.470340986578586</c:v>
                </c:pt>
                <c:pt idx="4193">
                  <c:v>0.0755619521332034</c:v>
                </c:pt>
                <c:pt idx="4194">
                  <c:v>0.0515155896378588</c:v>
                </c:pt>
                <c:pt idx="4195">
                  <c:v>0.461294608296025</c:v>
                </c:pt>
                <c:pt idx="4196">
                  <c:v>0.105699474345687</c:v>
                </c:pt>
                <c:pt idx="4197">
                  <c:v>0.143699052294872</c:v>
                </c:pt>
                <c:pt idx="4198">
                  <c:v>0.375578071212782</c:v>
                </c:pt>
                <c:pt idx="4199">
                  <c:v>0.128484511600171</c:v>
                </c:pt>
                <c:pt idx="4200">
                  <c:v>0.27371936778979</c:v>
                </c:pt>
                <c:pt idx="4201">
                  <c:v>0.207615126330208</c:v>
                </c:pt>
                <c:pt idx="4202">
                  <c:v>0.462276643274041</c:v>
                </c:pt>
                <c:pt idx="4203">
                  <c:v>0.367857828361695</c:v>
                </c:pt>
                <c:pt idx="4204">
                  <c:v>0.155918394448049</c:v>
                </c:pt>
                <c:pt idx="4205">
                  <c:v>0.101291776798758</c:v>
                </c:pt>
                <c:pt idx="4206">
                  <c:v>0.127781087868127</c:v>
                </c:pt>
                <c:pt idx="4207">
                  <c:v>0.126336946839833</c:v>
                </c:pt>
                <c:pt idx="4208">
                  <c:v>0.0499352695682452</c:v>
                </c:pt>
                <c:pt idx="4209">
                  <c:v>0.0459381315767218</c:v>
                </c:pt>
                <c:pt idx="4210">
                  <c:v>0.381773331184379</c:v>
                </c:pt>
                <c:pt idx="4211">
                  <c:v>0.22643913230998</c:v>
                </c:pt>
                <c:pt idx="4212">
                  <c:v>0.0644322697922503</c:v>
                </c:pt>
                <c:pt idx="4213">
                  <c:v>0.422634756302012</c:v>
                </c:pt>
                <c:pt idx="4214">
                  <c:v>0.0479534003171231</c:v>
                </c:pt>
                <c:pt idx="4215">
                  <c:v>0.241600592284891</c:v>
                </c:pt>
                <c:pt idx="4216">
                  <c:v>0.389766529143431</c:v>
                </c:pt>
                <c:pt idx="4217">
                  <c:v>0.434397574825968</c:v>
                </c:pt>
                <c:pt idx="4218">
                  <c:v>0.244635986514192</c:v>
                </c:pt>
                <c:pt idx="4219">
                  <c:v>0.376706508700885</c:v>
                </c:pt>
                <c:pt idx="4220">
                  <c:v>0.456170503847781</c:v>
                </c:pt>
                <c:pt idx="4221">
                  <c:v>0.36180150813728</c:v>
                </c:pt>
                <c:pt idx="4222">
                  <c:v>0.110672671439153</c:v>
                </c:pt>
                <c:pt idx="4223">
                  <c:v>0.117861582667678</c:v>
                </c:pt>
                <c:pt idx="4224">
                  <c:v>0.513610344656509</c:v>
                </c:pt>
                <c:pt idx="4225">
                  <c:v>0.507070875165778</c:v>
                </c:pt>
                <c:pt idx="4226">
                  <c:v>0.207154099450674</c:v>
                </c:pt>
                <c:pt idx="4227">
                  <c:v>0.411941886023588</c:v>
                </c:pt>
                <c:pt idx="4228">
                  <c:v>0.247846323359301</c:v>
                </c:pt>
                <c:pt idx="4229">
                  <c:v>0.0738564020439708</c:v>
                </c:pt>
                <c:pt idx="4230">
                  <c:v>0.476534270713479</c:v>
                </c:pt>
                <c:pt idx="4231">
                  <c:v>0.132774288419683</c:v>
                </c:pt>
                <c:pt idx="4232">
                  <c:v>0.210292679554207</c:v>
                </c:pt>
                <c:pt idx="4233">
                  <c:v>0.0816123749519445</c:v>
                </c:pt>
                <c:pt idx="4234">
                  <c:v>0.0673556258548539</c:v>
                </c:pt>
                <c:pt idx="4235">
                  <c:v>0.438132336353945</c:v>
                </c:pt>
                <c:pt idx="4236">
                  <c:v>0.0388948400927608</c:v>
                </c:pt>
                <c:pt idx="4237">
                  <c:v>0.493030389200474</c:v>
                </c:pt>
                <c:pt idx="4238">
                  <c:v>0.197331164568085</c:v>
                </c:pt>
                <c:pt idx="4239">
                  <c:v>0.115536024143907</c:v>
                </c:pt>
                <c:pt idx="4240">
                  <c:v>0.057720370822152</c:v>
                </c:pt>
                <c:pt idx="4241">
                  <c:v>0.164050223902662</c:v>
                </c:pt>
                <c:pt idx="4242">
                  <c:v>0.0387373100396712</c:v>
                </c:pt>
                <c:pt idx="4243">
                  <c:v>0.163781887613039</c:v>
                </c:pt>
                <c:pt idx="4244">
                  <c:v>0.0697117637095206</c:v>
                </c:pt>
                <c:pt idx="4245">
                  <c:v>0.0393212229359122</c:v>
                </c:pt>
                <c:pt idx="4246">
                  <c:v>0.486117563428991</c:v>
                </c:pt>
                <c:pt idx="4247">
                  <c:v>0.0789996844713589</c:v>
                </c:pt>
                <c:pt idx="4248">
                  <c:v>0.430074915659148</c:v>
                </c:pt>
                <c:pt idx="4249">
                  <c:v>0.133409061087832</c:v>
                </c:pt>
                <c:pt idx="4250">
                  <c:v>0.221512020336361</c:v>
                </c:pt>
                <c:pt idx="4251">
                  <c:v>0.513113023167835</c:v>
                </c:pt>
                <c:pt idx="4252">
                  <c:v>0.534319549694204</c:v>
                </c:pt>
                <c:pt idx="4253">
                  <c:v>0.295212234435971</c:v>
                </c:pt>
                <c:pt idx="4254">
                  <c:v>0.16839634188418</c:v>
                </c:pt>
                <c:pt idx="4255">
                  <c:v>0.365373490846653</c:v>
                </c:pt>
                <c:pt idx="4256">
                  <c:v>0.091403316272539</c:v>
                </c:pt>
                <c:pt idx="4257">
                  <c:v>0.0477833341010041</c:v>
                </c:pt>
                <c:pt idx="4258">
                  <c:v>0.0413519708191355</c:v>
                </c:pt>
                <c:pt idx="4259">
                  <c:v>0.18303012919182</c:v>
                </c:pt>
                <c:pt idx="4260">
                  <c:v>0.188344433337212</c:v>
                </c:pt>
                <c:pt idx="4261">
                  <c:v>0.276672504558009</c:v>
                </c:pt>
                <c:pt idx="4262">
                  <c:v>0.104054358077377</c:v>
                </c:pt>
                <c:pt idx="4263">
                  <c:v>0.324810507824507</c:v>
                </c:pt>
                <c:pt idx="4264">
                  <c:v>0.407365950338092</c:v>
                </c:pt>
                <c:pt idx="4265">
                  <c:v>0.246564168765961</c:v>
                </c:pt>
                <c:pt idx="4266">
                  <c:v>0.121889012902083</c:v>
                </c:pt>
                <c:pt idx="4267">
                  <c:v>0.0565092219347085</c:v>
                </c:pt>
                <c:pt idx="4268">
                  <c:v>0.507585830487788</c:v>
                </c:pt>
                <c:pt idx="4269">
                  <c:v>0.102424125611585</c:v>
                </c:pt>
                <c:pt idx="4270">
                  <c:v>0.121750100592691</c:v>
                </c:pt>
                <c:pt idx="4271">
                  <c:v>0.033782400690264</c:v>
                </c:pt>
                <c:pt idx="4272">
                  <c:v>0.417349231811274</c:v>
                </c:pt>
                <c:pt idx="4273">
                  <c:v>0.431561433261532</c:v>
                </c:pt>
                <c:pt idx="4274">
                  <c:v>0.334446460054449</c:v>
                </c:pt>
                <c:pt idx="4275">
                  <c:v>0.311334768176211</c:v>
                </c:pt>
                <c:pt idx="4276">
                  <c:v>0.51902545004635</c:v>
                </c:pt>
                <c:pt idx="4277">
                  <c:v>0.329659987631263</c:v>
                </c:pt>
                <c:pt idx="4278">
                  <c:v>0.175150568745533</c:v>
                </c:pt>
                <c:pt idx="4279">
                  <c:v>0.168237711622203</c:v>
                </c:pt>
                <c:pt idx="4280">
                  <c:v>0.0961350162574796</c:v>
                </c:pt>
                <c:pt idx="4281">
                  <c:v>0.124455807846249</c:v>
                </c:pt>
                <c:pt idx="4282">
                  <c:v>0.119009682908962</c:v>
                </c:pt>
                <c:pt idx="4283">
                  <c:v>0.355409523605629</c:v>
                </c:pt>
                <c:pt idx="4284">
                  <c:v>0.178525795979429</c:v>
                </c:pt>
                <c:pt idx="4285">
                  <c:v>0.265585940431862</c:v>
                </c:pt>
                <c:pt idx="4286">
                  <c:v>0.194199791571358</c:v>
                </c:pt>
                <c:pt idx="4287">
                  <c:v>0.511292628787585</c:v>
                </c:pt>
                <c:pt idx="4288">
                  <c:v>0.181141114324326</c:v>
                </c:pt>
                <c:pt idx="4289">
                  <c:v>0.0476159020779866</c:v>
                </c:pt>
                <c:pt idx="4290">
                  <c:v>0.103963052565616</c:v>
                </c:pt>
                <c:pt idx="4291">
                  <c:v>0.0714011492846016</c:v>
                </c:pt>
                <c:pt idx="4292">
                  <c:v>0.124073577002709</c:v>
                </c:pt>
                <c:pt idx="4293">
                  <c:v>0.0378056126704357</c:v>
                </c:pt>
                <c:pt idx="4294">
                  <c:v>0.132710980531911</c:v>
                </c:pt>
                <c:pt idx="4295">
                  <c:v>0.154107630442344</c:v>
                </c:pt>
                <c:pt idx="4296">
                  <c:v>0.488507169031913</c:v>
                </c:pt>
                <c:pt idx="4297">
                  <c:v>0.332604819694535</c:v>
                </c:pt>
                <c:pt idx="4298">
                  <c:v>0.382452626726098</c:v>
                </c:pt>
                <c:pt idx="4299">
                  <c:v>0.297000666215063</c:v>
                </c:pt>
                <c:pt idx="4300">
                  <c:v>0.113617057029913</c:v>
                </c:pt>
                <c:pt idx="4301">
                  <c:v>0.0306021596374222</c:v>
                </c:pt>
                <c:pt idx="4302">
                  <c:v>0.162600992214549</c:v>
                </c:pt>
                <c:pt idx="4303">
                  <c:v>0.0975518238922646</c:v>
                </c:pt>
                <c:pt idx="4304">
                  <c:v>0.107467556743368</c:v>
                </c:pt>
                <c:pt idx="4305">
                  <c:v>0.102033367098164</c:v>
                </c:pt>
                <c:pt idx="4306">
                  <c:v>0.495728909450389</c:v>
                </c:pt>
                <c:pt idx="4307">
                  <c:v>0.303448896508916</c:v>
                </c:pt>
                <c:pt idx="4308">
                  <c:v>0.493278829196724</c:v>
                </c:pt>
                <c:pt idx="4309">
                  <c:v>0.314324607084003</c:v>
                </c:pt>
                <c:pt idx="4310">
                  <c:v>0.0737536506357437</c:v>
                </c:pt>
                <c:pt idx="4311">
                  <c:v>0.423190394981291</c:v>
                </c:pt>
                <c:pt idx="4312">
                  <c:v>0.186333092286023</c:v>
                </c:pt>
                <c:pt idx="4313">
                  <c:v>0.265574359362876</c:v>
                </c:pt>
                <c:pt idx="4314">
                  <c:v>0.068195551434759</c:v>
                </c:pt>
                <c:pt idx="4315">
                  <c:v>0.355910022298976</c:v>
                </c:pt>
                <c:pt idx="4316">
                  <c:v>0.117927723957025</c:v>
                </c:pt>
                <c:pt idx="4317">
                  <c:v>0.404141377809488</c:v>
                </c:pt>
                <c:pt idx="4318">
                  <c:v>0.437461937701883</c:v>
                </c:pt>
                <c:pt idx="4319">
                  <c:v>0.133547526001189</c:v>
                </c:pt>
                <c:pt idx="4320">
                  <c:v>0.110765091978401</c:v>
                </c:pt>
                <c:pt idx="4321">
                  <c:v>0.454237558274374</c:v>
                </c:pt>
                <c:pt idx="4322">
                  <c:v>0.506650848509175</c:v>
                </c:pt>
                <c:pt idx="4323">
                  <c:v>0.443292240448131</c:v>
                </c:pt>
                <c:pt idx="4324">
                  <c:v>0.0521201537154883</c:v>
                </c:pt>
                <c:pt idx="4325">
                  <c:v>0.0689609312178228</c:v>
                </c:pt>
                <c:pt idx="4326">
                  <c:v>0.382835151042059</c:v>
                </c:pt>
                <c:pt idx="4327">
                  <c:v>0.384653653933695</c:v>
                </c:pt>
                <c:pt idx="4328">
                  <c:v>0.326635050400593</c:v>
                </c:pt>
                <c:pt idx="4329">
                  <c:v>0.0307512706061396</c:v>
                </c:pt>
                <c:pt idx="4330">
                  <c:v>0.028092462701045</c:v>
                </c:pt>
                <c:pt idx="4331">
                  <c:v>0.0431694915180421</c:v>
                </c:pt>
                <c:pt idx="4332">
                  <c:v>0.376995473224329</c:v>
                </c:pt>
                <c:pt idx="4333">
                  <c:v>0.44653944516537</c:v>
                </c:pt>
                <c:pt idx="4334">
                  <c:v>0.456083672428609</c:v>
                </c:pt>
                <c:pt idx="4335">
                  <c:v>0.0340445666177278</c:v>
                </c:pt>
                <c:pt idx="4336">
                  <c:v>0.23846744657453</c:v>
                </c:pt>
                <c:pt idx="4337">
                  <c:v>0.467182274568094</c:v>
                </c:pt>
                <c:pt idx="4338">
                  <c:v>0.122022214523515</c:v>
                </c:pt>
                <c:pt idx="4339">
                  <c:v>0.0857603391852075</c:v>
                </c:pt>
                <c:pt idx="4340">
                  <c:v>0.178078440567034</c:v>
                </c:pt>
                <c:pt idx="4341">
                  <c:v>0.401994007026173</c:v>
                </c:pt>
                <c:pt idx="4342">
                  <c:v>0.0887577608013038</c:v>
                </c:pt>
                <c:pt idx="4343">
                  <c:v>0.348892412349643</c:v>
                </c:pt>
                <c:pt idx="4344">
                  <c:v>0.173240816674966</c:v>
                </c:pt>
                <c:pt idx="4345">
                  <c:v>0.408580135211735</c:v>
                </c:pt>
                <c:pt idx="4346">
                  <c:v>0.0774384048807493</c:v>
                </c:pt>
                <c:pt idx="4347">
                  <c:v>0.205477450442622</c:v>
                </c:pt>
                <c:pt idx="4348">
                  <c:v>0.0825449823882588</c:v>
                </c:pt>
                <c:pt idx="4349">
                  <c:v>0.270036621242128</c:v>
                </c:pt>
                <c:pt idx="4350">
                  <c:v>0.395542655308799</c:v>
                </c:pt>
                <c:pt idx="4351">
                  <c:v>0.477357983399252</c:v>
                </c:pt>
                <c:pt idx="4352">
                  <c:v>0.0749758281795233</c:v>
                </c:pt>
                <c:pt idx="4353">
                  <c:v>0.0663718123783813</c:v>
                </c:pt>
                <c:pt idx="4354">
                  <c:v>0.128973106227008</c:v>
                </c:pt>
                <c:pt idx="4355">
                  <c:v>0.490298096204271</c:v>
                </c:pt>
                <c:pt idx="4356">
                  <c:v>0.0891371611686678</c:v>
                </c:pt>
                <c:pt idx="4357">
                  <c:v>0.146362539882421</c:v>
                </c:pt>
                <c:pt idx="4358">
                  <c:v>0.297263104662317</c:v>
                </c:pt>
                <c:pt idx="4359">
                  <c:v>0.255005376721178</c:v>
                </c:pt>
                <c:pt idx="4360">
                  <c:v>0.519896451222885</c:v>
                </c:pt>
                <c:pt idx="4361">
                  <c:v>0.0688305576434577</c:v>
                </c:pt>
                <c:pt idx="4362">
                  <c:v>0.396242088230903</c:v>
                </c:pt>
                <c:pt idx="4363">
                  <c:v>0.494480200201408</c:v>
                </c:pt>
                <c:pt idx="4364">
                  <c:v>0.0803492341848224</c:v>
                </c:pt>
                <c:pt idx="4365">
                  <c:v>0.112143449144942</c:v>
                </c:pt>
                <c:pt idx="4366">
                  <c:v>0.222836744114297</c:v>
                </c:pt>
                <c:pt idx="4367">
                  <c:v>0.3131670263844</c:v>
                </c:pt>
                <c:pt idx="4368">
                  <c:v>0.454913376007207</c:v>
                </c:pt>
                <c:pt idx="4369">
                  <c:v>0.509157392022337</c:v>
                </c:pt>
                <c:pt idx="4370">
                  <c:v>0.126805979906902</c:v>
                </c:pt>
                <c:pt idx="4371">
                  <c:v>0.209938296949756</c:v>
                </c:pt>
                <c:pt idx="4372">
                  <c:v>0.0396484997692613</c:v>
                </c:pt>
                <c:pt idx="4373">
                  <c:v>0.296667090521076</c:v>
                </c:pt>
                <c:pt idx="4374">
                  <c:v>0.0354113728792251</c:v>
                </c:pt>
                <c:pt idx="4375">
                  <c:v>0.0527143390339353</c:v>
                </c:pt>
                <c:pt idx="4376">
                  <c:v>0.384260494452469</c:v>
                </c:pt>
                <c:pt idx="4377">
                  <c:v>0.189848273613693</c:v>
                </c:pt>
                <c:pt idx="4378">
                  <c:v>0.308560827563608</c:v>
                </c:pt>
                <c:pt idx="4379">
                  <c:v>0.113266166719019</c:v>
                </c:pt>
                <c:pt idx="4380">
                  <c:v>0.462560261209858</c:v>
                </c:pt>
                <c:pt idx="4381">
                  <c:v>0.12954661958906</c:v>
                </c:pt>
                <c:pt idx="4382">
                  <c:v>0.229774816047064</c:v>
                </c:pt>
                <c:pt idx="4383">
                  <c:v>0.465947743168385</c:v>
                </c:pt>
                <c:pt idx="4384">
                  <c:v>0.0365580857201509</c:v>
                </c:pt>
                <c:pt idx="4385">
                  <c:v>0.0519567613596613</c:v>
                </c:pt>
                <c:pt idx="4386">
                  <c:v>0.351576733126976</c:v>
                </c:pt>
                <c:pt idx="4387">
                  <c:v>0.0381669512941971</c:v>
                </c:pt>
                <c:pt idx="4388">
                  <c:v>0.454149323092726</c:v>
                </c:pt>
                <c:pt idx="4389">
                  <c:v>0.0628280150572759</c:v>
                </c:pt>
                <c:pt idx="4390">
                  <c:v>0.351876674898592</c:v>
                </c:pt>
                <c:pt idx="4391">
                  <c:v>0.405877209261598</c:v>
                </c:pt>
                <c:pt idx="4392">
                  <c:v>0.0375362511940893</c:v>
                </c:pt>
                <c:pt idx="4393">
                  <c:v>0.482936435719953</c:v>
                </c:pt>
                <c:pt idx="4394">
                  <c:v>0.394149523240835</c:v>
                </c:pt>
                <c:pt idx="4395">
                  <c:v>0.514171344360643</c:v>
                </c:pt>
                <c:pt idx="4396">
                  <c:v>0.0940401539519861</c:v>
                </c:pt>
                <c:pt idx="4397">
                  <c:v>0.304188267099459</c:v>
                </c:pt>
                <c:pt idx="4398">
                  <c:v>0.114679521609531</c:v>
                </c:pt>
                <c:pt idx="4399">
                  <c:v>0.142071897457955</c:v>
                </c:pt>
                <c:pt idx="4400">
                  <c:v>0.456864268738759</c:v>
                </c:pt>
                <c:pt idx="4401">
                  <c:v>0.251735091465834</c:v>
                </c:pt>
                <c:pt idx="4402">
                  <c:v>0.0384335388365966</c:v>
                </c:pt>
                <c:pt idx="4403">
                  <c:v>0.294940731921229</c:v>
                </c:pt>
                <c:pt idx="4404">
                  <c:v>0.140082440461924</c:v>
                </c:pt>
                <c:pt idx="4405">
                  <c:v>0.0795862547171814</c:v>
                </c:pt>
                <c:pt idx="4406">
                  <c:v>0.0285842888183306</c:v>
                </c:pt>
                <c:pt idx="4407">
                  <c:v>0.171189684991312</c:v>
                </c:pt>
                <c:pt idx="4408">
                  <c:v>0.195166610125838</c:v>
                </c:pt>
                <c:pt idx="4409">
                  <c:v>0.426156162140461</c:v>
                </c:pt>
                <c:pt idx="4410">
                  <c:v>0.117741822047197</c:v>
                </c:pt>
                <c:pt idx="4411">
                  <c:v>0.0499936753437385</c:v>
                </c:pt>
                <c:pt idx="4412">
                  <c:v>0.461406598398188</c:v>
                </c:pt>
                <c:pt idx="4413">
                  <c:v>0.47370945222108</c:v>
                </c:pt>
                <c:pt idx="4414">
                  <c:v>0.255114505040733</c:v>
                </c:pt>
                <c:pt idx="4415">
                  <c:v>0.0887521572016817</c:v>
                </c:pt>
                <c:pt idx="4416">
                  <c:v>0.0678267284987413</c:v>
                </c:pt>
                <c:pt idx="4417">
                  <c:v>0.120064273435836</c:v>
                </c:pt>
                <c:pt idx="4418">
                  <c:v>0.106167898563874</c:v>
                </c:pt>
                <c:pt idx="4419">
                  <c:v>0.0508238975364583</c:v>
                </c:pt>
                <c:pt idx="4420">
                  <c:v>0.110688810938601</c:v>
                </c:pt>
                <c:pt idx="4421">
                  <c:v>0.135171614385489</c:v>
                </c:pt>
                <c:pt idx="4422">
                  <c:v>0.502409031490283</c:v>
                </c:pt>
                <c:pt idx="4423">
                  <c:v>0.139550378511108</c:v>
                </c:pt>
                <c:pt idx="4424">
                  <c:v>0.0842644494719099</c:v>
                </c:pt>
                <c:pt idx="4425">
                  <c:v>0.323715286613195</c:v>
                </c:pt>
                <c:pt idx="4426">
                  <c:v>0.0357634377716058</c:v>
                </c:pt>
                <c:pt idx="4427">
                  <c:v>0.047926451256181</c:v>
                </c:pt>
                <c:pt idx="4428">
                  <c:v>0.258494769580108</c:v>
                </c:pt>
                <c:pt idx="4429">
                  <c:v>0.0632828607189677</c:v>
                </c:pt>
                <c:pt idx="4430">
                  <c:v>0.0977522101117629</c:v>
                </c:pt>
                <c:pt idx="4431">
                  <c:v>0.0473947863033911</c:v>
                </c:pt>
                <c:pt idx="4432">
                  <c:v>0.494186611913857</c:v>
                </c:pt>
                <c:pt idx="4433">
                  <c:v>0.329501997951795</c:v>
                </c:pt>
                <c:pt idx="4434">
                  <c:v>0.0901382793356891</c:v>
                </c:pt>
                <c:pt idx="4435">
                  <c:v>0.0795196274915208</c:v>
                </c:pt>
                <c:pt idx="4436">
                  <c:v>0.164583319773169</c:v>
                </c:pt>
                <c:pt idx="4437">
                  <c:v>0.0448378141051741</c:v>
                </c:pt>
                <c:pt idx="4438">
                  <c:v>0.0514954694443926</c:v>
                </c:pt>
                <c:pt idx="4439">
                  <c:v>0.0409425266586311</c:v>
                </c:pt>
                <c:pt idx="4440">
                  <c:v>0.483167002019898</c:v>
                </c:pt>
                <c:pt idx="4441">
                  <c:v>0.191431182873345</c:v>
                </c:pt>
                <c:pt idx="4442">
                  <c:v>0.0553363376470877</c:v>
                </c:pt>
                <c:pt idx="4443">
                  <c:v>0.113546391566081</c:v>
                </c:pt>
                <c:pt idx="4444">
                  <c:v>0.477746531381334</c:v>
                </c:pt>
                <c:pt idx="4445">
                  <c:v>0.490798570860967</c:v>
                </c:pt>
                <c:pt idx="4446">
                  <c:v>0.094856450676702</c:v>
                </c:pt>
                <c:pt idx="4447">
                  <c:v>0.141209198162532</c:v>
                </c:pt>
                <c:pt idx="4448">
                  <c:v>0.169649855894053</c:v>
                </c:pt>
                <c:pt idx="4449">
                  <c:v>0.393903798510121</c:v>
                </c:pt>
                <c:pt idx="4450">
                  <c:v>0.354679022481563</c:v>
                </c:pt>
                <c:pt idx="4451">
                  <c:v>0.478521166793517</c:v>
                </c:pt>
                <c:pt idx="4452">
                  <c:v>0.193450242800093</c:v>
                </c:pt>
                <c:pt idx="4453">
                  <c:v>0.213763813689493</c:v>
                </c:pt>
                <c:pt idx="4454">
                  <c:v>0.433991073210355</c:v>
                </c:pt>
                <c:pt idx="4455">
                  <c:v>0.0631226968417666</c:v>
                </c:pt>
                <c:pt idx="4456">
                  <c:v>0.129306479040618</c:v>
                </c:pt>
                <c:pt idx="4457">
                  <c:v>0.152761352286618</c:v>
                </c:pt>
                <c:pt idx="4458">
                  <c:v>0.238095013982688</c:v>
                </c:pt>
                <c:pt idx="4459">
                  <c:v>0.114214267012579</c:v>
                </c:pt>
                <c:pt idx="4460">
                  <c:v>0.227086982210342</c:v>
                </c:pt>
                <c:pt idx="4461">
                  <c:v>0.183271912471641</c:v>
                </c:pt>
                <c:pt idx="4462">
                  <c:v>0.0798202140833682</c:v>
                </c:pt>
                <c:pt idx="4463">
                  <c:v>0.0385723024658976</c:v>
                </c:pt>
                <c:pt idx="4464">
                  <c:v>0.357623057280036</c:v>
                </c:pt>
                <c:pt idx="4465">
                  <c:v>0.128139286785908</c:v>
                </c:pt>
                <c:pt idx="4466">
                  <c:v>0.291115707215101</c:v>
                </c:pt>
                <c:pt idx="4467">
                  <c:v>0.234215568534801</c:v>
                </c:pt>
                <c:pt idx="4468">
                  <c:v>0.0370329373708388</c:v>
                </c:pt>
                <c:pt idx="4469">
                  <c:v>0.402065503195361</c:v>
                </c:pt>
                <c:pt idx="4470">
                  <c:v>0.33292545210655</c:v>
                </c:pt>
                <c:pt idx="4471">
                  <c:v>0.358022238191128</c:v>
                </c:pt>
                <c:pt idx="4472">
                  <c:v>0.148581831479572</c:v>
                </c:pt>
                <c:pt idx="4473">
                  <c:v>0.308663915034281</c:v>
                </c:pt>
                <c:pt idx="4474">
                  <c:v>0.0790981470793253</c:v>
                </c:pt>
                <c:pt idx="4475">
                  <c:v>0.148524656152302</c:v>
                </c:pt>
                <c:pt idx="4476">
                  <c:v>0.387121395878109</c:v>
                </c:pt>
                <c:pt idx="4477">
                  <c:v>0.0618876503688538</c:v>
                </c:pt>
                <c:pt idx="4478">
                  <c:v>0.199669586747939</c:v>
                </c:pt>
                <c:pt idx="4479">
                  <c:v>0.0886454422691997</c:v>
                </c:pt>
                <c:pt idx="4480">
                  <c:v>0.355116478472933</c:v>
                </c:pt>
                <c:pt idx="4481">
                  <c:v>0.346780656830085</c:v>
                </c:pt>
                <c:pt idx="4482">
                  <c:v>0.255327383748517</c:v>
                </c:pt>
                <c:pt idx="4483">
                  <c:v>0.386504268896719</c:v>
                </c:pt>
                <c:pt idx="4484">
                  <c:v>0.448995927811756</c:v>
                </c:pt>
                <c:pt idx="4485">
                  <c:v>0.313078080902847</c:v>
                </c:pt>
                <c:pt idx="4486">
                  <c:v>0.508260526998437</c:v>
                </c:pt>
                <c:pt idx="4487">
                  <c:v>0.116842606351281</c:v>
                </c:pt>
                <c:pt idx="4488">
                  <c:v>0.16431753357759</c:v>
                </c:pt>
                <c:pt idx="4489">
                  <c:v>0.0386566663622549</c:v>
                </c:pt>
                <c:pt idx="4490">
                  <c:v>0.13047966254176</c:v>
                </c:pt>
                <c:pt idx="4491">
                  <c:v>0.283125102300939</c:v>
                </c:pt>
                <c:pt idx="4492">
                  <c:v>0.266473168309441</c:v>
                </c:pt>
                <c:pt idx="4493">
                  <c:v>0.330947444437143</c:v>
                </c:pt>
                <c:pt idx="4494">
                  <c:v>0.062893300527627</c:v>
                </c:pt>
                <c:pt idx="4495">
                  <c:v>0.441581446973524</c:v>
                </c:pt>
                <c:pt idx="4496">
                  <c:v>0.115811084432396</c:v>
                </c:pt>
                <c:pt idx="4497">
                  <c:v>0.0409121461064448</c:v>
                </c:pt>
                <c:pt idx="4498">
                  <c:v>0.520088311195507</c:v>
                </c:pt>
                <c:pt idx="4499">
                  <c:v>0.228337655866832</c:v>
                </c:pt>
                <c:pt idx="4500">
                  <c:v>0.0504115409797719</c:v>
                </c:pt>
                <c:pt idx="4501">
                  <c:v>0.240006054798599</c:v>
                </c:pt>
                <c:pt idx="4502">
                  <c:v>0.386411270160999</c:v>
                </c:pt>
                <c:pt idx="4503">
                  <c:v>0.513423388915402</c:v>
                </c:pt>
                <c:pt idx="4504">
                  <c:v>0.0976462419464218</c:v>
                </c:pt>
                <c:pt idx="4505">
                  <c:v>0.282332086396716</c:v>
                </c:pt>
                <c:pt idx="4506">
                  <c:v>0.315996512261515</c:v>
                </c:pt>
                <c:pt idx="4507">
                  <c:v>0.343059505558763</c:v>
                </c:pt>
                <c:pt idx="4508">
                  <c:v>0.143474397952703</c:v>
                </c:pt>
                <c:pt idx="4509">
                  <c:v>0.121368279113611</c:v>
                </c:pt>
                <c:pt idx="4510">
                  <c:v>0.0512101858404256</c:v>
                </c:pt>
                <c:pt idx="4511">
                  <c:v>0.450599977261447</c:v>
                </c:pt>
                <c:pt idx="4512">
                  <c:v>0.0617828937885185</c:v>
                </c:pt>
                <c:pt idx="4513">
                  <c:v>0.0364728895345809</c:v>
                </c:pt>
                <c:pt idx="4514">
                  <c:v>0.20373578032686</c:v>
                </c:pt>
                <c:pt idx="4515">
                  <c:v>0.44009470979714</c:v>
                </c:pt>
                <c:pt idx="4516">
                  <c:v>0.105230769113792</c:v>
                </c:pt>
                <c:pt idx="4517">
                  <c:v>0.410455061124079</c:v>
                </c:pt>
                <c:pt idx="4518">
                  <c:v>0.129318810672684</c:v>
                </c:pt>
                <c:pt idx="4519">
                  <c:v>0.491983974006425</c:v>
                </c:pt>
                <c:pt idx="4520">
                  <c:v>0.355931731044415</c:v>
                </c:pt>
                <c:pt idx="4521">
                  <c:v>0.102171756874076</c:v>
                </c:pt>
                <c:pt idx="4522">
                  <c:v>0.0935950481014867</c:v>
                </c:pt>
                <c:pt idx="4523">
                  <c:v>0.158115531241774</c:v>
                </c:pt>
                <c:pt idx="4524">
                  <c:v>0.106098175556831</c:v>
                </c:pt>
                <c:pt idx="4525">
                  <c:v>0.114148861546278</c:v>
                </c:pt>
                <c:pt idx="4526">
                  <c:v>0.403121205586547</c:v>
                </c:pt>
                <c:pt idx="4527">
                  <c:v>0.137906869022421</c:v>
                </c:pt>
                <c:pt idx="4528">
                  <c:v>0.247730620205732</c:v>
                </c:pt>
                <c:pt idx="4529">
                  <c:v>0.313106171322182</c:v>
                </c:pt>
                <c:pt idx="4530">
                  <c:v>0.160499048870116</c:v>
                </c:pt>
                <c:pt idx="4531">
                  <c:v>0.327919126770769</c:v>
                </c:pt>
                <c:pt idx="4532">
                  <c:v>0.0759210282863591</c:v>
                </c:pt>
                <c:pt idx="4533">
                  <c:v>0.452889992407598</c:v>
                </c:pt>
                <c:pt idx="4534">
                  <c:v>0.0657086334849453</c:v>
                </c:pt>
                <c:pt idx="4535">
                  <c:v>0.0961176101209076</c:v>
                </c:pt>
                <c:pt idx="4536">
                  <c:v>0.147036759339424</c:v>
                </c:pt>
                <c:pt idx="4537">
                  <c:v>0.341808744829689</c:v>
                </c:pt>
                <c:pt idx="4538">
                  <c:v>0.418967990816887</c:v>
                </c:pt>
                <c:pt idx="4539">
                  <c:v>0.100173389474571</c:v>
                </c:pt>
                <c:pt idx="4540">
                  <c:v>0.0854958310382647</c:v>
                </c:pt>
                <c:pt idx="4541">
                  <c:v>0.0695695254812404</c:v>
                </c:pt>
                <c:pt idx="4542">
                  <c:v>0.0590698651420167</c:v>
                </c:pt>
                <c:pt idx="4543">
                  <c:v>0.0535621750142664</c:v>
                </c:pt>
                <c:pt idx="4544">
                  <c:v>0.190279472774555</c:v>
                </c:pt>
                <c:pt idx="4545">
                  <c:v>0.188647630869908</c:v>
                </c:pt>
                <c:pt idx="4546">
                  <c:v>0.155426387761807</c:v>
                </c:pt>
                <c:pt idx="4547">
                  <c:v>0.386510725983008</c:v>
                </c:pt>
                <c:pt idx="4548">
                  <c:v>0.159491412579896</c:v>
                </c:pt>
                <c:pt idx="4549">
                  <c:v>0.313485674309305</c:v>
                </c:pt>
                <c:pt idx="4550">
                  <c:v>0.183409187359566</c:v>
                </c:pt>
                <c:pt idx="4551">
                  <c:v>0.0353469930387147</c:v>
                </c:pt>
                <c:pt idx="4552">
                  <c:v>0.177513684645527</c:v>
                </c:pt>
                <c:pt idx="4553">
                  <c:v>0.258649290956206</c:v>
                </c:pt>
                <c:pt idx="4554">
                  <c:v>0.18673279833778</c:v>
                </c:pt>
                <c:pt idx="4555">
                  <c:v>0.249214707835479</c:v>
                </c:pt>
                <c:pt idx="4556">
                  <c:v>0.401201393125175</c:v>
                </c:pt>
                <c:pt idx="4557">
                  <c:v>0.27236235495116</c:v>
                </c:pt>
                <c:pt idx="4558">
                  <c:v>0.126199416556715</c:v>
                </c:pt>
                <c:pt idx="4559">
                  <c:v>0.153134227582256</c:v>
                </c:pt>
                <c:pt idx="4560">
                  <c:v>0.0268868937221229</c:v>
                </c:pt>
                <c:pt idx="4561">
                  <c:v>0.496364427256434</c:v>
                </c:pt>
                <c:pt idx="4562">
                  <c:v>0.240608318320436</c:v>
                </c:pt>
                <c:pt idx="4563">
                  <c:v>0.171146108686627</c:v>
                </c:pt>
                <c:pt idx="4564">
                  <c:v>0.103677987580022</c:v>
                </c:pt>
                <c:pt idx="4565">
                  <c:v>0.0449605021211045</c:v>
                </c:pt>
                <c:pt idx="4566">
                  <c:v>0.452531823931106</c:v>
                </c:pt>
                <c:pt idx="4567">
                  <c:v>0.495604977672105</c:v>
                </c:pt>
                <c:pt idx="4568">
                  <c:v>0.172280434511694</c:v>
                </c:pt>
                <c:pt idx="4569">
                  <c:v>0.271568098289382</c:v>
                </c:pt>
                <c:pt idx="4570">
                  <c:v>0.205921494948503</c:v>
                </c:pt>
                <c:pt idx="4571">
                  <c:v>0.0967646653433275</c:v>
                </c:pt>
                <c:pt idx="4572">
                  <c:v>0.208666282954838</c:v>
                </c:pt>
                <c:pt idx="4573">
                  <c:v>0.502089120432777</c:v>
                </c:pt>
                <c:pt idx="4574">
                  <c:v>0.0701028459071102</c:v>
                </c:pt>
                <c:pt idx="4575">
                  <c:v>0.038013894912481</c:v>
                </c:pt>
                <c:pt idx="4576">
                  <c:v>0.367946134730223</c:v>
                </c:pt>
                <c:pt idx="4577">
                  <c:v>0.379912686508765</c:v>
                </c:pt>
                <c:pt idx="4578">
                  <c:v>0.0926135868340074</c:v>
                </c:pt>
                <c:pt idx="4579">
                  <c:v>0.251451779937713</c:v>
                </c:pt>
                <c:pt idx="4580">
                  <c:v>0.357283225108158</c:v>
                </c:pt>
                <c:pt idx="4581">
                  <c:v>0.216976356175885</c:v>
                </c:pt>
                <c:pt idx="4582">
                  <c:v>0.115445846166161</c:v>
                </c:pt>
                <c:pt idx="4583">
                  <c:v>0.518589242104547</c:v>
                </c:pt>
                <c:pt idx="4584">
                  <c:v>0.0415825413486275</c:v>
                </c:pt>
                <c:pt idx="4585">
                  <c:v>0.456599796232305</c:v>
                </c:pt>
                <c:pt idx="4586">
                  <c:v>0.125692592300226</c:v>
                </c:pt>
                <c:pt idx="4587">
                  <c:v>0.149203045386289</c:v>
                </c:pt>
                <c:pt idx="4588">
                  <c:v>0.24230606539841</c:v>
                </c:pt>
                <c:pt idx="4589">
                  <c:v>0.204766254828979</c:v>
                </c:pt>
                <c:pt idx="4590">
                  <c:v>0.476634263866381</c:v>
                </c:pt>
                <c:pt idx="4591">
                  <c:v>0.236045987321483</c:v>
                </c:pt>
                <c:pt idx="4592">
                  <c:v>0.374795662177839</c:v>
                </c:pt>
                <c:pt idx="4593">
                  <c:v>0.277356637444781</c:v>
                </c:pt>
                <c:pt idx="4594">
                  <c:v>0.0767468408666755</c:v>
                </c:pt>
                <c:pt idx="4595">
                  <c:v>0.243606354140761</c:v>
                </c:pt>
                <c:pt idx="4596">
                  <c:v>0.0850294237840342</c:v>
                </c:pt>
                <c:pt idx="4597">
                  <c:v>0.134794011162455</c:v>
                </c:pt>
                <c:pt idx="4598">
                  <c:v>0.0731623520222679</c:v>
                </c:pt>
                <c:pt idx="4599">
                  <c:v>0.0390420515885657</c:v>
                </c:pt>
                <c:pt idx="4600">
                  <c:v>0.256434879861239</c:v>
                </c:pt>
                <c:pt idx="4601">
                  <c:v>0.0889224567639238</c:v>
                </c:pt>
                <c:pt idx="4602">
                  <c:v>0.0734247066062214</c:v>
                </c:pt>
                <c:pt idx="4603">
                  <c:v>0.0765061296622615</c:v>
                </c:pt>
                <c:pt idx="4604">
                  <c:v>0.153947167190227</c:v>
                </c:pt>
                <c:pt idx="4605">
                  <c:v>0.114727011394577</c:v>
                </c:pt>
                <c:pt idx="4606">
                  <c:v>0.494250826726893</c:v>
                </c:pt>
                <c:pt idx="4607">
                  <c:v>0.0763901825872151</c:v>
                </c:pt>
                <c:pt idx="4608">
                  <c:v>0.162440417136795</c:v>
                </c:pt>
                <c:pt idx="4609">
                  <c:v>0.109124242698973</c:v>
                </c:pt>
                <c:pt idx="4610">
                  <c:v>0.0804897866280749</c:v>
                </c:pt>
                <c:pt idx="4611">
                  <c:v>0.422277461168588</c:v>
                </c:pt>
                <c:pt idx="4612">
                  <c:v>0.101880268309655</c:v>
                </c:pt>
                <c:pt idx="4613">
                  <c:v>0.0824153465101982</c:v>
                </c:pt>
                <c:pt idx="4614">
                  <c:v>0.195252388065346</c:v>
                </c:pt>
                <c:pt idx="4615">
                  <c:v>0.143435221411157</c:v>
                </c:pt>
                <c:pt idx="4616">
                  <c:v>0.0422769071900785</c:v>
                </c:pt>
                <c:pt idx="4617">
                  <c:v>0.0719782147557036</c:v>
                </c:pt>
                <c:pt idx="4618">
                  <c:v>0.13849314961236</c:v>
                </c:pt>
                <c:pt idx="4619">
                  <c:v>0.0336998846846474</c:v>
                </c:pt>
                <c:pt idx="4620">
                  <c:v>0.378189286206704</c:v>
                </c:pt>
                <c:pt idx="4621">
                  <c:v>0.403586426610187</c:v>
                </c:pt>
                <c:pt idx="4622">
                  <c:v>0.283468533024143</c:v>
                </c:pt>
                <c:pt idx="4623">
                  <c:v>0.110839170023456</c:v>
                </c:pt>
                <c:pt idx="4624">
                  <c:v>0.233044934159746</c:v>
                </c:pt>
                <c:pt idx="4625">
                  <c:v>0.0984891702235225</c:v>
                </c:pt>
                <c:pt idx="4626">
                  <c:v>0.088046556710042</c:v>
                </c:pt>
                <c:pt idx="4627">
                  <c:v>0.256167647415908</c:v>
                </c:pt>
                <c:pt idx="4628">
                  <c:v>0.091258276146057</c:v>
                </c:pt>
                <c:pt idx="4629">
                  <c:v>0.164254203150691</c:v>
                </c:pt>
                <c:pt idx="4630">
                  <c:v>0.247560296643002</c:v>
                </c:pt>
                <c:pt idx="4631">
                  <c:v>0.0747580734746932</c:v>
                </c:pt>
                <c:pt idx="4632">
                  <c:v>0.32997447487301</c:v>
                </c:pt>
                <c:pt idx="4633">
                  <c:v>0.513471949734552</c:v>
                </c:pt>
                <c:pt idx="4634">
                  <c:v>0.131026477234281</c:v>
                </c:pt>
                <c:pt idx="4635">
                  <c:v>0.198515661887254</c:v>
                </c:pt>
                <c:pt idx="4636">
                  <c:v>0.0299239933548025</c:v>
                </c:pt>
                <c:pt idx="4637">
                  <c:v>0.0681972223904315</c:v>
                </c:pt>
                <c:pt idx="4638">
                  <c:v>0.0708144473493961</c:v>
                </c:pt>
                <c:pt idx="4639">
                  <c:v>0.031429089965398</c:v>
                </c:pt>
                <c:pt idx="4640">
                  <c:v>0.0717484694637538</c:v>
                </c:pt>
                <c:pt idx="4641">
                  <c:v>0.294139276426997</c:v>
                </c:pt>
                <c:pt idx="4642">
                  <c:v>0.0958346077481055</c:v>
                </c:pt>
                <c:pt idx="4643">
                  <c:v>0.137773349759593</c:v>
                </c:pt>
                <c:pt idx="4644">
                  <c:v>0.391021132425947</c:v>
                </c:pt>
                <c:pt idx="4645">
                  <c:v>0.0830117857125093</c:v>
                </c:pt>
                <c:pt idx="4646">
                  <c:v>0.114212078345758</c:v>
                </c:pt>
                <c:pt idx="4647">
                  <c:v>0.290506795118593</c:v>
                </c:pt>
                <c:pt idx="4648">
                  <c:v>0.376344683061617</c:v>
                </c:pt>
                <c:pt idx="4649">
                  <c:v>0.0383434344193952</c:v>
                </c:pt>
                <c:pt idx="4650">
                  <c:v>0.287291267699485</c:v>
                </c:pt>
                <c:pt idx="4651">
                  <c:v>0.109281075996249</c:v>
                </c:pt>
                <c:pt idx="4652">
                  <c:v>0.32013046601896</c:v>
                </c:pt>
                <c:pt idx="4653">
                  <c:v>0.191207635918575</c:v>
                </c:pt>
                <c:pt idx="4654">
                  <c:v>0.187438582276134</c:v>
                </c:pt>
                <c:pt idx="4655">
                  <c:v>0.163075862053722</c:v>
                </c:pt>
                <c:pt idx="4656">
                  <c:v>0.10083671758038</c:v>
                </c:pt>
                <c:pt idx="4657">
                  <c:v>0.399988188845527</c:v>
                </c:pt>
                <c:pt idx="4658">
                  <c:v>0.0600665771015026</c:v>
                </c:pt>
                <c:pt idx="4659">
                  <c:v>0.421351626280014</c:v>
                </c:pt>
                <c:pt idx="4660">
                  <c:v>0.02402273901608</c:v>
                </c:pt>
                <c:pt idx="4661">
                  <c:v>0.133964029799461</c:v>
                </c:pt>
                <c:pt idx="4662">
                  <c:v>0.449274256078263</c:v>
                </c:pt>
                <c:pt idx="4663">
                  <c:v>0.0493130864674262</c:v>
                </c:pt>
                <c:pt idx="4664">
                  <c:v>0.245782115978927</c:v>
                </c:pt>
                <c:pt idx="4665">
                  <c:v>0.0431731773712205</c:v>
                </c:pt>
                <c:pt idx="4666">
                  <c:v>0.0623985555655524</c:v>
                </c:pt>
                <c:pt idx="4667">
                  <c:v>0.329489522923405</c:v>
                </c:pt>
                <c:pt idx="4668">
                  <c:v>0.0751089234416737</c:v>
                </c:pt>
                <c:pt idx="4669">
                  <c:v>0.291432321358506</c:v>
                </c:pt>
                <c:pt idx="4670">
                  <c:v>0.484104648623625</c:v>
                </c:pt>
                <c:pt idx="4671">
                  <c:v>0.146075083968541</c:v>
                </c:pt>
                <c:pt idx="4672">
                  <c:v>0.0210291668720094</c:v>
                </c:pt>
                <c:pt idx="4673">
                  <c:v>0.309488890995325</c:v>
                </c:pt>
                <c:pt idx="4674">
                  <c:v>0.311343897453445</c:v>
                </c:pt>
                <c:pt idx="4675">
                  <c:v>0.0439963900396514</c:v>
                </c:pt>
                <c:pt idx="4676">
                  <c:v>0.0404940113690298</c:v>
                </c:pt>
                <c:pt idx="4677">
                  <c:v>0.0506160866920108</c:v>
                </c:pt>
                <c:pt idx="4678">
                  <c:v>0.147869887576678</c:v>
                </c:pt>
                <c:pt idx="4679">
                  <c:v>0.0595038545624474</c:v>
                </c:pt>
                <c:pt idx="4680">
                  <c:v>0.079244379739025</c:v>
                </c:pt>
                <c:pt idx="4681">
                  <c:v>0.275299563093899</c:v>
                </c:pt>
                <c:pt idx="4682">
                  <c:v>0.13111898343853</c:v>
                </c:pt>
                <c:pt idx="4683">
                  <c:v>0.335847896255445</c:v>
                </c:pt>
                <c:pt idx="4684">
                  <c:v>0.469762572820655</c:v>
                </c:pt>
                <c:pt idx="4685">
                  <c:v>0.515573622171476</c:v>
                </c:pt>
                <c:pt idx="4686">
                  <c:v>0.483749521131462</c:v>
                </c:pt>
                <c:pt idx="4687">
                  <c:v>0.102005659595898</c:v>
                </c:pt>
                <c:pt idx="4688">
                  <c:v>0.517587534443419</c:v>
                </c:pt>
                <c:pt idx="4689">
                  <c:v>0.140240788347374</c:v>
                </c:pt>
                <c:pt idx="4690">
                  <c:v>0.0401709548337584</c:v>
                </c:pt>
                <c:pt idx="4691">
                  <c:v>0.317106134731184</c:v>
                </c:pt>
                <c:pt idx="4692">
                  <c:v>0.315158791515481</c:v>
                </c:pt>
                <c:pt idx="4693">
                  <c:v>0.496151023150143</c:v>
                </c:pt>
                <c:pt idx="4694">
                  <c:v>0.170521930113146</c:v>
                </c:pt>
                <c:pt idx="4695">
                  <c:v>0.495808132881449</c:v>
                </c:pt>
                <c:pt idx="4696">
                  <c:v>0.0601436004512139</c:v>
                </c:pt>
                <c:pt idx="4697">
                  <c:v>0.469379410440764</c:v>
                </c:pt>
                <c:pt idx="4698">
                  <c:v>0.0380764859067412</c:v>
                </c:pt>
                <c:pt idx="4699">
                  <c:v>0.180316479203947</c:v>
                </c:pt>
                <c:pt idx="4700">
                  <c:v>0.421381455447037</c:v>
                </c:pt>
                <c:pt idx="4701">
                  <c:v>0.0332962648541668</c:v>
                </c:pt>
                <c:pt idx="4702">
                  <c:v>0.119763663290249</c:v>
                </c:pt>
                <c:pt idx="4703">
                  <c:v>0.476025860919401</c:v>
                </c:pt>
                <c:pt idx="4704">
                  <c:v>0.475114058590558</c:v>
                </c:pt>
                <c:pt idx="4705">
                  <c:v>0.299637408043059</c:v>
                </c:pt>
                <c:pt idx="4706">
                  <c:v>0.191897768516315</c:v>
                </c:pt>
                <c:pt idx="4707">
                  <c:v>0.444390681914255</c:v>
                </c:pt>
                <c:pt idx="4708">
                  <c:v>0.1894864816106</c:v>
                </c:pt>
                <c:pt idx="4709">
                  <c:v>0.453558860376806</c:v>
                </c:pt>
                <c:pt idx="4710">
                  <c:v>0.508320367508873</c:v>
                </c:pt>
                <c:pt idx="4711">
                  <c:v>0.0446612387437757</c:v>
                </c:pt>
                <c:pt idx="4712">
                  <c:v>0.033839156003521</c:v>
                </c:pt>
                <c:pt idx="4713">
                  <c:v>0.283646741173087</c:v>
                </c:pt>
                <c:pt idx="4714">
                  <c:v>0.090871391074248</c:v>
                </c:pt>
                <c:pt idx="4715">
                  <c:v>0.0902143957664481</c:v>
                </c:pt>
                <c:pt idx="4716">
                  <c:v>0.232437535761509</c:v>
                </c:pt>
                <c:pt idx="4717">
                  <c:v>0.172447489292841</c:v>
                </c:pt>
                <c:pt idx="4718">
                  <c:v>0.224703570565549</c:v>
                </c:pt>
                <c:pt idx="4719">
                  <c:v>0.134687543345483</c:v>
                </c:pt>
                <c:pt idx="4720">
                  <c:v>0.0752009503084881</c:v>
                </c:pt>
                <c:pt idx="4721">
                  <c:v>0.158674892510471</c:v>
                </c:pt>
                <c:pt idx="4722">
                  <c:v>0.0472192690255763</c:v>
                </c:pt>
                <c:pt idx="4723">
                  <c:v>0.463007822963249</c:v>
                </c:pt>
                <c:pt idx="4724">
                  <c:v>0.139552081752973</c:v>
                </c:pt>
                <c:pt idx="4725">
                  <c:v>0.114814212289036</c:v>
                </c:pt>
                <c:pt idx="4726">
                  <c:v>0.100067068042995</c:v>
                </c:pt>
                <c:pt idx="4727">
                  <c:v>0.0386125204363823</c:v>
                </c:pt>
                <c:pt idx="4728">
                  <c:v>0.144337294218956</c:v>
                </c:pt>
                <c:pt idx="4729">
                  <c:v>0.106448735740905</c:v>
                </c:pt>
                <c:pt idx="4730">
                  <c:v>0.0367810940558849</c:v>
                </c:pt>
                <c:pt idx="4731">
                  <c:v>0.452875628410077</c:v>
                </c:pt>
                <c:pt idx="4732">
                  <c:v>0.403093042931686</c:v>
                </c:pt>
                <c:pt idx="4733">
                  <c:v>0.296431337184958</c:v>
                </c:pt>
                <c:pt idx="4734">
                  <c:v>0.042787314334473</c:v>
                </c:pt>
                <c:pt idx="4735">
                  <c:v>0.135141124397417</c:v>
                </c:pt>
                <c:pt idx="4736">
                  <c:v>0.285997872025546</c:v>
                </c:pt>
                <c:pt idx="4737">
                  <c:v>0.118851363857717</c:v>
                </c:pt>
                <c:pt idx="4738">
                  <c:v>0.045868850283148</c:v>
                </c:pt>
                <c:pt idx="4739">
                  <c:v>0.137062378460297</c:v>
                </c:pt>
                <c:pt idx="4740">
                  <c:v>0.298260989827951</c:v>
                </c:pt>
                <c:pt idx="4741">
                  <c:v>0.483636997843095</c:v>
                </c:pt>
                <c:pt idx="4742">
                  <c:v>0.230797958291919</c:v>
                </c:pt>
                <c:pt idx="4743">
                  <c:v>0.31638721609428</c:v>
                </c:pt>
                <c:pt idx="4744">
                  <c:v>0.415368565090255</c:v>
                </c:pt>
                <c:pt idx="4745">
                  <c:v>0.159098737156671</c:v>
                </c:pt>
                <c:pt idx="4746">
                  <c:v>0.137793809973594</c:v>
                </c:pt>
                <c:pt idx="4747">
                  <c:v>0.0565346751666769</c:v>
                </c:pt>
                <c:pt idx="4748">
                  <c:v>0.157156056427013</c:v>
                </c:pt>
                <c:pt idx="4749">
                  <c:v>0.277063286455559</c:v>
                </c:pt>
                <c:pt idx="4750">
                  <c:v>0.0963811018696599</c:v>
                </c:pt>
                <c:pt idx="4751">
                  <c:v>0.0568647564633491</c:v>
                </c:pt>
                <c:pt idx="4752">
                  <c:v>0.229304798669927</c:v>
                </c:pt>
                <c:pt idx="4753">
                  <c:v>0.0408959535969717</c:v>
                </c:pt>
                <c:pt idx="4754">
                  <c:v>0.129453968186849</c:v>
                </c:pt>
                <c:pt idx="4755">
                  <c:v>0.0731370787698629</c:v>
                </c:pt>
                <c:pt idx="4756">
                  <c:v>0.11710198142802</c:v>
                </c:pt>
                <c:pt idx="4757">
                  <c:v>0.311791654499358</c:v>
                </c:pt>
                <c:pt idx="4758">
                  <c:v>0.500451634533892</c:v>
                </c:pt>
                <c:pt idx="4759">
                  <c:v>0.278243529897727</c:v>
                </c:pt>
                <c:pt idx="4760">
                  <c:v>0.0949437838840339</c:v>
                </c:pt>
                <c:pt idx="4761">
                  <c:v>0.0351029348663251</c:v>
                </c:pt>
                <c:pt idx="4762">
                  <c:v>0.399284623555479</c:v>
                </c:pt>
                <c:pt idx="4763">
                  <c:v>0.161005154046321</c:v>
                </c:pt>
                <c:pt idx="4764">
                  <c:v>0.31423062834682</c:v>
                </c:pt>
                <c:pt idx="4765">
                  <c:v>0.337073662792026</c:v>
                </c:pt>
                <c:pt idx="4766">
                  <c:v>0.0674225765758228</c:v>
                </c:pt>
                <c:pt idx="4767">
                  <c:v>0.437365166217721</c:v>
                </c:pt>
                <c:pt idx="4768">
                  <c:v>0.129303334181089</c:v>
                </c:pt>
                <c:pt idx="4769">
                  <c:v>0.120139920806797</c:v>
                </c:pt>
                <c:pt idx="4770">
                  <c:v>0.1170571955353</c:v>
                </c:pt>
                <c:pt idx="4771">
                  <c:v>0.460335278017356</c:v>
                </c:pt>
                <c:pt idx="4772">
                  <c:v>0.282430982468703</c:v>
                </c:pt>
                <c:pt idx="4773">
                  <c:v>0.412166755361147</c:v>
                </c:pt>
                <c:pt idx="4774">
                  <c:v>0.049796321114286</c:v>
                </c:pt>
                <c:pt idx="4775">
                  <c:v>0.325302269193572</c:v>
                </c:pt>
                <c:pt idx="4776">
                  <c:v>0.290984757343548</c:v>
                </c:pt>
                <c:pt idx="4777">
                  <c:v>0.316779492703106</c:v>
                </c:pt>
                <c:pt idx="4778">
                  <c:v>0.136767714317421</c:v>
                </c:pt>
                <c:pt idx="4779">
                  <c:v>0.31004861650706</c:v>
                </c:pt>
                <c:pt idx="4780">
                  <c:v>0.0874984228098156</c:v>
                </c:pt>
                <c:pt idx="4781">
                  <c:v>0.452781587246894</c:v>
                </c:pt>
                <c:pt idx="4782">
                  <c:v>0.0923363680614795</c:v>
                </c:pt>
                <c:pt idx="4783">
                  <c:v>0.358712729908705</c:v>
                </c:pt>
                <c:pt idx="4784">
                  <c:v>0.487080990803001</c:v>
                </c:pt>
                <c:pt idx="4785">
                  <c:v>0.498604535043951</c:v>
                </c:pt>
                <c:pt idx="4786">
                  <c:v>0.193084077317753</c:v>
                </c:pt>
                <c:pt idx="4787">
                  <c:v>0.295092334007247</c:v>
                </c:pt>
                <c:pt idx="4788">
                  <c:v>0.333032633554918</c:v>
                </c:pt>
                <c:pt idx="4789">
                  <c:v>0.487289245878686</c:v>
                </c:pt>
                <c:pt idx="4790">
                  <c:v>0.039739137728781</c:v>
                </c:pt>
                <c:pt idx="4791">
                  <c:v>0.241029389560561</c:v>
                </c:pt>
                <c:pt idx="4792">
                  <c:v>0.363064948359433</c:v>
                </c:pt>
                <c:pt idx="4793">
                  <c:v>0.108083054219622</c:v>
                </c:pt>
                <c:pt idx="4794">
                  <c:v>0.278316747544031</c:v>
                </c:pt>
                <c:pt idx="4795">
                  <c:v>0.268959545705313</c:v>
                </c:pt>
                <c:pt idx="4796">
                  <c:v>0.0840471933252861</c:v>
                </c:pt>
                <c:pt idx="4797">
                  <c:v>0.502060080203124</c:v>
                </c:pt>
                <c:pt idx="4798">
                  <c:v>0.404201836319313</c:v>
                </c:pt>
                <c:pt idx="4799">
                  <c:v>0.319721302267573</c:v>
                </c:pt>
                <c:pt idx="4800">
                  <c:v>0.0663419939133267</c:v>
                </c:pt>
                <c:pt idx="4801">
                  <c:v>0.498390664500179</c:v>
                </c:pt>
                <c:pt idx="4802">
                  <c:v>0.101522356753057</c:v>
                </c:pt>
                <c:pt idx="4803">
                  <c:v>0.139796438883268</c:v>
                </c:pt>
                <c:pt idx="4804">
                  <c:v>0.365248152400154</c:v>
                </c:pt>
                <c:pt idx="4805">
                  <c:v>0.120705655584013</c:v>
                </c:pt>
                <c:pt idx="4806">
                  <c:v>0.272354455426128</c:v>
                </c:pt>
                <c:pt idx="4807">
                  <c:v>0.36288750142676</c:v>
                </c:pt>
                <c:pt idx="4808">
                  <c:v>0.469784886544015</c:v>
                </c:pt>
                <c:pt idx="4809">
                  <c:v>0.174557123067691</c:v>
                </c:pt>
                <c:pt idx="4810">
                  <c:v>0.318881126580455</c:v>
                </c:pt>
                <c:pt idx="4811">
                  <c:v>0.0902159173275862</c:v>
                </c:pt>
                <c:pt idx="4812">
                  <c:v>0.0845521132530845</c:v>
                </c:pt>
                <c:pt idx="4813">
                  <c:v>0.153769548384596</c:v>
                </c:pt>
                <c:pt idx="4814">
                  <c:v>0.291131453447063</c:v>
                </c:pt>
                <c:pt idx="4815">
                  <c:v>0.0655909192270659</c:v>
                </c:pt>
                <c:pt idx="4816">
                  <c:v>0.21924121046829</c:v>
                </c:pt>
                <c:pt idx="4817">
                  <c:v>0.0431250930506055</c:v>
                </c:pt>
                <c:pt idx="4818">
                  <c:v>0.199122813800166</c:v>
                </c:pt>
                <c:pt idx="4819">
                  <c:v>0.337304918157761</c:v>
                </c:pt>
                <c:pt idx="4820">
                  <c:v>0.320185278289127</c:v>
                </c:pt>
                <c:pt idx="4821">
                  <c:v>0.342574815567928</c:v>
                </c:pt>
                <c:pt idx="4822">
                  <c:v>0.0908057251166698</c:v>
                </c:pt>
                <c:pt idx="4823">
                  <c:v>0.0771741939438245</c:v>
                </c:pt>
                <c:pt idx="4824">
                  <c:v>0.391011428488972</c:v>
                </c:pt>
                <c:pt idx="4825">
                  <c:v>0.226592780255153</c:v>
                </c:pt>
                <c:pt idx="4826">
                  <c:v>0.320728527881616</c:v>
                </c:pt>
                <c:pt idx="4827">
                  <c:v>0.0436562221165521</c:v>
                </c:pt>
                <c:pt idx="4828">
                  <c:v>0.0406783087288255</c:v>
                </c:pt>
                <c:pt idx="4829">
                  <c:v>0.316953477785573</c:v>
                </c:pt>
                <c:pt idx="4830">
                  <c:v>0.128105742420015</c:v>
                </c:pt>
                <c:pt idx="4831">
                  <c:v>0.0912855303841828</c:v>
                </c:pt>
                <c:pt idx="4832">
                  <c:v>0.0405281177344541</c:v>
                </c:pt>
                <c:pt idx="4833">
                  <c:v>0.0247507793178614</c:v>
                </c:pt>
                <c:pt idx="4834">
                  <c:v>0.467730747068673</c:v>
                </c:pt>
                <c:pt idx="4835">
                  <c:v>0.497869241446567</c:v>
                </c:pt>
                <c:pt idx="4836">
                  <c:v>0.521706064550199</c:v>
                </c:pt>
                <c:pt idx="4837">
                  <c:v>0.0328485315954811</c:v>
                </c:pt>
                <c:pt idx="4838">
                  <c:v>0.169052152562074</c:v>
                </c:pt>
                <c:pt idx="4839">
                  <c:v>0.306811312033329</c:v>
                </c:pt>
                <c:pt idx="4840">
                  <c:v>0.486750343989759</c:v>
                </c:pt>
                <c:pt idx="4841">
                  <c:v>0.0733657485495732</c:v>
                </c:pt>
                <c:pt idx="4842">
                  <c:v>0.499208288003325</c:v>
                </c:pt>
                <c:pt idx="4843">
                  <c:v>0.242554809824175</c:v>
                </c:pt>
                <c:pt idx="4844">
                  <c:v>0.0358629766175383</c:v>
                </c:pt>
                <c:pt idx="4845">
                  <c:v>0.0383579945152837</c:v>
                </c:pt>
                <c:pt idx="4846">
                  <c:v>0.0385531180599056</c:v>
                </c:pt>
                <c:pt idx="4847">
                  <c:v>0.040875256403473</c:v>
                </c:pt>
                <c:pt idx="4848">
                  <c:v>0.432554527421433</c:v>
                </c:pt>
                <c:pt idx="4849">
                  <c:v>0.0609576122852746</c:v>
                </c:pt>
                <c:pt idx="4850">
                  <c:v>0.428334613043729</c:v>
                </c:pt>
                <c:pt idx="4851">
                  <c:v>0.125675107827698</c:v>
                </c:pt>
                <c:pt idx="4852">
                  <c:v>0.0592309658454432</c:v>
                </c:pt>
                <c:pt idx="4853">
                  <c:v>0.0256438618549113</c:v>
                </c:pt>
                <c:pt idx="4854">
                  <c:v>0.40006307932432</c:v>
                </c:pt>
                <c:pt idx="4855">
                  <c:v>0.144818769971554</c:v>
                </c:pt>
                <c:pt idx="4856">
                  <c:v>0.259688657809927</c:v>
                </c:pt>
                <c:pt idx="4857">
                  <c:v>0.21385627669925</c:v>
                </c:pt>
                <c:pt idx="4858">
                  <c:v>0.0392153339923967</c:v>
                </c:pt>
                <c:pt idx="4859">
                  <c:v>0.04213614965648</c:v>
                </c:pt>
                <c:pt idx="4860">
                  <c:v>0.184661250017047</c:v>
                </c:pt>
                <c:pt idx="4861">
                  <c:v>0.180216518431571</c:v>
                </c:pt>
                <c:pt idx="4862">
                  <c:v>0.319142536139067</c:v>
                </c:pt>
                <c:pt idx="4863">
                  <c:v>0.192293253452827</c:v>
                </c:pt>
                <c:pt idx="4864">
                  <c:v>0.266301110670165</c:v>
                </c:pt>
                <c:pt idx="4865">
                  <c:v>0.257635835216556</c:v>
                </c:pt>
                <c:pt idx="4866">
                  <c:v>0.496517675886575</c:v>
                </c:pt>
                <c:pt idx="4867">
                  <c:v>0.137573205089093</c:v>
                </c:pt>
                <c:pt idx="4868">
                  <c:v>0.421121505279262</c:v>
                </c:pt>
                <c:pt idx="4869">
                  <c:v>0.0339608367863795</c:v>
                </c:pt>
                <c:pt idx="4870">
                  <c:v>0.024484398493693</c:v>
                </c:pt>
                <c:pt idx="4871">
                  <c:v>0.509195578527148</c:v>
                </c:pt>
                <c:pt idx="4872">
                  <c:v>0.0444919233305752</c:v>
                </c:pt>
                <c:pt idx="4873">
                  <c:v>0.0328212907238008</c:v>
                </c:pt>
                <c:pt idx="4874">
                  <c:v>0.405698607638361</c:v>
                </c:pt>
                <c:pt idx="4875">
                  <c:v>0.0678418930688961</c:v>
                </c:pt>
                <c:pt idx="4876">
                  <c:v>0.32743563978653</c:v>
                </c:pt>
                <c:pt idx="4877">
                  <c:v>0.501499391074248</c:v>
                </c:pt>
                <c:pt idx="4878">
                  <c:v>0.34114079891442</c:v>
                </c:pt>
                <c:pt idx="4879">
                  <c:v>0.111614659165829</c:v>
                </c:pt>
                <c:pt idx="4880">
                  <c:v>0.0626024570029038</c:v>
                </c:pt>
                <c:pt idx="4881">
                  <c:v>0.135761475294388</c:v>
                </c:pt>
                <c:pt idx="4882">
                  <c:v>0.449810440880864</c:v>
                </c:pt>
                <c:pt idx="4883">
                  <c:v>0.0344385909660274</c:v>
                </c:pt>
                <c:pt idx="4884">
                  <c:v>0.28739429811406</c:v>
                </c:pt>
                <c:pt idx="4885">
                  <c:v>0.140192751700549</c:v>
                </c:pt>
                <c:pt idx="4886">
                  <c:v>0.097183610765432</c:v>
                </c:pt>
                <c:pt idx="4887">
                  <c:v>0.102527811710179</c:v>
                </c:pt>
                <c:pt idx="4888">
                  <c:v>0.435442139807514</c:v>
                </c:pt>
                <c:pt idx="4889">
                  <c:v>0.0690042039227687</c:v>
                </c:pt>
                <c:pt idx="4890">
                  <c:v>0.028755361416808</c:v>
                </c:pt>
                <c:pt idx="4891">
                  <c:v>0.457515507731477</c:v>
                </c:pt>
                <c:pt idx="4892">
                  <c:v>0.0372154456550632</c:v>
                </c:pt>
                <c:pt idx="4893">
                  <c:v>0.0618031556327051</c:v>
                </c:pt>
                <c:pt idx="4894">
                  <c:v>0.284724708870741</c:v>
                </c:pt>
                <c:pt idx="4895">
                  <c:v>0.363025001225777</c:v>
                </c:pt>
                <c:pt idx="4896">
                  <c:v>0.161678984346622</c:v>
                </c:pt>
                <c:pt idx="4897">
                  <c:v>0.0359263230569098</c:v>
                </c:pt>
                <c:pt idx="4898">
                  <c:v>0.214010980025482</c:v>
                </c:pt>
                <c:pt idx="4899">
                  <c:v>0.386442540030529</c:v>
                </c:pt>
                <c:pt idx="4900">
                  <c:v>0.0994804090062824</c:v>
                </c:pt>
                <c:pt idx="4901">
                  <c:v>0.173523895286098</c:v>
                </c:pt>
                <c:pt idx="4902">
                  <c:v>0.17112905707812</c:v>
                </c:pt>
                <c:pt idx="4903">
                  <c:v>0.141449044411257</c:v>
                </c:pt>
                <c:pt idx="4904">
                  <c:v>0.0409032010751959</c:v>
                </c:pt>
                <c:pt idx="4905">
                  <c:v>0.171382320547004</c:v>
                </c:pt>
                <c:pt idx="4906">
                  <c:v>0.14935285102695</c:v>
                </c:pt>
                <c:pt idx="4907">
                  <c:v>0.0543524448040683</c:v>
                </c:pt>
                <c:pt idx="4908">
                  <c:v>0.46264097254156</c:v>
                </c:pt>
                <c:pt idx="4909">
                  <c:v>0.0500839509348756</c:v>
                </c:pt>
                <c:pt idx="4910">
                  <c:v>0.50980794445205</c:v>
                </c:pt>
                <c:pt idx="4911">
                  <c:v>0.0431079689560871</c:v>
                </c:pt>
                <c:pt idx="4912">
                  <c:v>0.479852822480601</c:v>
                </c:pt>
                <c:pt idx="4913">
                  <c:v>0.127010603830984</c:v>
                </c:pt>
                <c:pt idx="4914">
                  <c:v>0.334601756076491</c:v>
                </c:pt>
                <c:pt idx="4915">
                  <c:v>0.473484597859078</c:v>
                </c:pt>
                <c:pt idx="4916">
                  <c:v>0.0614661626406217</c:v>
                </c:pt>
                <c:pt idx="4917">
                  <c:v>0.497955928243336</c:v>
                </c:pt>
                <c:pt idx="4918">
                  <c:v>0.165855787848483</c:v>
                </c:pt>
                <c:pt idx="4919">
                  <c:v>0.248605201995508</c:v>
                </c:pt>
                <c:pt idx="4920">
                  <c:v>0.19198145302365</c:v>
                </c:pt>
                <c:pt idx="4921">
                  <c:v>0.0919717502141301</c:v>
                </c:pt>
                <c:pt idx="4922">
                  <c:v>0.409300190213206</c:v>
                </c:pt>
                <c:pt idx="4923">
                  <c:v>0.0406771128678216</c:v>
                </c:pt>
                <c:pt idx="4924">
                  <c:v>0.0507267918463749</c:v>
                </c:pt>
                <c:pt idx="4925">
                  <c:v>0.0253294534709538</c:v>
                </c:pt>
                <c:pt idx="4926">
                  <c:v>0.059895650194928</c:v>
                </c:pt>
                <c:pt idx="4927">
                  <c:v>0.0238223935656857</c:v>
                </c:pt>
                <c:pt idx="4928">
                  <c:v>0.110080497864573</c:v>
                </c:pt>
                <c:pt idx="4929">
                  <c:v>0.153781225111583</c:v>
                </c:pt>
                <c:pt idx="4930">
                  <c:v>0.170694701209992</c:v>
                </c:pt>
                <c:pt idx="4931">
                  <c:v>0.0411972676328648</c:v>
                </c:pt>
                <c:pt idx="4932">
                  <c:v>0.505639425099333</c:v>
                </c:pt>
                <c:pt idx="4933">
                  <c:v>0.255366175701094</c:v>
                </c:pt>
                <c:pt idx="4934">
                  <c:v>0.491433749353869</c:v>
                </c:pt>
                <c:pt idx="4935">
                  <c:v>0.478651956526142</c:v>
                </c:pt>
                <c:pt idx="4936">
                  <c:v>0.407587810644568</c:v>
                </c:pt>
                <c:pt idx="4937">
                  <c:v>0.381161918802757</c:v>
                </c:pt>
                <c:pt idx="4938">
                  <c:v>0.0677876006965332</c:v>
                </c:pt>
                <c:pt idx="4939">
                  <c:v>0.146069094922842</c:v>
                </c:pt>
                <c:pt idx="4940">
                  <c:v>0.232205025502475</c:v>
                </c:pt>
                <c:pt idx="4941">
                  <c:v>0.0480368822556148</c:v>
                </c:pt>
                <c:pt idx="4942">
                  <c:v>0.308182663638946</c:v>
                </c:pt>
                <c:pt idx="4943">
                  <c:v>0.0741340152044619</c:v>
                </c:pt>
                <c:pt idx="4944">
                  <c:v>0.520450506920995</c:v>
                </c:pt>
                <c:pt idx="4945">
                  <c:v>0.107301181792311</c:v>
                </c:pt>
                <c:pt idx="4946">
                  <c:v>0.510236859059367</c:v>
                </c:pt>
                <c:pt idx="4947">
                  <c:v>0.459360904763567</c:v>
                </c:pt>
                <c:pt idx="4948">
                  <c:v>0.164633957143526</c:v>
                </c:pt>
                <c:pt idx="4949">
                  <c:v>0.130400127062569</c:v>
                </c:pt>
                <c:pt idx="4950">
                  <c:v>0.513355353135987</c:v>
                </c:pt>
                <c:pt idx="4951">
                  <c:v>0.0609182288965757</c:v>
                </c:pt>
                <c:pt idx="4952">
                  <c:v>0.402983994271064</c:v>
                </c:pt>
                <c:pt idx="4953">
                  <c:v>0.370254467305932</c:v>
                </c:pt>
                <c:pt idx="4954">
                  <c:v>0.0645134059787189</c:v>
                </c:pt>
                <c:pt idx="4955">
                  <c:v>0.0948826353652665</c:v>
                </c:pt>
                <c:pt idx="4956">
                  <c:v>0.101585164312267</c:v>
                </c:pt>
                <c:pt idx="4957">
                  <c:v>0.476913107951752</c:v>
                </c:pt>
                <c:pt idx="4958">
                  <c:v>0.104958885537656</c:v>
                </c:pt>
                <c:pt idx="4959">
                  <c:v>0.483918329424641</c:v>
                </c:pt>
                <c:pt idx="4960">
                  <c:v>0.280598481651756</c:v>
                </c:pt>
                <c:pt idx="4961">
                  <c:v>0.309283197091842</c:v>
                </c:pt>
                <c:pt idx="4962">
                  <c:v>0.49414611027952</c:v>
                </c:pt>
                <c:pt idx="4963">
                  <c:v>0.438177030171621</c:v>
                </c:pt>
                <c:pt idx="4964">
                  <c:v>0.126849901893732</c:v>
                </c:pt>
                <c:pt idx="4965">
                  <c:v>0.346986995563395</c:v>
                </c:pt>
                <c:pt idx="4966">
                  <c:v>0.419561863829095</c:v>
                </c:pt>
                <c:pt idx="4967">
                  <c:v>0.198083618404804</c:v>
                </c:pt>
                <c:pt idx="4968">
                  <c:v>0.293768393268635</c:v>
                </c:pt>
                <c:pt idx="4969">
                  <c:v>0.21285263516268</c:v>
                </c:pt>
                <c:pt idx="4970">
                  <c:v>0.434665394536905</c:v>
                </c:pt>
                <c:pt idx="4971">
                  <c:v>0.15911256668037</c:v>
                </c:pt>
                <c:pt idx="4972">
                  <c:v>0.051336877368665</c:v>
                </c:pt>
                <c:pt idx="4973">
                  <c:v>0.164548468017144</c:v>
                </c:pt>
                <c:pt idx="4974">
                  <c:v>0.097901217650436</c:v>
                </c:pt>
                <c:pt idx="4975">
                  <c:v>0.0483566342467436</c:v>
                </c:pt>
                <c:pt idx="4976">
                  <c:v>0.0894238419976797</c:v>
                </c:pt>
                <c:pt idx="4977">
                  <c:v>0.127472114563911</c:v>
                </c:pt>
                <c:pt idx="4978">
                  <c:v>0.317029660596553</c:v>
                </c:pt>
                <c:pt idx="4979">
                  <c:v>0.0935325159762088</c:v>
                </c:pt>
                <c:pt idx="4980">
                  <c:v>0.177691769749756</c:v>
                </c:pt>
                <c:pt idx="4981">
                  <c:v>0.292024720082339</c:v>
                </c:pt>
                <c:pt idx="4982">
                  <c:v>0.443151262116706</c:v>
                </c:pt>
                <c:pt idx="4983">
                  <c:v>0.136889171508959</c:v>
                </c:pt>
                <c:pt idx="4984">
                  <c:v>0.290923984903578</c:v>
                </c:pt>
                <c:pt idx="4985">
                  <c:v>0.157339747753907</c:v>
                </c:pt>
                <c:pt idx="4986">
                  <c:v>0.48653948307237</c:v>
                </c:pt>
                <c:pt idx="4987">
                  <c:v>0.24140886948176</c:v>
                </c:pt>
                <c:pt idx="4988">
                  <c:v>0.106044962403444</c:v>
                </c:pt>
                <c:pt idx="4989">
                  <c:v>0.456948572232513</c:v>
                </c:pt>
                <c:pt idx="4990">
                  <c:v>0.0315863877751043</c:v>
                </c:pt>
                <c:pt idx="4991">
                  <c:v>0.479194909324164</c:v>
                </c:pt>
                <c:pt idx="4992">
                  <c:v>0.154270216425322</c:v>
                </c:pt>
                <c:pt idx="4993">
                  <c:v>0.156133564384714</c:v>
                </c:pt>
                <c:pt idx="4994">
                  <c:v>0.11074827394591</c:v>
                </c:pt>
                <c:pt idx="4995">
                  <c:v>0.196377504692533</c:v>
                </c:pt>
                <c:pt idx="4996">
                  <c:v>0.299664272762786</c:v>
                </c:pt>
                <c:pt idx="4997">
                  <c:v>0.462365432420689</c:v>
                </c:pt>
                <c:pt idx="4998">
                  <c:v>0.0485247820985253</c:v>
                </c:pt>
                <c:pt idx="4999">
                  <c:v>0.35704317535515</c:v>
                </c:pt>
                <c:pt idx="5000">
                  <c:v>0.0478437345593047</c:v>
                </c:pt>
                <c:pt idx="5001">
                  <c:v>0.257098442972987</c:v>
                </c:pt>
                <c:pt idx="5002">
                  <c:v>0.363447163576932</c:v>
                </c:pt>
                <c:pt idx="5003">
                  <c:v>0.162837718154277</c:v>
                </c:pt>
                <c:pt idx="5004">
                  <c:v>0.511885659814619</c:v>
                </c:pt>
                <c:pt idx="5005">
                  <c:v>0.18639037430767</c:v>
                </c:pt>
                <c:pt idx="5006">
                  <c:v>0.047168143781781</c:v>
                </c:pt>
                <c:pt idx="5007">
                  <c:v>0.07434223338392</c:v>
                </c:pt>
                <c:pt idx="5008">
                  <c:v>0.431135988608465</c:v>
                </c:pt>
                <c:pt idx="5009">
                  <c:v>0.275597798153544</c:v>
                </c:pt>
                <c:pt idx="5010">
                  <c:v>0.17053044433585</c:v>
                </c:pt>
                <c:pt idx="5011">
                  <c:v>0.0645241003277908</c:v>
                </c:pt>
                <c:pt idx="5012">
                  <c:v>0.0889456536589307</c:v>
                </c:pt>
                <c:pt idx="5013">
                  <c:v>0.385052414356689</c:v>
                </c:pt>
                <c:pt idx="5014">
                  <c:v>0.492322500492573</c:v>
                </c:pt>
                <c:pt idx="5015">
                  <c:v>0.369666115964009</c:v>
                </c:pt>
                <c:pt idx="5016">
                  <c:v>0.0907233804440246</c:v>
                </c:pt>
                <c:pt idx="5017">
                  <c:v>0.142835047000975</c:v>
                </c:pt>
                <c:pt idx="5018">
                  <c:v>0.275536025328832</c:v>
                </c:pt>
                <c:pt idx="5019">
                  <c:v>0.0546431213095808</c:v>
                </c:pt>
                <c:pt idx="5020">
                  <c:v>0.155284655192245</c:v>
                </c:pt>
                <c:pt idx="5021">
                  <c:v>0.458814390243594</c:v>
                </c:pt>
                <c:pt idx="5022">
                  <c:v>0.163244451976224</c:v>
                </c:pt>
                <c:pt idx="5023">
                  <c:v>0.17406748315221</c:v>
                </c:pt>
                <c:pt idx="5024">
                  <c:v>0.255821739563902</c:v>
                </c:pt>
                <c:pt idx="5025">
                  <c:v>0.0697524989156398</c:v>
                </c:pt>
                <c:pt idx="5026">
                  <c:v>0.252005732809695</c:v>
                </c:pt>
                <c:pt idx="5027">
                  <c:v>0.0913691528221798</c:v>
                </c:pt>
                <c:pt idx="5028">
                  <c:v>0.035076529641856</c:v>
                </c:pt>
                <c:pt idx="5029">
                  <c:v>0.172036384605245</c:v>
                </c:pt>
                <c:pt idx="5030">
                  <c:v>0.14044831986076</c:v>
                </c:pt>
                <c:pt idx="5031">
                  <c:v>0.204939233048883</c:v>
                </c:pt>
                <c:pt idx="5032">
                  <c:v>0.400200909444245</c:v>
                </c:pt>
                <c:pt idx="5033">
                  <c:v>0.11800341266558</c:v>
                </c:pt>
                <c:pt idx="5034">
                  <c:v>0.0415903395300607</c:v>
                </c:pt>
                <c:pt idx="5035">
                  <c:v>0.333441017346691</c:v>
                </c:pt>
                <c:pt idx="5036">
                  <c:v>0.214973244688746</c:v>
                </c:pt>
                <c:pt idx="5037">
                  <c:v>0.275665762702934</c:v>
                </c:pt>
                <c:pt idx="5038">
                  <c:v>0.174228870548921</c:v>
                </c:pt>
                <c:pt idx="5039">
                  <c:v>0.28688730090816</c:v>
                </c:pt>
                <c:pt idx="5040">
                  <c:v>0.501786572552127</c:v>
                </c:pt>
                <c:pt idx="5041">
                  <c:v>0.507296753364567</c:v>
                </c:pt>
                <c:pt idx="5042">
                  <c:v>0.123656485299452</c:v>
                </c:pt>
                <c:pt idx="5043">
                  <c:v>0.0629647526238413</c:v>
                </c:pt>
                <c:pt idx="5044">
                  <c:v>0.114107087177218</c:v>
                </c:pt>
                <c:pt idx="5045">
                  <c:v>0.398458295400237</c:v>
                </c:pt>
                <c:pt idx="5046">
                  <c:v>0.43397619483125</c:v>
                </c:pt>
                <c:pt idx="5047">
                  <c:v>0.118391658621649</c:v>
                </c:pt>
                <c:pt idx="5048">
                  <c:v>0.364133284352266</c:v>
                </c:pt>
                <c:pt idx="5049">
                  <c:v>0.308506389144493</c:v>
                </c:pt>
                <c:pt idx="5050">
                  <c:v>0.508406910949054</c:v>
                </c:pt>
                <c:pt idx="5051">
                  <c:v>0.154442294390965</c:v>
                </c:pt>
                <c:pt idx="5052">
                  <c:v>0.209875821504148</c:v>
                </c:pt>
                <c:pt idx="5053">
                  <c:v>0.387421924709994</c:v>
                </c:pt>
                <c:pt idx="5054">
                  <c:v>0.0912172005797179</c:v>
                </c:pt>
                <c:pt idx="5055">
                  <c:v>0.0608902606775155</c:v>
                </c:pt>
                <c:pt idx="5056">
                  <c:v>0.205929966013629</c:v>
                </c:pt>
                <c:pt idx="5057">
                  <c:v>0.0313154496863705</c:v>
                </c:pt>
                <c:pt idx="5058">
                  <c:v>0.293345030528097</c:v>
                </c:pt>
                <c:pt idx="5059">
                  <c:v>0.189304498228108</c:v>
                </c:pt>
                <c:pt idx="5060">
                  <c:v>0.457983695998335</c:v>
                </c:pt>
                <c:pt idx="5061">
                  <c:v>0.166767027723818</c:v>
                </c:pt>
                <c:pt idx="5062">
                  <c:v>0.10998924452708</c:v>
                </c:pt>
                <c:pt idx="5063">
                  <c:v>0.0421809762288977</c:v>
                </c:pt>
                <c:pt idx="5064">
                  <c:v>0.162171703945522</c:v>
                </c:pt>
                <c:pt idx="5065">
                  <c:v>0.0823662525518075</c:v>
                </c:pt>
                <c:pt idx="5066">
                  <c:v>0.299230472402983</c:v>
                </c:pt>
                <c:pt idx="5067">
                  <c:v>0.173163796432434</c:v>
                </c:pt>
                <c:pt idx="5068">
                  <c:v>0.0849186271381289</c:v>
                </c:pt>
                <c:pt idx="5069">
                  <c:v>0.0242096766469814</c:v>
                </c:pt>
                <c:pt idx="5070">
                  <c:v>0.274005460694651</c:v>
                </c:pt>
                <c:pt idx="5071">
                  <c:v>0.13288182943684</c:v>
                </c:pt>
                <c:pt idx="5072">
                  <c:v>0.314597443080922</c:v>
                </c:pt>
                <c:pt idx="5073">
                  <c:v>0.0359027983547929</c:v>
                </c:pt>
                <c:pt idx="5074">
                  <c:v>0.243454012654302</c:v>
                </c:pt>
                <c:pt idx="5075">
                  <c:v>0.106562015649405</c:v>
                </c:pt>
                <c:pt idx="5076">
                  <c:v>0.485859433892052</c:v>
                </c:pt>
                <c:pt idx="5077">
                  <c:v>0.0820445348029586</c:v>
                </c:pt>
                <c:pt idx="5078">
                  <c:v>0.328338222783282</c:v>
                </c:pt>
                <c:pt idx="5079">
                  <c:v>0.0794759611538279</c:v>
                </c:pt>
                <c:pt idx="5080">
                  <c:v>0.433410582877715</c:v>
                </c:pt>
                <c:pt idx="5081">
                  <c:v>0.490227628143865</c:v>
                </c:pt>
                <c:pt idx="5082">
                  <c:v>0.136802844448455</c:v>
                </c:pt>
                <c:pt idx="5083">
                  <c:v>0.103983034901999</c:v>
                </c:pt>
                <c:pt idx="5084">
                  <c:v>0.247335583011249</c:v>
                </c:pt>
                <c:pt idx="5085">
                  <c:v>0.152224991896159</c:v>
                </c:pt>
                <c:pt idx="5086">
                  <c:v>0.144181975149373</c:v>
                </c:pt>
                <c:pt idx="5087">
                  <c:v>0.172721928753969</c:v>
                </c:pt>
                <c:pt idx="5088">
                  <c:v>0.037819916122181</c:v>
                </c:pt>
                <c:pt idx="5089">
                  <c:v>0.128863308374941</c:v>
                </c:pt>
                <c:pt idx="5090">
                  <c:v>0.039762506631387</c:v>
                </c:pt>
                <c:pt idx="5091">
                  <c:v>0.162597782029659</c:v>
                </c:pt>
                <c:pt idx="5092">
                  <c:v>0.443252526721295</c:v>
                </c:pt>
                <c:pt idx="5093">
                  <c:v>0.361966824323306</c:v>
                </c:pt>
                <c:pt idx="5094">
                  <c:v>0.162058695728761</c:v>
                </c:pt>
                <c:pt idx="5095">
                  <c:v>0.065534138860223</c:v>
                </c:pt>
                <c:pt idx="5096">
                  <c:v>0.192507281476139</c:v>
                </c:pt>
                <c:pt idx="5097">
                  <c:v>0.105663622441292</c:v>
                </c:pt>
                <c:pt idx="5098">
                  <c:v>0.139713918290099</c:v>
                </c:pt>
                <c:pt idx="5099">
                  <c:v>0.0317623760383775</c:v>
                </c:pt>
                <c:pt idx="5100">
                  <c:v>0.367457108542124</c:v>
                </c:pt>
                <c:pt idx="5101">
                  <c:v>0.250323841266598</c:v>
                </c:pt>
                <c:pt idx="5102">
                  <c:v>0.317997818983509</c:v>
                </c:pt>
                <c:pt idx="5103">
                  <c:v>0.424751754453259</c:v>
                </c:pt>
                <c:pt idx="5104">
                  <c:v>0.309745370167259</c:v>
                </c:pt>
                <c:pt idx="5105">
                  <c:v>0.0440464462273409</c:v>
                </c:pt>
                <c:pt idx="5106">
                  <c:v>0.0919369426734502</c:v>
                </c:pt>
                <c:pt idx="5107">
                  <c:v>0.205622194815772</c:v>
                </c:pt>
                <c:pt idx="5108">
                  <c:v>0.0220099456693451</c:v>
                </c:pt>
                <c:pt idx="5109">
                  <c:v>0.506606127364241</c:v>
                </c:pt>
                <c:pt idx="5110">
                  <c:v>0.0858363263835972</c:v>
                </c:pt>
                <c:pt idx="5111">
                  <c:v>0.485295604349599</c:v>
                </c:pt>
                <c:pt idx="5112">
                  <c:v>0.220322810477765</c:v>
                </c:pt>
                <c:pt idx="5113">
                  <c:v>0.195356714091818</c:v>
                </c:pt>
                <c:pt idx="5114">
                  <c:v>0.0862206925739574</c:v>
                </c:pt>
                <c:pt idx="5115">
                  <c:v>0.0381698531518374</c:v>
                </c:pt>
                <c:pt idx="5116">
                  <c:v>0.291272368464982</c:v>
                </c:pt>
                <c:pt idx="5117">
                  <c:v>0.138254542403117</c:v>
                </c:pt>
                <c:pt idx="5118">
                  <c:v>0.108826027063136</c:v>
                </c:pt>
                <c:pt idx="5119">
                  <c:v>0.485959826056922</c:v>
                </c:pt>
                <c:pt idx="5120">
                  <c:v>0.482985063723654</c:v>
                </c:pt>
                <c:pt idx="5121">
                  <c:v>0.236308900031382</c:v>
                </c:pt>
                <c:pt idx="5122">
                  <c:v>0.0669888579412094</c:v>
                </c:pt>
                <c:pt idx="5123">
                  <c:v>0.299153368078825</c:v>
                </c:pt>
                <c:pt idx="5124">
                  <c:v>0.0403692635366923</c:v>
                </c:pt>
                <c:pt idx="5125">
                  <c:v>0.167182223732402</c:v>
                </c:pt>
                <c:pt idx="5126">
                  <c:v>0.513415904212499</c:v>
                </c:pt>
                <c:pt idx="5127">
                  <c:v>0.3939929715876</c:v>
                </c:pt>
                <c:pt idx="5128">
                  <c:v>0.0813026192595847</c:v>
                </c:pt>
                <c:pt idx="5129">
                  <c:v>0.475588272388757</c:v>
                </c:pt>
                <c:pt idx="5130">
                  <c:v>0.122306621084128</c:v>
                </c:pt>
                <c:pt idx="5131">
                  <c:v>0.0920553204886169</c:v>
                </c:pt>
                <c:pt idx="5132">
                  <c:v>0.348497743954994</c:v>
                </c:pt>
                <c:pt idx="5133">
                  <c:v>0.26838992490162</c:v>
                </c:pt>
                <c:pt idx="5134">
                  <c:v>0.254031631559116</c:v>
                </c:pt>
                <c:pt idx="5135">
                  <c:v>0.448509741659375</c:v>
                </c:pt>
                <c:pt idx="5136">
                  <c:v>0.154591852191104</c:v>
                </c:pt>
                <c:pt idx="5137">
                  <c:v>0.0813432617135415</c:v>
                </c:pt>
                <c:pt idx="5138">
                  <c:v>0.0165875343379659</c:v>
                </c:pt>
                <c:pt idx="5139">
                  <c:v>0.218329832289373</c:v>
                </c:pt>
                <c:pt idx="5140">
                  <c:v>0.131806671635139</c:v>
                </c:pt>
                <c:pt idx="5141">
                  <c:v>0.062591383727405</c:v>
                </c:pt>
                <c:pt idx="5142">
                  <c:v>0.0924661398908029</c:v>
                </c:pt>
                <c:pt idx="5143">
                  <c:v>0.137833941626153</c:v>
                </c:pt>
                <c:pt idx="5144">
                  <c:v>0.112143511961854</c:v>
                </c:pt>
                <c:pt idx="5145">
                  <c:v>0.492616862852151</c:v>
                </c:pt>
                <c:pt idx="5146">
                  <c:v>0.143613586199785</c:v>
                </c:pt>
                <c:pt idx="5147">
                  <c:v>0.304958496836519</c:v>
                </c:pt>
                <c:pt idx="5148">
                  <c:v>0.341751399961239</c:v>
                </c:pt>
                <c:pt idx="5149">
                  <c:v>0.0239741121431313</c:v>
                </c:pt>
                <c:pt idx="5150">
                  <c:v>0.0813974238028797</c:v>
                </c:pt>
                <c:pt idx="5151">
                  <c:v>0.220842869521576</c:v>
                </c:pt>
                <c:pt idx="5152">
                  <c:v>0.207303247477401</c:v>
                </c:pt>
                <c:pt idx="5153">
                  <c:v>0.239165590468771</c:v>
                </c:pt>
                <c:pt idx="5154">
                  <c:v>0.129222972128713</c:v>
                </c:pt>
                <c:pt idx="5155">
                  <c:v>0.483969088339143</c:v>
                </c:pt>
                <c:pt idx="5156">
                  <c:v>0.0903805438400322</c:v>
                </c:pt>
                <c:pt idx="5157">
                  <c:v>0.512625065698297</c:v>
                </c:pt>
                <c:pt idx="5158">
                  <c:v>0.057098303589557</c:v>
                </c:pt>
                <c:pt idx="5159">
                  <c:v>0.113786450001034</c:v>
                </c:pt>
                <c:pt idx="5160">
                  <c:v>0.304644388138782</c:v>
                </c:pt>
                <c:pt idx="5161">
                  <c:v>0.0749047492743041</c:v>
                </c:pt>
                <c:pt idx="5162">
                  <c:v>0.11607454843891</c:v>
                </c:pt>
                <c:pt idx="5163">
                  <c:v>0.101481864584714</c:v>
                </c:pt>
                <c:pt idx="5164">
                  <c:v>0.394070166327029</c:v>
                </c:pt>
                <c:pt idx="5165">
                  <c:v>0.132654632341466</c:v>
                </c:pt>
                <c:pt idx="5166">
                  <c:v>0.0390440619717666</c:v>
                </c:pt>
                <c:pt idx="5167">
                  <c:v>0.254460439817106</c:v>
                </c:pt>
                <c:pt idx="5168">
                  <c:v>0.112155572041934</c:v>
                </c:pt>
                <c:pt idx="5169">
                  <c:v>0.17283996577089</c:v>
                </c:pt>
                <c:pt idx="5170">
                  <c:v>0.192743732269435</c:v>
                </c:pt>
                <c:pt idx="5171">
                  <c:v>0.158276142096656</c:v>
                </c:pt>
                <c:pt idx="5172">
                  <c:v>0.232357446559001</c:v>
                </c:pt>
                <c:pt idx="5173">
                  <c:v>0.279078375045274</c:v>
                </c:pt>
                <c:pt idx="5174">
                  <c:v>0.0337536278308835</c:v>
                </c:pt>
                <c:pt idx="5175">
                  <c:v>0.407603630798701</c:v>
                </c:pt>
                <c:pt idx="5176">
                  <c:v>0.19708072839426</c:v>
                </c:pt>
                <c:pt idx="5177">
                  <c:v>0.162462486597426</c:v>
                </c:pt>
                <c:pt idx="5178">
                  <c:v>0.0899631034205404</c:v>
                </c:pt>
                <c:pt idx="5179">
                  <c:v>0.231441907567219</c:v>
                </c:pt>
                <c:pt idx="5180">
                  <c:v>0.0452802508710024</c:v>
                </c:pt>
                <c:pt idx="5181">
                  <c:v>0.060091562518401</c:v>
                </c:pt>
                <c:pt idx="5182">
                  <c:v>0.193383174676889</c:v>
                </c:pt>
                <c:pt idx="5183">
                  <c:v>0.475639121753576</c:v>
                </c:pt>
                <c:pt idx="5184">
                  <c:v>0.154895707910647</c:v>
                </c:pt>
                <c:pt idx="5185">
                  <c:v>0.0278890835327542</c:v>
                </c:pt>
                <c:pt idx="5186">
                  <c:v>0.0416014494752622</c:v>
                </c:pt>
                <c:pt idx="5187">
                  <c:v>0.290192079556494</c:v>
                </c:pt>
                <c:pt idx="5188">
                  <c:v>0.242299086083003</c:v>
                </c:pt>
                <c:pt idx="5189">
                  <c:v>0.117139642687376</c:v>
                </c:pt>
                <c:pt idx="5190">
                  <c:v>0.472488660339671</c:v>
                </c:pt>
                <c:pt idx="5191">
                  <c:v>0.0823351784006614</c:v>
                </c:pt>
                <c:pt idx="5192">
                  <c:v>0.45502203061544</c:v>
                </c:pt>
                <c:pt idx="5193">
                  <c:v>0.20768799633553</c:v>
                </c:pt>
                <c:pt idx="5194">
                  <c:v>0.160066097782156</c:v>
                </c:pt>
                <c:pt idx="5195">
                  <c:v>0.0522266768916631</c:v>
                </c:pt>
                <c:pt idx="5196">
                  <c:v>0.241877913994872</c:v>
                </c:pt>
                <c:pt idx="5197">
                  <c:v>0.312430043544489</c:v>
                </c:pt>
                <c:pt idx="5198">
                  <c:v>0.0972066400627759</c:v>
                </c:pt>
                <c:pt idx="5199">
                  <c:v>0.0991728440703086</c:v>
                </c:pt>
                <c:pt idx="5200">
                  <c:v>0.141032022262996</c:v>
                </c:pt>
                <c:pt idx="5201">
                  <c:v>0.072078213296946</c:v>
                </c:pt>
                <c:pt idx="5202">
                  <c:v>0.0532730515114053</c:v>
                </c:pt>
                <c:pt idx="5203">
                  <c:v>0.188069126281578</c:v>
                </c:pt>
                <c:pt idx="5204">
                  <c:v>0.0584067446091395</c:v>
                </c:pt>
                <c:pt idx="5205">
                  <c:v>0.135712874540023</c:v>
                </c:pt>
                <c:pt idx="5206">
                  <c:v>0.243737903496559</c:v>
                </c:pt>
                <c:pt idx="5207">
                  <c:v>0.0888020134789677</c:v>
                </c:pt>
                <c:pt idx="5208">
                  <c:v>0.308947309918306</c:v>
                </c:pt>
                <c:pt idx="5209">
                  <c:v>0.255014180605075</c:v>
                </c:pt>
                <c:pt idx="5210">
                  <c:v>0.434767158724025</c:v>
                </c:pt>
                <c:pt idx="5211">
                  <c:v>0.158545884706254</c:v>
                </c:pt>
                <c:pt idx="5212">
                  <c:v>0.396940361441905</c:v>
                </c:pt>
                <c:pt idx="5213">
                  <c:v>0.491708200436927</c:v>
                </c:pt>
                <c:pt idx="5214">
                  <c:v>0.028770019637428</c:v>
                </c:pt>
                <c:pt idx="5215">
                  <c:v>0.084521578538078</c:v>
                </c:pt>
                <c:pt idx="5216">
                  <c:v>0.0589069469012561</c:v>
                </c:pt>
                <c:pt idx="5217">
                  <c:v>0.18583264119419</c:v>
                </c:pt>
                <c:pt idx="5218">
                  <c:v>0.336428668739395</c:v>
                </c:pt>
                <c:pt idx="5219">
                  <c:v>0.482753342403381</c:v>
                </c:pt>
                <c:pt idx="5220">
                  <c:v>0.133931955639647</c:v>
                </c:pt>
                <c:pt idx="5221">
                  <c:v>0.0321443497005523</c:v>
                </c:pt>
                <c:pt idx="5222">
                  <c:v>0.205834373162281</c:v>
                </c:pt>
                <c:pt idx="5223">
                  <c:v>0.246458960275393</c:v>
                </c:pt>
                <c:pt idx="5224">
                  <c:v>0.493815273208398</c:v>
                </c:pt>
                <c:pt idx="5225">
                  <c:v>0.0447897501259702</c:v>
                </c:pt>
                <c:pt idx="5226">
                  <c:v>0.12259472248394</c:v>
                </c:pt>
                <c:pt idx="5227">
                  <c:v>0.0586285082992029</c:v>
                </c:pt>
                <c:pt idx="5228">
                  <c:v>0.140650827664787</c:v>
                </c:pt>
                <c:pt idx="5229">
                  <c:v>0.43126103581894</c:v>
                </c:pt>
                <c:pt idx="5230">
                  <c:v>0.352278651146498</c:v>
                </c:pt>
                <c:pt idx="5231">
                  <c:v>0.376854731221391</c:v>
                </c:pt>
                <c:pt idx="5232">
                  <c:v>0.16778464312072</c:v>
                </c:pt>
                <c:pt idx="5233">
                  <c:v>0.3950611281667</c:v>
                </c:pt>
                <c:pt idx="5234">
                  <c:v>0.408114691066999</c:v>
                </c:pt>
                <c:pt idx="5235">
                  <c:v>0.0818060162743091</c:v>
                </c:pt>
                <c:pt idx="5236">
                  <c:v>0.265667480901718</c:v>
                </c:pt>
                <c:pt idx="5237">
                  <c:v>0.149671941235615</c:v>
                </c:pt>
                <c:pt idx="5238">
                  <c:v>0.494374847468421</c:v>
                </c:pt>
                <c:pt idx="5239">
                  <c:v>0.0707844038734582</c:v>
                </c:pt>
                <c:pt idx="5240">
                  <c:v>0.137203097409618</c:v>
                </c:pt>
                <c:pt idx="5241">
                  <c:v>0.229545366486308</c:v>
                </c:pt>
                <c:pt idx="5242">
                  <c:v>0.14705976796147</c:v>
                </c:pt>
                <c:pt idx="5243">
                  <c:v>0.0393913002465705</c:v>
                </c:pt>
                <c:pt idx="5244">
                  <c:v>0.347113435762032</c:v>
                </c:pt>
                <c:pt idx="5245">
                  <c:v>0.0661192449944562</c:v>
                </c:pt>
                <c:pt idx="5246">
                  <c:v>0.216924599279896</c:v>
                </c:pt>
                <c:pt idx="5247">
                  <c:v>0.330137465340431</c:v>
                </c:pt>
                <c:pt idx="5248">
                  <c:v>0.311415768279685</c:v>
                </c:pt>
                <c:pt idx="5249">
                  <c:v>0.0814125901632419</c:v>
                </c:pt>
                <c:pt idx="5250">
                  <c:v>0.383148457997618</c:v>
                </c:pt>
                <c:pt idx="5251">
                  <c:v>0.33793740901518</c:v>
                </c:pt>
                <c:pt idx="5252">
                  <c:v>0.274716574913691</c:v>
                </c:pt>
                <c:pt idx="5253">
                  <c:v>0.328854603926533</c:v>
                </c:pt>
                <c:pt idx="5254">
                  <c:v>0.0865134469184546</c:v>
                </c:pt>
                <c:pt idx="5255">
                  <c:v>0.363920223746902</c:v>
                </c:pt>
                <c:pt idx="5256">
                  <c:v>0.055731850895354</c:v>
                </c:pt>
                <c:pt idx="5257">
                  <c:v>0.172710488753305</c:v>
                </c:pt>
                <c:pt idx="5258">
                  <c:v>0.395362382360667</c:v>
                </c:pt>
                <c:pt idx="5259">
                  <c:v>0.118897352642737</c:v>
                </c:pt>
                <c:pt idx="5260">
                  <c:v>0.0853171966826006</c:v>
                </c:pt>
                <c:pt idx="5261">
                  <c:v>0.123315728658771</c:v>
                </c:pt>
                <c:pt idx="5262">
                  <c:v>0.378792699636951</c:v>
                </c:pt>
                <c:pt idx="5263">
                  <c:v>0.402524314856242</c:v>
                </c:pt>
                <c:pt idx="5264">
                  <c:v>0.440948798366377</c:v>
                </c:pt>
                <c:pt idx="5265">
                  <c:v>0.0786345730684631</c:v>
                </c:pt>
                <c:pt idx="5266">
                  <c:v>0.166551743274314</c:v>
                </c:pt>
                <c:pt idx="5267">
                  <c:v>0.133393660421537</c:v>
                </c:pt>
                <c:pt idx="5268">
                  <c:v>0.469901959501656</c:v>
                </c:pt>
                <c:pt idx="5269">
                  <c:v>0.182794344322569</c:v>
                </c:pt>
                <c:pt idx="5270">
                  <c:v>0.490982924269553</c:v>
                </c:pt>
                <c:pt idx="5271">
                  <c:v>0.154220486229026</c:v>
                </c:pt>
                <c:pt idx="5272">
                  <c:v>0.122994590611562</c:v>
                </c:pt>
                <c:pt idx="5273">
                  <c:v>0.0292302895538259</c:v>
                </c:pt>
                <c:pt idx="5274">
                  <c:v>0.153163853843589</c:v>
                </c:pt>
                <c:pt idx="5275">
                  <c:v>0.108278862437318</c:v>
                </c:pt>
                <c:pt idx="5276">
                  <c:v>0.217873615515198</c:v>
                </c:pt>
                <c:pt idx="5277">
                  <c:v>0.175764737074719</c:v>
                </c:pt>
                <c:pt idx="5278">
                  <c:v>0.129307538148348</c:v>
                </c:pt>
                <c:pt idx="5279">
                  <c:v>0.146291297581121</c:v>
                </c:pt>
                <c:pt idx="5280">
                  <c:v>0.295535108433271</c:v>
                </c:pt>
                <c:pt idx="5281">
                  <c:v>0.245021072199605</c:v>
                </c:pt>
                <c:pt idx="5282">
                  <c:v>0.464487097436174</c:v>
                </c:pt>
                <c:pt idx="5283">
                  <c:v>0.145694671571686</c:v>
                </c:pt>
                <c:pt idx="5284">
                  <c:v>0.421415546944913</c:v>
                </c:pt>
                <c:pt idx="5285">
                  <c:v>0.0960171760462975</c:v>
                </c:pt>
                <c:pt idx="5286">
                  <c:v>0.0566160901415808</c:v>
                </c:pt>
                <c:pt idx="5287">
                  <c:v>0.134432056790644</c:v>
                </c:pt>
                <c:pt idx="5288">
                  <c:v>0.0842508584259768</c:v>
                </c:pt>
                <c:pt idx="5289">
                  <c:v>0.170303144790415</c:v>
                </c:pt>
                <c:pt idx="5290">
                  <c:v>0.493854218802868</c:v>
                </c:pt>
                <c:pt idx="5291">
                  <c:v>0.255619653109465</c:v>
                </c:pt>
                <c:pt idx="5292">
                  <c:v>0.113531646924278</c:v>
                </c:pt>
                <c:pt idx="5293">
                  <c:v>0.168561409911508</c:v>
                </c:pt>
                <c:pt idx="5294">
                  <c:v>0.144641305883676</c:v>
                </c:pt>
                <c:pt idx="5295">
                  <c:v>0.237881541006894</c:v>
                </c:pt>
                <c:pt idx="5296">
                  <c:v>0.47411739282008</c:v>
                </c:pt>
                <c:pt idx="5297">
                  <c:v>0.08725236868067</c:v>
                </c:pt>
                <c:pt idx="5298">
                  <c:v>0.0326987589805177</c:v>
                </c:pt>
                <c:pt idx="5299">
                  <c:v>0.519083260647664</c:v>
                </c:pt>
                <c:pt idx="5300">
                  <c:v>0.475845211470982</c:v>
                </c:pt>
                <c:pt idx="5301">
                  <c:v>0.136985657608299</c:v>
                </c:pt>
                <c:pt idx="5302">
                  <c:v>0.0451710768186345</c:v>
                </c:pt>
                <c:pt idx="5303">
                  <c:v>0.10469423402666</c:v>
                </c:pt>
                <c:pt idx="5304">
                  <c:v>0.191248407678863</c:v>
                </c:pt>
                <c:pt idx="5305">
                  <c:v>0.0517080049565745</c:v>
                </c:pt>
                <c:pt idx="5306">
                  <c:v>0.126470113006245</c:v>
                </c:pt>
                <c:pt idx="5307">
                  <c:v>0.227312612736626</c:v>
                </c:pt>
                <c:pt idx="5308">
                  <c:v>0.230852540622575</c:v>
                </c:pt>
                <c:pt idx="5309">
                  <c:v>0.469621491663064</c:v>
                </c:pt>
                <c:pt idx="5310">
                  <c:v>0.053743737434714</c:v>
                </c:pt>
                <c:pt idx="5311">
                  <c:v>0.438118596776997</c:v>
                </c:pt>
                <c:pt idx="5312">
                  <c:v>0.0792881521601023</c:v>
                </c:pt>
                <c:pt idx="5313">
                  <c:v>0.308025355595865</c:v>
                </c:pt>
                <c:pt idx="5314">
                  <c:v>0.335223643793041</c:v>
                </c:pt>
                <c:pt idx="5315">
                  <c:v>0.395052524158129</c:v>
                </c:pt>
                <c:pt idx="5316">
                  <c:v>0.298120922210102</c:v>
                </c:pt>
                <c:pt idx="5317">
                  <c:v>0.0625550665860382</c:v>
                </c:pt>
                <c:pt idx="5318">
                  <c:v>0.0375537791714933</c:v>
                </c:pt>
                <c:pt idx="5319">
                  <c:v>0.298550854928815</c:v>
                </c:pt>
                <c:pt idx="5320">
                  <c:v>0.506327655605734</c:v>
                </c:pt>
                <c:pt idx="5321">
                  <c:v>0.139349451774915</c:v>
                </c:pt>
                <c:pt idx="5322">
                  <c:v>0.222259702060035</c:v>
                </c:pt>
                <c:pt idx="5323">
                  <c:v>0.474986942397488</c:v>
                </c:pt>
                <c:pt idx="5324">
                  <c:v>0.505022264068407</c:v>
                </c:pt>
                <c:pt idx="5325">
                  <c:v>0.0395424261461622</c:v>
                </c:pt>
                <c:pt idx="5326">
                  <c:v>0.182180018536692</c:v>
                </c:pt>
                <c:pt idx="5327">
                  <c:v>0.126658301376821</c:v>
                </c:pt>
                <c:pt idx="5328">
                  <c:v>0.393481147644619</c:v>
                </c:pt>
                <c:pt idx="5329">
                  <c:v>0.238017496803408</c:v>
                </c:pt>
                <c:pt idx="5330">
                  <c:v>0.0558923752679187</c:v>
                </c:pt>
                <c:pt idx="5331">
                  <c:v>0.0631421664524121</c:v>
                </c:pt>
                <c:pt idx="5332">
                  <c:v>0.138961018941267</c:v>
                </c:pt>
                <c:pt idx="5333">
                  <c:v>0.515686041909885</c:v>
                </c:pt>
                <c:pt idx="5334">
                  <c:v>0.4888011979819</c:v>
                </c:pt>
                <c:pt idx="5335">
                  <c:v>0.0540062923611785</c:v>
                </c:pt>
                <c:pt idx="5336">
                  <c:v>0.167492960042916</c:v>
                </c:pt>
                <c:pt idx="5337">
                  <c:v>0.0386136312680531</c:v>
                </c:pt>
                <c:pt idx="5338">
                  <c:v>0.0417361716277252</c:v>
                </c:pt>
                <c:pt idx="5339">
                  <c:v>0.510578699190564</c:v>
                </c:pt>
                <c:pt idx="5340">
                  <c:v>0.141980218837809</c:v>
                </c:pt>
                <c:pt idx="5341">
                  <c:v>0.141081877504097</c:v>
                </c:pt>
                <c:pt idx="5342">
                  <c:v>0.0763035470288564</c:v>
                </c:pt>
                <c:pt idx="5343">
                  <c:v>0.295613284718761</c:v>
                </c:pt>
                <c:pt idx="5344">
                  <c:v>0.11092890967436</c:v>
                </c:pt>
                <c:pt idx="5345">
                  <c:v>0.0213376517067988</c:v>
                </c:pt>
                <c:pt idx="5346">
                  <c:v>0.0641065448539906</c:v>
                </c:pt>
                <c:pt idx="5347">
                  <c:v>0.134135377814716</c:v>
                </c:pt>
                <c:pt idx="5348">
                  <c:v>0.202389283963183</c:v>
                </c:pt>
                <c:pt idx="5349">
                  <c:v>0.186083703474304</c:v>
                </c:pt>
                <c:pt idx="5350">
                  <c:v>0.31505495881132</c:v>
                </c:pt>
                <c:pt idx="5351">
                  <c:v>0.280570400299974</c:v>
                </c:pt>
                <c:pt idx="5352">
                  <c:v>0.0556207551186565</c:v>
                </c:pt>
                <c:pt idx="5353">
                  <c:v>0.0764855965585541</c:v>
                </c:pt>
                <c:pt idx="5354">
                  <c:v>0.103239510599832</c:v>
                </c:pt>
                <c:pt idx="5355">
                  <c:v>0.521803553982051</c:v>
                </c:pt>
                <c:pt idx="5356">
                  <c:v>0.091362177904995</c:v>
                </c:pt>
                <c:pt idx="5357">
                  <c:v>0.0501257420167522</c:v>
                </c:pt>
                <c:pt idx="5358">
                  <c:v>0.273137326478646</c:v>
                </c:pt>
                <c:pt idx="5359">
                  <c:v>0.090913586208907</c:v>
                </c:pt>
                <c:pt idx="5360">
                  <c:v>0.444490784880591</c:v>
                </c:pt>
                <c:pt idx="5361">
                  <c:v>0.0980968435733521</c:v>
                </c:pt>
                <c:pt idx="5362">
                  <c:v>0.14983196692083</c:v>
                </c:pt>
                <c:pt idx="5363">
                  <c:v>0.0811345934406417</c:v>
                </c:pt>
                <c:pt idx="5364">
                  <c:v>0.0329947013008203</c:v>
                </c:pt>
                <c:pt idx="5365">
                  <c:v>0.141552071952055</c:v>
                </c:pt>
                <c:pt idx="5366">
                  <c:v>0.33736084435029</c:v>
                </c:pt>
                <c:pt idx="5367">
                  <c:v>0.067547291893961</c:v>
                </c:pt>
                <c:pt idx="5368">
                  <c:v>0.403253328445308</c:v>
                </c:pt>
                <c:pt idx="5369">
                  <c:v>0.496673813651007</c:v>
                </c:pt>
                <c:pt idx="5370">
                  <c:v>0.05249120709658</c:v>
                </c:pt>
                <c:pt idx="5371">
                  <c:v>0.0366670812280975</c:v>
                </c:pt>
                <c:pt idx="5372">
                  <c:v>0.126341939433616</c:v>
                </c:pt>
                <c:pt idx="5373">
                  <c:v>0.296423972446213</c:v>
                </c:pt>
                <c:pt idx="5374">
                  <c:v>0.25602390724394</c:v>
                </c:pt>
                <c:pt idx="5375">
                  <c:v>0.282703314237333</c:v>
                </c:pt>
                <c:pt idx="5376">
                  <c:v>0.125915511740211</c:v>
                </c:pt>
                <c:pt idx="5377">
                  <c:v>0.413354414375797</c:v>
                </c:pt>
                <c:pt idx="5378">
                  <c:v>0.31631863966566</c:v>
                </c:pt>
                <c:pt idx="5379">
                  <c:v>0.38187568906952</c:v>
                </c:pt>
                <c:pt idx="5380">
                  <c:v>0.0441881100423603</c:v>
                </c:pt>
                <c:pt idx="5381">
                  <c:v>0.0761729862073723</c:v>
                </c:pt>
                <c:pt idx="5382">
                  <c:v>0.200874629533552</c:v>
                </c:pt>
                <c:pt idx="5383">
                  <c:v>0.129669355856932</c:v>
                </c:pt>
                <c:pt idx="5384">
                  <c:v>0.145188653638538</c:v>
                </c:pt>
                <c:pt idx="5385">
                  <c:v>0.0432205222733109</c:v>
                </c:pt>
                <c:pt idx="5386">
                  <c:v>0.103128859856785</c:v>
                </c:pt>
                <c:pt idx="5387">
                  <c:v>0.329759672365381</c:v>
                </c:pt>
                <c:pt idx="5388">
                  <c:v>0.398264448328381</c:v>
                </c:pt>
                <c:pt idx="5389">
                  <c:v>0.14184521333873</c:v>
                </c:pt>
                <c:pt idx="5390">
                  <c:v>0.0649835378810633</c:v>
                </c:pt>
                <c:pt idx="5391">
                  <c:v>0.0954673600071395</c:v>
                </c:pt>
                <c:pt idx="5392">
                  <c:v>0.434263319718966</c:v>
                </c:pt>
                <c:pt idx="5393">
                  <c:v>0.164822525637458</c:v>
                </c:pt>
                <c:pt idx="5394">
                  <c:v>0.12575644496731</c:v>
                </c:pt>
                <c:pt idx="5395">
                  <c:v>0.0315611586056139</c:v>
                </c:pt>
                <c:pt idx="5396">
                  <c:v>0.472530454108786</c:v>
                </c:pt>
                <c:pt idx="5397">
                  <c:v>0.129878055699915</c:v>
                </c:pt>
                <c:pt idx="5398">
                  <c:v>0.145191580148654</c:v>
                </c:pt>
                <c:pt idx="5399">
                  <c:v>0.0505987768382047</c:v>
                </c:pt>
                <c:pt idx="5400">
                  <c:v>0.171561650931665</c:v>
                </c:pt>
                <c:pt idx="5401">
                  <c:v>0.51916895267094</c:v>
                </c:pt>
                <c:pt idx="5402">
                  <c:v>0.306363116656419</c:v>
                </c:pt>
                <c:pt idx="5403">
                  <c:v>0.256914726031945</c:v>
                </c:pt>
                <c:pt idx="5404">
                  <c:v>0.501351124264872</c:v>
                </c:pt>
                <c:pt idx="5405">
                  <c:v>0.224422498346793</c:v>
                </c:pt>
                <c:pt idx="5406">
                  <c:v>0.494288300290392</c:v>
                </c:pt>
                <c:pt idx="5407">
                  <c:v>0.290523213100341</c:v>
                </c:pt>
                <c:pt idx="5408">
                  <c:v>0.138485743667605</c:v>
                </c:pt>
                <c:pt idx="5409">
                  <c:v>0.269880493190355</c:v>
                </c:pt>
                <c:pt idx="5410">
                  <c:v>0.167775662957549</c:v>
                </c:pt>
                <c:pt idx="5411">
                  <c:v>0.206395578520627</c:v>
                </c:pt>
                <c:pt idx="5412">
                  <c:v>0.368666260172635</c:v>
                </c:pt>
                <c:pt idx="5413">
                  <c:v>0.127984047147271</c:v>
                </c:pt>
                <c:pt idx="5414">
                  <c:v>0.0739378508516928</c:v>
                </c:pt>
                <c:pt idx="5415">
                  <c:v>0.0460878570102617</c:v>
                </c:pt>
                <c:pt idx="5416">
                  <c:v>0.0426905924125418</c:v>
                </c:pt>
                <c:pt idx="5417">
                  <c:v>0.0999579936267319</c:v>
                </c:pt>
                <c:pt idx="5418">
                  <c:v>0.10050923291019</c:v>
                </c:pt>
                <c:pt idx="5419">
                  <c:v>0.425043117992597</c:v>
                </c:pt>
                <c:pt idx="5420">
                  <c:v>0.0526603312298549</c:v>
                </c:pt>
                <c:pt idx="5421">
                  <c:v>0.484096253839531</c:v>
                </c:pt>
                <c:pt idx="5422">
                  <c:v>0.381913261811123</c:v>
                </c:pt>
                <c:pt idx="5423">
                  <c:v>0.0700463533350548</c:v>
                </c:pt>
                <c:pt idx="5424">
                  <c:v>0.313541343594476</c:v>
                </c:pt>
                <c:pt idx="5425">
                  <c:v>0.0537506530681472</c:v>
                </c:pt>
                <c:pt idx="5426">
                  <c:v>0.0569876399532608</c:v>
                </c:pt>
                <c:pt idx="5427">
                  <c:v>0.166506753047055</c:v>
                </c:pt>
                <c:pt idx="5428">
                  <c:v>0.222089428159992</c:v>
                </c:pt>
                <c:pt idx="5429">
                  <c:v>0.344710119603883</c:v>
                </c:pt>
                <c:pt idx="5430">
                  <c:v>0.329257640793387</c:v>
                </c:pt>
                <c:pt idx="5431">
                  <c:v>0.300667665490463</c:v>
                </c:pt>
                <c:pt idx="5432">
                  <c:v>0.148573108344469</c:v>
                </c:pt>
                <c:pt idx="5433">
                  <c:v>0.442924987515684</c:v>
                </c:pt>
                <c:pt idx="5434">
                  <c:v>0.52216762589713</c:v>
                </c:pt>
                <c:pt idx="5435">
                  <c:v>0.43758806713424</c:v>
                </c:pt>
                <c:pt idx="5436">
                  <c:v>0.0823764066654443</c:v>
                </c:pt>
                <c:pt idx="5437">
                  <c:v>0.113570569640124</c:v>
                </c:pt>
                <c:pt idx="5438">
                  <c:v>0.235817983542047</c:v>
                </c:pt>
                <c:pt idx="5439">
                  <c:v>0.140097412528683</c:v>
                </c:pt>
                <c:pt idx="5440">
                  <c:v>0.0713715479198621</c:v>
                </c:pt>
                <c:pt idx="5441">
                  <c:v>0.132701438684053</c:v>
                </c:pt>
                <c:pt idx="5442">
                  <c:v>0.0453281607379408</c:v>
                </c:pt>
                <c:pt idx="5443">
                  <c:v>0.0372213158258017</c:v>
                </c:pt>
                <c:pt idx="5444">
                  <c:v>0.47910901267386</c:v>
                </c:pt>
                <c:pt idx="5445">
                  <c:v>0.366450211599749</c:v>
                </c:pt>
                <c:pt idx="5446">
                  <c:v>0.177556640039048</c:v>
                </c:pt>
                <c:pt idx="5447">
                  <c:v>0.150245605929999</c:v>
                </c:pt>
                <c:pt idx="5448">
                  <c:v>0.174569106074734</c:v>
                </c:pt>
                <c:pt idx="5449">
                  <c:v>0.230512847254531</c:v>
                </c:pt>
                <c:pt idx="5450">
                  <c:v>0.284820382719647</c:v>
                </c:pt>
                <c:pt idx="5451">
                  <c:v>0.160292165991737</c:v>
                </c:pt>
                <c:pt idx="5452">
                  <c:v>0.304976621738569</c:v>
                </c:pt>
                <c:pt idx="5453">
                  <c:v>0.0446722848887223</c:v>
                </c:pt>
                <c:pt idx="5454">
                  <c:v>0.0422955983375505</c:v>
                </c:pt>
                <c:pt idx="5455">
                  <c:v>0.275504449263828</c:v>
                </c:pt>
                <c:pt idx="5456">
                  <c:v>0.255818205358828</c:v>
                </c:pt>
                <c:pt idx="5457">
                  <c:v>0.28356713233874</c:v>
                </c:pt>
                <c:pt idx="5458">
                  <c:v>0.470532505059674</c:v>
                </c:pt>
                <c:pt idx="5459">
                  <c:v>0.0343570138977924</c:v>
                </c:pt>
                <c:pt idx="5460">
                  <c:v>0.529222276756169</c:v>
                </c:pt>
                <c:pt idx="5461">
                  <c:v>0.102644475737558</c:v>
                </c:pt>
                <c:pt idx="5462">
                  <c:v>0.0491807691566042</c:v>
                </c:pt>
                <c:pt idx="5463">
                  <c:v>0.31196320830277</c:v>
                </c:pt>
                <c:pt idx="5464">
                  <c:v>0.183981247635611</c:v>
                </c:pt>
                <c:pt idx="5465">
                  <c:v>0.421302020086016</c:v>
                </c:pt>
                <c:pt idx="5466">
                  <c:v>0.383113138616946</c:v>
                </c:pt>
                <c:pt idx="5467">
                  <c:v>0.183795338380038</c:v>
                </c:pt>
                <c:pt idx="5468">
                  <c:v>0.144395451713878</c:v>
                </c:pt>
                <c:pt idx="5469">
                  <c:v>0.393986210036431</c:v>
                </c:pt>
                <c:pt idx="5470">
                  <c:v>0.460828915960891</c:v>
                </c:pt>
                <c:pt idx="5471">
                  <c:v>0.0589541494832528</c:v>
                </c:pt>
                <c:pt idx="5472">
                  <c:v>0.254259630764808</c:v>
                </c:pt>
                <c:pt idx="5473">
                  <c:v>0.423076386247591</c:v>
                </c:pt>
                <c:pt idx="5474">
                  <c:v>0.12724438205332</c:v>
                </c:pt>
                <c:pt idx="5475">
                  <c:v>0.235877770964603</c:v>
                </c:pt>
                <c:pt idx="5476">
                  <c:v>0.48729735959195</c:v>
                </c:pt>
                <c:pt idx="5477">
                  <c:v>0.044733824476734</c:v>
                </c:pt>
                <c:pt idx="5478">
                  <c:v>0.258087484923236</c:v>
                </c:pt>
                <c:pt idx="5479">
                  <c:v>0.502930620370538</c:v>
                </c:pt>
                <c:pt idx="5480">
                  <c:v>0.164755895477648</c:v>
                </c:pt>
                <c:pt idx="5481">
                  <c:v>0.135343951943455</c:v>
                </c:pt>
                <c:pt idx="5482">
                  <c:v>0.435021865690663</c:v>
                </c:pt>
                <c:pt idx="5483">
                  <c:v>0.361099473764083</c:v>
                </c:pt>
                <c:pt idx="5484">
                  <c:v>0.140911702055107</c:v>
                </c:pt>
                <c:pt idx="5485">
                  <c:v>0.475301326276182</c:v>
                </c:pt>
                <c:pt idx="5486">
                  <c:v>0.0322230026275755</c:v>
                </c:pt>
                <c:pt idx="5487">
                  <c:v>0.518213576046126</c:v>
                </c:pt>
                <c:pt idx="5488">
                  <c:v>0.16119417383819</c:v>
                </c:pt>
                <c:pt idx="5489">
                  <c:v>0.0902879086179048</c:v>
                </c:pt>
                <c:pt idx="5490">
                  <c:v>0.503231584714101</c:v>
                </c:pt>
                <c:pt idx="5491">
                  <c:v>0.316920166300181</c:v>
                </c:pt>
                <c:pt idx="5492">
                  <c:v>0.227871670676108</c:v>
                </c:pt>
                <c:pt idx="5493">
                  <c:v>0.101644256120975</c:v>
                </c:pt>
                <c:pt idx="5494">
                  <c:v>0.0592167634138245</c:v>
                </c:pt>
                <c:pt idx="5495">
                  <c:v>0.130403879764091</c:v>
                </c:pt>
                <c:pt idx="5496">
                  <c:v>0.14432014402563</c:v>
                </c:pt>
                <c:pt idx="5497">
                  <c:v>0.0306617273444137</c:v>
                </c:pt>
                <c:pt idx="5498">
                  <c:v>0.0328168806464478</c:v>
                </c:pt>
                <c:pt idx="5499">
                  <c:v>0.324546931654163</c:v>
                </c:pt>
                <c:pt idx="5500">
                  <c:v>0.102085335419345</c:v>
                </c:pt>
                <c:pt idx="5501">
                  <c:v>0.148625301179241</c:v>
                </c:pt>
                <c:pt idx="5502">
                  <c:v>0.163172614150164</c:v>
                </c:pt>
                <c:pt idx="5503">
                  <c:v>0.222353532362008</c:v>
                </c:pt>
                <c:pt idx="5504">
                  <c:v>0.0368196626660125</c:v>
                </c:pt>
                <c:pt idx="5505">
                  <c:v>0.412886344839868</c:v>
                </c:pt>
                <c:pt idx="5506">
                  <c:v>0.487092764629969</c:v>
                </c:pt>
                <c:pt idx="5507">
                  <c:v>0.438477790630289</c:v>
                </c:pt>
                <c:pt idx="5508">
                  <c:v>0.124062989667019</c:v>
                </c:pt>
                <c:pt idx="5509">
                  <c:v>0.0584144058864117</c:v>
                </c:pt>
                <c:pt idx="5510">
                  <c:v>0.386465343669859</c:v>
                </c:pt>
                <c:pt idx="5511">
                  <c:v>0.397125826806527</c:v>
                </c:pt>
                <c:pt idx="5512">
                  <c:v>0.141045822454249</c:v>
                </c:pt>
                <c:pt idx="5513">
                  <c:v>0.109630209457861</c:v>
                </c:pt>
                <c:pt idx="5514">
                  <c:v>0.351842898069694</c:v>
                </c:pt>
                <c:pt idx="5515">
                  <c:v>0.155425011410097</c:v>
                </c:pt>
                <c:pt idx="5516">
                  <c:v>0.418807624955082</c:v>
                </c:pt>
                <c:pt idx="5517">
                  <c:v>0.407149303204121</c:v>
                </c:pt>
                <c:pt idx="5518">
                  <c:v>0.364690184648992</c:v>
                </c:pt>
                <c:pt idx="5519">
                  <c:v>0.339255505281994</c:v>
                </c:pt>
                <c:pt idx="5520">
                  <c:v>0.16342477954176</c:v>
                </c:pt>
                <c:pt idx="5521">
                  <c:v>0.520349165849876</c:v>
                </c:pt>
                <c:pt idx="5522">
                  <c:v>0.0306009108406648</c:v>
                </c:pt>
                <c:pt idx="5523">
                  <c:v>0.328406009740922</c:v>
                </c:pt>
                <c:pt idx="5524">
                  <c:v>0.104653835475719</c:v>
                </c:pt>
                <c:pt idx="5525">
                  <c:v>0.403444391595468</c:v>
                </c:pt>
                <c:pt idx="5526">
                  <c:v>0.0834886709787753</c:v>
                </c:pt>
                <c:pt idx="5527">
                  <c:v>0.207404772002486</c:v>
                </c:pt>
                <c:pt idx="5528">
                  <c:v>0.472698253078867</c:v>
                </c:pt>
                <c:pt idx="5529">
                  <c:v>0.0431897970894671</c:v>
                </c:pt>
                <c:pt idx="5530">
                  <c:v>0.135729847478221</c:v>
                </c:pt>
                <c:pt idx="5531">
                  <c:v>0.493433950114811</c:v>
                </c:pt>
                <c:pt idx="5532">
                  <c:v>0.485362150034329</c:v>
                </c:pt>
                <c:pt idx="5533">
                  <c:v>0.303621722049723</c:v>
                </c:pt>
                <c:pt idx="5534">
                  <c:v>0.291364993168363</c:v>
                </c:pt>
                <c:pt idx="5535">
                  <c:v>0.0417821257607056</c:v>
                </c:pt>
                <c:pt idx="5536">
                  <c:v>0.471351777091105</c:v>
                </c:pt>
                <c:pt idx="5537">
                  <c:v>0.508703568326671</c:v>
                </c:pt>
                <c:pt idx="5538">
                  <c:v>0.0411492909151847</c:v>
                </c:pt>
                <c:pt idx="5539">
                  <c:v>0.211823422524022</c:v>
                </c:pt>
                <c:pt idx="5540">
                  <c:v>0.0719489554679772</c:v>
                </c:pt>
                <c:pt idx="5541">
                  <c:v>0.134508104450344</c:v>
                </c:pt>
                <c:pt idx="5542">
                  <c:v>0.176832878081406</c:v>
                </c:pt>
                <c:pt idx="5543">
                  <c:v>0.384692437044218</c:v>
                </c:pt>
                <c:pt idx="5544">
                  <c:v>0.410536984683737</c:v>
                </c:pt>
                <c:pt idx="5545">
                  <c:v>0.311846917891636</c:v>
                </c:pt>
                <c:pt idx="5546">
                  <c:v>0.0587235695937227</c:v>
                </c:pt>
                <c:pt idx="5547">
                  <c:v>0.142980817045323</c:v>
                </c:pt>
                <c:pt idx="5548">
                  <c:v>0.10182386356551</c:v>
                </c:pt>
                <c:pt idx="5549">
                  <c:v>0.39321207806383</c:v>
                </c:pt>
                <c:pt idx="5550">
                  <c:v>0.201123200587425</c:v>
                </c:pt>
                <c:pt idx="5551">
                  <c:v>0.351803556524634</c:v>
                </c:pt>
                <c:pt idx="5552">
                  <c:v>0.132295117756051</c:v>
                </c:pt>
                <c:pt idx="5553">
                  <c:v>0.2149034931426</c:v>
                </c:pt>
                <c:pt idx="5554">
                  <c:v>0.0811178295072799</c:v>
                </c:pt>
                <c:pt idx="5555">
                  <c:v>0.262330412341862</c:v>
                </c:pt>
                <c:pt idx="5556">
                  <c:v>0.0367275794644668</c:v>
                </c:pt>
                <c:pt idx="5557">
                  <c:v>0.041816077850428</c:v>
                </c:pt>
                <c:pt idx="5558">
                  <c:v>0.254693136745305</c:v>
                </c:pt>
                <c:pt idx="5559">
                  <c:v>0.0579415361491521</c:v>
                </c:pt>
                <c:pt idx="5560">
                  <c:v>0.0880148059995609</c:v>
                </c:pt>
                <c:pt idx="5561">
                  <c:v>0.0243540874800962</c:v>
                </c:pt>
                <c:pt idx="5562">
                  <c:v>0.0632240688041472</c:v>
                </c:pt>
                <c:pt idx="5563">
                  <c:v>0.268089092298336</c:v>
                </c:pt>
                <c:pt idx="5564">
                  <c:v>0.0508740093321413</c:v>
                </c:pt>
                <c:pt idx="5565">
                  <c:v>0.509280078577951</c:v>
                </c:pt>
                <c:pt idx="5566">
                  <c:v>0.0379776570281917</c:v>
                </c:pt>
                <c:pt idx="5567">
                  <c:v>0.104015874884188</c:v>
                </c:pt>
                <c:pt idx="5568">
                  <c:v>0.471345113830068</c:v>
                </c:pt>
                <c:pt idx="5569">
                  <c:v>0.159988209851002</c:v>
                </c:pt>
                <c:pt idx="5570">
                  <c:v>0.256233730806752</c:v>
                </c:pt>
                <c:pt idx="5571">
                  <c:v>0.143744594928632</c:v>
                </c:pt>
                <c:pt idx="5572">
                  <c:v>0.0904186897389172</c:v>
                </c:pt>
                <c:pt idx="5573">
                  <c:v>0.0987161676185224</c:v>
                </c:pt>
                <c:pt idx="5574">
                  <c:v>0.0930309767237228</c:v>
                </c:pt>
                <c:pt idx="5575">
                  <c:v>0.0977900568434971</c:v>
                </c:pt>
                <c:pt idx="5576">
                  <c:v>0.0949192526572183</c:v>
                </c:pt>
                <c:pt idx="5577">
                  <c:v>0.365322023294445</c:v>
                </c:pt>
                <c:pt idx="5578">
                  <c:v>0.0773031153797091</c:v>
                </c:pt>
                <c:pt idx="5579">
                  <c:v>0.0591831161138685</c:v>
                </c:pt>
                <c:pt idx="5580">
                  <c:v>0.474960831661925</c:v>
                </c:pt>
                <c:pt idx="5581">
                  <c:v>0.0506007486345022</c:v>
                </c:pt>
                <c:pt idx="5582">
                  <c:v>0.162430112160251</c:v>
                </c:pt>
                <c:pt idx="5583">
                  <c:v>0.111252531599878</c:v>
                </c:pt>
                <c:pt idx="5584">
                  <c:v>0.170418560222978</c:v>
                </c:pt>
                <c:pt idx="5585">
                  <c:v>0.12087960061418</c:v>
                </c:pt>
                <c:pt idx="5586">
                  <c:v>0.116856441084411</c:v>
                </c:pt>
                <c:pt idx="5587">
                  <c:v>0.521603550520247</c:v>
                </c:pt>
                <c:pt idx="5588">
                  <c:v>0.39289603095893</c:v>
                </c:pt>
                <c:pt idx="5589">
                  <c:v>0.188213888459956</c:v>
                </c:pt>
                <c:pt idx="5590">
                  <c:v>0.136471947391075</c:v>
                </c:pt>
                <c:pt idx="5591">
                  <c:v>0.0842440907454181</c:v>
                </c:pt>
                <c:pt idx="5592">
                  <c:v>0.385385799325668</c:v>
                </c:pt>
                <c:pt idx="5593">
                  <c:v>0.154373350183676</c:v>
                </c:pt>
                <c:pt idx="5594">
                  <c:v>0.121056695520249</c:v>
                </c:pt>
                <c:pt idx="5595">
                  <c:v>0.0533730695257675</c:v>
                </c:pt>
                <c:pt idx="5596">
                  <c:v>0.181548844203994</c:v>
                </c:pt>
                <c:pt idx="5597">
                  <c:v>0.0377860062563566</c:v>
                </c:pt>
                <c:pt idx="5598">
                  <c:v>0.225732889443818</c:v>
                </c:pt>
                <c:pt idx="5599">
                  <c:v>0.0287118067754762</c:v>
                </c:pt>
                <c:pt idx="5600">
                  <c:v>0.0374347902167061</c:v>
                </c:pt>
                <c:pt idx="5601">
                  <c:v>0.033324843147175</c:v>
                </c:pt>
                <c:pt idx="5602">
                  <c:v>0.308571706315667</c:v>
                </c:pt>
                <c:pt idx="5603">
                  <c:v>0.469436955364668</c:v>
                </c:pt>
                <c:pt idx="5604">
                  <c:v>0.136223951126595</c:v>
                </c:pt>
                <c:pt idx="5605">
                  <c:v>0.190995245458876</c:v>
                </c:pt>
                <c:pt idx="5606">
                  <c:v>0.227486407472381</c:v>
                </c:pt>
                <c:pt idx="5607">
                  <c:v>0.103302879397098</c:v>
                </c:pt>
                <c:pt idx="5608">
                  <c:v>0.132947866893499</c:v>
                </c:pt>
                <c:pt idx="5609">
                  <c:v>0.130471921189662</c:v>
                </c:pt>
                <c:pt idx="5610">
                  <c:v>0.222692939957557</c:v>
                </c:pt>
                <c:pt idx="5611">
                  <c:v>0.0363885001744895</c:v>
                </c:pt>
                <c:pt idx="5612">
                  <c:v>0.33779540494782</c:v>
                </c:pt>
                <c:pt idx="5613">
                  <c:v>0.506519668929546</c:v>
                </c:pt>
                <c:pt idx="5614">
                  <c:v>0.111151228692464</c:v>
                </c:pt>
                <c:pt idx="5615">
                  <c:v>0.117464880008915</c:v>
                </c:pt>
                <c:pt idx="5616">
                  <c:v>0.451654467924933</c:v>
                </c:pt>
                <c:pt idx="5617">
                  <c:v>0.0748758395991012</c:v>
                </c:pt>
                <c:pt idx="5618">
                  <c:v>0.486573592113385</c:v>
                </c:pt>
                <c:pt idx="5619">
                  <c:v>0.417805284764195</c:v>
                </c:pt>
                <c:pt idx="5620">
                  <c:v>0.146550145202771</c:v>
                </c:pt>
                <c:pt idx="5621">
                  <c:v>0.198615922406976</c:v>
                </c:pt>
                <c:pt idx="5622">
                  <c:v>0.0859011016099833</c:v>
                </c:pt>
                <c:pt idx="5623">
                  <c:v>0.0756552857607733</c:v>
                </c:pt>
                <c:pt idx="5624">
                  <c:v>0.0355926415604368</c:v>
                </c:pt>
                <c:pt idx="5625">
                  <c:v>0.159892581664131</c:v>
                </c:pt>
                <c:pt idx="5626">
                  <c:v>0.0351431827519205</c:v>
                </c:pt>
                <c:pt idx="5627">
                  <c:v>0.0534841368279826</c:v>
                </c:pt>
                <c:pt idx="5628">
                  <c:v>0.103886464959206</c:v>
                </c:pt>
                <c:pt idx="5629">
                  <c:v>0.442431843287893</c:v>
                </c:pt>
                <c:pt idx="5630">
                  <c:v>0.0517563938652956</c:v>
                </c:pt>
                <c:pt idx="5631">
                  <c:v>0.444828408523522</c:v>
                </c:pt>
                <c:pt idx="5632">
                  <c:v>0.491753540872763</c:v>
                </c:pt>
                <c:pt idx="5633">
                  <c:v>0.105342116496807</c:v>
                </c:pt>
                <c:pt idx="5634">
                  <c:v>0.135479228249836</c:v>
                </c:pt>
                <c:pt idx="5635">
                  <c:v>0.392904066261625</c:v>
                </c:pt>
                <c:pt idx="5636">
                  <c:v>0.348045736881879</c:v>
                </c:pt>
                <c:pt idx="5637">
                  <c:v>0.0945645061433834</c:v>
                </c:pt>
                <c:pt idx="5638">
                  <c:v>0.177495422517288</c:v>
                </c:pt>
                <c:pt idx="5639">
                  <c:v>0.428498143904242</c:v>
                </c:pt>
                <c:pt idx="5640">
                  <c:v>0.0494797970216377</c:v>
                </c:pt>
                <c:pt idx="5641">
                  <c:v>0.493452392165036</c:v>
                </c:pt>
                <c:pt idx="5642">
                  <c:v>0.165651627946434</c:v>
                </c:pt>
                <c:pt idx="5643">
                  <c:v>0.500257893152359</c:v>
                </c:pt>
                <c:pt idx="5644">
                  <c:v>0.13876109727608</c:v>
                </c:pt>
                <c:pt idx="5645">
                  <c:v>0.0282977450728592</c:v>
                </c:pt>
                <c:pt idx="5646">
                  <c:v>0.480811808298092</c:v>
                </c:pt>
                <c:pt idx="5647">
                  <c:v>0.404695343996889</c:v>
                </c:pt>
                <c:pt idx="5648">
                  <c:v>0.105956386268257</c:v>
                </c:pt>
                <c:pt idx="5649">
                  <c:v>0.174220313980009</c:v>
                </c:pt>
                <c:pt idx="5650">
                  <c:v>0.0429317519780054</c:v>
                </c:pt>
                <c:pt idx="5651">
                  <c:v>0.0360718874701811</c:v>
                </c:pt>
                <c:pt idx="5652">
                  <c:v>0.0385822327155932</c:v>
                </c:pt>
                <c:pt idx="5653">
                  <c:v>0.0496745317265445</c:v>
                </c:pt>
                <c:pt idx="5654">
                  <c:v>0.187927709182613</c:v>
                </c:pt>
                <c:pt idx="5655">
                  <c:v>0.0265009539968613</c:v>
                </c:pt>
                <c:pt idx="5656">
                  <c:v>0.0626826230889378</c:v>
                </c:pt>
                <c:pt idx="5657">
                  <c:v>0.307586838003915</c:v>
                </c:pt>
                <c:pt idx="5658">
                  <c:v>0.0430889313431234</c:v>
                </c:pt>
                <c:pt idx="5659">
                  <c:v>0.0964719027211715</c:v>
                </c:pt>
                <c:pt idx="5660">
                  <c:v>0.139559383089771</c:v>
                </c:pt>
                <c:pt idx="5661">
                  <c:v>0.221867509202553</c:v>
                </c:pt>
                <c:pt idx="5662">
                  <c:v>0.0509611753719289</c:v>
                </c:pt>
                <c:pt idx="5663">
                  <c:v>0.0692827762785584</c:v>
                </c:pt>
                <c:pt idx="5664">
                  <c:v>0.183206268897908</c:v>
                </c:pt>
                <c:pt idx="5665">
                  <c:v>0.134836857250958</c:v>
                </c:pt>
                <c:pt idx="5666">
                  <c:v>0.164322059665808</c:v>
                </c:pt>
                <c:pt idx="5667">
                  <c:v>0.113289502368742</c:v>
                </c:pt>
                <c:pt idx="5668">
                  <c:v>0.133381633068959</c:v>
                </c:pt>
                <c:pt idx="5669">
                  <c:v>0.173743263524056</c:v>
                </c:pt>
                <c:pt idx="5670">
                  <c:v>0.374941458396841</c:v>
                </c:pt>
                <c:pt idx="5671">
                  <c:v>0.422135434668225</c:v>
                </c:pt>
                <c:pt idx="5672">
                  <c:v>0.149975327723241</c:v>
                </c:pt>
                <c:pt idx="5673">
                  <c:v>0.278931271527351</c:v>
                </c:pt>
                <c:pt idx="5674">
                  <c:v>0.4523740897102</c:v>
                </c:pt>
                <c:pt idx="5675">
                  <c:v>0.06280352576024</c:v>
                </c:pt>
                <c:pt idx="5676">
                  <c:v>0.261536505904155</c:v>
                </c:pt>
                <c:pt idx="5677">
                  <c:v>0.129955928901813</c:v>
                </c:pt>
                <c:pt idx="5678">
                  <c:v>0.107108691050361</c:v>
                </c:pt>
                <c:pt idx="5679">
                  <c:v>0.173643828199256</c:v>
                </c:pt>
                <c:pt idx="5680">
                  <c:v>0.509941101092649</c:v>
                </c:pt>
                <c:pt idx="5681">
                  <c:v>0.236562838278098</c:v>
                </c:pt>
                <c:pt idx="5682">
                  <c:v>0.138279612974955</c:v>
                </c:pt>
                <c:pt idx="5683">
                  <c:v>0.407239208914949</c:v>
                </c:pt>
                <c:pt idx="5684">
                  <c:v>0.456723918684564</c:v>
                </c:pt>
                <c:pt idx="5685">
                  <c:v>0.140301268355897</c:v>
                </c:pt>
                <c:pt idx="5686">
                  <c:v>0.497546818403922</c:v>
                </c:pt>
                <c:pt idx="5687">
                  <c:v>0.115376048237544</c:v>
                </c:pt>
                <c:pt idx="5688">
                  <c:v>0.351096381903797</c:v>
                </c:pt>
                <c:pt idx="5689">
                  <c:v>0.1912650483984</c:v>
                </c:pt>
                <c:pt idx="5690">
                  <c:v>0.187812119230024</c:v>
                </c:pt>
                <c:pt idx="5691">
                  <c:v>0.370462627830124</c:v>
                </c:pt>
                <c:pt idx="5692">
                  <c:v>0.186430756408722</c:v>
                </c:pt>
                <c:pt idx="5693">
                  <c:v>0.426973961971016</c:v>
                </c:pt>
                <c:pt idx="5694">
                  <c:v>0.0892266305381161</c:v>
                </c:pt>
                <c:pt idx="5695">
                  <c:v>0.100217213108144</c:v>
                </c:pt>
                <c:pt idx="5696">
                  <c:v>0.221079037417878</c:v>
                </c:pt>
                <c:pt idx="5697">
                  <c:v>0.453122962271153</c:v>
                </c:pt>
                <c:pt idx="5698">
                  <c:v>0.0999047181617908</c:v>
                </c:pt>
                <c:pt idx="5699">
                  <c:v>0.117769372008099</c:v>
                </c:pt>
                <c:pt idx="5700">
                  <c:v>0.482449478831047</c:v>
                </c:pt>
                <c:pt idx="5701">
                  <c:v>0.0700694121590124</c:v>
                </c:pt>
                <c:pt idx="5702">
                  <c:v>0.414733937520585</c:v>
                </c:pt>
                <c:pt idx="5703">
                  <c:v>0.4439451630033</c:v>
                </c:pt>
                <c:pt idx="5704">
                  <c:v>0.412835669877322</c:v>
                </c:pt>
                <c:pt idx="5705">
                  <c:v>0.30234348554421</c:v>
                </c:pt>
                <c:pt idx="5706">
                  <c:v>0.134681295389256</c:v>
                </c:pt>
                <c:pt idx="5707">
                  <c:v>0.448883185503018</c:v>
                </c:pt>
                <c:pt idx="5708">
                  <c:v>0.101158314115535</c:v>
                </c:pt>
                <c:pt idx="5709">
                  <c:v>0.113667768743041</c:v>
                </c:pt>
                <c:pt idx="5710">
                  <c:v>0.109703119902946</c:v>
                </c:pt>
                <c:pt idx="5711">
                  <c:v>0.0969118489240521</c:v>
                </c:pt>
                <c:pt idx="5712">
                  <c:v>0.137721183345505</c:v>
                </c:pt>
                <c:pt idx="5713">
                  <c:v>0.325363173926734</c:v>
                </c:pt>
                <c:pt idx="5714">
                  <c:v>0.178307199509746</c:v>
                </c:pt>
                <c:pt idx="5715">
                  <c:v>0.319809732204534</c:v>
                </c:pt>
                <c:pt idx="5716">
                  <c:v>0.305611278035901</c:v>
                </c:pt>
                <c:pt idx="5717">
                  <c:v>0.144461097047898</c:v>
                </c:pt>
                <c:pt idx="5718">
                  <c:v>0.0498884578763511</c:v>
                </c:pt>
                <c:pt idx="5719">
                  <c:v>0.210717157066948</c:v>
                </c:pt>
                <c:pt idx="5720">
                  <c:v>0.278749132359873</c:v>
                </c:pt>
                <c:pt idx="5721">
                  <c:v>0.326273813787874</c:v>
                </c:pt>
                <c:pt idx="5722">
                  <c:v>0.459000922567416</c:v>
                </c:pt>
                <c:pt idx="5723">
                  <c:v>0.473491125750479</c:v>
                </c:pt>
                <c:pt idx="5724">
                  <c:v>0.130036438606474</c:v>
                </c:pt>
                <c:pt idx="5725">
                  <c:v>0.492688407842923</c:v>
                </c:pt>
                <c:pt idx="5726">
                  <c:v>0.058765582896266</c:v>
                </c:pt>
                <c:pt idx="5727">
                  <c:v>0.0318749745534102</c:v>
                </c:pt>
                <c:pt idx="5728">
                  <c:v>0.0397790613273505</c:v>
                </c:pt>
                <c:pt idx="5729">
                  <c:v>0.415743556823429</c:v>
                </c:pt>
                <c:pt idx="5730">
                  <c:v>0.0830237852697294</c:v>
                </c:pt>
                <c:pt idx="5731">
                  <c:v>0.114745140876347</c:v>
                </c:pt>
                <c:pt idx="5732">
                  <c:v>0.0426846223213134</c:v>
                </c:pt>
                <c:pt idx="5733">
                  <c:v>0.339057149117359</c:v>
                </c:pt>
                <c:pt idx="5734">
                  <c:v>0.154743830870246</c:v>
                </c:pt>
                <c:pt idx="5735">
                  <c:v>0.219694031955269</c:v>
                </c:pt>
                <c:pt idx="5736">
                  <c:v>0.132941482590361</c:v>
                </c:pt>
                <c:pt idx="5737">
                  <c:v>0.0806062608876681</c:v>
                </c:pt>
                <c:pt idx="5738">
                  <c:v>0.34593899992976</c:v>
                </c:pt>
                <c:pt idx="5739">
                  <c:v>0.17032210559246</c:v>
                </c:pt>
                <c:pt idx="5740">
                  <c:v>0.0810097185580291</c:v>
                </c:pt>
                <c:pt idx="5741">
                  <c:v>0.454691385207889</c:v>
                </c:pt>
                <c:pt idx="5742">
                  <c:v>0.0988898754804245</c:v>
                </c:pt>
                <c:pt idx="5743">
                  <c:v>0.490985730579985</c:v>
                </c:pt>
                <c:pt idx="5744">
                  <c:v>0.0564447816039922</c:v>
                </c:pt>
                <c:pt idx="5745">
                  <c:v>0.471190651873902</c:v>
                </c:pt>
                <c:pt idx="5746">
                  <c:v>0.296754989923887</c:v>
                </c:pt>
                <c:pt idx="5747">
                  <c:v>0.111006316601813</c:v>
                </c:pt>
                <c:pt idx="5748">
                  <c:v>0.0297602331842864</c:v>
                </c:pt>
                <c:pt idx="5749">
                  <c:v>0.102503776247153</c:v>
                </c:pt>
                <c:pt idx="5750">
                  <c:v>0.179277884557118</c:v>
                </c:pt>
                <c:pt idx="5751">
                  <c:v>0.144615223625014</c:v>
                </c:pt>
                <c:pt idx="5752">
                  <c:v>0.157286874094346</c:v>
                </c:pt>
                <c:pt idx="5753">
                  <c:v>0.354479924072457</c:v>
                </c:pt>
                <c:pt idx="5754">
                  <c:v>0.16328877668908</c:v>
                </c:pt>
                <c:pt idx="5755">
                  <c:v>0.120827235739478</c:v>
                </c:pt>
                <c:pt idx="5756">
                  <c:v>0.291654057566925</c:v>
                </c:pt>
                <c:pt idx="5757">
                  <c:v>0.409355916698641</c:v>
                </c:pt>
                <c:pt idx="5758">
                  <c:v>0.289826645387387</c:v>
                </c:pt>
                <c:pt idx="5759">
                  <c:v>0.0418467075738493</c:v>
                </c:pt>
                <c:pt idx="5760">
                  <c:v>0.123837184952906</c:v>
                </c:pt>
                <c:pt idx="5761">
                  <c:v>0.146393397644633</c:v>
                </c:pt>
                <c:pt idx="5762">
                  <c:v>0.0762769103738497</c:v>
                </c:pt>
                <c:pt idx="5763">
                  <c:v>0.328565616050803</c:v>
                </c:pt>
                <c:pt idx="5764">
                  <c:v>0.0663120482149341</c:v>
                </c:pt>
                <c:pt idx="5765">
                  <c:v>0.0668523836538722</c:v>
                </c:pt>
                <c:pt idx="5766">
                  <c:v>0.485072719096524</c:v>
                </c:pt>
                <c:pt idx="5767">
                  <c:v>0.226567402350523</c:v>
                </c:pt>
                <c:pt idx="5768">
                  <c:v>0.14842244205081</c:v>
                </c:pt>
                <c:pt idx="5769">
                  <c:v>0.141154725592192</c:v>
                </c:pt>
                <c:pt idx="5770">
                  <c:v>0.520943012033889</c:v>
                </c:pt>
                <c:pt idx="5771">
                  <c:v>0.0869718785851989</c:v>
                </c:pt>
                <c:pt idx="5772">
                  <c:v>0.0416381483519935</c:v>
                </c:pt>
                <c:pt idx="5773">
                  <c:v>0.032156575942555</c:v>
                </c:pt>
                <c:pt idx="5774">
                  <c:v>0.103797674403422</c:v>
                </c:pt>
                <c:pt idx="5775">
                  <c:v>0.0910862985318068</c:v>
                </c:pt>
                <c:pt idx="5776">
                  <c:v>0.324623574094598</c:v>
                </c:pt>
                <c:pt idx="5777">
                  <c:v>0.0352750323105435</c:v>
                </c:pt>
                <c:pt idx="5778">
                  <c:v>0.103597920869673</c:v>
                </c:pt>
                <c:pt idx="5779">
                  <c:v>0.0826918527109423</c:v>
                </c:pt>
                <c:pt idx="5780">
                  <c:v>0.0937739715726489</c:v>
                </c:pt>
                <c:pt idx="5781">
                  <c:v>0.521397660508117</c:v>
                </c:pt>
                <c:pt idx="5782">
                  <c:v>0.446355087184075</c:v>
                </c:pt>
                <c:pt idx="5783">
                  <c:v>0.52003950479435</c:v>
                </c:pt>
                <c:pt idx="5784">
                  <c:v>0.0279807856429246</c:v>
                </c:pt>
                <c:pt idx="5785">
                  <c:v>0.0371155953152811</c:v>
                </c:pt>
                <c:pt idx="5786">
                  <c:v>0.265874118428134</c:v>
                </c:pt>
                <c:pt idx="5787">
                  <c:v>0.0539652601027679</c:v>
                </c:pt>
                <c:pt idx="5788">
                  <c:v>0.0416896919593882</c:v>
                </c:pt>
                <c:pt idx="5789">
                  <c:v>0.0208585908922653</c:v>
                </c:pt>
                <c:pt idx="5790">
                  <c:v>0.327609048581996</c:v>
                </c:pt>
                <c:pt idx="5791">
                  <c:v>0.439573979694333</c:v>
                </c:pt>
                <c:pt idx="5792">
                  <c:v>0.447776796378303</c:v>
                </c:pt>
                <c:pt idx="5793">
                  <c:v>0.143886939776337</c:v>
                </c:pt>
                <c:pt idx="5794">
                  <c:v>0.237291515579801</c:v>
                </c:pt>
                <c:pt idx="5795">
                  <c:v>0.280438506181236</c:v>
                </c:pt>
                <c:pt idx="5796">
                  <c:v>0.0796194019084965</c:v>
                </c:pt>
                <c:pt idx="5797">
                  <c:v>0.470380910474586</c:v>
                </c:pt>
                <c:pt idx="5798">
                  <c:v>0.0268811373493382</c:v>
                </c:pt>
                <c:pt idx="5799">
                  <c:v>0.329222391078733</c:v>
                </c:pt>
                <c:pt idx="5800">
                  <c:v>0.384207158685915</c:v>
                </c:pt>
                <c:pt idx="5801">
                  <c:v>0.116999728551965</c:v>
                </c:pt>
                <c:pt idx="5802">
                  <c:v>0.0904414781428719</c:v>
                </c:pt>
                <c:pt idx="5803">
                  <c:v>0.0751269508363048</c:v>
                </c:pt>
                <c:pt idx="5804">
                  <c:v>0.142335733749008</c:v>
                </c:pt>
                <c:pt idx="5805">
                  <c:v>0.395460406612856</c:v>
                </c:pt>
                <c:pt idx="5806">
                  <c:v>0.512570248435425</c:v>
                </c:pt>
                <c:pt idx="5807">
                  <c:v>0.0625969824592835</c:v>
                </c:pt>
                <c:pt idx="5808">
                  <c:v>0.512274003571651</c:v>
                </c:pt>
                <c:pt idx="5809">
                  <c:v>0.374851874167046</c:v>
                </c:pt>
                <c:pt idx="5810">
                  <c:v>0.0804779831934136</c:v>
                </c:pt>
                <c:pt idx="5811">
                  <c:v>0.186182518866596</c:v>
                </c:pt>
                <c:pt idx="5812">
                  <c:v>0.464855860623448</c:v>
                </c:pt>
                <c:pt idx="5813">
                  <c:v>0.078398142473791</c:v>
                </c:pt>
                <c:pt idx="5814">
                  <c:v>0.227415993614139</c:v>
                </c:pt>
                <c:pt idx="5815">
                  <c:v>0.3537082277148</c:v>
                </c:pt>
                <c:pt idx="5816">
                  <c:v>0.0381495601965248</c:v>
                </c:pt>
                <c:pt idx="5817">
                  <c:v>0.370695936057176</c:v>
                </c:pt>
                <c:pt idx="5818">
                  <c:v>0.0537277809835507</c:v>
                </c:pt>
                <c:pt idx="5819">
                  <c:v>0.0449978356985459</c:v>
                </c:pt>
                <c:pt idx="5820">
                  <c:v>0.197611559878485</c:v>
                </c:pt>
                <c:pt idx="5821">
                  <c:v>0.214162887407991</c:v>
                </c:pt>
                <c:pt idx="5822">
                  <c:v>0.121227688970738</c:v>
                </c:pt>
                <c:pt idx="5823">
                  <c:v>0.0980736502469601</c:v>
                </c:pt>
                <c:pt idx="5824">
                  <c:v>0.466118354022856</c:v>
                </c:pt>
                <c:pt idx="5825">
                  <c:v>0.0322075039778521</c:v>
                </c:pt>
                <c:pt idx="5826">
                  <c:v>0.492727921122856</c:v>
                </c:pt>
                <c:pt idx="5827">
                  <c:v>0.113809608235257</c:v>
                </c:pt>
                <c:pt idx="5828">
                  <c:v>0.171461623634399</c:v>
                </c:pt>
                <c:pt idx="5829">
                  <c:v>0.138940711166684</c:v>
                </c:pt>
                <c:pt idx="5830">
                  <c:v>0.209524766983465</c:v>
                </c:pt>
                <c:pt idx="5831">
                  <c:v>0.115010409836561</c:v>
                </c:pt>
                <c:pt idx="5832">
                  <c:v>0.0378022675799122</c:v>
                </c:pt>
                <c:pt idx="5833">
                  <c:v>0.469541560049647</c:v>
                </c:pt>
                <c:pt idx="5834">
                  <c:v>0.141794632904626</c:v>
                </c:pt>
                <c:pt idx="5835">
                  <c:v>0.512654328276045</c:v>
                </c:pt>
                <c:pt idx="5836">
                  <c:v>0.133657479353133</c:v>
                </c:pt>
                <c:pt idx="5837">
                  <c:v>0.0818720208808288</c:v>
                </c:pt>
                <c:pt idx="5838">
                  <c:v>0.107554087849206</c:v>
                </c:pt>
                <c:pt idx="5839">
                  <c:v>0.0609812490492614</c:v>
                </c:pt>
                <c:pt idx="5840">
                  <c:v>0.476332692223328</c:v>
                </c:pt>
                <c:pt idx="5841">
                  <c:v>0.452676121097242</c:v>
                </c:pt>
                <c:pt idx="5842">
                  <c:v>0.24094153180437</c:v>
                </c:pt>
                <c:pt idx="5843">
                  <c:v>0.429183178640438</c:v>
                </c:pt>
                <c:pt idx="5844">
                  <c:v>0.18632468385835</c:v>
                </c:pt>
                <c:pt idx="5845">
                  <c:v>0.367664809048013</c:v>
                </c:pt>
                <c:pt idx="5846">
                  <c:v>0.0347277194477108</c:v>
                </c:pt>
                <c:pt idx="5847">
                  <c:v>0.488169673889489</c:v>
                </c:pt>
                <c:pt idx="5848">
                  <c:v>0.137415939395534</c:v>
                </c:pt>
                <c:pt idx="5849">
                  <c:v>0.09712171851865</c:v>
                </c:pt>
                <c:pt idx="5850">
                  <c:v>0.168143914823364</c:v>
                </c:pt>
                <c:pt idx="5851">
                  <c:v>0.0341377348581073</c:v>
                </c:pt>
                <c:pt idx="5852">
                  <c:v>0.0612018954107169</c:v>
                </c:pt>
                <c:pt idx="5853">
                  <c:v>0.510664307761231</c:v>
                </c:pt>
                <c:pt idx="5854">
                  <c:v>0.48507724775521</c:v>
                </c:pt>
                <c:pt idx="5855">
                  <c:v>0.139739446356485</c:v>
                </c:pt>
                <c:pt idx="5856">
                  <c:v>0.0607745505125357</c:v>
                </c:pt>
                <c:pt idx="5857">
                  <c:v>0.136454019500722</c:v>
                </c:pt>
                <c:pt idx="5858">
                  <c:v>0.0738908658733826</c:v>
                </c:pt>
                <c:pt idx="5859">
                  <c:v>0.135733363073195</c:v>
                </c:pt>
                <c:pt idx="5860">
                  <c:v>0.132793469593341</c:v>
                </c:pt>
                <c:pt idx="5861">
                  <c:v>0.0375637015796575</c:v>
                </c:pt>
                <c:pt idx="5862">
                  <c:v>0.0399324447140135</c:v>
                </c:pt>
                <c:pt idx="5863">
                  <c:v>0.208705995711172</c:v>
                </c:pt>
                <c:pt idx="5864">
                  <c:v>0.196100967916409</c:v>
                </c:pt>
                <c:pt idx="5865">
                  <c:v>0.142932734950233</c:v>
                </c:pt>
                <c:pt idx="5866">
                  <c:v>0.0822352086404245</c:v>
                </c:pt>
                <c:pt idx="5867">
                  <c:v>0.0702338661053308</c:v>
                </c:pt>
                <c:pt idx="5868">
                  <c:v>0.179816229003461</c:v>
                </c:pt>
                <c:pt idx="5869">
                  <c:v>0.0465709763221951</c:v>
                </c:pt>
                <c:pt idx="5870">
                  <c:v>0.0557389352372455</c:v>
                </c:pt>
                <c:pt idx="5871">
                  <c:v>0.45928191090078</c:v>
                </c:pt>
                <c:pt idx="5872">
                  <c:v>0.116265678644492</c:v>
                </c:pt>
                <c:pt idx="5873">
                  <c:v>0.37341429562085</c:v>
                </c:pt>
                <c:pt idx="5874">
                  <c:v>0.299049636801633</c:v>
                </c:pt>
                <c:pt idx="5875">
                  <c:v>0.242526966049132</c:v>
                </c:pt>
                <c:pt idx="5876">
                  <c:v>0.158262224541125</c:v>
                </c:pt>
                <c:pt idx="5877">
                  <c:v>0.32643380285843</c:v>
                </c:pt>
                <c:pt idx="5878">
                  <c:v>0.349491215512456</c:v>
                </c:pt>
                <c:pt idx="5879">
                  <c:v>0.11625246850403</c:v>
                </c:pt>
                <c:pt idx="5880">
                  <c:v>0.488614904732443</c:v>
                </c:pt>
                <c:pt idx="5881">
                  <c:v>0.157288551908661</c:v>
                </c:pt>
                <c:pt idx="5882">
                  <c:v>0.162892106667111</c:v>
                </c:pt>
                <c:pt idx="5883">
                  <c:v>0.116149667994353</c:v>
                </c:pt>
                <c:pt idx="5884">
                  <c:v>0.359772474190083</c:v>
                </c:pt>
                <c:pt idx="5885">
                  <c:v>0.510551309680405</c:v>
                </c:pt>
                <c:pt idx="5886">
                  <c:v>0.0467609010021808</c:v>
                </c:pt>
                <c:pt idx="5887">
                  <c:v>0.16514400182795</c:v>
                </c:pt>
                <c:pt idx="5888">
                  <c:v>0.334090885287959</c:v>
                </c:pt>
                <c:pt idx="5889">
                  <c:v>0.0473083811274971</c:v>
                </c:pt>
                <c:pt idx="5890">
                  <c:v>0.142470530548761</c:v>
                </c:pt>
                <c:pt idx="5891">
                  <c:v>0.491755887661376</c:v>
                </c:pt>
                <c:pt idx="5892">
                  <c:v>0.023584548570723</c:v>
                </c:pt>
                <c:pt idx="5893">
                  <c:v>0.383004048518229</c:v>
                </c:pt>
                <c:pt idx="5894">
                  <c:v>0.0398361945241666</c:v>
                </c:pt>
                <c:pt idx="5895">
                  <c:v>0.296301275617474</c:v>
                </c:pt>
                <c:pt idx="5896">
                  <c:v>0.404050433329766</c:v>
                </c:pt>
                <c:pt idx="5897">
                  <c:v>0.129547730827995</c:v>
                </c:pt>
                <c:pt idx="5898">
                  <c:v>0.514056280085083</c:v>
                </c:pt>
                <c:pt idx="5899">
                  <c:v>0.237238507356205</c:v>
                </c:pt>
                <c:pt idx="5900">
                  <c:v>0.216807515823981</c:v>
                </c:pt>
                <c:pt idx="5901">
                  <c:v>0.103457411835032</c:v>
                </c:pt>
                <c:pt idx="5902">
                  <c:v>0.294003664375871</c:v>
                </c:pt>
                <c:pt idx="5903">
                  <c:v>0.123165220735796</c:v>
                </c:pt>
                <c:pt idx="5904">
                  <c:v>0.406349851449047</c:v>
                </c:pt>
                <c:pt idx="5905">
                  <c:v>0.131046045703845</c:v>
                </c:pt>
                <c:pt idx="5906">
                  <c:v>0.117568708004167</c:v>
                </c:pt>
                <c:pt idx="5907">
                  <c:v>0.13225950456182</c:v>
                </c:pt>
                <c:pt idx="5908">
                  <c:v>0.0436385648456643</c:v>
                </c:pt>
                <c:pt idx="5909">
                  <c:v>0.247008134267395</c:v>
                </c:pt>
                <c:pt idx="5910">
                  <c:v>0.0433293016543715</c:v>
                </c:pt>
                <c:pt idx="5911">
                  <c:v>0.0685311880972572</c:v>
                </c:pt>
                <c:pt idx="5912">
                  <c:v>0.354638146520699</c:v>
                </c:pt>
                <c:pt idx="5913">
                  <c:v>0.147194798654925</c:v>
                </c:pt>
                <c:pt idx="5914">
                  <c:v>0.452285613668253</c:v>
                </c:pt>
                <c:pt idx="5915">
                  <c:v>0.510884568561185</c:v>
                </c:pt>
                <c:pt idx="5916">
                  <c:v>0.215580769151623</c:v>
                </c:pt>
                <c:pt idx="5917">
                  <c:v>0.170963889183113</c:v>
                </c:pt>
                <c:pt idx="5918">
                  <c:v>0.318059077499017</c:v>
                </c:pt>
                <c:pt idx="5919">
                  <c:v>0.046828344372897</c:v>
                </c:pt>
                <c:pt idx="5920">
                  <c:v>0.242819208335524</c:v>
                </c:pt>
                <c:pt idx="5921">
                  <c:v>0.35054281377587</c:v>
                </c:pt>
                <c:pt idx="5922">
                  <c:v>0.126797924836515</c:v>
                </c:pt>
                <c:pt idx="5923">
                  <c:v>0.465433003178769</c:v>
                </c:pt>
                <c:pt idx="5924">
                  <c:v>0.0804181421848262</c:v>
                </c:pt>
                <c:pt idx="5925">
                  <c:v>0.0273983998445049</c:v>
                </c:pt>
                <c:pt idx="5926">
                  <c:v>0.289208866659165</c:v>
                </c:pt>
                <c:pt idx="5927">
                  <c:v>0.439027572408494</c:v>
                </c:pt>
                <c:pt idx="5928">
                  <c:v>0.0617065336295473</c:v>
                </c:pt>
                <c:pt idx="5929">
                  <c:v>0.135821139576804</c:v>
                </c:pt>
                <c:pt idx="5930">
                  <c:v>0.138943431288554</c:v>
                </c:pt>
                <c:pt idx="5931">
                  <c:v>0.12450978083357</c:v>
                </c:pt>
                <c:pt idx="5932">
                  <c:v>0.36258293720662</c:v>
                </c:pt>
                <c:pt idx="5933">
                  <c:v>0.41551650376125</c:v>
                </c:pt>
                <c:pt idx="5934">
                  <c:v>0.146502657689979</c:v>
                </c:pt>
                <c:pt idx="5935">
                  <c:v>0.148733701867777</c:v>
                </c:pt>
                <c:pt idx="5936">
                  <c:v>0.163746368717245</c:v>
                </c:pt>
                <c:pt idx="5937">
                  <c:v>0.199581742812785</c:v>
                </c:pt>
                <c:pt idx="5938">
                  <c:v>0.348069137933162</c:v>
                </c:pt>
                <c:pt idx="5939">
                  <c:v>0.168375212441675</c:v>
                </c:pt>
                <c:pt idx="5940">
                  <c:v>0.16619862353752</c:v>
                </c:pt>
                <c:pt idx="5941">
                  <c:v>0.128420011244826</c:v>
                </c:pt>
                <c:pt idx="5942">
                  <c:v>0.173736082997601</c:v>
                </c:pt>
                <c:pt idx="5943">
                  <c:v>0.253114490029192</c:v>
                </c:pt>
                <c:pt idx="5944">
                  <c:v>0.442034035141992</c:v>
                </c:pt>
                <c:pt idx="5945">
                  <c:v>0.348104666649401</c:v>
                </c:pt>
                <c:pt idx="5946">
                  <c:v>0.471893621360364</c:v>
                </c:pt>
                <c:pt idx="5947">
                  <c:v>0.0379298345083968</c:v>
                </c:pt>
                <c:pt idx="5948">
                  <c:v>0.450082323302603</c:v>
                </c:pt>
                <c:pt idx="5949">
                  <c:v>0.0911555372112158</c:v>
                </c:pt>
                <c:pt idx="5950">
                  <c:v>0.281812913547779</c:v>
                </c:pt>
                <c:pt idx="5951">
                  <c:v>0.0905728748621404</c:v>
                </c:pt>
                <c:pt idx="5952">
                  <c:v>0.381761242554178</c:v>
                </c:pt>
                <c:pt idx="5953">
                  <c:v>0.061098655745769</c:v>
                </c:pt>
                <c:pt idx="5954">
                  <c:v>0.395585663322269</c:v>
                </c:pt>
                <c:pt idx="5955">
                  <c:v>0.143715725723661</c:v>
                </c:pt>
                <c:pt idx="5956">
                  <c:v>0.237363160744228</c:v>
                </c:pt>
                <c:pt idx="5957">
                  <c:v>0.406893151135808</c:v>
                </c:pt>
                <c:pt idx="5958">
                  <c:v>0.117448777305689</c:v>
                </c:pt>
                <c:pt idx="5959">
                  <c:v>0.11212946717871</c:v>
                </c:pt>
                <c:pt idx="5960">
                  <c:v>0.188318436103909</c:v>
                </c:pt>
                <c:pt idx="5961">
                  <c:v>0.199419238227421</c:v>
                </c:pt>
                <c:pt idx="5962">
                  <c:v>0.256124117102048</c:v>
                </c:pt>
                <c:pt idx="5963">
                  <c:v>0.348789106453852</c:v>
                </c:pt>
                <c:pt idx="5964">
                  <c:v>0.0759689309067229</c:v>
                </c:pt>
                <c:pt idx="5965">
                  <c:v>0.490471729619754</c:v>
                </c:pt>
                <c:pt idx="5966">
                  <c:v>0.126208102506719</c:v>
                </c:pt>
                <c:pt idx="5967">
                  <c:v>0.425254813881815</c:v>
                </c:pt>
                <c:pt idx="5968">
                  <c:v>0.390248685766807</c:v>
                </c:pt>
                <c:pt idx="5969">
                  <c:v>0.0967442439949272</c:v>
                </c:pt>
                <c:pt idx="5970">
                  <c:v>0.157883242133033</c:v>
                </c:pt>
                <c:pt idx="5971">
                  <c:v>0.0392413172866924</c:v>
                </c:pt>
                <c:pt idx="5972">
                  <c:v>0.3673708447083</c:v>
                </c:pt>
                <c:pt idx="5973">
                  <c:v>0.0463589462228361</c:v>
                </c:pt>
                <c:pt idx="5974">
                  <c:v>0.168732740779597</c:v>
                </c:pt>
                <c:pt idx="5975">
                  <c:v>0.141951456026456</c:v>
                </c:pt>
                <c:pt idx="5976">
                  <c:v>0.102014375475195</c:v>
                </c:pt>
                <c:pt idx="5977">
                  <c:v>0.353460173283726</c:v>
                </c:pt>
                <c:pt idx="5978">
                  <c:v>0.109007396286679</c:v>
                </c:pt>
                <c:pt idx="5979">
                  <c:v>0.173448519095257</c:v>
                </c:pt>
                <c:pt idx="5980">
                  <c:v>0.447679500011146</c:v>
                </c:pt>
                <c:pt idx="5981">
                  <c:v>0.0466629857585656</c:v>
                </c:pt>
                <c:pt idx="5982">
                  <c:v>0.295999995734428</c:v>
                </c:pt>
                <c:pt idx="5983">
                  <c:v>0.463342390759835</c:v>
                </c:pt>
                <c:pt idx="5984">
                  <c:v>0.0956688873904677</c:v>
                </c:pt>
                <c:pt idx="5985">
                  <c:v>0.336280568916236</c:v>
                </c:pt>
                <c:pt idx="5986">
                  <c:v>0.315740272484419</c:v>
                </c:pt>
                <c:pt idx="5987">
                  <c:v>0.508717402607896</c:v>
                </c:pt>
                <c:pt idx="5988">
                  <c:v>0.104204059797584</c:v>
                </c:pt>
                <c:pt idx="5989">
                  <c:v>0.515427291259561</c:v>
                </c:pt>
                <c:pt idx="5990">
                  <c:v>0.0404342739138768</c:v>
                </c:pt>
                <c:pt idx="5991">
                  <c:v>0.407715643156378</c:v>
                </c:pt>
                <c:pt idx="5992">
                  <c:v>0.137175865268644</c:v>
                </c:pt>
                <c:pt idx="5993">
                  <c:v>0.105081097514776</c:v>
                </c:pt>
                <c:pt idx="5994">
                  <c:v>0.0934045758640498</c:v>
                </c:pt>
                <c:pt idx="5995">
                  <c:v>0.141051558517035</c:v>
                </c:pt>
                <c:pt idx="5996">
                  <c:v>0.379489019798366</c:v>
                </c:pt>
                <c:pt idx="5997">
                  <c:v>0.0626889590799168</c:v>
                </c:pt>
                <c:pt idx="5998">
                  <c:v>0.446363475104979</c:v>
                </c:pt>
                <c:pt idx="5999">
                  <c:v>0.0547973898230804</c:v>
                </c:pt>
                <c:pt idx="6000">
                  <c:v>0.0488245750714613</c:v>
                </c:pt>
                <c:pt idx="6001">
                  <c:v>0.377787961926101</c:v>
                </c:pt>
                <c:pt idx="6002">
                  <c:v>0.516103435526313</c:v>
                </c:pt>
                <c:pt idx="6003">
                  <c:v>0.131788704405672</c:v>
                </c:pt>
                <c:pt idx="6004">
                  <c:v>0.245875777321983</c:v>
                </c:pt>
                <c:pt idx="6005">
                  <c:v>0.0932918695122173</c:v>
                </c:pt>
                <c:pt idx="6006">
                  <c:v>0.202624780443082</c:v>
                </c:pt>
                <c:pt idx="6007">
                  <c:v>0.504574220653392</c:v>
                </c:pt>
                <c:pt idx="6008">
                  <c:v>0.0644325503170946</c:v>
                </c:pt>
                <c:pt idx="6009">
                  <c:v>0.0556153375932091</c:v>
                </c:pt>
                <c:pt idx="6010">
                  <c:v>0.0437187317005167</c:v>
                </c:pt>
                <c:pt idx="6011">
                  <c:v>0.110853068413235</c:v>
                </c:pt>
                <c:pt idx="6012">
                  <c:v>0.336733779684463</c:v>
                </c:pt>
                <c:pt idx="6013">
                  <c:v>0.381271881453862</c:v>
                </c:pt>
                <c:pt idx="6014">
                  <c:v>0.190027148042792</c:v>
                </c:pt>
                <c:pt idx="6015">
                  <c:v>0.485326892066162</c:v>
                </c:pt>
                <c:pt idx="6016">
                  <c:v>0.0554481650202522</c:v>
                </c:pt>
                <c:pt idx="6017">
                  <c:v>0.0678063618640421</c:v>
                </c:pt>
                <c:pt idx="6018">
                  <c:v>0.223544999679723</c:v>
                </c:pt>
                <c:pt idx="6019">
                  <c:v>0.154572313779616</c:v>
                </c:pt>
                <c:pt idx="6020">
                  <c:v>0.0540562330484608</c:v>
                </c:pt>
                <c:pt idx="6021">
                  <c:v>0.132032769631889</c:v>
                </c:pt>
                <c:pt idx="6022">
                  <c:v>0.440366403476617</c:v>
                </c:pt>
                <c:pt idx="6023">
                  <c:v>0.106875669689324</c:v>
                </c:pt>
                <c:pt idx="6024">
                  <c:v>0.0340614948490514</c:v>
                </c:pt>
                <c:pt idx="6025">
                  <c:v>0.0797711316721146</c:v>
                </c:pt>
                <c:pt idx="6026">
                  <c:v>0.382028279777967</c:v>
                </c:pt>
                <c:pt idx="6027">
                  <c:v>0.420489089833868</c:v>
                </c:pt>
                <c:pt idx="6028">
                  <c:v>0.0799775780397432</c:v>
                </c:pt>
                <c:pt idx="6029">
                  <c:v>0.0759839180538431</c:v>
                </c:pt>
                <c:pt idx="6030">
                  <c:v>0.434898723181389</c:v>
                </c:pt>
                <c:pt idx="6031">
                  <c:v>0.0652790956982573</c:v>
                </c:pt>
                <c:pt idx="6032">
                  <c:v>0.0374140170852076</c:v>
                </c:pt>
                <c:pt idx="6033">
                  <c:v>0.0871365406911344</c:v>
                </c:pt>
                <c:pt idx="6034">
                  <c:v>0.421464117790451</c:v>
                </c:pt>
                <c:pt idx="6035">
                  <c:v>0.441511706481365</c:v>
                </c:pt>
                <c:pt idx="6036">
                  <c:v>0.341037495588987</c:v>
                </c:pt>
                <c:pt idx="6037">
                  <c:v>0.0472908701391088</c:v>
                </c:pt>
                <c:pt idx="6038">
                  <c:v>0.171744131905659</c:v>
                </c:pt>
                <c:pt idx="6039">
                  <c:v>0.0356074668706166</c:v>
                </c:pt>
                <c:pt idx="6040">
                  <c:v>0.278408830555134</c:v>
                </c:pt>
                <c:pt idx="6041">
                  <c:v>0.313103988744991</c:v>
                </c:pt>
                <c:pt idx="6042">
                  <c:v>0.121316822950896</c:v>
                </c:pt>
                <c:pt idx="6043">
                  <c:v>0.469599660372831</c:v>
                </c:pt>
                <c:pt idx="6044">
                  <c:v>0.392089177007573</c:v>
                </c:pt>
                <c:pt idx="6045">
                  <c:v>0.0352285446836727</c:v>
                </c:pt>
                <c:pt idx="6046">
                  <c:v>0.0387316790803479</c:v>
                </c:pt>
                <c:pt idx="6047">
                  <c:v>0.0214894738277838</c:v>
                </c:pt>
                <c:pt idx="6048">
                  <c:v>0.167341886430601</c:v>
                </c:pt>
                <c:pt idx="6049">
                  <c:v>0.0499201778508287</c:v>
                </c:pt>
                <c:pt idx="6050">
                  <c:v>0.513851838721606</c:v>
                </c:pt>
                <c:pt idx="6051">
                  <c:v>0.0710075479723948</c:v>
                </c:pt>
                <c:pt idx="6052">
                  <c:v>0.144666154961731</c:v>
                </c:pt>
                <c:pt idx="6053">
                  <c:v>0.0812345514941975</c:v>
                </c:pt>
                <c:pt idx="6054">
                  <c:v>0.176354911923652</c:v>
                </c:pt>
                <c:pt idx="6055">
                  <c:v>0.452753423034253</c:v>
                </c:pt>
                <c:pt idx="6056">
                  <c:v>0.0412740636027337</c:v>
                </c:pt>
                <c:pt idx="6057">
                  <c:v>0.0263735346895277</c:v>
                </c:pt>
                <c:pt idx="6058">
                  <c:v>0.0573831360814793</c:v>
                </c:pt>
                <c:pt idx="6059">
                  <c:v>0.475189850220843</c:v>
                </c:pt>
                <c:pt idx="6060">
                  <c:v>0.122374342535878</c:v>
                </c:pt>
                <c:pt idx="6061">
                  <c:v>0.472766416767383</c:v>
                </c:pt>
                <c:pt idx="6062">
                  <c:v>0.132231537190158</c:v>
                </c:pt>
                <c:pt idx="6063">
                  <c:v>0.106165361533288</c:v>
                </c:pt>
                <c:pt idx="6064">
                  <c:v>0.152507325486738</c:v>
                </c:pt>
                <c:pt idx="6065">
                  <c:v>0.0727686298259119</c:v>
                </c:pt>
                <c:pt idx="6066">
                  <c:v>0.159982973379182</c:v>
                </c:pt>
                <c:pt idx="6067">
                  <c:v>0.0932284659674485</c:v>
                </c:pt>
                <c:pt idx="6068">
                  <c:v>0.234219037643057</c:v>
                </c:pt>
                <c:pt idx="6069">
                  <c:v>0.0496287647769063</c:v>
                </c:pt>
                <c:pt idx="6070">
                  <c:v>0.132034773339239</c:v>
                </c:pt>
                <c:pt idx="6071">
                  <c:v>0.0539450612067699</c:v>
                </c:pt>
                <c:pt idx="6072">
                  <c:v>0.441782059129913</c:v>
                </c:pt>
                <c:pt idx="6073">
                  <c:v>0.509102901667045</c:v>
                </c:pt>
                <c:pt idx="6074">
                  <c:v>0.0580052921024189</c:v>
                </c:pt>
                <c:pt idx="6075">
                  <c:v>0.488465221556821</c:v>
                </c:pt>
                <c:pt idx="6076">
                  <c:v>0.0950219040006655</c:v>
                </c:pt>
                <c:pt idx="6077">
                  <c:v>0.0635352358371285</c:v>
                </c:pt>
                <c:pt idx="6078">
                  <c:v>0.153042299960914</c:v>
                </c:pt>
                <c:pt idx="6079">
                  <c:v>0.0720352098484782</c:v>
                </c:pt>
                <c:pt idx="6080">
                  <c:v>0.0481466779820908</c:v>
                </c:pt>
                <c:pt idx="6081">
                  <c:v>0.0715573021482623</c:v>
                </c:pt>
                <c:pt idx="6082">
                  <c:v>0.396404383052384</c:v>
                </c:pt>
                <c:pt idx="6083">
                  <c:v>0.203123298211361</c:v>
                </c:pt>
                <c:pt idx="6084">
                  <c:v>0.0935232298674086</c:v>
                </c:pt>
                <c:pt idx="6085">
                  <c:v>0.181955054314747</c:v>
                </c:pt>
                <c:pt idx="6086">
                  <c:v>0.516967092941379</c:v>
                </c:pt>
                <c:pt idx="6087">
                  <c:v>0.273657715313358</c:v>
                </c:pt>
                <c:pt idx="6088">
                  <c:v>0.0299970854629908</c:v>
                </c:pt>
                <c:pt idx="6089">
                  <c:v>0.0771698304080706</c:v>
                </c:pt>
                <c:pt idx="6090">
                  <c:v>0.393266274550835</c:v>
                </c:pt>
                <c:pt idx="6091">
                  <c:v>0.469530541167238</c:v>
                </c:pt>
                <c:pt idx="6092">
                  <c:v>0.104000780918403</c:v>
                </c:pt>
                <c:pt idx="6093">
                  <c:v>0.0965119841731858</c:v>
                </c:pt>
                <c:pt idx="6094">
                  <c:v>0.300253135653298</c:v>
                </c:pt>
                <c:pt idx="6095">
                  <c:v>0.142431388191455</c:v>
                </c:pt>
                <c:pt idx="6096">
                  <c:v>0.0754223944210226</c:v>
                </c:pt>
                <c:pt idx="6097">
                  <c:v>0.518896374557291</c:v>
                </c:pt>
                <c:pt idx="6098">
                  <c:v>0.490813953164327</c:v>
                </c:pt>
                <c:pt idx="6099">
                  <c:v>0.285603882050645</c:v>
                </c:pt>
                <c:pt idx="6100">
                  <c:v>0.0907142959021</c:v>
                </c:pt>
                <c:pt idx="6101">
                  <c:v>0.444226344147941</c:v>
                </c:pt>
                <c:pt idx="6102">
                  <c:v>0.12244729323998</c:v>
                </c:pt>
                <c:pt idx="6103">
                  <c:v>0.305434543911652</c:v>
                </c:pt>
                <c:pt idx="6104">
                  <c:v>0.168055053446607</c:v>
                </c:pt>
                <c:pt idx="6105">
                  <c:v>0.475699850185691</c:v>
                </c:pt>
                <c:pt idx="6106">
                  <c:v>0.0350468774560803</c:v>
                </c:pt>
                <c:pt idx="6107">
                  <c:v>0.229328096276191</c:v>
                </c:pt>
                <c:pt idx="6108">
                  <c:v>0.179954257605834</c:v>
                </c:pt>
                <c:pt idx="6109">
                  <c:v>0.429489567563345</c:v>
                </c:pt>
                <c:pt idx="6110">
                  <c:v>0.144651121059993</c:v>
                </c:pt>
                <c:pt idx="6111">
                  <c:v>0.0533661096460978</c:v>
                </c:pt>
                <c:pt idx="6112">
                  <c:v>0.172047541247875</c:v>
                </c:pt>
                <c:pt idx="6113">
                  <c:v>0.107136584994898</c:v>
                </c:pt>
                <c:pt idx="6114">
                  <c:v>0.333168701332712</c:v>
                </c:pt>
                <c:pt idx="6115">
                  <c:v>0.0586714911457603</c:v>
                </c:pt>
                <c:pt idx="6116">
                  <c:v>0.116547305620077</c:v>
                </c:pt>
                <c:pt idx="6117">
                  <c:v>0.510603218864822</c:v>
                </c:pt>
                <c:pt idx="6118">
                  <c:v>0.493052010657256</c:v>
                </c:pt>
                <c:pt idx="6119">
                  <c:v>0.535173333448835</c:v>
                </c:pt>
                <c:pt idx="6120">
                  <c:v>0.165578692535062</c:v>
                </c:pt>
                <c:pt idx="6121">
                  <c:v>0.158937349899341</c:v>
                </c:pt>
                <c:pt idx="6122">
                  <c:v>0.0392986559010075</c:v>
                </c:pt>
                <c:pt idx="6123">
                  <c:v>0.27762518339941</c:v>
                </c:pt>
                <c:pt idx="6124">
                  <c:v>0.485165310792238</c:v>
                </c:pt>
                <c:pt idx="6125">
                  <c:v>0.0948202815397593</c:v>
                </c:pt>
                <c:pt idx="6126">
                  <c:v>0.115369776361887</c:v>
                </c:pt>
                <c:pt idx="6127">
                  <c:v>0.19923143392729</c:v>
                </c:pt>
                <c:pt idx="6128">
                  <c:v>0.0368090932275297</c:v>
                </c:pt>
                <c:pt idx="6129">
                  <c:v>0.119449876476577</c:v>
                </c:pt>
                <c:pt idx="6130">
                  <c:v>0.0318302344364362</c:v>
                </c:pt>
                <c:pt idx="6131">
                  <c:v>0.0448753100304408</c:v>
                </c:pt>
                <c:pt idx="6132">
                  <c:v>0.354649966923962</c:v>
                </c:pt>
                <c:pt idx="6133">
                  <c:v>0.175332751890247</c:v>
                </c:pt>
                <c:pt idx="6134">
                  <c:v>0.288076354746056</c:v>
                </c:pt>
                <c:pt idx="6135">
                  <c:v>0.0698910445559644</c:v>
                </c:pt>
                <c:pt idx="6136">
                  <c:v>0.150981162386724</c:v>
                </c:pt>
                <c:pt idx="6137">
                  <c:v>0.361724717067757</c:v>
                </c:pt>
                <c:pt idx="6138">
                  <c:v>0.128925640240541</c:v>
                </c:pt>
                <c:pt idx="6139">
                  <c:v>0.431401639657853</c:v>
                </c:pt>
                <c:pt idx="6140">
                  <c:v>0.269872331225562</c:v>
                </c:pt>
                <c:pt idx="6141">
                  <c:v>0.279493243483663</c:v>
                </c:pt>
                <c:pt idx="6142">
                  <c:v>0.105420754652216</c:v>
                </c:pt>
                <c:pt idx="6143">
                  <c:v>0.0864702695855088</c:v>
                </c:pt>
                <c:pt idx="6144">
                  <c:v>0.0677265017163683</c:v>
                </c:pt>
                <c:pt idx="6145">
                  <c:v>0.508313213349842</c:v>
                </c:pt>
                <c:pt idx="6146">
                  <c:v>0.217003804430297</c:v>
                </c:pt>
                <c:pt idx="6147">
                  <c:v>0.328213076026946</c:v>
                </c:pt>
                <c:pt idx="6148">
                  <c:v>0.242331416367528</c:v>
                </c:pt>
                <c:pt idx="6149">
                  <c:v>0.0444799464093216</c:v>
                </c:pt>
                <c:pt idx="6150">
                  <c:v>0.239633813186913</c:v>
                </c:pt>
                <c:pt idx="6151">
                  <c:v>0.129812378974738</c:v>
                </c:pt>
                <c:pt idx="6152">
                  <c:v>0.131836069581422</c:v>
                </c:pt>
                <c:pt idx="6153">
                  <c:v>0.251750749889649</c:v>
                </c:pt>
                <c:pt idx="6154">
                  <c:v>0.0324856617355195</c:v>
                </c:pt>
                <c:pt idx="6155">
                  <c:v>0.0530595361120876</c:v>
                </c:pt>
                <c:pt idx="6156">
                  <c:v>0.101120037026789</c:v>
                </c:pt>
                <c:pt idx="6157">
                  <c:v>0.0869018486537973</c:v>
                </c:pt>
                <c:pt idx="6158">
                  <c:v>0.0992620559117841</c:v>
                </c:pt>
                <c:pt idx="6159">
                  <c:v>0.422398646129097</c:v>
                </c:pt>
                <c:pt idx="6160">
                  <c:v>0.0277763609987661</c:v>
                </c:pt>
                <c:pt idx="6161">
                  <c:v>0.144086960612775</c:v>
                </c:pt>
                <c:pt idx="6162">
                  <c:v>0.264510256638327</c:v>
                </c:pt>
                <c:pt idx="6163">
                  <c:v>0.103569208857306</c:v>
                </c:pt>
                <c:pt idx="6164">
                  <c:v>0.458873156319376</c:v>
                </c:pt>
                <c:pt idx="6165">
                  <c:v>0.0904836473149636</c:v>
                </c:pt>
                <c:pt idx="6166">
                  <c:v>0.192226948115041</c:v>
                </c:pt>
                <c:pt idx="6167">
                  <c:v>0.112334531989616</c:v>
                </c:pt>
                <c:pt idx="6168">
                  <c:v>0.411954997996279</c:v>
                </c:pt>
                <c:pt idx="6169">
                  <c:v>0.0477274301946214</c:v>
                </c:pt>
                <c:pt idx="6170">
                  <c:v>0.231717210642618</c:v>
                </c:pt>
                <c:pt idx="6171">
                  <c:v>0.0627944876679839</c:v>
                </c:pt>
                <c:pt idx="6172">
                  <c:v>0.144048569663504</c:v>
                </c:pt>
                <c:pt idx="6173">
                  <c:v>0.0517402805410632</c:v>
                </c:pt>
                <c:pt idx="6174">
                  <c:v>0.510903012900637</c:v>
                </c:pt>
                <c:pt idx="6175">
                  <c:v>0.042291905691134</c:v>
                </c:pt>
                <c:pt idx="6176">
                  <c:v>0.0999660643300591</c:v>
                </c:pt>
                <c:pt idx="6177">
                  <c:v>0.516995399225256</c:v>
                </c:pt>
                <c:pt idx="6178">
                  <c:v>0.0795937430717711</c:v>
                </c:pt>
                <c:pt idx="6179">
                  <c:v>0.0827383907976724</c:v>
                </c:pt>
                <c:pt idx="6180">
                  <c:v>0.511368903312957</c:v>
                </c:pt>
                <c:pt idx="6181">
                  <c:v>0.275940665153119</c:v>
                </c:pt>
                <c:pt idx="6182">
                  <c:v>0.180394512083887</c:v>
                </c:pt>
                <c:pt idx="6183">
                  <c:v>0.100141753219183</c:v>
                </c:pt>
                <c:pt idx="6184">
                  <c:v>0.128269522860607</c:v>
                </c:pt>
                <c:pt idx="6185">
                  <c:v>0.508063524680957</c:v>
                </c:pt>
                <c:pt idx="6186">
                  <c:v>0.0918780035788443</c:v>
                </c:pt>
                <c:pt idx="6187">
                  <c:v>0.453274378601412</c:v>
                </c:pt>
                <c:pt idx="6188">
                  <c:v>0.100153913348314</c:v>
                </c:pt>
                <c:pt idx="6189">
                  <c:v>0.188618356476113</c:v>
                </c:pt>
                <c:pt idx="6190">
                  <c:v>0.112769933386003</c:v>
                </c:pt>
                <c:pt idx="6191">
                  <c:v>0.205959702763875</c:v>
                </c:pt>
                <c:pt idx="6192">
                  <c:v>0.0980552181969603</c:v>
                </c:pt>
                <c:pt idx="6193">
                  <c:v>0.187824156716138</c:v>
                </c:pt>
                <c:pt idx="6194">
                  <c:v>0.112530386025361</c:v>
                </c:pt>
                <c:pt idx="6195">
                  <c:v>0.392878754502008</c:v>
                </c:pt>
                <c:pt idx="6196">
                  <c:v>0.0396170956392945</c:v>
                </c:pt>
                <c:pt idx="6197">
                  <c:v>0.0653911864929918</c:v>
                </c:pt>
                <c:pt idx="6198">
                  <c:v>0.203792461000554</c:v>
                </c:pt>
                <c:pt idx="6199">
                  <c:v>0.0846489650636352</c:v>
                </c:pt>
                <c:pt idx="6200">
                  <c:v>0.502245126415209</c:v>
                </c:pt>
                <c:pt idx="6201">
                  <c:v>0.110448369857841</c:v>
                </c:pt>
                <c:pt idx="6202">
                  <c:v>0.0850518425929543</c:v>
                </c:pt>
                <c:pt idx="6203">
                  <c:v>0.132769130612937</c:v>
                </c:pt>
                <c:pt idx="6204">
                  <c:v>0.0955381639778736</c:v>
                </c:pt>
                <c:pt idx="6205">
                  <c:v>0.0334696822786693</c:v>
                </c:pt>
                <c:pt idx="6206">
                  <c:v>0.316985973440056</c:v>
                </c:pt>
                <c:pt idx="6207">
                  <c:v>0.439147414517946</c:v>
                </c:pt>
                <c:pt idx="6208">
                  <c:v>0.14066965557439</c:v>
                </c:pt>
                <c:pt idx="6209">
                  <c:v>0.515442687700988</c:v>
                </c:pt>
                <c:pt idx="6210">
                  <c:v>0.238177618606404</c:v>
                </c:pt>
                <c:pt idx="6211">
                  <c:v>0.519606397525293</c:v>
                </c:pt>
                <c:pt idx="6212">
                  <c:v>0.13168304625472</c:v>
                </c:pt>
                <c:pt idx="6213">
                  <c:v>0.258918077693461</c:v>
                </c:pt>
                <c:pt idx="6214">
                  <c:v>0.258797702933873</c:v>
                </c:pt>
                <c:pt idx="6215">
                  <c:v>0.0410677328114454</c:v>
                </c:pt>
                <c:pt idx="6216">
                  <c:v>0.0887023141934775</c:v>
                </c:pt>
                <c:pt idx="6217">
                  <c:v>0.0709568563416611</c:v>
                </c:pt>
                <c:pt idx="6218">
                  <c:v>0.324686780710495</c:v>
                </c:pt>
                <c:pt idx="6219">
                  <c:v>0.499128810774119</c:v>
                </c:pt>
                <c:pt idx="6220">
                  <c:v>0.182422971400378</c:v>
                </c:pt>
                <c:pt idx="6221">
                  <c:v>0.455227201233088</c:v>
                </c:pt>
                <c:pt idx="6222">
                  <c:v>0.0504393344334799</c:v>
                </c:pt>
                <c:pt idx="6223">
                  <c:v>0.331600041289293</c:v>
                </c:pt>
                <c:pt idx="6224">
                  <c:v>0.0493962390872781</c:v>
                </c:pt>
                <c:pt idx="6225">
                  <c:v>0.117149471353231</c:v>
                </c:pt>
                <c:pt idx="6226">
                  <c:v>0.266900533716154</c:v>
                </c:pt>
                <c:pt idx="6227">
                  <c:v>0.0303776422349618</c:v>
                </c:pt>
                <c:pt idx="6228">
                  <c:v>0.121830818813897</c:v>
                </c:pt>
                <c:pt idx="6229">
                  <c:v>0.485993702926964</c:v>
                </c:pt>
                <c:pt idx="6230">
                  <c:v>0.202007051024095</c:v>
                </c:pt>
                <c:pt idx="6231">
                  <c:v>0.0678334576941305</c:v>
                </c:pt>
                <c:pt idx="6232">
                  <c:v>0.287425673902101</c:v>
                </c:pt>
                <c:pt idx="6233">
                  <c:v>0.0384066518057433</c:v>
                </c:pt>
                <c:pt idx="6234">
                  <c:v>0.460213792212798</c:v>
                </c:pt>
                <c:pt idx="6235">
                  <c:v>0.472737802059754</c:v>
                </c:pt>
                <c:pt idx="6236">
                  <c:v>0.112640033213708</c:v>
                </c:pt>
                <c:pt idx="6237">
                  <c:v>0.323664875227085</c:v>
                </c:pt>
                <c:pt idx="6238">
                  <c:v>0.13020244641192</c:v>
                </c:pt>
                <c:pt idx="6239">
                  <c:v>0.0606894809375401</c:v>
                </c:pt>
                <c:pt idx="6240">
                  <c:v>0.11288217089269</c:v>
                </c:pt>
                <c:pt idx="6241">
                  <c:v>0.0278569695671877</c:v>
                </c:pt>
                <c:pt idx="6242">
                  <c:v>0.51327549298846</c:v>
                </c:pt>
                <c:pt idx="6243">
                  <c:v>0.410753035125232</c:v>
                </c:pt>
                <c:pt idx="6244">
                  <c:v>0.141996564785353</c:v>
                </c:pt>
                <c:pt idx="6245">
                  <c:v>0.0408410671643445</c:v>
                </c:pt>
                <c:pt idx="6246">
                  <c:v>0.430626671507555</c:v>
                </c:pt>
                <c:pt idx="6247">
                  <c:v>0.16674324496372</c:v>
                </c:pt>
                <c:pt idx="6248">
                  <c:v>0.360508604595685</c:v>
                </c:pt>
                <c:pt idx="6249">
                  <c:v>0.0635896128788258</c:v>
                </c:pt>
                <c:pt idx="6250">
                  <c:v>0.456959299327633</c:v>
                </c:pt>
                <c:pt idx="6251">
                  <c:v>0.196062481044641</c:v>
                </c:pt>
                <c:pt idx="6252">
                  <c:v>0.520116134825199</c:v>
                </c:pt>
                <c:pt idx="6253">
                  <c:v>0.300065263673717</c:v>
                </c:pt>
                <c:pt idx="6254">
                  <c:v>0.212068758734721</c:v>
                </c:pt>
                <c:pt idx="6255">
                  <c:v>0.0413033659974478</c:v>
                </c:pt>
                <c:pt idx="6256">
                  <c:v>0.104343504383614</c:v>
                </c:pt>
                <c:pt idx="6257">
                  <c:v>0.204673933199673</c:v>
                </c:pt>
                <c:pt idx="6258">
                  <c:v>0.18856203486289</c:v>
                </c:pt>
                <c:pt idx="6259">
                  <c:v>0.113475517048984</c:v>
                </c:pt>
                <c:pt idx="6260">
                  <c:v>0.0332671365435682</c:v>
                </c:pt>
                <c:pt idx="6261">
                  <c:v>0.177471211681789</c:v>
                </c:pt>
                <c:pt idx="6262">
                  <c:v>0.164675915912642</c:v>
                </c:pt>
                <c:pt idx="6263">
                  <c:v>0.046408047950187</c:v>
                </c:pt>
                <c:pt idx="6264">
                  <c:v>0.443160152041394</c:v>
                </c:pt>
                <c:pt idx="6265">
                  <c:v>0.147678838723038</c:v>
                </c:pt>
                <c:pt idx="6266">
                  <c:v>0.0705337623771132</c:v>
                </c:pt>
                <c:pt idx="6267">
                  <c:v>0.212570433469779</c:v>
                </c:pt>
                <c:pt idx="6268">
                  <c:v>0.337806591825852</c:v>
                </c:pt>
                <c:pt idx="6269">
                  <c:v>0.144384789689463</c:v>
                </c:pt>
                <c:pt idx="6270">
                  <c:v>0.186852900837435</c:v>
                </c:pt>
                <c:pt idx="6271">
                  <c:v>0.158225321917665</c:v>
                </c:pt>
                <c:pt idx="6272">
                  <c:v>0.333438103169542</c:v>
                </c:pt>
                <c:pt idx="6273">
                  <c:v>0.183667097662716</c:v>
                </c:pt>
                <c:pt idx="6274">
                  <c:v>0.0646587046151547</c:v>
                </c:pt>
                <c:pt idx="6275">
                  <c:v>0.0221777380594512</c:v>
                </c:pt>
                <c:pt idx="6276">
                  <c:v>0.495867329496306</c:v>
                </c:pt>
                <c:pt idx="6277">
                  <c:v>0.495847903980264</c:v>
                </c:pt>
                <c:pt idx="6278">
                  <c:v>0.271117243127152</c:v>
                </c:pt>
                <c:pt idx="6279">
                  <c:v>0.186959096052038</c:v>
                </c:pt>
                <c:pt idx="6280">
                  <c:v>0.108995334914508</c:v>
                </c:pt>
                <c:pt idx="6281">
                  <c:v>0.471794173023294</c:v>
                </c:pt>
                <c:pt idx="6282">
                  <c:v>0.499928240194179</c:v>
                </c:pt>
                <c:pt idx="6283">
                  <c:v>0.0834351480209568</c:v>
                </c:pt>
                <c:pt idx="6284">
                  <c:v>0.39460387440069</c:v>
                </c:pt>
                <c:pt idx="6285">
                  <c:v>0.286693205719091</c:v>
                </c:pt>
                <c:pt idx="6286">
                  <c:v>0.335176286333031</c:v>
                </c:pt>
                <c:pt idx="6287">
                  <c:v>0.0569691354220274</c:v>
                </c:pt>
                <c:pt idx="6288">
                  <c:v>0.0783665222558132</c:v>
                </c:pt>
                <c:pt idx="6289">
                  <c:v>0.245883966384189</c:v>
                </c:pt>
                <c:pt idx="6290">
                  <c:v>0.379929159671884</c:v>
                </c:pt>
                <c:pt idx="6291">
                  <c:v>0.21505007508966</c:v>
                </c:pt>
                <c:pt idx="6292">
                  <c:v>0.498668591701923</c:v>
                </c:pt>
                <c:pt idx="6293">
                  <c:v>0.496126605756189</c:v>
                </c:pt>
                <c:pt idx="6294">
                  <c:v>0.275431686896564</c:v>
                </c:pt>
                <c:pt idx="6295">
                  <c:v>0.236813358246666</c:v>
                </c:pt>
                <c:pt idx="6296">
                  <c:v>0.16500078281524</c:v>
                </c:pt>
                <c:pt idx="6297">
                  <c:v>0.145631240614142</c:v>
                </c:pt>
                <c:pt idx="6298">
                  <c:v>0.154692982175049</c:v>
                </c:pt>
                <c:pt idx="6299">
                  <c:v>0.0400294670440943</c:v>
                </c:pt>
                <c:pt idx="6300">
                  <c:v>0.386121851644266</c:v>
                </c:pt>
                <c:pt idx="6301">
                  <c:v>0.134225120232423</c:v>
                </c:pt>
                <c:pt idx="6302">
                  <c:v>0.137624412833672</c:v>
                </c:pt>
                <c:pt idx="6303">
                  <c:v>0.0390900272338803</c:v>
                </c:pt>
                <c:pt idx="6304">
                  <c:v>0.515798103433974</c:v>
                </c:pt>
                <c:pt idx="6305">
                  <c:v>0.481401526578085</c:v>
                </c:pt>
                <c:pt idx="6306">
                  <c:v>0.134747514000779</c:v>
                </c:pt>
                <c:pt idx="6307">
                  <c:v>0.413427427657805</c:v>
                </c:pt>
                <c:pt idx="6308">
                  <c:v>0.136219976044654</c:v>
                </c:pt>
                <c:pt idx="6309">
                  <c:v>0.0570567872648072</c:v>
                </c:pt>
                <c:pt idx="6310">
                  <c:v>0.0604717630321357</c:v>
                </c:pt>
                <c:pt idx="6311">
                  <c:v>0.0569941270855538</c:v>
                </c:pt>
                <c:pt idx="6312">
                  <c:v>0.477511265054046</c:v>
                </c:pt>
                <c:pt idx="6313">
                  <c:v>0.406079810634589</c:v>
                </c:pt>
                <c:pt idx="6314">
                  <c:v>0.29332639479447</c:v>
                </c:pt>
                <c:pt idx="6315">
                  <c:v>0.0723804126998505</c:v>
                </c:pt>
                <c:pt idx="6316">
                  <c:v>0.337407848090112</c:v>
                </c:pt>
                <c:pt idx="6317">
                  <c:v>0.0289689468408359</c:v>
                </c:pt>
                <c:pt idx="6318">
                  <c:v>0.201014842235048</c:v>
                </c:pt>
                <c:pt idx="6319">
                  <c:v>0.0605505317640001</c:v>
                </c:pt>
                <c:pt idx="6320">
                  <c:v>0.0839617859818676</c:v>
                </c:pt>
                <c:pt idx="6321">
                  <c:v>0.100752211904129</c:v>
                </c:pt>
                <c:pt idx="6322">
                  <c:v>0.430178677053583</c:v>
                </c:pt>
                <c:pt idx="6323">
                  <c:v>0.267929821205043</c:v>
                </c:pt>
                <c:pt idx="6324">
                  <c:v>0.443460402268221</c:v>
                </c:pt>
                <c:pt idx="6325">
                  <c:v>0.147098058753852</c:v>
                </c:pt>
                <c:pt idx="6326">
                  <c:v>0.453894969035628</c:v>
                </c:pt>
                <c:pt idx="6327">
                  <c:v>0.114703645638128</c:v>
                </c:pt>
                <c:pt idx="6328">
                  <c:v>0.149280359797656</c:v>
                </c:pt>
                <c:pt idx="6329">
                  <c:v>0.0317698963317578</c:v>
                </c:pt>
                <c:pt idx="6330">
                  <c:v>0.0917643519527526</c:v>
                </c:pt>
                <c:pt idx="6331">
                  <c:v>0.490311644529913</c:v>
                </c:pt>
                <c:pt idx="6332">
                  <c:v>0.136133296512417</c:v>
                </c:pt>
                <c:pt idx="6333">
                  <c:v>0.448031409599051</c:v>
                </c:pt>
                <c:pt idx="6334">
                  <c:v>0.263833369495559</c:v>
                </c:pt>
                <c:pt idx="6335">
                  <c:v>0.10482888718722</c:v>
                </c:pt>
                <c:pt idx="6336">
                  <c:v>0.0516379014659503</c:v>
                </c:pt>
                <c:pt idx="6337">
                  <c:v>0.141631264116421</c:v>
                </c:pt>
                <c:pt idx="6338">
                  <c:v>0.160083567530135</c:v>
                </c:pt>
                <c:pt idx="6339">
                  <c:v>0.0935328433501375</c:v>
                </c:pt>
                <c:pt idx="6340">
                  <c:v>0.356527048748895</c:v>
                </c:pt>
                <c:pt idx="6341">
                  <c:v>0.14862714109329</c:v>
                </c:pt>
                <c:pt idx="6342">
                  <c:v>0.0338992876720898</c:v>
                </c:pt>
                <c:pt idx="6343">
                  <c:v>0.12847529278987</c:v>
                </c:pt>
                <c:pt idx="6344">
                  <c:v>0.442437597423457</c:v>
                </c:pt>
                <c:pt idx="6345">
                  <c:v>0.188616222613944</c:v>
                </c:pt>
                <c:pt idx="6346">
                  <c:v>0.0295874713774951</c:v>
                </c:pt>
                <c:pt idx="6347">
                  <c:v>0.171258270604931</c:v>
                </c:pt>
                <c:pt idx="6348">
                  <c:v>0.144598066513844</c:v>
                </c:pt>
                <c:pt idx="6349">
                  <c:v>0.16448616753352</c:v>
                </c:pt>
                <c:pt idx="6350">
                  <c:v>0.34443551291754</c:v>
                </c:pt>
                <c:pt idx="6351">
                  <c:v>0.0901003862093777</c:v>
                </c:pt>
                <c:pt idx="6352">
                  <c:v>0.0938719151561682</c:v>
                </c:pt>
                <c:pt idx="6353">
                  <c:v>0.0529499793116882</c:v>
                </c:pt>
                <c:pt idx="6354">
                  <c:v>0.334026353803023</c:v>
                </c:pt>
                <c:pt idx="6355">
                  <c:v>0.361801604371729</c:v>
                </c:pt>
                <c:pt idx="6356">
                  <c:v>0.417330683086526</c:v>
                </c:pt>
                <c:pt idx="6357">
                  <c:v>0.0447052522147673</c:v>
                </c:pt>
                <c:pt idx="6358">
                  <c:v>0.346910898087461</c:v>
                </c:pt>
                <c:pt idx="6359">
                  <c:v>0.383093624647189</c:v>
                </c:pt>
                <c:pt idx="6360">
                  <c:v>0.339617301547191</c:v>
                </c:pt>
                <c:pt idx="6361">
                  <c:v>0.0568768212421021</c:v>
                </c:pt>
                <c:pt idx="6362">
                  <c:v>0.212364290099046</c:v>
                </c:pt>
                <c:pt idx="6363">
                  <c:v>0.459888906504981</c:v>
                </c:pt>
                <c:pt idx="6364">
                  <c:v>0.0587526098410358</c:v>
                </c:pt>
                <c:pt idx="6365">
                  <c:v>0.337365232637994</c:v>
                </c:pt>
                <c:pt idx="6366">
                  <c:v>0.0403591655408775</c:v>
                </c:pt>
                <c:pt idx="6367">
                  <c:v>0.0559177926609095</c:v>
                </c:pt>
                <c:pt idx="6368">
                  <c:v>0.275716069579646</c:v>
                </c:pt>
                <c:pt idx="6369">
                  <c:v>0.254449651821871</c:v>
                </c:pt>
                <c:pt idx="6370">
                  <c:v>0.202405019619751</c:v>
                </c:pt>
                <c:pt idx="6371">
                  <c:v>0.49308983028896</c:v>
                </c:pt>
                <c:pt idx="6372">
                  <c:v>0.0939104874675702</c:v>
                </c:pt>
                <c:pt idx="6373">
                  <c:v>0.095614832811281</c:v>
                </c:pt>
                <c:pt idx="6374">
                  <c:v>0.155204855580826</c:v>
                </c:pt>
                <c:pt idx="6375">
                  <c:v>0.095253611011022</c:v>
                </c:pt>
                <c:pt idx="6376">
                  <c:v>0.17204145624768</c:v>
                </c:pt>
                <c:pt idx="6377">
                  <c:v>0.037899488579668</c:v>
                </c:pt>
                <c:pt idx="6378">
                  <c:v>0.315538413149091</c:v>
                </c:pt>
                <c:pt idx="6379">
                  <c:v>0.448644690305713</c:v>
                </c:pt>
                <c:pt idx="6380">
                  <c:v>0.0618352977009993</c:v>
                </c:pt>
                <c:pt idx="6381">
                  <c:v>0.142970590964548</c:v>
                </c:pt>
                <c:pt idx="6382">
                  <c:v>0.0720696564737329</c:v>
                </c:pt>
                <c:pt idx="6383">
                  <c:v>0.391495596256948</c:v>
                </c:pt>
                <c:pt idx="6384">
                  <c:v>0.0597092517216309</c:v>
                </c:pt>
                <c:pt idx="6385">
                  <c:v>0.132851367202565</c:v>
                </c:pt>
                <c:pt idx="6386">
                  <c:v>0.0267270176744373</c:v>
                </c:pt>
                <c:pt idx="6387">
                  <c:v>0.295184991870543</c:v>
                </c:pt>
                <c:pt idx="6388">
                  <c:v>0.0369178894061038</c:v>
                </c:pt>
                <c:pt idx="6389">
                  <c:v>0.109581012306366</c:v>
                </c:pt>
                <c:pt idx="6390">
                  <c:v>0.191612689460506</c:v>
                </c:pt>
                <c:pt idx="6391">
                  <c:v>0.151666092296044</c:v>
                </c:pt>
                <c:pt idx="6392">
                  <c:v>0.259949768084349</c:v>
                </c:pt>
                <c:pt idx="6393">
                  <c:v>0.286277914550531</c:v>
                </c:pt>
                <c:pt idx="6394">
                  <c:v>0.26212398973934</c:v>
                </c:pt>
                <c:pt idx="6395">
                  <c:v>0.356539197626806</c:v>
                </c:pt>
                <c:pt idx="6396">
                  <c:v>0.14413520805274</c:v>
                </c:pt>
                <c:pt idx="6397">
                  <c:v>0.117987710663072</c:v>
                </c:pt>
                <c:pt idx="6398">
                  <c:v>0.345970906178561</c:v>
                </c:pt>
                <c:pt idx="6399">
                  <c:v>0.0454892022646476</c:v>
                </c:pt>
                <c:pt idx="6400">
                  <c:v>0.284844559857172</c:v>
                </c:pt>
                <c:pt idx="6401">
                  <c:v>0.426335170320733</c:v>
                </c:pt>
                <c:pt idx="6402">
                  <c:v>0.420945030484072</c:v>
                </c:pt>
                <c:pt idx="6403">
                  <c:v>0.128293928131019</c:v>
                </c:pt>
                <c:pt idx="6404">
                  <c:v>0.351162084322471</c:v>
                </c:pt>
                <c:pt idx="6405">
                  <c:v>0.45162532047978</c:v>
                </c:pt>
                <c:pt idx="6406">
                  <c:v>0.199122143325491</c:v>
                </c:pt>
                <c:pt idx="6407">
                  <c:v>0.129833741141476</c:v>
                </c:pt>
                <c:pt idx="6408">
                  <c:v>0.288030750406699</c:v>
                </c:pt>
                <c:pt idx="6409">
                  <c:v>0.0405884927358786</c:v>
                </c:pt>
                <c:pt idx="6410">
                  <c:v>0.124847522178847</c:v>
                </c:pt>
                <c:pt idx="6411">
                  <c:v>0.0548653137572328</c:v>
                </c:pt>
                <c:pt idx="6412">
                  <c:v>0.092568279541511</c:v>
                </c:pt>
                <c:pt idx="6413">
                  <c:v>0.376718629356433</c:v>
                </c:pt>
                <c:pt idx="6414">
                  <c:v>0.439901328846476</c:v>
                </c:pt>
                <c:pt idx="6415">
                  <c:v>0.0901065727275498</c:v>
                </c:pt>
                <c:pt idx="6416">
                  <c:v>0.121937281733803</c:v>
                </c:pt>
                <c:pt idx="6417">
                  <c:v>0.168225215367917</c:v>
                </c:pt>
                <c:pt idx="6418">
                  <c:v>0.398115143485879</c:v>
                </c:pt>
                <c:pt idx="6419">
                  <c:v>0.0669672731569216</c:v>
                </c:pt>
                <c:pt idx="6420">
                  <c:v>0.238387100510995</c:v>
                </c:pt>
                <c:pt idx="6421">
                  <c:v>0.477030895194919</c:v>
                </c:pt>
                <c:pt idx="6422">
                  <c:v>0.15413803017758</c:v>
                </c:pt>
                <c:pt idx="6423">
                  <c:v>0.0717603707890448</c:v>
                </c:pt>
                <c:pt idx="6424">
                  <c:v>0.239142744436469</c:v>
                </c:pt>
                <c:pt idx="6425">
                  <c:v>0.413776929394971</c:v>
                </c:pt>
                <c:pt idx="6426">
                  <c:v>0.131315372508034</c:v>
                </c:pt>
                <c:pt idx="6427">
                  <c:v>0.139237207454691</c:v>
                </c:pt>
                <c:pt idx="6428">
                  <c:v>0.499836466511143</c:v>
                </c:pt>
                <c:pt idx="6429">
                  <c:v>0.0471795430247275</c:v>
                </c:pt>
                <c:pt idx="6430">
                  <c:v>0.0819887751520957</c:v>
                </c:pt>
                <c:pt idx="6431">
                  <c:v>0.119693065833463</c:v>
                </c:pt>
                <c:pt idx="6432">
                  <c:v>0.287504586630335</c:v>
                </c:pt>
                <c:pt idx="6433">
                  <c:v>0.224068285555978</c:v>
                </c:pt>
                <c:pt idx="6434">
                  <c:v>0.0636258914796091</c:v>
                </c:pt>
                <c:pt idx="6435">
                  <c:v>0.0459181635179747</c:v>
                </c:pt>
                <c:pt idx="6436">
                  <c:v>0.0845832652287243</c:v>
                </c:pt>
                <c:pt idx="6437">
                  <c:v>0.0659606173836619</c:v>
                </c:pt>
                <c:pt idx="6438">
                  <c:v>0.370598377370226</c:v>
                </c:pt>
                <c:pt idx="6439">
                  <c:v>0.346172110233802</c:v>
                </c:pt>
                <c:pt idx="6440">
                  <c:v>0.190304052497808</c:v>
                </c:pt>
                <c:pt idx="6441">
                  <c:v>0.229510619966986</c:v>
                </c:pt>
                <c:pt idx="6442">
                  <c:v>0.135042271622525</c:v>
                </c:pt>
                <c:pt idx="6443">
                  <c:v>0.0422820663889248</c:v>
                </c:pt>
                <c:pt idx="6444">
                  <c:v>0.0949010107828769</c:v>
                </c:pt>
                <c:pt idx="6445">
                  <c:v>0.442367517361156</c:v>
                </c:pt>
                <c:pt idx="6446">
                  <c:v>0.186797112161955</c:v>
                </c:pt>
                <c:pt idx="6447">
                  <c:v>0.470796289695284</c:v>
                </c:pt>
                <c:pt idx="6448">
                  <c:v>0.0962958727258472</c:v>
                </c:pt>
                <c:pt idx="6449">
                  <c:v>0.0791311322005479</c:v>
                </c:pt>
                <c:pt idx="6450">
                  <c:v>0.242268784003694</c:v>
                </c:pt>
                <c:pt idx="6451">
                  <c:v>0.0877992751460088</c:v>
                </c:pt>
                <c:pt idx="6452">
                  <c:v>0.337317198601331</c:v>
                </c:pt>
                <c:pt idx="6453">
                  <c:v>0.270106912251805</c:v>
                </c:pt>
                <c:pt idx="6454">
                  <c:v>0.480289822551936</c:v>
                </c:pt>
                <c:pt idx="6455">
                  <c:v>0.277329558591044</c:v>
                </c:pt>
                <c:pt idx="6456">
                  <c:v>0.0605567974568041</c:v>
                </c:pt>
                <c:pt idx="6457">
                  <c:v>0.0940367212212434</c:v>
                </c:pt>
                <c:pt idx="6458">
                  <c:v>0.403629541188312</c:v>
                </c:pt>
                <c:pt idx="6459">
                  <c:v>0.0962318823009244</c:v>
                </c:pt>
                <c:pt idx="6460">
                  <c:v>0.0828234174156934</c:v>
                </c:pt>
                <c:pt idx="6461">
                  <c:v>0.403817741026914</c:v>
                </c:pt>
                <c:pt idx="6462">
                  <c:v>0.520393085038192</c:v>
                </c:pt>
                <c:pt idx="6463">
                  <c:v>0.233671156076445</c:v>
                </c:pt>
                <c:pt idx="6464">
                  <c:v>0.322796971124785</c:v>
                </c:pt>
                <c:pt idx="6465">
                  <c:v>0.261100676866224</c:v>
                </c:pt>
                <c:pt idx="6466">
                  <c:v>0.305759810990493</c:v>
                </c:pt>
                <c:pt idx="6467">
                  <c:v>0.263443760376476</c:v>
                </c:pt>
                <c:pt idx="6468">
                  <c:v>0.22595460574167</c:v>
                </c:pt>
                <c:pt idx="6469">
                  <c:v>0.427498275734713</c:v>
                </c:pt>
                <c:pt idx="6470">
                  <c:v>0.0625042629790202</c:v>
                </c:pt>
                <c:pt idx="6471">
                  <c:v>0.511241211692746</c:v>
                </c:pt>
                <c:pt idx="6472">
                  <c:v>0.16666723339992</c:v>
                </c:pt>
                <c:pt idx="6473">
                  <c:v>0.234700182679218</c:v>
                </c:pt>
                <c:pt idx="6474">
                  <c:v>0.118014525387535</c:v>
                </c:pt>
                <c:pt idx="6475">
                  <c:v>0.393366781050567</c:v>
                </c:pt>
                <c:pt idx="6476">
                  <c:v>0.119182371495939</c:v>
                </c:pt>
                <c:pt idx="6477">
                  <c:v>0.124342436925207</c:v>
                </c:pt>
                <c:pt idx="6478">
                  <c:v>0.0693652294469187</c:v>
                </c:pt>
                <c:pt idx="6479">
                  <c:v>0.12725587204517</c:v>
                </c:pt>
                <c:pt idx="6480">
                  <c:v>0.0631229085444708</c:v>
                </c:pt>
                <c:pt idx="6481">
                  <c:v>0.0949838395735493</c:v>
                </c:pt>
                <c:pt idx="6482">
                  <c:v>0.247945441799062</c:v>
                </c:pt>
                <c:pt idx="6483">
                  <c:v>0.239144324426749</c:v>
                </c:pt>
                <c:pt idx="6484">
                  <c:v>0.288071027701203</c:v>
                </c:pt>
                <c:pt idx="6485">
                  <c:v>0.231112823835493</c:v>
                </c:pt>
                <c:pt idx="6486">
                  <c:v>0.116882255732671</c:v>
                </c:pt>
                <c:pt idx="6487">
                  <c:v>0.386515975399375</c:v>
                </c:pt>
                <c:pt idx="6488">
                  <c:v>0.266253070740848</c:v>
                </c:pt>
                <c:pt idx="6489">
                  <c:v>0.520323065714966</c:v>
                </c:pt>
                <c:pt idx="6490">
                  <c:v>0.0517989596806549</c:v>
                </c:pt>
                <c:pt idx="6491">
                  <c:v>0.25586779671647</c:v>
                </c:pt>
                <c:pt idx="6492">
                  <c:v>0.0836968360209375</c:v>
                </c:pt>
                <c:pt idx="6493">
                  <c:v>0.327683583766426</c:v>
                </c:pt>
                <c:pt idx="6494">
                  <c:v>0.0506157820186496</c:v>
                </c:pt>
                <c:pt idx="6495">
                  <c:v>0.213131401112109</c:v>
                </c:pt>
                <c:pt idx="6496">
                  <c:v>0.0309394571288301</c:v>
                </c:pt>
                <c:pt idx="6497">
                  <c:v>0.1343887623932</c:v>
                </c:pt>
                <c:pt idx="6498">
                  <c:v>0.137904597992579</c:v>
                </c:pt>
                <c:pt idx="6499">
                  <c:v>0.0906253310370713</c:v>
                </c:pt>
                <c:pt idx="6500">
                  <c:v>0.497888762801264</c:v>
                </c:pt>
                <c:pt idx="6501">
                  <c:v>0.248323482512131</c:v>
                </c:pt>
                <c:pt idx="6502">
                  <c:v>0.0779871224918565</c:v>
                </c:pt>
                <c:pt idx="6503">
                  <c:v>0.507196624912724</c:v>
                </c:pt>
                <c:pt idx="6504">
                  <c:v>0.127423554830211</c:v>
                </c:pt>
                <c:pt idx="6505">
                  <c:v>0.161474514991243</c:v>
                </c:pt>
                <c:pt idx="6506">
                  <c:v>0.0625313823537387</c:v>
                </c:pt>
                <c:pt idx="6507">
                  <c:v>0.038029812670352</c:v>
                </c:pt>
                <c:pt idx="6508">
                  <c:v>0.219568511839149</c:v>
                </c:pt>
                <c:pt idx="6509">
                  <c:v>0.0419650908885815</c:v>
                </c:pt>
                <c:pt idx="6510">
                  <c:v>0.515861665161669</c:v>
                </c:pt>
                <c:pt idx="6511">
                  <c:v>0.166134411385706</c:v>
                </c:pt>
                <c:pt idx="6512">
                  <c:v>0.0677993754236524</c:v>
                </c:pt>
                <c:pt idx="6513">
                  <c:v>0.514722038124309</c:v>
                </c:pt>
                <c:pt idx="6514">
                  <c:v>0.0770799270527594</c:v>
                </c:pt>
                <c:pt idx="6515">
                  <c:v>0.122756376372772</c:v>
                </c:pt>
                <c:pt idx="6516">
                  <c:v>0.20075269048517</c:v>
                </c:pt>
                <c:pt idx="6517">
                  <c:v>0.0391907433365734</c:v>
                </c:pt>
                <c:pt idx="6518">
                  <c:v>0.14508278973529</c:v>
                </c:pt>
                <c:pt idx="6519">
                  <c:v>0.0936694402462845</c:v>
                </c:pt>
                <c:pt idx="6520">
                  <c:v>0.144099470121189</c:v>
                </c:pt>
                <c:pt idx="6521">
                  <c:v>0.103673991926458</c:v>
                </c:pt>
                <c:pt idx="6522">
                  <c:v>0.302459327270273</c:v>
                </c:pt>
                <c:pt idx="6523">
                  <c:v>0.314050194657546</c:v>
                </c:pt>
                <c:pt idx="6524">
                  <c:v>0.0573638554241105</c:v>
                </c:pt>
                <c:pt idx="6525">
                  <c:v>0.479775610664165</c:v>
                </c:pt>
                <c:pt idx="6526">
                  <c:v>0.470536860155456</c:v>
                </c:pt>
                <c:pt idx="6527">
                  <c:v>0.119217707054745</c:v>
                </c:pt>
                <c:pt idx="6528">
                  <c:v>0.400423726132463</c:v>
                </c:pt>
                <c:pt idx="6529">
                  <c:v>0.0981654739310896</c:v>
                </c:pt>
                <c:pt idx="6530">
                  <c:v>0.190376480685527</c:v>
                </c:pt>
                <c:pt idx="6531">
                  <c:v>0.230258109328069</c:v>
                </c:pt>
                <c:pt idx="6532">
                  <c:v>0.0356325233481247</c:v>
                </c:pt>
                <c:pt idx="6533">
                  <c:v>0.0569909782713503</c:v>
                </c:pt>
                <c:pt idx="6534">
                  <c:v>0.141269448345782</c:v>
                </c:pt>
                <c:pt idx="6535">
                  <c:v>0.142354049926898</c:v>
                </c:pt>
                <c:pt idx="6536">
                  <c:v>0.0321611665202271</c:v>
                </c:pt>
                <c:pt idx="6537">
                  <c:v>0.130854582340343</c:v>
                </c:pt>
                <c:pt idx="6538">
                  <c:v>0.330946691193771</c:v>
                </c:pt>
                <c:pt idx="6539">
                  <c:v>0.149770909683151</c:v>
                </c:pt>
                <c:pt idx="6540">
                  <c:v>0.455275451138876</c:v>
                </c:pt>
                <c:pt idx="6541">
                  <c:v>0.108227325196645</c:v>
                </c:pt>
                <c:pt idx="6542">
                  <c:v>0.136687901391628</c:v>
                </c:pt>
                <c:pt idx="6543">
                  <c:v>0.502960789513685</c:v>
                </c:pt>
                <c:pt idx="6544">
                  <c:v>0.0672344441400041</c:v>
                </c:pt>
                <c:pt idx="6545">
                  <c:v>0.04215511825686</c:v>
                </c:pt>
                <c:pt idx="6546">
                  <c:v>0.0382409538257411</c:v>
                </c:pt>
                <c:pt idx="6547">
                  <c:v>0.128453109709242</c:v>
                </c:pt>
                <c:pt idx="6548">
                  <c:v>0.0797446012201365</c:v>
                </c:pt>
                <c:pt idx="6549">
                  <c:v>0.459585301767639</c:v>
                </c:pt>
                <c:pt idx="6550">
                  <c:v>0.44369944478421</c:v>
                </c:pt>
                <c:pt idx="6551">
                  <c:v>0.223252223451959</c:v>
                </c:pt>
                <c:pt idx="6552">
                  <c:v>0.125756221655478</c:v>
                </c:pt>
                <c:pt idx="6553">
                  <c:v>0.236229904199818</c:v>
                </c:pt>
                <c:pt idx="6554">
                  <c:v>0.223840054967023</c:v>
                </c:pt>
                <c:pt idx="6555">
                  <c:v>0.490395913431365</c:v>
                </c:pt>
                <c:pt idx="6556">
                  <c:v>0.0300732492521001</c:v>
                </c:pt>
                <c:pt idx="6557">
                  <c:v>0.0307384513818463</c:v>
                </c:pt>
                <c:pt idx="6558">
                  <c:v>0.228465890704328</c:v>
                </c:pt>
                <c:pt idx="6559">
                  <c:v>0.287018260678774</c:v>
                </c:pt>
                <c:pt idx="6560">
                  <c:v>0.486956427861043</c:v>
                </c:pt>
                <c:pt idx="6561">
                  <c:v>0.0680475643806991</c:v>
                </c:pt>
                <c:pt idx="6562">
                  <c:v>0.113214279547725</c:v>
                </c:pt>
                <c:pt idx="6563">
                  <c:v>0.410139683851716</c:v>
                </c:pt>
                <c:pt idx="6564">
                  <c:v>0.398367335982657</c:v>
                </c:pt>
                <c:pt idx="6565">
                  <c:v>0.110788478781183</c:v>
                </c:pt>
                <c:pt idx="6566">
                  <c:v>0.134290172248777</c:v>
                </c:pt>
                <c:pt idx="6567">
                  <c:v>0.449439467146094</c:v>
                </c:pt>
                <c:pt idx="6568">
                  <c:v>0.0949376417720989</c:v>
                </c:pt>
                <c:pt idx="6569">
                  <c:v>0.497756180285637</c:v>
                </c:pt>
                <c:pt idx="6570">
                  <c:v>0.0630815825086266</c:v>
                </c:pt>
                <c:pt idx="6571">
                  <c:v>0.322684547805413</c:v>
                </c:pt>
                <c:pt idx="6572">
                  <c:v>0.11271764136468</c:v>
                </c:pt>
                <c:pt idx="6573">
                  <c:v>0.198457585359214</c:v>
                </c:pt>
                <c:pt idx="6574">
                  <c:v>0.269578211781055</c:v>
                </c:pt>
                <c:pt idx="6575">
                  <c:v>0.128263189070615</c:v>
                </c:pt>
                <c:pt idx="6576">
                  <c:v>0.144868282802164</c:v>
                </c:pt>
                <c:pt idx="6577">
                  <c:v>0.0981641128091112</c:v>
                </c:pt>
                <c:pt idx="6578">
                  <c:v>0.114041084707925</c:v>
                </c:pt>
                <c:pt idx="6579">
                  <c:v>0.130938757414249</c:v>
                </c:pt>
                <c:pt idx="6580">
                  <c:v>0.128713756984391</c:v>
                </c:pt>
                <c:pt idx="6581">
                  <c:v>0.147791299724909</c:v>
                </c:pt>
                <c:pt idx="6582">
                  <c:v>0.456402886511565</c:v>
                </c:pt>
                <c:pt idx="6583">
                  <c:v>0.295017374604756</c:v>
                </c:pt>
                <c:pt idx="6584">
                  <c:v>0.285753663405389</c:v>
                </c:pt>
                <c:pt idx="6585">
                  <c:v>0.260287663695604</c:v>
                </c:pt>
                <c:pt idx="6586">
                  <c:v>0.410380351589087</c:v>
                </c:pt>
                <c:pt idx="6587">
                  <c:v>0.477853081965184</c:v>
                </c:pt>
                <c:pt idx="6588">
                  <c:v>0.26693250400799</c:v>
                </c:pt>
                <c:pt idx="6589">
                  <c:v>0.0493249931112918</c:v>
                </c:pt>
                <c:pt idx="6590">
                  <c:v>0.288708398237132</c:v>
                </c:pt>
                <c:pt idx="6591">
                  <c:v>0.250353516674967</c:v>
                </c:pt>
                <c:pt idx="6592">
                  <c:v>0.358700108253866</c:v>
                </c:pt>
                <c:pt idx="6593">
                  <c:v>0.196574665510469</c:v>
                </c:pt>
                <c:pt idx="6594">
                  <c:v>0.412901334066691</c:v>
                </c:pt>
                <c:pt idx="6595">
                  <c:v>0.159989218562834</c:v>
                </c:pt>
                <c:pt idx="6596">
                  <c:v>0.145166273576888</c:v>
                </c:pt>
                <c:pt idx="6597">
                  <c:v>0.498929342994981</c:v>
                </c:pt>
                <c:pt idx="6598">
                  <c:v>0.091564639598855</c:v>
                </c:pt>
                <c:pt idx="6599">
                  <c:v>0.513912812550279</c:v>
                </c:pt>
                <c:pt idx="6600">
                  <c:v>0.0957212762615959</c:v>
                </c:pt>
                <c:pt idx="6601">
                  <c:v>0.497372452855358</c:v>
                </c:pt>
                <c:pt idx="6602">
                  <c:v>0.101786708848338</c:v>
                </c:pt>
                <c:pt idx="6603">
                  <c:v>0.467505568585415</c:v>
                </c:pt>
                <c:pt idx="6604">
                  <c:v>0.219045264012169</c:v>
                </c:pt>
                <c:pt idx="6605">
                  <c:v>0.101834514193879</c:v>
                </c:pt>
                <c:pt idx="6606">
                  <c:v>0.0372054859114468</c:v>
                </c:pt>
                <c:pt idx="6607">
                  <c:v>0.0395502127968943</c:v>
                </c:pt>
                <c:pt idx="6608">
                  <c:v>0.143176614394862</c:v>
                </c:pt>
                <c:pt idx="6609">
                  <c:v>0.258189174444284</c:v>
                </c:pt>
                <c:pt idx="6610">
                  <c:v>0.495911974222141</c:v>
                </c:pt>
                <c:pt idx="6611">
                  <c:v>0.0337029102604773</c:v>
                </c:pt>
                <c:pt idx="6612">
                  <c:v>0.307381267887779</c:v>
                </c:pt>
                <c:pt idx="6613">
                  <c:v>0.0647534913728177</c:v>
                </c:pt>
                <c:pt idx="6614">
                  <c:v>0.0729581681084557</c:v>
                </c:pt>
                <c:pt idx="6615">
                  <c:v>0.0624447486439972</c:v>
                </c:pt>
                <c:pt idx="6616">
                  <c:v>0.259941193043202</c:v>
                </c:pt>
                <c:pt idx="6617">
                  <c:v>0.220952247799687</c:v>
                </c:pt>
                <c:pt idx="6618">
                  <c:v>0.440606464395239</c:v>
                </c:pt>
                <c:pt idx="6619">
                  <c:v>0.252110512823733</c:v>
                </c:pt>
                <c:pt idx="6620">
                  <c:v>0.06836066759365</c:v>
                </c:pt>
                <c:pt idx="6621">
                  <c:v>0.0552449425964488</c:v>
                </c:pt>
                <c:pt idx="6622">
                  <c:v>0.17344785020298</c:v>
                </c:pt>
                <c:pt idx="6623">
                  <c:v>0.0883390294589947</c:v>
                </c:pt>
                <c:pt idx="6624">
                  <c:v>0.24210951637735</c:v>
                </c:pt>
                <c:pt idx="6625">
                  <c:v>0.138112057191443</c:v>
                </c:pt>
                <c:pt idx="6626">
                  <c:v>0.296743476407275</c:v>
                </c:pt>
                <c:pt idx="6627">
                  <c:v>0.274445059519792</c:v>
                </c:pt>
                <c:pt idx="6628">
                  <c:v>0.139837168028428</c:v>
                </c:pt>
                <c:pt idx="6629">
                  <c:v>0.0456967711581006</c:v>
                </c:pt>
                <c:pt idx="6630">
                  <c:v>0.213025848723487</c:v>
                </c:pt>
                <c:pt idx="6631">
                  <c:v>0.493286245314094</c:v>
                </c:pt>
                <c:pt idx="6632">
                  <c:v>0.508792430828927</c:v>
                </c:pt>
                <c:pt idx="6633">
                  <c:v>0.177972858844271</c:v>
                </c:pt>
                <c:pt idx="6634">
                  <c:v>0.0826764703847683</c:v>
                </c:pt>
                <c:pt idx="6635">
                  <c:v>0.350961955974601</c:v>
                </c:pt>
                <c:pt idx="6636">
                  <c:v>0.0758087482824233</c:v>
                </c:pt>
                <c:pt idx="6637">
                  <c:v>0.132434251742877</c:v>
                </c:pt>
                <c:pt idx="6638">
                  <c:v>0.0849187295984949</c:v>
                </c:pt>
                <c:pt idx="6639">
                  <c:v>0.0505254183016514</c:v>
                </c:pt>
                <c:pt idx="6640">
                  <c:v>0.146095706219232</c:v>
                </c:pt>
                <c:pt idx="6641">
                  <c:v>0.276606786724029</c:v>
                </c:pt>
                <c:pt idx="6642">
                  <c:v>0.494456807698418</c:v>
                </c:pt>
                <c:pt idx="6643">
                  <c:v>0.028462266884283</c:v>
                </c:pt>
                <c:pt idx="6644">
                  <c:v>0.0443109886429476</c:v>
                </c:pt>
                <c:pt idx="6645">
                  <c:v>0.158149270025338</c:v>
                </c:pt>
                <c:pt idx="6646">
                  <c:v>0.16129889497192</c:v>
                </c:pt>
                <c:pt idx="6647">
                  <c:v>0.0485405655822234</c:v>
                </c:pt>
                <c:pt idx="6648">
                  <c:v>0.149114069663861</c:v>
                </c:pt>
                <c:pt idx="6649">
                  <c:v>0.0429434328258077</c:v>
                </c:pt>
                <c:pt idx="6650">
                  <c:v>0.0501603868567498</c:v>
                </c:pt>
                <c:pt idx="6651">
                  <c:v>0.0804559012001663</c:v>
                </c:pt>
                <c:pt idx="6652">
                  <c:v>0.135193496904219</c:v>
                </c:pt>
                <c:pt idx="6653">
                  <c:v>0.511048519676085</c:v>
                </c:pt>
                <c:pt idx="6654">
                  <c:v>0.249770517821688</c:v>
                </c:pt>
                <c:pt idx="6655">
                  <c:v>0.465964282627006</c:v>
                </c:pt>
                <c:pt idx="6656">
                  <c:v>0.131589947262736</c:v>
                </c:pt>
                <c:pt idx="6657">
                  <c:v>0.171043166348987</c:v>
                </c:pt>
                <c:pt idx="6658">
                  <c:v>0.0387629318846765</c:v>
                </c:pt>
                <c:pt idx="6659">
                  <c:v>0.0581769120676366</c:v>
                </c:pt>
                <c:pt idx="6660">
                  <c:v>0.208580881408421</c:v>
                </c:pt>
                <c:pt idx="6661">
                  <c:v>0.430136585358944</c:v>
                </c:pt>
                <c:pt idx="6662">
                  <c:v>0.0808387225385943</c:v>
                </c:pt>
                <c:pt idx="6663">
                  <c:v>0.0535429390261114</c:v>
                </c:pt>
                <c:pt idx="6664">
                  <c:v>0.158868493003319</c:v>
                </c:pt>
                <c:pt idx="6665">
                  <c:v>0.123734732424851</c:v>
                </c:pt>
                <c:pt idx="6666">
                  <c:v>0.230363586756515</c:v>
                </c:pt>
                <c:pt idx="6667">
                  <c:v>0.0572997194996958</c:v>
                </c:pt>
                <c:pt idx="6668">
                  <c:v>0.352256858703347</c:v>
                </c:pt>
                <c:pt idx="6669">
                  <c:v>0.0968488403150286</c:v>
                </c:pt>
                <c:pt idx="6670">
                  <c:v>0.1113739025997</c:v>
                </c:pt>
                <c:pt idx="6671">
                  <c:v>0.450491417359841</c:v>
                </c:pt>
                <c:pt idx="6672">
                  <c:v>0.0713863374371895</c:v>
                </c:pt>
                <c:pt idx="6673">
                  <c:v>0.495244510936458</c:v>
                </c:pt>
                <c:pt idx="6674">
                  <c:v>0.355428172268055</c:v>
                </c:pt>
                <c:pt idx="6675">
                  <c:v>0.0763382194337222</c:v>
                </c:pt>
                <c:pt idx="6676">
                  <c:v>0.170288048215164</c:v>
                </c:pt>
                <c:pt idx="6677">
                  <c:v>0.102561594279025</c:v>
                </c:pt>
                <c:pt idx="6678">
                  <c:v>0.0827522131301693</c:v>
                </c:pt>
                <c:pt idx="6679">
                  <c:v>0.0581737319665304</c:v>
                </c:pt>
                <c:pt idx="6680">
                  <c:v>0.136838764158868</c:v>
                </c:pt>
                <c:pt idx="6681">
                  <c:v>0.494961385861147</c:v>
                </c:pt>
                <c:pt idx="6682">
                  <c:v>0.0494485028214105</c:v>
                </c:pt>
                <c:pt idx="6683">
                  <c:v>0.0744128811383236</c:v>
                </c:pt>
                <c:pt idx="6684">
                  <c:v>0.12977075676347</c:v>
                </c:pt>
                <c:pt idx="6685">
                  <c:v>0.34881948663589</c:v>
                </c:pt>
                <c:pt idx="6686">
                  <c:v>0.0475597804229763</c:v>
                </c:pt>
                <c:pt idx="6687">
                  <c:v>0.421829900769242</c:v>
                </c:pt>
                <c:pt idx="6688">
                  <c:v>0.0419330090473293</c:v>
                </c:pt>
                <c:pt idx="6689">
                  <c:v>0.307130241986574</c:v>
                </c:pt>
                <c:pt idx="6690">
                  <c:v>0.392081474667899</c:v>
                </c:pt>
                <c:pt idx="6691">
                  <c:v>0.352058960179938</c:v>
                </c:pt>
                <c:pt idx="6692">
                  <c:v>0.162752443260099</c:v>
                </c:pt>
                <c:pt idx="6693">
                  <c:v>0.164687587363878</c:v>
                </c:pt>
                <c:pt idx="6694">
                  <c:v>0.391449754466861</c:v>
                </c:pt>
                <c:pt idx="6695">
                  <c:v>0.110543068013323</c:v>
                </c:pt>
                <c:pt idx="6696">
                  <c:v>0.14102545066546</c:v>
                </c:pt>
                <c:pt idx="6697">
                  <c:v>0.12315652513634</c:v>
                </c:pt>
                <c:pt idx="6698">
                  <c:v>0.0820895881804391</c:v>
                </c:pt>
                <c:pt idx="6699">
                  <c:v>0.25967492689823</c:v>
                </c:pt>
                <c:pt idx="6700">
                  <c:v>0.223553277900723</c:v>
                </c:pt>
                <c:pt idx="6701">
                  <c:v>0.0561923241828854</c:v>
                </c:pt>
                <c:pt idx="6702">
                  <c:v>0.282521953229661</c:v>
                </c:pt>
                <c:pt idx="6703">
                  <c:v>0.105747734897391</c:v>
                </c:pt>
                <c:pt idx="6704">
                  <c:v>0.0526577164245379</c:v>
                </c:pt>
                <c:pt idx="6705">
                  <c:v>0.164571221141132</c:v>
                </c:pt>
                <c:pt idx="6706">
                  <c:v>0.157627327025323</c:v>
                </c:pt>
                <c:pt idx="6707">
                  <c:v>0.256815723906217</c:v>
                </c:pt>
                <c:pt idx="6708">
                  <c:v>0.468205032768189</c:v>
                </c:pt>
                <c:pt idx="6709">
                  <c:v>0.413411574378486</c:v>
                </c:pt>
                <c:pt idx="6710">
                  <c:v>0.0808555141620026</c:v>
                </c:pt>
                <c:pt idx="6711">
                  <c:v>0.114087493255603</c:v>
                </c:pt>
                <c:pt idx="6712">
                  <c:v>0.0490942138745011</c:v>
                </c:pt>
                <c:pt idx="6713">
                  <c:v>0.4881257058732</c:v>
                </c:pt>
                <c:pt idx="6714">
                  <c:v>0.238297857631152</c:v>
                </c:pt>
                <c:pt idx="6715">
                  <c:v>0.291195456421754</c:v>
                </c:pt>
                <c:pt idx="6716">
                  <c:v>0.384270704849471</c:v>
                </c:pt>
                <c:pt idx="6717">
                  <c:v>0.0942308026475787</c:v>
                </c:pt>
                <c:pt idx="6718">
                  <c:v>0.101523857769815</c:v>
                </c:pt>
                <c:pt idx="6719">
                  <c:v>0.225948452665752</c:v>
                </c:pt>
                <c:pt idx="6720">
                  <c:v>0.123429687989531</c:v>
                </c:pt>
                <c:pt idx="6721">
                  <c:v>0.0395315290740377</c:v>
                </c:pt>
                <c:pt idx="6722">
                  <c:v>0.260414499015107</c:v>
                </c:pt>
                <c:pt idx="6723">
                  <c:v>0.131981909838263</c:v>
                </c:pt>
                <c:pt idx="6724">
                  <c:v>0.107067363995671</c:v>
                </c:pt>
                <c:pt idx="6725">
                  <c:v>0.483187911799347</c:v>
                </c:pt>
                <c:pt idx="6726">
                  <c:v>0.347914947356918</c:v>
                </c:pt>
                <c:pt idx="6727">
                  <c:v>0.0702894958709856</c:v>
                </c:pt>
                <c:pt idx="6728">
                  <c:v>0.130283535389571</c:v>
                </c:pt>
                <c:pt idx="6729">
                  <c:v>0.149665317001951</c:v>
                </c:pt>
                <c:pt idx="6730">
                  <c:v>0.0379477205677105</c:v>
                </c:pt>
                <c:pt idx="6731">
                  <c:v>0.277589921007002</c:v>
                </c:pt>
                <c:pt idx="6732">
                  <c:v>0.219004634948285</c:v>
                </c:pt>
                <c:pt idx="6733">
                  <c:v>0.115891231495249</c:v>
                </c:pt>
                <c:pt idx="6734">
                  <c:v>0.241162773994255</c:v>
                </c:pt>
                <c:pt idx="6735">
                  <c:v>0.0893201460259401</c:v>
                </c:pt>
                <c:pt idx="6736">
                  <c:v>0.0479238881389935</c:v>
                </c:pt>
                <c:pt idx="6737">
                  <c:v>0.135590953903917</c:v>
                </c:pt>
                <c:pt idx="6738">
                  <c:v>0.367792989697466</c:v>
                </c:pt>
                <c:pt idx="6739">
                  <c:v>0.520861668467956</c:v>
                </c:pt>
                <c:pt idx="6740">
                  <c:v>0.0524452067539681</c:v>
                </c:pt>
                <c:pt idx="6741">
                  <c:v>0.404389965668411</c:v>
                </c:pt>
                <c:pt idx="6742">
                  <c:v>0.117644775486616</c:v>
                </c:pt>
                <c:pt idx="6743">
                  <c:v>0.36477456797589</c:v>
                </c:pt>
                <c:pt idx="6744">
                  <c:v>0.42059708061927</c:v>
                </c:pt>
                <c:pt idx="6745">
                  <c:v>0.354621538180093</c:v>
                </c:pt>
                <c:pt idx="6746">
                  <c:v>0.170553715022157</c:v>
                </c:pt>
                <c:pt idx="6747">
                  <c:v>0.387396687766844</c:v>
                </c:pt>
                <c:pt idx="6748">
                  <c:v>0.367687562088403</c:v>
                </c:pt>
                <c:pt idx="6749">
                  <c:v>0.108750992631521</c:v>
                </c:pt>
                <c:pt idx="6750">
                  <c:v>0.501329956394571</c:v>
                </c:pt>
                <c:pt idx="6751">
                  <c:v>0.135836227823854</c:v>
                </c:pt>
                <c:pt idx="6752">
                  <c:v>0.437061642633338</c:v>
                </c:pt>
                <c:pt idx="6753">
                  <c:v>0.38976159428574</c:v>
                </c:pt>
                <c:pt idx="6754">
                  <c:v>0.083908433944113</c:v>
                </c:pt>
                <c:pt idx="6755">
                  <c:v>0.0480463290116214</c:v>
                </c:pt>
                <c:pt idx="6756">
                  <c:v>0.0669342217107556</c:v>
                </c:pt>
                <c:pt idx="6757">
                  <c:v>0.121171176757918</c:v>
                </c:pt>
                <c:pt idx="6758">
                  <c:v>0.111124348257478</c:v>
                </c:pt>
                <c:pt idx="6759">
                  <c:v>0.322006193767205</c:v>
                </c:pt>
                <c:pt idx="6760">
                  <c:v>0.108765940565616</c:v>
                </c:pt>
                <c:pt idx="6761">
                  <c:v>0.132470175356925</c:v>
                </c:pt>
                <c:pt idx="6762">
                  <c:v>0.0554088178822276</c:v>
                </c:pt>
                <c:pt idx="6763">
                  <c:v>0.0976712676142164</c:v>
                </c:pt>
                <c:pt idx="6764">
                  <c:v>0.0424070691263233</c:v>
                </c:pt>
                <c:pt idx="6765">
                  <c:v>0.217012074293435</c:v>
                </c:pt>
                <c:pt idx="6766">
                  <c:v>0.328289484022736</c:v>
                </c:pt>
                <c:pt idx="6767">
                  <c:v>0.159367831991168</c:v>
                </c:pt>
                <c:pt idx="6768">
                  <c:v>0.466950889379081</c:v>
                </c:pt>
                <c:pt idx="6769">
                  <c:v>0.0335761056186644</c:v>
                </c:pt>
                <c:pt idx="6770">
                  <c:v>0.108778251590181</c:v>
                </c:pt>
                <c:pt idx="6771">
                  <c:v>0.352471758969234</c:v>
                </c:pt>
                <c:pt idx="6772">
                  <c:v>0.214782916599254</c:v>
                </c:pt>
                <c:pt idx="6773">
                  <c:v>0.0441470665366127</c:v>
                </c:pt>
                <c:pt idx="6774">
                  <c:v>0.11020720787778</c:v>
                </c:pt>
                <c:pt idx="6775">
                  <c:v>0.138863140763868</c:v>
                </c:pt>
                <c:pt idx="6776">
                  <c:v>0.487052300790006</c:v>
                </c:pt>
                <c:pt idx="6777">
                  <c:v>0.438009621694801</c:v>
                </c:pt>
                <c:pt idx="6778">
                  <c:v>0.0646622563961123</c:v>
                </c:pt>
                <c:pt idx="6779">
                  <c:v>0.0214553044585068</c:v>
                </c:pt>
                <c:pt idx="6780">
                  <c:v>0.117354561556034</c:v>
                </c:pt>
                <c:pt idx="6781">
                  <c:v>0.146722860556786</c:v>
                </c:pt>
                <c:pt idx="6782">
                  <c:v>0.405810916840217</c:v>
                </c:pt>
                <c:pt idx="6783">
                  <c:v>0.188896332445564</c:v>
                </c:pt>
                <c:pt idx="6784">
                  <c:v>0.203332467049022</c:v>
                </c:pt>
                <c:pt idx="6785">
                  <c:v>0.0323985446099148</c:v>
                </c:pt>
                <c:pt idx="6786">
                  <c:v>0.0457561433072115</c:v>
                </c:pt>
                <c:pt idx="6787">
                  <c:v>0.184446469942527</c:v>
                </c:pt>
                <c:pt idx="6788">
                  <c:v>0.345412500725788</c:v>
                </c:pt>
                <c:pt idx="6789">
                  <c:v>0.312297218834185</c:v>
                </c:pt>
                <c:pt idx="6790">
                  <c:v>0.088632913705023</c:v>
                </c:pt>
                <c:pt idx="6791">
                  <c:v>0.450980490089344</c:v>
                </c:pt>
                <c:pt idx="6792">
                  <c:v>0.521951297262532</c:v>
                </c:pt>
                <c:pt idx="6793">
                  <c:v>0.0304980087856913</c:v>
                </c:pt>
                <c:pt idx="6794">
                  <c:v>0.382699587772796</c:v>
                </c:pt>
                <c:pt idx="6795">
                  <c:v>0.455232175140189</c:v>
                </c:pt>
                <c:pt idx="6796">
                  <c:v>0.108974517679688</c:v>
                </c:pt>
                <c:pt idx="6797">
                  <c:v>0.0967753430604988</c:v>
                </c:pt>
                <c:pt idx="6798">
                  <c:v>0.361579867547837</c:v>
                </c:pt>
                <c:pt idx="6799">
                  <c:v>0.433935928423501</c:v>
                </c:pt>
                <c:pt idx="6800">
                  <c:v>0.125774203433816</c:v>
                </c:pt>
                <c:pt idx="6801">
                  <c:v>0.1778948694731</c:v>
                </c:pt>
                <c:pt idx="6802">
                  <c:v>0.0994313791598132</c:v>
                </c:pt>
                <c:pt idx="6803">
                  <c:v>0.478108914793468</c:v>
                </c:pt>
                <c:pt idx="6804">
                  <c:v>0.0275756303130728</c:v>
                </c:pt>
                <c:pt idx="6805">
                  <c:v>0.0940387688832784</c:v>
                </c:pt>
                <c:pt idx="6806">
                  <c:v>0.0345132725109777</c:v>
                </c:pt>
                <c:pt idx="6807">
                  <c:v>0.19051126546925</c:v>
                </c:pt>
                <c:pt idx="6808">
                  <c:v>0.122069250310818</c:v>
                </c:pt>
                <c:pt idx="6809">
                  <c:v>0.360232081696273</c:v>
                </c:pt>
                <c:pt idx="6810">
                  <c:v>0.275609674244288</c:v>
                </c:pt>
                <c:pt idx="6811">
                  <c:v>0.152872586768582</c:v>
                </c:pt>
                <c:pt idx="6812">
                  <c:v>0.188644395762229</c:v>
                </c:pt>
                <c:pt idx="6813">
                  <c:v>0.1011831002123</c:v>
                </c:pt>
                <c:pt idx="6814">
                  <c:v>0.172103875180347</c:v>
                </c:pt>
                <c:pt idx="6815">
                  <c:v>0.0701576503842872</c:v>
                </c:pt>
                <c:pt idx="6816">
                  <c:v>0.0784471126156249</c:v>
                </c:pt>
                <c:pt idx="6817">
                  <c:v>0.308922274986529</c:v>
                </c:pt>
                <c:pt idx="6818">
                  <c:v>0.101565682412172</c:v>
                </c:pt>
                <c:pt idx="6819">
                  <c:v>0.520909194253928</c:v>
                </c:pt>
                <c:pt idx="6820">
                  <c:v>0.0539233041792308</c:v>
                </c:pt>
                <c:pt idx="6821">
                  <c:v>0.409853647580091</c:v>
                </c:pt>
                <c:pt idx="6822">
                  <c:v>0.517138682942147</c:v>
                </c:pt>
                <c:pt idx="6823">
                  <c:v>0.18520917017492</c:v>
                </c:pt>
                <c:pt idx="6824">
                  <c:v>0.0424481366369871</c:v>
                </c:pt>
                <c:pt idx="6825">
                  <c:v>0.503167580393149</c:v>
                </c:pt>
                <c:pt idx="6826">
                  <c:v>0.124498342140163</c:v>
                </c:pt>
                <c:pt idx="6827">
                  <c:v>0.0810408650356198</c:v>
                </c:pt>
                <c:pt idx="6828">
                  <c:v>0.268604888548384</c:v>
                </c:pt>
                <c:pt idx="6829">
                  <c:v>0.0300258449476587</c:v>
                </c:pt>
                <c:pt idx="6830">
                  <c:v>0.409114068992562</c:v>
                </c:pt>
                <c:pt idx="6831">
                  <c:v>0.154378935992572</c:v>
                </c:pt>
                <c:pt idx="6832">
                  <c:v>0.543195547981748</c:v>
                </c:pt>
                <c:pt idx="6833">
                  <c:v>0.356752157864962</c:v>
                </c:pt>
                <c:pt idx="6834">
                  <c:v>0.0417516654635511</c:v>
                </c:pt>
                <c:pt idx="6835">
                  <c:v>0.0990688222434552</c:v>
                </c:pt>
                <c:pt idx="6836">
                  <c:v>0.149988230732074</c:v>
                </c:pt>
                <c:pt idx="6837">
                  <c:v>0.316462477425753</c:v>
                </c:pt>
                <c:pt idx="6838">
                  <c:v>0.170876235640823</c:v>
                </c:pt>
                <c:pt idx="6839">
                  <c:v>0.266020759909749</c:v>
                </c:pt>
                <c:pt idx="6840">
                  <c:v>0.38151057038591</c:v>
                </c:pt>
                <c:pt idx="6841">
                  <c:v>0.182339840804101</c:v>
                </c:pt>
                <c:pt idx="6842">
                  <c:v>0.145720507694174</c:v>
                </c:pt>
                <c:pt idx="6843">
                  <c:v>0.432452160615011</c:v>
                </c:pt>
                <c:pt idx="6844">
                  <c:v>0.147564069744247</c:v>
                </c:pt>
                <c:pt idx="6845">
                  <c:v>0.0918315690381528</c:v>
                </c:pt>
                <c:pt idx="6846">
                  <c:v>0.487859829152394</c:v>
                </c:pt>
                <c:pt idx="6847">
                  <c:v>0.233197046936613</c:v>
                </c:pt>
                <c:pt idx="6848">
                  <c:v>0.348654427893453</c:v>
                </c:pt>
                <c:pt idx="6849">
                  <c:v>0.0320947855775069</c:v>
                </c:pt>
                <c:pt idx="6850">
                  <c:v>0.226976262705718</c:v>
                </c:pt>
                <c:pt idx="6851">
                  <c:v>0.116078315294168</c:v>
                </c:pt>
                <c:pt idx="6852">
                  <c:v>0.201896279893058</c:v>
                </c:pt>
                <c:pt idx="6853">
                  <c:v>0.0327613643962233</c:v>
                </c:pt>
                <c:pt idx="6854">
                  <c:v>0.101186966338722</c:v>
                </c:pt>
                <c:pt idx="6855">
                  <c:v>0.459516157939765</c:v>
                </c:pt>
                <c:pt idx="6856">
                  <c:v>0.304836257068507</c:v>
                </c:pt>
                <c:pt idx="6857">
                  <c:v>0.064788582296843</c:v>
                </c:pt>
                <c:pt idx="6858">
                  <c:v>0.264476831523832</c:v>
                </c:pt>
                <c:pt idx="6859">
                  <c:v>0.146271836069523</c:v>
                </c:pt>
                <c:pt idx="6860">
                  <c:v>0.122792202494256</c:v>
                </c:pt>
                <c:pt idx="6861">
                  <c:v>0.101105830727194</c:v>
                </c:pt>
                <c:pt idx="6862">
                  <c:v>0.04327726851041</c:v>
                </c:pt>
                <c:pt idx="6863">
                  <c:v>0.0681480122750754</c:v>
                </c:pt>
                <c:pt idx="6864">
                  <c:v>0.444495037309506</c:v>
                </c:pt>
                <c:pt idx="6865">
                  <c:v>0.22956005724068</c:v>
                </c:pt>
                <c:pt idx="6866">
                  <c:v>0.421751038808795</c:v>
                </c:pt>
                <c:pt idx="6867">
                  <c:v>0.150458006213166</c:v>
                </c:pt>
                <c:pt idx="6868">
                  <c:v>0.358634872522095</c:v>
                </c:pt>
                <c:pt idx="6869">
                  <c:v>0.163154509901612</c:v>
                </c:pt>
                <c:pt idx="6870">
                  <c:v>0.409929211778908</c:v>
                </c:pt>
                <c:pt idx="6871">
                  <c:v>0.0807376584078996</c:v>
                </c:pt>
                <c:pt idx="6872">
                  <c:v>0.205793213049067</c:v>
                </c:pt>
                <c:pt idx="6873">
                  <c:v>0.257158705562229</c:v>
                </c:pt>
                <c:pt idx="6874">
                  <c:v>0.115868593432044</c:v>
                </c:pt>
                <c:pt idx="6875">
                  <c:v>0.184187776544137</c:v>
                </c:pt>
                <c:pt idx="6876">
                  <c:v>0.0746594274541867</c:v>
                </c:pt>
                <c:pt idx="6877">
                  <c:v>0.109140521186748</c:v>
                </c:pt>
                <c:pt idx="6878">
                  <c:v>0.162022483660071</c:v>
                </c:pt>
                <c:pt idx="6879">
                  <c:v>0.364138073236079</c:v>
                </c:pt>
                <c:pt idx="6880">
                  <c:v>0.10645350783683</c:v>
                </c:pt>
                <c:pt idx="6881">
                  <c:v>0.0828742719731102</c:v>
                </c:pt>
                <c:pt idx="6882">
                  <c:v>0.537314382515273</c:v>
                </c:pt>
                <c:pt idx="6883">
                  <c:v>0.368448437951055</c:v>
                </c:pt>
                <c:pt idx="6884">
                  <c:v>0.067152129375421</c:v>
                </c:pt>
                <c:pt idx="6885">
                  <c:v>0.147274709368205</c:v>
                </c:pt>
                <c:pt idx="6886">
                  <c:v>0.0576867916409876</c:v>
                </c:pt>
                <c:pt idx="6887">
                  <c:v>0.384618937031189</c:v>
                </c:pt>
                <c:pt idx="6888">
                  <c:v>0.147040385443163</c:v>
                </c:pt>
                <c:pt idx="6889">
                  <c:v>0.106548255042912</c:v>
                </c:pt>
                <c:pt idx="6890">
                  <c:v>0.110968181374769</c:v>
                </c:pt>
                <c:pt idx="6891">
                  <c:v>0.0575625452869871</c:v>
                </c:pt>
                <c:pt idx="6892">
                  <c:v>0.399208296443583</c:v>
                </c:pt>
                <c:pt idx="6893">
                  <c:v>0.191659340690385</c:v>
                </c:pt>
                <c:pt idx="6894">
                  <c:v>0.16747683440448</c:v>
                </c:pt>
                <c:pt idx="6895">
                  <c:v>0.158481495024016</c:v>
                </c:pt>
                <c:pt idx="6896">
                  <c:v>0.0419571440727425</c:v>
                </c:pt>
                <c:pt idx="6897">
                  <c:v>0.326373129147668</c:v>
                </c:pt>
                <c:pt idx="6898">
                  <c:v>0.276045596660263</c:v>
                </c:pt>
                <c:pt idx="6899">
                  <c:v>0.0457783269660923</c:v>
                </c:pt>
                <c:pt idx="6900">
                  <c:v>0.0306911289217169</c:v>
                </c:pt>
                <c:pt idx="6901">
                  <c:v>0.0737632958485104</c:v>
                </c:pt>
                <c:pt idx="6902">
                  <c:v>0.492420533220545</c:v>
                </c:pt>
                <c:pt idx="6903">
                  <c:v>0.0771203877359297</c:v>
                </c:pt>
                <c:pt idx="6904">
                  <c:v>0.413105507815289</c:v>
                </c:pt>
                <c:pt idx="6905">
                  <c:v>0.272280174940815</c:v>
                </c:pt>
                <c:pt idx="6906">
                  <c:v>0.314941887908421</c:v>
                </c:pt>
                <c:pt idx="6907">
                  <c:v>0.239808413547882</c:v>
                </c:pt>
                <c:pt idx="6908">
                  <c:v>0.0389248474466162</c:v>
                </c:pt>
                <c:pt idx="6909">
                  <c:v>0.112487158075355</c:v>
                </c:pt>
                <c:pt idx="6910">
                  <c:v>0.521450910262178</c:v>
                </c:pt>
                <c:pt idx="6911">
                  <c:v>0.305828081039064</c:v>
                </c:pt>
                <c:pt idx="6912">
                  <c:v>0.0244245810359618</c:v>
                </c:pt>
                <c:pt idx="6913">
                  <c:v>0.511493346582141</c:v>
                </c:pt>
                <c:pt idx="6914">
                  <c:v>0.225903358160349</c:v>
                </c:pt>
                <c:pt idx="6915">
                  <c:v>0.270378234189615</c:v>
                </c:pt>
                <c:pt idx="6916">
                  <c:v>0.155664325966368</c:v>
                </c:pt>
                <c:pt idx="6917">
                  <c:v>0.133693679067551</c:v>
                </c:pt>
                <c:pt idx="6918">
                  <c:v>0.127699852448278</c:v>
                </c:pt>
                <c:pt idx="6919">
                  <c:v>0.143802213097663</c:v>
                </c:pt>
                <c:pt idx="6920">
                  <c:v>0.115441711942107</c:v>
                </c:pt>
                <c:pt idx="6921">
                  <c:v>0.217996782867753</c:v>
                </c:pt>
                <c:pt idx="6922">
                  <c:v>0.142894932607422</c:v>
                </c:pt>
                <c:pt idx="6923">
                  <c:v>0.379286823470235</c:v>
                </c:pt>
                <c:pt idx="6924">
                  <c:v>0.24682080891655</c:v>
                </c:pt>
                <c:pt idx="6925">
                  <c:v>0.405299423166043</c:v>
                </c:pt>
                <c:pt idx="6926">
                  <c:v>0.493280613331576</c:v>
                </c:pt>
                <c:pt idx="6927">
                  <c:v>0.408804863387705</c:v>
                </c:pt>
                <c:pt idx="6928">
                  <c:v>0.232901839751138</c:v>
                </c:pt>
                <c:pt idx="6929">
                  <c:v>0.515016483494162</c:v>
                </c:pt>
                <c:pt idx="6930">
                  <c:v>0.0689339193902017</c:v>
                </c:pt>
                <c:pt idx="6931">
                  <c:v>0.275206512956448</c:v>
                </c:pt>
                <c:pt idx="6932">
                  <c:v>0.200754876109658</c:v>
                </c:pt>
                <c:pt idx="6933">
                  <c:v>0.26394925245696</c:v>
                </c:pt>
                <c:pt idx="6934">
                  <c:v>0.267472599280153</c:v>
                </c:pt>
                <c:pt idx="6935">
                  <c:v>0.0445390912814128</c:v>
                </c:pt>
                <c:pt idx="6936">
                  <c:v>0.315699430854362</c:v>
                </c:pt>
                <c:pt idx="6937">
                  <c:v>0.149476276895438</c:v>
                </c:pt>
                <c:pt idx="6938">
                  <c:v>0.112928954730333</c:v>
                </c:pt>
                <c:pt idx="6939">
                  <c:v>0.376067687614436</c:v>
                </c:pt>
                <c:pt idx="6940">
                  <c:v>0.124743470050088</c:v>
                </c:pt>
                <c:pt idx="6941">
                  <c:v>0.238659662853281</c:v>
                </c:pt>
                <c:pt idx="6942">
                  <c:v>0.463829725970442</c:v>
                </c:pt>
                <c:pt idx="6943">
                  <c:v>0.399759917513626</c:v>
                </c:pt>
                <c:pt idx="6944">
                  <c:v>0.306559154469494</c:v>
                </c:pt>
                <c:pt idx="6945">
                  <c:v>0.484700562888501</c:v>
                </c:pt>
                <c:pt idx="6946">
                  <c:v>0.417867917932187</c:v>
                </c:pt>
                <c:pt idx="6947">
                  <c:v>0.230589172465954</c:v>
                </c:pt>
                <c:pt idx="6948">
                  <c:v>0.170736635943857</c:v>
                </c:pt>
                <c:pt idx="6949">
                  <c:v>0.0842961527632112</c:v>
                </c:pt>
                <c:pt idx="6950">
                  <c:v>0.110447714078464</c:v>
                </c:pt>
                <c:pt idx="6951">
                  <c:v>0.325136275547401</c:v>
                </c:pt>
                <c:pt idx="6952">
                  <c:v>0.219512547096309</c:v>
                </c:pt>
                <c:pt idx="6953">
                  <c:v>0.448241484994572</c:v>
                </c:pt>
                <c:pt idx="6954">
                  <c:v>0.0367239932028176</c:v>
                </c:pt>
                <c:pt idx="6955">
                  <c:v>0.462212834196613</c:v>
                </c:pt>
                <c:pt idx="6956">
                  <c:v>0.13824683179113</c:v>
                </c:pt>
                <c:pt idx="6957">
                  <c:v>0.135917402055472</c:v>
                </c:pt>
                <c:pt idx="6958">
                  <c:v>0.0593885238355723</c:v>
                </c:pt>
                <c:pt idx="6959">
                  <c:v>0.482971287398757</c:v>
                </c:pt>
                <c:pt idx="6960">
                  <c:v>0.0784995844293158</c:v>
                </c:pt>
                <c:pt idx="6961">
                  <c:v>0.136172142335851</c:v>
                </c:pt>
                <c:pt idx="6962">
                  <c:v>0.140620484970142</c:v>
                </c:pt>
                <c:pt idx="6963">
                  <c:v>0.504159000140679</c:v>
                </c:pt>
                <c:pt idx="6964">
                  <c:v>0.0978106217807722</c:v>
                </c:pt>
                <c:pt idx="6965">
                  <c:v>0.0433467150105612</c:v>
                </c:pt>
                <c:pt idx="6966">
                  <c:v>0.292098769158653</c:v>
                </c:pt>
                <c:pt idx="6967">
                  <c:v>0.0403302304955282</c:v>
                </c:pt>
                <c:pt idx="6968">
                  <c:v>0.16870065088077</c:v>
                </c:pt>
                <c:pt idx="6969">
                  <c:v>0.0874218414011977</c:v>
                </c:pt>
                <c:pt idx="6970">
                  <c:v>0.336419804495537</c:v>
                </c:pt>
                <c:pt idx="6971">
                  <c:v>0.373577328965239</c:v>
                </c:pt>
                <c:pt idx="6972">
                  <c:v>0.332617827065955</c:v>
                </c:pt>
                <c:pt idx="6973">
                  <c:v>0.0475824816757548</c:v>
                </c:pt>
                <c:pt idx="6974">
                  <c:v>0.188891959870741</c:v>
                </c:pt>
                <c:pt idx="6975">
                  <c:v>0.0808507462187141</c:v>
                </c:pt>
                <c:pt idx="6976">
                  <c:v>0.0354155492992052</c:v>
                </c:pt>
                <c:pt idx="6977">
                  <c:v>0.097095379152048</c:v>
                </c:pt>
                <c:pt idx="6978">
                  <c:v>0.080638616772311</c:v>
                </c:pt>
                <c:pt idx="6979">
                  <c:v>0.236333245881994</c:v>
                </c:pt>
                <c:pt idx="6980">
                  <c:v>0.151529380149336</c:v>
                </c:pt>
                <c:pt idx="6981">
                  <c:v>0.389821790658057</c:v>
                </c:pt>
                <c:pt idx="6982">
                  <c:v>0.304355152439732</c:v>
                </c:pt>
                <c:pt idx="6983">
                  <c:v>0.192110957302923</c:v>
                </c:pt>
                <c:pt idx="6984">
                  <c:v>0.0512022513230892</c:v>
                </c:pt>
                <c:pt idx="6985">
                  <c:v>0.305053966950096</c:v>
                </c:pt>
                <c:pt idx="6986">
                  <c:v>0.506972153640614</c:v>
                </c:pt>
                <c:pt idx="6987">
                  <c:v>0.308705101986089</c:v>
                </c:pt>
                <c:pt idx="6988">
                  <c:v>0.483868992086291</c:v>
                </c:pt>
                <c:pt idx="6989">
                  <c:v>0.163352534035147</c:v>
                </c:pt>
                <c:pt idx="6990">
                  <c:v>0.158930862675778</c:v>
                </c:pt>
                <c:pt idx="6991">
                  <c:v>0.50809738524356</c:v>
                </c:pt>
                <c:pt idx="6992">
                  <c:v>0.477875399767007</c:v>
                </c:pt>
                <c:pt idx="6993">
                  <c:v>0.266501661716485</c:v>
                </c:pt>
                <c:pt idx="6994">
                  <c:v>0.201076641933326</c:v>
                </c:pt>
                <c:pt idx="6995">
                  <c:v>0.129333677728264</c:v>
                </c:pt>
                <c:pt idx="6996">
                  <c:v>0.0981355209207611</c:v>
                </c:pt>
                <c:pt idx="6997">
                  <c:v>0.05362330623438</c:v>
                </c:pt>
                <c:pt idx="6998">
                  <c:v>0.156033470423843</c:v>
                </c:pt>
                <c:pt idx="6999">
                  <c:v>0.0959288278001239</c:v>
                </c:pt>
                <c:pt idx="7000">
                  <c:v>0.0712967851007229</c:v>
                </c:pt>
                <c:pt idx="7001">
                  <c:v>0.175872360243423</c:v>
                </c:pt>
                <c:pt idx="7002">
                  <c:v>0.38340640959245</c:v>
                </c:pt>
                <c:pt idx="7003">
                  <c:v>0.0530932641669855</c:v>
                </c:pt>
                <c:pt idx="7004">
                  <c:v>0.179530321264478</c:v>
                </c:pt>
                <c:pt idx="7005">
                  <c:v>0.485071051281497</c:v>
                </c:pt>
                <c:pt idx="7006">
                  <c:v>0.0382913353319507</c:v>
                </c:pt>
                <c:pt idx="7007">
                  <c:v>0.461078609704355</c:v>
                </c:pt>
                <c:pt idx="7008">
                  <c:v>0.198821097107067</c:v>
                </c:pt>
                <c:pt idx="7009">
                  <c:v>0.295183008296729</c:v>
                </c:pt>
                <c:pt idx="7010">
                  <c:v>0.158885174097748</c:v>
                </c:pt>
                <c:pt idx="7011">
                  <c:v>0.146825316877416</c:v>
                </c:pt>
                <c:pt idx="7012">
                  <c:v>0.391005526354883</c:v>
                </c:pt>
                <c:pt idx="7013">
                  <c:v>0.384948313824517</c:v>
                </c:pt>
                <c:pt idx="7014">
                  <c:v>0.108363542525141</c:v>
                </c:pt>
                <c:pt idx="7015">
                  <c:v>0.107644369300078</c:v>
                </c:pt>
                <c:pt idx="7016">
                  <c:v>0.0887805054626751</c:v>
                </c:pt>
                <c:pt idx="7017">
                  <c:v>0.453680028921081</c:v>
                </c:pt>
                <c:pt idx="7018">
                  <c:v>0.171507138991972</c:v>
                </c:pt>
                <c:pt idx="7019">
                  <c:v>0.507871337235286</c:v>
                </c:pt>
                <c:pt idx="7020">
                  <c:v>0.0402638174373718</c:v>
                </c:pt>
                <c:pt idx="7021">
                  <c:v>0.222389158199388</c:v>
                </c:pt>
                <c:pt idx="7022">
                  <c:v>0.084705660983391</c:v>
                </c:pt>
                <c:pt idx="7023">
                  <c:v>0.128240559815419</c:v>
                </c:pt>
                <c:pt idx="7024">
                  <c:v>0.200207566961961</c:v>
                </c:pt>
                <c:pt idx="7025">
                  <c:v>0.10230875830499</c:v>
                </c:pt>
                <c:pt idx="7026">
                  <c:v>0.0417371105051179</c:v>
                </c:pt>
                <c:pt idx="7027">
                  <c:v>0.0828898248174867</c:v>
                </c:pt>
                <c:pt idx="7028">
                  <c:v>0.497854461279641</c:v>
                </c:pt>
                <c:pt idx="7029">
                  <c:v>0.520663298641513</c:v>
                </c:pt>
                <c:pt idx="7030">
                  <c:v>0.0471841399698424</c:v>
                </c:pt>
                <c:pt idx="7031">
                  <c:v>0.437224540550081</c:v>
                </c:pt>
                <c:pt idx="7032">
                  <c:v>0.152125709270859</c:v>
                </c:pt>
                <c:pt idx="7033">
                  <c:v>0.0403365277610541</c:v>
                </c:pt>
                <c:pt idx="7034">
                  <c:v>0.505602089530271</c:v>
                </c:pt>
                <c:pt idx="7035">
                  <c:v>0.476615643550769</c:v>
                </c:pt>
                <c:pt idx="7036">
                  <c:v>0.485077322351595</c:v>
                </c:pt>
                <c:pt idx="7037">
                  <c:v>0.38864351679616</c:v>
                </c:pt>
                <c:pt idx="7038">
                  <c:v>0.430751168221431</c:v>
                </c:pt>
                <c:pt idx="7039">
                  <c:v>0.295542495319866</c:v>
                </c:pt>
                <c:pt idx="7040">
                  <c:v>0.534023047862316</c:v>
                </c:pt>
                <c:pt idx="7041">
                  <c:v>0.146648042468046</c:v>
                </c:pt>
                <c:pt idx="7042">
                  <c:v>0.0658433034886864</c:v>
                </c:pt>
                <c:pt idx="7043">
                  <c:v>0.149506456347963</c:v>
                </c:pt>
                <c:pt idx="7044">
                  <c:v>0.063305586616365</c:v>
                </c:pt>
                <c:pt idx="7045">
                  <c:v>0.275768737484593</c:v>
                </c:pt>
                <c:pt idx="7046">
                  <c:v>0.182166599306398</c:v>
                </c:pt>
                <c:pt idx="7047">
                  <c:v>0.0277284293280609</c:v>
                </c:pt>
                <c:pt idx="7048">
                  <c:v>0.427494617339089</c:v>
                </c:pt>
                <c:pt idx="7049">
                  <c:v>0.401873226240812</c:v>
                </c:pt>
                <c:pt idx="7050">
                  <c:v>0.075199743955993</c:v>
                </c:pt>
                <c:pt idx="7051">
                  <c:v>0.514777901465156</c:v>
                </c:pt>
                <c:pt idx="7052">
                  <c:v>0.357738492424681</c:v>
                </c:pt>
                <c:pt idx="7053">
                  <c:v>0.0532533372208976</c:v>
                </c:pt>
                <c:pt idx="7054">
                  <c:v>0.0938048251062239</c:v>
                </c:pt>
                <c:pt idx="7055">
                  <c:v>0.520611648648262</c:v>
                </c:pt>
                <c:pt idx="7056">
                  <c:v>0.18071373479677</c:v>
                </c:pt>
                <c:pt idx="7057">
                  <c:v>0.342627691050059</c:v>
                </c:pt>
                <c:pt idx="7058">
                  <c:v>0.12128497018883</c:v>
                </c:pt>
                <c:pt idx="7059">
                  <c:v>0.1067155880881</c:v>
                </c:pt>
                <c:pt idx="7060">
                  <c:v>0.380774682163906</c:v>
                </c:pt>
                <c:pt idx="7061">
                  <c:v>0.0565830349776105</c:v>
                </c:pt>
                <c:pt idx="7062">
                  <c:v>0.139143816875482</c:v>
                </c:pt>
                <c:pt idx="7063">
                  <c:v>0.302190057612281</c:v>
                </c:pt>
                <c:pt idx="7064">
                  <c:v>0.414319312435725</c:v>
                </c:pt>
                <c:pt idx="7065">
                  <c:v>0.385509509015793</c:v>
                </c:pt>
                <c:pt idx="7066">
                  <c:v>0.25292499533915</c:v>
                </c:pt>
                <c:pt idx="7067">
                  <c:v>0.364583572480057</c:v>
                </c:pt>
                <c:pt idx="7068">
                  <c:v>0.491297320314722</c:v>
                </c:pt>
                <c:pt idx="7069">
                  <c:v>0.245772678800589</c:v>
                </c:pt>
                <c:pt idx="7070">
                  <c:v>0.151831075987433</c:v>
                </c:pt>
                <c:pt idx="7071">
                  <c:v>0.10850236003959</c:v>
                </c:pt>
                <c:pt idx="7072">
                  <c:v>0.140249713443974</c:v>
                </c:pt>
                <c:pt idx="7073">
                  <c:v>0.0314058266517346</c:v>
                </c:pt>
                <c:pt idx="7074">
                  <c:v>0.359975049084162</c:v>
                </c:pt>
                <c:pt idx="7075">
                  <c:v>0.400585450309907</c:v>
                </c:pt>
                <c:pt idx="7076">
                  <c:v>0.144328092483253</c:v>
                </c:pt>
                <c:pt idx="7077">
                  <c:v>0.0673826287924246</c:v>
                </c:pt>
                <c:pt idx="7078">
                  <c:v>0.455180863344691</c:v>
                </c:pt>
                <c:pt idx="7079">
                  <c:v>0.187203004437675</c:v>
                </c:pt>
                <c:pt idx="7080">
                  <c:v>0.0510920334234783</c:v>
                </c:pt>
                <c:pt idx="7081">
                  <c:v>0.415364215963933</c:v>
                </c:pt>
                <c:pt idx="7082">
                  <c:v>0.226354304516401</c:v>
                </c:pt>
                <c:pt idx="7083">
                  <c:v>0.315699427876471</c:v>
                </c:pt>
                <c:pt idx="7084">
                  <c:v>0.431163411131604</c:v>
                </c:pt>
                <c:pt idx="7085">
                  <c:v>0.116222083825031</c:v>
                </c:pt>
                <c:pt idx="7086">
                  <c:v>0.16462831045304</c:v>
                </c:pt>
                <c:pt idx="7087">
                  <c:v>0.302234482764132</c:v>
                </c:pt>
                <c:pt idx="7088">
                  <c:v>0.514710435422413</c:v>
                </c:pt>
                <c:pt idx="7089">
                  <c:v>0.0785032553016071</c:v>
                </c:pt>
                <c:pt idx="7090">
                  <c:v>0.517745772137328</c:v>
                </c:pt>
                <c:pt idx="7091">
                  <c:v>0.267374185598089</c:v>
                </c:pt>
                <c:pt idx="7092">
                  <c:v>0.125579204650831</c:v>
                </c:pt>
                <c:pt idx="7093">
                  <c:v>0.0543661316070869</c:v>
                </c:pt>
                <c:pt idx="7094">
                  <c:v>0.128813104490862</c:v>
                </c:pt>
                <c:pt idx="7095">
                  <c:v>0.288496632546219</c:v>
                </c:pt>
                <c:pt idx="7096">
                  <c:v>0.0430132771752085</c:v>
                </c:pt>
                <c:pt idx="7097">
                  <c:v>0.157303632503851</c:v>
                </c:pt>
                <c:pt idx="7098">
                  <c:v>0.420597814011718</c:v>
                </c:pt>
                <c:pt idx="7099">
                  <c:v>0.413673810225531</c:v>
                </c:pt>
                <c:pt idx="7100">
                  <c:v>0.0756576953939492</c:v>
                </c:pt>
                <c:pt idx="7101">
                  <c:v>0.412627184598564</c:v>
                </c:pt>
                <c:pt idx="7102">
                  <c:v>0.424417993585864</c:v>
                </c:pt>
                <c:pt idx="7103">
                  <c:v>0.119542458624221</c:v>
                </c:pt>
                <c:pt idx="7104">
                  <c:v>0.12094169967021</c:v>
                </c:pt>
                <c:pt idx="7105">
                  <c:v>0.122861673246748</c:v>
                </c:pt>
                <c:pt idx="7106">
                  <c:v>0.253892570283042</c:v>
                </c:pt>
                <c:pt idx="7107">
                  <c:v>0.0442180919114684</c:v>
                </c:pt>
                <c:pt idx="7108">
                  <c:v>0.212306635771965</c:v>
                </c:pt>
                <c:pt idx="7109">
                  <c:v>0.119833009565086</c:v>
                </c:pt>
                <c:pt idx="7110">
                  <c:v>0.0879323271781918</c:v>
                </c:pt>
                <c:pt idx="7111">
                  <c:v>0.413568866783111</c:v>
                </c:pt>
                <c:pt idx="7112">
                  <c:v>0.0409516833467847</c:v>
                </c:pt>
                <c:pt idx="7113">
                  <c:v>0.148682459203993</c:v>
                </c:pt>
                <c:pt idx="7114">
                  <c:v>0.166179977417103</c:v>
                </c:pt>
                <c:pt idx="7115">
                  <c:v>0.0681745089018203</c:v>
                </c:pt>
                <c:pt idx="7116">
                  <c:v>0.107914169512079</c:v>
                </c:pt>
                <c:pt idx="7117">
                  <c:v>0.192524839492648</c:v>
                </c:pt>
                <c:pt idx="7118">
                  <c:v>0.179146906436495</c:v>
                </c:pt>
                <c:pt idx="7119">
                  <c:v>0.345915580453014</c:v>
                </c:pt>
                <c:pt idx="7120">
                  <c:v>0.547594933856911</c:v>
                </c:pt>
                <c:pt idx="7121">
                  <c:v>0.144623856149092</c:v>
                </c:pt>
                <c:pt idx="7122">
                  <c:v>0.320191365821387</c:v>
                </c:pt>
                <c:pt idx="7123">
                  <c:v>0.0643758643914304</c:v>
                </c:pt>
                <c:pt idx="7124">
                  <c:v>0.113249989350952</c:v>
                </c:pt>
                <c:pt idx="7125">
                  <c:v>0.396097758663372</c:v>
                </c:pt>
                <c:pt idx="7126">
                  <c:v>0.279596925781673</c:v>
                </c:pt>
                <c:pt idx="7127">
                  <c:v>0.521349975017413</c:v>
                </c:pt>
                <c:pt idx="7128">
                  <c:v>0.101650464446101</c:v>
                </c:pt>
                <c:pt idx="7129">
                  <c:v>0.15952098589565</c:v>
                </c:pt>
                <c:pt idx="7130">
                  <c:v>0.162554790932682</c:v>
                </c:pt>
                <c:pt idx="7131">
                  <c:v>0.311908796554018</c:v>
                </c:pt>
                <c:pt idx="7132">
                  <c:v>0.406676583644653</c:v>
                </c:pt>
                <c:pt idx="7133">
                  <c:v>0.497261338992026</c:v>
                </c:pt>
                <c:pt idx="7134">
                  <c:v>0.364347537094548</c:v>
                </c:pt>
                <c:pt idx="7135">
                  <c:v>0.0313691490458247</c:v>
                </c:pt>
                <c:pt idx="7136">
                  <c:v>0.122901253900702</c:v>
                </c:pt>
                <c:pt idx="7137">
                  <c:v>0.155521022206312</c:v>
                </c:pt>
                <c:pt idx="7138">
                  <c:v>0.432304861092277</c:v>
                </c:pt>
                <c:pt idx="7139">
                  <c:v>0.124001476776911</c:v>
                </c:pt>
                <c:pt idx="7140">
                  <c:v>0.145193346419105</c:v>
                </c:pt>
                <c:pt idx="7141">
                  <c:v>0.307040706047472</c:v>
                </c:pt>
                <c:pt idx="7142">
                  <c:v>0.0458819200310581</c:v>
                </c:pt>
                <c:pt idx="7143">
                  <c:v>0.296965343905491</c:v>
                </c:pt>
                <c:pt idx="7144">
                  <c:v>0.269734616956636</c:v>
                </c:pt>
                <c:pt idx="7145">
                  <c:v>0.0398915338137662</c:v>
                </c:pt>
                <c:pt idx="7146">
                  <c:v>0.153750423273861</c:v>
                </c:pt>
                <c:pt idx="7147">
                  <c:v>0.204223527765242</c:v>
                </c:pt>
                <c:pt idx="7148">
                  <c:v>0.464450243713439</c:v>
                </c:pt>
                <c:pt idx="7149">
                  <c:v>0.195846496946081</c:v>
                </c:pt>
                <c:pt idx="7150">
                  <c:v>0.0627239482798361</c:v>
                </c:pt>
                <c:pt idx="7151">
                  <c:v>0.394216724145829</c:v>
                </c:pt>
                <c:pt idx="7152">
                  <c:v>0.166089759517234</c:v>
                </c:pt>
                <c:pt idx="7153">
                  <c:v>0.0510294885455938</c:v>
                </c:pt>
                <c:pt idx="7154">
                  <c:v>0.521649428784071</c:v>
                </c:pt>
                <c:pt idx="7155">
                  <c:v>0.186573033733188</c:v>
                </c:pt>
                <c:pt idx="7156">
                  <c:v>0.0274790805069297</c:v>
                </c:pt>
                <c:pt idx="7157">
                  <c:v>0.235167879473266</c:v>
                </c:pt>
                <c:pt idx="7158">
                  <c:v>0.275813900427577</c:v>
                </c:pt>
                <c:pt idx="7159">
                  <c:v>0.169143752529022</c:v>
                </c:pt>
                <c:pt idx="7160">
                  <c:v>0.10040158145927</c:v>
                </c:pt>
                <c:pt idx="7161">
                  <c:v>0.0891016603488842</c:v>
                </c:pt>
                <c:pt idx="7162">
                  <c:v>0.0948601837416743</c:v>
                </c:pt>
                <c:pt idx="7163">
                  <c:v>0.0435476238697101</c:v>
                </c:pt>
                <c:pt idx="7164">
                  <c:v>0.358103062403212</c:v>
                </c:pt>
                <c:pt idx="7165">
                  <c:v>0.520514328167997</c:v>
                </c:pt>
                <c:pt idx="7166">
                  <c:v>0.0464018824712334</c:v>
                </c:pt>
                <c:pt idx="7167">
                  <c:v>0.121977225435877</c:v>
                </c:pt>
                <c:pt idx="7168">
                  <c:v>0.0795316305182134</c:v>
                </c:pt>
                <c:pt idx="7169">
                  <c:v>0.255565539327774</c:v>
                </c:pt>
                <c:pt idx="7170">
                  <c:v>0.233714171846725</c:v>
                </c:pt>
                <c:pt idx="7171">
                  <c:v>0.475685525594821</c:v>
                </c:pt>
                <c:pt idx="7172">
                  <c:v>0.039247023420036</c:v>
                </c:pt>
                <c:pt idx="7173">
                  <c:v>0.224891442168333</c:v>
                </c:pt>
                <c:pt idx="7174">
                  <c:v>0.54032618862558</c:v>
                </c:pt>
                <c:pt idx="7175">
                  <c:v>0.435634832160839</c:v>
                </c:pt>
                <c:pt idx="7176">
                  <c:v>0.082034348794394</c:v>
                </c:pt>
                <c:pt idx="7177">
                  <c:v>0.138526731370352</c:v>
                </c:pt>
                <c:pt idx="7178">
                  <c:v>0.26325949492235</c:v>
                </c:pt>
                <c:pt idx="7179">
                  <c:v>0.190800414750266</c:v>
                </c:pt>
                <c:pt idx="7180">
                  <c:v>0.0835666766864874</c:v>
                </c:pt>
                <c:pt idx="7181">
                  <c:v>0.0952325546554785</c:v>
                </c:pt>
                <c:pt idx="7182">
                  <c:v>0.228667239360306</c:v>
                </c:pt>
                <c:pt idx="7183">
                  <c:v>0.0284331617400062</c:v>
                </c:pt>
                <c:pt idx="7184">
                  <c:v>0.212142798777937</c:v>
                </c:pt>
                <c:pt idx="7185">
                  <c:v>0.21639006357421</c:v>
                </c:pt>
                <c:pt idx="7186">
                  <c:v>0.147206759234206</c:v>
                </c:pt>
                <c:pt idx="7187">
                  <c:v>0.0366283799681377</c:v>
                </c:pt>
                <c:pt idx="7188">
                  <c:v>0.225044741717145</c:v>
                </c:pt>
                <c:pt idx="7189">
                  <c:v>0.247269352012332</c:v>
                </c:pt>
                <c:pt idx="7190">
                  <c:v>0.263840120899385</c:v>
                </c:pt>
                <c:pt idx="7191">
                  <c:v>0.0739480514564172</c:v>
                </c:pt>
                <c:pt idx="7192">
                  <c:v>0.478823235363887</c:v>
                </c:pt>
                <c:pt idx="7193">
                  <c:v>0.0512483993015589</c:v>
                </c:pt>
                <c:pt idx="7194">
                  <c:v>0.182349785366706</c:v>
                </c:pt>
                <c:pt idx="7195">
                  <c:v>0.260453651519188</c:v>
                </c:pt>
                <c:pt idx="7196">
                  <c:v>0.0935035263830056</c:v>
                </c:pt>
                <c:pt idx="7197">
                  <c:v>0.478362485735905</c:v>
                </c:pt>
                <c:pt idx="7198">
                  <c:v>0.100360096087301</c:v>
                </c:pt>
                <c:pt idx="7199">
                  <c:v>0.0481389996703141</c:v>
                </c:pt>
                <c:pt idx="7200">
                  <c:v>0.086064967938091</c:v>
                </c:pt>
                <c:pt idx="7201">
                  <c:v>0.458290990108639</c:v>
                </c:pt>
                <c:pt idx="7202">
                  <c:v>0.355302849548361</c:v>
                </c:pt>
                <c:pt idx="7203">
                  <c:v>0.358420658672724</c:v>
                </c:pt>
                <c:pt idx="7204">
                  <c:v>0.14122982308655</c:v>
                </c:pt>
                <c:pt idx="7205">
                  <c:v>0.126343195474013</c:v>
                </c:pt>
                <c:pt idx="7206">
                  <c:v>0.109823594294614</c:v>
                </c:pt>
                <c:pt idx="7207">
                  <c:v>0.132710587522652</c:v>
                </c:pt>
                <c:pt idx="7208">
                  <c:v>0.109144770832643</c:v>
                </c:pt>
                <c:pt idx="7209">
                  <c:v>0.545899604857431</c:v>
                </c:pt>
                <c:pt idx="7210">
                  <c:v>0.221123874513431</c:v>
                </c:pt>
                <c:pt idx="7211">
                  <c:v>0.0573139006274726</c:v>
                </c:pt>
                <c:pt idx="7212">
                  <c:v>0.393346354009841</c:v>
                </c:pt>
                <c:pt idx="7213">
                  <c:v>0.424805264557302</c:v>
                </c:pt>
                <c:pt idx="7214">
                  <c:v>0.145520481796096</c:v>
                </c:pt>
                <c:pt idx="7215">
                  <c:v>0.445003138489565</c:v>
                </c:pt>
                <c:pt idx="7216">
                  <c:v>0.397487155292783</c:v>
                </c:pt>
                <c:pt idx="7217">
                  <c:v>0.36630878847117</c:v>
                </c:pt>
                <c:pt idx="7218">
                  <c:v>0.0720738595835087</c:v>
                </c:pt>
                <c:pt idx="7219">
                  <c:v>0.189168645697205</c:v>
                </c:pt>
                <c:pt idx="7220">
                  <c:v>0.228294749618524</c:v>
                </c:pt>
                <c:pt idx="7221">
                  <c:v>0.0878317001813713</c:v>
                </c:pt>
                <c:pt idx="7222">
                  <c:v>0.287850717213393</c:v>
                </c:pt>
                <c:pt idx="7223">
                  <c:v>0.49543747685729</c:v>
                </c:pt>
                <c:pt idx="7224">
                  <c:v>0.24826669336478</c:v>
                </c:pt>
                <c:pt idx="7225">
                  <c:v>0.337798641947836</c:v>
                </c:pt>
                <c:pt idx="7226">
                  <c:v>0.477613376307215</c:v>
                </c:pt>
                <c:pt idx="7227">
                  <c:v>0.398009538733015</c:v>
                </c:pt>
                <c:pt idx="7228">
                  <c:v>0.0768700458608001</c:v>
                </c:pt>
                <c:pt idx="7229">
                  <c:v>0.301320371373511</c:v>
                </c:pt>
                <c:pt idx="7230">
                  <c:v>0.120975987654714</c:v>
                </c:pt>
                <c:pt idx="7231">
                  <c:v>0.157890016878349</c:v>
                </c:pt>
                <c:pt idx="7232">
                  <c:v>0.303425710811725</c:v>
                </c:pt>
                <c:pt idx="7233">
                  <c:v>0.433702639161383</c:v>
                </c:pt>
                <c:pt idx="7234">
                  <c:v>0.164812927300815</c:v>
                </c:pt>
                <c:pt idx="7235">
                  <c:v>0.0973712147703217</c:v>
                </c:pt>
                <c:pt idx="7236">
                  <c:v>0.46008779009093</c:v>
                </c:pt>
                <c:pt idx="7237">
                  <c:v>0.0330879214525269</c:v>
                </c:pt>
                <c:pt idx="7238">
                  <c:v>0.0896086277616753</c:v>
                </c:pt>
                <c:pt idx="7239">
                  <c:v>0.0774064113722733</c:v>
                </c:pt>
                <c:pt idx="7240">
                  <c:v>0.098446393099112</c:v>
                </c:pt>
                <c:pt idx="7241">
                  <c:v>0.505459197445938</c:v>
                </c:pt>
                <c:pt idx="7242">
                  <c:v>0.518212832824424</c:v>
                </c:pt>
                <c:pt idx="7243">
                  <c:v>0.517005374667176</c:v>
                </c:pt>
                <c:pt idx="7244">
                  <c:v>0.045260157268077</c:v>
                </c:pt>
                <c:pt idx="7245">
                  <c:v>0.0514504700049438</c:v>
                </c:pt>
                <c:pt idx="7246">
                  <c:v>0.14861078620351</c:v>
                </c:pt>
                <c:pt idx="7247">
                  <c:v>0.0518524583344204</c:v>
                </c:pt>
                <c:pt idx="7248">
                  <c:v>0.078703272039368</c:v>
                </c:pt>
                <c:pt idx="7249">
                  <c:v>0.496750911437062</c:v>
                </c:pt>
                <c:pt idx="7250">
                  <c:v>0.395562949740158</c:v>
                </c:pt>
                <c:pt idx="7251">
                  <c:v>0.0966066147668126</c:v>
                </c:pt>
                <c:pt idx="7252">
                  <c:v>0.0765606559974776</c:v>
                </c:pt>
                <c:pt idx="7253">
                  <c:v>0.271762343376724</c:v>
                </c:pt>
                <c:pt idx="7254">
                  <c:v>0.226756152881226</c:v>
                </c:pt>
                <c:pt idx="7255">
                  <c:v>0.203227643802685</c:v>
                </c:pt>
                <c:pt idx="7256">
                  <c:v>0.213586783559032</c:v>
                </c:pt>
                <c:pt idx="7257">
                  <c:v>0.528041389858583</c:v>
                </c:pt>
                <c:pt idx="7258">
                  <c:v>0.034634060698634</c:v>
                </c:pt>
                <c:pt idx="7259">
                  <c:v>0.0615668616275169</c:v>
                </c:pt>
                <c:pt idx="7260">
                  <c:v>0.135823215291689</c:v>
                </c:pt>
                <c:pt idx="7261">
                  <c:v>0.110835269000721</c:v>
                </c:pt>
                <c:pt idx="7262">
                  <c:v>0.114442647194207</c:v>
                </c:pt>
                <c:pt idx="7263">
                  <c:v>0.123630854230607</c:v>
                </c:pt>
                <c:pt idx="7264">
                  <c:v>0.524379219308576</c:v>
                </c:pt>
                <c:pt idx="7265">
                  <c:v>0.0712676319614718</c:v>
                </c:pt>
                <c:pt idx="7266">
                  <c:v>0.126427507062368</c:v>
                </c:pt>
                <c:pt idx="7267">
                  <c:v>0.0310199331073442</c:v>
                </c:pt>
                <c:pt idx="7268">
                  <c:v>0.461108249202716</c:v>
                </c:pt>
                <c:pt idx="7269">
                  <c:v>0.0558734832585206</c:v>
                </c:pt>
                <c:pt idx="7270">
                  <c:v>0.500367858570714</c:v>
                </c:pt>
                <c:pt idx="7271">
                  <c:v>0.199506753904762</c:v>
                </c:pt>
                <c:pt idx="7272">
                  <c:v>0.114096552899309</c:v>
                </c:pt>
                <c:pt idx="7273">
                  <c:v>0.283578224486187</c:v>
                </c:pt>
                <c:pt idx="7274">
                  <c:v>0.417877912868702</c:v>
                </c:pt>
                <c:pt idx="7275">
                  <c:v>0.27731010583178</c:v>
                </c:pt>
                <c:pt idx="7276">
                  <c:v>0.35920920572398</c:v>
                </c:pt>
                <c:pt idx="7277">
                  <c:v>0.137437962638772</c:v>
                </c:pt>
                <c:pt idx="7278">
                  <c:v>0.460467680292357</c:v>
                </c:pt>
                <c:pt idx="7279">
                  <c:v>0.242085814055324</c:v>
                </c:pt>
                <c:pt idx="7280">
                  <c:v>0.238263652952499</c:v>
                </c:pt>
                <c:pt idx="7281">
                  <c:v>0.393652551178466</c:v>
                </c:pt>
                <c:pt idx="7282">
                  <c:v>0.414695688480965</c:v>
                </c:pt>
                <c:pt idx="7283">
                  <c:v>0.297650384745998</c:v>
                </c:pt>
                <c:pt idx="7284">
                  <c:v>0.363286039123642</c:v>
                </c:pt>
                <c:pt idx="7285">
                  <c:v>0.127309638964886</c:v>
                </c:pt>
                <c:pt idx="7286">
                  <c:v>0.466901067251741</c:v>
                </c:pt>
                <c:pt idx="7287">
                  <c:v>0.150465151117921</c:v>
                </c:pt>
                <c:pt idx="7288">
                  <c:v>0.0429411165409202</c:v>
                </c:pt>
                <c:pt idx="7289">
                  <c:v>0.487542040146513</c:v>
                </c:pt>
                <c:pt idx="7290">
                  <c:v>0.0656996616082211</c:v>
                </c:pt>
                <c:pt idx="7291">
                  <c:v>0.100515030857615</c:v>
                </c:pt>
                <c:pt idx="7292">
                  <c:v>0.246437280666731</c:v>
                </c:pt>
                <c:pt idx="7293">
                  <c:v>0.107237810777378</c:v>
                </c:pt>
                <c:pt idx="7294">
                  <c:v>0.168322632652082</c:v>
                </c:pt>
                <c:pt idx="7295">
                  <c:v>0.135852186536098</c:v>
                </c:pt>
                <c:pt idx="7296">
                  <c:v>0.140015981894642</c:v>
                </c:pt>
                <c:pt idx="7297">
                  <c:v>0.425702416860215</c:v>
                </c:pt>
                <c:pt idx="7298">
                  <c:v>0.187936544024656</c:v>
                </c:pt>
                <c:pt idx="7299">
                  <c:v>0.457968412560159</c:v>
                </c:pt>
                <c:pt idx="7300">
                  <c:v>0.0844320097005488</c:v>
                </c:pt>
                <c:pt idx="7301">
                  <c:v>0.0791805019405881</c:v>
                </c:pt>
                <c:pt idx="7302">
                  <c:v>0.135926114524664</c:v>
                </c:pt>
                <c:pt idx="7303">
                  <c:v>0.322749463456176</c:v>
                </c:pt>
                <c:pt idx="7304">
                  <c:v>0.0985325408133175</c:v>
                </c:pt>
                <c:pt idx="7305">
                  <c:v>0.169420570151169</c:v>
                </c:pt>
                <c:pt idx="7306">
                  <c:v>0.167191667280194</c:v>
                </c:pt>
                <c:pt idx="7307">
                  <c:v>0.441602800678344</c:v>
                </c:pt>
                <c:pt idx="7308">
                  <c:v>0.226097853265521</c:v>
                </c:pt>
                <c:pt idx="7309">
                  <c:v>0.429434095865654</c:v>
                </c:pt>
                <c:pt idx="7310">
                  <c:v>0.0314829028929425</c:v>
                </c:pt>
                <c:pt idx="7311">
                  <c:v>0.442171155371334</c:v>
                </c:pt>
                <c:pt idx="7312">
                  <c:v>0.313016268471404</c:v>
                </c:pt>
                <c:pt idx="7313">
                  <c:v>0.141613684544462</c:v>
                </c:pt>
                <c:pt idx="7314">
                  <c:v>0.15563525632601</c:v>
                </c:pt>
                <c:pt idx="7315">
                  <c:v>0.466542661183348</c:v>
                </c:pt>
                <c:pt idx="7316">
                  <c:v>0.374236231577192</c:v>
                </c:pt>
                <c:pt idx="7317">
                  <c:v>0.113525575266725</c:v>
                </c:pt>
                <c:pt idx="7318">
                  <c:v>0.492856666291988</c:v>
                </c:pt>
                <c:pt idx="7319">
                  <c:v>0.327743282759755</c:v>
                </c:pt>
                <c:pt idx="7320">
                  <c:v>0.127095446213966</c:v>
                </c:pt>
                <c:pt idx="7321">
                  <c:v>0.0280648495497287</c:v>
                </c:pt>
                <c:pt idx="7322">
                  <c:v>0.0294551388996925</c:v>
                </c:pt>
                <c:pt idx="7323">
                  <c:v>0.0372935341965677</c:v>
                </c:pt>
                <c:pt idx="7324">
                  <c:v>0.41425528602194</c:v>
                </c:pt>
                <c:pt idx="7325">
                  <c:v>0.0260422687856157</c:v>
                </c:pt>
                <c:pt idx="7326">
                  <c:v>0.310948814468542</c:v>
                </c:pt>
                <c:pt idx="7327">
                  <c:v>0.103525748324141</c:v>
                </c:pt>
                <c:pt idx="7328">
                  <c:v>0.47708547746986</c:v>
                </c:pt>
                <c:pt idx="7329">
                  <c:v>0.315905752082812</c:v>
                </c:pt>
                <c:pt idx="7330">
                  <c:v>0.349524943657893</c:v>
                </c:pt>
                <c:pt idx="7331">
                  <c:v>0.0456833322321338</c:v>
                </c:pt>
                <c:pt idx="7332">
                  <c:v>0.399725981340335</c:v>
                </c:pt>
                <c:pt idx="7333">
                  <c:v>0.232499809192078</c:v>
                </c:pt>
                <c:pt idx="7334">
                  <c:v>0.306884699865535</c:v>
                </c:pt>
                <c:pt idx="7335">
                  <c:v>0.440730049613746</c:v>
                </c:pt>
                <c:pt idx="7336">
                  <c:v>0.419591326374397</c:v>
                </c:pt>
                <c:pt idx="7337">
                  <c:v>0.468321054109959</c:v>
                </c:pt>
                <c:pt idx="7338">
                  <c:v>0.451923079635034</c:v>
                </c:pt>
                <c:pt idx="7339">
                  <c:v>0.508062116395042</c:v>
                </c:pt>
                <c:pt idx="7340">
                  <c:v>0.186469326527626</c:v>
                </c:pt>
                <c:pt idx="7341">
                  <c:v>0.472781691483153</c:v>
                </c:pt>
                <c:pt idx="7342">
                  <c:v>0.146546097473127</c:v>
                </c:pt>
                <c:pt idx="7343">
                  <c:v>0.453411739982411</c:v>
                </c:pt>
                <c:pt idx="7344">
                  <c:v>0.211002242777932</c:v>
                </c:pt>
                <c:pt idx="7345">
                  <c:v>0.101757415935083</c:v>
                </c:pt>
                <c:pt idx="7346">
                  <c:v>0.0307539684265199</c:v>
                </c:pt>
                <c:pt idx="7347">
                  <c:v>0.0493837586024983</c:v>
                </c:pt>
                <c:pt idx="7348">
                  <c:v>0.0613420104276856</c:v>
                </c:pt>
                <c:pt idx="7349">
                  <c:v>0.0574173322616841</c:v>
                </c:pt>
                <c:pt idx="7350">
                  <c:v>0.036703158427412</c:v>
                </c:pt>
                <c:pt idx="7351">
                  <c:v>0.0678141580912201</c:v>
                </c:pt>
                <c:pt idx="7352">
                  <c:v>0.146139549615652</c:v>
                </c:pt>
                <c:pt idx="7353">
                  <c:v>0.155887806665085</c:v>
                </c:pt>
                <c:pt idx="7354">
                  <c:v>0.225148542755782</c:v>
                </c:pt>
                <c:pt idx="7355">
                  <c:v>0.224474816604309</c:v>
                </c:pt>
                <c:pt idx="7356">
                  <c:v>0.169864425871025</c:v>
                </c:pt>
                <c:pt idx="7357">
                  <c:v>0.0367012031770586</c:v>
                </c:pt>
                <c:pt idx="7358">
                  <c:v>0.121305678660489</c:v>
                </c:pt>
                <c:pt idx="7359">
                  <c:v>0.347892492469709</c:v>
                </c:pt>
                <c:pt idx="7360">
                  <c:v>0.241448883690765</c:v>
                </c:pt>
                <c:pt idx="7361">
                  <c:v>0.11649938705439</c:v>
                </c:pt>
                <c:pt idx="7362">
                  <c:v>0.449261619965459</c:v>
                </c:pt>
                <c:pt idx="7363">
                  <c:v>0.394029262751657</c:v>
                </c:pt>
                <c:pt idx="7364">
                  <c:v>0.128808049079704</c:v>
                </c:pt>
                <c:pt idx="7365">
                  <c:v>0.472478386891576</c:v>
                </c:pt>
                <c:pt idx="7366">
                  <c:v>0.0517966577489315</c:v>
                </c:pt>
                <c:pt idx="7367">
                  <c:v>0.480380145075719</c:v>
                </c:pt>
                <c:pt idx="7368">
                  <c:v>0.109937672111253</c:v>
                </c:pt>
                <c:pt idx="7369">
                  <c:v>0.147096958261807</c:v>
                </c:pt>
                <c:pt idx="7370">
                  <c:v>0.189457299678461</c:v>
                </c:pt>
                <c:pt idx="7371">
                  <c:v>0.130587558615961</c:v>
                </c:pt>
                <c:pt idx="7372">
                  <c:v>0.0576339657500962</c:v>
                </c:pt>
                <c:pt idx="7373">
                  <c:v>0.0390908376493958</c:v>
                </c:pt>
                <c:pt idx="7374">
                  <c:v>0.146427906761515</c:v>
                </c:pt>
                <c:pt idx="7375">
                  <c:v>0.0924490153799764</c:v>
                </c:pt>
                <c:pt idx="7376">
                  <c:v>0.039369085353265</c:v>
                </c:pt>
                <c:pt idx="7377">
                  <c:v>0.14696263664991</c:v>
                </c:pt>
                <c:pt idx="7378">
                  <c:v>0.436498097168259</c:v>
                </c:pt>
                <c:pt idx="7379">
                  <c:v>0.410314501065584</c:v>
                </c:pt>
                <c:pt idx="7380">
                  <c:v>0.216980681654166</c:v>
                </c:pt>
                <c:pt idx="7381">
                  <c:v>0.0763018565623133</c:v>
                </c:pt>
                <c:pt idx="7382">
                  <c:v>0.248480105743173</c:v>
                </c:pt>
                <c:pt idx="7383">
                  <c:v>0.306069599575645</c:v>
                </c:pt>
                <c:pt idx="7384">
                  <c:v>0.0443097774329686</c:v>
                </c:pt>
                <c:pt idx="7385">
                  <c:v>0.358616362838043</c:v>
                </c:pt>
                <c:pt idx="7386">
                  <c:v>0.0968542876282627</c:v>
                </c:pt>
                <c:pt idx="7387">
                  <c:v>0.0996568320026814</c:v>
                </c:pt>
                <c:pt idx="7388">
                  <c:v>0.152511486107045</c:v>
                </c:pt>
                <c:pt idx="7389">
                  <c:v>0.108145168250457</c:v>
                </c:pt>
                <c:pt idx="7390">
                  <c:v>0.144338244409159</c:v>
                </c:pt>
                <c:pt idx="7391">
                  <c:v>0.0416794250611571</c:v>
                </c:pt>
                <c:pt idx="7392">
                  <c:v>0.189284207798532</c:v>
                </c:pt>
                <c:pt idx="7393">
                  <c:v>0.135300493558024</c:v>
                </c:pt>
                <c:pt idx="7394">
                  <c:v>0.0498664704893276</c:v>
                </c:pt>
                <c:pt idx="7395">
                  <c:v>0.488592574450606</c:v>
                </c:pt>
                <c:pt idx="7396">
                  <c:v>0.0943879368478193</c:v>
                </c:pt>
                <c:pt idx="7397">
                  <c:v>0.337808885529153</c:v>
                </c:pt>
                <c:pt idx="7398">
                  <c:v>0.179212967696664</c:v>
                </c:pt>
                <c:pt idx="7399">
                  <c:v>0.0914016657139554</c:v>
                </c:pt>
                <c:pt idx="7400">
                  <c:v>0.335579413336644</c:v>
                </c:pt>
                <c:pt idx="7401">
                  <c:v>0.283637845353037</c:v>
                </c:pt>
                <c:pt idx="7402">
                  <c:v>0.12266237503755</c:v>
                </c:pt>
                <c:pt idx="7403">
                  <c:v>0.345721233339075</c:v>
                </c:pt>
                <c:pt idx="7404">
                  <c:v>0.0319304765889749</c:v>
                </c:pt>
                <c:pt idx="7405">
                  <c:v>0.0513085512488751</c:v>
                </c:pt>
                <c:pt idx="7406">
                  <c:v>0.0653228207447343</c:v>
                </c:pt>
                <c:pt idx="7407">
                  <c:v>0.498338952977913</c:v>
                </c:pt>
                <c:pt idx="7408">
                  <c:v>0.485740461142561</c:v>
                </c:pt>
                <c:pt idx="7409">
                  <c:v>0.0816130493757372</c:v>
                </c:pt>
                <c:pt idx="7410">
                  <c:v>0.301974861032052</c:v>
                </c:pt>
                <c:pt idx="7411">
                  <c:v>0.414410863903714</c:v>
                </c:pt>
                <c:pt idx="7412">
                  <c:v>0.332224399974309</c:v>
                </c:pt>
                <c:pt idx="7413">
                  <c:v>0.0549867991550196</c:v>
                </c:pt>
                <c:pt idx="7414">
                  <c:v>0.0490172275605864</c:v>
                </c:pt>
                <c:pt idx="7415">
                  <c:v>0.126753252219477</c:v>
                </c:pt>
                <c:pt idx="7416">
                  <c:v>0.0929217167658743</c:v>
                </c:pt>
                <c:pt idx="7417">
                  <c:v>0.110468701485749</c:v>
                </c:pt>
                <c:pt idx="7418">
                  <c:v>0.0489243133971624</c:v>
                </c:pt>
                <c:pt idx="7419">
                  <c:v>0.33511051702979</c:v>
                </c:pt>
                <c:pt idx="7420">
                  <c:v>0.323859589788459</c:v>
                </c:pt>
                <c:pt idx="7421">
                  <c:v>0.263049400810597</c:v>
                </c:pt>
                <c:pt idx="7422">
                  <c:v>0.0648996502952014</c:v>
                </c:pt>
                <c:pt idx="7423">
                  <c:v>0.434549458540323</c:v>
                </c:pt>
                <c:pt idx="7424">
                  <c:v>0.378808468458525</c:v>
                </c:pt>
                <c:pt idx="7425">
                  <c:v>0.518741406076058</c:v>
                </c:pt>
                <c:pt idx="7426">
                  <c:v>0.291263527198979</c:v>
                </c:pt>
                <c:pt idx="7427">
                  <c:v>0.0708702262536167</c:v>
                </c:pt>
                <c:pt idx="7428">
                  <c:v>0.110566092888131</c:v>
                </c:pt>
                <c:pt idx="7429">
                  <c:v>0.285483458445551</c:v>
                </c:pt>
                <c:pt idx="7430">
                  <c:v>0.15834489624885</c:v>
                </c:pt>
                <c:pt idx="7431">
                  <c:v>0.471841462616058</c:v>
                </c:pt>
                <c:pt idx="7432">
                  <c:v>0.0519588307971661</c:v>
                </c:pt>
                <c:pt idx="7433">
                  <c:v>0.0386395358300838</c:v>
                </c:pt>
                <c:pt idx="7434">
                  <c:v>0.192158721096654</c:v>
                </c:pt>
                <c:pt idx="7435">
                  <c:v>0.163078121331459</c:v>
                </c:pt>
                <c:pt idx="7436">
                  <c:v>0.247436019246485</c:v>
                </c:pt>
                <c:pt idx="7437">
                  <c:v>0.318885698709721</c:v>
                </c:pt>
                <c:pt idx="7438">
                  <c:v>0.159281533194795</c:v>
                </c:pt>
                <c:pt idx="7439">
                  <c:v>0.0918813920284002</c:v>
                </c:pt>
                <c:pt idx="7440">
                  <c:v>0.432799484584328</c:v>
                </c:pt>
                <c:pt idx="7441">
                  <c:v>0.29790039714664</c:v>
                </c:pt>
                <c:pt idx="7442">
                  <c:v>0.0240168374457006</c:v>
                </c:pt>
                <c:pt idx="7443">
                  <c:v>0.133375814049119</c:v>
                </c:pt>
                <c:pt idx="7444">
                  <c:v>0.236812636222438</c:v>
                </c:pt>
                <c:pt idx="7445">
                  <c:v>0.0705104790998593</c:v>
                </c:pt>
                <c:pt idx="7446">
                  <c:v>0.0791924039944648</c:v>
                </c:pt>
                <c:pt idx="7447">
                  <c:v>0.329714708283823</c:v>
                </c:pt>
                <c:pt idx="7448">
                  <c:v>0.423125830735006</c:v>
                </c:pt>
                <c:pt idx="7449">
                  <c:v>0.171607873055327</c:v>
                </c:pt>
                <c:pt idx="7450">
                  <c:v>0.0999333188034495</c:v>
                </c:pt>
                <c:pt idx="7451">
                  <c:v>0.0599577691948484</c:v>
                </c:pt>
                <c:pt idx="7452">
                  <c:v>0.263516148620893</c:v>
                </c:pt>
                <c:pt idx="7453">
                  <c:v>0.0881244687336929</c:v>
                </c:pt>
                <c:pt idx="7454">
                  <c:v>0.125816986900881</c:v>
                </c:pt>
                <c:pt idx="7455">
                  <c:v>0.119888179119083</c:v>
                </c:pt>
                <c:pt idx="7456">
                  <c:v>0.374167481728508</c:v>
                </c:pt>
                <c:pt idx="7457">
                  <c:v>0.0456387835990585</c:v>
                </c:pt>
                <c:pt idx="7458">
                  <c:v>0.0834101495352005</c:v>
                </c:pt>
                <c:pt idx="7459">
                  <c:v>0.309722213645086</c:v>
                </c:pt>
                <c:pt idx="7460">
                  <c:v>0.311374856386405</c:v>
                </c:pt>
                <c:pt idx="7461">
                  <c:v>0.0520266529688778</c:v>
                </c:pt>
                <c:pt idx="7462">
                  <c:v>0.271105732018804</c:v>
                </c:pt>
                <c:pt idx="7463">
                  <c:v>0.256468745807474</c:v>
                </c:pt>
                <c:pt idx="7464">
                  <c:v>0.244497911756373</c:v>
                </c:pt>
                <c:pt idx="7465">
                  <c:v>0.400095894636425</c:v>
                </c:pt>
                <c:pt idx="7466">
                  <c:v>0.119906615996892</c:v>
                </c:pt>
                <c:pt idx="7467">
                  <c:v>0.408797369394387</c:v>
                </c:pt>
                <c:pt idx="7468">
                  <c:v>0.156852472356034</c:v>
                </c:pt>
                <c:pt idx="7469">
                  <c:v>0.0381804373208401</c:v>
                </c:pt>
                <c:pt idx="7470">
                  <c:v>0.375232416069506</c:v>
                </c:pt>
                <c:pt idx="7471">
                  <c:v>0.149013392044846</c:v>
                </c:pt>
                <c:pt idx="7472">
                  <c:v>0.401933446793685</c:v>
                </c:pt>
                <c:pt idx="7473">
                  <c:v>0.177478968940939</c:v>
                </c:pt>
                <c:pt idx="7474">
                  <c:v>0.192023983006588</c:v>
                </c:pt>
                <c:pt idx="7475">
                  <c:v>0.444655498836394</c:v>
                </c:pt>
                <c:pt idx="7476">
                  <c:v>0.512573484854832</c:v>
                </c:pt>
                <c:pt idx="7477">
                  <c:v>0.0287731275419659</c:v>
                </c:pt>
                <c:pt idx="7478">
                  <c:v>0.0512139197814872</c:v>
                </c:pt>
                <c:pt idx="7479">
                  <c:v>0.153797457650704</c:v>
                </c:pt>
                <c:pt idx="7480">
                  <c:v>0.345014972398173</c:v>
                </c:pt>
                <c:pt idx="7481">
                  <c:v>0.353417295024765</c:v>
                </c:pt>
                <c:pt idx="7482">
                  <c:v>0.140427889592681</c:v>
                </c:pt>
                <c:pt idx="7483">
                  <c:v>0.0760583269123608</c:v>
                </c:pt>
                <c:pt idx="7484">
                  <c:v>0.511816142405079</c:v>
                </c:pt>
                <c:pt idx="7485">
                  <c:v>0.485250936786658</c:v>
                </c:pt>
                <c:pt idx="7486">
                  <c:v>0.350127671553403</c:v>
                </c:pt>
                <c:pt idx="7487">
                  <c:v>0.0793199601706229</c:v>
                </c:pt>
                <c:pt idx="7488">
                  <c:v>0.0781433249278908</c:v>
                </c:pt>
                <c:pt idx="7489">
                  <c:v>0.0915754837157492</c:v>
                </c:pt>
                <c:pt idx="7490">
                  <c:v>0.133131599215439</c:v>
                </c:pt>
                <c:pt idx="7491">
                  <c:v>0.473770181230838</c:v>
                </c:pt>
                <c:pt idx="7492">
                  <c:v>0.300148612736049</c:v>
                </c:pt>
                <c:pt idx="7493">
                  <c:v>0.20319661175599</c:v>
                </c:pt>
                <c:pt idx="7494">
                  <c:v>0.329362897597404</c:v>
                </c:pt>
                <c:pt idx="7495">
                  <c:v>0.486465944339035</c:v>
                </c:pt>
                <c:pt idx="7496">
                  <c:v>0.407457621008859</c:v>
                </c:pt>
                <c:pt idx="7497">
                  <c:v>0.439859936045701</c:v>
                </c:pt>
                <c:pt idx="7498">
                  <c:v>0.0275955003304775</c:v>
                </c:pt>
                <c:pt idx="7499">
                  <c:v>0.0535475811669157</c:v>
                </c:pt>
                <c:pt idx="7500">
                  <c:v>0.142826933506869</c:v>
                </c:pt>
                <c:pt idx="7501">
                  <c:v>0.192750469894248</c:v>
                </c:pt>
                <c:pt idx="7502">
                  <c:v>0.0551860593141272</c:v>
                </c:pt>
                <c:pt idx="7503">
                  <c:v>0.0823601343136355</c:v>
                </c:pt>
                <c:pt idx="7504">
                  <c:v>0.256197619685352</c:v>
                </c:pt>
                <c:pt idx="7505">
                  <c:v>0.0887734029413613</c:v>
                </c:pt>
                <c:pt idx="7506">
                  <c:v>0.392375837634736</c:v>
                </c:pt>
                <c:pt idx="7507">
                  <c:v>0.034320697625377</c:v>
                </c:pt>
                <c:pt idx="7508">
                  <c:v>0.0530546436604163</c:v>
                </c:pt>
                <c:pt idx="7509">
                  <c:v>0.529464892863413</c:v>
                </c:pt>
                <c:pt idx="7510">
                  <c:v>0.145739122570239</c:v>
                </c:pt>
                <c:pt idx="7511">
                  <c:v>0.497268981721609</c:v>
                </c:pt>
                <c:pt idx="7512">
                  <c:v>0.115107776552149</c:v>
                </c:pt>
                <c:pt idx="7513">
                  <c:v>0.295976090325659</c:v>
                </c:pt>
                <c:pt idx="7514">
                  <c:v>0.291811998241354</c:v>
                </c:pt>
                <c:pt idx="7515">
                  <c:v>0.0431657332639274</c:v>
                </c:pt>
                <c:pt idx="7516">
                  <c:v>0.104341436142303</c:v>
                </c:pt>
                <c:pt idx="7517">
                  <c:v>0.333880748558212</c:v>
                </c:pt>
                <c:pt idx="7518">
                  <c:v>0.17197506842481</c:v>
                </c:pt>
                <c:pt idx="7519">
                  <c:v>0.175717521866276</c:v>
                </c:pt>
                <c:pt idx="7520">
                  <c:v>0.0596449128486666</c:v>
                </c:pt>
                <c:pt idx="7521">
                  <c:v>0.489018287406023</c:v>
                </c:pt>
                <c:pt idx="7522">
                  <c:v>0.167459619012976</c:v>
                </c:pt>
                <c:pt idx="7523">
                  <c:v>0.076513135111768</c:v>
                </c:pt>
                <c:pt idx="7524">
                  <c:v>0.464590717383261</c:v>
                </c:pt>
                <c:pt idx="7525">
                  <c:v>0.455192868515976</c:v>
                </c:pt>
                <c:pt idx="7526">
                  <c:v>0.0579345251203346</c:v>
                </c:pt>
                <c:pt idx="7527">
                  <c:v>0.0633964466932744</c:v>
                </c:pt>
                <c:pt idx="7528">
                  <c:v>0.0632037820186594</c:v>
                </c:pt>
                <c:pt idx="7529">
                  <c:v>0.20203089712065</c:v>
                </c:pt>
                <c:pt idx="7530">
                  <c:v>0.0745750704099367</c:v>
                </c:pt>
                <c:pt idx="7531">
                  <c:v>0.16691442078568</c:v>
                </c:pt>
                <c:pt idx="7532">
                  <c:v>0.0482186262531984</c:v>
                </c:pt>
                <c:pt idx="7533">
                  <c:v>0.325874202958534</c:v>
                </c:pt>
                <c:pt idx="7534">
                  <c:v>0.0989288266825852</c:v>
                </c:pt>
                <c:pt idx="7535">
                  <c:v>0.0286432766203391</c:v>
                </c:pt>
                <c:pt idx="7536">
                  <c:v>0.0869365553941968</c:v>
                </c:pt>
                <c:pt idx="7537">
                  <c:v>0.155188176716263</c:v>
                </c:pt>
                <c:pt idx="7538">
                  <c:v>0.0332142704033673</c:v>
                </c:pt>
                <c:pt idx="7539">
                  <c:v>0.0548579295303977</c:v>
                </c:pt>
                <c:pt idx="7540">
                  <c:v>0.0864813646928923</c:v>
                </c:pt>
                <c:pt idx="7541">
                  <c:v>0.10438010737893</c:v>
                </c:pt>
                <c:pt idx="7542">
                  <c:v>0.115870553450042</c:v>
                </c:pt>
                <c:pt idx="7543">
                  <c:v>0.152241557582929</c:v>
                </c:pt>
                <c:pt idx="7544">
                  <c:v>0.316739164582007</c:v>
                </c:pt>
                <c:pt idx="7545">
                  <c:v>0.107286993847587</c:v>
                </c:pt>
                <c:pt idx="7546">
                  <c:v>0.137317473996263</c:v>
                </c:pt>
                <c:pt idx="7547">
                  <c:v>0.440066513052325</c:v>
                </c:pt>
                <c:pt idx="7548">
                  <c:v>0.344767583946913</c:v>
                </c:pt>
                <c:pt idx="7549">
                  <c:v>0.471846485377757</c:v>
                </c:pt>
                <c:pt idx="7550">
                  <c:v>0.0821404453177546</c:v>
                </c:pt>
                <c:pt idx="7551">
                  <c:v>0.140001108751834</c:v>
                </c:pt>
                <c:pt idx="7552">
                  <c:v>0.100045860356047</c:v>
                </c:pt>
                <c:pt idx="7553">
                  <c:v>0.152729954452606</c:v>
                </c:pt>
                <c:pt idx="7554">
                  <c:v>0.477054811350867</c:v>
                </c:pt>
                <c:pt idx="7555">
                  <c:v>0.115570221581847</c:v>
                </c:pt>
                <c:pt idx="7556">
                  <c:v>0.0721567035164174</c:v>
                </c:pt>
                <c:pt idx="7557">
                  <c:v>0.0712225488137456</c:v>
                </c:pt>
                <c:pt idx="7558">
                  <c:v>0.331003072812799</c:v>
                </c:pt>
                <c:pt idx="7559">
                  <c:v>0.457878019062709</c:v>
                </c:pt>
                <c:pt idx="7560">
                  <c:v>0.140701583879113</c:v>
                </c:pt>
                <c:pt idx="7561">
                  <c:v>0.110967389091933</c:v>
                </c:pt>
                <c:pt idx="7562">
                  <c:v>0.0583110315456566</c:v>
                </c:pt>
                <c:pt idx="7563">
                  <c:v>0.486281085973599</c:v>
                </c:pt>
                <c:pt idx="7564">
                  <c:v>0.136203621505429</c:v>
                </c:pt>
                <c:pt idx="7565">
                  <c:v>0.0225766738148441</c:v>
                </c:pt>
                <c:pt idx="7566">
                  <c:v>0.0908186494758663</c:v>
                </c:pt>
                <c:pt idx="7567">
                  <c:v>0.0830799298471774</c:v>
                </c:pt>
                <c:pt idx="7568">
                  <c:v>0.169616217114051</c:v>
                </c:pt>
                <c:pt idx="7569">
                  <c:v>0.468555658150623</c:v>
                </c:pt>
                <c:pt idx="7570">
                  <c:v>0.239660684186968</c:v>
                </c:pt>
                <c:pt idx="7571">
                  <c:v>0.135860787781608</c:v>
                </c:pt>
                <c:pt idx="7572">
                  <c:v>0.355648186733908</c:v>
                </c:pt>
                <c:pt idx="7573">
                  <c:v>0.108922961160653</c:v>
                </c:pt>
                <c:pt idx="7574">
                  <c:v>0.0638405671067696</c:v>
                </c:pt>
                <c:pt idx="7575">
                  <c:v>0.357092999747894</c:v>
                </c:pt>
                <c:pt idx="7576">
                  <c:v>0.0531515967308786</c:v>
                </c:pt>
                <c:pt idx="7577">
                  <c:v>0.0347496588013447</c:v>
                </c:pt>
                <c:pt idx="7578">
                  <c:v>0.11925423009075</c:v>
                </c:pt>
                <c:pt idx="7579">
                  <c:v>0.270548893676739</c:v>
                </c:pt>
                <c:pt idx="7580">
                  <c:v>0.289111029522648</c:v>
                </c:pt>
                <c:pt idx="7581">
                  <c:v>0.0477746976729598</c:v>
                </c:pt>
                <c:pt idx="7582">
                  <c:v>0.0967842540083024</c:v>
                </c:pt>
                <c:pt idx="7583">
                  <c:v>0.223525506164361</c:v>
                </c:pt>
                <c:pt idx="7584">
                  <c:v>0.116307010540874</c:v>
                </c:pt>
                <c:pt idx="7585">
                  <c:v>0.416161031866719</c:v>
                </c:pt>
                <c:pt idx="7586">
                  <c:v>0.15215759405981</c:v>
                </c:pt>
                <c:pt idx="7587">
                  <c:v>0.0683434304276387</c:v>
                </c:pt>
                <c:pt idx="7588">
                  <c:v>0.143511119421194</c:v>
                </c:pt>
                <c:pt idx="7589">
                  <c:v>0.0892005635959326</c:v>
                </c:pt>
                <c:pt idx="7590">
                  <c:v>0.134244527721501</c:v>
                </c:pt>
                <c:pt idx="7591">
                  <c:v>0.0302024661737587</c:v>
                </c:pt>
                <c:pt idx="7592">
                  <c:v>0.406914335851162</c:v>
                </c:pt>
                <c:pt idx="7593">
                  <c:v>0.329031170205046</c:v>
                </c:pt>
                <c:pt idx="7594">
                  <c:v>0.23642565534926</c:v>
                </c:pt>
                <c:pt idx="7595">
                  <c:v>0.276473118897002</c:v>
                </c:pt>
                <c:pt idx="7596">
                  <c:v>0.132640178347778</c:v>
                </c:pt>
                <c:pt idx="7597">
                  <c:v>0.111876768077383</c:v>
                </c:pt>
                <c:pt idx="7598">
                  <c:v>0.427377916861854</c:v>
                </c:pt>
                <c:pt idx="7599">
                  <c:v>0.476724307699673</c:v>
                </c:pt>
                <c:pt idx="7600">
                  <c:v>0.0542611488778427</c:v>
                </c:pt>
                <c:pt idx="7601">
                  <c:v>0.0747367790618555</c:v>
                </c:pt>
                <c:pt idx="7602">
                  <c:v>0.103999044760945</c:v>
                </c:pt>
                <c:pt idx="7603">
                  <c:v>0.0555902405455107</c:v>
                </c:pt>
                <c:pt idx="7604">
                  <c:v>0.376783996558136</c:v>
                </c:pt>
                <c:pt idx="7605">
                  <c:v>0.4816192573285</c:v>
                </c:pt>
                <c:pt idx="7606">
                  <c:v>0.446989309762237</c:v>
                </c:pt>
                <c:pt idx="7607">
                  <c:v>0.10824134248015</c:v>
                </c:pt>
                <c:pt idx="7608">
                  <c:v>0.0365826894740332</c:v>
                </c:pt>
                <c:pt idx="7609">
                  <c:v>0.059528685843813</c:v>
                </c:pt>
                <c:pt idx="7610">
                  <c:v>0.087959282153261</c:v>
                </c:pt>
                <c:pt idx="7611">
                  <c:v>0.226105954535656</c:v>
                </c:pt>
                <c:pt idx="7612">
                  <c:v>0.056235218511611</c:v>
                </c:pt>
                <c:pt idx="7613">
                  <c:v>0.0437775286942362</c:v>
                </c:pt>
                <c:pt idx="7614">
                  <c:v>0.0495297548997039</c:v>
                </c:pt>
                <c:pt idx="7615">
                  <c:v>0.430742645163464</c:v>
                </c:pt>
                <c:pt idx="7616">
                  <c:v>0.166355239519496</c:v>
                </c:pt>
                <c:pt idx="7617">
                  <c:v>0.0302921638888376</c:v>
                </c:pt>
                <c:pt idx="7618">
                  <c:v>0.303241080813686</c:v>
                </c:pt>
                <c:pt idx="7619">
                  <c:v>0.048345771876556</c:v>
                </c:pt>
                <c:pt idx="7620">
                  <c:v>0.122583572649122</c:v>
                </c:pt>
                <c:pt idx="7621">
                  <c:v>0.13852267298658</c:v>
                </c:pt>
                <c:pt idx="7622">
                  <c:v>0.429490822432133</c:v>
                </c:pt>
                <c:pt idx="7623">
                  <c:v>0.429633633748915</c:v>
                </c:pt>
                <c:pt idx="7624">
                  <c:v>0.517997161371801</c:v>
                </c:pt>
                <c:pt idx="7625">
                  <c:v>0.0411298598545274</c:v>
                </c:pt>
                <c:pt idx="7626">
                  <c:v>0.457278701968589</c:v>
                </c:pt>
                <c:pt idx="7627">
                  <c:v>0.0408689037542198</c:v>
                </c:pt>
                <c:pt idx="7628">
                  <c:v>0.0665903420921535</c:v>
                </c:pt>
                <c:pt idx="7629">
                  <c:v>0.0587596055282097</c:v>
                </c:pt>
                <c:pt idx="7630">
                  <c:v>0.348305034604615</c:v>
                </c:pt>
                <c:pt idx="7631">
                  <c:v>0.488563245868351</c:v>
                </c:pt>
                <c:pt idx="7632">
                  <c:v>0.475859148914479</c:v>
                </c:pt>
                <c:pt idx="7633">
                  <c:v>0.143953973231954</c:v>
                </c:pt>
                <c:pt idx="7634">
                  <c:v>0.11427567518954</c:v>
                </c:pt>
                <c:pt idx="7635">
                  <c:v>0.163430580012582</c:v>
                </c:pt>
                <c:pt idx="7636">
                  <c:v>0.0912906109828271</c:v>
                </c:pt>
                <c:pt idx="7637">
                  <c:v>0.180999125979588</c:v>
                </c:pt>
                <c:pt idx="7638">
                  <c:v>0.0996962246377738</c:v>
                </c:pt>
                <c:pt idx="7639">
                  <c:v>0.202096082342456</c:v>
                </c:pt>
                <c:pt idx="7640">
                  <c:v>0.350597378076753</c:v>
                </c:pt>
                <c:pt idx="7641">
                  <c:v>0.331868646449451</c:v>
                </c:pt>
                <c:pt idx="7642">
                  <c:v>0.157460516930734</c:v>
                </c:pt>
                <c:pt idx="7643">
                  <c:v>0.517006682985022</c:v>
                </c:pt>
                <c:pt idx="7644">
                  <c:v>0.13812696536624</c:v>
                </c:pt>
                <c:pt idx="7645">
                  <c:v>0.122357471621731</c:v>
                </c:pt>
                <c:pt idx="7646">
                  <c:v>0.0967067138699725</c:v>
                </c:pt>
                <c:pt idx="7647">
                  <c:v>0.132307770733251</c:v>
                </c:pt>
                <c:pt idx="7648">
                  <c:v>0.403029689919396</c:v>
                </c:pt>
                <c:pt idx="7649">
                  <c:v>0.043964809160893</c:v>
                </c:pt>
                <c:pt idx="7650">
                  <c:v>0.228985439606675</c:v>
                </c:pt>
                <c:pt idx="7651">
                  <c:v>0.0245911659840634</c:v>
                </c:pt>
                <c:pt idx="7652">
                  <c:v>0.0350852675849618</c:v>
                </c:pt>
                <c:pt idx="7653">
                  <c:v>0.429678864694037</c:v>
                </c:pt>
                <c:pt idx="7654">
                  <c:v>0.055032145173312</c:v>
                </c:pt>
                <c:pt idx="7655">
                  <c:v>0.289115033134853</c:v>
                </c:pt>
                <c:pt idx="7656">
                  <c:v>0.380059602983106</c:v>
                </c:pt>
                <c:pt idx="7657">
                  <c:v>0.176785216606562</c:v>
                </c:pt>
                <c:pt idx="7658">
                  <c:v>0.186083910321108</c:v>
                </c:pt>
                <c:pt idx="7659">
                  <c:v>0.0664135158297206</c:v>
                </c:pt>
                <c:pt idx="7660">
                  <c:v>0.239324176564877</c:v>
                </c:pt>
                <c:pt idx="7661">
                  <c:v>0.391675729852589</c:v>
                </c:pt>
                <c:pt idx="7662">
                  <c:v>0.183781122179785</c:v>
                </c:pt>
                <c:pt idx="7663">
                  <c:v>0.520133499766248</c:v>
                </c:pt>
                <c:pt idx="7664">
                  <c:v>0.283559292177783</c:v>
                </c:pt>
                <c:pt idx="7665">
                  <c:v>0.0865699077377925</c:v>
                </c:pt>
                <c:pt idx="7666">
                  <c:v>0.508656310526066</c:v>
                </c:pt>
                <c:pt idx="7667">
                  <c:v>0.307103276663456</c:v>
                </c:pt>
                <c:pt idx="7668">
                  <c:v>0.103602291465269</c:v>
                </c:pt>
                <c:pt idx="7669">
                  <c:v>0.0260731851578888</c:v>
                </c:pt>
                <c:pt idx="7670">
                  <c:v>0.502332241194059</c:v>
                </c:pt>
                <c:pt idx="7671">
                  <c:v>0.0920803984916587</c:v>
                </c:pt>
                <c:pt idx="7672">
                  <c:v>0.523164212604614</c:v>
                </c:pt>
                <c:pt idx="7673">
                  <c:v>0.324019737101887</c:v>
                </c:pt>
                <c:pt idx="7674">
                  <c:v>0.417801246431839</c:v>
                </c:pt>
                <c:pt idx="7675">
                  <c:v>0.102816727418154</c:v>
                </c:pt>
                <c:pt idx="7676">
                  <c:v>0.259516828924941</c:v>
                </c:pt>
                <c:pt idx="7677">
                  <c:v>0.0804958845729439</c:v>
                </c:pt>
                <c:pt idx="7678">
                  <c:v>0.199482501251162</c:v>
                </c:pt>
                <c:pt idx="7679">
                  <c:v>0.13019074708184</c:v>
                </c:pt>
                <c:pt idx="7680">
                  <c:v>0.0702979793248583</c:v>
                </c:pt>
                <c:pt idx="7681">
                  <c:v>0.435674415699507</c:v>
                </c:pt>
                <c:pt idx="7682">
                  <c:v>0.334253514749569</c:v>
                </c:pt>
                <c:pt idx="7683">
                  <c:v>0.133039014534053</c:v>
                </c:pt>
                <c:pt idx="7684">
                  <c:v>0.154838191737954</c:v>
                </c:pt>
                <c:pt idx="7685">
                  <c:v>0.034074122096336</c:v>
                </c:pt>
                <c:pt idx="7686">
                  <c:v>0.0647627233465946</c:v>
                </c:pt>
                <c:pt idx="7687">
                  <c:v>0.0288235311290133</c:v>
                </c:pt>
                <c:pt idx="7688">
                  <c:v>0.135657887482672</c:v>
                </c:pt>
                <c:pt idx="7689">
                  <c:v>0.278940591859877</c:v>
                </c:pt>
                <c:pt idx="7690">
                  <c:v>0.134121987553924</c:v>
                </c:pt>
                <c:pt idx="7691">
                  <c:v>0.214370935619898</c:v>
                </c:pt>
                <c:pt idx="7692">
                  <c:v>0.212700163965218</c:v>
                </c:pt>
                <c:pt idx="7693">
                  <c:v>0.425974937001005</c:v>
                </c:pt>
                <c:pt idx="7694">
                  <c:v>0.0243081174212839</c:v>
                </c:pt>
                <c:pt idx="7695">
                  <c:v>0.0457131247819381</c:v>
                </c:pt>
                <c:pt idx="7696">
                  <c:v>0.087567935781035</c:v>
                </c:pt>
                <c:pt idx="7697">
                  <c:v>0.0590589593862927</c:v>
                </c:pt>
                <c:pt idx="7698">
                  <c:v>0.194881559697714</c:v>
                </c:pt>
                <c:pt idx="7699">
                  <c:v>0.0555826006380445</c:v>
                </c:pt>
                <c:pt idx="7700">
                  <c:v>0.0633838216052318</c:v>
                </c:pt>
                <c:pt idx="7701">
                  <c:v>0.196685338752165</c:v>
                </c:pt>
                <c:pt idx="7702">
                  <c:v>0.0503282018711978</c:v>
                </c:pt>
                <c:pt idx="7703">
                  <c:v>0.170153625948576</c:v>
                </c:pt>
                <c:pt idx="7704">
                  <c:v>0.334134092254388</c:v>
                </c:pt>
                <c:pt idx="7705">
                  <c:v>0.127776552117869</c:v>
                </c:pt>
                <c:pt idx="7706">
                  <c:v>0.490479979695213</c:v>
                </c:pt>
                <c:pt idx="7707">
                  <c:v>0.0270359853753886</c:v>
                </c:pt>
                <c:pt idx="7708">
                  <c:v>0.350789869983108</c:v>
                </c:pt>
                <c:pt idx="7709">
                  <c:v>0.0897891947858111</c:v>
                </c:pt>
                <c:pt idx="7710">
                  <c:v>0.38275547574159</c:v>
                </c:pt>
                <c:pt idx="7711">
                  <c:v>0.0485768341787256</c:v>
                </c:pt>
                <c:pt idx="7712">
                  <c:v>0.272740885490174</c:v>
                </c:pt>
                <c:pt idx="7713">
                  <c:v>0.125042218154661</c:v>
                </c:pt>
                <c:pt idx="7714">
                  <c:v>0.408682203365248</c:v>
                </c:pt>
                <c:pt idx="7715">
                  <c:v>0.23793463164061</c:v>
                </c:pt>
                <c:pt idx="7716">
                  <c:v>0.0479500995314365</c:v>
                </c:pt>
                <c:pt idx="7717">
                  <c:v>0.0666500625320021</c:v>
                </c:pt>
                <c:pt idx="7718">
                  <c:v>0.499483479722869</c:v>
                </c:pt>
                <c:pt idx="7719">
                  <c:v>0.154796165736363</c:v>
                </c:pt>
                <c:pt idx="7720">
                  <c:v>0.51420688885256</c:v>
                </c:pt>
                <c:pt idx="7721">
                  <c:v>0.375527270774285</c:v>
                </c:pt>
                <c:pt idx="7722">
                  <c:v>0.101659806164816</c:v>
                </c:pt>
                <c:pt idx="7723">
                  <c:v>0.378577548033025</c:v>
                </c:pt>
                <c:pt idx="7724">
                  <c:v>0.510228826569679</c:v>
                </c:pt>
                <c:pt idx="7725">
                  <c:v>0.136608839045194</c:v>
                </c:pt>
                <c:pt idx="7726">
                  <c:v>0.444413760868953</c:v>
                </c:pt>
                <c:pt idx="7727">
                  <c:v>0.0302793879076684</c:v>
                </c:pt>
                <c:pt idx="7728">
                  <c:v>0.140855957592898</c:v>
                </c:pt>
                <c:pt idx="7729">
                  <c:v>0.177040427564821</c:v>
                </c:pt>
                <c:pt idx="7730">
                  <c:v>0.375450833354764</c:v>
                </c:pt>
                <c:pt idx="7731">
                  <c:v>0.0561638188026045</c:v>
                </c:pt>
                <c:pt idx="7732">
                  <c:v>0.253930942199469</c:v>
                </c:pt>
                <c:pt idx="7733">
                  <c:v>0.0439017144906457</c:v>
                </c:pt>
                <c:pt idx="7734">
                  <c:v>0.509694271060736</c:v>
                </c:pt>
                <c:pt idx="7735">
                  <c:v>0.0250650775596565</c:v>
                </c:pt>
                <c:pt idx="7736">
                  <c:v>0.427740979576999</c:v>
                </c:pt>
                <c:pt idx="7737">
                  <c:v>0.0377646619013548</c:v>
                </c:pt>
                <c:pt idx="7738">
                  <c:v>0.127798023776208</c:v>
                </c:pt>
                <c:pt idx="7739">
                  <c:v>0.246474387115965</c:v>
                </c:pt>
                <c:pt idx="7740">
                  <c:v>0.331112936381186</c:v>
                </c:pt>
                <c:pt idx="7741">
                  <c:v>0.043977519332618</c:v>
                </c:pt>
                <c:pt idx="7742">
                  <c:v>0.3518342592888</c:v>
                </c:pt>
                <c:pt idx="7743">
                  <c:v>0.143431450481935</c:v>
                </c:pt>
                <c:pt idx="7744">
                  <c:v>0.292048479893379</c:v>
                </c:pt>
                <c:pt idx="7745">
                  <c:v>0.185319707888868</c:v>
                </c:pt>
                <c:pt idx="7746">
                  <c:v>0.162936006736651</c:v>
                </c:pt>
                <c:pt idx="7747">
                  <c:v>0.489206286969186</c:v>
                </c:pt>
                <c:pt idx="7748">
                  <c:v>0.15430906386875</c:v>
                </c:pt>
                <c:pt idx="7749">
                  <c:v>0.29857936419726</c:v>
                </c:pt>
                <c:pt idx="7750">
                  <c:v>0.0770232097915877</c:v>
                </c:pt>
                <c:pt idx="7751">
                  <c:v>0.110716400166394</c:v>
                </c:pt>
                <c:pt idx="7752">
                  <c:v>0.306261626045063</c:v>
                </c:pt>
                <c:pt idx="7753">
                  <c:v>0.0672940232854081</c:v>
                </c:pt>
                <c:pt idx="7754">
                  <c:v>0.46456765544299</c:v>
                </c:pt>
                <c:pt idx="7755">
                  <c:v>0.509375340353087</c:v>
                </c:pt>
                <c:pt idx="7756">
                  <c:v>0.123953673050044</c:v>
                </c:pt>
                <c:pt idx="7757">
                  <c:v>0.444800994804425</c:v>
                </c:pt>
                <c:pt idx="7758">
                  <c:v>0.393143876700042</c:v>
                </c:pt>
                <c:pt idx="7759">
                  <c:v>0.112169431957273</c:v>
                </c:pt>
                <c:pt idx="7760">
                  <c:v>0.136767925852453</c:v>
                </c:pt>
                <c:pt idx="7761">
                  <c:v>0.211849862694401</c:v>
                </c:pt>
                <c:pt idx="7762">
                  <c:v>0.114212459976922</c:v>
                </c:pt>
                <c:pt idx="7763">
                  <c:v>0.316694915742442</c:v>
                </c:pt>
                <c:pt idx="7764">
                  <c:v>0.041961441446733</c:v>
                </c:pt>
                <c:pt idx="7765">
                  <c:v>0.1535924844017</c:v>
                </c:pt>
                <c:pt idx="7766">
                  <c:v>0.228798096818212</c:v>
                </c:pt>
                <c:pt idx="7767">
                  <c:v>0.168426106796347</c:v>
                </c:pt>
                <c:pt idx="7768">
                  <c:v>0.0781098880294542</c:v>
                </c:pt>
                <c:pt idx="7769">
                  <c:v>0.403790328669799</c:v>
                </c:pt>
                <c:pt idx="7770">
                  <c:v>0.0609238264524512</c:v>
                </c:pt>
                <c:pt idx="7771">
                  <c:v>0.393443422910952</c:v>
                </c:pt>
                <c:pt idx="7772">
                  <c:v>0.0926313789579072</c:v>
                </c:pt>
                <c:pt idx="7773">
                  <c:v>0.139830195082241</c:v>
                </c:pt>
                <c:pt idx="7774">
                  <c:v>0.105658258012886</c:v>
                </c:pt>
                <c:pt idx="7775">
                  <c:v>0.145115374385713</c:v>
                </c:pt>
                <c:pt idx="7776">
                  <c:v>0.119337407761415</c:v>
                </c:pt>
                <c:pt idx="7777">
                  <c:v>0.168212308262844</c:v>
                </c:pt>
                <c:pt idx="7778">
                  <c:v>0.0851287738506566</c:v>
                </c:pt>
                <c:pt idx="7779">
                  <c:v>0.143183790375343</c:v>
                </c:pt>
                <c:pt idx="7780">
                  <c:v>0.20760909303998</c:v>
                </c:pt>
                <c:pt idx="7781">
                  <c:v>0.202662914757747</c:v>
                </c:pt>
                <c:pt idx="7782">
                  <c:v>0.224300618798907</c:v>
                </c:pt>
                <c:pt idx="7783">
                  <c:v>0.0883728537878052</c:v>
                </c:pt>
                <c:pt idx="7784">
                  <c:v>0.0373170987306856</c:v>
                </c:pt>
                <c:pt idx="7785">
                  <c:v>0.381575871625674</c:v>
                </c:pt>
                <c:pt idx="7786">
                  <c:v>0.397577501537857</c:v>
                </c:pt>
                <c:pt idx="7787">
                  <c:v>0.120044438598739</c:v>
                </c:pt>
                <c:pt idx="7788">
                  <c:v>0.0671896229393193</c:v>
                </c:pt>
                <c:pt idx="7789">
                  <c:v>0.137655524934649</c:v>
                </c:pt>
                <c:pt idx="7790">
                  <c:v>0.245739348980831</c:v>
                </c:pt>
                <c:pt idx="7791">
                  <c:v>0.0775877943810761</c:v>
                </c:pt>
                <c:pt idx="7792">
                  <c:v>0.465250079242743</c:v>
                </c:pt>
                <c:pt idx="7793">
                  <c:v>0.287623701681203</c:v>
                </c:pt>
                <c:pt idx="7794">
                  <c:v>0.0929116215615169</c:v>
                </c:pt>
                <c:pt idx="7795">
                  <c:v>0.049374315468865</c:v>
                </c:pt>
                <c:pt idx="7796">
                  <c:v>0.0418281267082079</c:v>
                </c:pt>
                <c:pt idx="7797">
                  <c:v>0.0492591456392354</c:v>
                </c:pt>
                <c:pt idx="7798">
                  <c:v>0.487874830369511</c:v>
                </c:pt>
                <c:pt idx="7799">
                  <c:v>0.375350612065566</c:v>
                </c:pt>
                <c:pt idx="7800">
                  <c:v>0.450088275725175</c:v>
                </c:pt>
                <c:pt idx="7801">
                  <c:v>0.121650891645729</c:v>
                </c:pt>
                <c:pt idx="7802">
                  <c:v>0.276915669854895</c:v>
                </c:pt>
                <c:pt idx="7803">
                  <c:v>0.0291933303213324</c:v>
                </c:pt>
                <c:pt idx="7804">
                  <c:v>0.280276132412099</c:v>
                </c:pt>
                <c:pt idx="7805">
                  <c:v>0.480964212872331</c:v>
                </c:pt>
                <c:pt idx="7806">
                  <c:v>0.057388553021042</c:v>
                </c:pt>
                <c:pt idx="7807">
                  <c:v>0.441527722535354</c:v>
                </c:pt>
                <c:pt idx="7808">
                  <c:v>0.402001771833121</c:v>
                </c:pt>
                <c:pt idx="7809">
                  <c:v>0.460855176236738</c:v>
                </c:pt>
                <c:pt idx="7810">
                  <c:v>0.234933307662078</c:v>
                </c:pt>
                <c:pt idx="7811">
                  <c:v>0.0898199615354817</c:v>
                </c:pt>
                <c:pt idx="7812">
                  <c:v>0.112762464178113</c:v>
                </c:pt>
                <c:pt idx="7813">
                  <c:v>0.206626776794386</c:v>
                </c:pt>
                <c:pt idx="7814">
                  <c:v>0.37714977792627</c:v>
                </c:pt>
                <c:pt idx="7815">
                  <c:v>0.139228905670875</c:v>
                </c:pt>
                <c:pt idx="7816">
                  <c:v>0.153786947499857</c:v>
                </c:pt>
                <c:pt idx="7817">
                  <c:v>0.0490395647056375</c:v>
                </c:pt>
                <c:pt idx="7818">
                  <c:v>0.246629973607596</c:v>
                </c:pt>
                <c:pt idx="7819">
                  <c:v>0.312578411483697</c:v>
                </c:pt>
                <c:pt idx="7820">
                  <c:v>0.211555687278856</c:v>
                </c:pt>
                <c:pt idx="7821">
                  <c:v>0.152715731377417</c:v>
                </c:pt>
                <c:pt idx="7822">
                  <c:v>0.033311992536405</c:v>
                </c:pt>
                <c:pt idx="7823">
                  <c:v>0.289573985916904</c:v>
                </c:pt>
                <c:pt idx="7824">
                  <c:v>0.160669078874385</c:v>
                </c:pt>
                <c:pt idx="7825">
                  <c:v>0.274684372944155</c:v>
                </c:pt>
                <c:pt idx="7826">
                  <c:v>0.0911102325268592</c:v>
                </c:pt>
                <c:pt idx="7827">
                  <c:v>0.253497078060714</c:v>
                </c:pt>
                <c:pt idx="7828">
                  <c:v>0.402316730016717</c:v>
                </c:pt>
                <c:pt idx="7829">
                  <c:v>0.150410947283828</c:v>
                </c:pt>
                <c:pt idx="7830">
                  <c:v>0.461869804968185</c:v>
                </c:pt>
                <c:pt idx="7831">
                  <c:v>0.0946995048324475</c:v>
                </c:pt>
                <c:pt idx="7832">
                  <c:v>0.152017204790269</c:v>
                </c:pt>
                <c:pt idx="7833">
                  <c:v>0.138764075839764</c:v>
                </c:pt>
                <c:pt idx="7834">
                  <c:v>0.0508857519101494</c:v>
                </c:pt>
                <c:pt idx="7835">
                  <c:v>0.28986939341668</c:v>
                </c:pt>
                <c:pt idx="7836">
                  <c:v>0.517013828182043</c:v>
                </c:pt>
                <c:pt idx="7837">
                  <c:v>0.431056529390864</c:v>
                </c:pt>
                <c:pt idx="7838">
                  <c:v>0.448251655049203</c:v>
                </c:pt>
                <c:pt idx="7839">
                  <c:v>0.178069853503754</c:v>
                </c:pt>
                <c:pt idx="7840">
                  <c:v>0.494606775587202</c:v>
                </c:pt>
                <c:pt idx="7841">
                  <c:v>0.0616149249348972</c:v>
                </c:pt>
                <c:pt idx="7842">
                  <c:v>0.259470689910142</c:v>
                </c:pt>
                <c:pt idx="7843">
                  <c:v>0.363889318245669</c:v>
                </c:pt>
                <c:pt idx="7844">
                  <c:v>0.0904083979029939</c:v>
                </c:pt>
                <c:pt idx="7845">
                  <c:v>0.326934622340683</c:v>
                </c:pt>
                <c:pt idx="7846">
                  <c:v>0.0933404880960093</c:v>
                </c:pt>
                <c:pt idx="7847">
                  <c:v>0.0266705936572134</c:v>
                </c:pt>
                <c:pt idx="7848">
                  <c:v>0.152730980428508</c:v>
                </c:pt>
                <c:pt idx="7849">
                  <c:v>0.168667455214572</c:v>
                </c:pt>
                <c:pt idx="7850">
                  <c:v>0.373580511041194</c:v>
                </c:pt>
                <c:pt idx="7851">
                  <c:v>0.0424998949891699</c:v>
                </c:pt>
                <c:pt idx="7852">
                  <c:v>0.259567482696671</c:v>
                </c:pt>
                <c:pt idx="7853">
                  <c:v>0.326424356921284</c:v>
                </c:pt>
                <c:pt idx="7854">
                  <c:v>0.453070674923442</c:v>
                </c:pt>
                <c:pt idx="7855">
                  <c:v>0.344468269564391</c:v>
                </c:pt>
                <c:pt idx="7856">
                  <c:v>0.216503014358458</c:v>
                </c:pt>
                <c:pt idx="7857">
                  <c:v>0.398399393855229</c:v>
                </c:pt>
                <c:pt idx="7858">
                  <c:v>0.253751450000366</c:v>
                </c:pt>
                <c:pt idx="7859">
                  <c:v>0.0289031678868229</c:v>
                </c:pt>
                <c:pt idx="7860">
                  <c:v>0.160383069530113</c:v>
                </c:pt>
                <c:pt idx="7861">
                  <c:v>0.0761287618498688</c:v>
                </c:pt>
                <c:pt idx="7862">
                  <c:v>0.204508658312551</c:v>
                </c:pt>
                <c:pt idx="7863">
                  <c:v>0.111455226202793</c:v>
                </c:pt>
                <c:pt idx="7864">
                  <c:v>0.277504813963547</c:v>
                </c:pt>
                <c:pt idx="7865">
                  <c:v>0.0347853216709749</c:v>
                </c:pt>
                <c:pt idx="7866">
                  <c:v>0.521939377443088</c:v>
                </c:pt>
                <c:pt idx="7867">
                  <c:v>0.145072320525877</c:v>
                </c:pt>
                <c:pt idx="7868">
                  <c:v>0.166477323379102</c:v>
                </c:pt>
                <c:pt idx="7869">
                  <c:v>0.0384410698491631</c:v>
                </c:pt>
                <c:pt idx="7870">
                  <c:v>0.0810200414361497</c:v>
                </c:pt>
                <c:pt idx="7871">
                  <c:v>0.409245253627527</c:v>
                </c:pt>
                <c:pt idx="7872">
                  <c:v>0.0782651325956022</c:v>
                </c:pt>
                <c:pt idx="7873">
                  <c:v>0.433471793339357</c:v>
                </c:pt>
                <c:pt idx="7874">
                  <c:v>0.419188063292652</c:v>
                </c:pt>
                <c:pt idx="7875">
                  <c:v>0.10667900326148</c:v>
                </c:pt>
                <c:pt idx="7876">
                  <c:v>0.401568515520986</c:v>
                </c:pt>
                <c:pt idx="7877">
                  <c:v>0.456846509935253</c:v>
                </c:pt>
                <c:pt idx="7878">
                  <c:v>0.101457453102577</c:v>
                </c:pt>
                <c:pt idx="7879">
                  <c:v>0.0801847717883182</c:v>
                </c:pt>
                <c:pt idx="7880">
                  <c:v>0.237913700137201</c:v>
                </c:pt>
                <c:pt idx="7881">
                  <c:v>0.336164666282785</c:v>
                </c:pt>
                <c:pt idx="7882">
                  <c:v>0.266844755687136</c:v>
                </c:pt>
                <c:pt idx="7883">
                  <c:v>0.412735342132078</c:v>
                </c:pt>
                <c:pt idx="7884">
                  <c:v>0.0830300882793928</c:v>
                </c:pt>
                <c:pt idx="7885">
                  <c:v>0.215531781228413</c:v>
                </c:pt>
                <c:pt idx="7886">
                  <c:v>0.341845887407245</c:v>
                </c:pt>
                <c:pt idx="7887">
                  <c:v>0.0808144385497276</c:v>
                </c:pt>
                <c:pt idx="7888">
                  <c:v>0.497786562462504</c:v>
                </c:pt>
                <c:pt idx="7889">
                  <c:v>0.068483746999768</c:v>
                </c:pt>
                <c:pt idx="7890">
                  <c:v>0.453983915918823</c:v>
                </c:pt>
                <c:pt idx="7891">
                  <c:v>0.124859546955448</c:v>
                </c:pt>
                <c:pt idx="7892">
                  <c:v>0.180693595532008</c:v>
                </c:pt>
                <c:pt idx="7893">
                  <c:v>0.0925298503481046</c:v>
                </c:pt>
                <c:pt idx="7894">
                  <c:v>0.167105804535117</c:v>
                </c:pt>
                <c:pt idx="7895">
                  <c:v>0.0500042808687748</c:v>
                </c:pt>
                <c:pt idx="7896">
                  <c:v>0.126956215445161</c:v>
                </c:pt>
                <c:pt idx="7897">
                  <c:v>0.35411254099664</c:v>
                </c:pt>
                <c:pt idx="7898">
                  <c:v>0.141754538233808</c:v>
                </c:pt>
                <c:pt idx="7899">
                  <c:v>0.101497538928347</c:v>
                </c:pt>
                <c:pt idx="7900">
                  <c:v>0.0577513234005918</c:v>
                </c:pt>
                <c:pt idx="7901">
                  <c:v>0.044959142836559</c:v>
                </c:pt>
                <c:pt idx="7902">
                  <c:v>0.0303769816555026</c:v>
                </c:pt>
                <c:pt idx="7903">
                  <c:v>0.46377230351873</c:v>
                </c:pt>
                <c:pt idx="7904">
                  <c:v>0.404709730412977</c:v>
                </c:pt>
                <c:pt idx="7905">
                  <c:v>0.170743544955628</c:v>
                </c:pt>
                <c:pt idx="7906">
                  <c:v>0.257676578861757</c:v>
                </c:pt>
                <c:pt idx="7907">
                  <c:v>0.506733043335357</c:v>
                </c:pt>
                <c:pt idx="7908">
                  <c:v>0.520178381696955</c:v>
                </c:pt>
                <c:pt idx="7909">
                  <c:v>0.356884070292488</c:v>
                </c:pt>
                <c:pt idx="7910">
                  <c:v>0.488738076442623</c:v>
                </c:pt>
                <c:pt idx="7911">
                  <c:v>0.154415543112529</c:v>
                </c:pt>
                <c:pt idx="7912">
                  <c:v>0.508562770473232</c:v>
                </c:pt>
                <c:pt idx="7913">
                  <c:v>0.306384437961612</c:v>
                </c:pt>
                <c:pt idx="7914">
                  <c:v>0.355249312693325</c:v>
                </c:pt>
                <c:pt idx="7915">
                  <c:v>0.24803147736464</c:v>
                </c:pt>
                <c:pt idx="7916">
                  <c:v>0.116649618877764</c:v>
                </c:pt>
                <c:pt idx="7917">
                  <c:v>0.515536474606081</c:v>
                </c:pt>
                <c:pt idx="7918">
                  <c:v>0.120529926991462</c:v>
                </c:pt>
                <c:pt idx="7919">
                  <c:v>0.142488033545204</c:v>
                </c:pt>
                <c:pt idx="7920">
                  <c:v>0.509888481779533</c:v>
                </c:pt>
                <c:pt idx="7921">
                  <c:v>0.0365322888018033</c:v>
                </c:pt>
                <c:pt idx="7922">
                  <c:v>0.504552418551586</c:v>
                </c:pt>
                <c:pt idx="7923">
                  <c:v>0.074968285081192</c:v>
                </c:pt>
                <c:pt idx="7924">
                  <c:v>0.241684528246424</c:v>
                </c:pt>
                <c:pt idx="7925">
                  <c:v>0.0493284161111839</c:v>
                </c:pt>
                <c:pt idx="7926">
                  <c:v>0.2407079788873</c:v>
                </c:pt>
                <c:pt idx="7927">
                  <c:v>0.375803233402392</c:v>
                </c:pt>
                <c:pt idx="7928">
                  <c:v>0.0449377795247743</c:v>
                </c:pt>
                <c:pt idx="7929">
                  <c:v>0.029590477698801</c:v>
                </c:pt>
                <c:pt idx="7930">
                  <c:v>0.105676506473011</c:v>
                </c:pt>
                <c:pt idx="7931">
                  <c:v>0.072006020536736</c:v>
                </c:pt>
                <c:pt idx="7932">
                  <c:v>0.311512849760672</c:v>
                </c:pt>
                <c:pt idx="7933">
                  <c:v>0.190247046878336</c:v>
                </c:pt>
                <c:pt idx="7934">
                  <c:v>0.0418761913945447</c:v>
                </c:pt>
                <c:pt idx="7935">
                  <c:v>0.0453590937090109</c:v>
                </c:pt>
                <c:pt idx="7936">
                  <c:v>0.0692175294246956</c:v>
                </c:pt>
                <c:pt idx="7937">
                  <c:v>0.331365526112671</c:v>
                </c:pt>
                <c:pt idx="7938">
                  <c:v>0.505597746382382</c:v>
                </c:pt>
                <c:pt idx="7939">
                  <c:v>0.353189510275675</c:v>
                </c:pt>
                <c:pt idx="7940">
                  <c:v>0.0484346813925661</c:v>
                </c:pt>
                <c:pt idx="7941">
                  <c:v>0.0798293727319464</c:v>
                </c:pt>
                <c:pt idx="7942">
                  <c:v>0.055705612462156</c:v>
                </c:pt>
                <c:pt idx="7943">
                  <c:v>0.153018855630902</c:v>
                </c:pt>
                <c:pt idx="7944">
                  <c:v>0.114028876136944</c:v>
                </c:pt>
                <c:pt idx="7945">
                  <c:v>0.512924536933991</c:v>
                </c:pt>
                <c:pt idx="7946">
                  <c:v>0.217638257134986</c:v>
                </c:pt>
                <c:pt idx="7947">
                  <c:v>0.159180385823535</c:v>
                </c:pt>
                <c:pt idx="7948">
                  <c:v>0.115471743842676</c:v>
                </c:pt>
                <c:pt idx="7949">
                  <c:v>0.306119556338788</c:v>
                </c:pt>
                <c:pt idx="7950">
                  <c:v>0.303421681669912</c:v>
                </c:pt>
                <c:pt idx="7951">
                  <c:v>0.417700432696297</c:v>
                </c:pt>
                <c:pt idx="7952">
                  <c:v>0.350159603432898</c:v>
                </c:pt>
                <c:pt idx="7953">
                  <c:v>0.368561140321335</c:v>
                </c:pt>
                <c:pt idx="7954">
                  <c:v>0.0306254586846211</c:v>
                </c:pt>
                <c:pt idx="7955">
                  <c:v>0.100126518594526</c:v>
                </c:pt>
                <c:pt idx="7956">
                  <c:v>0.212614570322277</c:v>
                </c:pt>
                <c:pt idx="7957">
                  <c:v>0.073196595096354</c:v>
                </c:pt>
                <c:pt idx="7958">
                  <c:v>0.0606030992785695</c:v>
                </c:pt>
                <c:pt idx="7959">
                  <c:v>0.0726959166817446</c:v>
                </c:pt>
                <c:pt idx="7960">
                  <c:v>0.127763361405356</c:v>
                </c:pt>
                <c:pt idx="7961">
                  <c:v>0.495395757338771</c:v>
                </c:pt>
                <c:pt idx="7962">
                  <c:v>0.420349641084483</c:v>
                </c:pt>
                <c:pt idx="7963">
                  <c:v>0.374574604758969</c:v>
                </c:pt>
                <c:pt idx="7964">
                  <c:v>0.146512274068979</c:v>
                </c:pt>
                <c:pt idx="7965">
                  <c:v>0.194020265777874</c:v>
                </c:pt>
                <c:pt idx="7966">
                  <c:v>0.470015297566008</c:v>
                </c:pt>
                <c:pt idx="7967">
                  <c:v>0.360146284248939</c:v>
                </c:pt>
                <c:pt idx="7968">
                  <c:v>0.473815401699744</c:v>
                </c:pt>
                <c:pt idx="7969">
                  <c:v>0.489883069872189</c:v>
                </c:pt>
                <c:pt idx="7970">
                  <c:v>0.0327460512292208</c:v>
                </c:pt>
                <c:pt idx="7971">
                  <c:v>0.142254639616613</c:v>
                </c:pt>
                <c:pt idx="7972">
                  <c:v>0.29067266668111</c:v>
                </c:pt>
                <c:pt idx="7973">
                  <c:v>0.14109633808911</c:v>
                </c:pt>
                <c:pt idx="7974">
                  <c:v>0.043420106744265</c:v>
                </c:pt>
                <c:pt idx="7975">
                  <c:v>0.386427708183613</c:v>
                </c:pt>
                <c:pt idx="7976">
                  <c:v>0.271934631760559</c:v>
                </c:pt>
                <c:pt idx="7977">
                  <c:v>0.441340087638319</c:v>
                </c:pt>
                <c:pt idx="7978">
                  <c:v>0.0869439854883924</c:v>
                </c:pt>
                <c:pt idx="7979">
                  <c:v>0.0220799921518652</c:v>
                </c:pt>
                <c:pt idx="7980">
                  <c:v>0.0927971849334083</c:v>
                </c:pt>
                <c:pt idx="7981">
                  <c:v>0.502756950894749</c:v>
                </c:pt>
                <c:pt idx="7982">
                  <c:v>0.0882157975912533</c:v>
                </c:pt>
                <c:pt idx="7983">
                  <c:v>0.171756701720543</c:v>
                </c:pt>
                <c:pt idx="7984">
                  <c:v>0.247483723308032</c:v>
                </c:pt>
                <c:pt idx="7985">
                  <c:v>0.391148529039766</c:v>
                </c:pt>
                <c:pt idx="7986">
                  <c:v>0.123083718578601</c:v>
                </c:pt>
                <c:pt idx="7987">
                  <c:v>0.0761546457955472</c:v>
                </c:pt>
                <c:pt idx="7988">
                  <c:v>0.398955662704578</c:v>
                </c:pt>
                <c:pt idx="7989">
                  <c:v>0.0775848221908657</c:v>
                </c:pt>
                <c:pt idx="7990">
                  <c:v>0.452159732894857</c:v>
                </c:pt>
                <c:pt idx="7991">
                  <c:v>0.120062171951002</c:v>
                </c:pt>
                <c:pt idx="7992">
                  <c:v>0.187392700400755</c:v>
                </c:pt>
                <c:pt idx="7993">
                  <c:v>0.0423085246074946</c:v>
                </c:pt>
                <c:pt idx="7994">
                  <c:v>0.108652734791036</c:v>
                </c:pt>
                <c:pt idx="7995">
                  <c:v>0.0570642585013</c:v>
                </c:pt>
                <c:pt idx="7996">
                  <c:v>0.0836267072384333</c:v>
                </c:pt>
                <c:pt idx="7997">
                  <c:v>0.166282259001538</c:v>
                </c:pt>
                <c:pt idx="7998">
                  <c:v>0.127604181011524</c:v>
                </c:pt>
                <c:pt idx="7999">
                  <c:v>0.388078831247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axId val="89631457"/>
        <c:axId val="16655268"/>
      </c:scatterChart>
      <c:valAx>
        <c:axId val="89631457"/>
        <c:scaling>
          <c:logBase val="10"/>
          <c:orientation val="minMax"/>
          <c:max val="10"/>
          <c:min val="0.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ispersivity (cm)</a:t>
                </a:r>
              </a:p>
            </c:rich>
          </c:tx>
          <c:layout>
            <c:manualLayout>
              <c:xMode val="edge"/>
              <c:yMode val="edge"/>
              <c:x val="0.426559356136821"/>
              <c:y val="0.87168414558914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5268"/>
        <c:crossesAt val="0"/>
        <c:crossBetween val="midCat"/>
      </c:valAx>
      <c:valAx>
        <c:axId val="16655268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65805358466589"/>
              <c:y val="0.1645589142504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1457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01352569882777"/>
          <c:y val="0.0674322339431166"/>
          <c:w val="0.874120829576195"/>
          <c:h val="0.8236079583388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J$3:$J$8003</c:f>
              <c:numCache>
                <c:formatCode>General</c:formatCode>
                <c:ptCount val="8001"/>
                <c:pt idx="0">
                  <c:v>0.967820941000657</c:v>
                </c:pt>
                <c:pt idx="1">
                  <c:v>0.99700388260273</c:v>
                </c:pt>
                <c:pt idx="2">
                  <c:v>0.815581935114039</c:v>
                </c:pt>
                <c:pt idx="3">
                  <c:v>0.718511636844784</c:v>
                </c:pt>
                <c:pt idx="4">
                  <c:v>0.782871968502222</c:v>
                </c:pt>
                <c:pt idx="5">
                  <c:v>0.139816301944003</c:v>
                </c:pt>
                <c:pt idx="6">
                  <c:v>0.00238169662329568</c:v>
                </c:pt>
                <c:pt idx="7">
                  <c:v>0.328999746421887</c:v>
                </c:pt>
                <c:pt idx="8">
                  <c:v>0.646113988631027</c:v>
                </c:pt>
                <c:pt idx="9">
                  <c:v>0.0716619132227656</c:v>
                </c:pt>
                <c:pt idx="10">
                  <c:v>0.641205743468006</c:v>
                </c:pt>
                <c:pt idx="11">
                  <c:v>0.967116890482285</c:v>
                </c:pt>
                <c:pt idx="12">
                  <c:v>0.367809325121666</c:v>
                </c:pt>
                <c:pt idx="13">
                  <c:v>0.163407238699526</c:v>
                </c:pt>
                <c:pt idx="14">
                  <c:v>0.193503064627464</c:v>
                </c:pt>
                <c:pt idx="15">
                  <c:v>0.510598925451323</c:v>
                </c:pt>
                <c:pt idx="16">
                  <c:v>0.0286165916337326</c:v>
                </c:pt>
                <c:pt idx="17">
                  <c:v>0.173325927570584</c:v>
                </c:pt>
                <c:pt idx="18">
                  <c:v>0.399362235061189</c:v>
                </c:pt>
                <c:pt idx="19">
                  <c:v>0.621322547127198</c:v>
                </c:pt>
                <c:pt idx="20">
                  <c:v>0.695565512661518</c:v>
                </c:pt>
                <c:pt idx="21">
                  <c:v>0.513449558663587</c:v>
                </c:pt>
                <c:pt idx="22">
                  <c:v>0.131495491771572</c:v>
                </c:pt>
                <c:pt idx="23">
                  <c:v>0.687384736356699</c:v>
                </c:pt>
                <c:pt idx="24">
                  <c:v>0.507773299083481</c:v>
                </c:pt>
                <c:pt idx="25">
                  <c:v>0.870383665360184</c:v>
                </c:pt>
                <c:pt idx="26">
                  <c:v>0.940843734518003</c:v>
                </c:pt>
                <c:pt idx="27">
                  <c:v>0.921621186005782</c:v>
                </c:pt>
                <c:pt idx="28">
                  <c:v>0.326086400874016</c:v>
                </c:pt>
                <c:pt idx="29">
                  <c:v>0.0871093383223669</c:v>
                </c:pt>
                <c:pt idx="30">
                  <c:v>0.893271934228914</c:v>
                </c:pt>
                <c:pt idx="31">
                  <c:v>0.46561602570556</c:v>
                </c:pt>
                <c:pt idx="32">
                  <c:v>0.386795874705719</c:v>
                </c:pt>
                <c:pt idx="33">
                  <c:v>0.218830953822329</c:v>
                </c:pt>
                <c:pt idx="34">
                  <c:v>0.0432080065526342</c:v>
                </c:pt>
                <c:pt idx="35">
                  <c:v>0.00827552677196947</c:v>
                </c:pt>
                <c:pt idx="36">
                  <c:v>0.00400356986998454</c:v>
                </c:pt>
                <c:pt idx="37">
                  <c:v>0.00254548889855048</c:v>
                </c:pt>
                <c:pt idx="38">
                  <c:v>0.360412000096542</c:v>
                </c:pt>
                <c:pt idx="39">
                  <c:v>1.31692936536531</c:v>
                </c:pt>
                <c:pt idx="40">
                  <c:v>1.44595211009629</c:v>
                </c:pt>
                <c:pt idx="41">
                  <c:v>0.970805945172251</c:v>
                </c:pt>
                <c:pt idx="42">
                  <c:v>0.379159610988706</c:v>
                </c:pt>
                <c:pt idx="43">
                  <c:v>-0.249856675672512</c:v>
                </c:pt>
                <c:pt idx="44">
                  <c:v>-0.523913760845437</c:v>
                </c:pt>
                <c:pt idx="45">
                  <c:v>-0.580053071518478</c:v>
                </c:pt>
                <c:pt idx="46">
                  <c:v>-0.444626724789393</c:v>
                </c:pt>
                <c:pt idx="47">
                  <c:v>-0.264729611193335</c:v>
                </c:pt>
                <c:pt idx="48">
                  <c:v>-0.109412017908418</c:v>
                </c:pt>
                <c:pt idx="49">
                  <c:v>-0.0306803826869292</c:v>
                </c:pt>
                <c:pt idx="50">
                  <c:v>-0.00764397876565614</c:v>
                </c:pt>
                <c:pt idx="51">
                  <c:v>-0.00121084206239868</c:v>
                </c:pt>
                <c:pt idx="52">
                  <c:v>-0.000176032336616799</c:v>
                </c:pt>
                <c:pt idx="53">
                  <c:v>-0.000118730422142893</c:v>
                </c:pt>
                <c:pt idx="54">
                  <c:v>0.739456021441855</c:v>
                </c:pt>
                <c:pt idx="55">
                  <c:v>0.543570831177574</c:v>
                </c:pt>
                <c:pt idx="56">
                  <c:v>0.0909399303650416</c:v>
                </c:pt>
                <c:pt idx="57">
                  <c:v>0.340498257656956</c:v>
                </c:pt>
                <c:pt idx="58">
                  <c:v>0.736113574847044</c:v>
                </c:pt>
                <c:pt idx="59">
                  <c:v>0.22127418805088</c:v>
                </c:pt>
                <c:pt idx="60">
                  <c:v>0.934651610156509</c:v>
                </c:pt>
                <c:pt idx="61">
                  <c:v>0.464152271007859</c:v>
                </c:pt>
                <c:pt idx="62">
                  <c:v>0.232015291514383</c:v>
                </c:pt>
                <c:pt idx="63">
                  <c:v>0.054402786326988</c:v>
                </c:pt>
                <c:pt idx="64">
                  <c:v>0.311778612276262</c:v>
                </c:pt>
                <c:pt idx="65">
                  <c:v>0.816877586718179</c:v>
                </c:pt>
                <c:pt idx="66">
                  <c:v>0.203384280945833</c:v>
                </c:pt>
                <c:pt idx="67">
                  <c:v>0.0459348159622675</c:v>
                </c:pt>
                <c:pt idx="68">
                  <c:v>0.254291323996166</c:v>
                </c:pt>
                <c:pt idx="69">
                  <c:v>0.199909523850361</c:v>
                </c:pt>
                <c:pt idx="70">
                  <c:v>0.549796238976926</c:v>
                </c:pt>
                <c:pt idx="71">
                  <c:v>0.366563034260413</c:v>
                </c:pt>
                <c:pt idx="72">
                  <c:v>0.74281280279262</c:v>
                </c:pt>
                <c:pt idx="73">
                  <c:v>0.337955953976211</c:v>
                </c:pt>
                <c:pt idx="74">
                  <c:v>0.652877011032489</c:v>
                </c:pt>
                <c:pt idx="75">
                  <c:v>0.688492133078323</c:v>
                </c:pt>
                <c:pt idx="76">
                  <c:v>0.591219838995123</c:v>
                </c:pt>
                <c:pt idx="77">
                  <c:v>0.706898159788845</c:v>
                </c:pt>
                <c:pt idx="78">
                  <c:v>0.262752927645189</c:v>
                </c:pt>
                <c:pt idx="79">
                  <c:v>0.0210896010448269</c:v>
                </c:pt>
                <c:pt idx="80">
                  <c:v>0.269227252701916</c:v>
                </c:pt>
                <c:pt idx="81">
                  <c:v>0.643900529361728</c:v>
                </c:pt>
                <c:pt idx="82">
                  <c:v>0.355300885373987</c:v>
                </c:pt>
                <c:pt idx="83">
                  <c:v>0.13799927990189</c:v>
                </c:pt>
                <c:pt idx="84">
                  <c:v>0.201110029935164</c:v>
                </c:pt>
                <c:pt idx="85">
                  <c:v>0.623539345550805</c:v>
                </c:pt>
                <c:pt idx="86">
                  <c:v>0.971029524314976</c:v>
                </c:pt>
                <c:pt idx="87">
                  <c:v>0.474147794709229</c:v>
                </c:pt>
                <c:pt idx="88">
                  <c:v>0.0112323972147896</c:v>
                </c:pt>
                <c:pt idx="89">
                  <c:v>0.696033632081976</c:v>
                </c:pt>
                <c:pt idx="90">
                  <c:v>0.688441031342194</c:v>
                </c:pt>
                <c:pt idx="91">
                  <c:v>0.59022006552885</c:v>
                </c:pt>
                <c:pt idx="92">
                  <c:v>0.585452428425554</c:v>
                </c:pt>
                <c:pt idx="93">
                  <c:v>0.921511642932861</c:v>
                </c:pt>
                <c:pt idx="94">
                  <c:v>0.274331939256755</c:v>
                </c:pt>
                <c:pt idx="95">
                  <c:v>0.9863290137734</c:v>
                </c:pt>
                <c:pt idx="96">
                  <c:v>0.926755134108456</c:v>
                </c:pt>
                <c:pt idx="97">
                  <c:v>0.968903823297924</c:v>
                </c:pt>
                <c:pt idx="98">
                  <c:v>0.112671589747814</c:v>
                </c:pt>
                <c:pt idx="99">
                  <c:v>0.690298751666679</c:v>
                </c:pt>
                <c:pt idx="100">
                  <c:v>0.0982406965236562</c:v>
                </c:pt>
                <c:pt idx="101">
                  <c:v>0.495282792286917</c:v>
                </c:pt>
                <c:pt idx="102">
                  <c:v>0.382285488463109</c:v>
                </c:pt>
                <c:pt idx="103">
                  <c:v>0.469517673510735</c:v>
                </c:pt>
                <c:pt idx="104">
                  <c:v>0.761630674920862</c:v>
                </c:pt>
                <c:pt idx="105">
                  <c:v>0.232424446025052</c:v>
                </c:pt>
                <c:pt idx="106">
                  <c:v>0.0488655895536683</c:v>
                </c:pt>
                <c:pt idx="107">
                  <c:v>0.367270332887142</c:v>
                </c:pt>
                <c:pt idx="108">
                  <c:v>0.0976590742200809</c:v>
                </c:pt>
                <c:pt idx="109">
                  <c:v>0.452972546363641</c:v>
                </c:pt>
                <c:pt idx="110">
                  <c:v>0.00625110696840636</c:v>
                </c:pt>
                <c:pt idx="111">
                  <c:v>0.622233521665126</c:v>
                </c:pt>
                <c:pt idx="112">
                  <c:v>0.803151974739516</c:v>
                </c:pt>
                <c:pt idx="113">
                  <c:v>0.960384292535214</c:v>
                </c:pt>
                <c:pt idx="114">
                  <c:v>0.188436455016197</c:v>
                </c:pt>
                <c:pt idx="115">
                  <c:v>0.486879762375752</c:v>
                </c:pt>
                <c:pt idx="116">
                  <c:v>0.255660139829377</c:v>
                </c:pt>
                <c:pt idx="117">
                  <c:v>0.0545142317206944</c:v>
                </c:pt>
                <c:pt idx="118">
                  <c:v>0.499507038015635</c:v>
                </c:pt>
                <c:pt idx="119">
                  <c:v>0.483346410127447</c:v>
                </c:pt>
                <c:pt idx="120">
                  <c:v>0.106328134708399</c:v>
                </c:pt>
                <c:pt idx="121">
                  <c:v>0.488384913753011</c:v>
                </c:pt>
                <c:pt idx="122">
                  <c:v>0.492657310935795</c:v>
                </c:pt>
                <c:pt idx="123">
                  <c:v>0.535845775382267</c:v>
                </c:pt>
                <c:pt idx="124">
                  <c:v>0.46329691231603</c:v>
                </c:pt>
                <c:pt idx="125">
                  <c:v>0.959132109646818</c:v>
                </c:pt>
                <c:pt idx="126">
                  <c:v>0.173855776230091</c:v>
                </c:pt>
                <c:pt idx="127">
                  <c:v>0.575231600788497</c:v>
                </c:pt>
                <c:pt idx="128">
                  <c:v>0.557430662161431</c:v>
                </c:pt>
                <c:pt idx="129">
                  <c:v>0.898746643320699</c:v>
                </c:pt>
                <c:pt idx="130">
                  <c:v>0.155185275387789</c:v>
                </c:pt>
                <c:pt idx="131">
                  <c:v>0.225777910889123</c:v>
                </c:pt>
                <c:pt idx="132">
                  <c:v>0.888953443852654</c:v>
                </c:pt>
                <c:pt idx="133">
                  <c:v>0.202424475580299</c:v>
                </c:pt>
                <c:pt idx="134">
                  <c:v>0.603304554876049</c:v>
                </c:pt>
                <c:pt idx="135">
                  <c:v>0.221584461970349</c:v>
                </c:pt>
                <c:pt idx="136">
                  <c:v>0.873812960387181</c:v>
                </c:pt>
                <c:pt idx="137">
                  <c:v>0.651640918383526</c:v>
                </c:pt>
                <c:pt idx="138">
                  <c:v>0.832066698878976</c:v>
                </c:pt>
                <c:pt idx="139">
                  <c:v>0.992837207323404</c:v>
                </c:pt>
                <c:pt idx="140">
                  <c:v>0.00631671266757206</c:v>
                </c:pt>
                <c:pt idx="141">
                  <c:v>0.199820557612705</c:v>
                </c:pt>
                <c:pt idx="142">
                  <c:v>0.244691585563664</c:v>
                </c:pt>
                <c:pt idx="143">
                  <c:v>0.98504586311828</c:v>
                </c:pt>
                <c:pt idx="144">
                  <c:v>0.330863635843881</c:v>
                </c:pt>
                <c:pt idx="145">
                  <c:v>0.125220213799417</c:v>
                </c:pt>
                <c:pt idx="146">
                  <c:v>0.839437018864096</c:v>
                </c:pt>
                <c:pt idx="147">
                  <c:v>0.742782420007354</c:v>
                </c:pt>
                <c:pt idx="148">
                  <c:v>0.141663356082426</c:v>
                </c:pt>
                <c:pt idx="149">
                  <c:v>0.371467672426356</c:v>
                </c:pt>
                <c:pt idx="150">
                  <c:v>0.142133225708473</c:v>
                </c:pt>
                <c:pt idx="151">
                  <c:v>0.296260047215329</c:v>
                </c:pt>
                <c:pt idx="152">
                  <c:v>0.137878136235526</c:v>
                </c:pt>
                <c:pt idx="153">
                  <c:v>0.990517575335257</c:v>
                </c:pt>
                <c:pt idx="154">
                  <c:v>0.267725057745636</c:v>
                </c:pt>
                <c:pt idx="155">
                  <c:v>0.629010643009988</c:v>
                </c:pt>
                <c:pt idx="156">
                  <c:v>0.864785915042571</c:v>
                </c:pt>
                <c:pt idx="157">
                  <c:v>0.113560575716108</c:v>
                </c:pt>
                <c:pt idx="158">
                  <c:v>0.76691574112476</c:v>
                </c:pt>
                <c:pt idx="159">
                  <c:v>0.754191488685382</c:v>
                </c:pt>
                <c:pt idx="160">
                  <c:v>0.10425110829919</c:v>
                </c:pt>
                <c:pt idx="161">
                  <c:v>0.952167415341474</c:v>
                </c:pt>
                <c:pt idx="162">
                  <c:v>0.844107995334098</c:v>
                </c:pt>
                <c:pt idx="163">
                  <c:v>0.0152020099023793</c:v>
                </c:pt>
                <c:pt idx="164">
                  <c:v>0.266215852798122</c:v>
                </c:pt>
                <c:pt idx="165">
                  <c:v>0.240308810720431</c:v>
                </c:pt>
                <c:pt idx="166">
                  <c:v>0.819045031330591</c:v>
                </c:pt>
                <c:pt idx="167">
                  <c:v>0.0474666324874109</c:v>
                </c:pt>
                <c:pt idx="168">
                  <c:v>0.221278234038802</c:v>
                </c:pt>
                <c:pt idx="169">
                  <c:v>0.9631369015637</c:v>
                </c:pt>
                <c:pt idx="170">
                  <c:v>0.160745970096391</c:v>
                </c:pt>
                <c:pt idx="171">
                  <c:v>0.919129216397537</c:v>
                </c:pt>
                <c:pt idx="172">
                  <c:v>0.809447501247909</c:v>
                </c:pt>
                <c:pt idx="173">
                  <c:v>0.842702109918318</c:v>
                </c:pt>
                <c:pt idx="174">
                  <c:v>0.752596925799079</c:v>
                </c:pt>
                <c:pt idx="175">
                  <c:v>0.392173693763623</c:v>
                </c:pt>
                <c:pt idx="176">
                  <c:v>0.363945265696677</c:v>
                </c:pt>
                <c:pt idx="177">
                  <c:v>0.63286924404139</c:v>
                </c:pt>
                <c:pt idx="178">
                  <c:v>0.546657166286837</c:v>
                </c:pt>
                <c:pt idx="179">
                  <c:v>0.0979560488858005</c:v>
                </c:pt>
                <c:pt idx="180">
                  <c:v>0.492650350158382</c:v>
                </c:pt>
                <c:pt idx="181">
                  <c:v>0.580286790210692</c:v>
                </c:pt>
                <c:pt idx="182">
                  <c:v>0.485114832252674</c:v>
                </c:pt>
                <c:pt idx="183">
                  <c:v>0.36781718194241</c:v>
                </c:pt>
                <c:pt idx="184">
                  <c:v>0.298269887810149</c:v>
                </c:pt>
                <c:pt idx="185">
                  <c:v>0.901375609072437</c:v>
                </c:pt>
                <c:pt idx="186">
                  <c:v>0.987866736490219</c:v>
                </c:pt>
                <c:pt idx="187">
                  <c:v>0.813259905087975</c:v>
                </c:pt>
                <c:pt idx="188">
                  <c:v>0.290239217752253</c:v>
                </c:pt>
                <c:pt idx="189">
                  <c:v>0.99216497882009</c:v>
                </c:pt>
                <c:pt idx="190">
                  <c:v>0.655333880761039</c:v>
                </c:pt>
                <c:pt idx="191">
                  <c:v>0.452944724022276</c:v>
                </c:pt>
                <c:pt idx="192">
                  <c:v>0.383297651469138</c:v>
                </c:pt>
                <c:pt idx="193">
                  <c:v>0.666576340364964</c:v>
                </c:pt>
                <c:pt idx="194">
                  <c:v>0.479062777450513</c:v>
                </c:pt>
                <c:pt idx="195">
                  <c:v>0.256242524105683</c:v>
                </c:pt>
                <c:pt idx="196">
                  <c:v>0.423960218326501</c:v>
                </c:pt>
                <c:pt idx="197">
                  <c:v>0.18463783585074</c:v>
                </c:pt>
                <c:pt idx="198">
                  <c:v>0.408813181060885</c:v>
                </c:pt>
                <c:pt idx="199">
                  <c:v>0.323947069565802</c:v>
                </c:pt>
                <c:pt idx="200">
                  <c:v>0.603480970751797</c:v>
                </c:pt>
                <c:pt idx="201">
                  <c:v>0.904122016208397</c:v>
                </c:pt>
                <c:pt idx="202">
                  <c:v>0.518047111551393</c:v>
                </c:pt>
                <c:pt idx="203">
                  <c:v>0.471289950078124</c:v>
                </c:pt>
                <c:pt idx="204">
                  <c:v>0.497523249597414</c:v>
                </c:pt>
                <c:pt idx="205">
                  <c:v>0.160833063181047</c:v>
                </c:pt>
                <c:pt idx="206">
                  <c:v>0.0643424254752278</c:v>
                </c:pt>
                <c:pt idx="207">
                  <c:v>0.330942063609997</c:v>
                </c:pt>
                <c:pt idx="208">
                  <c:v>0.801686446433529</c:v>
                </c:pt>
                <c:pt idx="209">
                  <c:v>0.225158249345078</c:v>
                </c:pt>
                <c:pt idx="210">
                  <c:v>0.532453580589719</c:v>
                </c:pt>
                <c:pt idx="211">
                  <c:v>0.610383811800259</c:v>
                </c:pt>
                <c:pt idx="212">
                  <c:v>0.910263831395031</c:v>
                </c:pt>
                <c:pt idx="213">
                  <c:v>0.354652507762689</c:v>
                </c:pt>
                <c:pt idx="214">
                  <c:v>0.767592205679169</c:v>
                </c:pt>
                <c:pt idx="215">
                  <c:v>0.758865874497648</c:v>
                </c:pt>
                <c:pt idx="216">
                  <c:v>0.521469396991683</c:v>
                </c:pt>
                <c:pt idx="217">
                  <c:v>0.998791199866436</c:v>
                </c:pt>
                <c:pt idx="218">
                  <c:v>0.281915854088783</c:v>
                </c:pt>
                <c:pt idx="219">
                  <c:v>0.336431062845654</c:v>
                </c:pt>
                <c:pt idx="220">
                  <c:v>0.945178986663605</c:v>
                </c:pt>
                <c:pt idx="221">
                  <c:v>0.723336456059969</c:v>
                </c:pt>
                <c:pt idx="222">
                  <c:v>0.289532145678238</c:v>
                </c:pt>
                <c:pt idx="223">
                  <c:v>0.552763476224882</c:v>
                </c:pt>
                <c:pt idx="224">
                  <c:v>0.164854202502371</c:v>
                </c:pt>
                <c:pt idx="225">
                  <c:v>0.657229285810454</c:v>
                </c:pt>
                <c:pt idx="226">
                  <c:v>0.674877343785578</c:v>
                </c:pt>
                <c:pt idx="227">
                  <c:v>0.321441413725252</c:v>
                </c:pt>
                <c:pt idx="228">
                  <c:v>0.739629364000313</c:v>
                </c:pt>
                <c:pt idx="229">
                  <c:v>0.652773387703605</c:v>
                </c:pt>
                <c:pt idx="230">
                  <c:v>0.566697358216587</c:v>
                </c:pt>
                <c:pt idx="231">
                  <c:v>0.57522055386224</c:v>
                </c:pt>
                <c:pt idx="232">
                  <c:v>0.074460503951693</c:v>
                </c:pt>
                <c:pt idx="233">
                  <c:v>0.342873581723429</c:v>
                </c:pt>
                <c:pt idx="234">
                  <c:v>0.456600017240948</c:v>
                </c:pt>
                <c:pt idx="235">
                  <c:v>0.935239238600352</c:v>
                </c:pt>
                <c:pt idx="236">
                  <c:v>0.0909518598628836</c:v>
                </c:pt>
                <c:pt idx="237">
                  <c:v>0.700136256429996</c:v>
                </c:pt>
                <c:pt idx="238">
                  <c:v>0.315793863723797</c:v>
                </c:pt>
                <c:pt idx="239">
                  <c:v>0.607612246599777</c:v>
                </c:pt>
                <c:pt idx="240">
                  <c:v>0.356406831581283</c:v>
                </c:pt>
                <c:pt idx="241">
                  <c:v>0.291314214724338</c:v>
                </c:pt>
                <c:pt idx="242">
                  <c:v>0.785244433026025</c:v>
                </c:pt>
                <c:pt idx="243">
                  <c:v>0.504300352668759</c:v>
                </c:pt>
                <c:pt idx="244">
                  <c:v>0.358477471034296</c:v>
                </c:pt>
                <c:pt idx="245">
                  <c:v>0.0379680793186346</c:v>
                </c:pt>
                <c:pt idx="246">
                  <c:v>0.601866842628545</c:v>
                </c:pt>
                <c:pt idx="247">
                  <c:v>0.747158435322886</c:v>
                </c:pt>
                <c:pt idx="248">
                  <c:v>0.237254322054397</c:v>
                </c:pt>
                <c:pt idx="249">
                  <c:v>0.719987761279074</c:v>
                </c:pt>
                <c:pt idx="250">
                  <c:v>0.995040647283475</c:v>
                </c:pt>
                <c:pt idx="251">
                  <c:v>0.369762918639751</c:v>
                </c:pt>
                <c:pt idx="252">
                  <c:v>0.113576281663998</c:v>
                </c:pt>
                <c:pt idx="253">
                  <c:v>0.654183672743614</c:v>
                </c:pt>
                <c:pt idx="254">
                  <c:v>0.904409486263987</c:v>
                </c:pt>
                <c:pt idx="255">
                  <c:v>0.923959085256686</c:v>
                </c:pt>
                <c:pt idx="256">
                  <c:v>0.541402788762924</c:v>
                </c:pt>
                <c:pt idx="257">
                  <c:v>0.544152207444356</c:v>
                </c:pt>
                <c:pt idx="258">
                  <c:v>0.454620793085974</c:v>
                </c:pt>
                <c:pt idx="259">
                  <c:v>0.796312320304542</c:v>
                </c:pt>
                <c:pt idx="260">
                  <c:v>0.522029260621816</c:v>
                </c:pt>
                <c:pt idx="261">
                  <c:v>0.930165656533122</c:v>
                </c:pt>
                <c:pt idx="262">
                  <c:v>0.00470568908568625</c:v>
                </c:pt>
                <c:pt idx="263">
                  <c:v>0.83188602819242</c:v>
                </c:pt>
                <c:pt idx="264">
                  <c:v>0.858710327458363</c:v>
                </c:pt>
                <c:pt idx="265">
                  <c:v>0.758496804937782</c:v>
                </c:pt>
                <c:pt idx="266">
                  <c:v>0.419563770448694</c:v>
                </c:pt>
                <c:pt idx="267">
                  <c:v>0.186635937514579</c:v>
                </c:pt>
                <c:pt idx="268">
                  <c:v>0.850023225830562</c:v>
                </c:pt>
                <c:pt idx="269">
                  <c:v>0.732633774993481</c:v>
                </c:pt>
                <c:pt idx="270">
                  <c:v>0.648297779256512</c:v>
                </c:pt>
                <c:pt idx="271">
                  <c:v>0.419494818774932</c:v>
                </c:pt>
                <c:pt idx="272">
                  <c:v>0.455847633232473</c:v>
                </c:pt>
                <c:pt idx="273">
                  <c:v>0.205445494165768</c:v>
                </c:pt>
                <c:pt idx="274">
                  <c:v>0.428839840502592</c:v>
                </c:pt>
                <c:pt idx="275">
                  <c:v>0.0741318763094485</c:v>
                </c:pt>
                <c:pt idx="276">
                  <c:v>0.944053249166213</c:v>
                </c:pt>
                <c:pt idx="277">
                  <c:v>0.097970664875674</c:v>
                </c:pt>
                <c:pt idx="278">
                  <c:v>0.298099517312927</c:v>
                </c:pt>
                <c:pt idx="279">
                  <c:v>0.836998212479778</c:v>
                </c:pt>
                <c:pt idx="280">
                  <c:v>0.795270500752794</c:v>
                </c:pt>
                <c:pt idx="281">
                  <c:v>0.81347851471345</c:v>
                </c:pt>
                <c:pt idx="282">
                  <c:v>0.134487632415924</c:v>
                </c:pt>
                <c:pt idx="283">
                  <c:v>0.782986580537285</c:v>
                </c:pt>
                <c:pt idx="284">
                  <c:v>0.560905556161981</c:v>
                </c:pt>
                <c:pt idx="285">
                  <c:v>0.125583610209059</c:v>
                </c:pt>
                <c:pt idx="286">
                  <c:v>0.773456939182593</c:v>
                </c:pt>
                <c:pt idx="287">
                  <c:v>0.942062178110097</c:v>
                </c:pt>
                <c:pt idx="288">
                  <c:v>0.951402374739218</c:v>
                </c:pt>
                <c:pt idx="289">
                  <c:v>0.242518221933281</c:v>
                </c:pt>
                <c:pt idx="290">
                  <c:v>0.459786601604089</c:v>
                </c:pt>
                <c:pt idx="291">
                  <c:v>0.66807635502622</c:v>
                </c:pt>
                <c:pt idx="292">
                  <c:v>0.449778543204392</c:v>
                </c:pt>
                <c:pt idx="293">
                  <c:v>0.637832847927036</c:v>
                </c:pt>
                <c:pt idx="294">
                  <c:v>0.848330812183851</c:v>
                </c:pt>
                <c:pt idx="295">
                  <c:v>0.375139865668718</c:v>
                </c:pt>
                <c:pt idx="296">
                  <c:v>0.765247938426951</c:v>
                </c:pt>
                <c:pt idx="297">
                  <c:v>0.319956984575575</c:v>
                </c:pt>
                <c:pt idx="298">
                  <c:v>0.921845592829142</c:v>
                </c:pt>
                <c:pt idx="299">
                  <c:v>0.682397851384146</c:v>
                </c:pt>
                <c:pt idx="300">
                  <c:v>0.134514207040481</c:v>
                </c:pt>
                <c:pt idx="301">
                  <c:v>0.286082912402611</c:v>
                </c:pt>
                <c:pt idx="302">
                  <c:v>0.397524009104474</c:v>
                </c:pt>
                <c:pt idx="303">
                  <c:v>0.831328322950419</c:v>
                </c:pt>
                <c:pt idx="304">
                  <c:v>0.255107417452063</c:v>
                </c:pt>
                <c:pt idx="305">
                  <c:v>0.105992447293457</c:v>
                </c:pt>
                <c:pt idx="306">
                  <c:v>0.627254286276421</c:v>
                </c:pt>
                <c:pt idx="307">
                  <c:v>0.0383933261349467</c:v>
                </c:pt>
                <c:pt idx="308">
                  <c:v>0.807794928623425</c:v>
                </c:pt>
                <c:pt idx="309">
                  <c:v>0.00996096164707083</c:v>
                </c:pt>
                <c:pt idx="310">
                  <c:v>0.74277120621631</c:v>
                </c:pt>
                <c:pt idx="311">
                  <c:v>0.0175402705545462</c:v>
                </c:pt>
                <c:pt idx="312">
                  <c:v>0.490794399470403</c:v>
                </c:pt>
                <c:pt idx="313">
                  <c:v>0.485178092633918</c:v>
                </c:pt>
                <c:pt idx="314">
                  <c:v>0.0684587485164112</c:v>
                </c:pt>
                <c:pt idx="315">
                  <c:v>0.724263069675744</c:v>
                </c:pt>
                <c:pt idx="316">
                  <c:v>0.328473805031855</c:v>
                </c:pt>
                <c:pt idx="317">
                  <c:v>0.0268984374405761</c:v>
                </c:pt>
                <c:pt idx="318">
                  <c:v>0.0657429038324908</c:v>
                </c:pt>
                <c:pt idx="319">
                  <c:v>0.169998210167012</c:v>
                </c:pt>
                <c:pt idx="320">
                  <c:v>0.457258569328295</c:v>
                </c:pt>
                <c:pt idx="321">
                  <c:v>0.752781501054995</c:v>
                </c:pt>
                <c:pt idx="322">
                  <c:v>0.853964086639658</c:v>
                </c:pt>
                <c:pt idx="323">
                  <c:v>0.460837100303358</c:v>
                </c:pt>
                <c:pt idx="324">
                  <c:v>0.990991786764166</c:v>
                </c:pt>
                <c:pt idx="325">
                  <c:v>0.348759456378771</c:v>
                </c:pt>
                <c:pt idx="326">
                  <c:v>0.654337575540966</c:v>
                </c:pt>
                <c:pt idx="327">
                  <c:v>0.293198688050834</c:v>
                </c:pt>
                <c:pt idx="328">
                  <c:v>0.333763017554301</c:v>
                </c:pt>
                <c:pt idx="329">
                  <c:v>0.676597670865675</c:v>
                </c:pt>
                <c:pt idx="330">
                  <c:v>0.102856614605043</c:v>
                </c:pt>
                <c:pt idx="331">
                  <c:v>0.88647518724954</c:v>
                </c:pt>
                <c:pt idx="332">
                  <c:v>0.476852211827209</c:v>
                </c:pt>
                <c:pt idx="333">
                  <c:v>0.637165599432632</c:v>
                </c:pt>
                <c:pt idx="334">
                  <c:v>0.490678252066576</c:v>
                </c:pt>
                <c:pt idx="335">
                  <c:v>0.746253214758136</c:v>
                </c:pt>
                <c:pt idx="336">
                  <c:v>0.932983920557473</c:v>
                </c:pt>
                <c:pt idx="337">
                  <c:v>0.184490337837813</c:v>
                </c:pt>
                <c:pt idx="338">
                  <c:v>0.583116674497471</c:v>
                </c:pt>
                <c:pt idx="339">
                  <c:v>0.38168970407371</c:v>
                </c:pt>
                <c:pt idx="340">
                  <c:v>0.905620095322622</c:v>
                </c:pt>
                <c:pt idx="341">
                  <c:v>0.761652889290779</c:v>
                </c:pt>
                <c:pt idx="342">
                  <c:v>0.976340310834421</c:v>
                </c:pt>
                <c:pt idx="343">
                  <c:v>0.782115911516615</c:v>
                </c:pt>
                <c:pt idx="344">
                  <c:v>0.377205348152596</c:v>
                </c:pt>
                <c:pt idx="345">
                  <c:v>0.0984534040094545</c:v>
                </c:pt>
                <c:pt idx="346">
                  <c:v>0.828032688446636</c:v>
                </c:pt>
                <c:pt idx="347">
                  <c:v>0.604178538953286</c:v>
                </c:pt>
                <c:pt idx="348">
                  <c:v>0.771681148292196</c:v>
                </c:pt>
                <c:pt idx="349">
                  <c:v>0.351334145720331</c:v>
                </c:pt>
                <c:pt idx="350">
                  <c:v>0.892130235948071</c:v>
                </c:pt>
                <c:pt idx="351">
                  <c:v>0.442936433167402</c:v>
                </c:pt>
                <c:pt idx="352">
                  <c:v>0.958642496321299</c:v>
                </c:pt>
                <c:pt idx="353">
                  <c:v>0.796465775871471</c:v>
                </c:pt>
                <c:pt idx="354">
                  <c:v>0.565967178584878</c:v>
                </c:pt>
                <c:pt idx="355">
                  <c:v>0.9080933865963</c:v>
                </c:pt>
                <c:pt idx="356">
                  <c:v>0.140321164102082</c:v>
                </c:pt>
                <c:pt idx="357">
                  <c:v>0.482383430825179</c:v>
                </c:pt>
                <c:pt idx="358">
                  <c:v>0.0406728989301337</c:v>
                </c:pt>
                <c:pt idx="359">
                  <c:v>0.0543256273860993</c:v>
                </c:pt>
                <c:pt idx="360">
                  <c:v>0.629736482413446</c:v>
                </c:pt>
                <c:pt idx="361">
                  <c:v>0.115581713067347</c:v>
                </c:pt>
                <c:pt idx="362">
                  <c:v>0.546236160987551</c:v>
                </c:pt>
                <c:pt idx="363">
                  <c:v>0.00587272601459343</c:v>
                </c:pt>
                <c:pt idx="364">
                  <c:v>0.172334406435594</c:v>
                </c:pt>
                <c:pt idx="365">
                  <c:v>0.71702953123058</c:v>
                </c:pt>
                <c:pt idx="366">
                  <c:v>0.584828502006647</c:v>
                </c:pt>
                <c:pt idx="367">
                  <c:v>0.670542111651608</c:v>
                </c:pt>
                <c:pt idx="368">
                  <c:v>0.926798305027756</c:v>
                </c:pt>
                <c:pt idx="369">
                  <c:v>0.756617878898239</c:v>
                </c:pt>
                <c:pt idx="370">
                  <c:v>0.345432750139884</c:v>
                </c:pt>
                <c:pt idx="371">
                  <c:v>0.248829858541875</c:v>
                </c:pt>
                <c:pt idx="372">
                  <c:v>0.344627288414011</c:v>
                </c:pt>
                <c:pt idx="373">
                  <c:v>0.877998524963467</c:v>
                </c:pt>
                <c:pt idx="374">
                  <c:v>0.36973498247575</c:v>
                </c:pt>
                <c:pt idx="375">
                  <c:v>0.786835219428011</c:v>
                </c:pt>
                <c:pt idx="376">
                  <c:v>0.887561784658192</c:v>
                </c:pt>
                <c:pt idx="377">
                  <c:v>0.00832054852544006</c:v>
                </c:pt>
                <c:pt idx="378">
                  <c:v>0.625778120184785</c:v>
                </c:pt>
                <c:pt idx="379">
                  <c:v>0.524202959915988</c:v>
                </c:pt>
                <c:pt idx="380">
                  <c:v>0.737633933018244</c:v>
                </c:pt>
                <c:pt idx="381">
                  <c:v>0.171850466320951</c:v>
                </c:pt>
                <c:pt idx="382">
                  <c:v>0.217118100638662</c:v>
                </c:pt>
                <c:pt idx="383">
                  <c:v>0.606678756882904</c:v>
                </c:pt>
                <c:pt idx="384">
                  <c:v>0.702765551303918</c:v>
                </c:pt>
                <c:pt idx="385">
                  <c:v>0.0244028562983356</c:v>
                </c:pt>
                <c:pt idx="386">
                  <c:v>0.622033949808909</c:v>
                </c:pt>
                <c:pt idx="387">
                  <c:v>0.0638911177661923</c:v>
                </c:pt>
                <c:pt idx="388">
                  <c:v>0.226391093329037</c:v>
                </c:pt>
                <c:pt idx="389">
                  <c:v>0.32511671701683</c:v>
                </c:pt>
                <c:pt idx="390">
                  <c:v>0.185893449194186</c:v>
                </c:pt>
                <c:pt idx="391">
                  <c:v>0.161103324248058</c:v>
                </c:pt>
                <c:pt idx="392">
                  <c:v>0.985964659512328</c:v>
                </c:pt>
                <c:pt idx="393">
                  <c:v>0.0539059104646489</c:v>
                </c:pt>
                <c:pt idx="394">
                  <c:v>0.737238816162721</c:v>
                </c:pt>
                <c:pt idx="395">
                  <c:v>0.836599056619711</c:v>
                </c:pt>
                <c:pt idx="396">
                  <c:v>0.476261677832421</c:v>
                </c:pt>
                <c:pt idx="397">
                  <c:v>0.970292178603801</c:v>
                </c:pt>
                <c:pt idx="398">
                  <c:v>0.730286134259718</c:v>
                </c:pt>
                <c:pt idx="399">
                  <c:v>0.0377620943949841</c:v>
                </c:pt>
                <c:pt idx="400">
                  <c:v>0.475147112865939</c:v>
                </c:pt>
                <c:pt idx="401">
                  <c:v>0.176734067719594</c:v>
                </c:pt>
                <c:pt idx="402">
                  <c:v>0.305920025263988</c:v>
                </c:pt>
                <c:pt idx="403">
                  <c:v>0.827906992902134</c:v>
                </c:pt>
                <c:pt idx="404">
                  <c:v>0.930531389110187</c:v>
                </c:pt>
                <c:pt idx="405">
                  <c:v>0.292951472005825</c:v>
                </c:pt>
                <c:pt idx="406">
                  <c:v>0.736257105532348</c:v>
                </c:pt>
                <c:pt idx="407">
                  <c:v>0.0589827667943101</c:v>
                </c:pt>
                <c:pt idx="408">
                  <c:v>0.312808979789428</c:v>
                </c:pt>
                <c:pt idx="409">
                  <c:v>0.53721389144113</c:v>
                </c:pt>
                <c:pt idx="410">
                  <c:v>0.551726175603512</c:v>
                </c:pt>
                <c:pt idx="411">
                  <c:v>0.427480621060785</c:v>
                </c:pt>
                <c:pt idx="412">
                  <c:v>0.914448987676014</c:v>
                </c:pt>
                <c:pt idx="413">
                  <c:v>0.791933979464359</c:v>
                </c:pt>
                <c:pt idx="414">
                  <c:v>0.821927706574919</c:v>
                </c:pt>
                <c:pt idx="415">
                  <c:v>0.563306687863779</c:v>
                </c:pt>
                <c:pt idx="416">
                  <c:v>0.151145448707242</c:v>
                </c:pt>
                <c:pt idx="417">
                  <c:v>0.978087608877201</c:v>
                </c:pt>
                <c:pt idx="418">
                  <c:v>0.0386885275587867</c:v>
                </c:pt>
                <c:pt idx="419">
                  <c:v>0.138456110848245</c:v>
                </c:pt>
                <c:pt idx="420">
                  <c:v>0.75900072953074</c:v>
                </c:pt>
                <c:pt idx="421">
                  <c:v>0.46855795848894</c:v>
                </c:pt>
                <c:pt idx="422">
                  <c:v>0.812189750536546</c:v>
                </c:pt>
                <c:pt idx="423">
                  <c:v>0.769241825897606</c:v>
                </c:pt>
                <c:pt idx="424">
                  <c:v>0.367949170051414</c:v>
                </c:pt>
                <c:pt idx="425">
                  <c:v>0.910743631510257</c:v>
                </c:pt>
                <c:pt idx="426">
                  <c:v>0.864394861874663</c:v>
                </c:pt>
                <c:pt idx="427">
                  <c:v>0.342253350821387</c:v>
                </c:pt>
                <c:pt idx="428">
                  <c:v>0.857795288519379</c:v>
                </c:pt>
                <c:pt idx="429">
                  <c:v>0.60119350048487</c:v>
                </c:pt>
                <c:pt idx="430">
                  <c:v>0.689712433291962</c:v>
                </c:pt>
                <c:pt idx="431">
                  <c:v>0.364654518653714</c:v>
                </c:pt>
                <c:pt idx="432">
                  <c:v>0.357062946268085</c:v>
                </c:pt>
                <c:pt idx="433">
                  <c:v>0.895531698281118</c:v>
                </c:pt>
                <c:pt idx="434">
                  <c:v>0.0543348288777308</c:v>
                </c:pt>
                <c:pt idx="435">
                  <c:v>0.10513548913545</c:v>
                </c:pt>
                <c:pt idx="436">
                  <c:v>0.0465047692492391</c:v>
                </c:pt>
                <c:pt idx="437">
                  <c:v>0.362752912066919</c:v>
                </c:pt>
                <c:pt idx="438">
                  <c:v>0.774920021022541</c:v>
                </c:pt>
                <c:pt idx="439">
                  <c:v>0.962986047426945</c:v>
                </c:pt>
                <c:pt idx="440">
                  <c:v>0.0402300506299378</c:v>
                </c:pt>
                <c:pt idx="441">
                  <c:v>0.93983502561283</c:v>
                </c:pt>
                <c:pt idx="442">
                  <c:v>0.0287706519064941</c:v>
                </c:pt>
                <c:pt idx="443">
                  <c:v>0.250146726511312</c:v>
                </c:pt>
                <c:pt idx="444">
                  <c:v>0.669932884998423</c:v>
                </c:pt>
                <c:pt idx="445">
                  <c:v>0.264776830543737</c:v>
                </c:pt>
                <c:pt idx="446">
                  <c:v>0.115082715228146</c:v>
                </c:pt>
                <c:pt idx="447">
                  <c:v>0.15475228208419</c:v>
                </c:pt>
                <c:pt idx="448">
                  <c:v>0.589205177966227</c:v>
                </c:pt>
                <c:pt idx="449">
                  <c:v>0.548841629185601</c:v>
                </c:pt>
                <c:pt idx="450">
                  <c:v>0.442494073545782</c:v>
                </c:pt>
                <c:pt idx="451">
                  <c:v>0.883448168242097</c:v>
                </c:pt>
                <c:pt idx="452">
                  <c:v>0.734948288001617</c:v>
                </c:pt>
                <c:pt idx="453">
                  <c:v>0.812916752200996</c:v>
                </c:pt>
                <c:pt idx="454">
                  <c:v>0.224389350901576</c:v>
                </c:pt>
                <c:pt idx="455">
                  <c:v>0.215599305482044</c:v>
                </c:pt>
                <c:pt idx="456">
                  <c:v>0.57244976827788</c:v>
                </c:pt>
                <c:pt idx="457">
                  <c:v>0.61843562352813</c:v>
                </c:pt>
                <c:pt idx="458">
                  <c:v>0.673575084216892</c:v>
                </c:pt>
                <c:pt idx="459">
                  <c:v>0.724380298438986</c:v>
                </c:pt>
                <c:pt idx="460">
                  <c:v>0.0153293944662263</c:v>
                </c:pt>
                <c:pt idx="461">
                  <c:v>0.956037503417464</c:v>
                </c:pt>
                <c:pt idx="462">
                  <c:v>0.385345606524695</c:v>
                </c:pt>
                <c:pt idx="463">
                  <c:v>0.838418433529137</c:v>
                </c:pt>
                <c:pt idx="464">
                  <c:v>0.124560968779565</c:v>
                </c:pt>
                <c:pt idx="465">
                  <c:v>0.296268834778829</c:v>
                </c:pt>
                <c:pt idx="466">
                  <c:v>0.855860153466449</c:v>
                </c:pt>
                <c:pt idx="467">
                  <c:v>0.786595224966913</c:v>
                </c:pt>
                <c:pt idx="468">
                  <c:v>0.230036718453944</c:v>
                </c:pt>
                <c:pt idx="469">
                  <c:v>0.181911340430167</c:v>
                </c:pt>
                <c:pt idx="470">
                  <c:v>0.708363373101854</c:v>
                </c:pt>
                <c:pt idx="471">
                  <c:v>0.354122439820196</c:v>
                </c:pt>
                <c:pt idx="472">
                  <c:v>0.530832564676457</c:v>
                </c:pt>
                <c:pt idx="473">
                  <c:v>0.707562649128314</c:v>
                </c:pt>
                <c:pt idx="474">
                  <c:v>0.691452954442547</c:v>
                </c:pt>
                <c:pt idx="475">
                  <c:v>0.678852040173952</c:v>
                </c:pt>
                <c:pt idx="476">
                  <c:v>0.794740624390255</c:v>
                </c:pt>
                <c:pt idx="477">
                  <c:v>0.439719531544693</c:v>
                </c:pt>
                <c:pt idx="478">
                  <c:v>0.504931116169543</c:v>
                </c:pt>
                <c:pt idx="479">
                  <c:v>0.944217109941695</c:v>
                </c:pt>
                <c:pt idx="480">
                  <c:v>0.801944786746889</c:v>
                </c:pt>
                <c:pt idx="481">
                  <c:v>0.189760016108496</c:v>
                </c:pt>
                <c:pt idx="482">
                  <c:v>0.330291005758264</c:v>
                </c:pt>
                <c:pt idx="483">
                  <c:v>0.915748062435551</c:v>
                </c:pt>
                <c:pt idx="484">
                  <c:v>0.58958225170886</c:v>
                </c:pt>
                <c:pt idx="485">
                  <c:v>0.616981879944698</c:v>
                </c:pt>
                <c:pt idx="486">
                  <c:v>0.272416082081942</c:v>
                </c:pt>
                <c:pt idx="487">
                  <c:v>0.1949596481347</c:v>
                </c:pt>
                <c:pt idx="488">
                  <c:v>0.669245285103483</c:v>
                </c:pt>
                <c:pt idx="489">
                  <c:v>0.703168548863783</c:v>
                </c:pt>
                <c:pt idx="490">
                  <c:v>0.584132470591455</c:v>
                </c:pt>
                <c:pt idx="491">
                  <c:v>0.146862531625123</c:v>
                </c:pt>
                <c:pt idx="492">
                  <c:v>0.235790583075187</c:v>
                </c:pt>
                <c:pt idx="493">
                  <c:v>0.838682738478981</c:v>
                </c:pt>
                <c:pt idx="494">
                  <c:v>0.0299175179214526</c:v>
                </c:pt>
                <c:pt idx="495">
                  <c:v>0.29124741515041</c:v>
                </c:pt>
                <c:pt idx="496">
                  <c:v>0.321846838929353</c:v>
                </c:pt>
                <c:pt idx="497">
                  <c:v>0.0582156089905337</c:v>
                </c:pt>
                <c:pt idx="498">
                  <c:v>0.560830220013286</c:v>
                </c:pt>
                <c:pt idx="499">
                  <c:v>0.895502065545299</c:v>
                </c:pt>
                <c:pt idx="500">
                  <c:v>0.824484469067182</c:v>
                </c:pt>
                <c:pt idx="501">
                  <c:v>0.418944561051272</c:v>
                </c:pt>
                <c:pt idx="502">
                  <c:v>0.760711475690544</c:v>
                </c:pt>
                <c:pt idx="503">
                  <c:v>0.990565294979139</c:v>
                </c:pt>
                <c:pt idx="504">
                  <c:v>0.185056802896644</c:v>
                </c:pt>
                <c:pt idx="505">
                  <c:v>0.378228249573158</c:v>
                </c:pt>
                <c:pt idx="506">
                  <c:v>0.763948866927197</c:v>
                </c:pt>
                <c:pt idx="507">
                  <c:v>0.497583117883133</c:v>
                </c:pt>
                <c:pt idx="508">
                  <c:v>0.750283483147844</c:v>
                </c:pt>
                <c:pt idx="509">
                  <c:v>0.692924373405627</c:v>
                </c:pt>
                <c:pt idx="510">
                  <c:v>0.267142456401318</c:v>
                </c:pt>
                <c:pt idx="511">
                  <c:v>0.925767109272809</c:v>
                </c:pt>
                <c:pt idx="512">
                  <c:v>0.0385375443103406</c:v>
                </c:pt>
                <c:pt idx="513">
                  <c:v>0.530694339957505</c:v>
                </c:pt>
                <c:pt idx="514">
                  <c:v>0.177795939799458</c:v>
                </c:pt>
                <c:pt idx="515">
                  <c:v>0.946158253137114</c:v>
                </c:pt>
                <c:pt idx="516">
                  <c:v>0.818916981153649</c:v>
                </c:pt>
                <c:pt idx="517">
                  <c:v>0.968066539556683</c:v>
                </c:pt>
                <c:pt idx="518">
                  <c:v>0.436420237721368</c:v>
                </c:pt>
                <c:pt idx="519">
                  <c:v>0.849708658091338</c:v>
                </c:pt>
                <c:pt idx="520">
                  <c:v>0.651123493296255</c:v>
                </c:pt>
                <c:pt idx="521">
                  <c:v>0.226558812049035</c:v>
                </c:pt>
                <c:pt idx="522">
                  <c:v>0.921424245338971</c:v>
                </c:pt>
                <c:pt idx="523">
                  <c:v>0.388345294593387</c:v>
                </c:pt>
                <c:pt idx="524">
                  <c:v>0.442608878085484</c:v>
                </c:pt>
                <c:pt idx="525">
                  <c:v>0.294745316906617</c:v>
                </c:pt>
                <c:pt idx="526">
                  <c:v>0.837940542013121</c:v>
                </c:pt>
                <c:pt idx="527">
                  <c:v>0.245471058741278</c:v>
                </c:pt>
                <c:pt idx="528">
                  <c:v>0.355119338378177</c:v>
                </c:pt>
                <c:pt idx="529">
                  <c:v>0.984500218302413</c:v>
                </c:pt>
                <c:pt idx="530">
                  <c:v>0.228142082471814</c:v>
                </c:pt>
                <c:pt idx="531">
                  <c:v>0.413174782918204</c:v>
                </c:pt>
                <c:pt idx="532">
                  <c:v>0.935641637068831</c:v>
                </c:pt>
                <c:pt idx="533">
                  <c:v>0.851171176290731</c:v>
                </c:pt>
                <c:pt idx="534">
                  <c:v>0.506809262713372</c:v>
                </c:pt>
                <c:pt idx="535">
                  <c:v>0.607800128166891</c:v>
                </c:pt>
                <c:pt idx="536">
                  <c:v>0.18385833691842</c:v>
                </c:pt>
                <c:pt idx="537">
                  <c:v>0.62045769870295</c:v>
                </c:pt>
                <c:pt idx="538">
                  <c:v>0.580814849038982</c:v>
                </c:pt>
                <c:pt idx="539">
                  <c:v>0.364854106165685</c:v>
                </c:pt>
                <c:pt idx="540">
                  <c:v>0.947155331749418</c:v>
                </c:pt>
                <c:pt idx="541">
                  <c:v>0.463156395689778</c:v>
                </c:pt>
                <c:pt idx="542">
                  <c:v>0.438605111728188</c:v>
                </c:pt>
                <c:pt idx="543">
                  <c:v>0.585343923149011</c:v>
                </c:pt>
                <c:pt idx="544">
                  <c:v>0.263550404289749</c:v>
                </c:pt>
                <c:pt idx="545">
                  <c:v>0.981082818604369</c:v>
                </c:pt>
                <c:pt idx="546">
                  <c:v>0.432369538531492</c:v>
                </c:pt>
                <c:pt idx="547">
                  <c:v>0.768790395683342</c:v>
                </c:pt>
                <c:pt idx="548">
                  <c:v>0.0181688061563907</c:v>
                </c:pt>
                <c:pt idx="549">
                  <c:v>0.441576649620107</c:v>
                </c:pt>
                <c:pt idx="550">
                  <c:v>0.732678301276298</c:v>
                </c:pt>
                <c:pt idx="551">
                  <c:v>0.197466130576978</c:v>
                </c:pt>
                <c:pt idx="552">
                  <c:v>0.171756748871304</c:v>
                </c:pt>
                <c:pt idx="553">
                  <c:v>0.24498829056175</c:v>
                </c:pt>
                <c:pt idx="554">
                  <c:v>0.605874192534148</c:v>
                </c:pt>
                <c:pt idx="555">
                  <c:v>0.331487666229558</c:v>
                </c:pt>
                <c:pt idx="556">
                  <c:v>0.913047052313023</c:v>
                </c:pt>
                <c:pt idx="557">
                  <c:v>0.846751920100881</c:v>
                </c:pt>
                <c:pt idx="558">
                  <c:v>0.502459163028862</c:v>
                </c:pt>
                <c:pt idx="559">
                  <c:v>0.0762957991733981</c:v>
                </c:pt>
                <c:pt idx="560">
                  <c:v>0.434627926529946</c:v>
                </c:pt>
                <c:pt idx="561">
                  <c:v>0.34846580234556</c:v>
                </c:pt>
                <c:pt idx="562">
                  <c:v>0.379495810642577</c:v>
                </c:pt>
                <c:pt idx="563">
                  <c:v>0.25567643903684</c:v>
                </c:pt>
                <c:pt idx="564">
                  <c:v>0.458353877222332</c:v>
                </c:pt>
                <c:pt idx="565">
                  <c:v>0.333824520217101</c:v>
                </c:pt>
                <c:pt idx="566">
                  <c:v>0.98602993034894</c:v>
                </c:pt>
                <c:pt idx="567">
                  <c:v>0.0325618438425561</c:v>
                </c:pt>
                <c:pt idx="568">
                  <c:v>0.837072981362036</c:v>
                </c:pt>
                <c:pt idx="569">
                  <c:v>0.498957711259407</c:v>
                </c:pt>
                <c:pt idx="570">
                  <c:v>0.818764553645243</c:v>
                </c:pt>
                <c:pt idx="571">
                  <c:v>0.064413127699269</c:v>
                </c:pt>
                <c:pt idx="572">
                  <c:v>0.997686293610798</c:v>
                </c:pt>
                <c:pt idx="573">
                  <c:v>0.459653168017741</c:v>
                </c:pt>
                <c:pt idx="574">
                  <c:v>0.425734854018587</c:v>
                </c:pt>
                <c:pt idx="575">
                  <c:v>0.922968505950166</c:v>
                </c:pt>
                <c:pt idx="576">
                  <c:v>0.823388460233824</c:v>
                </c:pt>
                <c:pt idx="577">
                  <c:v>0.473598832646306</c:v>
                </c:pt>
                <c:pt idx="578">
                  <c:v>0.890852129287433</c:v>
                </c:pt>
                <c:pt idx="579">
                  <c:v>0.0986297760270922</c:v>
                </c:pt>
                <c:pt idx="580">
                  <c:v>0.564563662325738</c:v>
                </c:pt>
                <c:pt idx="581">
                  <c:v>0.812511319632966</c:v>
                </c:pt>
                <c:pt idx="582">
                  <c:v>0.880074784982547</c:v>
                </c:pt>
                <c:pt idx="583">
                  <c:v>0.101381126753902</c:v>
                </c:pt>
                <c:pt idx="584">
                  <c:v>0.0964469546176634</c:v>
                </c:pt>
                <c:pt idx="585">
                  <c:v>0.965454540808961</c:v>
                </c:pt>
                <c:pt idx="586">
                  <c:v>0.0762936587647936</c:v>
                </c:pt>
                <c:pt idx="587">
                  <c:v>0.329850064850006</c:v>
                </c:pt>
                <c:pt idx="588">
                  <c:v>0.0809546338533211</c:v>
                </c:pt>
                <c:pt idx="589">
                  <c:v>0.738957516050061</c:v>
                </c:pt>
                <c:pt idx="590">
                  <c:v>0.857059222664253</c:v>
                </c:pt>
                <c:pt idx="591">
                  <c:v>0.124332658311103</c:v>
                </c:pt>
                <c:pt idx="592">
                  <c:v>0.836195552623257</c:v>
                </c:pt>
                <c:pt idx="593">
                  <c:v>0.918784517039996</c:v>
                </c:pt>
                <c:pt idx="594">
                  <c:v>0.198436642408993</c:v>
                </c:pt>
                <c:pt idx="595">
                  <c:v>0.518224303727012</c:v>
                </c:pt>
                <c:pt idx="596">
                  <c:v>0.112608934560635</c:v>
                </c:pt>
                <c:pt idx="597">
                  <c:v>0.353141908230736</c:v>
                </c:pt>
                <c:pt idx="598">
                  <c:v>0.839662077662111</c:v>
                </c:pt>
                <c:pt idx="599">
                  <c:v>0.108412523236971</c:v>
                </c:pt>
                <c:pt idx="600">
                  <c:v>0.0221104061985109</c:v>
                </c:pt>
                <c:pt idx="601">
                  <c:v>0.490650848901672</c:v>
                </c:pt>
                <c:pt idx="602">
                  <c:v>0.140293538578054</c:v>
                </c:pt>
                <c:pt idx="603">
                  <c:v>0.765801896676525</c:v>
                </c:pt>
                <c:pt idx="604">
                  <c:v>0.424829993951361</c:v>
                </c:pt>
                <c:pt idx="605">
                  <c:v>0.297239654070148</c:v>
                </c:pt>
                <c:pt idx="606">
                  <c:v>0.284907262873758</c:v>
                </c:pt>
                <c:pt idx="607">
                  <c:v>0.721067957679983</c:v>
                </c:pt>
                <c:pt idx="608">
                  <c:v>0.170868519545344</c:v>
                </c:pt>
                <c:pt idx="609">
                  <c:v>0.251846528530076</c:v>
                </c:pt>
                <c:pt idx="610">
                  <c:v>0.608158909458262</c:v>
                </c:pt>
                <c:pt idx="611">
                  <c:v>0.486128099796652</c:v>
                </c:pt>
                <c:pt idx="612">
                  <c:v>0.658107687650552</c:v>
                </c:pt>
                <c:pt idx="613">
                  <c:v>0.641510780794649</c:v>
                </c:pt>
                <c:pt idx="614">
                  <c:v>0.517086740517766</c:v>
                </c:pt>
                <c:pt idx="615">
                  <c:v>0.361816146061673</c:v>
                </c:pt>
                <c:pt idx="616">
                  <c:v>0.829831555201119</c:v>
                </c:pt>
                <c:pt idx="617">
                  <c:v>0.832693551859611</c:v>
                </c:pt>
                <c:pt idx="618">
                  <c:v>0.328058941472288</c:v>
                </c:pt>
                <c:pt idx="619">
                  <c:v>0.883304187098064</c:v>
                </c:pt>
                <c:pt idx="620">
                  <c:v>0.661276968472937</c:v>
                </c:pt>
                <c:pt idx="621">
                  <c:v>0.772425011208104</c:v>
                </c:pt>
                <c:pt idx="622">
                  <c:v>0.711122924622064</c:v>
                </c:pt>
                <c:pt idx="623">
                  <c:v>0.678939976509978</c:v>
                </c:pt>
                <c:pt idx="624">
                  <c:v>0.946783640456283</c:v>
                </c:pt>
                <c:pt idx="625">
                  <c:v>0.12657847788936</c:v>
                </c:pt>
                <c:pt idx="626">
                  <c:v>0.80269229949604</c:v>
                </c:pt>
                <c:pt idx="627">
                  <c:v>0.693361634055685</c:v>
                </c:pt>
                <c:pt idx="628">
                  <c:v>0.746309677264328</c:v>
                </c:pt>
                <c:pt idx="629">
                  <c:v>0.643688971968113</c:v>
                </c:pt>
                <c:pt idx="630">
                  <c:v>0.122476571806226</c:v>
                </c:pt>
                <c:pt idx="631">
                  <c:v>0.3464543480517</c:v>
                </c:pt>
                <c:pt idx="632">
                  <c:v>0.479897670605794</c:v>
                </c:pt>
                <c:pt idx="633">
                  <c:v>0.155639898724584</c:v>
                </c:pt>
                <c:pt idx="634">
                  <c:v>0.618283884983582</c:v>
                </c:pt>
                <c:pt idx="635">
                  <c:v>0.285678751261477</c:v>
                </c:pt>
                <c:pt idx="636">
                  <c:v>0.393360263619175</c:v>
                </c:pt>
                <c:pt idx="637">
                  <c:v>0.917407503872215</c:v>
                </c:pt>
                <c:pt idx="638">
                  <c:v>0.0902607429433662</c:v>
                </c:pt>
                <c:pt idx="639">
                  <c:v>0.3008772132977</c:v>
                </c:pt>
                <c:pt idx="640">
                  <c:v>0.609178066449569</c:v>
                </c:pt>
                <c:pt idx="641">
                  <c:v>0.217998326119274</c:v>
                </c:pt>
                <c:pt idx="642">
                  <c:v>0.67405106163248</c:v>
                </c:pt>
                <c:pt idx="643">
                  <c:v>0.497749523474095</c:v>
                </c:pt>
                <c:pt idx="644">
                  <c:v>0.813420221480874</c:v>
                </c:pt>
                <c:pt idx="645">
                  <c:v>0.857009660320302</c:v>
                </c:pt>
                <c:pt idx="646">
                  <c:v>0.42021813177054</c:v>
                </c:pt>
                <c:pt idx="647">
                  <c:v>0.29331182885132</c:v>
                </c:pt>
                <c:pt idx="648">
                  <c:v>0.413740702332942</c:v>
                </c:pt>
                <c:pt idx="649">
                  <c:v>0.18221954021956</c:v>
                </c:pt>
                <c:pt idx="650">
                  <c:v>0.0141342124019836</c:v>
                </c:pt>
                <c:pt idx="651">
                  <c:v>0.885672848982279</c:v>
                </c:pt>
                <c:pt idx="652">
                  <c:v>0.594857459727063</c:v>
                </c:pt>
                <c:pt idx="653">
                  <c:v>0.979900791103268</c:v>
                </c:pt>
                <c:pt idx="654">
                  <c:v>0.829373761811936</c:v>
                </c:pt>
                <c:pt idx="655">
                  <c:v>0.22909875745143</c:v>
                </c:pt>
                <c:pt idx="656">
                  <c:v>0.999411342756447</c:v>
                </c:pt>
                <c:pt idx="657">
                  <c:v>0.22483395313138</c:v>
                </c:pt>
                <c:pt idx="658">
                  <c:v>0.40461948302393</c:v>
                </c:pt>
                <c:pt idx="659">
                  <c:v>0.284838055856999</c:v>
                </c:pt>
                <c:pt idx="660">
                  <c:v>0.824421094606212</c:v>
                </c:pt>
                <c:pt idx="661">
                  <c:v>0.208995634533813</c:v>
                </c:pt>
                <c:pt idx="662">
                  <c:v>0.0351070931033255</c:v>
                </c:pt>
                <c:pt idx="663">
                  <c:v>0.917126782714806</c:v>
                </c:pt>
                <c:pt idx="664">
                  <c:v>0.912080099211048</c:v>
                </c:pt>
                <c:pt idx="665">
                  <c:v>0.348682471356416</c:v>
                </c:pt>
                <c:pt idx="666">
                  <c:v>0.477487122876236</c:v>
                </c:pt>
                <c:pt idx="667">
                  <c:v>0.387953586372861</c:v>
                </c:pt>
                <c:pt idx="668">
                  <c:v>0.500020124569003</c:v>
                </c:pt>
                <c:pt idx="669">
                  <c:v>0.0792474680163369</c:v>
                </c:pt>
                <c:pt idx="670">
                  <c:v>0.312878882311261</c:v>
                </c:pt>
                <c:pt idx="671">
                  <c:v>0.232185277019739</c:v>
                </c:pt>
                <c:pt idx="672">
                  <c:v>0.668956699716389</c:v>
                </c:pt>
                <c:pt idx="673">
                  <c:v>0.4514616977853</c:v>
                </c:pt>
                <c:pt idx="674">
                  <c:v>0.4521613924118</c:v>
                </c:pt>
                <c:pt idx="675">
                  <c:v>0.120246415417118</c:v>
                </c:pt>
                <c:pt idx="676">
                  <c:v>0.626801288442293</c:v>
                </c:pt>
                <c:pt idx="677">
                  <c:v>0.699935071350218</c:v>
                </c:pt>
                <c:pt idx="678">
                  <c:v>0.761185272964764</c:v>
                </c:pt>
                <c:pt idx="679">
                  <c:v>0.408335545981136</c:v>
                </c:pt>
                <c:pt idx="680">
                  <c:v>0.84653672258985</c:v>
                </c:pt>
                <c:pt idx="681">
                  <c:v>0.667181183090285</c:v>
                </c:pt>
                <c:pt idx="682">
                  <c:v>0.475323834216145</c:v>
                </c:pt>
                <c:pt idx="683">
                  <c:v>0.772009312001334</c:v>
                </c:pt>
                <c:pt idx="684">
                  <c:v>0.138780928994803</c:v>
                </c:pt>
                <c:pt idx="685">
                  <c:v>0.337573503022946</c:v>
                </c:pt>
                <c:pt idx="686">
                  <c:v>0.218857618048644</c:v>
                </c:pt>
                <c:pt idx="687">
                  <c:v>0.419504708547626</c:v>
                </c:pt>
                <c:pt idx="688">
                  <c:v>0.584218832367143</c:v>
                </c:pt>
                <c:pt idx="689">
                  <c:v>0.983731844462759</c:v>
                </c:pt>
                <c:pt idx="690">
                  <c:v>0.946339628336018</c:v>
                </c:pt>
                <c:pt idx="691">
                  <c:v>0.56348144406067</c:v>
                </c:pt>
                <c:pt idx="692">
                  <c:v>0.517689408830722</c:v>
                </c:pt>
                <c:pt idx="693">
                  <c:v>0.0962674168374296</c:v>
                </c:pt>
                <c:pt idx="694">
                  <c:v>0.599078602776278</c:v>
                </c:pt>
                <c:pt idx="695">
                  <c:v>0.0567883760617702</c:v>
                </c:pt>
                <c:pt idx="696">
                  <c:v>0.00606488836433705</c:v>
                </c:pt>
                <c:pt idx="697">
                  <c:v>0.304576658400902</c:v>
                </c:pt>
                <c:pt idx="698">
                  <c:v>0.217429288629216</c:v>
                </c:pt>
                <c:pt idx="699">
                  <c:v>0.832930251484398</c:v>
                </c:pt>
                <c:pt idx="700">
                  <c:v>0.186560229808924</c:v>
                </c:pt>
                <c:pt idx="701">
                  <c:v>0.58726016194774</c:v>
                </c:pt>
                <c:pt idx="702">
                  <c:v>0.391053938770838</c:v>
                </c:pt>
                <c:pt idx="703">
                  <c:v>0.420362293822558</c:v>
                </c:pt>
                <c:pt idx="704">
                  <c:v>0.0425510456334213</c:v>
                </c:pt>
                <c:pt idx="705">
                  <c:v>0.371728088599833</c:v>
                </c:pt>
                <c:pt idx="706">
                  <c:v>0.245704430316126</c:v>
                </c:pt>
                <c:pt idx="707">
                  <c:v>0.344617623591359</c:v>
                </c:pt>
                <c:pt idx="708">
                  <c:v>0.898745477878986</c:v>
                </c:pt>
                <c:pt idx="709">
                  <c:v>0.52639825194857</c:v>
                </c:pt>
                <c:pt idx="710">
                  <c:v>0.267641994164606</c:v>
                </c:pt>
                <c:pt idx="711">
                  <c:v>0.799261862319417</c:v>
                </c:pt>
                <c:pt idx="712">
                  <c:v>0.47252647916983</c:v>
                </c:pt>
                <c:pt idx="713">
                  <c:v>0.168425907760835</c:v>
                </c:pt>
                <c:pt idx="714">
                  <c:v>0.70412119306422</c:v>
                </c:pt>
                <c:pt idx="715">
                  <c:v>0.797038788446475</c:v>
                </c:pt>
                <c:pt idx="716">
                  <c:v>0.333386870728568</c:v>
                </c:pt>
                <c:pt idx="717">
                  <c:v>0.120922119623921</c:v>
                </c:pt>
                <c:pt idx="718">
                  <c:v>0.436936897629942</c:v>
                </c:pt>
                <c:pt idx="719">
                  <c:v>0.666130228654938</c:v>
                </c:pt>
                <c:pt idx="720">
                  <c:v>0.33608034819066</c:v>
                </c:pt>
                <c:pt idx="721">
                  <c:v>0.351154506802981</c:v>
                </c:pt>
                <c:pt idx="722">
                  <c:v>0.35745221430686</c:v>
                </c:pt>
                <c:pt idx="723">
                  <c:v>0.566652491459456</c:v>
                </c:pt>
                <c:pt idx="724">
                  <c:v>0.305700254590051</c:v>
                </c:pt>
                <c:pt idx="725">
                  <c:v>0.719573956977982</c:v>
                </c:pt>
                <c:pt idx="726">
                  <c:v>0.123019165870649</c:v>
                </c:pt>
                <c:pt idx="727">
                  <c:v>0.543678321200642</c:v>
                </c:pt>
                <c:pt idx="728">
                  <c:v>0.531823372026079</c:v>
                </c:pt>
                <c:pt idx="729">
                  <c:v>0.753565822324616</c:v>
                </c:pt>
                <c:pt idx="730">
                  <c:v>0.0723265727537434</c:v>
                </c:pt>
                <c:pt idx="731">
                  <c:v>0.0474770559628226</c:v>
                </c:pt>
                <c:pt idx="732">
                  <c:v>0.832613154909889</c:v>
                </c:pt>
                <c:pt idx="733">
                  <c:v>0.902086146533295</c:v>
                </c:pt>
                <c:pt idx="734">
                  <c:v>0.171602025303583</c:v>
                </c:pt>
                <c:pt idx="735">
                  <c:v>0.227458209209121</c:v>
                </c:pt>
                <c:pt idx="736">
                  <c:v>0.121846720285241</c:v>
                </c:pt>
                <c:pt idx="737">
                  <c:v>0.440586706677175</c:v>
                </c:pt>
                <c:pt idx="738">
                  <c:v>0.361463549676769</c:v>
                </c:pt>
                <c:pt idx="739">
                  <c:v>0.571316300854911</c:v>
                </c:pt>
                <c:pt idx="740">
                  <c:v>0.568589733256814</c:v>
                </c:pt>
                <c:pt idx="741">
                  <c:v>0.990719418143419</c:v>
                </c:pt>
                <c:pt idx="742">
                  <c:v>0.350537927047746</c:v>
                </c:pt>
                <c:pt idx="743">
                  <c:v>0.437664280992787</c:v>
                </c:pt>
                <c:pt idx="744">
                  <c:v>0.0271005883265127</c:v>
                </c:pt>
                <c:pt idx="745">
                  <c:v>0.978116042909868</c:v>
                </c:pt>
                <c:pt idx="746">
                  <c:v>0.894146948947604</c:v>
                </c:pt>
                <c:pt idx="747">
                  <c:v>0.374628448167621</c:v>
                </c:pt>
                <c:pt idx="748">
                  <c:v>0.612497147127606</c:v>
                </c:pt>
                <c:pt idx="749">
                  <c:v>0.374206035419208</c:v>
                </c:pt>
                <c:pt idx="750">
                  <c:v>0.783508555632648</c:v>
                </c:pt>
                <c:pt idx="751">
                  <c:v>0.570048233590125</c:v>
                </c:pt>
                <c:pt idx="752">
                  <c:v>0.324939579129576</c:v>
                </c:pt>
                <c:pt idx="753">
                  <c:v>0.0571078187508625</c:v>
                </c:pt>
                <c:pt idx="754">
                  <c:v>0.635354684104224</c:v>
                </c:pt>
                <c:pt idx="755">
                  <c:v>0.1277916343038</c:v>
                </c:pt>
                <c:pt idx="756">
                  <c:v>0.104178225906681</c:v>
                </c:pt>
                <c:pt idx="757">
                  <c:v>0.153833488823506</c:v>
                </c:pt>
                <c:pt idx="758">
                  <c:v>0.339065688641088</c:v>
                </c:pt>
                <c:pt idx="759">
                  <c:v>0.964458561024309</c:v>
                </c:pt>
                <c:pt idx="760">
                  <c:v>0.807000555002973</c:v>
                </c:pt>
                <c:pt idx="761">
                  <c:v>0.0822384466971471</c:v>
                </c:pt>
                <c:pt idx="762">
                  <c:v>0.948449150380628</c:v>
                </c:pt>
                <c:pt idx="763">
                  <c:v>0.488322767130734</c:v>
                </c:pt>
                <c:pt idx="764">
                  <c:v>0.429767804541801</c:v>
                </c:pt>
                <c:pt idx="765">
                  <c:v>0.443473406641321</c:v>
                </c:pt>
                <c:pt idx="766">
                  <c:v>0.344570315236246</c:v>
                </c:pt>
                <c:pt idx="767">
                  <c:v>0.152749558345105</c:v>
                </c:pt>
                <c:pt idx="768">
                  <c:v>0.36553063973129</c:v>
                </c:pt>
                <c:pt idx="769">
                  <c:v>0.0318445916852026</c:v>
                </c:pt>
                <c:pt idx="770">
                  <c:v>0.294264489355394</c:v>
                </c:pt>
                <c:pt idx="771">
                  <c:v>0.350145295142181</c:v>
                </c:pt>
                <c:pt idx="772">
                  <c:v>0.996794115165611</c:v>
                </c:pt>
                <c:pt idx="773">
                  <c:v>0.835807713714527</c:v>
                </c:pt>
                <c:pt idx="774">
                  <c:v>0.376425163684558</c:v>
                </c:pt>
                <c:pt idx="775">
                  <c:v>0.867056042050953</c:v>
                </c:pt>
                <c:pt idx="776">
                  <c:v>0.995369442076938</c:v>
                </c:pt>
                <c:pt idx="777">
                  <c:v>0.871081622451942</c:v>
                </c:pt>
                <c:pt idx="778">
                  <c:v>0.447521882933524</c:v>
                </c:pt>
                <c:pt idx="779">
                  <c:v>0.516818940540358</c:v>
                </c:pt>
                <c:pt idx="780">
                  <c:v>0.414831318900224</c:v>
                </c:pt>
                <c:pt idx="781">
                  <c:v>0.235662539014067</c:v>
                </c:pt>
                <c:pt idx="782">
                  <c:v>0.886302226398317</c:v>
                </c:pt>
                <c:pt idx="783">
                  <c:v>0.0193280835210112</c:v>
                </c:pt>
                <c:pt idx="784">
                  <c:v>0.151895008117237</c:v>
                </c:pt>
                <c:pt idx="785">
                  <c:v>0.64118088732495</c:v>
                </c:pt>
                <c:pt idx="786">
                  <c:v>0.837530772735017</c:v>
                </c:pt>
                <c:pt idx="787">
                  <c:v>0.672424321254897</c:v>
                </c:pt>
                <c:pt idx="788">
                  <c:v>0.324951090370327</c:v>
                </c:pt>
                <c:pt idx="789">
                  <c:v>0.126547472424108</c:v>
                </c:pt>
                <c:pt idx="790">
                  <c:v>0.799691611374968</c:v>
                </c:pt>
                <c:pt idx="791">
                  <c:v>0.489735266288159</c:v>
                </c:pt>
                <c:pt idx="792">
                  <c:v>0.25676645341449</c:v>
                </c:pt>
                <c:pt idx="793">
                  <c:v>0.42038189032635</c:v>
                </c:pt>
                <c:pt idx="794">
                  <c:v>0.668164889104461</c:v>
                </c:pt>
                <c:pt idx="795">
                  <c:v>0.61498191044963</c:v>
                </c:pt>
                <c:pt idx="796">
                  <c:v>0.101732942298539</c:v>
                </c:pt>
                <c:pt idx="797">
                  <c:v>0.745675822953308</c:v>
                </c:pt>
                <c:pt idx="798">
                  <c:v>0.0556861250135445</c:v>
                </c:pt>
                <c:pt idx="799">
                  <c:v>0.686619094946332</c:v>
                </c:pt>
                <c:pt idx="800">
                  <c:v>0.369514117681213</c:v>
                </c:pt>
                <c:pt idx="801">
                  <c:v>0.354646601357053</c:v>
                </c:pt>
                <c:pt idx="802">
                  <c:v>0.327067283502237</c:v>
                </c:pt>
                <c:pt idx="803">
                  <c:v>0.459888780868566</c:v>
                </c:pt>
                <c:pt idx="804">
                  <c:v>0.462247683758577</c:v>
                </c:pt>
                <c:pt idx="805">
                  <c:v>0.622525433881751</c:v>
                </c:pt>
                <c:pt idx="806">
                  <c:v>0.302262492347788</c:v>
                </c:pt>
                <c:pt idx="807">
                  <c:v>0.0922901578710587</c:v>
                </c:pt>
                <c:pt idx="808">
                  <c:v>0.279412509059156</c:v>
                </c:pt>
                <c:pt idx="809">
                  <c:v>0.266242948270244</c:v>
                </c:pt>
                <c:pt idx="810">
                  <c:v>0.849938449566931</c:v>
                </c:pt>
                <c:pt idx="811">
                  <c:v>0.606980065089743</c:v>
                </c:pt>
                <c:pt idx="812">
                  <c:v>0.350107174229569</c:v>
                </c:pt>
                <c:pt idx="813">
                  <c:v>0.974421207076788</c:v>
                </c:pt>
                <c:pt idx="814">
                  <c:v>0.366784392140423</c:v>
                </c:pt>
                <c:pt idx="815">
                  <c:v>0.896275959097904</c:v>
                </c:pt>
                <c:pt idx="816">
                  <c:v>0.699108291797196</c:v>
                </c:pt>
                <c:pt idx="817">
                  <c:v>0.637675056134738</c:v>
                </c:pt>
                <c:pt idx="818">
                  <c:v>0.303265744524969</c:v>
                </c:pt>
                <c:pt idx="819">
                  <c:v>0.902149102444973</c:v>
                </c:pt>
                <c:pt idx="820">
                  <c:v>0.347837941246762</c:v>
                </c:pt>
                <c:pt idx="821">
                  <c:v>0.474761878495075</c:v>
                </c:pt>
                <c:pt idx="822">
                  <c:v>0.957984936358816</c:v>
                </c:pt>
                <c:pt idx="823">
                  <c:v>0.0808812512890478</c:v>
                </c:pt>
                <c:pt idx="824">
                  <c:v>0.752525331639882</c:v>
                </c:pt>
                <c:pt idx="825">
                  <c:v>0.568448991088947</c:v>
                </c:pt>
                <c:pt idx="826">
                  <c:v>0.54616430526347</c:v>
                </c:pt>
                <c:pt idx="827">
                  <c:v>0.6747964285063</c:v>
                </c:pt>
                <c:pt idx="828">
                  <c:v>0.669160680531175</c:v>
                </c:pt>
                <c:pt idx="829">
                  <c:v>0.233780688686283</c:v>
                </c:pt>
                <c:pt idx="830">
                  <c:v>0.76474369122675</c:v>
                </c:pt>
                <c:pt idx="831">
                  <c:v>0.194886188516105</c:v>
                </c:pt>
                <c:pt idx="832">
                  <c:v>0.909266441621396</c:v>
                </c:pt>
                <c:pt idx="833">
                  <c:v>0.419796400052507</c:v>
                </c:pt>
                <c:pt idx="834">
                  <c:v>0.42219276975811</c:v>
                </c:pt>
                <c:pt idx="835">
                  <c:v>0.51301909575545</c:v>
                </c:pt>
                <c:pt idx="836">
                  <c:v>0.861806235037789</c:v>
                </c:pt>
                <c:pt idx="837">
                  <c:v>0.704128317290005</c:v>
                </c:pt>
                <c:pt idx="838">
                  <c:v>0.540443356818245</c:v>
                </c:pt>
                <c:pt idx="839">
                  <c:v>0.342161793118656</c:v>
                </c:pt>
                <c:pt idx="840">
                  <c:v>0.149029505723345</c:v>
                </c:pt>
                <c:pt idx="841">
                  <c:v>0.393922951853581</c:v>
                </c:pt>
                <c:pt idx="842">
                  <c:v>0.525649614245923</c:v>
                </c:pt>
                <c:pt idx="843">
                  <c:v>0.38583092187275</c:v>
                </c:pt>
                <c:pt idx="844">
                  <c:v>0.0154311055559169</c:v>
                </c:pt>
                <c:pt idx="845">
                  <c:v>0.416036882125104</c:v>
                </c:pt>
                <c:pt idx="846">
                  <c:v>0.856297182247461</c:v>
                </c:pt>
                <c:pt idx="847">
                  <c:v>0.813975183143419</c:v>
                </c:pt>
                <c:pt idx="848">
                  <c:v>0.0724621794354887</c:v>
                </c:pt>
                <c:pt idx="849">
                  <c:v>0.790741267310566</c:v>
                </c:pt>
                <c:pt idx="850">
                  <c:v>0.0812225984022219</c:v>
                </c:pt>
                <c:pt idx="851">
                  <c:v>0.43527827327638</c:v>
                </c:pt>
                <c:pt idx="852">
                  <c:v>0.204431893192314</c:v>
                </c:pt>
                <c:pt idx="853">
                  <c:v>0.47416962570318</c:v>
                </c:pt>
                <c:pt idx="854">
                  <c:v>0.856026171430419</c:v>
                </c:pt>
                <c:pt idx="855">
                  <c:v>0.871414122055317</c:v>
                </c:pt>
                <c:pt idx="856">
                  <c:v>0.58211933090596</c:v>
                </c:pt>
                <c:pt idx="857">
                  <c:v>0.983417266394382</c:v>
                </c:pt>
                <c:pt idx="858">
                  <c:v>0.438636454691093</c:v>
                </c:pt>
                <c:pt idx="859">
                  <c:v>0.222492175662071</c:v>
                </c:pt>
                <c:pt idx="860">
                  <c:v>0.227188340034369</c:v>
                </c:pt>
                <c:pt idx="861">
                  <c:v>0.22112722374114</c:v>
                </c:pt>
                <c:pt idx="862">
                  <c:v>0.0818788256625902</c:v>
                </c:pt>
                <c:pt idx="863">
                  <c:v>0.739504887557994</c:v>
                </c:pt>
                <c:pt idx="864">
                  <c:v>0.68617638516604</c:v>
                </c:pt>
                <c:pt idx="865">
                  <c:v>0.147241378235226</c:v>
                </c:pt>
                <c:pt idx="866">
                  <c:v>0.665841091568934</c:v>
                </c:pt>
                <c:pt idx="867">
                  <c:v>0.532951055710336</c:v>
                </c:pt>
                <c:pt idx="868">
                  <c:v>0.774392774340171</c:v>
                </c:pt>
                <c:pt idx="869">
                  <c:v>0.115849054016981</c:v>
                </c:pt>
                <c:pt idx="870">
                  <c:v>0.812952681712457</c:v>
                </c:pt>
                <c:pt idx="871">
                  <c:v>0.938312689036732</c:v>
                </c:pt>
                <c:pt idx="872">
                  <c:v>0.177738980894616</c:v>
                </c:pt>
                <c:pt idx="873">
                  <c:v>0.228049817813156</c:v>
                </c:pt>
                <c:pt idx="874">
                  <c:v>0.79224967952418</c:v>
                </c:pt>
                <c:pt idx="875">
                  <c:v>0.577919568357675</c:v>
                </c:pt>
                <c:pt idx="876">
                  <c:v>0.827223305463341</c:v>
                </c:pt>
                <c:pt idx="877">
                  <c:v>0.553023847787655</c:v>
                </c:pt>
                <c:pt idx="878">
                  <c:v>0.217644516942053</c:v>
                </c:pt>
                <c:pt idx="879">
                  <c:v>0.817939154559944</c:v>
                </c:pt>
                <c:pt idx="880">
                  <c:v>0.937143470557639</c:v>
                </c:pt>
                <c:pt idx="881">
                  <c:v>0.474317125640035</c:v>
                </c:pt>
                <c:pt idx="882">
                  <c:v>0.130015267726627</c:v>
                </c:pt>
                <c:pt idx="883">
                  <c:v>0.422379168245387</c:v>
                </c:pt>
                <c:pt idx="884">
                  <c:v>0.284045528032518</c:v>
                </c:pt>
                <c:pt idx="885">
                  <c:v>0.922544883780817</c:v>
                </c:pt>
                <c:pt idx="886">
                  <c:v>0.59261891768557</c:v>
                </c:pt>
                <c:pt idx="887">
                  <c:v>0.0695777534338786</c:v>
                </c:pt>
                <c:pt idx="888">
                  <c:v>0.281960195611149</c:v>
                </c:pt>
                <c:pt idx="889">
                  <c:v>0.80837095410493</c:v>
                </c:pt>
                <c:pt idx="890">
                  <c:v>0.168678453553335</c:v>
                </c:pt>
                <c:pt idx="891">
                  <c:v>0.320398641366826</c:v>
                </c:pt>
                <c:pt idx="892">
                  <c:v>0.276404821786048</c:v>
                </c:pt>
                <c:pt idx="893">
                  <c:v>0.189741751330579</c:v>
                </c:pt>
                <c:pt idx="894">
                  <c:v>0.116002091976965</c:v>
                </c:pt>
                <c:pt idx="895">
                  <c:v>0.76344753708353</c:v>
                </c:pt>
                <c:pt idx="896">
                  <c:v>0.441155401860569</c:v>
                </c:pt>
                <c:pt idx="897">
                  <c:v>0.803535909848553</c:v>
                </c:pt>
                <c:pt idx="898">
                  <c:v>0.375650072958285</c:v>
                </c:pt>
                <c:pt idx="899">
                  <c:v>0.422210300591335</c:v>
                </c:pt>
                <c:pt idx="900">
                  <c:v>0.205553365549962</c:v>
                </c:pt>
                <c:pt idx="901">
                  <c:v>0.0536016111795836</c:v>
                </c:pt>
                <c:pt idx="902">
                  <c:v>0.761749572056674</c:v>
                </c:pt>
                <c:pt idx="903">
                  <c:v>0.0910684384934832</c:v>
                </c:pt>
                <c:pt idx="904">
                  <c:v>0.975553605438953</c:v>
                </c:pt>
                <c:pt idx="905">
                  <c:v>0.335571504802179</c:v>
                </c:pt>
                <c:pt idx="906">
                  <c:v>0.167286362954773</c:v>
                </c:pt>
                <c:pt idx="907">
                  <c:v>0.636363030112812</c:v>
                </c:pt>
                <c:pt idx="908">
                  <c:v>0.391566723385083</c:v>
                </c:pt>
                <c:pt idx="909">
                  <c:v>0.656323240063074</c:v>
                </c:pt>
                <c:pt idx="910">
                  <c:v>0.602344571710555</c:v>
                </c:pt>
                <c:pt idx="911">
                  <c:v>0.0973861148133639</c:v>
                </c:pt>
                <c:pt idx="912">
                  <c:v>0.419624048643464</c:v>
                </c:pt>
                <c:pt idx="913">
                  <c:v>0.377973191026897</c:v>
                </c:pt>
                <c:pt idx="914">
                  <c:v>0.959333331389184</c:v>
                </c:pt>
                <c:pt idx="915">
                  <c:v>0.226834887063677</c:v>
                </c:pt>
                <c:pt idx="916">
                  <c:v>0.92321119418083</c:v>
                </c:pt>
                <c:pt idx="917">
                  <c:v>0.944828133654661</c:v>
                </c:pt>
                <c:pt idx="918">
                  <c:v>0.39688691805511</c:v>
                </c:pt>
                <c:pt idx="919">
                  <c:v>0.481006478438163</c:v>
                </c:pt>
                <c:pt idx="920">
                  <c:v>0.790958933092196</c:v>
                </c:pt>
                <c:pt idx="921">
                  <c:v>0.195937102757153</c:v>
                </c:pt>
                <c:pt idx="922">
                  <c:v>0.693186632618426</c:v>
                </c:pt>
                <c:pt idx="923">
                  <c:v>0.198694654333878</c:v>
                </c:pt>
                <c:pt idx="924">
                  <c:v>0.398218710583492</c:v>
                </c:pt>
                <c:pt idx="925">
                  <c:v>0.137945918416309</c:v>
                </c:pt>
                <c:pt idx="926">
                  <c:v>0.0214572582989465</c:v>
                </c:pt>
                <c:pt idx="927">
                  <c:v>0.234602598560106</c:v>
                </c:pt>
                <c:pt idx="928">
                  <c:v>0.941392844973581</c:v>
                </c:pt>
                <c:pt idx="929">
                  <c:v>0.615079040155385</c:v>
                </c:pt>
                <c:pt idx="930">
                  <c:v>0.950434461737343</c:v>
                </c:pt>
                <c:pt idx="931">
                  <c:v>0.0387343812857877</c:v>
                </c:pt>
                <c:pt idx="932">
                  <c:v>0.370989693688311</c:v>
                </c:pt>
                <c:pt idx="933">
                  <c:v>0.416316677084512</c:v>
                </c:pt>
                <c:pt idx="934">
                  <c:v>0.234978179909963</c:v>
                </c:pt>
                <c:pt idx="935">
                  <c:v>0.000252779352882149</c:v>
                </c:pt>
                <c:pt idx="936">
                  <c:v>0.1148285932076</c:v>
                </c:pt>
                <c:pt idx="937">
                  <c:v>0.883434982154729</c:v>
                </c:pt>
                <c:pt idx="938">
                  <c:v>0.300836160285019</c:v>
                </c:pt>
                <c:pt idx="939">
                  <c:v>0.708303695138333</c:v>
                </c:pt>
                <c:pt idx="940">
                  <c:v>0.230193010539698</c:v>
                </c:pt>
                <c:pt idx="941">
                  <c:v>0.69281779537714</c:v>
                </c:pt>
                <c:pt idx="942">
                  <c:v>0.280131672899738</c:v>
                </c:pt>
                <c:pt idx="943">
                  <c:v>0.215164936799498</c:v>
                </c:pt>
                <c:pt idx="944">
                  <c:v>0.549086157027429</c:v>
                </c:pt>
                <c:pt idx="945">
                  <c:v>0.0667010009590252</c:v>
                </c:pt>
                <c:pt idx="946">
                  <c:v>0.529293927122856</c:v>
                </c:pt>
                <c:pt idx="947">
                  <c:v>0.516297375765747</c:v>
                </c:pt>
                <c:pt idx="948">
                  <c:v>0.385280911884812</c:v>
                </c:pt>
                <c:pt idx="949">
                  <c:v>0.636502590969213</c:v>
                </c:pt>
                <c:pt idx="950">
                  <c:v>0.703846668914346</c:v>
                </c:pt>
                <c:pt idx="951">
                  <c:v>0.293331518134601</c:v>
                </c:pt>
                <c:pt idx="952">
                  <c:v>0.887062066955084</c:v>
                </c:pt>
                <c:pt idx="953">
                  <c:v>0.597091779660173</c:v>
                </c:pt>
                <c:pt idx="954">
                  <c:v>0.977765808291824</c:v>
                </c:pt>
                <c:pt idx="955">
                  <c:v>0.722772079176886</c:v>
                </c:pt>
                <c:pt idx="956">
                  <c:v>0.325035233047392</c:v>
                </c:pt>
                <c:pt idx="957">
                  <c:v>0.242629931095887</c:v>
                </c:pt>
                <c:pt idx="958">
                  <c:v>0.197452153254106</c:v>
                </c:pt>
                <c:pt idx="959">
                  <c:v>0.730386869743424</c:v>
                </c:pt>
                <c:pt idx="960">
                  <c:v>0.791222637352445</c:v>
                </c:pt>
                <c:pt idx="961">
                  <c:v>0.805212525233321</c:v>
                </c:pt>
                <c:pt idx="962">
                  <c:v>0.818114222410117</c:v>
                </c:pt>
                <c:pt idx="963">
                  <c:v>0.955870971024595</c:v>
                </c:pt>
                <c:pt idx="964">
                  <c:v>0.786419872695735</c:v>
                </c:pt>
                <c:pt idx="965">
                  <c:v>0.0942225528659408</c:v>
                </c:pt>
                <c:pt idx="966">
                  <c:v>0.753182188250062</c:v>
                </c:pt>
                <c:pt idx="967">
                  <c:v>0.245395466231911</c:v>
                </c:pt>
                <c:pt idx="968">
                  <c:v>0.636492805005515</c:v>
                </c:pt>
                <c:pt idx="969">
                  <c:v>0.735616416780028</c:v>
                </c:pt>
                <c:pt idx="970">
                  <c:v>0.898387461839756</c:v>
                </c:pt>
                <c:pt idx="971">
                  <c:v>0.324211717032642</c:v>
                </c:pt>
                <c:pt idx="972">
                  <c:v>0.266287562687712</c:v>
                </c:pt>
                <c:pt idx="973">
                  <c:v>0.915801770520452</c:v>
                </c:pt>
                <c:pt idx="974">
                  <c:v>0.654111462036253</c:v>
                </c:pt>
                <c:pt idx="975">
                  <c:v>0.369494944457501</c:v>
                </c:pt>
                <c:pt idx="976">
                  <c:v>0.0373039060381482</c:v>
                </c:pt>
                <c:pt idx="977">
                  <c:v>0.0599409264508639</c:v>
                </c:pt>
                <c:pt idx="978">
                  <c:v>0.575006470285866</c:v>
                </c:pt>
                <c:pt idx="979">
                  <c:v>0.0821692619038181</c:v>
                </c:pt>
                <c:pt idx="980">
                  <c:v>0.864462578095697</c:v>
                </c:pt>
                <c:pt idx="981">
                  <c:v>0.106856734332456</c:v>
                </c:pt>
                <c:pt idx="982">
                  <c:v>0.0556055253629728</c:v>
                </c:pt>
                <c:pt idx="983">
                  <c:v>0.237835016889502</c:v>
                </c:pt>
                <c:pt idx="984">
                  <c:v>0.509265705063184</c:v>
                </c:pt>
                <c:pt idx="985">
                  <c:v>0.795218169410321</c:v>
                </c:pt>
                <c:pt idx="986">
                  <c:v>0.982517309555559</c:v>
                </c:pt>
                <c:pt idx="987">
                  <c:v>0.705805286130865</c:v>
                </c:pt>
                <c:pt idx="988">
                  <c:v>0.102564094873819</c:v>
                </c:pt>
                <c:pt idx="989">
                  <c:v>0.0337656669016955</c:v>
                </c:pt>
                <c:pt idx="990">
                  <c:v>0.802729421359236</c:v>
                </c:pt>
                <c:pt idx="991">
                  <c:v>0.820881730358674</c:v>
                </c:pt>
                <c:pt idx="992">
                  <c:v>0.64567646480019</c:v>
                </c:pt>
                <c:pt idx="993">
                  <c:v>0.534156861368488</c:v>
                </c:pt>
                <c:pt idx="994">
                  <c:v>0.769693135472109</c:v>
                </c:pt>
                <c:pt idx="995">
                  <c:v>0.324169950819551</c:v>
                </c:pt>
                <c:pt idx="996">
                  <c:v>0.463512059542074</c:v>
                </c:pt>
                <c:pt idx="997">
                  <c:v>0.518035135387656</c:v>
                </c:pt>
                <c:pt idx="998">
                  <c:v>0.00260572488745492</c:v>
                </c:pt>
                <c:pt idx="999">
                  <c:v>0.357055401787806</c:v>
                </c:pt>
                <c:pt idx="1000">
                  <c:v>0.606797281775748</c:v>
                </c:pt>
                <c:pt idx="1001">
                  <c:v>0.420797143244233</c:v>
                </c:pt>
                <c:pt idx="1002">
                  <c:v>0.273895911211205</c:v>
                </c:pt>
                <c:pt idx="1003">
                  <c:v>0.470406571523752</c:v>
                </c:pt>
                <c:pt idx="1004">
                  <c:v>0.194501467286053</c:v>
                </c:pt>
                <c:pt idx="1005">
                  <c:v>0.236620300389617</c:v>
                </c:pt>
                <c:pt idx="1006">
                  <c:v>0.868888747589172</c:v>
                </c:pt>
                <c:pt idx="1007">
                  <c:v>0.290049759439745</c:v>
                </c:pt>
                <c:pt idx="1008">
                  <c:v>0.594059747484872</c:v>
                </c:pt>
                <c:pt idx="1009">
                  <c:v>0.55816837757637</c:v>
                </c:pt>
                <c:pt idx="1010">
                  <c:v>0.923197093569105</c:v>
                </c:pt>
                <c:pt idx="1011">
                  <c:v>0.426245581938543</c:v>
                </c:pt>
                <c:pt idx="1012">
                  <c:v>0.231304002291474</c:v>
                </c:pt>
                <c:pt idx="1013">
                  <c:v>0.951363686310792</c:v>
                </c:pt>
                <c:pt idx="1014">
                  <c:v>0.45938887875</c:v>
                </c:pt>
                <c:pt idx="1015">
                  <c:v>0.180938608438497</c:v>
                </c:pt>
                <c:pt idx="1016">
                  <c:v>0.20989397113726</c:v>
                </c:pt>
                <c:pt idx="1017">
                  <c:v>0.138263048891662</c:v>
                </c:pt>
                <c:pt idx="1018">
                  <c:v>0.107920021304076</c:v>
                </c:pt>
                <c:pt idx="1019">
                  <c:v>0.124185186553377</c:v>
                </c:pt>
                <c:pt idx="1020">
                  <c:v>0.569344294208989</c:v>
                </c:pt>
                <c:pt idx="1021">
                  <c:v>0.793004818521157</c:v>
                </c:pt>
                <c:pt idx="1022">
                  <c:v>0.507866562660249</c:v>
                </c:pt>
                <c:pt idx="1023">
                  <c:v>0.12554657547356</c:v>
                </c:pt>
                <c:pt idx="1024">
                  <c:v>0.94051002754007</c:v>
                </c:pt>
                <c:pt idx="1025">
                  <c:v>0.474139414304977</c:v>
                </c:pt>
                <c:pt idx="1026">
                  <c:v>0.00403168505354845</c:v>
                </c:pt>
                <c:pt idx="1027">
                  <c:v>0.0406608207484993</c:v>
                </c:pt>
                <c:pt idx="1028">
                  <c:v>0.561821228017695</c:v>
                </c:pt>
                <c:pt idx="1029">
                  <c:v>0.865307510751025</c:v>
                </c:pt>
                <c:pt idx="1030">
                  <c:v>0.238621210452435</c:v>
                </c:pt>
                <c:pt idx="1031">
                  <c:v>0.904511394833498</c:v>
                </c:pt>
                <c:pt idx="1032">
                  <c:v>0.811633163402266</c:v>
                </c:pt>
                <c:pt idx="1033">
                  <c:v>0.649202145494349</c:v>
                </c:pt>
                <c:pt idx="1034">
                  <c:v>0.736507654037892</c:v>
                </c:pt>
                <c:pt idx="1035">
                  <c:v>0.991789052039323</c:v>
                </c:pt>
                <c:pt idx="1036">
                  <c:v>0.800742636199177</c:v>
                </c:pt>
                <c:pt idx="1037">
                  <c:v>0.196496555065815</c:v>
                </c:pt>
                <c:pt idx="1038">
                  <c:v>0.237942263896894</c:v>
                </c:pt>
                <c:pt idx="1039">
                  <c:v>0.727234006613073</c:v>
                </c:pt>
                <c:pt idx="1040">
                  <c:v>0.563516732788881</c:v>
                </c:pt>
                <c:pt idx="1041">
                  <c:v>0.189810792479047</c:v>
                </c:pt>
                <c:pt idx="1042">
                  <c:v>0.769374030370613</c:v>
                </c:pt>
                <c:pt idx="1043">
                  <c:v>0.515948568817569</c:v>
                </c:pt>
                <c:pt idx="1044">
                  <c:v>0.478609897612089</c:v>
                </c:pt>
                <c:pt idx="1045">
                  <c:v>0.125659606515541</c:v>
                </c:pt>
                <c:pt idx="1046">
                  <c:v>0.11523902246066</c:v>
                </c:pt>
                <c:pt idx="1047">
                  <c:v>0.335729619822161</c:v>
                </c:pt>
                <c:pt idx="1048">
                  <c:v>0.094713850857957</c:v>
                </c:pt>
                <c:pt idx="1049">
                  <c:v>0.462823908957236</c:v>
                </c:pt>
                <c:pt idx="1050">
                  <c:v>0.140960724224836</c:v>
                </c:pt>
                <c:pt idx="1051">
                  <c:v>0.027420067897989</c:v>
                </c:pt>
                <c:pt idx="1052">
                  <c:v>0.626212551628035</c:v>
                </c:pt>
                <c:pt idx="1053">
                  <c:v>0.575145822224812</c:v>
                </c:pt>
                <c:pt idx="1054">
                  <c:v>0.475166361084771</c:v>
                </c:pt>
                <c:pt idx="1055">
                  <c:v>0.652112679471883</c:v>
                </c:pt>
                <c:pt idx="1056">
                  <c:v>0.586451904180035</c:v>
                </c:pt>
                <c:pt idx="1057">
                  <c:v>0.195892544748642</c:v>
                </c:pt>
                <c:pt idx="1058">
                  <c:v>0.739453861187263</c:v>
                </c:pt>
                <c:pt idx="1059">
                  <c:v>0.950082861962992</c:v>
                </c:pt>
                <c:pt idx="1060">
                  <c:v>0.152510457181713</c:v>
                </c:pt>
                <c:pt idx="1061">
                  <c:v>0.479949697270222</c:v>
                </c:pt>
                <c:pt idx="1062">
                  <c:v>0.251958360931648</c:v>
                </c:pt>
                <c:pt idx="1063">
                  <c:v>0.486675435191829</c:v>
                </c:pt>
                <c:pt idx="1064">
                  <c:v>0.544049861289407</c:v>
                </c:pt>
                <c:pt idx="1065">
                  <c:v>0.59184045882991</c:v>
                </c:pt>
                <c:pt idx="1066">
                  <c:v>0.326244680096347</c:v>
                </c:pt>
                <c:pt idx="1067">
                  <c:v>0.73627230147201</c:v>
                </c:pt>
                <c:pt idx="1068">
                  <c:v>0.948073786628653</c:v>
                </c:pt>
                <c:pt idx="1069">
                  <c:v>0.0225824176536253</c:v>
                </c:pt>
                <c:pt idx="1070">
                  <c:v>0.406925846063442</c:v>
                </c:pt>
                <c:pt idx="1071">
                  <c:v>0.504629770644545</c:v>
                </c:pt>
                <c:pt idx="1072">
                  <c:v>0.362176093071192</c:v>
                </c:pt>
                <c:pt idx="1073">
                  <c:v>0.65931280609965</c:v>
                </c:pt>
                <c:pt idx="1074">
                  <c:v>0.0671250361247502</c:v>
                </c:pt>
                <c:pt idx="1075">
                  <c:v>0.27934322066483</c:v>
                </c:pt>
                <c:pt idx="1076">
                  <c:v>0.867750427172419</c:v>
                </c:pt>
                <c:pt idx="1077">
                  <c:v>0.157082353732183</c:v>
                </c:pt>
                <c:pt idx="1078">
                  <c:v>0.471333905030054</c:v>
                </c:pt>
                <c:pt idx="1079">
                  <c:v>0.776080946875892</c:v>
                </c:pt>
                <c:pt idx="1080">
                  <c:v>0.707497677954032</c:v>
                </c:pt>
                <c:pt idx="1081">
                  <c:v>0.8770504605722</c:v>
                </c:pt>
                <c:pt idx="1082">
                  <c:v>0.791682279281647</c:v>
                </c:pt>
                <c:pt idx="1083">
                  <c:v>0.84224998147317</c:v>
                </c:pt>
                <c:pt idx="1084">
                  <c:v>0.977188397861242</c:v>
                </c:pt>
                <c:pt idx="1085">
                  <c:v>0.0720757647062866</c:v>
                </c:pt>
                <c:pt idx="1086">
                  <c:v>0.244907010194377</c:v>
                </c:pt>
                <c:pt idx="1087">
                  <c:v>0.483502150674792</c:v>
                </c:pt>
                <c:pt idx="1088">
                  <c:v>0.437486800483411</c:v>
                </c:pt>
                <c:pt idx="1089">
                  <c:v>0.360514510912568</c:v>
                </c:pt>
                <c:pt idx="1090">
                  <c:v>0.0597826667291601</c:v>
                </c:pt>
                <c:pt idx="1091">
                  <c:v>0.489621913721049</c:v>
                </c:pt>
                <c:pt idx="1092">
                  <c:v>0.783326171654016</c:v>
                </c:pt>
                <c:pt idx="1093">
                  <c:v>0.960805510182611</c:v>
                </c:pt>
                <c:pt idx="1094">
                  <c:v>0.548617329849108</c:v>
                </c:pt>
                <c:pt idx="1095">
                  <c:v>0.311506296830859</c:v>
                </c:pt>
                <c:pt idx="1096">
                  <c:v>0.526191661052764</c:v>
                </c:pt>
                <c:pt idx="1097">
                  <c:v>0.932466853618067</c:v>
                </c:pt>
                <c:pt idx="1098">
                  <c:v>0.342035318485268</c:v>
                </c:pt>
                <c:pt idx="1099">
                  <c:v>0.448644641695499</c:v>
                </c:pt>
                <c:pt idx="1100">
                  <c:v>0.446453168532562</c:v>
                </c:pt>
                <c:pt idx="1101">
                  <c:v>0.85945845520447</c:v>
                </c:pt>
                <c:pt idx="1102">
                  <c:v>0.942062855377406</c:v>
                </c:pt>
                <c:pt idx="1103">
                  <c:v>0.0289567009798999</c:v>
                </c:pt>
                <c:pt idx="1104">
                  <c:v>0.273792330434619</c:v>
                </c:pt>
                <c:pt idx="1105">
                  <c:v>0.996778590090206</c:v>
                </c:pt>
                <c:pt idx="1106">
                  <c:v>0.496373731060473</c:v>
                </c:pt>
                <c:pt idx="1107">
                  <c:v>0.476272780419893</c:v>
                </c:pt>
                <c:pt idx="1108">
                  <c:v>0.457092918415186</c:v>
                </c:pt>
                <c:pt idx="1109">
                  <c:v>0.101486306881378</c:v>
                </c:pt>
                <c:pt idx="1110">
                  <c:v>0.614339550875511</c:v>
                </c:pt>
                <c:pt idx="1111">
                  <c:v>0.51098971113871</c:v>
                </c:pt>
                <c:pt idx="1112">
                  <c:v>0.0425377486219567</c:v>
                </c:pt>
                <c:pt idx="1113">
                  <c:v>0.323050017666566</c:v>
                </c:pt>
                <c:pt idx="1114">
                  <c:v>0.236669872615748</c:v>
                </c:pt>
                <c:pt idx="1115">
                  <c:v>0.564271761538649</c:v>
                </c:pt>
                <c:pt idx="1116">
                  <c:v>0.22838545521549</c:v>
                </c:pt>
                <c:pt idx="1117">
                  <c:v>0.706303171340332</c:v>
                </c:pt>
                <c:pt idx="1118">
                  <c:v>0.203854079274312</c:v>
                </c:pt>
                <c:pt idx="1119">
                  <c:v>0.547776110456159</c:v>
                </c:pt>
                <c:pt idx="1120">
                  <c:v>0.413118512717046</c:v>
                </c:pt>
                <c:pt idx="1121">
                  <c:v>0.329940414396853</c:v>
                </c:pt>
                <c:pt idx="1122">
                  <c:v>0.172894426515676</c:v>
                </c:pt>
                <c:pt idx="1123">
                  <c:v>0.117323986753691</c:v>
                </c:pt>
                <c:pt idx="1124">
                  <c:v>0.179236613332104</c:v>
                </c:pt>
                <c:pt idx="1125">
                  <c:v>0.726450297709677</c:v>
                </c:pt>
                <c:pt idx="1126">
                  <c:v>0.701144203547323</c:v>
                </c:pt>
                <c:pt idx="1127">
                  <c:v>0.601625238580517</c:v>
                </c:pt>
                <c:pt idx="1128">
                  <c:v>0.837718296292588</c:v>
                </c:pt>
                <c:pt idx="1129">
                  <c:v>0.705311526521515</c:v>
                </c:pt>
                <c:pt idx="1130">
                  <c:v>0.0842981619690062</c:v>
                </c:pt>
                <c:pt idx="1131">
                  <c:v>0.0674793333500838</c:v>
                </c:pt>
                <c:pt idx="1132">
                  <c:v>0.591776613045761</c:v>
                </c:pt>
                <c:pt idx="1133">
                  <c:v>0.0811607061853623</c:v>
                </c:pt>
                <c:pt idx="1134">
                  <c:v>0.438912804927018</c:v>
                </c:pt>
                <c:pt idx="1135">
                  <c:v>0.361208880348464</c:v>
                </c:pt>
                <c:pt idx="1136">
                  <c:v>0.67541609200162</c:v>
                </c:pt>
                <c:pt idx="1137">
                  <c:v>0.272651910295686</c:v>
                </c:pt>
                <c:pt idx="1138">
                  <c:v>0.233978531905295</c:v>
                </c:pt>
                <c:pt idx="1139">
                  <c:v>0.614745752826107</c:v>
                </c:pt>
                <c:pt idx="1140">
                  <c:v>0.908623547776176</c:v>
                </c:pt>
                <c:pt idx="1141">
                  <c:v>0.122894629877317</c:v>
                </c:pt>
                <c:pt idx="1142">
                  <c:v>0.234052107921197</c:v>
                </c:pt>
                <c:pt idx="1143">
                  <c:v>0.0465627858058033</c:v>
                </c:pt>
                <c:pt idx="1144">
                  <c:v>0.74360970813</c:v>
                </c:pt>
                <c:pt idx="1145">
                  <c:v>0.709770746195248</c:v>
                </c:pt>
                <c:pt idx="1146">
                  <c:v>0.500746374828253</c:v>
                </c:pt>
                <c:pt idx="1147">
                  <c:v>0.708981732434938</c:v>
                </c:pt>
                <c:pt idx="1148">
                  <c:v>0.326718707182716</c:v>
                </c:pt>
                <c:pt idx="1149">
                  <c:v>0.100589519909083</c:v>
                </c:pt>
                <c:pt idx="1150">
                  <c:v>0.451191325499219</c:v>
                </c:pt>
                <c:pt idx="1151">
                  <c:v>0.558077471085996</c:v>
                </c:pt>
                <c:pt idx="1152">
                  <c:v>0.583589974166512</c:v>
                </c:pt>
                <c:pt idx="1153">
                  <c:v>0.906979034713924</c:v>
                </c:pt>
                <c:pt idx="1154">
                  <c:v>0.727007624652386</c:v>
                </c:pt>
                <c:pt idx="1155">
                  <c:v>0.0602562510344793</c:v>
                </c:pt>
                <c:pt idx="1156">
                  <c:v>0.534323985177054</c:v>
                </c:pt>
                <c:pt idx="1157">
                  <c:v>0.0900437571674644</c:v>
                </c:pt>
                <c:pt idx="1158">
                  <c:v>0.744103261845996</c:v>
                </c:pt>
                <c:pt idx="1159">
                  <c:v>0.20353503651098</c:v>
                </c:pt>
                <c:pt idx="1160">
                  <c:v>0.801233877085953</c:v>
                </c:pt>
                <c:pt idx="1161">
                  <c:v>0.112635129867822</c:v>
                </c:pt>
                <c:pt idx="1162">
                  <c:v>0.266852462119602</c:v>
                </c:pt>
                <c:pt idx="1163">
                  <c:v>0.503373281138324</c:v>
                </c:pt>
                <c:pt idx="1164">
                  <c:v>0.324622656360205</c:v>
                </c:pt>
                <c:pt idx="1165">
                  <c:v>0.292028234863923</c:v>
                </c:pt>
                <c:pt idx="1166">
                  <c:v>0.787821514236791</c:v>
                </c:pt>
                <c:pt idx="1167">
                  <c:v>0.180737580837207</c:v>
                </c:pt>
                <c:pt idx="1168">
                  <c:v>0.556302603921399</c:v>
                </c:pt>
                <c:pt idx="1169">
                  <c:v>0.565647448136368</c:v>
                </c:pt>
                <c:pt idx="1170">
                  <c:v>0.866810448016339</c:v>
                </c:pt>
                <c:pt idx="1171">
                  <c:v>0.320116220420047</c:v>
                </c:pt>
                <c:pt idx="1172">
                  <c:v>0.786441361418179</c:v>
                </c:pt>
                <c:pt idx="1173">
                  <c:v>0.461246058558236</c:v>
                </c:pt>
                <c:pt idx="1174">
                  <c:v>0.613877960234727</c:v>
                </c:pt>
                <c:pt idx="1175">
                  <c:v>0.63531373541497</c:v>
                </c:pt>
                <c:pt idx="1176">
                  <c:v>0.822279524933865</c:v>
                </c:pt>
                <c:pt idx="1177">
                  <c:v>0.265516994091434</c:v>
                </c:pt>
                <c:pt idx="1178">
                  <c:v>0.360388191735352</c:v>
                </c:pt>
                <c:pt idx="1179">
                  <c:v>0.827004200785518</c:v>
                </c:pt>
                <c:pt idx="1180">
                  <c:v>0.6047795705594</c:v>
                </c:pt>
                <c:pt idx="1181">
                  <c:v>0.879391882245832</c:v>
                </c:pt>
                <c:pt idx="1182">
                  <c:v>0.897007069368315</c:v>
                </c:pt>
                <c:pt idx="1183">
                  <c:v>0.311997988017453</c:v>
                </c:pt>
                <c:pt idx="1184">
                  <c:v>0.164319969901316</c:v>
                </c:pt>
                <c:pt idx="1185">
                  <c:v>0.17804528868437</c:v>
                </c:pt>
                <c:pt idx="1186">
                  <c:v>0.472563207429765</c:v>
                </c:pt>
                <c:pt idx="1187">
                  <c:v>0.391026640158837</c:v>
                </c:pt>
                <c:pt idx="1188">
                  <c:v>0.839617726465876</c:v>
                </c:pt>
                <c:pt idx="1189">
                  <c:v>0.504962674783625</c:v>
                </c:pt>
                <c:pt idx="1190">
                  <c:v>0.0723330913653966</c:v>
                </c:pt>
                <c:pt idx="1191">
                  <c:v>0.37363734078698</c:v>
                </c:pt>
                <c:pt idx="1192">
                  <c:v>0.537165529524909</c:v>
                </c:pt>
                <c:pt idx="1193">
                  <c:v>0.886257367916527</c:v>
                </c:pt>
                <c:pt idx="1194">
                  <c:v>0.4750362054313</c:v>
                </c:pt>
                <c:pt idx="1195">
                  <c:v>0.372018034897856</c:v>
                </c:pt>
                <c:pt idx="1196">
                  <c:v>0.709467640477722</c:v>
                </c:pt>
                <c:pt idx="1197">
                  <c:v>0.523400755647232</c:v>
                </c:pt>
                <c:pt idx="1198">
                  <c:v>0.948620650522546</c:v>
                </c:pt>
                <c:pt idx="1199">
                  <c:v>0.991514771955258</c:v>
                </c:pt>
                <c:pt idx="1200">
                  <c:v>0.316667928212835</c:v>
                </c:pt>
                <c:pt idx="1201">
                  <c:v>0.0624052708140761</c:v>
                </c:pt>
                <c:pt idx="1202">
                  <c:v>0.781006596004865</c:v>
                </c:pt>
                <c:pt idx="1203">
                  <c:v>0.117806495430581</c:v>
                </c:pt>
                <c:pt idx="1204">
                  <c:v>0.415542546323246</c:v>
                </c:pt>
                <c:pt idx="1205">
                  <c:v>0.482372439113256</c:v>
                </c:pt>
                <c:pt idx="1206">
                  <c:v>0.602037642181204</c:v>
                </c:pt>
                <c:pt idx="1207">
                  <c:v>0.0349905935167643</c:v>
                </c:pt>
                <c:pt idx="1208">
                  <c:v>0.302880470156961</c:v>
                </c:pt>
                <c:pt idx="1209">
                  <c:v>0.733728095505398</c:v>
                </c:pt>
                <c:pt idx="1210">
                  <c:v>0.248052940057688</c:v>
                </c:pt>
                <c:pt idx="1211">
                  <c:v>0.0782846777603323</c:v>
                </c:pt>
                <c:pt idx="1212">
                  <c:v>0.376083030652903</c:v>
                </c:pt>
                <c:pt idx="1213">
                  <c:v>0.658129357864924</c:v>
                </c:pt>
                <c:pt idx="1214">
                  <c:v>0.193648953340923</c:v>
                </c:pt>
                <c:pt idx="1215">
                  <c:v>0.186760007291964</c:v>
                </c:pt>
                <c:pt idx="1216">
                  <c:v>0.937906524582649</c:v>
                </c:pt>
                <c:pt idx="1217">
                  <c:v>0.973166681778075</c:v>
                </c:pt>
                <c:pt idx="1218">
                  <c:v>0.0834178252614306</c:v>
                </c:pt>
                <c:pt idx="1219">
                  <c:v>0.356170412572611</c:v>
                </c:pt>
                <c:pt idx="1220">
                  <c:v>0.855310996318278</c:v>
                </c:pt>
                <c:pt idx="1221">
                  <c:v>0.606345998902153</c:v>
                </c:pt>
                <c:pt idx="1222">
                  <c:v>0.467633856222099</c:v>
                </c:pt>
                <c:pt idx="1223">
                  <c:v>0.857395010956041</c:v>
                </c:pt>
                <c:pt idx="1224">
                  <c:v>0.168329330484283</c:v>
                </c:pt>
                <c:pt idx="1225">
                  <c:v>0.458684317096743</c:v>
                </c:pt>
                <c:pt idx="1226">
                  <c:v>0.489214185522736</c:v>
                </c:pt>
                <c:pt idx="1227">
                  <c:v>0.757698007600279</c:v>
                </c:pt>
                <c:pt idx="1228">
                  <c:v>0.295309163971978</c:v>
                </c:pt>
                <c:pt idx="1229">
                  <c:v>0.259733292117585</c:v>
                </c:pt>
                <c:pt idx="1230">
                  <c:v>0.954644909727232</c:v>
                </c:pt>
                <c:pt idx="1231">
                  <c:v>0.541953911735035</c:v>
                </c:pt>
                <c:pt idx="1232">
                  <c:v>0.583501979153743</c:v>
                </c:pt>
                <c:pt idx="1233">
                  <c:v>0.9579868939218</c:v>
                </c:pt>
                <c:pt idx="1234">
                  <c:v>0.149681125144994</c:v>
                </c:pt>
                <c:pt idx="1235">
                  <c:v>0.600742171216343</c:v>
                </c:pt>
                <c:pt idx="1236">
                  <c:v>0.434194934633323</c:v>
                </c:pt>
                <c:pt idx="1237">
                  <c:v>0.150979079041374</c:v>
                </c:pt>
                <c:pt idx="1238">
                  <c:v>0.0836162106833731</c:v>
                </c:pt>
                <c:pt idx="1239">
                  <c:v>0.99649586232828</c:v>
                </c:pt>
                <c:pt idx="1240">
                  <c:v>0.704858801323674</c:v>
                </c:pt>
                <c:pt idx="1241">
                  <c:v>0.394822269264178</c:v>
                </c:pt>
                <c:pt idx="1242">
                  <c:v>0.504564763392809</c:v>
                </c:pt>
                <c:pt idx="1243">
                  <c:v>0.602627944358833</c:v>
                </c:pt>
                <c:pt idx="1244">
                  <c:v>0.855127521223707</c:v>
                </c:pt>
                <c:pt idx="1245">
                  <c:v>0.214577222067706</c:v>
                </c:pt>
                <c:pt idx="1246">
                  <c:v>0.512591530047076</c:v>
                </c:pt>
                <c:pt idx="1247">
                  <c:v>0.905374427062142</c:v>
                </c:pt>
                <c:pt idx="1248">
                  <c:v>0.441000164257221</c:v>
                </c:pt>
                <c:pt idx="1249">
                  <c:v>0.571930477381444</c:v>
                </c:pt>
                <c:pt idx="1250">
                  <c:v>0.904960865707366</c:v>
                </c:pt>
                <c:pt idx="1251">
                  <c:v>0.122740688467334</c:v>
                </c:pt>
                <c:pt idx="1252">
                  <c:v>0.545774768998493</c:v>
                </c:pt>
                <c:pt idx="1253">
                  <c:v>0.485762933485735</c:v>
                </c:pt>
                <c:pt idx="1254">
                  <c:v>0.021250989941155</c:v>
                </c:pt>
                <c:pt idx="1255">
                  <c:v>0.908990552543165</c:v>
                </c:pt>
                <c:pt idx="1256">
                  <c:v>0.74736370278829</c:v>
                </c:pt>
                <c:pt idx="1257">
                  <c:v>0.681563430088659</c:v>
                </c:pt>
                <c:pt idx="1258">
                  <c:v>0.319399113623962</c:v>
                </c:pt>
                <c:pt idx="1259">
                  <c:v>0.928282047305965</c:v>
                </c:pt>
                <c:pt idx="1260">
                  <c:v>0.0997371915942482</c:v>
                </c:pt>
                <c:pt idx="1261">
                  <c:v>0.755193972513727</c:v>
                </c:pt>
                <c:pt idx="1262">
                  <c:v>0.0435984555493798</c:v>
                </c:pt>
                <c:pt idx="1263">
                  <c:v>0.273880558118081</c:v>
                </c:pt>
                <c:pt idx="1264">
                  <c:v>0.569449098036131</c:v>
                </c:pt>
                <c:pt idx="1265">
                  <c:v>0.347572576495233</c:v>
                </c:pt>
                <c:pt idx="1266">
                  <c:v>0.0352768654986351</c:v>
                </c:pt>
                <c:pt idx="1267">
                  <c:v>0.328457352170308</c:v>
                </c:pt>
                <c:pt idx="1268">
                  <c:v>0.97695046461193</c:v>
                </c:pt>
                <c:pt idx="1269">
                  <c:v>0.683014392358367</c:v>
                </c:pt>
                <c:pt idx="1270">
                  <c:v>0.0797570205455567</c:v>
                </c:pt>
                <c:pt idx="1271">
                  <c:v>0.169460538953804</c:v>
                </c:pt>
                <c:pt idx="1272">
                  <c:v>0.735293471324444</c:v>
                </c:pt>
                <c:pt idx="1273">
                  <c:v>0.87624339245301</c:v>
                </c:pt>
                <c:pt idx="1274">
                  <c:v>0.841336815491444</c:v>
                </c:pt>
                <c:pt idx="1275">
                  <c:v>0.952754254548752</c:v>
                </c:pt>
                <c:pt idx="1276">
                  <c:v>0.285895958907514</c:v>
                </c:pt>
                <c:pt idx="1277">
                  <c:v>0.626989666541515</c:v>
                </c:pt>
                <c:pt idx="1278">
                  <c:v>0.375193082119735</c:v>
                </c:pt>
                <c:pt idx="1279">
                  <c:v>0.744218880790532</c:v>
                </c:pt>
                <c:pt idx="1280">
                  <c:v>0.458109442939247</c:v>
                </c:pt>
                <c:pt idx="1281">
                  <c:v>0.264293400412086</c:v>
                </c:pt>
                <c:pt idx="1282">
                  <c:v>0.356103311799667</c:v>
                </c:pt>
                <c:pt idx="1283">
                  <c:v>0.911789837221864</c:v>
                </c:pt>
                <c:pt idx="1284">
                  <c:v>0.482476461536152</c:v>
                </c:pt>
                <c:pt idx="1285">
                  <c:v>0.539545672739917</c:v>
                </c:pt>
                <c:pt idx="1286">
                  <c:v>0.990257080308265</c:v>
                </c:pt>
                <c:pt idx="1287">
                  <c:v>0.216302337262453</c:v>
                </c:pt>
                <c:pt idx="1288">
                  <c:v>0.300139176201811</c:v>
                </c:pt>
                <c:pt idx="1289">
                  <c:v>0.500523505052121</c:v>
                </c:pt>
                <c:pt idx="1290">
                  <c:v>0.972175671320796</c:v>
                </c:pt>
                <c:pt idx="1291">
                  <c:v>0.971553648021989</c:v>
                </c:pt>
                <c:pt idx="1292">
                  <c:v>0.208494463052516</c:v>
                </c:pt>
                <c:pt idx="1293">
                  <c:v>0.224480615223873</c:v>
                </c:pt>
                <c:pt idx="1294">
                  <c:v>0.305285676532734</c:v>
                </c:pt>
                <c:pt idx="1295">
                  <c:v>0.94592334505478</c:v>
                </c:pt>
                <c:pt idx="1296">
                  <c:v>0.300035981775653</c:v>
                </c:pt>
                <c:pt idx="1297">
                  <c:v>0.567843353605662</c:v>
                </c:pt>
                <c:pt idx="1298">
                  <c:v>0.138367075907464</c:v>
                </c:pt>
                <c:pt idx="1299">
                  <c:v>0.0960297055715094</c:v>
                </c:pt>
                <c:pt idx="1300">
                  <c:v>0.975658517029919</c:v>
                </c:pt>
                <c:pt idx="1301">
                  <c:v>0.331762109589208</c:v>
                </c:pt>
                <c:pt idx="1302">
                  <c:v>0.295187268377069</c:v>
                </c:pt>
                <c:pt idx="1303">
                  <c:v>0.118825003271565</c:v>
                </c:pt>
                <c:pt idx="1304">
                  <c:v>0.4944718810034</c:v>
                </c:pt>
                <c:pt idx="1305">
                  <c:v>0.396886190704059</c:v>
                </c:pt>
                <c:pt idx="1306">
                  <c:v>0.389741204487253</c:v>
                </c:pt>
                <c:pt idx="1307">
                  <c:v>0.827355131785704</c:v>
                </c:pt>
                <c:pt idx="1308">
                  <c:v>0.524807313722037</c:v>
                </c:pt>
                <c:pt idx="1309">
                  <c:v>0.340645486417921</c:v>
                </c:pt>
                <c:pt idx="1310">
                  <c:v>0.160761180838215</c:v>
                </c:pt>
                <c:pt idx="1311">
                  <c:v>0.872671094421835</c:v>
                </c:pt>
                <c:pt idx="1312">
                  <c:v>0.712078674792755</c:v>
                </c:pt>
                <c:pt idx="1313">
                  <c:v>0.0579973102305342</c:v>
                </c:pt>
                <c:pt idx="1314">
                  <c:v>0.0285403123742958</c:v>
                </c:pt>
                <c:pt idx="1315">
                  <c:v>0.730357405387606</c:v>
                </c:pt>
                <c:pt idx="1316">
                  <c:v>0.632838041636554</c:v>
                </c:pt>
                <c:pt idx="1317">
                  <c:v>0.44389387179818</c:v>
                </c:pt>
                <c:pt idx="1318">
                  <c:v>0.118798756926571</c:v>
                </c:pt>
                <c:pt idx="1319">
                  <c:v>0.396020145953734</c:v>
                </c:pt>
                <c:pt idx="1320">
                  <c:v>0.258645636363535</c:v>
                </c:pt>
                <c:pt idx="1321">
                  <c:v>0.267840653865152</c:v>
                </c:pt>
                <c:pt idx="1322">
                  <c:v>0.927432007919851</c:v>
                </c:pt>
                <c:pt idx="1323">
                  <c:v>0.316460159720314</c:v>
                </c:pt>
                <c:pt idx="1324">
                  <c:v>0.743112996376174</c:v>
                </c:pt>
                <c:pt idx="1325">
                  <c:v>0.298791957895251</c:v>
                </c:pt>
                <c:pt idx="1326">
                  <c:v>0.307962531485315</c:v>
                </c:pt>
                <c:pt idx="1327">
                  <c:v>0.309708574728866</c:v>
                </c:pt>
                <c:pt idx="1328">
                  <c:v>0.263582987427082</c:v>
                </c:pt>
                <c:pt idx="1329">
                  <c:v>0.691572446582453</c:v>
                </c:pt>
                <c:pt idx="1330">
                  <c:v>0.783641653725975</c:v>
                </c:pt>
                <c:pt idx="1331">
                  <c:v>0.261522095865241</c:v>
                </c:pt>
                <c:pt idx="1332">
                  <c:v>0.456652904279055</c:v>
                </c:pt>
                <c:pt idx="1333">
                  <c:v>0.608575336755803</c:v>
                </c:pt>
                <c:pt idx="1334">
                  <c:v>0.948861166039964</c:v>
                </c:pt>
                <c:pt idx="1335">
                  <c:v>0.409579234562168</c:v>
                </c:pt>
                <c:pt idx="1336">
                  <c:v>0.364552225410866</c:v>
                </c:pt>
                <c:pt idx="1337">
                  <c:v>0.699045698208731</c:v>
                </c:pt>
                <c:pt idx="1338">
                  <c:v>0.127408548947524</c:v>
                </c:pt>
                <c:pt idx="1339">
                  <c:v>0.44323099221605</c:v>
                </c:pt>
                <c:pt idx="1340">
                  <c:v>0.277102909999627</c:v>
                </c:pt>
                <c:pt idx="1341">
                  <c:v>0.139822779607268</c:v>
                </c:pt>
                <c:pt idx="1342">
                  <c:v>0.855367865392679</c:v>
                </c:pt>
                <c:pt idx="1343">
                  <c:v>0.424040600322646</c:v>
                </c:pt>
                <c:pt idx="1344">
                  <c:v>0.0824774538409523</c:v>
                </c:pt>
                <c:pt idx="1345">
                  <c:v>0.657319203088861</c:v>
                </c:pt>
                <c:pt idx="1346">
                  <c:v>0.646973222155839</c:v>
                </c:pt>
                <c:pt idx="1347">
                  <c:v>0.819489523193761</c:v>
                </c:pt>
                <c:pt idx="1348">
                  <c:v>0.529589900033902</c:v>
                </c:pt>
                <c:pt idx="1349">
                  <c:v>0.883735818121725</c:v>
                </c:pt>
                <c:pt idx="1350">
                  <c:v>0.706617953588171</c:v>
                </c:pt>
                <c:pt idx="1351">
                  <c:v>0.0444714426073443</c:v>
                </c:pt>
                <c:pt idx="1352">
                  <c:v>0.0260974092885471</c:v>
                </c:pt>
                <c:pt idx="1353">
                  <c:v>0.549301239358194</c:v>
                </c:pt>
                <c:pt idx="1354">
                  <c:v>0.721089574583369</c:v>
                </c:pt>
                <c:pt idx="1355">
                  <c:v>0.150103804037515</c:v>
                </c:pt>
                <c:pt idx="1356">
                  <c:v>0.604064080859854</c:v>
                </c:pt>
                <c:pt idx="1357">
                  <c:v>0.910516102526745</c:v>
                </c:pt>
                <c:pt idx="1358">
                  <c:v>0.168661564600983</c:v>
                </c:pt>
                <c:pt idx="1359">
                  <c:v>0.690933243919499</c:v>
                </c:pt>
                <c:pt idx="1360">
                  <c:v>0.90030054558784</c:v>
                </c:pt>
                <c:pt idx="1361">
                  <c:v>0.341367091796288</c:v>
                </c:pt>
                <c:pt idx="1362">
                  <c:v>0.955246928983362</c:v>
                </c:pt>
                <c:pt idx="1363">
                  <c:v>0.710511508923916</c:v>
                </c:pt>
                <c:pt idx="1364">
                  <c:v>0.695831285688619</c:v>
                </c:pt>
                <c:pt idx="1365">
                  <c:v>0.987721606600458</c:v>
                </c:pt>
                <c:pt idx="1366">
                  <c:v>0.970275936837376</c:v>
                </c:pt>
                <c:pt idx="1367">
                  <c:v>0.406892238944714</c:v>
                </c:pt>
                <c:pt idx="1368">
                  <c:v>0.955611242023859</c:v>
                </c:pt>
                <c:pt idx="1369">
                  <c:v>0.232694058741666</c:v>
                </c:pt>
                <c:pt idx="1370">
                  <c:v>0.21615930441476</c:v>
                </c:pt>
                <c:pt idx="1371">
                  <c:v>0.903346703904221</c:v>
                </c:pt>
                <c:pt idx="1372">
                  <c:v>0.434655147830169</c:v>
                </c:pt>
                <c:pt idx="1373">
                  <c:v>0.2824667986971</c:v>
                </c:pt>
                <c:pt idx="1374">
                  <c:v>0.643715077357276</c:v>
                </c:pt>
                <c:pt idx="1375">
                  <c:v>0.432341114754238</c:v>
                </c:pt>
                <c:pt idx="1376">
                  <c:v>0.652459317188317</c:v>
                </c:pt>
                <c:pt idx="1377">
                  <c:v>0.371081960668003</c:v>
                </c:pt>
                <c:pt idx="1378">
                  <c:v>0.915915479052816</c:v>
                </c:pt>
                <c:pt idx="1379">
                  <c:v>0.49754973142718</c:v>
                </c:pt>
                <c:pt idx="1380">
                  <c:v>0.0537485073270778</c:v>
                </c:pt>
                <c:pt idx="1381">
                  <c:v>0.872814834335805</c:v>
                </c:pt>
                <c:pt idx="1382">
                  <c:v>0.640562452754578</c:v>
                </c:pt>
                <c:pt idx="1383">
                  <c:v>0.112420812297487</c:v>
                </c:pt>
                <c:pt idx="1384">
                  <c:v>0.347045289871844</c:v>
                </c:pt>
                <c:pt idx="1385">
                  <c:v>0.287332131209183</c:v>
                </c:pt>
                <c:pt idx="1386">
                  <c:v>0.155168539054603</c:v>
                </c:pt>
                <c:pt idx="1387">
                  <c:v>0.298906192689218</c:v>
                </c:pt>
                <c:pt idx="1388">
                  <c:v>0.883088389551416</c:v>
                </c:pt>
                <c:pt idx="1389">
                  <c:v>0.975244048205091</c:v>
                </c:pt>
                <c:pt idx="1390">
                  <c:v>0.445864655739538</c:v>
                </c:pt>
                <c:pt idx="1391">
                  <c:v>0.42568052953806</c:v>
                </c:pt>
                <c:pt idx="1392">
                  <c:v>0.703991622243994</c:v>
                </c:pt>
                <c:pt idx="1393">
                  <c:v>0.144540267081459</c:v>
                </c:pt>
                <c:pt idx="1394">
                  <c:v>0.856267441289161</c:v>
                </c:pt>
                <c:pt idx="1395">
                  <c:v>0.357334352843759</c:v>
                </c:pt>
                <c:pt idx="1396">
                  <c:v>0.576112705843379</c:v>
                </c:pt>
                <c:pt idx="1397">
                  <c:v>0.889481634514506</c:v>
                </c:pt>
                <c:pt idx="1398">
                  <c:v>0.837018785725691</c:v>
                </c:pt>
                <c:pt idx="1399">
                  <c:v>0.492518941415409</c:v>
                </c:pt>
                <c:pt idx="1400">
                  <c:v>0.59802542856799</c:v>
                </c:pt>
                <c:pt idx="1401">
                  <c:v>0.605350723720085</c:v>
                </c:pt>
                <c:pt idx="1402">
                  <c:v>0.224056815244538</c:v>
                </c:pt>
                <c:pt idx="1403">
                  <c:v>0.0448337015447002</c:v>
                </c:pt>
                <c:pt idx="1404">
                  <c:v>0.463293241806453</c:v>
                </c:pt>
                <c:pt idx="1405">
                  <c:v>0.428033783605519</c:v>
                </c:pt>
                <c:pt idx="1406">
                  <c:v>0.599193169269627</c:v>
                </c:pt>
                <c:pt idx="1407">
                  <c:v>0.738581316594981</c:v>
                </c:pt>
                <c:pt idx="1408">
                  <c:v>0.657739550911271</c:v>
                </c:pt>
                <c:pt idx="1409">
                  <c:v>0.898800279389453</c:v>
                </c:pt>
                <c:pt idx="1410">
                  <c:v>0.0845552893783186</c:v>
                </c:pt>
                <c:pt idx="1411">
                  <c:v>0.509269673431858</c:v>
                </c:pt>
                <c:pt idx="1412">
                  <c:v>0.50401087293475</c:v>
                </c:pt>
                <c:pt idx="1413">
                  <c:v>0.458475862284551</c:v>
                </c:pt>
                <c:pt idx="1414">
                  <c:v>0.128547139139111</c:v>
                </c:pt>
                <c:pt idx="1415">
                  <c:v>0.077324212846337</c:v>
                </c:pt>
                <c:pt idx="1416">
                  <c:v>0.32079839734723</c:v>
                </c:pt>
                <c:pt idx="1417">
                  <c:v>0.62109457604409</c:v>
                </c:pt>
                <c:pt idx="1418">
                  <c:v>0.090081674807927</c:v>
                </c:pt>
                <c:pt idx="1419">
                  <c:v>0.0320966854114975</c:v>
                </c:pt>
                <c:pt idx="1420">
                  <c:v>0.404813125798254</c:v>
                </c:pt>
                <c:pt idx="1421">
                  <c:v>0.891453015458176</c:v>
                </c:pt>
                <c:pt idx="1422">
                  <c:v>0.691902458470516</c:v>
                </c:pt>
                <c:pt idx="1423">
                  <c:v>0.687108321586829</c:v>
                </c:pt>
                <c:pt idx="1424">
                  <c:v>0.480198785928169</c:v>
                </c:pt>
                <c:pt idx="1425">
                  <c:v>0.0376333935480813</c:v>
                </c:pt>
                <c:pt idx="1426">
                  <c:v>0.979160608858578</c:v>
                </c:pt>
                <c:pt idx="1427">
                  <c:v>0.860931744915452</c:v>
                </c:pt>
                <c:pt idx="1428">
                  <c:v>0.455526314917759</c:v>
                </c:pt>
                <c:pt idx="1429">
                  <c:v>0.291723875208074</c:v>
                </c:pt>
                <c:pt idx="1430">
                  <c:v>0.494781816678539</c:v>
                </c:pt>
                <c:pt idx="1431">
                  <c:v>0.891218542307675</c:v>
                </c:pt>
                <c:pt idx="1432">
                  <c:v>0.585883019972685</c:v>
                </c:pt>
                <c:pt idx="1433">
                  <c:v>0.855342320912363</c:v>
                </c:pt>
                <c:pt idx="1434">
                  <c:v>0.856877612348866</c:v>
                </c:pt>
                <c:pt idx="1435">
                  <c:v>0.731723388793207</c:v>
                </c:pt>
                <c:pt idx="1436">
                  <c:v>0.644235814967935</c:v>
                </c:pt>
                <c:pt idx="1437">
                  <c:v>0.991388654801713</c:v>
                </c:pt>
                <c:pt idx="1438">
                  <c:v>0.60327533629364</c:v>
                </c:pt>
                <c:pt idx="1439">
                  <c:v>0.991092959386223</c:v>
                </c:pt>
                <c:pt idx="1440">
                  <c:v>0.176404036515919</c:v>
                </c:pt>
                <c:pt idx="1441">
                  <c:v>0.951440560587247</c:v>
                </c:pt>
                <c:pt idx="1442">
                  <c:v>0.534667991115493</c:v>
                </c:pt>
                <c:pt idx="1443">
                  <c:v>0.885767779729483</c:v>
                </c:pt>
                <c:pt idx="1444">
                  <c:v>0.926750973845251</c:v>
                </c:pt>
                <c:pt idx="1445">
                  <c:v>0.0324028527201516</c:v>
                </c:pt>
                <c:pt idx="1446">
                  <c:v>0.0353707234916953</c:v>
                </c:pt>
                <c:pt idx="1447">
                  <c:v>0.33765895394946</c:v>
                </c:pt>
                <c:pt idx="1448">
                  <c:v>0.0382383986346766</c:v>
                </c:pt>
                <c:pt idx="1449">
                  <c:v>0.628411711681863</c:v>
                </c:pt>
                <c:pt idx="1450">
                  <c:v>0.723963751274317</c:v>
                </c:pt>
                <c:pt idx="1451">
                  <c:v>0.699018378133816</c:v>
                </c:pt>
                <c:pt idx="1452">
                  <c:v>0.802021802953511</c:v>
                </c:pt>
                <c:pt idx="1453">
                  <c:v>0.658306710748006</c:v>
                </c:pt>
                <c:pt idx="1454">
                  <c:v>0.866534340972081</c:v>
                </c:pt>
                <c:pt idx="1455">
                  <c:v>0.23432903378786</c:v>
                </c:pt>
                <c:pt idx="1456">
                  <c:v>0.917869875153981</c:v>
                </c:pt>
                <c:pt idx="1457">
                  <c:v>0.0767815370270948</c:v>
                </c:pt>
                <c:pt idx="1458">
                  <c:v>0.244426288605663</c:v>
                </c:pt>
                <c:pt idx="1459">
                  <c:v>0.577891562484784</c:v>
                </c:pt>
                <c:pt idx="1460">
                  <c:v>0.187810872911545</c:v>
                </c:pt>
                <c:pt idx="1461">
                  <c:v>0.164168620442779</c:v>
                </c:pt>
                <c:pt idx="1462">
                  <c:v>0.467413606283379</c:v>
                </c:pt>
                <c:pt idx="1463">
                  <c:v>0.899324480011732</c:v>
                </c:pt>
                <c:pt idx="1464">
                  <c:v>0.503306839654472</c:v>
                </c:pt>
                <c:pt idx="1465">
                  <c:v>0.993283362646763</c:v>
                </c:pt>
                <c:pt idx="1466">
                  <c:v>0.772485386201643</c:v>
                </c:pt>
                <c:pt idx="1467">
                  <c:v>0.563848184577965</c:v>
                </c:pt>
                <c:pt idx="1468">
                  <c:v>0.474282153623363</c:v>
                </c:pt>
                <c:pt idx="1469">
                  <c:v>0.438537369623577</c:v>
                </c:pt>
                <c:pt idx="1470">
                  <c:v>0.923431217755956</c:v>
                </c:pt>
                <c:pt idx="1471">
                  <c:v>0.815528679844992</c:v>
                </c:pt>
                <c:pt idx="1472">
                  <c:v>0.122031284365083</c:v>
                </c:pt>
                <c:pt idx="1473">
                  <c:v>0.35316659757268</c:v>
                </c:pt>
                <c:pt idx="1474">
                  <c:v>0.225091438118655</c:v>
                </c:pt>
                <c:pt idx="1475">
                  <c:v>0.776660175794274</c:v>
                </c:pt>
                <c:pt idx="1476">
                  <c:v>0.476921869330968</c:v>
                </c:pt>
                <c:pt idx="1477">
                  <c:v>0.273727956216684</c:v>
                </c:pt>
                <c:pt idx="1478">
                  <c:v>0.841850756248771</c:v>
                </c:pt>
                <c:pt idx="1479">
                  <c:v>0.222415344118885</c:v>
                </c:pt>
                <c:pt idx="1480">
                  <c:v>0.450842759898825</c:v>
                </c:pt>
                <c:pt idx="1481">
                  <c:v>0.353802919571934</c:v>
                </c:pt>
                <c:pt idx="1482">
                  <c:v>0.419901434559228</c:v>
                </c:pt>
                <c:pt idx="1483">
                  <c:v>0.00722353529553566</c:v>
                </c:pt>
                <c:pt idx="1484">
                  <c:v>0.963782431986652</c:v>
                </c:pt>
                <c:pt idx="1485">
                  <c:v>0.28979303226442</c:v>
                </c:pt>
                <c:pt idx="1486">
                  <c:v>0.160250390027231</c:v>
                </c:pt>
                <c:pt idx="1487">
                  <c:v>0.105573146431167</c:v>
                </c:pt>
                <c:pt idx="1488">
                  <c:v>0.0781400975390514</c:v>
                </c:pt>
                <c:pt idx="1489">
                  <c:v>0.0652850101213369</c:v>
                </c:pt>
                <c:pt idx="1490">
                  <c:v>0.594283114334495</c:v>
                </c:pt>
                <c:pt idx="1491">
                  <c:v>0.407403286901295</c:v>
                </c:pt>
                <c:pt idx="1492">
                  <c:v>0.411543809028574</c:v>
                </c:pt>
                <c:pt idx="1493">
                  <c:v>0.624640136851372</c:v>
                </c:pt>
                <c:pt idx="1494">
                  <c:v>0.55540566430033</c:v>
                </c:pt>
                <c:pt idx="1495">
                  <c:v>0.796074252275933</c:v>
                </c:pt>
                <c:pt idx="1496">
                  <c:v>0.637992905464277</c:v>
                </c:pt>
                <c:pt idx="1497">
                  <c:v>0.416096375521824</c:v>
                </c:pt>
                <c:pt idx="1498">
                  <c:v>0.648652069326535</c:v>
                </c:pt>
                <c:pt idx="1499">
                  <c:v>0.574821967792577</c:v>
                </c:pt>
                <c:pt idx="1500">
                  <c:v>0.167520184491727</c:v>
                </c:pt>
                <c:pt idx="1501">
                  <c:v>0.776711889773806</c:v>
                </c:pt>
                <c:pt idx="1502">
                  <c:v>0.273429540582782</c:v>
                </c:pt>
                <c:pt idx="1503">
                  <c:v>0.907652122077127</c:v>
                </c:pt>
                <c:pt idx="1504">
                  <c:v>0.402960390060082</c:v>
                </c:pt>
                <c:pt idx="1505">
                  <c:v>0.90659707336619</c:v>
                </c:pt>
                <c:pt idx="1506">
                  <c:v>0.019715428641514</c:v>
                </c:pt>
                <c:pt idx="1507">
                  <c:v>0.349601559038321</c:v>
                </c:pt>
                <c:pt idx="1508">
                  <c:v>0.845177277099399</c:v>
                </c:pt>
                <c:pt idx="1509">
                  <c:v>0.541844685829211</c:v>
                </c:pt>
                <c:pt idx="1510">
                  <c:v>0.273878859084673</c:v>
                </c:pt>
                <c:pt idx="1511">
                  <c:v>0.663290212639333</c:v>
                </c:pt>
                <c:pt idx="1512">
                  <c:v>0.497184722986255</c:v>
                </c:pt>
                <c:pt idx="1513">
                  <c:v>0.801361145095906</c:v>
                </c:pt>
                <c:pt idx="1514">
                  <c:v>0.209533594208127</c:v>
                </c:pt>
                <c:pt idx="1515">
                  <c:v>0.956641032590238</c:v>
                </c:pt>
                <c:pt idx="1516">
                  <c:v>0.713364838523301</c:v>
                </c:pt>
                <c:pt idx="1517">
                  <c:v>0.0889719680457255</c:v>
                </c:pt>
                <c:pt idx="1518">
                  <c:v>0.178459494182019</c:v>
                </c:pt>
                <c:pt idx="1519">
                  <c:v>0.409782530424285</c:v>
                </c:pt>
                <c:pt idx="1520">
                  <c:v>0.110622920256962</c:v>
                </c:pt>
                <c:pt idx="1521">
                  <c:v>0.57489314014328</c:v>
                </c:pt>
                <c:pt idx="1522">
                  <c:v>0.0492711616421655</c:v>
                </c:pt>
                <c:pt idx="1523">
                  <c:v>0.0874894680313929</c:v>
                </c:pt>
                <c:pt idx="1524">
                  <c:v>0.524284081843834</c:v>
                </c:pt>
                <c:pt idx="1525">
                  <c:v>0.0196098987356184</c:v>
                </c:pt>
                <c:pt idx="1526">
                  <c:v>0.692983851421549</c:v>
                </c:pt>
                <c:pt idx="1527">
                  <c:v>0.0428224999782465</c:v>
                </c:pt>
                <c:pt idx="1528">
                  <c:v>0.693478154225643</c:v>
                </c:pt>
                <c:pt idx="1529">
                  <c:v>0.919314683024944</c:v>
                </c:pt>
                <c:pt idx="1530">
                  <c:v>0.824824000021145</c:v>
                </c:pt>
                <c:pt idx="1531">
                  <c:v>0.0330088235490491</c:v>
                </c:pt>
                <c:pt idx="1532">
                  <c:v>0.683353603193966</c:v>
                </c:pt>
                <c:pt idx="1533">
                  <c:v>0.275135155678369</c:v>
                </c:pt>
                <c:pt idx="1534">
                  <c:v>0.309179173480103</c:v>
                </c:pt>
                <c:pt idx="1535">
                  <c:v>0.987148169365616</c:v>
                </c:pt>
                <c:pt idx="1536">
                  <c:v>0.275350436037222</c:v>
                </c:pt>
                <c:pt idx="1537">
                  <c:v>0.382443992910264</c:v>
                </c:pt>
                <c:pt idx="1538">
                  <c:v>0.742448847282682</c:v>
                </c:pt>
                <c:pt idx="1539">
                  <c:v>0.492004180843259</c:v>
                </c:pt>
                <c:pt idx="1540">
                  <c:v>0.153108183193282</c:v>
                </c:pt>
                <c:pt idx="1541">
                  <c:v>0.956202766588017</c:v>
                </c:pt>
                <c:pt idx="1542">
                  <c:v>0.544003019089203</c:v>
                </c:pt>
                <c:pt idx="1543">
                  <c:v>0.720641162048052</c:v>
                </c:pt>
                <c:pt idx="1544">
                  <c:v>0.954839957988871</c:v>
                </c:pt>
                <c:pt idx="1545">
                  <c:v>0.559985926298627</c:v>
                </c:pt>
                <c:pt idx="1546">
                  <c:v>0.430516541003298</c:v>
                </c:pt>
                <c:pt idx="1547">
                  <c:v>0.988199194316388</c:v>
                </c:pt>
                <c:pt idx="1548">
                  <c:v>0.701079323559164</c:v>
                </c:pt>
                <c:pt idx="1549">
                  <c:v>0.147089132231367</c:v>
                </c:pt>
                <c:pt idx="1550">
                  <c:v>0.751103962349079</c:v>
                </c:pt>
                <c:pt idx="1551">
                  <c:v>0.836441622975952</c:v>
                </c:pt>
                <c:pt idx="1552">
                  <c:v>0.32055374936142</c:v>
                </c:pt>
                <c:pt idx="1553">
                  <c:v>0.441209858869405</c:v>
                </c:pt>
                <c:pt idx="1554">
                  <c:v>0.241802215792291</c:v>
                </c:pt>
                <c:pt idx="1555">
                  <c:v>0.951686757354523</c:v>
                </c:pt>
                <c:pt idx="1556">
                  <c:v>0.352905877620574</c:v>
                </c:pt>
                <c:pt idx="1557">
                  <c:v>0.97844749031979</c:v>
                </c:pt>
                <c:pt idx="1558">
                  <c:v>0.646594076753711</c:v>
                </c:pt>
                <c:pt idx="1559">
                  <c:v>0.195912879014727</c:v>
                </c:pt>
                <c:pt idx="1560">
                  <c:v>0.869673438027922</c:v>
                </c:pt>
                <c:pt idx="1561">
                  <c:v>0.852924492910178</c:v>
                </c:pt>
                <c:pt idx="1562">
                  <c:v>0.557091072561838</c:v>
                </c:pt>
                <c:pt idx="1563">
                  <c:v>0.414910841613475</c:v>
                </c:pt>
                <c:pt idx="1564">
                  <c:v>0.506044629712235</c:v>
                </c:pt>
                <c:pt idx="1565">
                  <c:v>0.718790591232309</c:v>
                </c:pt>
                <c:pt idx="1566">
                  <c:v>0.963541539788887</c:v>
                </c:pt>
                <c:pt idx="1567">
                  <c:v>0.198857905221427</c:v>
                </c:pt>
                <c:pt idx="1568">
                  <c:v>0.60565638968886</c:v>
                </c:pt>
                <c:pt idx="1569">
                  <c:v>0.151366014045129</c:v>
                </c:pt>
                <c:pt idx="1570">
                  <c:v>0.248830389678376</c:v>
                </c:pt>
                <c:pt idx="1571">
                  <c:v>0.572529095633755</c:v>
                </c:pt>
                <c:pt idx="1572">
                  <c:v>0.195207427689044</c:v>
                </c:pt>
                <c:pt idx="1573">
                  <c:v>0.681294476609546</c:v>
                </c:pt>
                <c:pt idx="1574">
                  <c:v>0.643503118327933</c:v>
                </c:pt>
                <c:pt idx="1575">
                  <c:v>0.0743957867588092</c:v>
                </c:pt>
                <c:pt idx="1576">
                  <c:v>0.415406423512638</c:v>
                </c:pt>
                <c:pt idx="1577">
                  <c:v>0.294217750433877</c:v>
                </c:pt>
                <c:pt idx="1578">
                  <c:v>0.932783475559205</c:v>
                </c:pt>
                <c:pt idx="1579">
                  <c:v>0.690708111706818</c:v>
                </c:pt>
                <c:pt idx="1580">
                  <c:v>0.12937502757033</c:v>
                </c:pt>
                <c:pt idx="1581">
                  <c:v>0.474672224068568</c:v>
                </c:pt>
                <c:pt idx="1582">
                  <c:v>0.224611435167732</c:v>
                </c:pt>
                <c:pt idx="1583">
                  <c:v>0.54618143218529</c:v>
                </c:pt>
                <c:pt idx="1584">
                  <c:v>0.579074256128397</c:v>
                </c:pt>
                <c:pt idx="1585">
                  <c:v>0.275644310712658</c:v>
                </c:pt>
                <c:pt idx="1586">
                  <c:v>0.00990971848156086</c:v>
                </c:pt>
                <c:pt idx="1587">
                  <c:v>0.398569386194749</c:v>
                </c:pt>
                <c:pt idx="1588">
                  <c:v>0.308191699043456</c:v>
                </c:pt>
                <c:pt idx="1589">
                  <c:v>0.52475796662511</c:v>
                </c:pt>
                <c:pt idx="1590">
                  <c:v>0.251137328134131</c:v>
                </c:pt>
                <c:pt idx="1591">
                  <c:v>0.286389360355615</c:v>
                </c:pt>
                <c:pt idx="1592">
                  <c:v>0.243507068308387</c:v>
                </c:pt>
                <c:pt idx="1593">
                  <c:v>0.538634205889582</c:v>
                </c:pt>
                <c:pt idx="1594">
                  <c:v>0.155285270635284</c:v>
                </c:pt>
                <c:pt idx="1595">
                  <c:v>0.561817261393426</c:v>
                </c:pt>
                <c:pt idx="1596">
                  <c:v>0.297464703649552</c:v>
                </c:pt>
                <c:pt idx="1597">
                  <c:v>0.583123115630725</c:v>
                </c:pt>
                <c:pt idx="1598">
                  <c:v>0.304565143123621</c:v>
                </c:pt>
                <c:pt idx="1599">
                  <c:v>0.14401825492278</c:v>
                </c:pt>
                <c:pt idx="1600">
                  <c:v>0.396820704993603</c:v>
                </c:pt>
                <c:pt idx="1601">
                  <c:v>0.114303638646104</c:v>
                </c:pt>
                <c:pt idx="1602">
                  <c:v>0.166206970799198</c:v>
                </c:pt>
                <c:pt idx="1603">
                  <c:v>0.865544411485339</c:v>
                </c:pt>
                <c:pt idx="1604">
                  <c:v>0.645736382244622</c:v>
                </c:pt>
                <c:pt idx="1605">
                  <c:v>0.182700529081288</c:v>
                </c:pt>
                <c:pt idx="1606">
                  <c:v>0.998281921614225</c:v>
                </c:pt>
                <c:pt idx="1607">
                  <c:v>0.430154193373321</c:v>
                </c:pt>
                <c:pt idx="1608">
                  <c:v>0.997224721043712</c:v>
                </c:pt>
                <c:pt idx="1609">
                  <c:v>0.895877092120069</c:v>
                </c:pt>
                <c:pt idx="1610">
                  <c:v>0.456943935248136</c:v>
                </c:pt>
                <c:pt idx="1611">
                  <c:v>0.0223108248952117</c:v>
                </c:pt>
                <c:pt idx="1612">
                  <c:v>0.765838068280171</c:v>
                </c:pt>
                <c:pt idx="1613">
                  <c:v>0.861912122330948</c:v>
                </c:pt>
                <c:pt idx="1614">
                  <c:v>0.813767363832559</c:v>
                </c:pt>
                <c:pt idx="1615">
                  <c:v>0.134778150216256</c:v>
                </c:pt>
                <c:pt idx="1616">
                  <c:v>0.780193034828723</c:v>
                </c:pt>
                <c:pt idx="1617">
                  <c:v>0.509745135743622</c:v>
                </c:pt>
                <c:pt idx="1618">
                  <c:v>0.656509263894584</c:v>
                </c:pt>
                <c:pt idx="1619">
                  <c:v>0.437322635144933</c:v>
                </c:pt>
                <c:pt idx="1620">
                  <c:v>0.553792662954004</c:v>
                </c:pt>
                <c:pt idx="1621">
                  <c:v>0.163735152102865</c:v>
                </c:pt>
                <c:pt idx="1622">
                  <c:v>0.753316403232531</c:v>
                </c:pt>
                <c:pt idx="1623">
                  <c:v>0.314379190457235</c:v>
                </c:pt>
                <c:pt idx="1624">
                  <c:v>0.144469244381602</c:v>
                </c:pt>
                <c:pt idx="1625">
                  <c:v>0.912040410411402</c:v>
                </c:pt>
                <c:pt idx="1626">
                  <c:v>0.776709230726429</c:v>
                </c:pt>
                <c:pt idx="1627">
                  <c:v>0.249106166585993</c:v>
                </c:pt>
                <c:pt idx="1628">
                  <c:v>0.305470074472195</c:v>
                </c:pt>
                <c:pt idx="1629">
                  <c:v>0.00653419143008538</c:v>
                </c:pt>
                <c:pt idx="1630">
                  <c:v>0.053625581510808</c:v>
                </c:pt>
                <c:pt idx="1631">
                  <c:v>0.00696572484050018</c:v>
                </c:pt>
                <c:pt idx="1632">
                  <c:v>0.271023333551465</c:v>
                </c:pt>
                <c:pt idx="1633">
                  <c:v>0.988588191119924</c:v>
                </c:pt>
                <c:pt idx="1634">
                  <c:v>0.401207633685839</c:v>
                </c:pt>
                <c:pt idx="1635">
                  <c:v>0.780943212116406</c:v>
                </c:pt>
                <c:pt idx="1636">
                  <c:v>0.47144861058603</c:v>
                </c:pt>
                <c:pt idx="1637">
                  <c:v>0.234991599869072</c:v>
                </c:pt>
                <c:pt idx="1638">
                  <c:v>0.963739108483752</c:v>
                </c:pt>
                <c:pt idx="1639">
                  <c:v>0.478540920462931</c:v>
                </c:pt>
                <c:pt idx="1640">
                  <c:v>0.971807827172025</c:v>
                </c:pt>
                <c:pt idx="1641">
                  <c:v>0.322735146161838</c:v>
                </c:pt>
                <c:pt idx="1642">
                  <c:v>0.207392277725825</c:v>
                </c:pt>
                <c:pt idx="1643">
                  <c:v>0.693250174668695</c:v>
                </c:pt>
                <c:pt idx="1644">
                  <c:v>0.134679862892941</c:v>
                </c:pt>
                <c:pt idx="1645">
                  <c:v>0.415670324558227</c:v>
                </c:pt>
                <c:pt idx="1646">
                  <c:v>0.806057631833928</c:v>
                </c:pt>
                <c:pt idx="1647">
                  <c:v>0.733710446683577</c:v>
                </c:pt>
                <c:pt idx="1648">
                  <c:v>0.473028368089084</c:v>
                </c:pt>
                <c:pt idx="1649">
                  <c:v>0.291961068597442</c:v>
                </c:pt>
                <c:pt idx="1650">
                  <c:v>0.573365931333283</c:v>
                </c:pt>
                <c:pt idx="1651">
                  <c:v>0.0315824231896422</c:v>
                </c:pt>
                <c:pt idx="1652">
                  <c:v>0.00321739933287102</c:v>
                </c:pt>
                <c:pt idx="1653">
                  <c:v>0.912601217369892</c:v>
                </c:pt>
                <c:pt idx="1654">
                  <c:v>0.01513838920452</c:v>
                </c:pt>
                <c:pt idx="1655">
                  <c:v>0.676176125436027</c:v>
                </c:pt>
                <c:pt idx="1656">
                  <c:v>0.562413131134175</c:v>
                </c:pt>
                <c:pt idx="1657">
                  <c:v>0.400948002477199</c:v>
                </c:pt>
                <c:pt idx="1658">
                  <c:v>0.64843802578922</c:v>
                </c:pt>
                <c:pt idx="1659">
                  <c:v>0.426281814110033</c:v>
                </c:pt>
                <c:pt idx="1660">
                  <c:v>0.822616324502077</c:v>
                </c:pt>
                <c:pt idx="1661">
                  <c:v>0.132417540417521</c:v>
                </c:pt>
                <c:pt idx="1662">
                  <c:v>0.408682697351952</c:v>
                </c:pt>
                <c:pt idx="1663">
                  <c:v>0.127818940239473</c:v>
                </c:pt>
                <c:pt idx="1664">
                  <c:v>0.136069960016845</c:v>
                </c:pt>
                <c:pt idx="1665">
                  <c:v>0.00459320062998714</c:v>
                </c:pt>
                <c:pt idx="1666">
                  <c:v>0.261403346831919</c:v>
                </c:pt>
                <c:pt idx="1667">
                  <c:v>0.0749428887800625</c:v>
                </c:pt>
                <c:pt idx="1668">
                  <c:v>0.272959061761756</c:v>
                </c:pt>
                <c:pt idx="1669">
                  <c:v>0.938699382957355</c:v>
                </c:pt>
                <c:pt idx="1670">
                  <c:v>0.629240584710709</c:v>
                </c:pt>
                <c:pt idx="1671">
                  <c:v>0.671666234229154</c:v>
                </c:pt>
                <c:pt idx="1672">
                  <c:v>0.119850780125095</c:v>
                </c:pt>
                <c:pt idx="1673">
                  <c:v>0.603609368614975</c:v>
                </c:pt>
                <c:pt idx="1674">
                  <c:v>0.627608300159309</c:v>
                </c:pt>
                <c:pt idx="1675">
                  <c:v>0.594098071253076</c:v>
                </c:pt>
                <c:pt idx="1676">
                  <c:v>0.0621400098415821</c:v>
                </c:pt>
                <c:pt idx="1677">
                  <c:v>0.600616128008763</c:v>
                </c:pt>
                <c:pt idx="1678">
                  <c:v>0.90785879322606</c:v>
                </c:pt>
                <c:pt idx="1679">
                  <c:v>0.332741690576641</c:v>
                </c:pt>
                <c:pt idx="1680">
                  <c:v>0.222348531102881</c:v>
                </c:pt>
                <c:pt idx="1681">
                  <c:v>0.0228008013699057</c:v>
                </c:pt>
                <c:pt idx="1682">
                  <c:v>0.266587480017269</c:v>
                </c:pt>
                <c:pt idx="1683">
                  <c:v>0.561615323346284</c:v>
                </c:pt>
                <c:pt idx="1684">
                  <c:v>0.805197313695588</c:v>
                </c:pt>
                <c:pt idx="1685">
                  <c:v>0.893690248027096</c:v>
                </c:pt>
                <c:pt idx="1686">
                  <c:v>0.262372503376542</c:v>
                </c:pt>
                <c:pt idx="1687">
                  <c:v>0.919404380763519</c:v>
                </c:pt>
                <c:pt idx="1688">
                  <c:v>0.361437740099799</c:v>
                </c:pt>
                <c:pt idx="1689">
                  <c:v>0.346755105649407</c:v>
                </c:pt>
                <c:pt idx="1690">
                  <c:v>0.0197468209460308</c:v>
                </c:pt>
                <c:pt idx="1691">
                  <c:v>0.289211931464494</c:v>
                </c:pt>
                <c:pt idx="1692">
                  <c:v>0.552888512476613</c:v>
                </c:pt>
                <c:pt idx="1693">
                  <c:v>0.474552453682537</c:v>
                </c:pt>
                <c:pt idx="1694">
                  <c:v>0.587978749660537</c:v>
                </c:pt>
                <c:pt idx="1695">
                  <c:v>0.346670973294067</c:v>
                </c:pt>
                <c:pt idx="1696">
                  <c:v>0.200788065772275</c:v>
                </c:pt>
                <c:pt idx="1697">
                  <c:v>0.923399159320519</c:v>
                </c:pt>
                <c:pt idx="1698">
                  <c:v>0.876992046144527</c:v>
                </c:pt>
                <c:pt idx="1699">
                  <c:v>0.293998064414215</c:v>
                </c:pt>
                <c:pt idx="1700">
                  <c:v>0.568975025484355</c:v>
                </c:pt>
                <c:pt idx="1701">
                  <c:v>0.574422328707433</c:v>
                </c:pt>
                <c:pt idx="1702">
                  <c:v>0.262340132891327</c:v>
                </c:pt>
                <c:pt idx="1703">
                  <c:v>0.920037607435783</c:v>
                </c:pt>
                <c:pt idx="1704">
                  <c:v>0.105712912905613</c:v>
                </c:pt>
                <c:pt idx="1705">
                  <c:v>0.86074706201522</c:v>
                </c:pt>
                <c:pt idx="1706">
                  <c:v>0.128698170834494</c:v>
                </c:pt>
                <c:pt idx="1707">
                  <c:v>0.317157639710015</c:v>
                </c:pt>
                <c:pt idx="1708">
                  <c:v>0.902920255679589</c:v>
                </c:pt>
                <c:pt idx="1709">
                  <c:v>0.950720467967825</c:v>
                </c:pt>
                <c:pt idx="1710">
                  <c:v>0.162282683608415</c:v>
                </c:pt>
                <c:pt idx="1711">
                  <c:v>0.915470419726308</c:v>
                </c:pt>
                <c:pt idx="1712">
                  <c:v>0.635437216709887</c:v>
                </c:pt>
                <c:pt idx="1713">
                  <c:v>0.225631517139582</c:v>
                </c:pt>
                <c:pt idx="1714">
                  <c:v>0.768078065353021</c:v>
                </c:pt>
                <c:pt idx="1715">
                  <c:v>0.597046340598549</c:v>
                </c:pt>
                <c:pt idx="1716">
                  <c:v>0.205656449587329</c:v>
                </c:pt>
                <c:pt idx="1717">
                  <c:v>0.983877380241112</c:v>
                </c:pt>
                <c:pt idx="1718">
                  <c:v>0.383186465303368</c:v>
                </c:pt>
                <c:pt idx="1719">
                  <c:v>0.854456641229905</c:v>
                </c:pt>
                <c:pt idx="1720">
                  <c:v>0.173208802079154</c:v>
                </c:pt>
                <c:pt idx="1721">
                  <c:v>0.902337976598493</c:v>
                </c:pt>
                <c:pt idx="1722">
                  <c:v>0.972373271666815</c:v>
                </c:pt>
                <c:pt idx="1723">
                  <c:v>0.0955095527612067</c:v>
                </c:pt>
                <c:pt idx="1724">
                  <c:v>0.325143312877733</c:v>
                </c:pt>
                <c:pt idx="1725">
                  <c:v>0.865392176558319</c:v>
                </c:pt>
                <c:pt idx="1726">
                  <c:v>0.109104409083232</c:v>
                </c:pt>
                <c:pt idx="1727">
                  <c:v>0.0111885125219207</c:v>
                </c:pt>
                <c:pt idx="1728">
                  <c:v>0.39153955747256</c:v>
                </c:pt>
                <c:pt idx="1729">
                  <c:v>0.278246982828879</c:v>
                </c:pt>
                <c:pt idx="1730">
                  <c:v>0.44036806313813</c:v>
                </c:pt>
                <c:pt idx="1731">
                  <c:v>0.132169031035543</c:v>
                </c:pt>
                <c:pt idx="1732">
                  <c:v>0.844459995807875</c:v>
                </c:pt>
                <c:pt idx="1733">
                  <c:v>0.931902570236132</c:v>
                </c:pt>
                <c:pt idx="1734">
                  <c:v>0.333459370125203</c:v>
                </c:pt>
                <c:pt idx="1735">
                  <c:v>0.316444568848525</c:v>
                </c:pt>
                <c:pt idx="1736">
                  <c:v>0.642069998222326</c:v>
                </c:pt>
                <c:pt idx="1737">
                  <c:v>0.574687761987963</c:v>
                </c:pt>
                <c:pt idx="1738">
                  <c:v>0.0938050419247765</c:v>
                </c:pt>
                <c:pt idx="1739">
                  <c:v>0.774033858961897</c:v>
                </c:pt>
                <c:pt idx="1740">
                  <c:v>0.279719873418656</c:v>
                </c:pt>
                <c:pt idx="1741">
                  <c:v>0.488879569483555</c:v>
                </c:pt>
                <c:pt idx="1742">
                  <c:v>0.110209846420599</c:v>
                </c:pt>
                <c:pt idx="1743">
                  <c:v>0.142369174193461</c:v>
                </c:pt>
                <c:pt idx="1744">
                  <c:v>0.501418159997766</c:v>
                </c:pt>
                <c:pt idx="1745">
                  <c:v>0.801213807572335</c:v>
                </c:pt>
                <c:pt idx="1746">
                  <c:v>0.540260017784248</c:v>
                </c:pt>
                <c:pt idx="1747">
                  <c:v>0.230351950313958</c:v>
                </c:pt>
                <c:pt idx="1748">
                  <c:v>0.711689280179878</c:v>
                </c:pt>
                <c:pt idx="1749">
                  <c:v>0.225648522626879</c:v>
                </c:pt>
                <c:pt idx="1750">
                  <c:v>0.170633071401754</c:v>
                </c:pt>
                <c:pt idx="1751">
                  <c:v>0.0533220714756881</c:v>
                </c:pt>
                <c:pt idx="1752">
                  <c:v>0.342454424990475</c:v>
                </c:pt>
                <c:pt idx="1753">
                  <c:v>0.563948650003595</c:v>
                </c:pt>
                <c:pt idx="1754">
                  <c:v>0.660413620078393</c:v>
                </c:pt>
                <c:pt idx="1755">
                  <c:v>0.554546999265746</c:v>
                </c:pt>
                <c:pt idx="1756">
                  <c:v>0.959678164551073</c:v>
                </c:pt>
                <c:pt idx="1757">
                  <c:v>0.13852166316124</c:v>
                </c:pt>
                <c:pt idx="1758">
                  <c:v>0.808440119418145</c:v>
                </c:pt>
                <c:pt idx="1759">
                  <c:v>0.338638275524552</c:v>
                </c:pt>
                <c:pt idx="1760">
                  <c:v>0.852303306310201</c:v>
                </c:pt>
                <c:pt idx="1761">
                  <c:v>0.310380938686159</c:v>
                </c:pt>
                <c:pt idx="1762">
                  <c:v>0.308535687272958</c:v>
                </c:pt>
                <c:pt idx="1763">
                  <c:v>0.871400730474976</c:v>
                </c:pt>
                <c:pt idx="1764">
                  <c:v>0.418864376864346</c:v>
                </c:pt>
                <c:pt idx="1765">
                  <c:v>0.2468377275361</c:v>
                </c:pt>
                <c:pt idx="1766">
                  <c:v>0.113713377264324</c:v>
                </c:pt>
                <c:pt idx="1767">
                  <c:v>0.163015634241555</c:v>
                </c:pt>
                <c:pt idx="1768">
                  <c:v>0.326520528778791</c:v>
                </c:pt>
                <c:pt idx="1769">
                  <c:v>0.90862176235063</c:v>
                </c:pt>
                <c:pt idx="1770">
                  <c:v>0.210102820427281</c:v>
                </c:pt>
                <c:pt idx="1771">
                  <c:v>0.582864058619387</c:v>
                </c:pt>
                <c:pt idx="1772">
                  <c:v>0.71912038683111</c:v>
                </c:pt>
                <c:pt idx="1773">
                  <c:v>0.538557332751008</c:v>
                </c:pt>
                <c:pt idx="1774">
                  <c:v>0.0534047430960172</c:v>
                </c:pt>
                <c:pt idx="1775">
                  <c:v>0.675178303570543</c:v>
                </c:pt>
                <c:pt idx="1776">
                  <c:v>0.199303411232258</c:v>
                </c:pt>
                <c:pt idx="1777">
                  <c:v>0.327247524539864</c:v>
                </c:pt>
                <c:pt idx="1778">
                  <c:v>0.188563719126971</c:v>
                </c:pt>
                <c:pt idx="1779">
                  <c:v>0.621633803021881</c:v>
                </c:pt>
                <c:pt idx="1780">
                  <c:v>0.952622358364336</c:v>
                </c:pt>
                <c:pt idx="1781">
                  <c:v>0.838661360122731</c:v>
                </c:pt>
                <c:pt idx="1782">
                  <c:v>0.0820259278899025</c:v>
                </c:pt>
                <c:pt idx="1783">
                  <c:v>0.386599943813437</c:v>
                </c:pt>
                <c:pt idx="1784">
                  <c:v>0.191506184176115</c:v>
                </c:pt>
                <c:pt idx="1785">
                  <c:v>0.416799654063016</c:v>
                </c:pt>
                <c:pt idx="1786">
                  <c:v>0.108888525598737</c:v>
                </c:pt>
                <c:pt idx="1787">
                  <c:v>0.551477791355297</c:v>
                </c:pt>
                <c:pt idx="1788">
                  <c:v>0.517557889174427</c:v>
                </c:pt>
                <c:pt idx="1789">
                  <c:v>0.12626491224552</c:v>
                </c:pt>
                <c:pt idx="1790">
                  <c:v>0.305121689998126</c:v>
                </c:pt>
                <c:pt idx="1791">
                  <c:v>0.159920807003385</c:v>
                </c:pt>
                <c:pt idx="1792">
                  <c:v>0.412625541709089</c:v>
                </c:pt>
                <c:pt idx="1793">
                  <c:v>0.0857962073890857</c:v>
                </c:pt>
                <c:pt idx="1794">
                  <c:v>0.338088965493115</c:v>
                </c:pt>
                <c:pt idx="1795">
                  <c:v>0.929500671579532</c:v>
                </c:pt>
                <c:pt idx="1796">
                  <c:v>0.117608669481004</c:v>
                </c:pt>
                <c:pt idx="1797">
                  <c:v>0.666590487186946</c:v>
                </c:pt>
                <c:pt idx="1798">
                  <c:v>0.826150950460222</c:v>
                </c:pt>
                <c:pt idx="1799">
                  <c:v>0.657918985413981</c:v>
                </c:pt>
                <c:pt idx="1800">
                  <c:v>0.0969107677999705</c:v>
                </c:pt>
                <c:pt idx="1801">
                  <c:v>0.255429746518897</c:v>
                </c:pt>
                <c:pt idx="1802">
                  <c:v>0.817430946380252</c:v>
                </c:pt>
                <c:pt idx="1803">
                  <c:v>0.237890862594724</c:v>
                </c:pt>
                <c:pt idx="1804">
                  <c:v>0.580682628144257</c:v>
                </c:pt>
                <c:pt idx="1805">
                  <c:v>0.589758573528638</c:v>
                </c:pt>
                <c:pt idx="1806">
                  <c:v>0.99398624601651</c:v>
                </c:pt>
                <c:pt idx="1807">
                  <c:v>0.695827995340438</c:v>
                </c:pt>
                <c:pt idx="1808">
                  <c:v>0.782291039009926</c:v>
                </c:pt>
                <c:pt idx="1809">
                  <c:v>0.230442807755962</c:v>
                </c:pt>
                <c:pt idx="1810">
                  <c:v>0.555691219756903</c:v>
                </c:pt>
                <c:pt idx="1811">
                  <c:v>0.585020144545552</c:v>
                </c:pt>
                <c:pt idx="1812">
                  <c:v>0.253232728474663</c:v>
                </c:pt>
                <c:pt idx="1813">
                  <c:v>0.681352329087965</c:v>
                </c:pt>
                <c:pt idx="1814">
                  <c:v>0.3536271478771</c:v>
                </c:pt>
                <c:pt idx="1815">
                  <c:v>0.640097823015962</c:v>
                </c:pt>
                <c:pt idx="1816">
                  <c:v>0.72741064624858</c:v>
                </c:pt>
                <c:pt idx="1817">
                  <c:v>0.627925573138014</c:v>
                </c:pt>
                <c:pt idx="1818">
                  <c:v>0.227195248472489</c:v>
                </c:pt>
                <c:pt idx="1819">
                  <c:v>0.621798249854329</c:v>
                </c:pt>
                <c:pt idx="1820">
                  <c:v>0.789062483985585</c:v>
                </c:pt>
                <c:pt idx="1821">
                  <c:v>0.934379788983784</c:v>
                </c:pt>
                <c:pt idx="1822">
                  <c:v>0.929190974135232</c:v>
                </c:pt>
                <c:pt idx="1823">
                  <c:v>0.213616071866982</c:v>
                </c:pt>
                <c:pt idx="1824">
                  <c:v>0.639453939327505</c:v>
                </c:pt>
                <c:pt idx="1825">
                  <c:v>0.226338182273382</c:v>
                </c:pt>
                <c:pt idx="1826">
                  <c:v>0.487087827421331</c:v>
                </c:pt>
                <c:pt idx="1827">
                  <c:v>0.98398557960493</c:v>
                </c:pt>
                <c:pt idx="1828">
                  <c:v>0.217588616701378</c:v>
                </c:pt>
                <c:pt idx="1829">
                  <c:v>0.603858484156932</c:v>
                </c:pt>
                <c:pt idx="1830">
                  <c:v>0.939290019747843</c:v>
                </c:pt>
                <c:pt idx="1831">
                  <c:v>0.272000114924616</c:v>
                </c:pt>
                <c:pt idx="1832">
                  <c:v>0.417115547420327</c:v>
                </c:pt>
                <c:pt idx="1833">
                  <c:v>0.114907244865655</c:v>
                </c:pt>
                <c:pt idx="1834">
                  <c:v>0.255362664389578</c:v>
                </c:pt>
                <c:pt idx="1835">
                  <c:v>0.878022946061833</c:v>
                </c:pt>
                <c:pt idx="1836">
                  <c:v>0.537393488342463</c:v>
                </c:pt>
                <c:pt idx="1837">
                  <c:v>0.270263951516214</c:v>
                </c:pt>
                <c:pt idx="1838">
                  <c:v>0.527081292478954</c:v>
                </c:pt>
                <c:pt idx="1839">
                  <c:v>0.837126850144688</c:v>
                </c:pt>
                <c:pt idx="1840">
                  <c:v>0.818493325149172</c:v>
                </c:pt>
                <c:pt idx="1841">
                  <c:v>0.435603200770662</c:v>
                </c:pt>
                <c:pt idx="1842">
                  <c:v>0.704989838070677</c:v>
                </c:pt>
                <c:pt idx="1843">
                  <c:v>0.644259231297389</c:v>
                </c:pt>
                <c:pt idx="1844">
                  <c:v>0.746549051227389</c:v>
                </c:pt>
                <c:pt idx="1845">
                  <c:v>0.569416351057833</c:v>
                </c:pt>
                <c:pt idx="1846">
                  <c:v>0.428836960729548</c:v>
                </c:pt>
                <c:pt idx="1847">
                  <c:v>0.638774637355705</c:v>
                </c:pt>
                <c:pt idx="1848">
                  <c:v>0.649764016405302</c:v>
                </c:pt>
                <c:pt idx="1849">
                  <c:v>0.664789984470563</c:v>
                </c:pt>
                <c:pt idx="1850">
                  <c:v>0.27545108465525</c:v>
                </c:pt>
                <c:pt idx="1851">
                  <c:v>0.82715481419419</c:v>
                </c:pt>
                <c:pt idx="1852">
                  <c:v>0.409315666589261</c:v>
                </c:pt>
                <c:pt idx="1853">
                  <c:v>0.927084669290267</c:v>
                </c:pt>
                <c:pt idx="1854">
                  <c:v>0.671699165200664</c:v>
                </c:pt>
                <c:pt idx="1855">
                  <c:v>0.428538333361511</c:v>
                </c:pt>
                <c:pt idx="1856">
                  <c:v>0.537426775404829</c:v>
                </c:pt>
                <c:pt idx="1857">
                  <c:v>0.384238135623651</c:v>
                </c:pt>
                <c:pt idx="1858">
                  <c:v>0.26773628307125</c:v>
                </c:pt>
                <c:pt idx="1859">
                  <c:v>0.393149973786036</c:v>
                </c:pt>
                <c:pt idx="1860">
                  <c:v>0.171251313352152</c:v>
                </c:pt>
                <c:pt idx="1861">
                  <c:v>0.479390414757795</c:v>
                </c:pt>
                <c:pt idx="1862">
                  <c:v>0.407688501781196</c:v>
                </c:pt>
                <c:pt idx="1863">
                  <c:v>0.89807868344833</c:v>
                </c:pt>
                <c:pt idx="1864">
                  <c:v>0.620844815250107</c:v>
                </c:pt>
                <c:pt idx="1865">
                  <c:v>0.0510956273898291</c:v>
                </c:pt>
                <c:pt idx="1866">
                  <c:v>0.0587449027510276</c:v>
                </c:pt>
                <c:pt idx="1867">
                  <c:v>0.0024464818430352</c:v>
                </c:pt>
                <c:pt idx="1868">
                  <c:v>0.649060148538732</c:v>
                </c:pt>
                <c:pt idx="1869">
                  <c:v>0.768154125081938</c:v>
                </c:pt>
                <c:pt idx="1870">
                  <c:v>0.67362440606987</c:v>
                </c:pt>
                <c:pt idx="1871">
                  <c:v>0.263034031824185</c:v>
                </c:pt>
                <c:pt idx="1872">
                  <c:v>0.254263656581839</c:v>
                </c:pt>
                <c:pt idx="1873">
                  <c:v>0.685356068106196</c:v>
                </c:pt>
                <c:pt idx="1874">
                  <c:v>0.82537623200856</c:v>
                </c:pt>
                <c:pt idx="1875">
                  <c:v>0.0292990903431001</c:v>
                </c:pt>
                <c:pt idx="1876">
                  <c:v>0.701115767825592</c:v>
                </c:pt>
                <c:pt idx="1877">
                  <c:v>0.129197213336055</c:v>
                </c:pt>
                <c:pt idx="1878">
                  <c:v>0.119030702022135</c:v>
                </c:pt>
                <c:pt idx="1879">
                  <c:v>0.924942515599512</c:v>
                </c:pt>
                <c:pt idx="1880">
                  <c:v>0.91703731643917</c:v>
                </c:pt>
                <c:pt idx="1881">
                  <c:v>0.544987835515141</c:v>
                </c:pt>
                <c:pt idx="1882">
                  <c:v>0.61230763039323</c:v>
                </c:pt>
                <c:pt idx="1883">
                  <c:v>0.150902366673977</c:v>
                </c:pt>
                <c:pt idx="1884">
                  <c:v>0.485777037486369</c:v>
                </c:pt>
                <c:pt idx="1885">
                  <c:v>0.376193914754108</c:v>
                </c:pt>
                <c:pt idx="1886">
                  <c:v>0.860055006452512</c:v>
                </c:pt>
                <c:pt idx="1887">
                  <c:v>0.147347448596816</c:v>
                </c:pt>
                <c:pt idx="1888">
                  <c:v>0.906045743326611</c:v>
                </c:pt>
                <c:pt idx="1889">
                  <c:v>0.297790904493904</c:v>
                </c:pt>
                <c:pt idx="1890">
                  <c:v>0.207784095268481</c:v>
                </c:pt>
                <c:pt idx="1891">
                  <c:v>0.888523339305604</c:v>
                </c:pt>
                <c:pt idx="1892">
                  <c:v>0.0330065161866706</c:v>
                </c:pt>
                <c:pt idx="1893">
                  <c:v>0.798319287596115</c:v>
                </c:pt>
                <c:pt idx="1894">
                  <c:v>0.47604599702525</c:v>
                </c:pt>
                <c:pt idx="1895">
                  <c:v>0.594663368371665</c:v>
                </c:pt>
                <c:pt idx="1896">
                  <c:v>0.961634664256404</c:v>
                </c:pt>
                <c:pt idx="1897">
                  <c:v>0.0686363791513873</c:v>
                </c:pt>
                <c:pt idx="1898">
                  <c:v>0.106243533405658</c:v>
                </c:pt>
                <c:pt idx="1899">
                  <c:v>0.953274958998602</c:v>
                </c:pt>
                <c:pt idx="1900">
                  <c:v>0.982319844668097</c:v>
                </c:pt>
                <c:pt idx="1901">
                  <c:v>0.820505294843647</c:v>
                </c:pt>
                <c:pt idx="1902">
                  <c:v>0.981996122429323</c:v>
                </c:pt>
                <c:pt idx="1903">
                  <c:v>0.830554733064816</c:v>
                </c:pt>
                <c:pt idx="1904">
                  <c:v>0.654181374816242</c:v>
                </c:pt>
                <c:pt idx="1905">
                  <c:v>0.345132799155285</c:v>
                </c:pt>
                <c:pt idx="1906">
                  <c:v>0.991862222773438</c:v>
                </c:pt>
                <c:pt idx="1907">
                  <c:v>0.853761429335882</c:v>
                </c:pt>
                <c:pt idx="1908">
                  <c:v>0.608896301252839</c:v>
                </c:pt>
                <c:pt idx="1909">
                  <c:v>0.19842295391831</c:v>
                </c:pt>
                <c:pt idx="1910">
                  <c:v>0.255063726409833</c:v>
                </c:pt>
                <c:pt idx="1911">
                  <c:v>0.0500272655879945</c:v>
                </c:pt>
                <c:pt idx="1912">
                  <c:v>0.47300599450804</c:v>
                </c:pt>
                <c:pt idx="1913">
                  <c:v>0.850761978543614</c:v>
                </c:pt>
                <c:pt idx="1914">
                  <c:v>0.838242929554939</c:v>
                </c:pt>
                <c:pt idx="1915">
                  <c:v>0.946728047389738</c:v>
                </c:pt>
                <c:pt idx="1916">
                  <c:v>0.652910611139833</c:v>
                </c:pt>
                <c:pt idx="1917">
                  <c:v>0.724779314161021</c:v>
                </c:pt>
                <c:pt idx="1918">
                  <c:v>0.166043601192347</c:v>
                </c:pt>
                <c:pt idx="1919">
                  <c:v>0.928315492567005</c:v>
                </c:pt>
                <c:pt idx="1920">
                  <c:v>0.587643200225985</c:v>
                </c:pt>
                <c:pt idx="1921">
                  <c:v>0.90640605394373</c:v>
                </c:pt>
                <c:pt idx="1922">
                  <c:v>0.900593785204469</c:v>
                </c:pt>
                <c:pt idx="1923">
                  <c:v>0.579493626602323</c:v>
                </c:pt>
                <c:pt idx="1924">
                  <c:v>0.128164370977577</c:v>
                </c:pt>
                <c:pt idx="1925">
                  <c:v>0.339296875208365</c:v>
                </c:pt>
                <c:pt idx="1926">
                  <c:v>0.960115624767616</c:v>
                </c:pt>
                <c:pt idx="1927">
                  <c:v>0.708437806163543</c:v>
                </c:pt>
                <c:pt idx="1928">
                  <c:v>0.631944893043532</c:v>
                </c:pt>
                <c:pt idx="1929">
                  <c:v>0.921435423855463</c:v>
                </c:pt>
                <c:pt idx="1930">
                  <c:v>0.779755956822011</c:v>
                </c:pt>
                <c:pt idx="1931">
                  <c:v>0.245156351082047</c:v>
                </c:pt>
                <c:pt idx="1932">
                  <c:v>0.896470336985174</c:v>
                </c:pt>
                <c:pt idx="1933">
                  <c:v>0.819597028375596</c:v>
                </c:pt>
                <c:pt idx="1934">
                  <c:v>0.591091543265568</c:v>
                </c:pt>
                <c:pt idx="1935">
                  <c:v>0.199196346727351</c:v>
                </c:pt>
                <c:pt idx="1936">
                  <c:v>0.0514129421451228</c:v>
                </c:pt>
                <c:pt idx="1937">
                  <c:v>0.35275715624274</c:v>
                </c:pt>
                <c:pt idx="1938">
                  <c:v>0.797190000979929</c:v>
                </c:pt>
                <c:pt idx="1939">
                  <c:v>0.760900170408068</c:v>
                </c:pt>
                <c:pt idx="1940">
                  <c:v>0.0142574197917957</c:v>
                </c:pt>
                <c:pt idx="1941">
                  <c:v>0.453262523038289</c:v>
                </c:pt>
                <c:pt idx="1942">
                  <c:v>0.850961953014825</c:v>
                </c:pt>
                <c:pt idx="1943">
                  <c:v>0.39451578299353</c:v>
                </c:pt>
                <c:pt idx="1944">
                  <c:v>0.342237758116925</c:v>
                </c:pt>
                <c:pt idx="1945">
                  <c:v>0.756423919809149</c:v>
                </c:pt>
                <c:pt idx="1946">
                  <c:v>0.00241783420102237</c:v>
                </c:pt>
                <c:pt idx="1947">
                  <c:v>0.722998463152606</c:v>
                </c:pt>
                <c:pt idx="1948">
                  <c:v>0.713289337541409</c:v>
                </c:pt>
                <c:pt idx="1949">
                  <c:v>0.382753923299315</c:v>
                </c:pt>
                <c:pt idx="1950">
                  <c:v>0.164227401311748</c:v>
                </c:pt>
                <c:pt idx="1951">
                  <c:v>0.504212485712029</c:v>
                </c:pt>
                <c:pt idx="1952">
                  <c:v>0.888152658983554</c:v>
                </c:pt>
                <c:pt idx="1953">
                  <c:v>0.855545312591743</c:v>
                </c:pt>
                <c:pt idx="1954">
                  <c:v>0.361269643284507</c:v>
                </c:pt>
                <c:pt idx="1955">
                  <c:v>0.976131212922767</c:v>
                </c:pt>
                <c:pt idx="1956">
                  <c:v>0.18648202796075</c:v>
                </c:pt>
                <c:pt idx="1957">
                  <c:v>0.052135423747802</c:v>
                </c:pt>
                <c:pt idx="1958">
                  <c:v>0.0722025269783311</c:v>
                </c:pt>
                <c:pt idx="1959">
                  <c:v>0.331012897154011</c:v>
                </c:pt>
                <c:pt idx="1960">
                  <c:v>0.488406843263736</c:v>
                </c:pt>
                <c:pt idx="1961">
                  <c:v>0.368519038732161</c:v>
                </c:pt>
                <c:pt idx="1962">
                  <c:v>0.666063644342174</c:v>
                </c:pt>
                <c:pt idx="1963">
                  <c:v>0.904590133258973</c:v>
                </c:pt>
                <c:pt idx="1964">
                  <c:v>0.396388562954972</c:v>
                </c:pt>
                <c:pt idx="1965">
                  <c:v>0.381115359391291</c:v>
                </c:pt>
                <c:pt idx="1966">
                  <c:v>0.138070536122113</c:v>
                </c:pt>
                <c:pt idx="1967">
                  <c:v>0.337146675945626</c:v>
                </c:pt>
                <c:pt idx="1968">
                  <c:v>0.0974553120714816</c:v>
                </c:pt>
                <c:pt idx="1969">
                  <c:v>0.450719073991759</c:v>
                </c:pt>
                <c:pt idx="1970">
                  <c:v>0.118323298702252</c:v>
                </c:pt>
                <c:pt idx="1971">
                  <c:v>0.110725172933951</c:v>
                </c:pt>
                <c:pt idx="1972">
                  <c:v>0.938908815119223</c:v>
                </c:pt>
                <c:pt idx="1973">
                  <c:v>0.879510156339784</c:v>
                </c:pt>
                <c:pt idx="1974">
                  <c:v>0.395584892173269</c:v>
                </c:pt>
                <c:pt idx="1975">
                  <c:v>0.412647507517781</c:v>
                </c:pt>
                <c:pt idx="1976">
                  <c:v>0.421085677692575</c:v>
                </c:pt>
                <c:pt idx="1977">
                  <c:v>0.522724055842211</c:v>
                </c:pt>
                <c:pt idx="1978">
                  <c:v>0.613987382664388</c:v>
                </c:pt>
                <c:pt idx="1979">
                  <c:v>0.607460664179143</c:v>
                </c:pt>
                <c:pt idx="1980">
                  <c:v>0.969692377496654</c:v>
                </c:pt>
                <c:pt idx="1981">
                  <c:v>0.958035743162111</c:v>
                </c:pt>
                <c:pt idx="1982">
                  <c:v>0.664415840009729</c:v>
                </c:pt>
                <c:pt idx="1983">
                  <c:v>0.765701373479545</c:v>
                </c:pt>
                <c:pt idx="1984">
                  <c:v>0.986732334175187</c:v>
                </c:pt>
                <c:pt idx="1985">
                  <c:v>0.782639551628927</c:v>
                </c:pt>
                <c:pt idx="1986">
                  <c:v>0.337792118916927</c:v>
                </c:pt>
                <c:pt idx="1987">
                  <c:v>0.801622995587077</c:v>
                </c:pt>
                <c:pt idx="1988">
                  <c:v>0.315480568156263</c:v>
                </c:pt>
                <c:pt idx="1989">
                  <c:v>0.237735353911408</c:v>
                </c:pt>
                <c:pt idx="1990">
                  <c:v>0.58848180931462</c:v>
                </c:pt>
                <c:pt idx="1991">
                  <c:v>0.472010730203175</c:v>
                </c:pt>
                <c:pt idx="1992">
                  <c:v>0.0377566729322654</c:v>
                </c:pt>
                <c:pt idx="1993">
                  <c:v>0.057316395156253</c:v>
                </c:pt>
                <c:pt idx="1994">
                  <c:v>0.361390859341809</c:v>
                </c:pt>
                <c:pt idx="1995">
                  <c:v>0.454370909698617</c:v>
                </c:pt>
                <c:pt idx="1996">
                  <c:v>0.254950754059619</c:v>
                </c:pt>
                <c:pt idx="1997">
                  <c:v>0.913106343426443</c:v>
                </c:pt>
                <c:pt idx="1998">
                  <c:v>0.507569486765227</c:v>
                </c:pt>
                <c:pt idx="1999">
                  <c:v>0.804877205445133</c:v>
                </c:pt>
                <c:pt idx="2000">
                  <c:v>0.680595728776475</c:v>
                </c:pt>
                <c:pt idx="2001">
                  <c:v>0.988780010845871</c:v>
                </c:pt>
                <c:pt idx="2002">
                  <c:v>0.366476924117142</c:v>
                </c:pt>
                <c:pt idx="2003">
                  <c:v>0.036316402179942</c:v>
                </c:pt>
                <c:pt idx="2004">
                  <c:v>0.812207981234461</c:v>
                </c:pt>
                <c:pt idx="2005">
                  <c:v>0.455572876435022</c:v>
                </c:pt>
                <c:pt idx="2006">
                  <c:v>0.75199199554678</c:v>
                </c:pt>
                <c:pt idx="2007">
                  <c:v>0.326468890432707</c:v>
                </c:pt>
                <c:pt idx="2008">
                  <c:v>0.11842344947986</c:v>
                </c:pt>
                <c:pt idx="2009">
                  <c:v>0.88640146102152</c:v>
                </c:pt>
                <c:pt idx="2010">
                  <c:v>0.306766695788189</c:v>
                </c:pt>
                <c:pt idx="2011">
                  <c:v>0.978190109602083</c:v>
                </c:pt>
                <c:pt idx="2012">
                  <c:v>0.880197951265203</c:v>
                </c:pt>
                <c:pt idx="2013">
                  <c:v>0.3758346060462</c:v>
                </c:pt>
                <c:pt idx="2014">
                  <c:v>0.0727067815474332</c:v>
                </c:pt>
                <c:pt idx="2015">
                  <c:v>0.788901302327067</c:v>
                </c:pt>
                <c:pt idx="2016">
                  <c:v>0.22406362664039</c:v>
                </c:pt>
                <c:pt idx="2017">
                  <c:v>0.665016526091299</c:v>
                </c:pt>
                <c:pt idx="2018">
                  <c:v>0.102291287419864</c:v>
                </c:pt>
                <c:pt idx="2019">
                  <c:v>0.897679603963144</c:v>
                </c:pt>
                <c:pt idx="2020">
                  <c:v>0.19386031804134</c:v>
                </c:pt>
                <c:pt idx="2021">
                  <c:v>0.473716849586193</c:v>
                </c:pt>
                <c:pt idx="2022">
                  <c:v>0.736574894321477</c:v>
                </c:pt>
                <c:pt idx="2023">
                  <c:v>0.865605619775485</c:v>
                </c:pt>
                <c:pt idx="2024">
                  <c:v>0.85150877726327</c:v>
                </c:pt>
                <c:pt idx="2025">
                  <c:v>0.907531905642916</c:v>
                </c:pt>
                <c:pt idx="2026">
                  <c:v>0.324617236636278</c:v>
                </c:pt>
                <c:pt idx="2027">
                  <c:v>0.834497649958278</c:v>
                </c:pt>
                <c:pt idx="2028">
                  <c:v>0.773911759440318</c:v>
                </c:pt>
                <c:pt idx="2029">
                  <c:v>0.43309237829419</c:v>
                </c:pt>
                <c:pt idx="2030">
                  <c:v>0.289407950144371</c:v>
                </c:pt>
                <c:pt idx="2031">
                  <c:v>0.652519423168833</c:v>
                </c:pt>
                <c:pt idx="2032">
                  <c:v>0.467564899898487</c:v>
                </c:pt>
                <c:pt idx="2033">
                  <c:v>0.737236143521047</c:v>
                </c:pt>
                <c:pt idx="2034">
                  <c:v>0.852425574052018</c:v>
                </c:pt>
                <c:pt idx="2035">
                  <c:v>0.576580348208392</c:v>
                </c:pt>
                <c:pt idx="2036">
                  <c:v>0.755588535298883</c:v>
                </c:pt>
                <c:pt idx="2037">
                  <c:v>0.346425451833281</c:v>
                </c:pt>
                <c:pt idx="2038">
                  <c:v>0.281162814205796</c:v>
                </c:pt>
                <c:pt idx="2039">
                  <c:v>0.312688082940581</c:v>
                </c:pt>
                <c:pt idx="2040">
                  <c:v>0.507119490065048</c:v>
                </c:pt>
                <c:pt idx="2041">
                  <c:v>0.782967355034696</c:v>
                </c:pt>
                <c:pt idx="2042">
                  <c:v>0.572469802140531</c:v>
                </c:pt>
                <c:pt idx="2043">
                  <c:v>0.633265024562666</c:v>
                </c:pt>
                <c:pt idx="2044">
                  <c:v>0.405012174819661</c:v>
                </c:pt>
                <c:pt idx="2045">
                  <c:v>0.853585906810096</c:v>
                </c:pt>
                <c:pt idx="2046">
                  <c:v>0.593482434015871</c:v>
                </c:pt>
                <c:pt idx="2047">
                  <c:v>0.641888503985721</c:v>
                </c:pt>
                <c:pt idx="2048">
                  <c:v>0.792293497115527</c:v>
                </c:pt>
                <c:pt idx="2049">
                  <c:v>0.254446719137366</c:v>
                </c:pt>
                <c:pt idx="2050">
                  <c:v>0.390995174036042</c:v>
                </c:pt>
                <c:pt idx="2051">
                  <c:v>0.630009571387096</c:v>
                </c:pt>
                <c:pt idx="2052">
                  <c:v>0.615419307530037</c:v>
                </c:pt>
                <c:pt idx="2053">
                  <c:v>0.418560019540023</c:v>
                </c:pt>
                <c:pt idx="2054">
                  <c:v>0.991852654966728</c:v>
                </c:pt>
                <c:pt idx="2055">
                  <c:v>0.497403013064403</c:v>
                </c:pt>
                <c:pt idx="2056">
                  <c:v>0.71176954142357</c:v>
                </c:pt>
                <c:pt idx="2057">
                  <c:v>0.546909626902702</c:v>
                </c:pt>
                <c:pt idx="2058">
                  <c:v>0.519863854904878</c:v>
                </c:pt>
                <c:pt idx="2059">
                  <c:v>0.108054700384997</c:v>
                </c:pt>
                <c:pt idx="2060">
                  <c:v>0.916961303123713</c:v>
                </c:pt>
                <c:pt idx="2061">
                  <c:v>0.0845647304676815</c:v>
                </c:pt>
                <c:pt idx="2062">
                  <c:v>0.459598117114731</c:v>
                </c:pt>
                <c:pt idx="2063">
                  <c:v>0.780711483572995</c:v>
                </c:pt>
                <c:pt idx="2064">
                  <c:v>0.75447206280267</c:v>
                </c:pt>
                <c:pt idx="2065">
                  <c:v>0.126123792148454</c:v>
                </c:pt>
                <c:pt idx="2066">
                  <c:v>0.701734076228048</c:v>
                </c:pt>
                <c:pt idx="2067">
                  <c:v>0.308680216815958</c:v>
                </c:pt>
                <c:pt idx="2068">
                  <c:v>0.328369503561704</c:v>
                </c:pt>
                <c:pt idx="2069">
                  <c:v>0.474174422466993</c:v>
                </c:pt>
                <c:pt idx="2070">
                  <c:v>0.188193344485442</c:v>
                </c:pt>
                <c:pt idx="2071">
                  <c:v>0.678672914354792</c:v>
                </c:pt>
                <c:pt idx="2072">
                  <c:v>0.701973313399196</c:v>
                </c:pt>
                <c:pt idx="2073">
                  <c:v>0.855642992062451</c:v>
                </c:pt>
                <c:pt idx="2074">
                  <c:v>0.358015362898475</c:v>
                </c:pt>
                <c:pt idx="2075">
                  <c:v>0.221435786569449</c:v>
                </c:pt>
                <c:pt idx="2076">
                  <c:v>0.206393596499021</c:v>
                </c:pt>
                <c:pt idx="2077">
                  <c:v>0.785653327569809</c:v>
                </c:pt>
                <c:pt idx="2078">
                  <c:v>0.0232725668777256</c:v>
                </c:pt>
                <c:pt idx="2079">
                  <c:v>0.791024492905335</c:v>
                </c:pt>
                <c:pt idx="2080">
                  <c:v>0.325376568052655</c:v>
                </c:pt>
                <c:pt idx="2081">
                  <c:v>0.122326235613428</c:v>
                </c:pt>
                <c:pt idx="2082">
                  <c:v>0.154126380882493</c:v>
                </c:pt>
                <c:pt idx="2083">
                  <c:v>0.528033178574405</c:v>
                </c:pt>
                <c:pt idx="2084">
                  <c:v>0.427316557268455</c:v>
                </c:pt>
                <c:pt idx="2085">
                  <c:v>0.0661154627317897</c:v>
                </c:pt>
                <c:pt idx="2086">
                  <c:v>0.375881355176825</c:v>
                </c:pt>
                <c:pt idx="2087">
                  <c:v>0.524884342620223</c:v>
                </c:pt>
                <c:pt idx="2088">
                  <c:v>0.577021357628792</c:v>
                </c:pt>
                <c:pt idx="2089">
                  <c:v>0.144158277206298</c:v>
                </c:pt>
                <c:pt idx="2090">
                  <c:v>0.427142511951478</c:v>
                </c:pt>
                <c:pt idx="2091">
                  <c:v>0.712454333877106</c:v>
                </c:pt>
                <c:pt idx="2092">
                  <c:v>0.539908422341035</c:v>
                </c:pt>
                <c:pt idx="2093">
                  <c:v>0.812343514854984</c:v>
                </c:pt>
                <c:pt idx="2094">
                  <c:v>0.799903936238023</c:v>
                </c:pt>
                <c:pt idx="2095">
                  <c:v>0.454942710811283</c:v>
                </c:pt>
                <c:pt idx="2096">
                  <c:v>0.332759861566399</c:v>
                </c:pt>
                <c:pt idx="2097">
                  <c:v>0.774514725307722</c:v>
                </c:pt>
                <c:pt idx="2098">
                  <c:v>0.244264230138669</c:v>
                </c:pt>
                <c:pt idx="2099">
                  <c:v>0.85586503490809</c:v>
                </c:pt>
                <c:pt idx="2100">
                  <c:v>0.338569518246064</c:v>
                </c:pt>
                <c:pt idx="2101">
                  <c:v>0.0825843222333822</c:v>
                </c:pt>
                <c:pt idx="2102">
                  <c:v>0.890684351345903</c:v>
                </c:pt>
                <c:pt idx="2103">
                  <c:v>0.315049047109773</c:v>
                </c:pt>
                <c:pt idx="2104">
                  <c:v>0.541302363640482</c:v>
                </c:pt>
                <c:pt idx="2105">
                  <c:v>0.342866362424687</c:v>
                </c:pt>
                <c:pt idx="2106">
                  <c:v>0.0772607298941743</c:v>
                </c:pt>
                <c:pt idx="2107">
                  <c:v>0.159660549764002</c:v>
                </c:pt>
                <c:pt idx="2108">
                  <c:v>0.0820830102390677</c:v>
                </c:pt>
                <c:pt idx="2109">
                  <c:v>0.942750918320536</c:v>
                </c:pt>
                <c:pt idx="2110">
                  <c:v>0.687309386205803</c:v>
                </c:pt>
                <c:pt idx="2111">
                  <c:v>0.567362156121525</c:v>
                </c:pt>
                <c:pt idx="2112">
                  <c:v>0.766802853867956</c:v>
                </c:pt>
                <c:pt idx="2113">
                  <c:v>0.076236715861171</c:v>
                </c:pt>
                <c:pt idx="2114">
                  <c:v>0.679970089534055</c:v>
                </c:pt>
                <c:pt idx="2115">
                  <c:v>0.481373578053494</c:v>
                </c:pt>
                <c:pt idx="2116">
                  <c:v>0.722162125063051</c:v>
                </c:pt>
                <c:pt idx="2117">
                  <c:v>0.896567049421964</c:v>
                </c:pt>
                <c:pt idx="2118">
                  <c:v>0.886889918302488</c:v>
                </c:pt>
                <c:pt idx="2119">
                  <c:v>0.595960293421952</c:v>
                </c:pt>
                <c:pt idx="2120">
                  <c:v>0.786154004992959</c:v>
                </c:pt>
                <c:pt idx="2121">
                  <c:v>0.70734929504086</c:v>
                </c:pt>
                <c:pt idx="2122">
                  <c:v>0.609464004973368</c:v>
                </c:pt>
                <c:pt idx="2123">
                  <c:v>0.825162282261435</c:v>
                </c:pt>
                <c:pt idx="2124">
                  <c:v>0.661835272986625</c:v>
                </c:pt>
                <c:pt idx="2125">
                  <c:v>0.943815772289873</c:v>
                </c:pt>
                <c:pt idx="2126">
                  <c:v>0.91435785753299</c:v>
                </c:pt>
                <c:pt idx="2127">
                  <c:v>0.412899339295663</c:v>
                </c:pt>
                <c:pt idx="2128">
                  <c:v>0.539519729726168</c:v>
                </c:pt>
                <c:pt idx="2129">
                  <c:v>0.727202177339541</c:v>
                </c:pt>
                <c:pt idx="2130">
                  <c:v>0.539374995652026</c:v>
                </c:pt>
                <c:pt idx="2131">
                  <c:v>0.489536094317842</c:v>
                </c:pt>
                <c:pt idx="2132">
                  <c:v>0.249841823447216</c:v>
                </c:pt>
                <c:pt idx="2133">
                  <c:v>0.494796767230294</c:v>
                </c:pt>
                <c:pt idx="2134">
                  <c:v>0.970614008337357</c:v>
                </c:pt>
                <c:pt idx="2135">
                  <c:v>0.389255195410608</c:v>
                </c:pt>
                <c:pt idx="2136">
                  <c:v>0.700778444011029</c:v>
                </c:pt>
                <c:pt idx="2137">
                  <c:v>0.247115285477925</c:v>
                </c:pt>
                <c:pt idx="2138">
                  <c:v>0.106061252916585</c:v>
                </c:pt>
                <c:pt idx="2139">
                  <c:v>0.0440542848497154</c:v>
                </c:pt>
                <c:pt idx="2140">
                  <c:v>0.418102278915292</c:v>
                </c:pt>
                <c:pt idx="2141">
                  <c:v>0.709693919917068</c:v>
                </c:pt>
                <c:pt idx="2142">
                  <c:v>0.653975300019022</c:v>
                </c:pt>
                <c:pt idx="2143">
                  <c:v>0.0820620570721276</c:v>
                </c:pt>
                <c:pt idx="2144">
                  <c:v>0.225445918681373</c:v>
                </c:pt>
                <c:pt idx="2145">
                  <c:v>0.0652704915666469</c:v>
                </c:pt>
                <c:pt idx="2146">
                  <c:v>0.256520357981656</c:v>
                </c:pt>
                <c:pt idx="2147">
                  <c:v>0.959609253381627</c:v>
                </c:pt>
                <c:pt idx="2148">
                  <c:v>0.964441045714831</c:v>
                </c:pt>
                <c:pt idx="2149">
                  <c:v>0.706965322760471</c:v>
                </c:pt>
                <c:pt idx="2150">
                  <c:v>0.131233267082686</c:v>
                </c:pt>
                <c:pt idx="2151">
                  <c:v>0.542037345838274</c:v>
                </c:pt>
                <c:pt idx="2152">
                  <c:v>0.404670816416181</c:v>
                </c:pt>
                <c:pt idx="2153">
                  <c:v>0.254749135005982</c:v>
                </c:pt>
                <c:pt idx="2154">
                  <c:v>0.855448281114914</c:v>
                </c:pt>
                <c:pt idx="2155">
                  <c:v>0.738963497535874</c:v>
                </c:pt>
                <c:pt idx="2156">
                  <c:v>0.737994141501892</c:v>
                </c:pt>
                <c:pt idx="2157">
                  <c:v>0.424477433817799</c:v>
                </c:pt>
                <c:pt idx="2158">
                  <c:v>0.316171003657165</c:v>
                </c:pt>
                <c:pt idx="2159">
                  <c:v>0.934039704131654</c:v>
                </c:pt>
                <c:pt idx="2160">
                  <c:v>0.207809128776407</c:v>
                </c:pt>
                <c:pt idx="2161">
                  <c:v>0.291128227479769</c:v>
                </c:pt>
                <c:pt idx="2162">
                  <c:v>0.341684373104262</c:v>
                </c:pt>
                <c:pt idx="2163">
                  <c:v>0.33482486330924</c:v>
                </c:pt>
                <c:pt idx="2164">
                  <c:v>0.940500895488944</c:v>
                </c:pt>
                <c:pt idx="2165">
                  <c:v>0.36806667386024</c:v>
                </c:pt>
                <c:pt idx="2166">
                  <c:v>0.847264084990655</c:v>
                </c:pt>
                <c:pt idx="2167">
                  <c:v>0.619823995122135</c:v>
                </c:pt>
                <c:pt idx="2168">
                  <c:v>0.561746423091436</c:v>
                </c:pt>
                <c:pt idx="2169">
                  <c:v>0.0994917565178926</c:v>
                </c:pt>
                <c:pt idx="2170">
                  <c:v>0.904818477525599</c:v>
                </c:pt>
                <c:pt idx="2171">
                  <c:v>0.267755494248985</c:v>
                </c:pt>
                <c:pt idx="2172">
                  <c:v>0.494432080463531</c:v>
                </c:pt>
                <c:pt idx="2173">
                  <c:v>0.741574744548401</c:v>
                </c:pt>
                <c:pt idx="2174">
                  <c:v>0.667419238721021</c:v>
                </c:pt>
                <c:pt idx="2175">
                  <c:v>0.864469542109546</c:v>
                </c:pt>
                <c:pt idx="2176">
                  <c:v>0.669281207187308</c:v>
                </c:pt>
                <c:pt idx="2177">
                  <c:v>0.504082550736737</c:v>
                </c:pt>
                <c:pt idx="2178">
                  <c:v>0.832375650148569</c:v>
                </c:pt>
                <c:pt idx="2179">
                  <c:v>0.775409192327247</c:v>
                </c:pt>
                <c:pt idx="2180">
                  <c:v>0.699052028687127</c:v>
                </c:pt>
                <c:pt idx="2181">
                  <c:v>0.566414122780755</c:v>
                </c:pt>
                <c:pt idx="2182">
                  <c:v>0.623123019314136</c:v>
                </c:pt>
                <c:pt idx="2183">
                  <c:v>0.191527285611729</c:v>
                </c:pt>
                <c:pt idx="2184">
                  <c:v>0.699362371834829</c:v>
                </c:pt>
                <c:pt idx="2185">
                  <c:v>0.67555487658855</c:v>
                </c:pt>
                <c:pt idx="2186">
                  <c:v>0.568973461759413</c:v>
                </c:pt>
                <c:pt idx="2187">
                  <c:v>0.654425339634787</c:v>
                </c:pt>
                <c:pt idx="2188">
                  <c:v>0.732923466541417</c:v>
                </c:pt>
                <c:pt idx="2189">
                  <c:v>0.235279508967243</c:v>
                </c:pt>
                <c:pt idx="2190">
                  <c:v>0.388629312786772</c:v>
                </c:pt>
                <c:pt idx="2191">
                  <c:v>0.487516896874782</c:v>
                </c:pt>
                <c:pt idx="2192">
                  <c:v>0.625798215529646</c:v>
                </c:pt>
                <c:pt idx="2193">
                  <c:v>0.734990026368214</c:v>
                </c:pt>
                <c:pt idx="2194">
                  <c:v>0.832386163918786</c:v>
                </c:pt>
                <c:pt idx="2195">
                  <c:v>0.739392299421257</c:v>
                </c:pt>
                <c:pt idx="2196">
                  <c:v>0.279037052985752</c:v>
                </c:pt>
                <c:pt idx="2197">
                  <c:v>0.144424605333289</c:v>
                </c:pt>
                <c:pt idx="2198">
                  <c:v>0.759100559238188</c:v>
                </c:pt>
                <c:pt idx="2199">
                  <c:v>0.561704231598825</c:v>
                </c:pt>
                <c:pt idx="2200">
                  <c:v>0.816544832339823</c:v>
                </c:pt>
                <c:pt idx="2201">
                  <c:v>0.958631997624472</c:v>
                </c:pt>
                <c:pt idx="2202">
                  <c:v>0.986687298332565</c:v>
                </c:pt>
                <c:pt idx="2203">
                  <c:v>0.340644528398956</c:v>
                </c:pt>
                <c:pt idx="2204">
                  <c:v>0.26309292300351</c:v>
                </c:pt>
                <c:pt idx="2205">
                  <c:v>0.143166947509993</c:v>
                </c:pt>
                <c:pt idx="2206">
                  <c:v>0.086150702701473</c:v>
                </c:pt>
                <c:pt idx="2207">
                  <c:v>0.885834474675354</c:v>
                </c:pt>
                <c:pt idx="2208">
                  <c:v>0.0484631785741745</c:v>
                </c:pt>
                <c:pt idx="2209">
                  <c:v>0.169120183479842</c:v>
                </c:pt>
                <c:pt idx="2210">
                  <c:v>0.344801288148544</c:v>
                </c:pt>
                <c:pt idx="2211">
                  <c:v>0.447559802245842</c:v>
                </c:pt>
                <c:pt idx="2212">
                  <c:v>0.299171574317889</c:v>
                </c:pt>
                <c:pt idx="2213">
                  <c:v>0.409181001859959</c:v>
                </c:pt>
                <c:pt idx="2214">
                  <c:v>0.388432744269516</c:v>
                </c:pt>
                <c:pt idx="2215">
                  <c:v>0.90951107306595</c:v>
                </c:pt>
                <c:pt idx="2216">
                  <c:v>0.705488398410718</c:v>
                </c:pt>
                <c:pt idx="2217">
                  <c:v>0.904839310911024</c:v>
                </c:pt>
                <c:pt idx="2218">
                  <c:v>0.447274961703605</c:v>
                </c:pt>
                <c:pt idx="2219">
                  <c:v>0.646161848297323</c:v>
                </c:pt>
                <c:pt idx="2220">
                  <c:v>0.195288454998185</c:v>
                </c:pt>
                <c:pt idx="2221">
                  <c:v>0.0554148092342208</c:v>
                </c:pt>
                <c:pt idx="2222">
                  <c:v>0.875874627893501</c:v>
                </c:pt>
                <c:pt idx="2223">
                  <c:v>0.891551305709378</c:v>
                </c:pt>
                <c:pt idx="2224">
                  <c:v>0.023046498470886</c:v>
                </c:pt>
                <c:pt idx="2225">
                  <c:v>0.160643400884115</c:v>
                </c:pt>
                <c:pt idx="2226">
                  <c:v>0.363459508171488</c:v>
                </c:pt>
                <c:pt idx="2227">
                  <c:v>0.538731245231819</c:v>
                </c:pt>
                <c:pt idx="2228">
                  <c:v>0.560526095517812</c:v>
                </c:pt>
                <c:pt idx="2229">
                  <c:v>0.739181680057392</c:v>
                </c:pt>
                <c:pt idx="2230">
                  <c:v>0.580485604461923</c:v>
                </c:pt>
                <c:pt idx="2231">
                  <c:v>0.576132584114981</c:v>
                </c:pt>
                <c:pt idx="2232">
                  <c:v>0.257927511524842</c:v>
                </c:pt>
                <c:pt idx="2233">
                  <c:v>0.107022502055259</c:v>
                </c:pt>
                <c:pt idx="2234">
                  <c:v>0.837191324423751</c:v>
                </c:pt>
                <c:pt idx="2235">
                  <c:v>0.124221057850664</c:v>
                </c:pt>
                <c:pt idx="2236">
                  <c:v>0.381057865034999</c:v>
                </c:pt>
                <c:pt idx="2237">
                  <c:v>0.397668028572224</c:v>
                </c:pt>
                <c:pt idx="2238">
                  <c:v>0.99737879895491</c:v>
                </c:pt>
                <c:pt idx="2239">
                  <c:v>0.238637521317723</c:v>
                </c:pt>
                <c:pt idx="2240">
                  <c:v>0.432670362800958</c:v>
                </c:pt>
                <c:pt idx="2241">
                  <c:v>0.695713217718465</c:v>
                </c:pt>
                <c:pt idx="2242">
                  <c:v>0.758802702505347</c:v>
                </c:pt>
                <c:pt idx="2243">
                  <c:v>0.195890086262164</c:v>
                </c:pt>
                <c:pt idx="2244">
                  <c:v>0.437567275673848</c:v>
                </c:pt>
                <c:pt idx="2245">
                  <c:v>0.0301472430832201</c:v>
                </c:pt>
                <c:pt idx="2246">
                  <c:v>0.0313215273302827</c:v>
                </c:pt>
                <c:pt idx="2247">
                  <c:v>0.778818199101381</c:v>
                </c:pt>
                <c:pt idx="2248">
                  <c:v>0.195807709428678</c:v>
                </c:pt>
                <c:pt idx="2249">
                  <c:v>0.374948684203875</c:v>
                </c:pt>
                <c:pt idx="2250">
                  <c:v>0.862331232227357</c:v>
                </c:pt>
                <c:pt idx="2251">
                  <c:v>0.793402905766745</c:v>
                </c:pt>
                <c:pt idx="2252">
                  <c:v>0.361840182553426</c:v>
                </c:pt>
                <c:pt idx="2253">
                  <c:v>0.0859854445613089</c:v>
                </c:pt>
                <c:pt idx="2254">
                  <c:v>0.271368383522832</c:v>
                </c:pt>
                <c:pt idx="2255">
                  <c:v>0.0184404002078675</c:v>
                </c:pt>
                <c:pt idx="2256">
                  <c:v>0.938883528526932</c:v>
                </c:pt>
                <c:pt idx="2257">
                  <c:v>0.0976574640668648</c:v>
                </c:pt>
                <c:pt idx="2258">
                  <c:v>0.860879680837617</c:v>
                </c:pt>
                <c:pt idx="2259">
                  <c:v>0.794272323990601</c:v>
                </c:pt>
                <c:pt idx="2260">
                  <c:v>0.293152961537906</c:v>
                </c:pt>
                <c:pt idx="2261">
                  <c:v>0.103657465019187</c:v>
                </c:pt>
                <c:pt idx="2262">
                  <c:v>0.462330230478845</c:v>
                </c:pt>
                <c:pt idx="2263">
                  <c:v>0.318858482839685</c:v>
                </c:pt>
                <c:pt idx="2264">
                  <c:v>0.222293889175568</c:v>
                </c:pt>
                <c:pt idx="2265">
                  <c:v>0.225117085796775</c:v>
                </c:pt>
                <c:pt idx="2266">
                  <c:v>0.637190712276573</c:v>
                </c:pt>
                <c:pt idx="2267">
                  <c:v>0.0976343105714097</c:v>
                </c:pt>
                <c:pt idx="2268">
                  <c:v>0.116183753321576</c:v>
                </c:pt>
                <c:pt idx="2269">
                  <c:v>0.770255957247667</c:v>
                </c:pt>
                <c:pt idx="2270">
                  <c:v>0.764072030712589</c:v>
                </c:pt>
                <c:pt idx="2271">
                  <c:v>0.46332020601662</c:v>
                </c:pt>
                <c:pt idx="2272">
                  <c:v>0.277811182822439</c:v>
                </c:pt>
                <c:pt idx="2273">
                  <c:v>0.229689709278999</c:v>
                </c:pt>
                <c:pt idx="2274">
                  <c:v>0.925188827615771</c:v>
                </c:pt>
                <c:pt idx="2275">
                  <c:v>0.269434135402081</c:v>
                </c:pt>
                <c:pt idx="2276">
                  <c:v>0.210546586994339</c:v>
                </c:pt>
                <c:pt idx="2277">
                  <c:v>0.534298715581868</c:v>
                </c:pt>
                <c:pt idx="2278">
                  <c:v>0.614203680391972</c:v>
                </c:pt>
                <c:pt idx="2279">
                  <c:v>0.471910888969994</c:v>
                </c:pt>
                <c:pt idx="2280">
                  <c:v>0.302129315489235</c:v>
                </c:pt>
                <c:pt idx="2281">
                  <c:v>0.232136379973144</c:v>
                </c:pt>
                <c:pt idx="2282">
                  <c:v>0.179413457261223</c:v>
                </c:pt>
                <c:pt idx="2283">
                  <c:v>0.0131858107116094</c:v>
                </c:pt>
                <c:pt idx="2284">
                  <c:v>0.743444344880646</c:v>
                </c:pt>
                <c:pt idx="2285">
                  <c:v>0.101873400640722</c:v>
                </c:pt>
                <c:pt idx="2286">
                  <c:v>0.633546907630429</c:v>
                </c:pt>
                <c:pt idx="2287">
                  <c:v>0.118912383196487</c:v>
                </c:pt>
                <c:pt idx="2288">
                  <c:v>0.985230997365894</c:v>
                </c:pt>
                <c:pt idx="2289">
                  <c:v>0.134410054814581</c:v>
                </c:pt>
                <c:pt idx="2290">
                  <c:v>0.853930605246376</c:v>
                </c:pt>
                <c:pt idx="2291">
                  <c:v>0.18497442301746</c:v>
                </c:pt>
                <c:pt idx="2292">
                  <c:v>0.881292228043268</c:v>
                </c:pt>
                <c:pt idx="2293">
                  <c:v>0.936446690895558</c:v>
                </c:pt>
                <c:pt idx="2294">
                  <c:v>0.288917155039593</c:v>
                </c:pt>
                <c:pt idx="2295">
                  <c:v>0.632775805735106</c:v>
                </c:pt>
                <c:pt idx="2296">
                  <c:v>0.959368406926026</c:v>
                </c:pt>
                <c:pt idx="2297">
                  <c:v>0.119104794694117</c:v>
                </c:pt>
                <c:pt idx="2298">
                  <c:v>0.844958584426517</c:v>
                </c:pt>
                <c:pt idx="2299">
                  <c:v>0.731795515460577</c:v>
                </c:pt>
                <c:pt idx="2300">
                  <c:v>0.956188545368602</c:v>
                </c:pt>
                <c:pt idx="2301">
                  <c:v>0.589650929502792</c:v>
                </c:pt>
                <c:pt idx="2302">
                  <c:v>0.295163263629461</c:v>
                </c:pt>
                <c:pt idx="2303">
                  <c:v>0.89669704837589</c:v>
                </c:pt>
                <c:pt idx="2304">
                  <c:v>0.812273821274495</c:v>
                </c:pt>
                <c:pt idx="2305">
                  <c:v>0.641969312637879</c:v>
                </c:pt>
                <c:pt idx="2306">
                  <c:v>0.105748159277853</c:v>
                </c:pt>
                <c:pt idx="2307">
                  <c:v>0.598901392276713</c:v>
                </c:pt>
                <c:pt idx="2308">
                  <c:v>0.46708913177653</c:v>
                </c:pt>
                <c:pt idx="2309">
                  <c:v>0.824327742886597</c:v>
                </c:pt>
                <c:pt idx="2310">
                  <c:v>0.325252359251619</c:v>
                </c:pt>
                <c:pt idx="2311">
                  <c:v>0.945520125861133</c:v>
                </c:pt>
                <c:pt idx="2312">
                  <c:v>0.820847898199566</c:v>
                </c:pt>
                <c:pt idx="2313">
                  <c:v>0.79310418709305</c:v>
                </c:pt>
                <c:pt idx="2314">
                  <c:v>0.265069711355135</c:v>
                </c:pt>
                <c:pt idx="2315">
                  <c:v>0.413568151734167</c:v>
                </c:pt>
                <c:pt idx="2316">
                  <c:v>0.161231449919148</c:v>
                </c:pt>
                <c:pt idx="2317">
                  <c:v>0.659815783658011</c:v>
                </c:pt>
                <c:pt idx="2318">
                  <c:v>0.337516574287217</c:v>
                </c:pt>
                <c:pt idx="2319">
                  <c:v>0.396803020921469</c:v>
                </c:pt>
                <c:pt idx="2320">
                  <c:v>0.341934995634174</c:v>
                </c:pt>
                <c:pt idx="2321">
                  <c:v>0.0181490867295966</c:v>
                </c:pt>
                <c:pt idx="2322">
                  <c:v>0.409885503004241</c:v>
                </c:pt>
                <c:pt idx="2323">
                  <c:v>0.110109335306724</c:v>
                </c:pt>
                <c:pt idx="2324">
                  <c:v>0.807510661164069</c:v>
                </c:pt>
                <c:pt idx="2325">
                  <c:v>0.017661385002258</c:v>
                </c:pt>
                <c:pt idx="2326">
                  <c:v>0.941331757877624</c:v>
                </c:pt>
                <c:pt idx="2327">
                  <c:v>0.259763739227388</c:v>
                </c:pt>
                <c:pt idx="2328">
                  <c:v>0.117200889194298</c:v>
                </c:pt>
                <c:pt idx="2329">
                  <c:v>0.793685314926311</c:v>
                </c:pt>
                <c:pt idx="2330">
                  <c:v>0.115342142534415</c:v>
                </c:pt>
                <c:pt idx="2331">
                  <c:v>0.311553313436042</c:v>
                </c:pt>
                <c:pt idx="2332">
                  <c:v>0.216365380921131</c:v>
                </c:pt>
                <c:pt idx="2333">
                  <c:v>0.728142941485502</c:v>
                </c:pt>
                <c:pt idx="2334">
                  <c:v>0.962284876066706</c:v>
                </c:pt>
                <c:pt idx="2335">
                  <c:v>0.829400003769768</c:v>
                </c:pt>
                <c:pt idx="2336">
                  <c:v>0.219615056819408</c:v>
                </c:pt>
                <c:pt idx="2337">
                  <c:v>0.00316783580068147</c:v>
                </c:pt>
                <c:pt idx="2338">
                  <c:v>0.553188068286832</c:v>
                </c:pt>
                <c:pt idx="2339">
                  <c:v>0.378417122151633</c:v>
                </c:pt>
                <c:pt idx="2340">
                  <c:v>0.482181073835505</c:v>
                </c:pt>
                <c:pt idx="2341">
                  <c:v>0.122163708301249</c:v>
                </c:pt>
                <c:pt idx="2342">
                  <c:v>0.354668234713337</c:v>
                </c:pt>
                <c:pt idx="2343">
                  <c:v>0.749709443384258</c:v>
                </c:pt>
                <c:pt idx="2344">
                  <c:v>0.717245642400536</c:v>
                </c:pt>
                <c:pt idx="2345">
                  <c:v>0.484694793726426</c:v>
                </c:pt>
                <c:pt idx="2346">
                  <c:v>0.73451584546245</c:v>
                </c:pt>
                <c:pt idx="2347">
                  <c:v>0.514262117591352</c:v>
                </c:pt>
                <c:pt idx="2348">
                  <c:v>0.759320580220865</c:v>
                </c:pt>
                <c:pt idx="2349">
                  <c:v>0.448794302404621</c:v>
                </c:pt>
                <c:pt idx="2350">
                  <c:v>0.454062170444493</c:v>
                </c:pt>
                <c:pt idx="2351">
                  <c:v>0.114680178261822</c:v>
                </c:pt>
                <c:pt idx="2352">
                  <c:v>0.26146737498695</c:v>
                </c:pt>
                <c:pt idx="2353">
                  <c:v>0.259829822994436</c:v>
                </c:pt>
                <c:pt idx="2354">
                  <c:v>0.761965097901532</c:v>
                </c:pt>
                <c:pt idx="2355">
                  <c:v>0.603407863213047</c:v>
                </c:pt>
                <c:pt idx="2356">
                  <c:v>0.623857451679027</c:v>
                </c:pt>
                <c:pt idx="2357">
                  <c:v>0.482613809497845</c:v>
                </c:pt>
                <c:pt idx="2358">
                  <c:v>0.848283461503884</c:v>
                </c:pt>
                <c:pt idx="2359">
                  <c:v>0.726389847883564</c:v>
                </c:pt>
                <c:pt idx="2360">
                  <c:v>0.474045904509222</c:v>
                </c:pt>
                <c:pt idx="2361">
                  <c:v>0.944568623864234</c:v>
                </c:pt>
                <c:pt idx="2362">
                  <c:v>0.640547465941452</c:v>
                </c:pt>
                <c:pt idx="2363">
                  <c:v>0.73740717555928</c:v>
                </c:pt>
                <c:pt idx="2364">
                  <c:v>0.0229341100671112</c:v>
                </c:pt>
                <c:pt idx="2365">
                  <c:v>0.942780558796107</c:v>
                </c:pt>
                <c:pt idx="2366">
                  <c:v>0.179024513777726</c:v>
                </c:pt>
                <c:pt idx="2367">
                  <c:v>0.384300586907197</c:v>
                </c:pt>
                <c:pt idx="2368">
                  <c:v>0.984156414294497</c:v>
                </c:pt>
                <c:pt idx="2369">
                  <c:v>0.0563681731953301</c:v>
                </c:pt>
                <c:pt idx="2370">
                  <c:v>0.670106493068949</c:v>
                </c:pt>
                <c:pt idx="2371">
                  <c:v>0.603806907283483</c:v>
                </c:pt>
                <c:pt idx="2372">
                  <c:v>0.957471427882652</c:v>
                </c:pt>
                <c:pt idx="2373">
                  <c:v>0.332330444511642</c:v>
                </c:pt>
                <c:pt idx="2374">
                  <c:v>0.803890705611196</c:v>
                </c:pt>
                <c:pt idx="2375">
                  <c:v>0.83504626338411</c:v>
                </c:pt>
                <c:pt idx="2376">
                  <c:v>0.662779783938791</c:v>
                </c:pt>
                <c:pt idx="2377">
                  <c:v>0.644762030961923</c:v>
                </c:pt>
                <c:pt idx="2378">
                  <c:v>0.357234173293042</c:v>
                </c:pt>
                <c:pt idx="2379">
                  <c:v>0.518918274405541</c:v>
                </c:pt>
                <c:pt idx="2380">
                  <c:v>0.809648543785565</c:v>
                </c:pt>
                <c:pt idx="2381">
                  <c:v>0.647505844592662</c:v>
                </c:pt>
                <c:pt idx="2382">
                  <c:v>0.773493778589757</c:v>
                </c:pt>
                <c:pt idx="2383">
                  <c:v>0.925944616719058</c:v>
                </c:pt>
                <c:pt idx="2384">
                  <c:v>0.85137988179065</c:v>
                </c:pt>
                <c:pt idx="2385">
                  <c:v>0.958843981853065</c:v>
                </c:pt>
                <c:pt idx="2386">
                  <c:v>0.988257120019685</c:v>
                </c:pt>
                <c:pt idx="2387">
                  <c:v>0.617997785089757</c:v>
                </c:pt>
                <c:pt idx="2388">
                  <c:v>0.831995120547986</c:v>
                </c:pt>
                <c:pt idx="2389">
                  <c:v>0.19028569254425</c:v>
                </c:pt>
                <c:pt idx="2390">
                  <c:v>0.899055641238547</c:v>
                </c:pt>
                <c:pt idx="2391">
                  <c:v>0.688709510994474</c:v>
                </c:pt>
                <c:pt idx="2392">
                  <c:v>0.225423523534262</c:v>
                </c:pt>
                <c:pt idx="2393">
                  <c:v>0.218488371541695</c:v>
                </c:pt>
                <c:pt idx="2394">
                  <c:v>0.792227789718545</c:v>
                </c:pt>
                <c:pt idx="2395">
                  <c:v>0.85933513671672</c:v>
                </c:pt>
                <c:pt idx="2396">
                  <c:v>0.189927540698958</c:v>
                </c:pt>
                <c:pt idx="2397">
                  <c:v>0.368059439323613</c:v>
                </c:pt>
                <c:pt idx="2398">
                  <c:v>0.508619550743389</c:v>
                </c:pt>
                <c:pt idx="2399">
                  <c:v>0.301502889528035</c:v>
                </c:pt>
                <c:pt idx="2400">
                  <c:v>0.175614791463271</c:v>
                </c:pt>
                <c:pt idx="2401">
                  <c:v>0.454191986411544</c:v>
                </c:pt>
                <c:pt idx="2402">
                  <c:v>0.78758880038532</c:v>
                </c:pt>
                <c:pt idx="2403">
                  <c:v>0.87372894100154</c:v>
                </c:pt>
                <c:pt idx="2404">
                  <c:v>0.410608210031515</c:v>
                </c:pt>
                <c:pt idx="2405">
                  <c:v>0.59854616156806</c:v>
                </c:pt>
                <c:pt idx="2406">
                  <c:v>0.885453379414452</c:v>
                </c:pt>
                <c:pt idx="2407">
                  <c:v>0.477433753381616</c:v>
                </c:pt>
                <c:pt idx="2408">
                  <c:v>0.481392119021487</c:v>
                </c:pt>
                <c:pt idx="2409">
                  <c:v>0.982333864284378</c:v>
                </c:pt>
                <c:pt idx="2410">
                  <c:v>0.579932853539371</c:v>
                </c:pt>
                <c:pt idx="2411">
                  <c:v>0.293771914251908</c:v>
                </c:pt>
                <c:pt idx="2412">
                  <c:v>0.466467805998716</c:v>
                </c:pt>
                <c:pt idx="2413">
                  <c:v>0.721970250475348</c:v>
                </c:pt>
                <c:pt idx="2414">
                  <c:v>0.106248077222204</c:v>
                </c:pt>
                <c:pt idx="2415">
                  <c:v>0.10730410189395</c:v>
                </c:pt>
                <c:pt idx="2416">
                  <c:v>0.672309550643242</c:v>
                </c:pt>
                <c:pt idx="2417">
                  <c:v>0.468209539104886</c:v>
                </c:pt>
                <c:pt idx="2418">
                  <c:v>0.571170152990506</c:v>
                </c:pt>
                <c:pt idx="2419">
                  <c:v>0.682236769122238</c:v>
                </c:pt>
                <c:pt idx="2420">
                  <c:v>0.75767762210857</c:v>
                </c:pt>
                <c:pt idx="2421">
                  <c:v>0.696227536319759</c:v>
                </c:pt>
                <c:pt idx="2422">
                  <c:v>0.576298526666633</c:v>
                </c:pt>
                <c:pt idx="2423">
                  <c:v>0.846910780842972</c:v>
                </c:pt>
                <c:pt idx="2424">
                  <c:v>0.736058599529357</c:v>
                </c:pt>
                <c:pt idx="2425">
                  <c:v>0.879978574554832</c:v>
                </c:pt>
                <c:pt idx="2426">
                  <c:v>0.48568790610554</c:v>
                </c:pt>
                <c:pt idx="2427">
                  <c:v>0.814097622691364</c:v>
                </c:pt>
                <c:pt idx="2428">
                  <c:v>0.424070102530695</c:v>
                </c:pt>
                <c:pt idx="2429">
                  <c:v>0.714869982755063</c:v>
                </c:pt>
                <c:pt idx="2430">
                  <c:v>0.937186618536315</c:v>
                </c:pt>
                <c:pt idx="2431">
                  <c:v>0.174802531117876</c:v>
                </c:pt>
                <c:pt idx="2432">
                  <c:v>0.940663529671005</c:v>
                </c:pt>
                <c:pt idx="2433">
                  <c:v>0.160201054139386</c:v>
                </c:pt>
                <c:pt idx="2434">
                  <c:v>0.72317455325618</c:v>
                </c:pt>
                <c:pt idx="2435">
                  <c:v>0.986358273797945</c:v>
                </c:pt>
                <c:pt idx="2436">
                  <c:v>0.0504636269844179</c:v>
                </c:pt>
                <c:pt idx="2437">
                  <c:v>0.82517599432586</c:v>
                </c:pt>
                <c:pt idx="2438">
                  <c:v>0.173825964343</c:v>
                </c:pt>
                <c:pt idx="2439">
                  <c:v>0.37922140058861</c:v>
                </c:pt>
                <c:pt idx="2440">
                  <c:v>0.185920485608813</c:v>
                </c:pt>
                <c:pt idx="2441">
                  <c:v>0.357867140015974</c:v>
                </c:pt>
                <c:pt idx="2442">
                  <c:v>0.569890109436049</c:v>
                </c:pt>
                <c:pt idx="2443">
                  <c:v>0.475578066776484</c:v>
                </c:pt>
                <c:pt idx="2444">
                  <c:v>0.107258107123242</c:v>
                </c:pt>
                <c:pt idx="2445">
                  <c:v>0.361772323360208</c:v>
                </c:pt>
                <c:pt idx="2446">
                  <c:v>0.161253310289793</c:v>
                </c:pt>
                <c:pt idx="2447">
                  <c:v>0.140395994507733</c:v>
                </c:pt>
                <c:pt idx="2448">
                  <c:v>0.744121736084524</c:v>
                </c:pt>
                <c:pt idx="2449">
                  <c:v>0.68354211970847</c:v>
                </c:pt>
                <c:pt idx="2450">
                  <c:v>0.312449976506397</c:v>
                </c:pt>
                <c:pt idx="2451">
                  <c:v>0.675846883414555</c:v>
                </c:pt>
                <c:pt idx="2452">
                  <c:v>0.0966743871291023</c:v>
                </c:pt>
                <c:pt idx="2453">
                  <c:v>0.0284625565997834</c:v>
                </c:pt>
                <c:pt idx="2454">
                  <c:v>0.784891069520283</c:v>
                </c:pt>
                <c:pt idx="2455">
                  <c:v>0.226547819532749</c:v>
                </c:pt>
                <c:pt idx="2456">
                  <c:v>0.854478493588425</c:v>
                </c:pt>
                <c:pt idx="2457">
                  <c:v>0.470796709322601</c:v>
                </c:pt>
                <c:pt idx="2458">
                  <c:v>0.669902179473841</c:v>
                </c:pt>
                <c:pt idx="2459">
                  <c:v>0.0050270450615022</c:v>
                </c:pt>
                <c:pt idx="2460">
                  <c:v>0.400957416360823</c:v>
                </c:pt>
                <c:pt idx="2461">
                  <c:v>0.2233020776226</c:v>
                </c:pt>
                <c:pt idx="2462">
                  <c:v>0.295398943880627</c:v>
                </c:pt>
                <c:pt idx="2463">
                  <c:v>0.850171843563406</c:v>
                </c:pt>
                <c:pt idx="2464">
                  <c:v>0.602704719442788</c:v>
                </c:pt>
                <c:pt idx="2465">
                  <c:v>0.695592649955272</c:v>
                </c:pt>
                <c:pt idx="2466">
                  <c:v>0.511222752529285</c:v>
                </c:pt>
                <c:pt idx="2467">
                  <c:v>0.631561772769754</c:v>
                </c:pt>
                <c:pt idx="2468">
                  <c:v>0.851706238231086</c:v>
                </c:pt>
                <c:pt idx="2469">
                  <c:v>0.936044489371606</c:v>
                </c:pt>
                <c:pt idx="2470">
                  <c:v>0.560780104833216</c:v>
                </c:pt>
                <c:pt idx="2471">
                  <c:v>0.773237574453655</c:v>
                </c:pt>
                <c:pt idx="2472">
                  <c:v>0.603717652886593</c:v>
                </c:pt>
                <c:pt idx="2473">
                  <c:v>0.997022396199504</c:v>
                </c:pt>
                <c:pt idx="2474">
                  <c:v>0.380677608981243</c:v>
                </c:pt>
                <c:pt idx="2475">
                  <c:v>0.16783822255466</c:v>
                </c:pt>
                <c:pt idx="2476">
                  <c:v>0.0243118155256878</c:v>
                </c:pt>
                <c:pt idx="2477">
                  <c:v>0.392863964763395</c:v>
                </c:pt>
                <c:pt idx="2478">
                  <c:v>0.480670461557208</c:v>
                </c:pt>
                <c:pt idx="2479">
                  <c:v>0.119207950346134</c:v>
                </c:pt>
                <c:pt idx="2480">
                  <c:v>0.615555442522591</c:v>
                </c:pt>
                <c:pt idx="2481">
                  <c:v>0.401354635587408</c:v>
                </c:pt>
                <c:pt idx="2482">
                  <c:v>0.250254806265342</c:v>
                </c:pt>
                <c:pt idx="2483">
                  <c:v>0.4311091618509</c:v>
                </c:pt>
                <c:pt idx="2484">
                  <c:v>0.580556526031263</c:v>
                </c:pt>
                <c:pt idx="2485">
                  <c:v>0.478447203981749</c:v>
                </c:pt>
                <c:pt idx="2486">
                  <c:v>0.346216848279656</c:v>
                </c:pt>
                <c:pt idx="2487">
                  <c:v>0.649632870282466</c:v>
                </c:pt>
                <c:pt idx="2488">
                  <c:v>0.858860857900586</c:v>
                </c:pt>
                <c:pt idx="2489">
                  <c:v>0.258201407941842</c:v>
                </c:pt>
                <c:pt idx="2490">
                  <c:v>0.456238764777328</c:v>
                </c:pt>
                <c:pt idx="2491">
                  <c:v>0.987759839916913</c:v>
                </c:pt>
                <c:pt idx="2492">
                  <c:v>0.294106096432221</c:v>
                </c:pt>
                <c:pt idx="2493">
                  <c:v>0.629815838786523</c:v>
                </c:pt>
                <c:pt idx="2494">
                  <c:v>0.624967952430794</c:v>
                </c:pt>
                <c:pt idx="2495">
                  <c:v>0.715382792297776</c:v>
                </c:pt>
                <c:pt idx="2496">
                  <c:v>0.226722732337754</c:v>
                </c:pt>
                <c:pt idx="2497">
                  <c:v>0.358281220652374</c:v>
                </c:pt>
                <c:pt idx="2498">
                  <c:v>0.649817047445885</c:v>
                </c:pt>
                <c:pt idx="2499">
                  <c:v>0.36301530736702</c:v>
                </c:pt>
                <c:pt idx="2500">
                  <c:v>0.824610312993792</c:v>
                </c:pt>
                <c:pt idx="2501">
                  <c:v>0.895771811046707</c:v>
                </c:pt>
                <c:pt idx="2502">
                  <c:v>0.873101108591714</c:v>
                </c:pt>
                <c:pt idx="2503">
                  <c:v>0.932864664660511</c:v>
                </c:pt>
                <c:pt idx="2504">
                  <c:v>0.408306537458398</c:v>
                </c:pt>
                <c:pt idx="2505">
                  <c:v>0.368603977428072</c:v>
                </c:pt>
                <c:pt idx="2506">
                  <c:v>0.156170539476932</c:v>
                </c:pt>
                <c:pt idx="2507">
                  <c:v>0.0374910386797716</c:v>
                </c:pt>
                <c:pt idx="2508">
                  <c:v>0.697533888183187</c:v>
                </c:pt>
                <c:pt idx="2509">
                  <c:v>0.496341940178146</c:v>
                </c:pt>
                <c:pt idx="2510">
                  <c:v>0.968464267445385</c:v>
                </c:pt>
                <c:pt idx="2511">
                  <c:v>0.0274725544724883</c:v>
                </c:pt>
                <c:pt idx="2512">
                  <c:v>0.735094385797166</c:v>
                </c:pt>
                <c:pt idx="2513">
                  <c:v>0.175009502236134</c:v>
                </c:pt>
                <c:pt idx="2514">
                  <c:v>0.150176297616939</c:v>
                </c:pt>
                <c:pt idx="2515">
                  <c:v>0.977992057796823</c:v>
                </c:pt>
                <c:pt idx="2516">
                  <c:v>0.15797139131217</c:v>
                </c:pt>
                <c:pt idx="2517">
                  <c:v>0.189285983553048</c:v>
                </c:pt>
                <c:pt idx="2518">
                  <c:v>0.641605511023633</c:v>
                </c:pt>
                <c:pt idx="2519">
                  <c:v>0.268331418478867</c:v>
                </c:pt>
                <c:pt idx="2520">
                  <c:v>0.0768338932545589</c:v>
                </c:pt>
                <c:pt idx="2521">
                  <c:v>0.251898997436871</c:v>
                </c:pt>
                <c:pt idx="2522">
                  <c:v>0.335292291953403</c:v>
                </c:pt>
                <c:pt idx="2523">
                  <c:v>0.875010384119525</c:v>
                </c:pt>
                <c:pt idx="2524">
                  <c:v>0.724865815856812</c:v>
                </c:pt>
                <c:pt idx="2525">
                  <c:v>0.545437773623363</c:v>
                </c:pt>
                <c:pt idx="2526">
                  <c:v>0.346641363263091</c:v>
                </c:pt>
                <c:pt idx="2527">
                  <c:v>0.00597026028265724</c:v>
                </c:pt>
                <c:pt idx="2528">
                  <c:v>0.856135375182647</c:v>
                </c:pt>
                <c:pt idx="2529">
                  <c:v>0.114034950787343</c:v>
                </c:pt>
                <c:pt idx="2530">
                  <c:v>0.868367531844957</c:v>
                </c:pt>
                <c:pt idx="2531">
                  <c:v>0.46352291256795</c:v>
                </c:pt>
                <c:pt idx="2532">
                  <c:v>0.586636200464508</c:v>
                </c:pt>
                <c:pt idx="2533">
                  <c:v>0.881374081818165</c:v>
                </c:pt>
                <c:pt idx="2534">
                  <c:v>0.146860967852282</c:v>
                </c:pt>
                <c:pt idx="2535">
                  <c:v>0.973026444935762</c:v>
                </c:pt>
                <c:pt idx="2536">
                  <c:v>0.98106248903198</c:v>
                </c:pt>
                <c:pt idx="2537">
                  <c:v>0.936175408810842</c:v>
                </c:pt>
                <c:pt idx="2538">
                  <c:v>0.217490869740499</c:v>
                </c:pt>
                <c:pt idx="2539">
                  <c:v>0.469895585285808</c:v>
                </c:pt>
                <c:pt idx="2540">
                  <c:v>0.542226997353352</c:v>
                </c:pt>
                <c:pt idx="2541">
                  <c:v>0.848545593514329</c:v>
                </c:pt>
                <c:pt idx="2542">
                  <c:v>0.812071289393098</c:v>
                </c:pt>
                <c:pt idx="2543">
                  <c:v>0.298704273836729</c:v>
                </c:pt>
                <c:pt idx="2544">
                  <c:v>0.243418538969708</c:v>
                </c:pt>
                <c:pt idx="2545">
                  <c:v>0.307132643450939</c:v>
                </c:pt>
                <c:pt idx="2546">
                  <c:v>0.335799230957559</c:v>
                </c:pt>
                <c:pt idx="2547">
                  <c:v>0.654827777800454</c:v>
                </c:pt>
                <c:pt idx="2548">
                  <c:v>0.263460523270284</c:v>
                </c:pt>
                <c:pt idx="2549">
                  <c:v>0.467094657993705</c:v>
                </c:pt>
                <c:pt idx="2550">
                  <c:v>0.725670977304595</c:v>
                </c:pt>
                <c:pt idx="2551">
                  <c:v>0.527228596743998</c:v>
                </c:pt>
                <c:pt idx="2552">
                  <c:v>0.249873874955806</c:v>
                </c:pt>
                <c:pt idx="2553">
                  <c:v>0.0678496947114418</c:v>
                </c:pt>
                <c:pt idx="2554">
                  <c:v>0.608378840748963</c:v>
                </c:pt>
                <c:pt idx="2555">
                  <c:v>0.174182677665847</c:v>
                </c:pt>
                <c:pt idx="2556">
                  <c:v>0.832677535544913</c:v>
                </c:pt>
                <c:pt idx="2557">
                  <c:v>0.273771240270948</c:v>
                </c:pt>
                <c:pt idx="2558">
                  <c:v>0.856593651994001</c:v>
                </c:pt>
                <c:pt idx="2559">
                  <c:v>0.75536847111525</c:v>
                </c:pt>
                <c:pt idx="2560">
                  <c:v>0.243698908090487</c:v>
                </c:pt>
                <c:pt idx="2561">
                  <c:v>0.872810711170723</c:v>
                </c:pt>
                <c:pt idx="2562">
                  <c:v>0.423959385505363</c:v>
                </c:pt>
                <c:pt idx="2563">
                  <c:v>0.79951312933829</c:v>
                </c:pt>
                <c:pt idx="2564">
                  <c:v>0.712620157098146</c:v>
                </c:pt>
                <c:pt idx="2565">
                  <c:v>0.421178945084368</c:v>
                </c:pt>
                <c:pt idx="2566">
                  <c:v>0.292783686388538</c:v>
                </c:pt>
                <c:pt idx="2567">
                  <c:v>0.429644997957636</c:v>
                </c:pt>
                <c:pt idx="2568">
                  <c:v>0.801163767459166</c:v>
                </c:pt>
                <c:pt idx="2569">
                  <c:v>0.490913755845504</c:v>
                </c:pt>
                <c:pt idx="2570">
                  <c:v>0.988110590178808</c:v>
                </c:pt>
                <c:pt idx="2571">
                  <c:v>0.456099605870887</c:v>
                </c:pt>
                <c:pt idx="2572">
                  <c:v>0.694046676175244</c:v>
                </c:pt>
                <c:pt idx="2573">
                  <c:v>0.30415272222649</c:v>
                </c:pt>
                <c:pt idx="2574">
                  <c:v>0.00885514979797808</c:v>
                </c:pt>
                <c:pt idx="2575">
                  <c:v>0.385317609292553</c:v>
                </c:pt>
                <c:pt idx="2576">
                  <c:v>0.998358624348938</c:v>
                </c:pt>
                <c:pt idx="2577">
                  <c:v>0.850097411986644</c:v>
                </c:pt>
                <c:pt idx="2578">
                  <c:v>0.738236304364528</c:v>
                </c:pt>
                <c:pt idx="2579">
                  <c:v>0.840569322790111</c:v>
                </c:pt>
                <c:pt idx="2580">
                  <c:v>0.0882329401388073</c:v>
                </c:pt>
                <c:pt idx="2581">
                  <c:v>0.214889255450438</c:v>
                </c:pt>
                <c:pt idx="2582">
                  <c:v>0.529958399137932</c:v>
                </c:pt>
                <c:pt idx="2583">
                  <c:v>0.532303826374603</c:v>
                </c:pt>
                <c:pt idx="2584">
                  <c:v>0.967543387268603</c:v>
                </c:pt>
                <c:pt idx="2585">
                  <c:v>0.907090191803871</c:v>
                </c:pt>
                <c:pt idx="2586">
                  <c:v>0.783673108651589</c:v>
                </c:pt>
                <c:pt idx="2587">
                  <c:v>0.0743666161090184</c:v>
                </c:pt>
                <c:pt idx="2588">
                  <c:v>0.597033446570052</c:v>
                </c:pt>
                <c:pt idx="2589">
                  <c:v>0.979336917441887</c:v>
                </c:pt>
                <c:pt idx="2590">
                  <c:v>0.424068514583107</c:v>
                </c:pt>
                <c:pt idx="2591">
                  <c:v>0.402897039895731</c:v>
                </c:pt>
                <c:pt idx="2592">
                  <c:v>0.466150529482987</c:v>
                </c:pt>
                <c:pt idx="2593">
                  <c:v>0.171598685063577</c:v>
                </c:pt>
                <c:pt idx="2594">
                  <c:v>0.176648624141451</c:v>
                </c:pt>
                <c:pt idx="2595">
                  <c:v>0.99890426635733</c:v>
                </c:pt>
                <c:pt idx="2596">
                  <c:v>0.618677850469423</c:v>
                </c:pt>
                <c:pt idx="2597">
                  <c:v>0.0858024272982687</c:v>
                </c:pt>
                <c:pt idx="2598">
                  <c:v>0.171198252195806</c:v>
                </c:pt>
                <c:pt idx="2599">
                  <c:v>0.180355926312203</c:v>
                </c:pt>
                <c:pt idx="2600">
                  <c:v>0.703980141031552</c:v>
                </c:pt>
                <c:pt idx="2601">
                  <c:v>0.387202002770726</c:v>
                </c:pt>
                <c:pt idx="2602">
                  <c:v>0.506472321468096</c:v>
                </c:pt>
                <c:pt idx="2603">
                  <c:v>0.418053816604135</c:v>
                </c:pt>
                <c:pt idx="2604">
                  <c:v>0.535268308726726</c:v>
                </c:pt>
                <c:pt idx="2605">
                  <c:v>0.953177878067564</c:v>
                </c:pt>
                <c:pt idx="2606">
                  <c:v>0.154244695137183</c:v>
                </c:pt>
                <c:pt idx="2607">
                  <c:v>0.488241100833791</c:v>
                </c:pt>
                <c:pt idx="2608">
                  <c:v>0.719406290017729</c:v>
                </c:pt>
                <c:pt idx="2609">
                  <c:v>0.326420683640726</c:v>
                </c:pt>
                <c:pt idx="2610">
                  <c:v>0.930412989128183</c:v>
                </c:pt>
                <c:pt idx="2611">
                  <c:v>0.931459438776575</c:v>
                </c:pt>
                <c:pt idx="2612">
                  <c:v>0.608213212026233</c:v>
                </c:pt>
                <c:pt idx="2613">
                  <c:v>0.224577250339093</c:v>
                </c:pt>
                <c:pt idx="2614">
                  <c:v>0.284344478916815</c:v>
                </c:pt>
                <c:pt idx="2615">
                  <c:v>0.474696249023076</c:v>
                </c:pt>
                <c:pt idx="2616">
                  <c:v>0.571615774145992</c:v>
                </c:pt>
                <c:pt idx="2617">
                  <c:v>0.0909327727108167</c:v>
                </c:pt>
                <c:pt idx="2618">
                  <c:v>0.297441319405824</c:v>
                </c:pt>
                <c:pt idx="2619">
                  <c:v>0.742530382526346</c:v>
                </c:pt>
                <c:pt idx="2620">
                  <c:v>0.624980500572418</c:v>
                </c:pt>
                <c:pt idx="2621">
                  <c:v>0.737568068430315</c:v>
                </c:pt>
                <c:pt idx="2622">
                  <c:v>0.65335709913044</c:v>
                </c:pt>
                <c:pt idx="2623">
                  <c:v>0.904270366627143</c:v>
                </c:pt>
                <c:pt idx="2624">
                  <c:v>0.910930576798273</c:v>
                </c:pt>
                <c:pt idx="2625">
                  <c:v>0.945899345568307</c:v>
                </c:pt>
                <c:pt idx="2626">
                  <c:v>0.794079224304402</c:v>
                </c:pt>
                <c:pt idx="2627">
                  <c:v>0.903134462756026</c:v>
                </c:pt>
                <c:pt idx="2628">
                  <c:v>0.463834711077919</c:v>
                </c:pt>
                <c:pt idx="2629">
                  <c:v>0.431011551063661</c:v>
                </c:pt>
                <c:pt idx="2630">
                  <c:v>0.227327894737874</c:v>
                </c:pt>
                <c:pt idx="2631">
                  <c:v>0.319400288616258</c:v>
                </c:pt>
                <c:pt idx="2632">
                  <c:v>0.478281692705701</c:v>
                </c:pt>
                <c:pt idx="2633">
                  <c:v>0.982585716743541</c:v>
                </c:pt>
                <c:pt idx="2634">
                  <c:v>0.80586624134859</c:v>
                </c:pt>
                <c:pt idx="2635">
                  <c:v>0.757407735569372</c:v>
                </c:pt>
                <c:pt idx="2636">
                  <c:v>0.990066929964888</c:v>
                </c:pt>
                <c:pt idx="2637">
                  <c:v>0.78447242475189</c:v>
                </c:pt>
                <c:pt idx="2638">
                  <c:v>0.398031127728483</c:v>
                </c:pt>
                <c:pt idx="2639">
                  <c:v>0.45943512566752</c:v>
                </c:pt>
                <c:pt idx="2640">
                  <c:v>0.521417900451218</c:v>
                </c:pt>
                <c:pt idx="2641">
                  <c:v>0.378522470531778</c:v>
                </c:pt>
                <c:pt idx="2642">
                  <c:v>0.854815412382272</c:v>
                </c:pt>
                <c:pt idx="2643">
                  <c:v>0.878108605377782</c:v>
                </c:pt>
                <c:pt idx="2644">
                  <c:v>0.272804939315448</c:v>
                </c:pt>
                <c:pt idx="2645">
                  <c:v>0.327232533589311</c:v>
                </c:pt>
                <c:pt idx="2646">
                  <c:v>0.87620376009015</c:v>
                </c:pt>
                <c:pt idx="2647">
                  <c:v>0.222454861676482</c:v>
                </c:pt>
                <c:pt idx="2648">
                  <c:v>0.0415583341024424</c:v>
                </c:pt>
                <c:pt idx="2649">
                  <c:v>0.43143394067906</c:v>
                </c:pt>
                <c:pt idx="2650">
                  <c:v>0.935315157483324</c:v>
                </c:pt>
                <c:pt idx="2651">
                  <c:v>0.681049516044091</c:v>
                </c:pt>
                <c:pt idx="2652">
                  <c:v>0.829224527399386</c:v>
                </c:pt>
                <c:pt idx="2653">
                  <c:v>0.455855813413473</c:v>
                </c:pt>
                <c:pt idx="2654">
                  <c:v>0.417343809519898</c:v>
                </c:pt>
                <c:pt idx="2655">
                  <c:v>0.883935886735799</c:v>
                </c:pt>
                <c:pt idx="2656">
                  <c:v>0.0640281061215511</c:v>
                </c:pt>
                <c:pt idx="2657">
                  <c:v>0.72646422365986</c:v>
                </c:pt>
                <c:pt idx="2658">
                  <c:v>0.0214995586778808</c:v>
                </c:pt>
                <c:pt idx="2659">
                  <c:v>0.818510754612202</c:v>
                </c:pt>
                <c:pt idx="2660">
                  <c:v>0.101894310229424</c:v>
                </c:pt>
                <c:pt idx="2661">
                  <c:v>0.392625697953586</c:v>
                </c:pt>
                <c:pt idx="2662">
                  <c:v>0.425751948015427</c:v>
                </c:pt>
                <c:pt idx="2663">
                  <c:v>0.526888739315213</c:v>
                </c:pt>
                <c:pt idx="2664">
                  <c:v>0.668381021065816</c:v>
                </c:pt>
                <c:pt idx="2665">
                  <c:v>0.889737667080416</c:v>
                </c:pt>
                <c:pt idx="2666">
                  <c:v>0.150876172294064</c:v>
                </c:pt>
                <c:pt idx="2667">
                  <c:v>0.75406401963394</c:v>
                </c:pt>
                <c:pt idx="2668">
                  <c:v>0.831226145537372</c:v>
                </c:pt>
                <c:pt idx="2669">
                  <c:v>0.489678720141833</c:v>
                </c:pt>
                <c:pt idx="2670">
                  <c:v>0.178116923493796</c:v>
                </c:pt>
                <c:pt idx="2671">
                  <c:v>0.557463178954381</c:v>
                </c:pt>
                <c:pt idx="2672">
                  <c:v>0.0121019344553703</c:v>
                </c:pt>
                <c:pt idx="2673">
                  <c:v>0.793062862295255</c:v>
                </c:pt>
                <c:pt idx="2674">
                  <c:v>0.830911046885097</c:v>
                </c:pt>
                <c:pt idx="2675">
                  <c:v>0.868702038651009</c:v>
                </c:pt>
                <c:pt idx="2676">
                  <c:v>0.726676163831243</c:v>
                </c:pt>
                <c:pt idx="2677">
                  <c:v>0.76688149307046</c:v>
                </c:pt>
                <c:pt idx="2678">
                  <c:v>0.423463918037877</c:v>
                </c:pt>
                <c:pt idx="2679">
                  <c:v>0.706945766290726</c:v>
                </c:pt>
                <c:pt idx="2680">
                  <c:v>0.248499998759271</c:v>
                </c:pt>
                <c:pt idx="2681">
                  <c:v>0.981235741332517</c:v>
                </c:pt>
                <c:pt idx="2682">
                  <c:v>0.425643466905477</c:v>
                </c:pt>
                <c:pt idx="2683">
                  <c:v>0.802532746917574</c:v>
                </c:pt>
                <c:pt idx="2684">
                  <c:v>0.68141829864334</c:v>
                </c:pt>
                <c:pt idx="2685">
                  <c:v>0.197562649602261</c:v>
                </c:pt>
                <c:pt idx="2686">
                  <c:v>0.0535001252790182</c:v>
                </c:pt>
                <c:pt idx="2687">
                  <c:v>0.44794258802989</c:v>
                </c:pt>
                <c:pt idx="2688">
                  <c:v>0.0716215910675531</c:v>
                </c:pt>
                <c:pt idx="2689">
                  <c:v>0.950872637395015</c:v>
                </c:pt>
                <c:pt idx="2690">
                  <c:v>0.706388790506768</c:v>
                </c:pt>
                <c:pt idx="2691">
                  <c:v>0.578359237669196</c:v>
                </c:pt>
                <c:pt idx="2692">
                  <c:v>0.849469510981491</c:v>
                </c:pt>
                <c:pt idx="2693">
                  <c:v>0.0386357696050306</c:v>
                </c:pt>
                <c:pt idx="2694">
                  <c:v>0.0740287168768605</c:v>
                </c:pt>
                <c:pt idx="2695">
                  <c:v>0.764410079952751</c:v>
                </c:pt>
                <c:pt idx="2696">
                  <c:v>0.93891818137258</c:v>
                </c:pt>
                <c:pt idx="2697">
                  <c:v>0.0958030773157779</c:v>
                </c:pt>
                <c:pt idx="2698">
                  <c:v>0.361712451327241</c:v>
                </c:pt>
                <c:pt idx="2699">
                  <c:v>0.667008121156317</c:v>
                </c:pt>
                <c:pt idx="2700">
                  <c:v>0.867898237951269</c:v>
                </c:pt>
                <c:pt idx="2701">
                  <c:v>0.236982581918378</c:v>
                </c:pt>
                <c:pt idx="2702">
                  <c:v>0.543090154550054</c:v>
                </c:pt>
                <c:pt idx="2703">
                  <c:v>0.239198606473648</c:v>
                </c:pt>
                <c:pt idx="2704">
                  <c:v>0.0565629422592435</c:v>
                </c:pt>
                <c:pt idx="2705">
                  <c:v>0.69807161306414</c:v>
                </c:pt>
                <c:pt idx="2706">
                  <c:v>0.37846888388407</c:v>
                </c:pt>
                <c:pt idx="2707">
                  <c:v>0.817166814392099</c:v>
                </c:pt>
                <c:pt idx="2708">
                  <c:v>0.287162316106367</c:v>
                </c:pt>
                <c:pt idx="2709">
                  <c:v>0.770181650533649</c:v>
                </c:pt>
                <c:pt idx="2710">
                  <c:v>0.417406927833244</c:v>
                </c:pt>
                <c:pt idx="2711">
                  <c:v>0.610098695356714</c:v>
                </c:pt>
                <c:pt idx="2712">
                  <c:v>0.712392610524399</c:v>
                </c:pt>
                <c:pt idx="2713">
                  <c:v>0.280092258907668</c:v>
                </c:pt>
                <c:pt idx="2714">
                  <c:v>0.425838041543613</c:v>
                </c:pt>
                <c:pt idx="2715">
                  <c:v>0.267448968159206</c:v>
                </c:pt>
                <c:pt idx="2716">
                  <c:v>0.734860540836835</c:v>
                </c:pt>
                <c:pt idx="2717">
                  <c:v>0.396056069961495</c:v>
                </c:pt>
                <c:pt idx="2718">
                  <c:v>0.579831848543917</c:v>
                </c:pt>
                <c:pt idx="2719">
                  <c:v>0.423424341794694</c:v>
                </c:pt>
                <c:pt idx="2720">
                  <c:v>0.710710826219624</c:v>
                </c:pt>
                <c:pt idx="2721">
                  <c:v>0.671333641697335</c:v>
                </c:pt>
                <c:pt idx="2722">
                  <c:v>0.255703516039295</c:v>
                </c:pt>
                <c:pt idx="2723">
                  <c:v>0.770036812749413</c:v>
                </c:pt>
                <c:pt idx="2724">
                  <c:v>0.350884363940398</c:v>
                </c:pt>
                <c:pt idx="2725">
                  <c:v>0.143834982984155</c:v>
                </c:pt>
                <c:pt idx="2726">
                  <c:v>0.0687141838791199</c:v>
                </c:pt>
                <c:pt idx="2727">
                  <c:v>0.511411475019897</c:v>
                </c:pt>
                <c:pt idx="2728">
                  <c:v>0.849284350835629</c:v>
                </c:pt>
                <c:pt idx="2729">
                  <c:v>0.497521400898531</c:v>
                </c:pt>
                <c:pt idx="2730">
                  <c:v>0.270757458214595</c:v>
                </c:pt>
                <c:pt idx="2731">
                  <c:v>0.681047373989907</c:v>
                </c:pt>
                <c:pt idx="2732">
                  <c:v>0.738815400277437</c:v>
                </c:pt>
                <c:pt idx="2733">
                  <c:v>0.262793801042981</c:v>
                </c:pt>
                <c:pt idx="2734">
                  <c:v>0.388374093537136</c:v>
                </c:pt>
                <c:pt idx="2735">
                  <c:v>0.0364448040592802</c:v>
                </c:pt>
                <c:pt idx="2736">
                  <c:v>0.848936821054096</c:v>
                </c:pt>
                <c:pt idx="2737">
                  <c:v>0.0923805433427405</c:v>
                </c:pt>
                <c:pt idx="2738">
                  <c:v>0.654517875084188</c:v>
                </c:pt>
                <c:pt idx="2739">
                  <c:v>0.36951932748394</c:v>
                </c:pt>
                <c:pt idx="2740">
                  <c:v>0.277664447874994</c:v>
                </c:pt>
                <c:pt idx="2741">
                  <c:v>0.749860585039064</c:v>
                </c:pt>
                <c:pt idx="2742">
                  <c:v>0.293048303282363</c:v>
                </c:pt>
                <c:pt idx="2743">
                  <c:v>0.348577353774232</c:v>
                </c:pt>
                <c:pt idx="2744">
                  <c:v>0.0174654015002931</c:v>
                </c:pt>
                <c:pt idx="2745">
                  <c:v>0.291575138629509</c:v>
                </c:pt>
                <c:pt idx="2746">
                  <c:v>0.659170591572643</c:v>
                </c:pt>
                <c:pt idx="2747">
                  <c:v>0.434156985415782</c:v>
                </c:pt>
                <c:pt idx="2748">
                  <c:v>0.17794725541975</c:v>
                </c:pt>
                <c:pt idx="2749">
                  <c:v>0.406278477214723</c:v>
                </c:pt>
                <c:pt idx="2750">
                  <c:v>0.404069841507861</c:v>
                </c:pt>
                <c:pt idx="2751">
                  <c:v>0.907445285075417</c:v>
                </c:pt>
                <c:pt idx="2752">
                  <c:v>0.129124292100003</c:v>
                </c:pt>
                <c:pt idx="2753">
                  <c:v>0.320497802488006</c:v>
                </c:pt>
                <c:pt idx="2754">
                  <c:v>0.351560382586615</c:v>
                </c:pt>
                <c:pt idx="2755">
                  <c:v>0.518357072016998</c:v>
                </c:pt>
                <c:pt idx="2756">
                  <c:v>0.815989223439898</c:v>
                </c:pt>
                <c:pt idx="2757">
                  <c:v>0.123904762096841</c:v>
                </c:pt>
                <c:pt idx="2758">
                  <c:v>0.680909047902821</c:v>
                </c:pt>
                <c:pt idx="2759">
                  <c:v>0.997864571502639</c:v>
                </c:pt>
                <c:pt idx="2760">
                  <c:v>0.395832912930625</c:v>
                </c:pt>
                <c:pt idx="2761">
                  <c:v>0.425809713739499</c:v>
                </c:pt>
                <c:pt idx="2762">
                  <c:v>0.099094224589007</c:v>
                </c:pt>
                <c:pt idx="2763">
                  <c:v>0.89236202287162</c:v>
                </c:pt>
                <c:pt idx="2764">
                  <c:v>0.358542343975812</c:v>
                </c:pt>
                <c:pt idx="2765">
                  <c:v>0.662555030317909</c:v>
                </c:pt>
                <c:pt idx="2766">
                  <c:v>0.130967461280322</c:v>
                </c:pt>
                <c:pt idx="2767">
                  <c:v>0.521785658095233</c:v>
                </c:pt>
                <c:pt idx="2768">
                  <c:v>0.668586796163336</c:v>
                </c:pt>
                <c:pt idx="2769">
                  <c:v>0.54325695095501</c:v>
                </c:pt>
                <c:pt idx="2770">
                  <c:v>0.63611044201973</c:v>
                </c:pt>
                <c:pt idx="2771">
                  <c:v>0.908388349674565</c:v>
                </c:pt>
                <c:pt idx="2772">
                  <c:v>0.480614124521099</c:v>
                </c:pt>
                <c:pt idx="2773">
                  <c:v>0.10397634003885</c:v>
                </c:pt>
                <c:pt idx="2774">
                  <c:v>0.0845024808554955</c:v>
                </c:pt>
                <c:pt idx="2775">
                  <c:v>0.0779946471400548</c:v>
                </c:pt>
                <c:pt idx="2776">
                  <c:v>0.324709600097522</c:v>
                </c:pt>
                <c:pt idx="2777">
                  <c:v>0.921487212866891</c:v>
                </c:pt>
                <c:pt idx="2778">
                  <c:v>0.339698879367464</c:v>
                </c:pt>
                <c:pt idx="2779">
                  <c:v>0.140583556933771</c:v>
                </c:pt>
                <c:pt idx="2780">
                  <c:v>0.958752337542667</c:v>
                </c:pt>
                <c:pt idx="2781">
                  <c:v>0.776361854255934</c:v>
                </c:pt>
                <c:pt idx="2782">
                  <c:v>0.925158246140329</c:v>
                </c:pt>
                <c:pt idx="2783">
                  <c:v>0.98586728501621</c:v>
                </c:pt>
                <c:pt idx="2784">
                  <c:v>0.547828213554933</c:v>
                </c:pt>
                <c:pt idx="2785">
                  <c:v>0.233348608296941</c:v>
                </c:pt>
                <c:pt idx="2786">
                  <c:v>0.105871630432902</c:v>
                </c:pt>
                <c:pt idx="2787">
                  <c:v>0.0678346157386613</c:v>
                </c:pt>
                <c:pt idx="2788">
                  <c:v>0.383440100005731</c:v>
                </c:pt>
                <c:pt idx="2789">
                  <c:v>0.298152056566339</c:v>
                </c:pt>
                <c:pt idx="2790">
                  <c:v>0.390703503008679</c:v>
                </c:pt>
                <c:pt idx="2791">
                  <c:v>0.782625554331893</c:v>
                </c:pt>
                <c:pt idx="2792">
                  <c:v>0.65777553168137</c:v>
                </c:pt>
                <c:pt idx="2793">
                  <c:v>0.936287024038641</c:v>
                </c:pt>
                <c:pt idx="2794">
                  <c:v>0.0861132471407995</c:v>
                </c:pt>
                <c:pt idx="2795">
                  <c:v>0.37060836586148</c:v>
                </c:pt>
                <c:pt idx="2796">
                  <c:v>0.402510493879241</c:v>
                </c:pt>
                <c:pt idx="2797">
                  <c:v>0.674934974705148</c:v>
                </c:pt>
                <c:pt idx="2798">
                  <c:v>0.750575049243269</c:v>
                </c:pt>
                <c:pt idx="2799">
                  <c:v>0.959143104245553</c:v>
                </c:pt>
                <c:pt idx="2800">
                  <c:v>0.329961560437166</c:v>
                </c:pt>
                <c:pt idx="2801">
                  <c:v>0.031543105301088</c:v>
                </c:pt>
                <c:pt idx="2802">
                  <c:v>0.721446477149542</c:v>
                </c:pt>
                <c:pt idx="2803">
                  <c:v>0.366683199299814</c:v>
                </c:pt>
                <c:pt idx="2804">
                  <c:v>0.656877123496694</c:v>
                </c:pt>
                <c:pt idx="2805">
                  <c:v>0.0891330655692881</c:v>
                </c:pt>
                <c:pt idx="2806">
                  <c:v>0.765088559202505</c:v>
                </c:pt>
                <c:pt idx="2807">
                  <c:v>0.203320377958637</c:v>
                </c:pt>
                <c:pt idx="2808">
                  <c:v>0.506560777567291</c:v>
                </c:pt>
                <c:pt idx="2809">
                  <c:v>0.323542459515401</c:v>
                </c:pt>
                <c:pt idx="2810">
                  <c:v>0.357113496459887</c:v>
                </c:pt>
                <c:pt idx="2811">
                  <c:v>0.83529457317087</c:v>
                </c:pt>
                <c:pt idx="2812">
                  <c:v>0.972815878593184</c:v>
                </c:pt>
                <c:pt idx="2813">
                  <c:v>0.852374633532877</c:v>
                </c:pt>
                <c:pt idx="2814">
                  <c:v>0.992195215346142</c:v>
                </c:pt>
                <c:pt idx="2815">
                  <c:v>0.156971705802007</c:v>
                </c:pt>
                <c:pt idx="2816">
                  <c:v>0.454343061671813</c:v>
                </c:pt>
                <c:pt idx="2817">
                  <c:v>0.709224463946576</c:v>
                </c:pt>
                <c:pt idx="2818">
                  <c:v>0.813878808503328</c:v>
                </c:pt>
                <c:pt idx="2819">
                  <c:v>0.739698402196966</c:v>
                </c:pt>
                <c:pt idx="2820">
                  <c:v>0.419051551550209</c:v>
                </c:pt>
                <c:pt idx="2821">
                  <c:v>0.0146192230132804</c:v>
                </c:pt>
                <c:pt idx="2822">
                  <c:v>0.505384793482505</c:v>
                </c:pt>
                <c:pt idx="2823">
                  <c:v>0.205601958987484</c:v>
                </c:pt>
                <c:pt idx="2824">
                  <c:v>0.240250056452846</c:v>
                </c:pt>
                <c:pt idx="2825">
                  <c:v>0.83909825270513</c:v>
                </c:pt>
                <c:pt idx="2826">
                  <c:v>0.272143922313956</c:v>
                </c:pt>
                <c:pt idx="2827">
                  <c:v>0.616255425407732</c:v>
                </c:pt>
                <c:pt idx="2828">
                  <c:v>0.772500544802874</c:v>
                </c:pt>
                <c:pt idx="2829">
                  <c:v>0.175731833655755</c:v>
                </c:pt>
                <c:pt idx="2830">
                  <c:v>0.534207713974829</c:v>
                </c:pt>
                <c:pt idx="2831">
                  <c:v>0.0174207705938851</c:v>
                </c:pt>
                <c:pt idx="2832">
                  <c:v>0.046442183982748</c:v>
                </c:pt>
                <c:pt idx="2833">
                  <c:v>0.290304409659245</c:v>
                </c:pt>
                <c:pt idx="2834">
                  <c:v>0.421468152384237</c:v>
                </c:pt>
                <c:pt idx="2835">
                  <c:v>0.445828144377358</c:v>
                </c:pt>
                <c:pt idx="2836">
                  <c:v>0.570556992661678</c:v>
                </c:pt>
                <c:pt idx="2837">
                  <c:v>0.848358957203038</c:v>
                </c:pt>
                <c:pt idx="2838">
                  <c:v>0.197562742352595</c:v>
                </c:pt>
                <c:pt idx="2839">
                  <c:v>0.969906221968892</c:v>
                </c:pt>
                <c:pt idx="2840">
                  <c:v>0.840011575397149</c:v>
                </c:pt>
                <c:pt idx="2841">
                  <c:v>0.998197914498052</c:v>
                </c:pt>
                <c:pt idx="2842">
                  <c:v>0.846522961280809</c:v>
                </c:pt>
                <c:pt idx="2843">
                  <c:v>0.0303867642589193</c:v>
                </c:pt>
                <c:pt idx="2844">
                  <c:v>0.315577018884527</c:v>
                </c:pt>
                <c:pt idx="2845">
                  <c:v>0.142150716237151</c:v>
                </c:pt>
                <c:pt idx="2846">
                  <c:v>0.796567910592724</c:v>
                </c:pt>
                <c:pt idx="2847">
                  <c:v>0.421556496957094</c:v>
                </c:pt>
                <c:pt idx="2848">
                  <c:v>0.111809887823523</c:v>
                </c:pt>
                <c:pt idx="2849">
                  <c:v>0.399420193647398</c:v>
                </c:pt>
                <c:pt idx="2850">
                  <c:v>0.241398870126047</c:v>
                </c:pt>
                <c:pt idx="2851">
                  <c:v>0.00975708909954243</c:v>
                </c:pt>
                <c:pt idx="2852">
                  <c:v>0.0466182599011527</c:v>
                </c:pt>
                <c:pt idx="2853">
                  <c:v>0.229081543461334</c:v>
                </c:pt>
                <c:pt idx="2854">
                  <c:v>0.65830721713254</c:v>
                </c:pt>
                <c:pt idx="2855">
                  <c:v>0.831892150796368</c:v>
                </c:pt>
                <c:pt idx="2856">
                  <c:v>0.56300972163336</c:v>
                </c:pt>
                <c:pt idx="2857">
                  <c:v>0.270599429213164</c:v>
                </c:pt>
                <c:pt idx="2858">
                  <c:v>0.499081578804947</c:v>
                </c:pt>
                <c:pt idx="2859">
                  <c:v>0.932380248357265</c:v>
                </c:pt>
                <c:pt idx="2860">
                  <c:v>0.558698308061353</c:v>
                </c:pt>
                <c:pt idx="2861">
                  <c:v>0.402480647883209</c:v>
                </c:pt>
                <c:pt idx="2862">
                  <c:v>0.836304116018073</c:v>
                </c:pt>
                <c:pt idx="2863">
                  <c:v>0.00617538795113282</c:v>
                </c:pt>
                <c:pt idx="2864">
                  <c:v>0.196856770918216</c:v>
                </c:pt>
                <c:pt idx="2865">
                  <c:v>0.00556101502614492</c:v>
                </c:pt>
                <c:pt idx="2866">
                  <c:v>0.792913452356038</c:v>
                </c:pt>
                <c:pt idx="2867">
                  <c:v>0.693072227429144</c:v>
                </c:pt>
                <c:pt idx="2868">
                  <c:v>0.310853622264434</c:v>
                </c:pt>
                <c:pt idx="2869">
                  <c:v>0.0508372950523131</c:v>
                </c:pt>
                <c:pt idx="2870">
                  <c:v>0.681382334157444</c:v>
                </c:pt>
                <c:pt idx="2871">
                  <c:v>0.480248063009966</c:v>
                </c:pt>
                <c:pt idx="2872">
                  <c:v>0.218711799646235</c:v>
                </c:pt>
                <c:pt idx="2873">
                  <c:v>0.769813518024812</c:v>
                </c:pt>
                <c:pt idx="2874">
                  <c:v>0.654965891053489</c:v>
                </c:pt>
                <c:pt idx="2875">
                  <c:v>0.667856871505145</c:v>
                </c:pt>
                <c:pt idx="2876">
                  <c:v>0.993364645121011</c:v>
                </c:pt>
                <c:pt idx="2877">
                  <c:v>0.826192009243989</c:v>
                </c:pt>
                <c:pt idx="2878">
                  <c:v>0.0550807860636535</c:v>
                </c:pt>
                <c:pt idx="2879">
                  <c:v>0.320840759561855</c:v>
                </c:pt>
                <c:pt idx="2880">
                  <c:v>0.539849294678816</c:v>
                </c:pt>
                <c:pt idx="2881">
                  <c:v>0.689677526110549</c:v>
                </c:pt>
                <c:pt idx="2882">
                  <c:v>0.721478180153171</c:v>
                </c:pt>
                <c:pt idx="2883">
                  <c:v>0.963914616165198</c:v>
                </c:pt>
                <c:pt idx="2884">
                  <c:v>0.864810826175191</c:v>
                </c:pt>
                <c:pt idx="2885">
                  <c:v>0.496805918504845</c:v>
                </c:pt>
                <c:pt idx="2886">
                  <c:v>0.253397027015762</c:v>
                </c:pt>
                <c:pt idx="2887">
                  <c:v>0.987614325110413</c:v>
                </c:pt>
                <c:pt idx="2888">
                  <c:v>0.16161592832467</c:v>
                </c:pt>
                <c:pt idx="2889">
                  <c:v>0.520398456537096</c:v>
                </c:pt>
                <c:pt idx="2890">
                  <c:v>0.440787250567474</c:v>
                </c:pt>
                <c:pt idx="2891">
                  <c:v>0.0997444836940513</c:v>
                </c:pt>
                <c:pt idx="2892">
                  <c:v>0.615691889244283</c:v>
                </c:pt>
                <c:pt idx="2893">
                  <c:v>0.973519699639361</c:v>
                </c:pt>
                <c:pt idx="2894">
                  <c:v>0.712900576277515</c:v>
                </c:pt>
                <c:pt idx="2895">
                  <c:v>0.74972943377364</c:v>
                </c:pt>
                <c:pt idx="2896">
                  <c:v>0.460357385994127</c:v>
                </c:pt>
                <c:pt idx="2897">
                  <c:v>0.739903411425456</c:v>
                </c:pt>
                <c:pt idx="2898">
                  <c:v>0.0911904319357628</c:v>
                </c:pt>
                <c:pt idx="2899">
                  <c:v>0.659600226624861</c:v>
                </c:pt>
                <c:pt idx="2900">
                  <c:v>0.817956770163121</c:v>
                </c:pt>
                <c:pt idx="2901">
                  <c:v>0.169975544436201</c:v>
                </c:pt>
                <c:pt idx="2902">
                  <c:v>0.96692488291894</c:v>
                </c:pt>
                <c:pt idx="2903">
                  <c:v>0.407591040659999</c:v>
                </c:pt>
                <c:pt idx="2904">
                  <c:v>0.0447406258067709</c:v>
                </c:pt>
                <c:pt idx="2905">
                  <c:v>0.15116656694348</c:v>
                </c:pt>
                <c:pt idx="2906">
                  <c:v>0.687371827589293</c:v>
                </c:pt>
                <c:pt idx="2907">
                  <c:v>0.840785576562471</c:v>
                </c:pt>
                <c:pt idx="2908">
                  <c:v>0.0130894454287391</c:v>
                </c:pt>
                <c:pt idx="2909">
                  <c:v>0.368216166008513</c:v>
                </c:pt>
                <c:pt idx="2910">
                  <c:v>0.852340722600378</c:v>
                </c:pt>
                <c:pt idx="2911">
                  <c:v>0.780530996275003</c:v>
                </c:pt>
                <c:pt idx="2912">
                  <c:v>0.532362292949508</c:v>
                </c:pt>
                <c:pt idx="2913">
                  <c:v>0.193625620842731</c:v>
                </c:pt>
                <c:pt idx="2914">
                  <c:v>0.92561034520884</c:v>
                </c:pt>
                <c:pt idx="2915">
                  <c:v>0.487061926082215</c:v>
                </c:pt>
                <c:pt idx="2916">
                  <c:v>0.659869961269523</c:v>
                </c:pt>
                <c:pt idx="2917">
                  <c:v>0.640806997926473</c:v>
                </c:pt>
                <c:pt idx="2918">
                  <c:v>0.328206869941798</c:v>
                </c:pt>
                <c:pt idx="2919">
                  <c:v>0.119356620568106</c:v>
                </c:pt>
                <c:pt idx="2920">
                  <c:v>0.127266422943124</c:v>
                </c:pt>
                <c:pt idx="2921">
                  <c:v>0.58297234956521</c:v>
                </c:pt>
                <c:pt idx="2922">
                  <c:v>0.216333233594457</c:v>
                </c:pt>
                <c:pt idx="2923">
                  <c:v>0.143671345808103</c:v>
                </c:pt>
                <c:pt idx="2924">
                  <c:v>0.224937973359558</c:v>
                </c:pt>
                <c:pt idx="2925">
                  <c:v>0.610803808497911</c:v>
                </c:pt>
                <c:pt idx="2926">
                  <c:v>0.163959377572996</c:v>
                </c:pt>
                <c:pt idx="2927">
                  <c:v>0.527354276019312</c:v>
                </c:pt>
                <c:pt idx="2928">
                  <c:v>0.647543418717684</c:v>
                </c:pt>
                <c:pt idx="2929">
                  <c:v>0.595551529177652</c:v>
                </c:pt>
                <c:pt idx="2930">
                  <c:v>0.568344704239391</c:v>
                </c:pt>
                <c:pt idx="2931">
                  <c:v>0.22344353394025</c:v>
                </c:pt>
                <c:pt idx="2932">
                  <c:v>0.561478970167403</c:v>
                </c:pt>
                <c:pt idx="2933">
                  <c:v>0.175224569077124</c:v>
                </c:pt>
                <c:pt idx="2934">
                  <c:v>0.108391611200069</c:v>
                </c:pt>
                <c:pt idx="2935">
                  <c:v>0.462420275849228</c:v>
                </c:pt>
                <c:pt idx="2936">
                  <c:v>0.446823505802851</c:v>
                </c:pt>
                <c:pt idx="2937">
                  <c:v>0.493427621219436</c:v>
                </c:pt>
                <c:pt idx="2938">
                  <c:v>0.163852898602982</c:v>
                </c:pt>
                <c:pt idx="2939">
                  <c:v>0.362311965529881</c:v>
                </c:pt>
                <c:pt idx="2940">
                  <c:v>0.601569277650281</c:v>
                </c:pt>
                <c:pt idx="2941">
                  <c:v>0.442066350493098</c:v>
                </c:pt>
                <c:pt idx="2942">
                  <c:v>0.592572881073097</c:v>
                </c:pt>
                <c:pt idx="2943">
                  <c:v>0.104947563721203</c:v>
                </c:pt>
                <c:pt idx="2944">
                  <c:v>0.286899031660594</c:v>
                </c:pt>
                <c:pt idx="2945">
                  <c:v>0.188213303840109</c:v>
                </c:pt>
                <c:pt idx="2946">
                  <c:v>0.0494990647896425</c:v>
                </c:pt>
                <c:pt idx="2947">
                  <c:v>0.0548133639326562</c:v>
                </c:pt>
                <c:pt idx="2948">
                  <c:v>0.814992658763704</c:v>
                </c:pt>
                <c:pt idx="2949">
                  <c:v>0.922005890395827</c:v>
                </c:pt>
                <c:pt idx="2950">
                  <c:v>0.753572977988155</c:v>
                </c:pt>
                <c:pt idx="2951">
                  <c:v>0.0677144574894886</c:v>
                </c:pt>
                <c:pt idx="2952">
                  <c:v>0.756477534404256</c:v>
                </c:pt>
                <c:pt idx="2953">
                  <c:v>0.726124364331474</c:v>
                </c:pt>
                <c:pt idx="2954">
                  <c:v>0.201705811135839</c:v>
                </c:pt>
                <c:pt idx="2955">
                  <c:v>0.342570087951095</c:v>
                </c:pt>
                <c:pt idx="2956">
                  <c:v>0.0373186532565741</c:v>
                </c:pt>
                <c:pt idx="2957">
                  <c:v>0.632203925010534</c:v>
                </c:pt>
                <c:pt idx="2958">
                  <c:v>0.426807937610977</c:v>
                </c:pt>
                <c:pt idx="2959">
                  <c:v>0.749845438128253</c:v>
                </c:pt>
                <c:pt idx="2960">
                  <c:v>0.164543763072528</c:v>
                </c:pt>
                <c:pt idx="2961">
                  <c:v>0.12700407938295</c:v>
                </c:pt>
                <c:pt idx="2962">
                  <c:v>0.612328762018605</c:v>
                </c:pt>
                <c:pt idx="2963">
                  <c:v>0.37659993795342</c:v>
                </c:pt>
                <c:pt idx="2964">
                  <c:v>0.502797437189714</c:v>
                </c:pt>
                <c:pt idx="2965">
                  <c:v>0.518852518807962</c:v>
                </c:pt>
                <c:pt idx="2966">
                  <c:v>0.347874845560861</c:v>
                </c:pt>
                <c:pt idx="2967">
                  <c:v>0.763803098992971</c:v>
                </c:pt>
                <c:pt idx="2968">
                  <c:v>0.916194042801312</c:v>
                </c:pt>
                <c:pt idx="2969">
                  <c:v>0.548815832722048</c:v>
                </c:pt>
                <c:pt idx="2970">
                  <c:v>0.109809780631342</c:v>
                </c:pt>
                <c:pt idx="2971">
                  <c:v>0.39806650513302</c:v>
                </c:pt>
                <c:pt idx="2972">
                  <c:v>0.469818280084531</c:v>
                </c:pt>
                <c:pt idx="2973">
                  <c:v>0.668758551911365</c:v>
                </c:pt>
                <c:pt idx="2974">
                  <c:v>0.95038195772056</c:v>
                </c:pt>
                <c:pt idx="2975">
                  <c:v>0.343549652534456</c:v>
                </c:pt>
                <c:pt idx="2976">
                  <c:v>0.973294973303065</c:v>
                </c:pt>
                <c:pt idx="2977">
                  <c:v>0.901853173369178</c:v>
                </c:pt>
                <c:pt idx="2978">
                  <c:v>0.534193160233659</c:v>
                </c:pt>
                <c:pt idx="2979">
                  <c:v>0.565154230263438</c:v>
                </c:pt>
                <c:pt idx="2980">
                  <c:v>0.584494382414268</c:v>
                </c:pt>
                <c:pt idx="2981">
                  <c:v>0.333768767122424</c:v>
                </c:pt>
                <c:pt idx="2982">
                  <c:v>0.961509083494373</c:v>
                </c:pt>
                <c:pt idx="2983">
                  <c:v>0.511983688012442</c:v>
                </c:pt>
                <c:pt idx="2984">
                  <c:v>0.399476930762655</c:v>
                </c:pt>
                <c:pt idx="2985">
                  <c:v>0.248353147817058</c:v>
                </c:pt>
                <c:pt idx="2986">
                  <c:v>0.978283033416776</c:v>
                </c:pt>
                <c:pt idx="2987">
                  <c:v>0.931900187302041</c:v>
                </c:pt>
                <c:pt idx="2988">
                  <c:v>0.729524500436943</c:v>
                </c:pt>
                <c:pt idx="2989">
                  <c:v>0.0242003662275203</c:v>
                </c:pt>
                <c:pt idx="2990">
                  <c:v>0.156389421264262</c:v>
                </c:pt>
                <c:pt idx="2991">
                  <c:v>0.59419706011213</c:v>
                </c:pt>
                <c:pt idx="2992">
                  <c:v>0.294399260261311</c:v>
                </c:pt>
                <c:pt idx="2993">
                  <c:v>0.570554811453399</c:v>
                </c:pt>
                <c:pt idx="2994">
                  <c:v>0.493983112574092</c:v>
                </c:pt>
                <c:pt idx="2995">
                  <c:v>0.779963689020572</c:v>
                </c:pt>
                <c:pt idx="2996">
                  <c:v>0.984145769132646</c:v>
                </c:pt>
                <c:pt idx="2997">
                  <c:v>0.940749922682848</c:v>
                </c:pt>
                <c:pt idx="2998">
                  <c:v>0.503376921701853</c:v>
                </c:pt>
                <c:pt idx="2999">
                  <c:v>0.19963816260917</c:v>
                </c:pt>
                <c:pt idx="3000">
                  <c:v>0.671313554323936</c:v>
                </c:pt>
                <c:pt idx="3001">
                  <c:v>0.342753073733064</c:v>
                </c:pt>
                <c:pt idx="3002">
                  <c:v>0.90610096935308</c:v>
                </c:pt>
                <c:pt idx="3003">
                  <c:v>0.0467368871029428</c:v>
                </c:pt>
                <c:pt idx="3004">
                  <c:v>0.143086433155136</c:v>
                </c:pt>
                <c:pt idx="3005">
                  <c:v>0.740554280623295</c:v>
                </c:pt>
                <c:pt idx="3006">
                  <c:v>0.635388441931487</c:v>
                </c:pt>
                <c:pt idx="3007">
                  <c:v>0.851206903822866</c:v>
                </c:pt>
                <c:pt idx="3008">
                  <c:v>0.16928631586889</c:v>
                </c:pt>
                <c:pt idx="3009">
                  <c:v>0.278707459116132</c:v>
                </c:pt>
                <c:pt idx="3010">
                  <c:v>0.462158509607402</c:v>
                </c:pt>
                <c:pt idx="3011">
                  <c:v>0.0660604856191176</c:v>
                </c:pt>
                <c:pt idx="3012">
                  <c:v>0.368192773868555</c:v>
                </c:pt>
                <c:pt idx="3013">
                  <c:v>0.77116398881463</c:v>
                </c:pt>
                <c:pt idx="3014">
                  <c:v>0.855454121000395</c:v>
                </c:pt>
                <c:pt idx="3015">
                  <c:v>0.352107407384758</c:v>
                </c:pt>
                <c:pt idx="3016">
                  <c:v>0.520660698080569</c:v>
                </c:pt>
                <c:pt idx="3017">
                  <c:v>0.49267169849882</c:v>
                </c:pt>
                <c:pt idx="3018">
                  <c:v>0.577326860379559</c:v>
                </c:pt>
                <c:pt idx="3019">
                  <c:v>0.856533676844717</c:v>
                </c:pt>
                <c:pt idx="3020">
                  <c:v>0.357003171910716</c:v>
                </c:pt>
                <c:pt idx="3021">
                  <c:v>0.366679183004456</c:v>
                </c:pt>
                <c:pt idx="3022">
                  <c:v>0.702262979746109</c:v>
                </c:pt>
                <c:pt idx="3023">
                  <c:v>0.0130331495900622</c:v>
                </c:pt>
                <c:pt idx="3024">
                  <c:v>0.505506436191479</c:v>
                </c:pt>
                <c:pt idx="3025">
                  <c:v>0.433936366687089</c:v>
                </c:pt>
                <c:pt idx="3026">
                  <c:v>0.346594588465606</c:v>
                </c:pt>
                <c:pt idx="3027">
                  <c:v>0.997787366220484</c:v>
                </c:pt>
                <c:pt idx="3028">
                  <c:v>0.682008635106961</c:v>
                </c:pt>
                <c:pt idx="3029">
                  <c:v>0.960444012132068</c:v>
                </c:pt>
                <c:pt idx="3030">
                  <c:v>0.147521483888726</c:v>
                </c:pt>
                <c:pt idx="3031">
                  <c:v>0.0240944818377393</c:v>
                </c:pt>
                <c:pt idx="3032">
                  <c:v>0.385246937522786</c:v>
                </c:pt>
                <c:pt idx="3033">
                  <c:v>0.743467986235812</c:v>
                </c:pt>
                <c:pt idx="3034">
                  <c:v>0.214781889722766</c:v>
                </c:pt>
                <c:pt idx="3035">
                  <c:v>0.513068791631405</c:v>
                </c:pt>
                <c:pt idx="3036">
                  <c:v>0.0404856232236268</c:v>
                </c:pt>
                <c:pt idx="3037">
                  <c:v>0.032911045327767</c:v>
                </c:pt>
                <c:pt idx="3038">
                  <c:v>0.795619488615263</c:v>
                </c:pt>
                <c:pt idx="3039">
                  <c:v>0.0123897935497204</c:v>
                </c:pt>
                <c:pt idx="3040">
                  <c:v>0.388857727922913</c:v>
                </c:pt>
                <c:pt idx="3041">
                  <c:v>0.485118693470308</c:v>
                </c:pt>
                <c:pt idx="3042">
                  <c:v>0.898313024346891</c:v>
                </c:pt>
                <c:pt idx="3043">
                  <c:v>0.0479822794575013</c:v>
                </c:pt>
                <c:pt idx="3044">
                  <c:v>0.939353532036192</c:v>
                </c:pt>
                <c:pt idx="3045">
                  <c:v>0.360075524686074</c:v>
                </c:pt>
                <c:pt idx="3046">
                  <c:v>0.166745756903151</c:v>
                </c:pt>
                <c:pt idx="3047">
                  <c:v>0.0359240444749651</c:v>
                </c:pt>
                <c:pt idx="3048">
                  <c:v>0.321312804092609</c:v>
                </c:pt>
                <c:pt idx="3049">
                  <c:v>0.454143128296298</c:v>
                </c:pt>
                <c:pt idx="3050">
                  <c:v>0.720673680858959</c:v>
                </c:pt>
                <c:pt idx="3051">
                  <c:v>0.0480897379909928</c:v>
                </c:pt>
                <c:pt idx="3052">
                  <c:v>0.491407831413852</c:v>
                </c:pt>
                <c:pt idx="3053">
                  <c:v>0.822050664740582</c:v>
                </c:pt>
                <c:pt idx="3054">
                  <c:v>0.223987788010324</c:v>
                </c:pt>
                <c:pt idx="3055">
                  <c:v>0.796148550185857</c:v>
                </c:pt>
                <c:pt idx="3056">
                  <c:v>0.375452485679931</c:v>
                </c:pt>
                <c:pt idx="3057">
                  <c:v>0.0811818283028023</c:v>
                </c:pt>
                <c:pt idx="3058">
                  <c:v>0.957049521004946</c:v>
                </c:pt>
                <c:pt idx="3059">
                  <c:v>0.692921915291441</c:v>
                </c:pt>
                <c:pt idx="3060">
                  <c:v>0.759565179545199</c:v>
                </c:pt>
                <c:pt idx="3061">
                  <c:v>0.988620249598294</c:v>
                </c:pt>
                <c:pt idx="3062">
                  <c:v>0.348539056351131</c:v>
                </c:pt>
                <c:pt idx="3063">
                  <c:v>0.31979863276072</c:v>
                </c:pt>
                <c:pt idx="3064">
                  <c:v>0.849110089365606</c:v>
                </c:pt>
                <c:pt idx="3065">
                  <c:v>0.107163333389905</c:v>
                </c:pt>
                <c:pt idx="3066">
                  <c:v>0.864592716719121</c:v>
                </c:pt>
                <c:pt idx="3067">
                  <c:v>0.543290054496297</c:v>
                </c:pt>
                <c:pt idx="3068">
                  <c:v>0.571559866879674</c:v>
                </c:pt>
                <c:pt idx="3069">
                  <c:v>0.624736722804085</c:v>
                </c:pt>
                <c:pt idx="3070">
                  <c:v>0.447341134487979</c:v>
                </c:pt>
                <c:pt idx="3071">
                  <c:v>0.680866774628739</c:v>
                </c:pt>
                <c:pt idx="3072">
                  <c:v>0.633512719694228</c:v>
                </c:pt>
                <c:pt idx="3073">
                  <c:v>0.38370566770762</c:v>
                </c:pt>
                <c:pt idx="3074">
                  <c:v>0.170752852139271</c:v>
                </c:pt>
                <c:pt idx="3075">
                  <c:v>0.483468016539697</c:v>
                </c:pt>
                <c:pt idx="3076">
                  <c:v>0.975063841631503</c:v>
                </c:pt>
                <c:pt idx="3077">
                  <c:v>0.912480476745212</c:v>
                </c:pt>
                <c:pt idx="3078">
                  <c:v>0.0947520678625597</c:v>
                </c:pt>
                <c:pt idx="3079">
                  <c:v>0.5910377077489</c:v>
                </c:pt>
                <c:pt idx="3080">
                  <c:v>0.520947416163771</c:v>
                </c:pt>
                <c:pt idx="3081">
                  <c:v>0.619349250443781</c:v>
                </c:pt>
                <c:pt idx="3082">
                  <c:v>0.839357076506462</c:v>
                </c:pt>
                <c:pt idx="3083">
                  <c:v>0.640108916726172</c:v>
                </c:pt>
                <c:pt idx="3084">
                  <c:v>0.444416586520926</c:v>
                </c:pt>
                <c:pt idx="3085">
                  <c:v>0.969612261439408</c:v>
                </c:pt>
                <c:pt idx="3086">
                  <c:v>0.867053860126714</c:v>
                </c:pt>
                <c:pt idx="3087">
                  <c:v>0.351921330478557</c:v>
                </c:pt>
                <c:pt idx="3088">
                  <c:v>0.93425857145614</c:v>
                </c:pt>
                <c:pt idx="3089">
                  <c:v>0.961780427036194</c:v>
                </c:pt>
                <c:pt idx="3090">
                  <c:v>0.187599786996175</c:v>
                </c:pt>
                <c:pt idx="3091">
                  <c:v>0.241855271085868</c:v>
                </c:pt>
                <c:pt idx="3092">
                  <c:v>0.980366947450452</c:v>
                </c:pt>
                <c:pt idx="3093">
                  <c:v>0.506491037390967</c:v>
                </c:pt>
                <c:pt idx="3094">
                  <c:v>0.0230335258437338</c:v>
                </c:pt>
                <c:pt idx="3095">
                  <c:v>0.256449311082444</c:v>
                </c:pt>
                <c:pt idx="3096">
                  <c:v>0.845996958593491</c:v>
                </c:pt>
                <c:pt idx="3097">
                  <c:v>0.929945907347321</c:v>
                </c:pt>
                <c:pt idx="3098">
                  <c:v>0.818287542261207</c:v>
                </c:pt>
                <c:pt idx="3099">
                  <c:v>0.0597599321114652</c:v>
                </c:pt>
                <c:pt idx="3100">
                  <c:v>0.659654319668162</c:v>
                </c:pt>
                <c:pt idx="3101">
                  <c:v>0.461668544237177</c:v>
                </c:pt>
                <c:pt idx="3102">
                  <c:v>0.26682370402649</c:v>
                </c:pt>
                <c:pt idx="3103">
                  <c:v>0.000432471626094833</c:v>
                </c:pt>
                <c:pt idx="3104">
                  <c:v>0.375090773033497</c:v>
                </c:pt>
                <c:pt idx="3105">
                  <c:v>0.860596255494898</c:v>
                </c:pt>
                <c:pt idx="3106">
                  <c:v>0.604475419674813</c:v>
                </c:pt>
                <c:pt idx="3107">
                  <c:v>0.709237146287538</c:v>
                </c:pt>
                <c:pt idx="3108">
                  <c:v>0.45209544994773</c:v>
                </c:pt>
                <c:pt idx="3109">
                  <c:v>0.318943243882668</c:v>
                </c:pt>
                <c:pt idx="3110">
                  <c:v>0.58079660160299</c:v>
                </c:pt>
                <c:pt idx="3111">
                  <c:v>0.16642538709226</c:v>
                </c:pt>
                <c:pt idx="3112">
                  <c:v>0.867471612324371</c:v>
                </c:pt>
                <c:pt idx="3113">
                  <c:v>0.794007133938395</c:v>
                </c:pt>
                <c:pt idx="3114">
                  <c:v>0.663373987581899</c:v>
                </c:pt>
                <c:pt idx="3115">
                  <c:v>0.820669693508702</c:v>
                </c:pt>
                <c:pt idx="3116">
                  <c:v>0.683393696210884</c:v>
                </c:pt>
                <c:pt idx="3117">
                  <c:v>0.434850351666467</c:v>
                </c:pt>
                <c:pt idx="3118">
                  <c:v>0.849158637568007</c:v>
                </c:pt>
                <c:pt idx="3119">
                  <c:v>0.540372581127662</c:v>
                </c:pt>
                <c:pt idx="3120">
                  <c:v>0.525624053035969</c:v>
                </c:pt>
                <c:pt idx="3121">
                  <c:v>0.827371283344956</c:v>
                </c:pt>
                <c:pt idx="3122">
                  <c:v>0.988952356348775</c:v>
                </c:pt>
                <c:pt idx="3123">
                  <c:v>0.926087182065265</c:v>
                </c:pt>
                <c:pt idx="3124">
                  <c:v>0.182083397490147</c:v>
                </c:pt>
                <c:pt idx="3125">
                  <c:v>0.0679577963824019</c:v>
                </c:pt>
                <c:pt idx="3126">
                  <c:v>0.883366858225111</c:v>
                </c:pt>
                <c:pt idx="3127">
                  <c:v>0.0116112751266586</c:v>
                </c:pt>
                <c:pt idx="3128">
                  <c:v>0.992768210165909</c:v>
                </c:pt>
                <c:pt idx="3129">
                  <c:v>0.226411331562338</c:v>
                </c:pt>
                <c:pt idx="3130">
                  <c:v>0.0665532425246607</c:v>
                </c:pt>
                <c:pt idx="3131">
                  <c:v>0.0616878960482126</c:v>
                </c:pt>
                <c:pt idx="3132">
                  <c:v>0.376189712330759</c:v>
                </c:pt>
                <c:pt idx="3133">
                  <c:v>0.134627333954692</c:v>
                </c:pt>
                <c:pt idx="3134">
                  <c:v>0.91392980096985</c:v>
                </c:pt>
                <c:pt idx="3135">
                  <c:v>0.218043484669649</c:v>
                </c:pt>
                <c:pt idx="3136">
                  <c:v>0.802795927173148</c:v>
                </c:pt>
                <c:pt idx="3137">
                  <c:v>0.0202654475078499</c:v>
                </c:pt>
                <c:pt idx="3138">
                  <c:v>0.708525425507603</c:v>
                </c:pt>
                <c:pt idx="3139">
                  <c:v>0.281320853146712</c:v>
                </c:pt>
                <c:pt idx="3140">
                  <c:v>0.287622396488848</c:v>
                </c:pt>
                <c:pt idx="3141">
                  <c:v>0.104256307410396</c:v>
                </c:pt>
                <c:pt idx="3142">
                  <c:v>0.266830903234086</c:v>
                </c:pt>
                <c:pt idx="3143">
                  <c:v>0.27263369752802</c:v>
                </c:pt>
                <c:pt idx="3144">
                  <c:v>0.571529621441152</c:v>
                </c:pt>
                <c:pt idx="3145">
                  <c:v>0.904541640151344</c:v>
                </c:pt>
                <c:pt idx="3146">
                  <c:v>0.482636756417593</c:v>
                </c:pt>
                <c:pt idx="3147">
                  <c:v>0.0760274981666929</c:v>
                </c:pt>
                <c:pt idx="3148">
                  <c:v>0.0809607054958579</c:v>
                </c:pt>
                <c:pt idx="3149">
                  <c:v>0.889603363409301</c:v>
                </c:pt>
                <c:pt idx="3150">
                  <c:v>0.299004772144023</c:v>
                </c:pt>
                <c:pt idx="3151">
                  <c:v>0.748200492335004</c:v>
                </c:pt>
                <c:pt idx="3152">
                  <c:v>0.895296322460138</c:v>
                </c:pt>
                <c:pt idx="3153">
                  <c:v>0.447478219264394</c:v>
                </c:pt>
                <c:pt idx="3154">
                  <c:v>0.889157398077663</c:v>
                </c:pt>
                <c:pt idx="3155">
                  <c:v>0.736924101237534</c:v>
                </c:pt>
                <c:pt idx="3156">
                  <c:v>0.862006649684172</c:v>
                </c:pt>
                <c:pt idx="3157">
                  <c:v>0.567722092505576</c:v>
                </c:pt>
                <c:pt idx="3158">
                  <c:v>0.265664888911229</c:v>
                </c:pt>
                <c:pt idx="3159">
                  <c:v>0.175769247091093</c:v>
                </c:pt>
                <c:pt idx="3160">
                  <c:v>0.2746502588883</c:v>
                </c:pt>
                <c:pt idx="3161">
                  <c:v>0.96572096551545</c:v>
                </c:pt>
                <c:pt idx="3162">
                  <c:v>0.488078856529292</c:v>
                </c:pt>
                <c:pt idx="3163">
                  <c:v>0.541772347417516</c:v>
                </c:pt>
                <c:pt idx="3164">
                  <c:v>0.594292229565576</c:v>
                </c:pt>
                <c:pt idx="3165">
                  <c:v>0.0883546801186046</c:v>
                </c:pt>
                <c:pt idx="3166">
                  <c:v>0.815686660439289</c:v>
                </c:pt>
                <c:pt idx="3167">
                  <c:v>0.932371802521955</c:v>
                </c:pt>
                <c:pt idx="3168">
                  <c:v>0.266621926559546</c:v>
                </c:pt>
                <c:pt idx="3169">
                  <c:v>0.664518161628606</c:v>
                </c:pt>
                <c:pt idx="3170">
                  <c:v>0.255611215692416</c:v>
                </c:pt>
                <c:pt idx="3171">
                  <c:v>0.326397941162921</c:v>
                </c:pt>
                <c:pt idx="3172">
                  <c:v>0.493373006011918</c:v>
                </c:pt>
                <c:pt idx="3173">
                  <c:v>0.266214177067865</c:v>
                </c:pt>
                <c:pt idx="3174">
                  <c:v>0.00790215178550646</c:v>
                </c:pt>
                <c:pt idx="3175">
                  <c:v>0.90629587820989</c:v>
                </c:pt>
                <c:pt idx="3176">
                  <c:v>0.244884952889883</c:v>
                </c:pt>
                <c:pt idx="3177">
                  <c:v>0.377755528586985</c:v>
                </c:pt>
                <c:pt idx="3178">
                  <c:v>0.441462717087835</c:v>
                </c:pt>
                <c:pt idx="3179">
                  <c:v>0.080166219820061</c:v>
                </c:pt>
                <c:pt idx="3180">
                  <c:v>0.036828339664118</c:v>
                </c:pt>
                <c:pt idx="3181">
                  <c:v>0.6305741187289</c:v>
                </c:pt>
                <c:pt idx="3182">
                  <c:v>0.960514769383502</c:v>
                </c:pt>
                <c:pt idx="3183">
                  <c:v>0.365263824100687</c:v>
                </c:pt>
                <c:pt idx="3184">
                  <c:v>0.318905716010586</c:v>
                </c:pt>
                <c:pt idx="3185">
                  <c:v>0.84092047361395</c:v>
                </c:pt>
                <c:pt idx="3186">
                  <c:v>0.33747332691554</c:v>
                </c:pt>
                <c:pt idx="3187">
                  <c:v>0.51162415145379</c:v>
                </c:pt>
                <c:pt idx="3188">
                  <c:v>0.439131244341647</c:v>
                </c:pt>
                <c:pt idx="3189">
                  <c:v>0.599513214224498</c:v>
                </c:pt>
                <c:pt idx="3190">
                  <c:v>0.598087592389985</c:v>
                </c:pt>
                <c:pt idx="3191">
                  <c:v>0.0550483370570969</c:v>
                </c:pt>
                <c:pt idx="3192">
                  <c:v>0.59057239433434</c:v>
                </c:pt>
                <c:pt idx="3193">
                  <c:v>0.754817951205123</c:v>
                </c:pt>
                <c:pt idx="3194">
                  <c:v>0.416157546255062</c:v>
                </c:pt>
                <c:pt idx="3195">
                  <c:v>0.338249977926376</c:v>
                </c:pt>
                <c:pt idx="3196">
                  <c:v>0.643684049120725</c:v>
                </c:pt>
                <c:pt idx="3197">
                  <c:v>0.544104639896403</c:v>
                </c:pt>
                <c:pt idx="3198">
                  <c:v>0.236246056288212</c:v>
                </c:pt>
                <c:pt idx="3199">
                  <c:v>0.377678475518551</c:v>
                </c:pt>
                <c:pt idx="3200">
                  <c:v>0.60634761296663</c:v>
                </c:pt>
                <c:pt idx="3201">
                  <c:v>0.0785037467693881</c:v>
                </c:pt>
                <c:pt idx="3202">
                  <c:v>0.372262146507206</c:v>
                </c:pt>
                <c:pt idx="3203">
                  <c:v>0.0685866691491175</c:v>
                </c:pt>
                <c:pt idx="3204">
                  <c:v>0.451735368080104</c:v>
                </c:pt>
                <c:pt idx="3205">
                  <c:v>0.122797812497638</c:v>
                </c:pt>
                <c:pt idx="3206">
                  <c:v>0.76337702428726</c:v>
                </c:pt>
                <c:pt idx="3207">
                  <c:v>0.732598056477137</c:v>
                </c:pt>
                <c:pt idx="3208">
                  <c:v>0.396509336600078</c:v>
                </c:pt>
                <c:pt idx="3209">
                  <c:v>0.118128720864303</c:v>
                </c:pt>
                <c:pt idx="3210">
                  <c:v>0.343508356726414</c:v>
                </c:pt>
                <c:pt idx="3211">
                  <c:v>0.617706144838111</c:v>
                </c:pt>
                <c:pt idx="3212">
                  <c:v>0.649466004311443</c:v>
                </c:pt>
                <c:pt idx="3213">
                  <c:v>0.88046768608357</c:v>
                </c:pt>
                <c:pt idx="3214">
                  <c:v>0.0378457895671307</c:v>
                </c:pt>
                <c:pt idx="3215">
                  <c:v>0.366702010553522</c:v>
                </c:pt>
                <c:pt idx="3216">
                  <c:v>0.502552122304524</c:v>
                </c:pt>
                <c:pt idx="3217">
                  <c:v>0.0503553484662067</c:v>
                </c:pt>
                <c:pt idx="3218">
                  <c:v>0.904954110186315</c:v>
                </c:pt>
                <c:pt idx="3219">
                  <c:v>0.72380252690689</c:v>
                </c:pt>
                <c:pt idx="3220">
                  <c:v>0.135231813229185</c:v>
                </c:pt>
                <c:pt idx="3221">
                  <c:v>0.4459772069435</c:v>
                </c:pt>
                <c:pt idx="3222">
                  <c:v>0.524615382040669</c:v>
                </c:pt>
                <c:pt idx="3223">
                  <c:v>0.830287089343887</c:v>
                </c:pt>
                <c:pt idx="3224">
                  <c:v>0.481966240074335</c:v>
                </c:pt>
                <c:pt idx="3225">
                  <c:v>0.666623424975517</c:v>
                </c:pt>
                <c:pt idx="3226">
                  <c:v>0.449598681462208</c:v>
                </c:pt>
                <c:pt idx="3227">
                  <c:v>0.235594057277498</c:v>
                </c:pt>
                <c:pt idx="3228">
                  <c:v>0.132159055203553</c:v>
                </c:pt>
                <c:pt idx="3229">
                  <c:v>0.0186008816639189</c:v>
                </c:pt>
                <c:pt idx="3230">
                  <c:v>0.148040171938551</c:v>
                </c:pt>
                <c:pt idx="3231">
                  <c:v>0.864355527795949</c:v>
                </c:pt>
                <c:pt idx="3232">
                  <c:v>0.920328404032992</c:v>
                </c:pt>
                <c:pt idx="3233">
                  <c:v>0.730368842405609</c:v>
                </c:pt>
                <c:pt idx="3234">
                  <c:v>0.854234664161177</c:v>
                </c:pt>
                <c:pt idx="3235">
                  <c:v>0.323062887112556</c:v>
                </c:pt>
                <c:pt idx="3236">
                  <c:v>0.896728891917793</c:v>
                </c:pt>
                <c:pt idx="3237">
                  <c:v>0.544701285794678</c:v>
                </c:pt>
                <c:pt idx="3238">
                  <c:v>0.387136369790301</c:v>
                </c:pt>
                <c:pt idx="3239">
                  <c:v>0.0161311008651188</c:v>
                </c:pt>
                <c:pt idx="3240">
                  <c:v>0.366966997157558</c:v>
                </c:pt>
                <c:pt idx="3241">
                  <c:v>0.228426471376322</c:v>
                </c:pt>
                <c:pt idx="3242">
                  <c:v>0.0342231624105001</c:v>
                </c:pt>
                <c:pt idx="3243">
                  <c:v>0.441724455831602</c:v>
                </c:pt>
                <c:pt idx="3244">
                  <c:v>0.0314546021241959</c:v>
                </c:pt>
                <c:pt idx="3245">
                  <c:v>0.932947544509062</c:v>
                </c:pt>
                <c:pt idx="3246">
                  <c:v>0.744166130797095</c:v>
                </c:pt>
                <c:pt idx="3247">
                  <c:v>0.526669614613719</c:v>
                </c:pt>
                <c:pt idx="3248">
                  <c:v>0.376668150647116</c:v>
                </c:pt>
                <c:pt idx="3249">
                  <c:v>0.327353597040558</c:v>
                </c:pt>
                <c:pt idx="3250">
                  <c:v>0.818297488096985</c:v>
                </c:pt>
                <c:pt idx="3251">
                  <c:v>0.420303090233258</c:v>
                </c:pt>
                <c:pt idx="3252">
                  <c:v>0.653230107340902</c:v>
                </c:pt>
                <c:pt idx="3253">
                  <c:v>0.593568140755236</c:v>
                </c:pt>
                <c:pt idx="3254">
                  <c:v>0.201149782736361</c:v>
                </c:pt>
                <c:pt idx="3255">
                  <c:v>0.0733595008319012</c:v>
                </c:pt>
                <c:pt idx="3256">
                  <c:v>0.237888461768074</c:v>
                </c:pt>
                <c:pt idx="3257">
                  <c:v>0.79022097477557</c:v>
                </c:pt>
                <c:pt idx="3258">
                  <c:v>0.62953173713296</c:v>
                </c:pt>
                <c:pt idx="3259">
                  <c:v>0.595742381746193</c:v>
                </c:pt>
                <c:pt idx="3260">
                  <c:v>0.363086902604192</c:v>
                </c:pt>
                <c:pt idx="3261">
                  <c:v>0.494774060583307</c:v>
                </c:pt>
                <c:pt idx="3262">
                  <c:v>0.652466633018469</c:v>
                </c:pt>
                <c:pt idx="3263">
                  <c:v>0.977101952227523</c:v>
                </c:pt>
                <c:pt idx="3264">
                  <c:v>0.11605802098928</c:v>
                </c:pt>
                <c:pt idx="3265">
                  <c:v>0.134233663323363</c:v>
                </c:pt>
                <c:pt idx="3266">
                  <c:v>0.0986782958850716</c:v>
                </c:pt>
                <c:pt idx="3267">
                  <c:v>0.296308733546452</c:v>
                </c:pt>
                <c:pt idx="3268">
                  <c:v>0.0213628254215277</c:v>
                </c:pt>
                <c:pt idx="3269">
                  <c:v>0.836358691815717</c:v>
                </c:pt>
                <c:pt idx="3270">
                  <c:v>0.706733668230035</c:v>
                </c:pt>
                <c:pt idx="3271">
                  <c:v>0.641931170947786</c:v>
                </c:pt>
                <c:pt idx="3272">
                  <c:v>0.0748159871120606</c:v>
                </c:pt>
                <c:pt idx="3273">
                  <c:v>0.4834230743924</c:v>
                </c:pt>
                <c:pt idx="3274">
                  <c:v>0.810850250360962</c:v>
                </c:pt>
                <c:pt idx="3275">
                  <c:v>0.466546488172401</c:v>
                </c:pt>
                <c:pt idx="3276">
                  <c:v>0.453724931489936</c:v>
                </c:pt>
                <c:pt idx="3277">
                  <c:v>0.619340931021283</c:v>
                </c:pt>
                <c:pt idx="3278">
                  <c:v>0.811775299412318</c:v>
                </c:pt>
                <c:pt idx="3279">
                  <c:v>0.480778866168708</c:v>
                </c:pt>
                <c:pt idx="3280">
                  <c:v>0.813021711709491</c:v>
                </c:pt>
                <c:pt idx="3281">
                  <c:v>0.214965983778765</c:v>
                </c:pt>
                <c:pt idx="3282">
                  <c:v>0.193452754905109</c:v>
                </c:pt>
                <c:pt idx="3283">
                  <c:v>0.470449128170023</c:v>
                </c:pt>
                <c:pt idx="3284">
                  <c:v>0.481855276815999</c:v>
                </c:pt>
                <c:pt idx="3285">
                  <c:v>0.120799099132934</c:v>
                </c:pt>
                <c:pt idx="3286">
                  <c:v>0.575008947369377</c:v>
                </c:pt>
                <c:pt idx="3287">
                  <c:v>0.371486585965848</c:v>
                </c:pt>
                <c:pt idx="3288">
                  <c:v>0.59238834953557</c:v>
                </c:pt>
                <c:pt idx="3289">
                  <c:v>0.30525149448324</c:v>
                </c:pt>
                <c:pt idx="3290">
                  <c:v>0.0560952935142047</c:v>
                </c:pt>
                <c:pt idx="3291">
                  <c:v>0.505913003491958</c:v>
                </c:pt>
                <c:pt idx="3292">
                  <c:v>0.0998165770117665</c:v>
                </c:pt>
                <c:pt idx="3293">
                  <c:v>0.950266208987343</c:v>
                </c:pt>
                <c:pt idx="3294">
                  <c:v>0.659318343786729</c:v>
                </c:pt>
                <c:pt idx="3295">
                  <c:v>0.894583776543284</c:v>
                </c:pt>
                <c:pt idx="3296">
                  <c:v>0.397664800265745</c:v>
                </c:pt>
                <c:pt idx="3297">
                  <c:v>0.205024605386456</c:v>
                </c:pt>
                <c:pt idx="3298">
                  <c:v>0.276017008420084</c:v>
                </c:pt>
                <c:pt idx="3299">
                  <c:v>0.771502791788438</c:v>
                </c:pt>
                <c:pt idx="3300">
                  <c:v>0.155035838237106</c:v>
                </c:pt>
                <c:pt idx="3301">
                  <c:v>0.662929381323613</c:v>
                </c:pt>
                <c:pt idx="3302">
                  <c:v>0.0279006179867694</c:v>
                </c:pt>
                <c:pt idx="3303">
                  <c:v>0.502912846567307</c:v>
                </c:pt>
                <c:pt idx="3304">
                  <c:v>0.57918691283941</c:v>
                </c:pt>
                <c:pt idx="3305">
                  <c:v>0.37672134172174</c:v>
                </c:pt>
                <c:pt idx="3306">
                  <c:v>0.252411938566537</c:v>
                </c:pt>
                <c:pt idx="3307">
                  <c:v>0.749839416707951</c:v>
                </c:pt>
                <c:pt idx="3308">
                  <c:v>0.837922043908172</c:v>
                </c:pt>
                <c:pt idx="3309">
                  <c:v>0.545214355631711</c:v>
                </c:pt>
                <c:pt idx="3310">
                  <c:v>0.0335804906230282</c:v>
                </c:pt>
                <c:pt idx="3311">
                  <c:v>0.486524911704382</c:v>
                </c:pt>
                <c:pt idx="3312">
                  <c:v>0.49754560077364</c:v>
                </c:pt>
                <c:pt idx="3313">
                  <c:v>0.267008200628821</c:v>
                </c:pt>
                <c:pt idx="3314">
                  <c:v>0.813031146658816</c:v>
                </c:pt>
                <c:pt idx="3315">
                  <c:v>0.325336808806286</c:v>
                </c:pt>
                <c:pt idx="3316">
                  <c:v>0.471340360667602</c:v>
                </c:pt>
                <c:pt idx="3317">
                  <c:v>0.434133462299628</c:v>
                </c:pt>
                <c:pt idx="3318">
                  <c:v>0.63462587079114</c:v>
                </c:pt>
                <c:pt idx="3319">
                  <c:v>0.403101571107558</c:v>
                </c:pt>
                <c:pt idx="3320">
                  <c:v>0.0114089160402679</c:v>
                </c:pt>
                <c:pt idx="3321">
                  <c:v>0.600400396391549</c:v>
                </c:pt>
                <c:pt idx="3322">
                  <c:v>0.308954937126177</c:v>
                </c:pt>
                <c:pt idx="3323">
                  <c:v>0.151680062120884</c:v>
                </c:pt>
                <c:pt idx="3324">
                  <c:v>0.239920862219389</c:v>
                </c:pt>
                <c:pt idx="3325">
                  <c:v>0.493205687898225</c:v>
                </c:pt>
                <c:pt idx="3326">
                  <c:v>0.649399015989045</c:v>
                </c:pt>
                <c:pt idx="3327">
                  <c:v>0.412125324553468</c:v>
                </c:pt>
                <c:pt idx="3328">
                  <c:v>0.469013401074838</c:v>
                </c:pt>
                <c:pt idx="3329">
                  <c:v>0.715566219292867</c:v>
                </c:pt>
                <c:pt idx="3330">
                  <c:v>0.924927582657408</c:v>
                </c:pt>
                <c:pt idx="3331">
                  <c:v>0.642232068052988</c:v>
                </c:pt>
                <c:pt idx="3332">
                  <c:v>0.071777514039308</c:v>
                </c:pt>
                <c:pt idx="3333">
                  <c:v>0.95255789942432</c:v>
                </c:pt>
                <c:pt idx="3334">
                  <c:v>0.999759956062516</c:v>
                </c:pt>
                <c:pt idx="3335">
                  <c:v>0.838272421840483</c:v>
                </c:pt>
                <c:pt idx="3336">
                  <c:v>0.865724710920374</c:v>
                </c:pt>
                <c:pt idx="3337">
                  <c:v>0.395775156456258</c:v>
                </c:pt>
                <c:pt idx="3338">
                  <c:v>0.568813073827657</c:v>
                </c:pt>
                <c:pt idx="3339">
                  <c:v>0.354051396417126</c:v>
                </c:pt>
                <c:pt idx="3340">
                  <c:v>0.47726526221376</c:v>
                </c:pt>
                <c:pt idx="3341">
                  <c:v>0.827680192334872</c:v>
                </c:pt>
                <c:pt idx="3342">
                  <c:v>0.916224956389474</c:v>
                </c:pt>
                <c:pt idx="3343">
                  <c:v>0.835218069953078</c:v>
                </c:pt>
                <c:pt idx="3344">
                  <c:v>0.55634661054779</c:v>
                </c:pt>
                <c:pt idx="3345">
                  <c:v>0.55447338465151</c:v>
                </c:pt>
                <c:pt idx="3346">
                  <c:v>0.755261997098671</c:v>
                </c:pt>
                <c:pt idx="3347">
                  <c:v>0.767021858717531</c:v>
                </c:pt>
                <c:pt idx="3348">
                  <c:v>0.562980252773497</c:v>
                </c:pt>
                <c:pt idx="3349">
                  <c:v>0.223907433325206</c:v>
                </c:pt>
                <c:pt idx="3350">
                  <c:v>0.141164317836149</c:v>
                </c:pt>
                <c:pt idx="3351">
                  <c:v>0.479848426301614</c:v>
                </c:pt>
                <c:pt idx="3352">
                  <c:v>0.337128906580807</c:v>
                </c:pt>
                <c:pt idx="3353">
                  <c:v>0.273444149866522</c:v>
                </c:pt>
                <c:pt idx="3354">
                  <c:v>0.139699902709544</c:v>
                </c:pt>
                <c:pt idx="3355">
                  <c:v>0.40019959568964</c:v>
                </c:pt>
                <c:pt idx="3356">
                  <c:v>0.691212369052391</c:v>
                </c:pt>
                <c:pt idx="3357">
                  <c:v>0.050768288484909</c:v>
                </c:pt>
                <c:pt idx="3358">
                  <c:v>0.814425697845806</c:v>
                </c:pt>
                <c:pt idx="3359">
                  <c:v>0.999435150904522</c:v>
                </c:pt>
                <c:pt idx="3360">
                  <c:v>0.824140427035073</c:v>
                </c:pt>
                <c:pt idx="3361">
                  <c:v>0.65683666580227</c:v>
                </c:pt>
                <c:pt idx="3362">
                  <c:v>0.611590690288721</c:v>
                </c:pt>
                <c:pt idx="3363">
                  <c:v>0.679623356377695</c:v>
                </c:pt>
                <c:pt idx="3364">
                  <c:v>0.930004999819353</c:v>
                </c:pt>
                <c:pt idx="3365">
                  <c:v>0.57163498593962</c:v>
                </c:pt>
                <c:pt idx="3366">
                  <c:v>0.331261408910813</c:v>
                </c:pt>
                <c:pt idx="3367">
                  <c:v>0.696477817820927</c:v>
                </c:pt>
                <c:pt idx="3368">
                  <c:v>0.375565256810911</c:v>
                </c:pt>
                <c:pt idx="3369">
                  <c:v>0.604171045198401</c:v>
                </c:pt>
                <c:pt idx="3370">
                  <c:v>0.354218669390268</c:v>
                </c:pt>
                <c:pt idx="3371">
                  <c:v>0.235776558818875</c:v>
                </c:pt>
                <c:pt idx="3372">
                  <c:v>0.222594757482137</c:v>
                </c:pt>
                <c:pt idx="3373">
                  <c:v>0.587302964473285</c:v>
                </c:pt>
                <c:pt idx="3374">
                  <c:v>0.627647630622878</c:v>
                </c:pt>
                <c:pt idx="3375">
                  <c:v>0.695394714479938</c:v>
                </c:pt>
                <c:pt idx="3376">
                  <c:v>0.497830828816935</c:v>
                </c:pt>
                <c:pt idx="3377">
                  <c:v>0.351177895414129</c:v>
                </c:pt>
                <c:pt idx="3378">
                  <c:v>0.190666822910385</c:v>
                </c:pt>
                <c:pt idx="3379">
                  <c:v>0.497859343901021</c:v>
                </c:pt>
                <c:pt idx="3380">
                  <c:v>0.787717305942763</c:v>
                </c:pt>
                <c:pt idx="3381">
                  <c:v>0.5471592568934</c:v>
                </c:pt>
                <c:pt idx="3382">
                  <c:v>0.573818277805617</c:v>
                </c:pt>
                <c:pt idx="3383">
                  <c:v>0.507020346925564</c:v>
                </c:pt>
                <c:pt idx="3384">
                  <c:v>0.121808644285592</c:v>
                </c:pt>
                <c:pt idx="3385">
                  <c:v>0.387653301624973</c:v>
                </c:pt>
                <c:pt idx="3386">
                  <c:v>0.275784358485105</c:v>
                </c:pt>
                <c:pt idx="3387">
                  <c:v>0.674299181978054</c:v>
                </c:pt>
                <c:pt idx="3388">
                  <c:v>0.142547417962025</c:v>
                </c:pt>
                <c:pt idx="3389">
                  <c:v>0.00582191994263703</c:v>
                </c:pt>
                <c:pt idx="3390">
                  <c:v>0.0872356261680225</c:v>
                </c:pt>
                <c:pt idx="3391">
                  <c:v>0.160502616733033</c:v>
                </c:pt>
                <c:pt idx="3392">
                  <c:v>0.304966776913386</c:v>
                </c:pt>
                <c:pt idx="3393">
                  <c:v>0.167608971819231</c:v>
                </c:pt>
                <c:pt idx="3394">
                  <c:v>0.608760527731348</c:v>
                </c:pt>
                <c:pt idx="3395">
                  <c:v>0.953440185526153</c:v>
                </c:pt>
                <c:pt idx="3396">
                  <c:v>0.98438529773452</c:v>
                </c:pt>
                <c:pt idx="3397">
                  <c:v>0.800373526787985</c:v>
                </c:pt>
                <c:pt idx="3398">
                  <c:v>0.96103728858793</c:v>
                </c:pt>
                <c:pt idx="3399">
                  <c:v>0.902478301269718</c:v>
                </c:pt>
                <c:pt idx="3400">
                  <c:v>0.728642049303837</c:v>
                </c:pt>
                <c:pt idx="3401">
                  <c:v>0.853260013255623</c:v>
                </c:pt>
                <c:pt idx="3402">
                  <c:v>0.815946451116286</c:v>
                </c:pt>
                <c:pt idx="3403">
                  <c:v>0.880459466011957</c:v>
                </c:pt>
                <c:pt idx="3404">
                  <c:v>0.318357264626714</c:v>
                </c:pt>
                <c:pt idx="3405">
                  <c:v>0.860777665972554</c:v>
                </c:pt>
                <c:pt idx="3406">
                  <c:v>0.902310498357068</c:v>
                </c:pt>
                <c:pt idx="3407">
                  <c:v>0.396418422497163</c:v>
                </c:pt>
                <c:pt idx="3408">
                  <c:v>0.41363353209878</c:v>
                </c:pt>
                <c:pt idx="3409">
                  <c:v>0.273778582490157</c:v>
                </c:pt>
                <c:pt idx="3410">
                  <c:v>0.591491214751489</c:v>
                </c:pt>
                <c:pt idx="3411">
                  <c:v>0.726687656333573</c:v>
                </c:pt>
                <c:pt idx="3412">
                  <c:v>0.208361896743112</c:v>
                </c:pt>
                <c:pt idx="3413">
                  <c:v>0.25334040960314</c:v>
                </c:pt>
                <c:pt idx="3414">
                  <c:v>0.559710111225701</c:v>
                </c:pt>
                <c:pt idx="3415">
                  <c:v>0.881042484871004</c:v>
                </c:pt>
                <c:pt idx="3416">
                  <c:v>0.95230500019818</c:v>
                </c:pt>
                <c:pt idx="3417">
                  <c:v>0.885896739009371</c:v>
                </c:pt>
                <c:pt idx="3418">
                  <c:v>0.317704635741729</c:v>
                </c:pt>
                <c:pt idx="3419">
                  <c:v>0.739538537229554</c:v>
                </c:pt>
                <c:pt idx="3420">
                  <c:v>0.299472776135136</c:v>
                </c:pt>
                <c:pt idx="3421">
                  <c:v>0.908071000829813</c:v>
                </c:pt>
                <c:pt idx="3422">
                  <c:v>0.0590493239786745</c:v>
                </c:pt>
                <c:pt idx="3423">
                  <c:v>0.515610819025542</c:v>
                </c:pt>
                <c:pt idx="3424">
                  <c:v>0.187460672943355</c:v>
                </c:pt>
                <c:pt idx="3425">
                  <c:v>0.953861738546082</c:v>
                </c:pt>
                <c:pt idx="3426">
                  <c:v>0.89410325697297</c:v>
                </c:pt>
                <c:pt idx="3427">
                  <c:v>0.313775673351655</c:v>
                </c:pt>
                <c:pt idx="3428">
                  <c:v>0.716243094728234</c:v>
                </c:pt>
                <c:pt idx="3429">
                  <c:v>0.787400179943678</c:v>
                </c:pt>
                <c:pt idx="3430">
                  <c:v>0.974520840570157</c:v>
                </c:pt>
                <c:pt idx="3431">
                  <c:v>0.943198612973252</c:v>
                </c:pt>
                <c:pt idx="3432">
                  <c:v>0.913779865352925</c:v>
                </c:pt>
                <c:pt idx="3433">
                  <c:v>0.200338704986103</c:v>
                </c:pt>
                <c:pt idx="3434">
                  <c:v>0.132340536436502</c:v>
                </c:pt>
                <c:pt idx="3435">
                  <c:v>0.148092582136968</c:v>
                </c:pt>
                <c:pt idx="3436">
                  <c:v>0.225475259363075</c:v>
                </c:pt>
                <c:pt idx="3437">
                  <c:v>0.00300173697835127</c:v>
                </c:pt>
                <c:pt idx="3438">
                  <c:v>0.00918616272095107</c:v>
                </c:pt>
                <c:pt idx="3439">
                  <c:v>0.0511169585438749</c:v>
                </c:pt>
                <c:pt idx="3440">
                  <c:v>0.629461566273856</c:v>
                </c:pt>
                <c:pt idx="3441">
                  <c:v>0.00493399150105844</c:v>
                </c:pt>
                <c:pt idx="3442">
                  <c:v>0.60127505737715</c:v>
                </c:pt>
                <c:pt idx="3443">
                  <c:v>0.737422953958548</c:v>
                </c:pt>
                <c:pt idx="3444">
                  <c:v>0.0466805319797752</c:v>
                </c:pt>
                <c:pt idx="3445">
                  <c:v>0.963160413270103</c:v>
                </c:pt>
                <c:pt idx="3446">
                  <c:v>0.424083965707243</c:v>
                </c:pt>
                <c:pt idx="3447">
                  <c:v>0.676690043520816</c:v>
                </c:pt>
                <c:pt idx="3448">
                  <c:v>0.636287771700883</c:v>
                </c:pt>
                <c:pt idx="3449">
                  <c:v>0.932325744565862</c:v>
                </c:pt>
                <c:pt idx="3450">
                  <c:v>0.681759520644887</c:v>
                </c:pt>
                <c:pt idx="3451">
                  <c:v>0.361429857971408</c:v>
                </c:pt>
                <c:pt idx="3452">
                  <c:v>0.0113174671875651</c:v>
                </c:pt>
                <c:pt idx="3453">
                  <c:v>0.830911434889117</c:v>
                </c:pt>
                <c:pt idx="3454">
                  <c:v>0.809829878290788</c:v>
                </c:pt>
                <c:pt idx="3455">
                  <c:v>0.140962568439378</c:v>
                </c:pt>
                <c:pt idx="3456">
                  <c:v>0.647668054972485</c:v>
                </c:pt>
                <c:pt idx="3457">
                  <c:v>0.246311529848279</c:v>
                </c:pt>
                <c:pt idx="3458">
                  <c:v>0.620981404155391</c:v>
                </c:pt>
                <c:pt idx="3459">
                  <c:v>0.890082315962284</c:v>
                </c:pt>
                <c:pt idx="3460">
                  <c:v>0.876538766081994</c:v>
                </c:pt>
                <c:pt idx="3461">
                  <c:v>0.327465342276779</c:v>
                </c:pt>
                <c:pt idx="3462">
                  <c:v>0.372660847874013</c:v>
                </c:pt>
                <c:pt idx="3463">
                  <c:v>0.7436953726474</c:v>
                </c:pt>
                <c:pt idx="3464">
                  <c:v>0.268926457818281</c:v>
                </c:pt>
                <c:pt idx="3465">
                  <c:v>0.414980593363712</c:v>
                </c:pt>
                <c:pt idx="3466">
                  <c:v>0.987389377782923</c:v>
                </c:pt>
                <c:pt idx="3467">
                  <c:v>0.126400035575701</c:v>
                </c:pt>
                <c:pt idx="3468">
                  <c:v>0.706641415961396</c:v>
                </c:pt>
                <c:pt idx="3469">
                  <c:v>0.181401406181694</c:v>
                </c:pt>
                <c:pt idx="3470">
                  <c:v>0.321618412819896</c:v>
                </c:pt>
                <c:pt idx="3471">
                  <c:v>0.654838187124782</c:v>
                </c:pt>
                <c:pt idx="3472">
                  <c:v>0.839015809631519</c:v>
                </c:pt>
                <c:pt idx="3473">
                  <c:v>0.0602658338249662</c:v>
                </c:pt>
                <c:pt idx="3474">
                  <c:v>0.262087231063791</c:v>
                </c:pt>
                <c:pt idx="3475">
                  <c:v>0.952163253769172</c:v>
                </c:pt>
                <c:pt idx="3476">
                  <c:v>0.308407255932448</c:v>
                </c:pt>
                <c:pt idx="3477">
                  <c:v>0.487305078494128</c:v>
                </c:pt>
                <c:pt idx="3478">
                  <c:v>0.0635794670630934</c:v>
                </c:pt>
                <c:pt idx="3479">
                  <c:v>0.321575559789652</c:v>
                </c:pt>
                <c:pt idx="3480">
                  <c:v>0.15675470992611</c:v>
                </c:pt>
                <c:pt idx="3481">
                  <c:v>0.156349235143666</c:v>
                </c:pt>
                <c:pt idx="3482">
                  <c:v>0.210186416900413</c:v>
                </c:pt>
                <c:pt idx="3483">
                  <c:v>0.410078090207011</c:v>
                </c:pt>
                <c:pt idx="3484">
                  <c:v>0.272934842011495</c:v>
                </c:pt>
                <c:pt idx="3485">
                  <c:v>0.232324516643601</c:v>
                </c:pt>
                <c:pt idx="3486">
                  <c:v>0.125331981050553</c:v>
                </c:pt>
                <c:pt idx="3487">
                  <c:v>0.830101798238816</c:v>
                </c:pt>
                <c:pt idx="3488">
                  <c:v>0.715900452114851</c:v>
                </c:pt>
                <c:pt idx="3489">
                  <c:v>0.427567064594682</c:v>
                </c:pt>
                <c:pt idx="3490">
                  <c:v>0.434257634748709</c:v>
                </c:pt>
                <c:pt idx="3491">
                  <c:v>0.528202792191182</c:v>
                </c:pt>
                <c:pt idx="3492">
                  <c:v>0.988227513829814</c:v>
                </c:pt>
                <c:pt idx="3493">
                  <c:v>0.774362423435525</c:v>
                </c:pt>
                <c:pt idx="3494">
                  <c:v>0.948508365839275</c:v>
                </c:pt>
                <c:pt idx="3495">
                  <c:v>0.450338704217145</c:v>
                </c:pt>
                <c:pt idx="3496">
                  <c:v>0.65667021662151</c:v>
                </c:pt>
                <c:pt idx="3497">
                  <c:v>0.386457955512556</c:v>
                </c:pt>
                <c:pt idx="3498">
                  <c:v>0.16077250695946</c:v>
                </c:pt>
                <c:pt idx="3499">
                  <c:v>0.959325897912236</c:v>
                </c:pt>
                <c:pt idx="3500">
                  <c:v>0.563110860851301</c:v>
                </c:pt>
                <c:pt idx="3501">
                  <c:v>0.523812398413797</c:v>
                </c:pt>
                <c:pt idx="3502">
                  <c:v>0.614919295580783</c:v>
                </c:pt>
                <c:pt idx="3503">
                  <c:v>0.838379601797881</c:v>
                </c:pt>
                <c:pt idx="3504">
                  <c:v>0.953395667754905</c:v>
                </c:pt>
                <c:pt idx="3505">
                  <c:v>0.444634968629062</c:v>
                </c:pt>
                <c:pt idx="3506">
                  <c:v>0.0391388412499496</c:v>
                </c:pt>
                <c:pt idx="3507">
                  <c:v>0.324932549309445</c:v>
                </c:pt>
                <c:pt idx="3508">
                  <c:v>0.459549487095021</c:v>
                </c:pt>
                <c:pt idx="3509">
                  <c:v>0.232423763169186</c:v>
                </c:pt>
                <c:pt idx="3510">
                  <c:v>0.375088268180887</c:v>
                </c:pt>
                <c:pt idx="3511">
                  <c:v>0.0782219217075948</c:v>
                </c:pt>
                <c:pt idx="3512">
                  <c:v>0.627929227346672</c:v>
                </c:pt>
                <c:pt idx="3513">
                  <c:v>0.330771011373146</c:v>
                </c:pt>
                <c:pt idx="3514">
                  <c:v>0.818539327681178</c:v>
                </c:pt>
                <c:pt idx="3515">
                  <c:v>0.731765744051893</c:v>
                </c:pt>
                <c:pt idx="3516">
                  <c:v>0.348872505633721</c:v>
                </c:pt>
                <c:pt idx="3517">
                  <c:v>0.666901222742443</c:v>
                </c:pt>
                <c:pt idx="3518">
                  <c:v>0.10623741749036</c:v>
                </c:pt>
                <c:pt idx="3519">
                  <c:v>0.396542007467456</c:v>
                </c:pt>
                <c:pt idx="3520">
                  <c:v>0.263256428560657</c:v>
                </c:pt>
                <c:pt idx="3521">
                  <c:v>0.553217675389449</c:v>
                </c:pt>
                <c:pt idx="3522">
                  <c:v>0.144303984791157</c:v>
                </c:pt>
                <c:pt idx="3523">
                  <c:v>0.38776384695712</c:v>
                </c:pt>
                <c:pt idx="3524">
                  <c:v>0.909931797872065</c:v>
                </c:pt>
                <c:pt idx="3525">
                  <c:v>0.153815773321671</c:v>
                </c:pt>
                <c:pt idx="3526">
                  <c:v>0.872770955887243</c:v>
                </c:pt>
                <c:pt idx="3527">
                  <c:v>0.439414790753073</c:v>
                </c:pt>
                <c:pt idx="3528">
                  <c:v>0.248333795317065</c:v>
                </c:pt>
                <c:pt idx="3529">
                  <c:v>0.210140448661468</c:v>
                </c:pt>
                <c:pt idx="3530">
                  <c:v>0.244775648193838</c:v>
                </c:pt>
                <c:pt idx="3531">
                  <c:v>0.344995182475955</c:v>
                </c:pt>
                <c:pt idx="3532">
                  <c:v>0.316929271316869</c:v>
                </c:pt>
                <c:pt idx="3533">
                  <c:v>0.795377441596779</c:v>
                </c:pt>
                <c:pt idx="3534">
                  <c:v>0.851407861657028</c:v>
                </c:pt>
                <c:pt idx="3535">
                  <c:v>0.819930623059993</c:v>
                </c:pt>
                <c:pt idx="3536">
                  <c:v>0.803585524164232</c:v>
                </c:pt>
                <c:pt idx="3537">
                  <c:v>0.888987781279135</c:v>
                </c:pt>
                <c:pt idx="3538">
                  <c:v>0.840350436746825</c:v>
                </c:pt>
                <c:pt idx="3539">
                  <c:v>0.591607405991768</c:v>
                </c:pt>
                <c:pt idx="3540">
                  <c:v>0.329914387748585</c:v>
                </c:pt>
                <c:pt idx="3541">
                  <c:v>0.104921565662363</c:v>
                </c:pt>
                <c:pt idx="3542">
                  <c:v>0.489351756607766</c:v>
                </c:pt>
                <c:pt idx="3543">
                  <c:v>0.688721151324928</c:v>
                </c:pt>
                <c:pt idx="3544">
                  <c:v>0.408815008206616</c:v>
                </c:pt>
                <c:pt idx="3545">
                  <c:v>0.255814180235549</c:v>
                </c:pt>
                <c:pt idx="3546">
                  <c:v>0.543229770943329</c:v>
                </c:pt>
                <c:pt idx="3547">
                  <c:v>0.7453942473781</c:v>
                </c:pt>
                <c:pt idx="3548">
                  <c:v>0.196577259998178</c:v>
                </c:pt>
                <c:pt idx="3549">
                  <c:v>0.652701922209777</c:v>
                </c:pt>
                <c:pt idx="3550">
                  <c:v>0.00815181668612408</c:v>
                </c:pt>
                <c:pt idx="3551">
                  <c:v>0.348325985286315</c:v>
                </c:pt>
                <c:pt idx="3552">
                  <c:v>0.0540125438939596</c:v>
                </c:pt>
                <c:pt idx="3553">
                  <c:v>0.234032584091637</c:v>
                </c:pt>
                <c:pt idx="3554">
                  <c:v>0.0740741964387404</c:v>
                </c:pt>
                <c:pt idx="3555">
                  <c:v>0.23061534457426</c:v>
                </c:pt>
                <c:pt idx="3556">
                  <c:v>0.127481564982665</c:v>
                </c:pt>
                <c:pt idx="3557">
                  <c:v>0.0298089079601747</c:v>
                </c:pt>
                <c:pt idx="3558">
                  <c:v>0.924349258538825</c:v>
                </c:pt>
                <c:pt idx="3559">
                  <c:v>0.342190549523667</c:v>
                </c:pt>
                <c:pt idx="3560">
                  <c:v>0.815700093366383</c:v>
                </c:pt>
                <c:pt idx="3561">
                  <c:v>0.414772095677412</c:v>
                </c:pt>
                <c:pt idx="3562">
                  <c:v>0.296249395857624</c:v>
                </c:pt>
                <c:pt idx="3563">
                  <c:v>0.579466082549816</c:v>
                </c:pt>
                <c:pt idx="3564">
                  <c:v>0.0720438532823353</c:v>
                </c:pt>
                <c:pt idx="3565">
                  <c:v>0.176460658067381</c:v>
                </c:pt>
                <c:pt idx="3566">
                  <c:v>0.372822232818882</c:v>
                </c:pt>
                <c:pt idx="3567">
                  <c:v>0.24322641960022</c:v>
                </c:pt>
                <c:pt idx="3568">
                  <c:v>0.112709980821649</c:v>
                </c:pt>
                <c:pt idx="3569">
                  <c:v>0.924696271280101</c:v>
                </c:pt>
                <c:pt idx="3570">
                  <c:v>0.154501851368836</c:v>
                </c:pt>
                <c:pt idx="3571">
                  <c:v>0.69068493844793</c:v>
                </c:pt>
                <c:pt idx="3572">
                  <c:v>0.0721925169506594</c:v>
                </c:pt>
                <c:pt idx="3573">
                  <c:v>0.30363312310961</c:v>
                </c:pt>
                <c:pt idx="3574">
                  <c:v>0.700472217942671</c:v>
                </c:pt>
                <c:pt idx="3575">
                  <c:v>0.774209244521729</c:v>
                </c:pt>
                <c:pt idx="3576">
                  <c:v>0.551527077670359</c:v>
                </c:pt>
                <c:pt idx="3577">
                  <c:v>0.891069545448572</c:v>
                </c:pt>
                <c:pt idx="3578">
                  <c:v>0.907376425473821</c:v>
                </c:pt>
                <c:pt idx="3579">
                  <c:v>0.694803494466672</c:v>
                </c:pt>
                <c:pt idx="3580">
                  <c:v>0.461684658618544</c:v>
                </c:pt>
                <c:pt idx="3581">
                  <c:v>0.655965866895285</c:v>
                </c:pt>
                <c:pt idx="3582">
                  <c:v>0.0388092876843444</c:v>
                </c:pt>
                <c:pt idx="3583">
                  <c:v>0.328314929255245</c:v>
                </c:pt>
                <c:pt idx="3584">
                  <c:v>0.920869993476488</c:v>
                </c:pt>
                <c:pt idx="3585">
                  <c:v>0.505755876008508</c:v>
                </c:pt>
                <c:pt idx="3586">
                  <c:v>0.878069113646001</c:v>
                </c:pt>
                <c:pt idx="3587">
                  <c:v>0.944803987538056</c:v>
                </c:pt>
                <c:pt idx="3588">
                  <c:v>0.0484194540534342</c:v>
                </c:pt>
                <c:pt idx="3589">
                  <c:v>0.894372053028603</c:v>
                </c:pt>
                <c:pt idx="3590">
                  <c:v>0.447165486093859</c:v>
                </c:pt>
                <c:pt idx="3591">
                  <c:v>0.437015829137947</c:v>
                </c:pt>
                <c:pt idx="3592">
                  <c:v>0.692103036934347</c:v>
                </c:pt>
                <c:pt idx="3593">
                  <c:v>0.490325753272274</c:v>
                </c:pt>
                <c:pt idx="3594">
                  <c:v>0.428753153864307</c:v>
                </c:pt>
                <c:pt idx="3595">
                  <c:v>0.92817735543313</c:v>
                </c:pt>
                <c:pt idx="3596">
                  <c:v>0.0788667231542108</c:v>
                </c:pt>
                <c:pt idx="3597">
                  <c:v>0.939876097827938</c:v>
                </c:pt>
                <c:pt idx="3598">
                  <c:v>0.963250136880232</c:v>
                </c:pt>
                <c:pt idx="3599">
                  <c:v>0.377074003328212</c:v>
                </c:pt>
                <c:pt idx="3600">
                  <c:v>0.0358954740023523</c:v>
                </c:pt>
                <c:pt idx="3601">
                  <c:v>0.334606183291102</c:v>
                </c:pt>
                <c:pt idx="3602">
                  <c:v>0.508510842047383</c:v>
                </c:pt>
                <c:pt idx="3603">
                  <c:v>0.641551557335287</c:v>
                </c:pt>
                <c:pt idx="3604">
                  <c:v>0.834890757446095</c:v>
                </c:pt>
                <c:pt idx="3605">
                  <c:v>0.0704354335896791</c:v>
                </c:pt>
                <c:pt idx="3606">
                  <c:v>0.306018818989135</c:v>
                </c:pt>
                <c:pt idx="3607">
                  <c:v>0.169351043336054</c:v>
                </c:pt>
                <c:pt idx="3608">
                  <c:v>0.375162729946104</c:v>
                </c:pt>
                <c:pt idx="3609">
                  <c:v>0.841989886980888</c:v>
                </c:pt>
                <c:pt idx="3610">
                  <c:v>0.678530824412636</c:v>
                </c:pt>
                <c:pt idx="3611">
                  <c:v>0.621764482794794</c:v>
                </c:pt>
                <c:pt idx="3612">
                  <c:v>0.0444481405185382</c:v>
                </c:pt>
                <c:pt idx="3613">
                  <c:v>0.395447405491148</c:v>
                </c:pt>
                <c:pt idx="3614">
                  <c:v>0.993668777844285</c:v>
                </c:pt>
                <c:pt idx="3615">
                  <c:v>0.762037359884646</c:v>
                </c:pt>
                <c:pt idx="3616">
                  <c:v>0.057689474413404</c:v>
                </c:pt>
                <c:pt idx="3617">
                  <c:v>0.488548796265492</c:v>
                </c:pt>
                <c:pt idx="3618">
                  <c:v>0.536671122971697</c:v>
                </c:pt>
                <c:pt idx="3619">
                  <c:v>0.504426015816501</c:v>
                </c:pt>
                <c:pt idx="3620">
                  <c:v>0.125810517094185</c:v>
                </c:pt>
                <c:pt idx="3621">
                  <c:v>0.608956496157301</c:v>
                </c:pt>
                <c:pt idx="3622">
                  <c:v>0.770298273809928</c:v>
                </c:pt>
                <c:pt idx="3623">
                  <c:v>0.282953248521993</c:v>
                </c:pt>
                <c:pt idx="3624">
                  <c:v>0.902502610780664</c:v>
                </c:pt>
                <c:pt idx="3625">
                  <c:v>0.0842564871827289</c:v>
                </c:pt>
                <c:pt idx="3626">
                  <c:v>0.124346965157293</c:v>
                </c:pt>
                <c:pt idx="3627">
                  <c:v>0.327452909525772</c:v>
                </c:pt>
                <c:pt idx="3628">
                  <c:v>0.620862729089216</c:v>
                </c:pt>
                <c:pt idx="3629">
                  <c:v>0.864871914396179</c:v>
                </c:pt>
                <c:pt idx="3630">
                  <c:v>0.511501496993723</c:v>
                </c:pt>
                <c:pt idx="3631">
                  <c:v>0.50087972317341</c:v>
                </c:pt>
                <c:pt idx="3632">
                  <c:v>0.934364408871411</c:v>
                </c:pt>
                <c:pt idx="3633">
                  <c:v>0.40628888327798</c:v>
                </c:pt>
                <c:pt idx="3634">
                  <c:v>0.105495425801683</c:v>
                </c:pt>
                <c:pt idx="3635">
                  <c:v>0.0454222807789719</c:v>
                </c:pt>
                <c:pt idx="3636">
                  <c:v>0.55797131089049</c:v>
                </c:pt>
                <c:pt idx="3637">
                  <c:v>0.174821897082454</c:v>
                </c:pt>
                <c:pt idx="3638">
                  <c:v>0.846101974056777</c:v>
                </c:pt>
                <c:pt idx="3639">
                  <c:v>0.551373049731662</c:v>
                </c:pt>
                <c:pt idx="3640">
                  <c:v>0.984174483962135</c:v>
                </c:pt>
                <c:pt idx="3641">
                  <c:v>0.617971092201506</c:v>
                </c:pt>
                <c:pt idx="3642">
                  <c:v>0.736695987900121</c:v>
                </c:pt>
                <c:pt idx="3643">
                  <c:v>0.719749004724491</c:v>
                </c:pt>
                <c:pt idx="3644">
                  <c:v>0.839899717162257</c:v>
                </c:pt>
                <c:pt idx="3645">
                  <c:v>0.397676272931927</c:v>
                </c:pt>
                <c:pt idx="3646">
                  <c:v>0.123483852376585</c:v>
                </c:pt>
                <c:pt idx="3647">
                  <c:v>0.874116321808738</c:v>
                </c:pt>
                <c:pt idx="3648">
                  <c:v>0.655897405914006</c:v>
                </c:pt>
                <c:pt idx="3649">
                  <c:v>0.86279205998336</c:v>
                </c:pt>
                <c:pt idx="3650">
                  <c:v>0.130732454081407</c:v>
                </c:pt>
                <c:pt idx="3651">
                  <c:v>0.729442329669785</c:v>
                </c:pt>
                <c:pt idx="3652">
                  <c:v>0.968304663160553</c:v>
                </c:pt>
                <c:pt idx="3653">
                  <c:v>0.0857254537553303</c:v>
                </c:pt>
                <c:pt idx="3654">
                  <c:v>0.712286913909739</c:v>
                </c:pt>
                <c:pt idx="3655">
                  <c:v>0.276581731471084</c:v>
                </c:pt>
                <c:pt idx="3656">
                  <c:v>0.143670500630819</c:v>
                </c:pt>
                <c:pt idx="3657">
                  <c:v>0.765815700134557</c:v>
                </c:pt>
                <c:pt idx="3658">
                  <c:v>0.574967161247511</c:v>
                </c:pt>
                <c:pt idx="3659">
                  <c:v>0.141011592472974</c:v>
                </c:pt>
                <c:pt idx="3660">
                  <c:v>0.00839171040688846</c:v>
                </c:pt>
                <c:pt idx="3661">
                  <c:v>0.352331695726364</c:v>
                </c:pt>
                <c:pt idx="3662">
                  <c:v>0.377927264618478</c:v>
                </c:pt>
                <c:pt idx="3663">
                  <c:v>0.0123358587763844</c:v>
                </c:pt>
                <c:pt idx="3664">
                  <c:v>0.535006395530753</c:v>
                </c:pt>
                <c:pt idx="3665">
                  <c:v>0.133537020526173</c:v>
                </c:pt>
                <c:pt idx="3666">
                  <c:v>0.0329311834506134</c:v>
                </c:pt>
                <c:pt idx="3667">
                  <c:v>0.67573330698024</c:v>
                </c:pt>
                <c:pt idx="3668">
                  <c:v>0.204929111291285</c:v>
                </c:pt>
                <c:pt idx="3669">
                  <c:v>0.71983574282245</c:v>
                </c:pt>
                <c:pt idx="3670">
                  <c:v>0.835991857104705</c:v>
                </c:pt>
                <c:pt idx="3671">
                  <c:v>0.810329383289237</c:v>
                </c:pt>
                <c:pt idx="3672">
                  <c:v>0.539096665209721</c:v>
                </c:pt>
                <c:pt idx="3673">
                  <c:v>0.118030904284295</c:v>
                </c:pt>
                <c:pt idx="3674">
                  <c:v>0.113375191528882</c:v>
                </c:pt>
                <c:pt idx="3675">
                  <c:v>0.615501916369659</c:v>
                </c:pt>
                <c:pt idx="3676">
                  <c:v>0.731746281355494</c:v>
                </c:pt>
                <c:pt idx="3677">
                  <c:v>0.0453939506089287</c:v>
                </c:pt>
                <c:pt idx="3678">
                  <c:v>0.398789485138402</c:v>
                </c:pt>
                <c:pt idx="3679">
                  <c:v>0.295692204752535</c:v>
                </c:pt>
                <c:pt idx="3680">
                  <c:v>0.931751713299455</c:v>
                </c:pt>
                <c:pt idx="3681">
                  <c:v>0.578880637720782</c:v>
                </c:pt>
                <c:pt idx="3682">
                  <c:v>0.281076062277309</c:v>
                </c:pt>
                <c:pt idx="3683">
                  <c:v>0.87157201335133</c:v>
                </c:pt>
                <c:pt idx="3684">
                  <c:v>0.582028560823266</c:v>
                </c:pt>
                <c:pt idx="3685">
                  <c:v>0.454473240599189</c:v>
                </c:pt>
                <c:pt idx="3686">
                  <c:v>0.772663128348766</c:v>
                </c:pt>
                <c:pt idx="3687">
                  <c:v>0.475894462299841</c:v>
                </c:pt>
                <c:pt idx="3688">
                  <c:v>0.114602360025604</c:v>
                </c:pt>
                <c:pt idx="3689">
                  <c:v>0.129086058162671</c:v>
                </c:pt>
                <c:pt idx="3690">
                  <c:v>0.388222293491467</c:v>
                </c:pt>
                <c:pt idx="3691">
                  <c:v>0.714919114766156</c:v>
                </c:pt>
                <c:pt idx="3692">
                  <c:v>0.0782227080827513</c:v>
                </c:pt>
                <c:pt idx="3693">
                  <c:v>0.657532099379531</c:v>
                </c:pt>
                <c:pt idx="3694">
                  <c:v>0.629425587777669</c:v>
                </c:pt>
                <c:pt idx="3695">
                  <c:v>0.887134756071908</c:v>
                </c:pt>
                <c:pt idx="3696">
                  <c:v>0.396318533171607</c:v>
                </c:pt>
                <c:pt idx="3697">
                  <c:v>0.16489402326797</c:v>
                </c:pt>
                <c:pt idx="3698">
                  <c:v>0.0956726338332024</c:v>
                </c:pt>
                <c:pt idx="3699">
                  <c:v>0.820527493634236</c:v>
                </c:pt>
                <c:pt idx="3700">
                  <c:v>0.150446509543017</c:v>
                </c:pt>
                <c:pt idx="3701">
                  <c:v>0.869255044248648</c:v>
                </c:pt>
                <c:pt idx="3702">
                  <c:v>0.881498026398839</c:v>
                </c:pt>
                <c:pt idx="3703">
                  <c:v>0.185612323774056</c:v>
                </c:pt>
                <c:pt idx="3704">
                  <c:v>0.815017619290021</c:v>
                </c:pt>
                <c:pt idx="3705">
                  <c:v>0.192421021378975</c:v>
                </c:pt>
                <c:pt idx="3706">
                  <c:v>0.643155185590041</c:v>
                </c:pt>
                <c:pt idx="3707">
                  <c:v>0.0157515381703148</c:v>
                </c:pt>
                <c:pt idx="3708">
                  <c:v>0.531880683375677</c:v>
                </c:pt>
                <c:pt idx="3709">
                  <c:v>0.903964804437419</c:v>
                </c:pt>
                <c:pt idx="3710">
                  <c:v>0.731211198539799</c:v>
                </c:pt>
                <c:pt idx="3711">
                  <c:v>0.557451033130926</c:v>
                </c:pt>
                <c:pt idx="3712">
                  <c:v>0.516743413685039</c:v>
                </c:pt>
                <c:pt idx="3713">
                  <c:v>0.866329601561478</c:v>
                </c:pt>
                <c:pt idx="3714">
                  <c:v>0.521358640221215</c:v>
                </c:pt>
                <c:pt idx="3715">
                  <c:v>0.927782871712721</c:v>
                </c:pt>
                <c:pt idx="3716">
                  <c:v>0.456394609395006</c:v>
                </c:pt>
                <c:pt idx="3717">
                  <c:v>0.236898182335183</c:v>
                </c:pt>
                <c:pt idx="3718">
                  <c:v>0.304392644174014</c:v>
                </c:pt>
                <c:pt idx="3719">
                  <c:v>0.200437267432967</c:v>
                </c:pt>
                <c:pt idx="3720">
                  <c:v>0.619468799306912</c:v>
                </c:pt>
                <c:pt idx="3721">
                  <c:v>0.819170724515222</c:v>
                </c:pt>
                <c:pt idx="3722">
                  <c:v>0.349639322002038</c:v>
                </c:pt>
                <c:pt idx="3723">
                  <c:v>0.726876584070688</c:v>
                </c:pt>
                <c:pt idx="3724">
                  <c:v>0.776872505773555</c:v>
                </c:pt>
                <c:pt idx="3725">
                  <c:v>0.313220156003908</c:v>
                </c:pt>
                <c:pt idx="3726">
                  <c:v>0.545143809405625</c:v>
                </c:pt>
                <c:pt idx="3727">
                  <c:v>0.994404304866923</c:v>
                </c:pt>
                <c:pt idx="3728">
                  <c:v>0.605230887360367</c:v>
                </c:pt>
                <c:pt idx="3729">
                  <c:v>0.40961687786936</c:v>
                </c:pt>
                <c:pt idx="3730">
                  <c:v>0.54099440305707</c:v>
                </c:pt>
                <c:pt idx="3731">
                  <c:v>0.759370880418071</c:v>
                </c:pt>
                <c:pt idx="3732">
                  <c:v>0.895912267888561</c:v>
                </c:pt>
                <c:pt idx="3733">
                  <c:v>0.26844457677999</c:v>
                </c:pt>
                <c:pt idx="3734">
                  <c:v>0.84297274226443</c:v>
                </c:pt>
                <c:pt idx="3735">
                  <c:v>0.883676385668498</c:v>
                </c:pt>
                <c:pt idx="3736">
                  <c:v>0.568547967445692</c:v>
                </c:pt>
                <c:pt idx="3737">
                  <c:v>0.233043142540645</c:v>
                </c:pt>
                <c:pt idx="3738">
                  <c:v>0.700070765435679</c:v>
                </c:pt>
                <c:pt idx="3739">
                  <c:v>0.169893515695394</c:v>
                </c:pt>
                <c:pt idx="3740">
                  <c:v>0.462440185417305</c:v>
                </c:pt>
                <c:pt idx="3741">
                  <c:v>0.0218082878873132</c:v>
                </c:pt>
                <c:pt idx="3742">
                  <c:v>0.300700436404748</c:v>
                </c:pt>
                <c:pt idx="3743">
                  <c:v>0.98386371740475</c:v>
                </c:pt>
                <c:pt idx="3744">
                  <c:v>0.657882776157801</c:v>
                </c:pt>
                <c:pt idx="3745">
                  <c:v>0.151941392687038</c:v>
                </c:pt>
                <c:pt idx="3746">
                  <c:v>0.0203286827427043</c:v>
                </c:pt>
                <c:pt idx="3747">
                  <c:v>0.0218154417666261</c:v>
                </c:pt>
                <c:pt idx="3748">
                  <c:v>0.106450735784845</c:v>
                </c:pt>
                <c:pt idx="3749">
                  <c:v>0.325132528199887</c:v>
                </c:pt>
                <c:pt idx="3750">
                  <c:v>0.776559500305271</c:v>
                </c:pt>
                <c:pt idx="3751">
                  <c:v>0.178831410991828</c:v>
                </c:pt>
                <c:pt idx="3752">
                  <c:v>0.379856980986955</c:v>
                </c:pt>
                <c:pt idx="3753">
                  <c:v>0.86696396245753</c:v>
                </c:pt>
                <c:pt idx="3754">
                  <c:v>0.1778162313045</c:v>
                </c:pt>
                <c:pt idx="3755">
                  <c:v>0.235633480534435</c:v>
                </c:pt>
                <c:pt idx="3756">
                  <c:v>0.315203526559138</c:v>
                </c:pt>
                <c:pt idx="3757">
                  <c:v>0.798155515831916</c:v>
                </c:pt>
                <c:pt idx="3758">
                  <c:v>0.136389295726652</c:v>
                </c:pt>
                <c:pt idx="3759">
                  <c:v>0.68889356734441</c:v>
                </c:pt>
                <c:pt idx="3760">
                  <c:v>0.0419484031498572</c:v>
                </c:pt>
                <c:pt idx="3761">
                  <c:v>0.786767122651807</c:v>
                </c:pt>
                <c:pt idx="3762">
                  <c:v>0.824371334645056</c:v>
                </c:pt>
                <c:pt idx="3763">
                  <c:v>0.393332210560133</c:v>
                </c:pt>
                <c:pt idx="3764">
                  <c:v>0.559976207720865</c:v>
                </c:pt>
                <c:pt idx="3765">
                  <c:v>0.459266807604232</c:v>
                </c:pt>
                <c:pt idx="3766">
                  <c:v>0.0072247874529312</c:v>
                </c:pt>
                <c:pt idx="3767">
                  <c:v>0.898867251337254</c:v>
                </c:pt>
                <c:pt idx="3768">
                  <c:v>0.310698368792877</c:v>
                </c:pt>
                <c:pt idx="3769">
                  <c:v>0.626098219933068</c:v>
                </c:pt>
                <c:pt idx="3770">
                  <c:v>0.788322432558325</c:v>
                </c:pt>
                <c:pt idx="3771">
                  <c:v>0.803729493082883</c:v>
                </c:pt>
                <c:pt idx="3772">
                  <c:v>0.120393909723408</c:v>
                </c:pt>
                <c:pt idx="3773">
                  <c:v>0.363885709290284</c:v>
                </c:pt>
                <c:pt idx="3774">
                  <c:v>0.0435916900038897</c:v>
                </c:pt>
                <c:pt idx="3775">
                  <c:v>0.358442700593144</c:v>
                </c:pt>
                <c:pt idx="3776">
                  <c:v>0.149771353060393</c:v>
                </c:pt>
                <c:pt idx="3777">
                  <c:v>0.490671740060081</c:v>
                </c:pt>
                <c:pt idx="3778">
                  <c:v>0.995855052881495</c:v>
                </c:pt>
                <c:pt idx="3779">
                  <c:v>0.089619207742504</c:v>
                </c:pt>
                <c:pt idx="3780">
                  <c:v>0.747800462974221</c:v>
                </c:pt>
                <c:pt idx="3781">
                  <c:v>0.876628113005207</c:v>
                </c:pt>
                <c:pt idx="3782">
                  <c:v>0.759127014634003</c:v>
                </c:pt>
                <c:pt idx="3783">
                  <c:v>0.91933797889171</c:v>
                </c:pt>
                <c:pt idx="3784">
                  <c:v>0.993205516009327</c:v>
                </c:pt>
                <c:pt idx="3785">
                  <c:v>0.586145436349361</c:v>
                </c:pt>
                <c:pt idx="3786">
                  <c:v>0.789926472007023</c:v>
                </c:pt>
                <c:pt idx="3787">
                  <c:v>0.51969966126066</c:v>
                </c:pt>
                <c:pt idx="3788">
                  <c:v>0.0593991988589435</c:v>
                </c:pt>
                <c:pt idx="3789">
                  <c:v>0.474169531022506</c:v>
                </c:pt>
                <c:pt idx="3790">
                  <c:v>0.699762435915038</c:v>
                </c:pt>
                <c:pt idx="3791">
                  <c:v>0.166173404650781</c:v>
                </c:pt>
                <c:pt idx="3792">
                  <c:v>0.793846610415506</c:v>
                </c:pt>
                <c:pt idx="3793">
                  <c:v>0.425119232048322</c:v>
                </c:pt>
                <c:pt idx="3794">
                  <c:v>0.148405102876753</c:v>
                </c:pt>
                <c:pt idx="3795">
                  <c:v>0.740049355235487</c:v>
                </c:pt>
                <c:pt idx="3796">
                  <c:v>0.726211551052666</c:v>
                </c:pt>
                <c:pt idx="3797">
                  <c:v>0.0682898264166418</c:v>
                </c:pt>
                <c:pt idx="3798">
                  <c:v>0.099936635975552</c:v>
                </c:pt>
                <c:pt idx="3799">
                  <c:v>0.0721697778844948</c:v>
                </c:pt>
                <c:pt idx="3800">
                  <c:v>0.824247042926705</c:v>
                </c:pt>
                <c:pt idx="3801">
                  <c:v>0.356952253010242</c:v>
                </c:pt>
                <c:pt idx="3802">
                  <c:v>0.38207358669093</c:v>
                </c:pt>
                <c:pt idx="3803">
                  <c:v>0.00251624742511858</c:v>
                </c:pt>
                <c:pt idx="3804">
                  <c:v>0.313221807948133</c:v>
                </c:pt>
                <c:pt idx="3805">
                  <c:v>0.0752079607721323</c:v>
                </c:pt>
                <c:pt idx="3806">
                  <c:v>0.168802998154551</c:v>
                </c:pt>
                <c:pt idx="3807">
                  <c:v>0.621187560834958</c:v>
                </c:pt>
                <c:pt idx="3808">
                  <c:v>0.648223447033934</c:v>
                </c:pt>
                <c:pt idx="3809">
                  <c:v>0.640397882698947</c:v>
                </c:pt>
                <c:pt idx="3810">
                  <c:v>0.53583950946846</c:v>
                </c:pt>
                <c:pt idx="3811">
                  <c:v>0.486779244404207</c:v>
                </c:pt>
                <c:pt idx="3812">
                  <c:v>0.617829852192587</c:v>
                </c:pt>
                <c:pt idx="3813">
                  <c:v>0.827496276567017</c:v>
                </c:pt>
                <c:pt idx="3814">
                  <c:v>0.275881963592191</c:v>
                </c:pt>
                <c:pt idx="3815">
                  <c:v>0.0690378581422066</c:v>
                </c:pt>
                <c:pt idx="3816">
                  <c:v>0.345557129037862</c:v>
                </c:pt>
                <c:pt idx="3817">
                  <c:v>0.729895797196537</c:v>
                </c:pt>
                <c:pt idx="3818">
                  <c:v>0.267358132756832</c:v>
                </c:pt>
                <c:pt idx="3819">
                  <c:v>0.769424237689988</c:v>
                </c:pt>
                <c:pt idx="3820">
                  <c:v>0.152318145051006</c:v>
                </c:pt>
                <c:pt idx="3821">
                  <c:v>0.4472007398128</c:v>
                </c:pt>
                <c:pt idx="3822">
                  <c:v>0.147265922059081</c:v>
                </c:pt>
                <c:pt idx="3823">
                  <c:v>0.581318367406629</c:v>
                </c:pt>
                <c:pt idx="3824">
                  <c:v>0.573524364867931</c:v>
                </c:pt>
                <c:pt idx="3825">
                  <c:v>0.425191448910074</c:v>
                </c:pt>
                <c:pt idx="3826">
                  <c:v>0.426346113029314</c:v>
                </c:pt>
                <c:pt idx="3827">
                  <c:v>0.763440153442202</c:v>
                </c:pt>
                <c:pt idx="3828">
                  <c:v>0.145636200044415</c:v>
                </c:pt>
                <c:pt idx="3829">
                  <c:v>0.789888766602893</c:v>
                </c:pt>
                <c:pt idx="3830">
                  <c:v>0.348133790102198</c:v>
                </c:pt>
                <c:pt idx="3831">
                  <c:v>0.95877883622772</c:v>
                </c:pt>
                <c:pt idx="3832">
                  <c:v>0.419898293986062</c:v>
                </c:pt>
                <c:pt idx="3833">
                  <c:v>0.0161675951554572</c:v>
                </c:pt>
                <c:pt idx="3834">
                  <c:v>0.969263207679048</c:v>
                </c:pt>
                <c:pt idx="3835">
                  <c:v>0.166339812820287</c:v>
                </c:pt>
                <c:pt idx="3836">
                  <c:v>0.340102828415842</c:v>
                </c:pt>
                <c:pt idx="3837">
                  <c:v>0.662878552763695</c:v>
                </c:pt>
                <c:pt idx="3838">
                  <c:v>0.731583208716917</c:v>
                </c:pt>
                <c:pt idx="3839">
                  <c:v>0.00226506939516824</c:v>
                </c:pt>
                <c:pt idx="3840">
                  <c:v>0.719210042465213</c:v>
                </c:pt>
                <c:pt idx="3841">
                  <c:v>0.603010643273917</c:v>
                </c:pt>
                <c:pt idx="3842">
                  <c:v>0.939755385619045</c:v>
                </c:pt>
                <c:pt idx="3843">
                  <c:v>0.360478311927714</c:v>
                </c:pt>
                <c:pt idx="3844">
                  <c:v>0.413777502761614</c:v>
                </c:pt>
                <c:pt idx="3845">
                  <c:v>0.265158494018595</c:v>
                </c:pt>
                <c:pt idx="3846">
                  <c:v>0.443612354486006</c:v>
                </c:pt>
                <c:pt idx="3847">
                  <c:v>0.578331700176178</c:v>
                </c:pt>
                <c:pt idx="3848">
                  <c:v>0.449030547275845</c:v>
                </c:pt>
                <c:pt idx="3849">
                  <c:v>0.911246325290215</c:v>
                </c:pt>
                <c:pt idx="3850">
                  <c:v>0.626772329695124</c:v>
                </c:pt>
                <c:pt idx="3851">
                  <c:v>0.304328394271055</c:v>
                </c:pt>
                <c:pt idx="3852">
                  <c:v>0.298269635819847</c:v>
                </c:pt>
                <c:pt idx="3853">
                  <c:v>0.383692717002606</c:v>
                </c:pt>
                <c:pt idx="3854">
                  <c:v>0.835379467960686</c:v>
                </c:pt>
                <c:pt idx="3855">
                  <c:v>0.196016973411731</c:v>
                </c:pt>
                <c:pt idx="3856">
                  <c:v>0.685452316029696</c:v>
                </c:pt>
                <c:pt idx="3857">
                  <c:v>0.946082963235855</c:v>
                </c:pt>
                <c:pt idx="3858">
                  <c:v>0.763400892658874</c:v>
                </c:pt>
                <c:pt idx="3859">
                  <c:v>0.796479610935716</c:v>
                </c:pt>
                <c:pt idx="3860">
                  <c:v>0.636081000271557</c:v>
                </c:pt>
                <c:pt idx="3861">
                  <c:v>0.692878173058612</c:v>
                </c:pt>
                <c:pt idx="3862">
                  <c:v>0.104629537324715</c:v>
                </c:pt>
                <c:pt idx="3863">
                  <c:v>0.573715598192899</c:v>
                </c:pt>
                <c:pt idx="3864">
                  <c:v>0.959456126699295</c:v>
                </c:pt>
                <c:pt idx="3865">
                  <c:v>0.671929456123252</c:v>
                </c:pt>
                <c:pt idx="3866">
                  <c:v>0.981505381185218</c:v>
                </c:pt>
                <c:pt idx="3867">
                  <c:v>0.92858125109043</c:v>
                </c:pt>
                <c:pt idx="3868">
                  <c:v>0.0622694337001282</c:v>
                </c:pt>
                <c:pt idx="3869">
                  <c:v>0.43267406618764</c:v>
                </c:pt>
                <c:pt idx="3870">
                  <c:v>0.877596807620423</c:v>
                </c:pt>
                <c:pt idx="3871">
                  <c:v>0.161376257911752</c:v>
                </c:pt>
                <c:pt idx="3872">
                  <c:v>0.6828277324047</c:v>
                </c:pt>
                <c:pt idx="3873">
                  <c:v>0.24547853765751</c:v>
                </c:pt>
                <c:pt idx="3874">
                  <c:v>0.830293651289084</c:v>
                </c:pt>
                <c:pt idx="3875">
                  <c:v>0.264680170732567</c:v>
                </c:pt>
                <c:pt idx="3876">
                  <c:v>0.864502664744207</c:v>
                </c:pt>
                <c:pt idx="3877">
                  <c:v>0.334529551144854</c:v>
                </c:pt>
                <c:pt idx="3878">
                  <c:v>0.414022674379484</c:v>
                </c:pt>
                <c:pt idx="3879">
                  <c:v>0.125170202976479</c:v>
                </c:pt>
                <c:pt idx="3880">
                  <c:v>0.258278935070165</c:v>
                </c:pt>
                <c:pt idx="3881">
                  <c:v>0.736178438835196</c:v>
                </c:pt>
                <c:pt idx="3882">
                  <c:v>0.807425531661087</c:v>
                </c:pt>
                <c:pt idx="3883">
                  <c:v>0.945446384337928</c:v>
                </c:pt>
                <c:pt idx="3884">
                  <c:v>0.250831027883692</c:v>
                </c:pt>
                <c:pt idx="3885">
                  <c:v>0.0377630562743807</c:v>
                </c:pt>
                <c:pt idx="3886">
                  <c:v>0.361375849693862</c:v>
                </c:pt>
                <c:pt idx="3887">
                  <c:v>0.815652757034503</c:v>
                </c:pt>
                <c:pt idx="3888">
                  <c:v>0.785556613089945</c:v>
                </c:pt>
                <c:pt idx="3889">
                  <c:v>0.647232564757162</c:v>
                </c:pt>
                <c:pt idx="3890">
                  <c:v>0.664306879402162</c:v>
                </c:pt>
                <c:pt idx="3891">
                  <c:v>0.00718023234159926</c:v>
                </c:pt>
                <c:pt idx="3892">
                  <c:v>0.374793838261789</c:v>
                </c:pt>
                <c:pt idx="3893">
                  <c:v>0.0252875613572989</c:v>
                </c:pt>
                <c:pt idx="3894">
                  <c:v>0.508691843406992</c:v>
                </c:pt>
                <c:pt idx="3895">
                  <c:v>0.358592547077329</c:v>
                </c:pt>
                <c:pt idx="3896">
                  <c:v>0.400749496454285</c:v>
                </c:pt>
                <c:pt idx="3897">
                  <c:v>0.751932137275893</c:v>
                </c:pt>
                <c:pt idx="3898">
                  <c:v>0.180246674352715</c:v>
                </c:pt>
                <c:pt idx="3899">
                  <c:v>0.624510561500609</c:v>
                </c:pt>
                <c:pt idx="3900">
                  <c:v>0.410002670071424</c:v>
                </c:pt>
                <c:pt idx="3901">
                  <c:v>0.446166162876474</c:v>
                </c:pt>
                <c:pt idx="3902">
                  <c:v>0.735460665544736</c:v>
                </c:pt>
                <c:pt idx="3903">
                  <c:v>0.67028593935872</c:v>
                </c:pt>
                <c:pt idx="3904">
                  <c:v>0.177996859216822</c:v>
                </c:pt>
                <c:pt idx="3905">
                  <c:v>0.974920687659223</c:v>
                </c:pt>
                <c:pt idx="3906">
                  <c:v>0.590094608517886</c:v>
                </c:pt>
                <c:pt idx="3907">
                  <c:v>0.989829360016301</c:v>
                </c:pt>
                <c:pt idx="3908">
                  <c:v>0.73982506095256</c:v>
                </c:pt>
                <c:pt idx="3909">
                  <c:v>0.701173439946431</c:v>
                </c:pt>
                <c:pt idx="3910">
                  <c:v>0.0361204623960623</c:v>
                </c:pt>
                <c:pt idx="3911">
                  <c:v>0.497740431216995</c:v>
                </c:pt>
                <c:pt idx="3912">
                  <c:v>0.22527498279974</c:v>
                </c:pt>
                <c:pt idx="3913">
                  <c:v>0.719282020865926</c:v>
                </c:pt>
                <c:pt idx="3914">
                  <c:v>0.705606068904446</c:v>
                </c:pt>
                <c:pt idx="3915">
                  <c:v>0.344827214274983</c:v>
                </c:pt>
                <c:pt idx="3916">
                  <c:v>0.198513114238164</c:v>
                </c:pt>
                <c:pt idx="3917">
                  <c:v>0.656974693087141</c:v>
                </c:pt>
                <c:pt idx="3918">
                  <c:v>0.394267873923071</c:v>
                </c:pt>
                <c:pt idx="3919">
                  <c:v>0.629734653792361</c:v>
                </c:pt>
                <c:pt idx="3920">
                  <c:v>0.284176912713148</c:v>
                </c:pt>
                <c:pt idx="3921">
                  <c:v>0.777928666144774</c:v>
                </c:pt>
                <c:pt idx="3922">
                  <c:v>0.371096903519319</c:v>
                </c:pt>
                <c:pt idx="3923">
                  <c:v>0.149426613519354</c:v>
                </c:pt>
                <c:pt idx="3924">
                  <c:v>0.122038713971463</c:v>
                </c:pt>
                <c:pt idx="3925">
                  <c:v>0.704754162775461</c:v>
                </c:pt>
                <c:pt idx="3926">
                  <c:v>0.514687838026768</c:v>
                </c:pt>
                <c:pt idx="3927">
                  <c:v>0.72093845195649</c:v>
                </c:pt>
                <c:pt idx="3928">
                  <c:v>0.568952950296369</c:v>
                </c:pt>
                <c:pt idx="3929">
                  <c:v>0.827529131668444</c:v>
                </c:pt>
                <c:pt idx="3930">
                  <c:v>0.926961973920708</c:v>
                </c:pt>
                <c:pt idx="3931">
                  <c:v>0.794588695819869</c:v>
                </c:pt>
                <c:pt idx="3932">
                  <c:v>0.599266893976414</c:v>
                </c:pt>
                <c:pt idx="3933">
                  <c:v>0.221505065024793</c:v>
                </c:pt>
                <c:pt idx="3934">
                  <c:v>0.847475762006663</c:v>
                </c:pt>
                <c:pt idx="3935">
                  <c:v>0.496562369599354</c:v>
                </c:pt>
                <c:pt idx="3936">
                  <c:v>0.35306369999342</c:v>
                </c:pt>
                <c:pt idx="3937">
                  <c:v>0.547223239632347</c:v>
                </c:pt>
                <c:pt idx="3938">
                  <c:v>0.954405057903795</c:v>
                </c:pt>
                <c:pt idx="3939">
                  <c:v>0.0872236668044926</c:v>
                </c:pt>
                <c:pt idx="3940">
                  <c:v>0.519303634259547</c:v>
                </c:pt>
                <c:pt idx="3941">
                  <c:v>0.214105699129111</c:v>
                </c:pt>
                <c:pt idx="3942">
                  <c:v>0.355530380385136</c:v>
                </c:pt>
                <c:pt idx="3943">
                  <c:v>0.472991258900637</c:v>
                </c:pt>
                <c:pt idx="3944">
                  <c:v>0.658139682867679</c:v>
                </c:pt>
                <c:pt idx="3945">
                  <c:v>0.692239766905811</c:v>
                </c:pt>
                <c:pt idx="3946">
                  <c:v>0.0810261656556428</c:v>
                </c:pt>
                <c:pt idx="3947">
                  <c:v>0.560573942025142</c:v>
                </c:pt>
                <c:pt idx="3948">
                  <c:v>0.928004916241131</c:v>
                </c:pt>
                <c:pt idx="3949">
                  <c:v>0.360485098186383</c:v>
                </c:pt>
                <c:pt idx="3950">
                  <c:v>0.322823098571776</c:v>
                </c:pt>
                <c:pt idx="3951">
                  <c:v>0.392659696634081</c:v>
                </c:pt>
                <c:pt idx="3952">
                  <c:v>0.862339253945382</c:v>
                </c:pt>
                <c:pt idx="3953">
                  <c:v>0.652129914751564</c:v>
                </c:pt>
                <c:pt idx="3954">
                  <c:v>0.347545428780184</c:v>
                </c:pt>
                <c:pt idx="3955">
                  <c:v>0.1679343229133</c:v>
                </c:pt>
                <c:pt idx="3956">
                  <c:v>0.547154691512609</c:v>
                </c:pt>
                <c:pt idx="3957">
                  <c:v>0.505182108368684</c:v>
                </c:pt>
                <c:pt idx="3958">
                  <c:v>0.841745000285698</c:v>
                </c:pt>
                <c:pt idx="3959">
                  <c:v>0.71345558381991</c:v>
                </c:pt>
                <c:pt idx="3960">
                  <c:v>0.0672996450486441</c:v>
                </c:pt>
                <c:pt idx="3961">
                  <c:v>0.686648741057899</c:v>
                </c:pt>
                <c:pt idx="3962">
                  <c:v>0.0021410560996209</c:v>
                </c:pt>
                <c:pt idx="3963">
                  <c:v>0.227358626343657</c:v>
                </c:pt>
                <c:pt idx="3964">
                  <c:v>0.179031685823014</c:v>
                </c:pt>
                <c:pt idx="3965">
                  <c:v>0.246433017043849</c:v>
                </c:pt>
                <c:pt idx="3966">
                  <c:v>0.177801476699885</c:v>
                </c:pt>
                <c:pt idx="3967">
                  <c:v>0.227762328771772</c:v>
                </c:pt>
                <c:pt idx="3968">
                  <c:v>0.806638426681754</c:v>
                </c:pt>
                <c:pt idx="3969">
                  <c:v>0.462975349565624</c:v>
                </c:pt>
                <c:pt idx="3970">
                  <c:v>0.335446383171293</c:v>
                </c:pt>
                <c:pt idx="3971">
                  <c:v>0.991963365614318</c:v>
                </c:pt>
                <c:pt idx="3972">
                  <c:v>0.754119994568365</c:v>
                </c:pt>
                <c:pt idx="3973">
                  <c:v>0.567515579140205</c:v>
                </c:pt>
                <c:pt idx="3974">
                  <c:v>0.688699758364032</c:v>
                </c:pt>
                <c:pt idx="3975">
                  <c:v>0.32744688407869</c:v>
                </c:pt>
                <c:pt idx="3976">
                  <c:v>0.289917289672441</c:v>
                </c:pt>
                <c:pt idx="3977">
                  <c:v>0.634140702084</c:v>
                </c:pt>
                <c:pt idx="3978">
                  <c:v>0.511880953439608</c:v>
                </c:pt>
                <c:pt idx="3979">
                  <c:v>0.0181107511924181</c:v>
                </c:pt>
                <c:pt idx="3980">
                  <c:v>0.572334929879338</c:v>
                </c:pt>
                <c:pt idx="3981">
                  <c:v>0.654286238322399</c:v>
                </c:pt>
                <c:pt idx="3982">
                  <c:v>0.721573953998114</c:v>
                </c:pt>
                <c:pt idx="3983">
                  <c:v>0.749256181944886</c:v>
                </c:pt>
                <c:pt idx="3984">
                  <c:v>0.214139964757641</c:v>
                </c:pt>
                <c:pt idx="3985">
                  <c:v>0.241913491308218</c:v>
                </c:pt>
                <c:pt idx="3986">
                  <c:v>0.678324391543578</c:v>
                </c:pt>
                <c:pt idx="3987">
                  <c:v>0.255656778483107</c:v>
                </c:pt>
                <c:pt idx="3988">
                  <c:v>0.111061392240016</c:v>
                </c:pt>
                <c:pt idx="3989">
                  <c:v>0.510368816279027</c:v>
                </c:pt>
                <c:pt idx="3990">
                  <c:v>0.131665778370577</c:v>
                </c:pt>
                <c:pt idx="3991">
                  <c:v>0.566365605976287</c:v>
                </c:pt>
                <c:pt idx="3992">
                  <c:v>0.597162456772398</c:v>
                </c:pt>
                <c:pt idx="3993">
                  <c:v>0.561818777132062</c:v>
                </c:pt>
                <c:pt idx="3994">
                  <c:v>0.275297128135961</c:v>
                </c:pt>
                <c:pt idx="3995">
                  <c:v>0.241537800457112</c:v>
                </c:pt>
                <c:pt idx="3996">
                  <c:v>0.539037188093696</c:v>
                </c:pt>
                <c:pt idx="3997">
                  <c:v>0.0201523164167741</c:v>
                </c:pt>
                <c:pt idx="3998">
                  <c:v>0.969655958430753</c:v>
                </c:pt>
                <c:pt idx="3999">
                  <c:v>0.0581702371369901</c:v>
                </c:pt>
                <c:pt idx="4000">
                  <c:v>0.116296726595875</c:v>
                </c:pt>
                <c:pt idx="4001">
                  <c:v>0.617816510957689</c:v>
                </c:pt>
                <c:pt idx="4002">
                  <c:v>0.302298595121492</c:v>
                </c:pt>
                <c:pt idx="4003">
                  <c:v>0.301369471414889</c:v>
                </c:pt>
                <c:pt idx="4004">
                  <c:v>0.668827836840206</c:v>
                </c:pt>
                <c:pt idx="4005">
                  <c:v>0.543396457041953</c:v>
                </c:pt>
                <c:pt idx="4006">
                  <c:v>0.900497270923617</c:v>
                </c:pt>
                <c:pt idx="4007">
                  <c:v>0.169315180659159</c:v>
                </c:pt>
                <c:pt idx="4008">
                  <c:v>0.842314682682872</c:v>
                </c:pt>
                <c:pt idx="4009">
                  <c:v>0.100021389528122</c:v>
                </c:pt>
                <c:pt idx="4010">
                  <c:v>0.302281844900499</c:v>
                </c:pt>
                <c:pt idx="4011">
                  <c:v>0.211569483076193</c:v>
                </c:pt>
                <c:pt idx="4012">
                  <c:v>0.99780236237202</c:v>
                </c:pt>
                <c:pt idx="4013">
                  <c:v>0.682970890539293</c:v>
                </c:pt>
                <c:pt idx="4014">
                  <c:v>0.154608271740366</c:v>
                </c:pt>
                <c:pt idx="4015">
                  <c:v>0.263185502551194</c:v>
                </c:pt>
                <c:pt idx="4016">
                  <c:v>0.905859090872218</c:v>
                </c:pt>
                <c:pt idx="4017">
                  <c:v>0.654555449735001</c:v>
                </c:pt>
                <c:pt idx="4018">
                  <c:v>0.85896466074579</c:v>
                </c:pt>
                <c:pt idx="4019">
                  <c:v>0.338575537085472</c:v>
                </c:pt>
                <c:pt idx="4020">
                  <c:v>0.954042681669305</c:v>
                </c:pt>
                <c:pt idx="4021">
                  <c:v>0.599343247978178</c:v>
                </c:pt>
                <c:pt idx="4022">
                  <c:v>0.337037183063902</c:v>
                </c:pt>
                <c:pt idx="4023">
                  <c:v>0.302806938909008</c:v>
                </c:pt>
                <c:pt idx="4024">
                  <c:v>0.59321449582906</c:v>
                </c:pt>
                <c:pt idx="4025">
                  <c:v>0.490365800557015</c:v>
                </c:pt>
                <c:pt idx="4026">
                  <c:v>0.284401706922873</c:v>
                </c:pt>
                <c:pt idx="4027">
                  <c:v>0.130454124703495</c:v>
                </c:pt>
                <c:pt idx="4028">
                  <c:v>0.960591938530332</c:v>
                </c:pt>
                <c:pt idx="4029">
                  <c:v>0.188937170127182</c:v>
                </c:pt>
                <c:pt idx="4030">
                  <c:v>0.635647461213637</c:v>
                </c:pt>
                <c:pt idx="4031">
                  <c:v>0.232210523865941</c:v>
                </c:pt>
                <c:pt idx="4032">
                  <c:v>0.077745802135694</c:v>
                </c:pt>
                <c:pt idx="4033">
                  <c:v>0.115299688870363</c:v>
                </c:pt>
                <c:pt idx="4034">
                  <c:v>0.283487548548674</c:v>
                </c:pt>
                <c:pt idx="4035">
                  <c:v>0.13393085126718</c:v>
                </c:pt>
                <c:pt idx="4036">
                  <c:v>0.420140745682799</c:v>
                </c:pt>
                <c:pt idx="4037">
                  <c:v>0.22798986161914</c:v>
                </c:pt>
                <c:pt idx="4038">
                  <c:v>0.0964607248727893</c:v>
                </c:pt>
                <c:pt idx="4039">
                  <c:v>0.998478965694889</c:v>
                </c:pt>
                <c:pt idx="4040">
                  <c:v>0.226747512601423</c:v>
                </c:pt>
                <c:pt idx="4041">
                  <c:v>0.878206321129847</c:v>
                </c:pt>
                <c:pt idx="4042">
                  <c:v>0.656213515217044</c:v>
                </c:pt>
                <c:pt idx="4043">
                  <c:v>0.483862943890683</c:v>
                </c:pt>
                <c:pt idx="4044">
                  <c:v>0.746997894010145</c:v>
                </c:pt>
                <c:pt idx="4045">
                  <c:v>0.699299859675224</c:v>
                </c:pt>
                <c:pt idx="4046">
                  <c:v>0.164166624067097</c:v>
                </c:pt>
                <c:pt idx="4047">
                  <c:v>0.105115063716474</c:v>
                </c:pt>
                <c:pt idx="4048">
                  <c:v>0.432584459561122</c:v>
                </c:pt>
                <c:pt idx="4049">
                  <c:v>0.91301135480217</c:v>
                </c:pt>
                <c:pt idx="4050">
                  <c:v>0.76221658752481</c:v>
                </c:pt>
                <c:pt idx="4051">
                  <c:v>0.516310688022594</c:v>
                </c:pt>
                <c:pt idx="4052">
                  <c:v>0.261214125573905</c:v>
                </c:pt>
                <c:pt idx="4053">
                  <c:v>0.3968163917711</c:v>
                </c:pt>
                <c:pt idx="4054">
                  <c:v>0.858513642027965</c:v>
                </c:pt>
                <c:pt idx="4055">
                  <c:v>0.176974893231422</c:v>
                </c:pt>
                <c:pt idx="4056">
                  <c:v>0.47942680617106</c:v>
                </c:pt>
                <c:pt idx="4057">
                  <c:v>0.483101980747474</c:v>
                </c:pt>
                <c:pt idx="4058">
                  <c:v>0.57927891336044</c:v>
                </c:pt>
                <c:pt idx="4059">
                  <c:v>0.434038606184982</c:v>
                </c:pt>
                <c:pt idx="4060">
                  <c:v>0.550441653902733</c:v>
                </c:pt>
                <c:pt idx="4061">
                  <c:v>0.0912119362529911</c:v>
                </c:pt>
                <c:pt idx="4062">
                  <c:v>0.15366029116542</c:v>
                </c:pt>
                <c:pt idx="4063">
                  <c:v>0.665080278018888</c:v>
                </c:pt>
                <c:pt idx="4064">
                  <c:v>0.947696813181536</c:v>
                </c:pt>
                <c:pt idx="4065">
                  <c:v>0.858737155149219</c:v>
                </c:pt>
                <c:pt idx="4066">
                  <c:v>0.51595676272703</c:v>
                </c:pt>
                <c:pt idx="4067">
                  <c:v>0.645064247497351</c:v>
                </c:pt>
                <c:pt idx="4068">
                  <c:v>0.607065069888845</c:v>
                </c:pt>
                <c:pt idx="4069">
                  <c:v>0.803221317229622</c:v>
                </c:pt>
                <c:pt idx="4070">
                  <c:v>0.819599818940596</c:v>
                </c:pt>
                <c:pt idx="4071">
                  <c:v>0.116724993425759</c:v>
                </c:pt>
                <c:pt idx="4072">
                  <c:v>0.308074937101848</c:v>
                </c:pt>
                <c:pt idx="4073">
                  <c:v>0.546698744341948</c:v>
                </c:pt>
                <c:pt idx="4074">
                  <c:v>0.767212566561848</c:v>
                </c:pt>
                <c:pt idx="4075">
                  <c:v>0.64939665315177</c:v>
                </c:pt>
                <c:pt idx="4076">
                  <c:v>0.557860403298617</c:v>
                </c:pt>
                <c:pt idx="4077">
                  <c:v>0.96380448173279</c:v>
                </c:pt>
                <c:pt idx="4078">
                  <c:v>0.986608133575529</c:v>
                </c:pt>
                <c:pt idx="4079">
                  <c:v>0.922044363101952</c:v>
                </c:pt>
                <c:pt idx="4080">
                  <c:v>0.739251921406542</c:v>
                </c:pt>
                <c:pt idx="4081">
                  <c:v>0.00918131600732286</c:v>
                </c:pt>
                <c:pt idx="4082">
                  <c:v>0.655969256826799</c:v>
                </c:pt>
                <c:pt idx="4083">
                  <c:v>0.742097560046509</c:v>
                </c:pt>
                <c:pt idx="4084">
                  <c:v>0.43973172193334</c:v>
                </c:pt>
                <c:pt idx="4085">
                  <c:v>0.150826902115406</c:v>
                </c:pt>
                <c:pt idx="4086">
                  <c:v>0.542131154483101</c:v>
                </c:pt>
                <c:pt idx="4087">
                  <c:v>0.331909352041596</c:v>
                </c:pt>
                <c:pt idx="4088">
                  <c:v>0.787398776307317</c:v>
                </c:pt>
                <c:pt idx="4089">
                  <c:v>0.00210187731029388</c:v>
                </c:pt>
                <c:pt idx="4090">
                  <c:v>0.589354535520804</c:v>
                </c:pt>
                <c:pt idx="4091">
                  <c:v>0.427191563839668</c:v>
                </c:pt>
                <c:pt idx="4092">
                  <c:v>0.298017963752369</c:v>
                </c:pt>
                <c:pt idx="4093">
                  <c:v>0.294129736824442</c:v>
                </c:pt>
                <c:pt idx="4094">
                  <c:v>0.780572254272045</c:v>
                </c:pt>
                <c:pt idx="4095">
                  <c:v>0.313881337156908</c:v>
                </c:pt>
                <c:pt idx="4096">
                  <c:v>0.206431866137031</c:v>
                </c:pt>
                <c:pt idx="4097">
                  <c:v>0.17171380103107</c:v>
                </c:pt>
                <c:pt idx="4098">
                  <c:v>0.994255849018574</c:v>
                </c:pt>
                <c:pt idx="4099">
                  <c:v>0.768823672217824</c:v>
                </c:pt>
                <c:pt idx="4100">
                  <c:v>0.529293224725342</c:v>
                </c:pt>
                <c:pt idx="4101">
                  <c:v>0.352350963987616</c:v>
                </c:pt>
                <c:pt idx="4102">
                  <c:v>0.533497779234886</c:v>
                </c:pt>
                <c:pt idx="4103">
                  <c:v>0.342963361706616</c:v>
                </c:pt>
                <c:pt idx="4104">
                  <c:v>0.0122949097431571</c:v>
                </c:pt>
                <c:pt idx="4105">
                  <c:v>0.460772710057315</c:v>
                </c:pt>
                <c:pt idx="4106">
                  <c:v>0.685484237862486</c:v>
                </c:pt>
                <c:pt idx="4107">
                  <c:v>0.842290300924538</c:v>
                </c:pt>
                <c:pt idx="4108">
                  <c:v>0.612673300611958</c:v>
                </c:pt>
                <c:pt idx="4109">
                  <c:v>0.026294958880849</c:v>
                </c:pt>
                <c:pt idx="4110">
                  <c:v>0.310121295180213</c:v>
                </c:pt>
                <c:pt idx="4111">
                  <c:v>0.0963240357898059</c:v>
                </c:pt>
                <c:pt idx="4112">
                  <c:v>0.916050520800954</c:v>
                </c:pt>
                <c:pt idx="4113">
                  <c:v>0.0848483618884277</c:v>
                </c:pt>
                <c:pt idx="4114">
                  <c:v>0.865435559883499</c:v>
                </c:pt>
                <c:pt idx="4115">
                  <c:v>0.985276803817821</c:v>
                </c:pt>
                <c:pt idx="4116">
                  <c:v>0.641531217439978</c:v>
                </c:pt>
                <c:pt idx="4117">
                  <c:v>0.821945612674842</c:v>
                </c:pt>
                <c:pt idx="4118">
                  <c:v>0.0543828549184788</c:v>
                </c:pt>
                <c:pt idx="4119">
                  <c:v>0.299970201462661</c:v>
                </c:pt>
                <c:pt idx="4120">
                  <c:v>0.971539335841474</c:v>
                </c:pt>
                <c:pt idx="4121">
                  <c:v>0.752343441330573</c:v>
                </c:pt>
                <c:pt idx="4122">
                  <c:v>0.127511004265441</c:v>
                </c:pt>
                <c:pt idx="4123">
                  <c:v>0.792537528279794</c:v>
                </c:pt>
                <c:pt idx="4124">
                  <c:v>0.869747226104724</c:v>
                </c:pt>
                <c:pt idx="4125">
                  <c:v>0.889557713538674</c:v>
                </c:pt>
                <c:pt idx="4126">
                  <c:v>0.721015236606894</c:v>
                </c:pt>
                <c:pt idx="4127">
                  <c:v>0.198677035993518</c:v>
                </c:pt>
                <c:pt idx="4128">
                  <c:v>0.0553282210779269</c:v>
                </c:pt>
                <c:pt idx="4129">
                  <c:v>0.481317119388046</c:v>
                </c:pt>
                <c:pt idx="4130">
                  <c:v>0.551670101145142</c:v>
                </c:pt>
                <c:pt idx="4131">
                  <c:v>0.696387924819131</c:v>
                </c:pt>
                <c:pt idx="4132">
                  <c:v>0.678975074078289</c:v>
                </c:pt>
                <c:pt idx="4133">
                  <c:v>0.562847985006933</c:v>
                </c:pt>
                <c:pt idx="4134">
                  <c:v>0.402383516627127</c:v>
                </c:pt>
                <c:pt idx="4135">
                  <c:v>0.336394079640681</c:v>
                </c:pt>
                <c:pt idx="4136">
                  <c:v>0.198671909837532</c:v>
                </c:pt>
                <c:pt idx="4137">
                  <c:v>0.241501124632856</c:v>
                </c:pt>
                <c:pt idx="4138">
                  <c:v>0.190181734792565</c:v>
                </c:pt>
                <c:pt idx="4139">
                  <c:v>0.211244468014119</c:v>
                </c:pt>
                <c:pt idx="4140">
                  <c:v>0.509847504609531</c:v>
                </c:pt>
                <c:pt idx="4141">
                  <c:v>0.632710203370065</c:v>
                </c:pt>
                <c:pt idx="4142">
                  <c:v>0.459504299538381</c:v>
                </c:pt>
                <c:pt idx="4143">
                  <c:v>0.92998602544573</c:v>
                </c:pt>
                <c:pt idx="4144">
                  <c:v>0.880062740615002</c:v>
                </c:pt>
                <c:pt idx="4145">
                  <c:v>0.233801421765476</c:v>
                </c:pt>
                <c:pt idx="4146">
                  <c:v>0.884729705019544</c:v>
                </c:pt>
                <c:pt idx="4147">
                  <c:v>0.255196980835102</c:v>
                </c:pt>
                <c:pt idx="4148">
                  <c:v>0.199892024753989</c:v>
                </c:pt>
                <c:pt idx="4149">
                  <c:v>0.717718492010002</c:v>
                </c:pt>
                <c:pt idx="4150">
                  <c:v>0.0789803025527371</c:v>
                </c:pt>
                <c:pt idx="4151">
                  <c:v>0.462328974989404</c:v>
                </c:pt>
                <c:pt idx="4152">
                  <c:v>0.180705389284493</c:v>
                </c:pt>
                <c:pt idx="4153">
                  <c:v>0.850493851022282</c:v>
                </c:pt>
                <c:pt idx="4154">
                  <c:v>0.0266986994885281</c:v>
                </c:pt>
                <c:pt idx="4155">
                  <c:v>0.517534719242179</c:v>
                </c:pt>
                <c:pt idx="4156">
                  <c:v>0.54556383199899</c:v>
                </c:pt>
                <c:pt idx="4157">
                  <c:v>0.490523985400751</c:v>
                </c:pt>
                <c:pt idx="4158">
                  <c:v>0.805515411789206</c:v>
                </c:pt>
                <c:pt idx="4159">
                  <c:v>0.426546979555472</c:v>
                </c:pt>
                <c:pt idx="4160">
                  <c:v>0.173644601546108</c:v>
                </c:pt>
                <c:pt idx="4161">
                  <c:v>0.44712884519481</c:v>
                </c:pt>
                <c:pt idx="4162">
                  <c:v>0.355737284459233</c:v>
                </c:pt>
                <c:pt idx="4163">
                  <c:v>0.599368692700405</c:v>
                </c:pt>
                <c:pt idx="4164">
                  <c:v>0.402186318595399</c:v>
                </c:pt>
                <c:pt idx="4165">
                  <c:v>0.737072770934913</c:v>
                </c:pt>
                <c:pt idx="4166">
                  <c:v>0.728381742359215</c:v>
                </c:pt>
                <c:pt idx="4167">
                  <c:v>0.233031943652391</c:v>
                </c:pt>
                <c:pt idx="4168">
                  <c:v>0.717829012816571</c:v>
                </c:pt>
                <c:pt idx="4169">
                  <c:v>0.142421048417618</c:v>
                </c:pt>
                <c:pt idx="4170">
                  <c:v>0.70069615849566</c:v>
                </c:pt>
                <c:pt idx="4171">
                  <c:v>0.629621463119344</c:v>
                </c:pt>
                <c:pt idx="4172">
                  <c:v>0.68754125268632</c:v>
                </c:pt>
                <c:pt idx="4173">
                  <c:v>0.396413187944862</c:v>
                </c:pt>
                <c:pt idx="4174">
                  <c:v>0.472911394157931</c:v>
                </c:pt>
                <c:pt idx="4175">
                  <c:v>0.829658449588913</c:v>
                </c:pt>
                <c:pt idx="4176">
                  <c:v>0.182535593364271</c:v>
                </c:pt>
                <c:pt idx="4177">
                  <c:v>0.98830920169816</c:v>
                </c:pt>
                <c:pt idx="4178">
                  <c:v>0.330602556401826</c:v>
                </c:pt>
                <c:pt idx="4179">
                  <c:v>0.305288705111525</c:v>
                </c:pt>
                <c:pt idx="4180">
                  <c:v>0.406239020714475</c:v>
                </c:pt>
                <c:pt idx="4181">
                  <c:v>0.884930864317678</c:v>
                </c:pt>
                <c:pt idx="4182">
                  <c:v>0.101357326804815</c:v>
                </c:pt>
                <c:pt idx="4183">
                  <c:v>0.881668398545356</c:v>
                </c:pt>
                <c:pt idx="4184">
                  <c:v>0.255411016051535</c:v>
                </c:pt>
                <c:pt idx="4185">
                  <c:v>0.265848604300497</c:v>
                </c:pt>
                <c:pt idx="4186">
                  <c:v>0.0319264403754449</c:v>
                </c:pt>
                <c:pt idx="4187">
                  <c:v>0.772731505592501</c:v>
                </c:pt>
                <c:pt idx="4188">
                  <c:v>0.905145861589705</c:v>
                </c:pt>
                <c:pt idx="4189">
                  <c:v>0.608794639795157</c:v>
                </c:pt>
                <c:pt idx="4190">
                  <c:v>0.86843874366435</c:v>
                </c:pt>
                <c:pt idx="4191">
                  <c:v>0.934313447752862</c:v>
                </c:pt>
                <c:pt idx="4192">
                  <c:v>0.355020514567613</c:v>
                </c:pt>
                <c:pt idx="4193">
                  <c:v>0.576034979256652</c:v>
                </c:pt>
                <c:pt idx="4194">
                  <c:v>0.569647956150496</c:v>
                </c:pt>
                <c:pt idx="4195">
                  <c:v>0.416923535516763</c:v>
                </c:pt>
                <c:pt idx="4196">
                  <c:v>0.255623577340433</c:v>
                </c:pt>
                <c:pt idx="4197">
                  <c:v>0.0678467436072259</c:v>
                </c:pt>
                <c:pt idx="4198">
                  <c:v>0.151818565573127</c:v>
                </c:pt>
                <c:pt idx="4199">
                  <c:v>0.501726180958674</c:v>
                </c:pt>
                <c:pt idx="4200">
                  <c:v>0.143151583321169</c:v>
                </c:pt>
                <c:pt idx="4201">
                  <c:v>0.46795114492472</c:v>
                </c:pt>
                <c:pt idx="4202">
                  <c:v>0.388293099745987</c:v>
                </c:pt>
                <c:pt idx="4203">
                  <c:v>0.502935242687793</c:v>
                </c:pt>
                <c:pt idx="4204">
                  <c:v>0.61225510693278</c:v>
                </c:pt>
                <c:pt idx="4205">
                  <c:v>0.624159267226984</c:v>
                </c:pt>
                <c:pt idx="4206">
                  <c:v>0.956026894936247</c:v>
                </c:pt>
                <c:pt idx="4207">
                  <c:v>0.953021897265111</c:v>
                </c:pt>
                <c:pt idx="4208">
                  <c:v>0.718746349101424</c:v>
                </c:pt>
                <c:pt idx="4209">
                  <c:v>0.325700293668817</c:v>
                </c:pt>
                <c:pt idx="4210">
                  <c:v>0.346508848032275</c:v>
                </c:pt>
                <c:pt idx="4211">
                  <c:v>0.670406306906388</c:v>
                </c:pt>
                <c:pt idx="4212">
                  <c:v>0.786633108878589</c:v>
                </c:pt>
                <c:pt idx="4213">
                  <c:v>0.339775884666643</c:v>
                </c:pt>
                <c:pt idx="4214">
                  <c:v>0.513907343869338</c:v>
                </c:pt>
                <c:pt idx="4215">
                  <c:v>0.241508566410579</c:v>
                </c:pt>
                <c:pt idx="4216">
                  <c:v>0.395049667524601</c:v>
                </c:pt>
                <c:pt idx="4217">
                  <c:v>0.09070391718688</c:v>
                </c:pt>
                <c:pt idx="4218">
                  <c:v>0.069353605272084</c:v>
                </c:pt>
                <c:pt idx="4219">
                  <c:v>0.0717628622921367</c:v>
                </c:pt>
                <c:pt idx="4220">
                  <c:v>0.251968702065381</c:v>
                </c:pt>
                <c:pt idx="4221">
                  <c:v>0.611311752111032</c:v>
                </c:pt>
                <c:pt idx="4222">
                  <c:v>0.227248672215452</c:v>
                </c:pt>
                <c:pt idx="4223">
                  <c:v>0.830856330555696</c:v>
                </c:pt>
                <c:pt idx="4224">
                  <c:v>0.0543868404163002</c:v>
                </c:pt>
                <c:pt idx="4225">
                  <c:v>0.0297931497342239</c:v>
                </c:pt>
                <c:pt idx="4226">
                  <c:v>0.112724525654469</c:v>
                </c:pt>
                <c:pt idx="4227">
                  <c:v>0.447184067625096</c:v>
                </c:pt>
                <c:pt idx="4228">
                  <c:v>0.316565364209033</c:v>
                </c:pt>
                <c:pt idx="4229">
                  <c:v>0.220196421960135</c:v>
                </c:pt>
                <c:pt idx="4230">
                  <c:v>0.328581638641966</c:v>
                </c:pt>
                <c:pt idx="4231">
                  <c:v>0.895015932883329</c:v>
                </c:pt>
                <c:pt idx="4232">
                  <c:v>0.74495388922822</c:v>
                </c:pt>
                <c:pt idx="4233">
                  <c:v>0.596842796949231</c:v>
                </c:pt>
                <c:pt idx="4234">
                  <c:v>0.485372830563159</c:v>
                </c:pt>
                <c:pt idx="4235">
                  <c:v>0.121842148276876</c:v>
                </c:pt>
                <c:pt idx="4236">
                  <c:v>0.535024768044305</c:v>
                </c:pt>
                <c:pt idx="4237">
                  <c:v>0.170145650338634</c:v>
                </c:pt>
                <c:pt idx="4238">
                  <c:v>0.182207529284958</c:v>
                </c:pt>
                <c:pt idx="4239">
                  <c:v>0.0275487653411228</c:v>
                </c:pt>
                <c:pt idx="4240">
                  <c:v>0.842951198015645</c:v>
                </c:pt>
                <c:pt idx="4241">
                  <c:v>0.0638224448261626</c:v>
                </c:pt>
                <c:pt idx="4242">
                  <c:v>0.37978477336593</c:v>
                </c:pt>
                <c:pt idx="4243">
                  <c:v>0.0600919178064521</c:v>
                </c:pt>
                <c:pt idx="4244">
                  <c:v>0.664935377877568</c:v>
                </c:pt>
                <c:pt idx="4245">
                  <c:v>0.898110639882077</c:v>
                </c:pt>
                <c:pt idx="4246">
                  <c:v>0.30007627159826</c:v>
                </c:pt>
                <c:pt idx="4247">
                  <c:v>0.675306703051164</c:v>
                </c:pt>
                <c:pt idx="4248">
                  <c:v>0.506822366756224</c:v>
                </c:pt>
                <c:pt idx="4249">
                  <c:v>0.247638602501744</c:v>
                </c:pt>
                <c:pt idx="4250">
                  <c:v>0.62355415874306</c:v>
                </c:pt>
                <c:pt idx="4251">
                  <c:v>0.0242497463909785</c:v>
                </c:pt>
                <c:pt idx="4252">
                  <c:v>0.0192444002064063</c:v>
                </c:pt>
                <c:pt idx="4253">
                  <c:v>0.700073664686117</c:v>
                </c:pt>
                <c:pt idx="4254">
                  <c:v>0.67858543493611</c:v>
                </c:pt>
                <c:pt idx="4255">
                  <c:v>0.539326010270048</c:v>
                </c:pt>
                <c:pt idx="4256">
                  <c:v>0.727811298416627</c:v>
                </c:pt>
                <c:pt idx="4257">
                  <c:v>0.0776823448590411</c:v>
                </c:pt>
                <c:pt idx="4258">
                  <c:v>0.720420976600201</c:v>
                </c:pt>
                <c:pt idx="4259">
                  <c:v>0.550955636658359</c:v>
                </c:pt>
                <c:pt idx="4260">
                  <c:v>0.746183408622372</c:v>
                </c:pt>
                <c:pt idx="4261">
                  <c:v>0.142757488033598</c:v>
                </c:pt>
                <c:pt idx="4262">
                  <c:v>0.87378335228777</c:v>
                </c:pt>
                <c:pt idx="4263">
                  <c:v>0.637451750008548</c:v>
                </c:pt>
                <c:pt idx="4264">
                  <c:v>0.435416552239047</c:v>
                </c:pt>
                <c:pt idx="4265">
                  <c:v>0.736711545821455</c:v>
                </c:pt>
                <c:pt idx="4266">
                  <c:v>0.978481208028385</c:v>
                </c:pt>
                <c:pt idx="4267">
                  <c:v>0.0877339190370208</c:v>
                </c:pt>
                <c:pt idx="4268">
                  <c:v>0.0942791347464036</c:v>
                </c:pt>
                <c:pt idx="4269">
                  <c:v>0.918993973038875</c:v>
                </c:pt>
                <c:pt idx="4270">
                  <c:v>0.548853516059292</c:v>
                </c:pt>
                <c:pt idx="4271">
                  <c:v>0.631759846066273</c:v>
                </c:pt>
                <c:pt idx="4272">
                  <c:v>0.422966010260003</c:v>
                </c:pt>
                <c:pt idx="4273">
                  <c:v>0.194497411315198</c:v>
                </c:pt>
                <c:pt idx="4274">
                  <c:v>0.131864963541318</c:v>
                </c:pt>
                <c:pt idx="4275">
                  <c:v>0.591339080810579</c:v>
                </c:pt>
                <c:pt idx="4276">
                  <c:v>0.132050868825123</c:v>
                </c:pt>
                <c:pt idx="4277">
                  <c:v>0.102163074871943</c:v>
                </c:pt>
                <c:pt idx="4278">
                  <c:v>0.752967257761283</c:v>
                </c:pt>
                <c:pt idx="4279">
                  <c:v>0.984100583031351</c:v>
                </c:pt>
                <c:pt idx="4280">
                  <c:v>0.0469969033106978</c:v>
                </c:pt>
                <c:pt idx="4281">
                  <c:v>0.377043515401418</c:v>
                </c:pt>
                <c:pt idx="4282">
                  <c:v>0.28359894406847</c:v>
                </c:pt>
                <c:pt idx="4283">
                  <c:v>0.582343250063791</c:v>
                </c:pt>
                <c:pt idx="4284">
                  <c:v>0.63848785741445</c:v>
                </c:pt>
                <c:pt idx="4285">
                  <c:v>0.61854443655418</c:v>
                </c:pt>
                <c:pt idx="4286">
                  <c:v>0.769365330987738</c:v>
                </c:pt>
                <c:pt idx="4287">
                  <c:v>0.123983927576759</c:v>
                </c:pt>
                <c:pt idx="4288">
                  <c:v>0.108826483401177</c:v>
                </c:pt>
                <c:pt idx="4289">
                  <c:v>0.835294811498444</c:v>
                </c:pt>
                <c:pt idx="4290">
                  <c:v>0.896501414454278</c:v>
                </c:pt>
                <c:pt idx="4291">
                  <c:v>0.438577694939875</c:v>
                </c:pt>
                <c:pt idx="4292">
                  <c:v>0.770219271688336</c:v>
                </c:pt>
                <c:pt idx="4293">
                  <c:v>0.514832446998874</c:v>
                </c:pt>
                <c:pt idx="4294">
                  <c:v>0.903904998290877</c:v>
                </c:pt>
                <c:pt idx="4295">
                  <c:v>0.292932016683487</c:v>
                </c:pt>
                <c:pt idx="4296">
                  <c:v>0.250407635505839</c:v>
                </c:pt>
                <c:pt idx="4297">
                  <c:v>0.329910547396606</c:v>
                </c:pt>
                <c:pt idx="4298">
                  <c:v>0.0241831342978887</c:v>
                </c:pt>
                <c:pt idx="4299">
                  <c:v>0.653570260946986</c:v>
                </c:pt>
                <c:pt idx="4300">
                  <c:v>0.721399692834575</c:v>
                </c:pt>
                <c:pt idx="4301">
                  <c:v>0.953062740822779</c:v>
                </c:pt>
                <c:pt idx="4302">
                  <c:v>0.455325392921211</c:v>
                </c:pt>
                <c:pt idx="4303">
                  <c:v>0.716224063335783</c:v>
                </c:pt>
                <c:pt idx="4304">
                  <c:v>0.534151981170312</c:v>
                </c:pt>
                <c:pt idx="4305">
                  <c:v>0.723324667040814</c:v>
                </c:pt>
                <c:pt idx="4306">
                  <c:v>0.0573646126911482</c:v>
                </c:pt>
                <c:pt idx="4307">
                  <c:v>0.685907802774134</c:v>
                </c:pt>
                <c:pt idx="4308">
                  <c:v>0.272506444358091</c:v>
                </c:pt>
                <c:pt idx="4309">
                  <c:v>0.536227790768539</c:v>
                </c:pt>
                <c:pt idx="4310">
                  <c:v>0.923548471667671</c:v>
                </c:pt>
                <c:pt idx="4311">
                  <c:v>0.554078196897771</c:v>
                </c:pt>
                <c:pt idx="4312">
                  <c:v>0.805609465610345</c:v>
                </c:pt>
                <c:pt idx="4313">
                  <c:v>0.669772220907339</c:v>
                </c:pt>
                <c:pt idx="4314">
                  <c:v>0.408292072702402</c:v>
                </c:pt>
                <c:pt idx="4315">
                  <c:v>0.417367971692424</c:v>
                </c:pt>
                <c:pt idx="4316">
                  <c:v>0.77410699326923</c:v>
                </c:pt>
                <c:pt idx="4317">
                  <c:v>0.510838530608812</c:v>
                </c:pt>
                <c:pt idx="4318">
                  <c:v>0.358605242659642</c:v>
                </c:pt>
                <c:pt idx="4319">
                  <c:v>0.79884251968228</c:v>
                </c:pt>
                <c:pt idx="4320">
                  <c:v>0.89469326627704</c:v>
                </c:pt>
                <c:pt idx="4321">
                  <c:v>0.335121654770016</c:v>
                </c:pt>
                <c:pt idx="4322">
                  <c:v>0.167143478998741</c:v>
                </c:pt>
                <c:pt idx="4323">
                  <c:v>0.392160772410495</c:v>
                </c:pt>
                <c:pt idx="4324">
                  <c:v>0.973972932180934</c:v>
                </c:pt>
                <c:pt idx="4325">
                  <c:v>0.96223820580745</c:v>
                </c:pt>
                <c:pt idx="4326">
                  <c:v>0.338454456762983</c:v>
                </c:pt>
                <c:pt idx="4327">
                  <c:v>0.390901675558083</c:v>
                </c:pt>
                <c:pt idx="4328">
                  <c:v>0.666964835643944</c:v>
                </c:pt>
                <c:pt idx="4329">
                  <c:v>0.582624879866587</c:v>
                </c:pt>
                <c:pt idx="4330">
                  <c:v>0.917323572674732</c:v>
                </c:pt>
                <c:pt idx="4331">
                  <c:v>0.283972146216771</c:v>
                </c:pt>
                <c:pt idx="4332">
                  <c:v>0.308787514152991</c:v>
                </c:pt>
                <c:pt idx="4333">
                  <c:v>0.389587203218048</c:v>
                </c:pt>
                <c:pt idx="4334">
                  <c:v>0.246133951853565</c:v>
                </c:pt>
                <c:pt idx="4335">
                  <c:v>0.410925565768925</c:v>
                </c:pt>
                <c:pt idx="4336">
                  <c:v>0.721975603583812</c:v>
                </c:pt>
                <c:pt idx="4337">
                  <c:v>0.321172820536273</c:v>
                </c:pt>
                <c:pt idx="4338">
                  <c:v>0.864581027505579</c:v>
                </c:pt>
                <c:pt idx="4339">
                  <c:v>0.670353822148269</c:v>
                </c:pt>
                <c:pt idx="4340">
                  <c:v>0.461816576593645</c:v>
                </c:pt>
                <c:pt idx="4341">
                  <c:v>0.500056694995044</c:v>
                </c:pt>
                <c:pt idx="4342">
                  <c:v>0.677801670874687</c:v>
                </c:pt>
                <c:pt idx="4343">
                  <c:v>0.0417142976397855</c:v>
                </c:pt>
                <c:pt idx="4344">
                  <c:v>0.984813344168794</c:v>
                </c:pt>
                <c:pt idx="4345">
                  <c:v>0.36957814585529</c:v>
                </c:pt>
                <c:pt idx="4346">
                  <c:v>0.648397304296874</c:v>
                </c:pt>
                <c:pt idx="4347">
                  <c:v>0.412656210442011</c:v>
                </c:pt>
                <c:pt idx="4348">
                  <c:v>0.666301705698328</c:v>
                </c:pt>
                <c:pt idx="4349">
                  <c:v>0.62698175421961</c:v>
                </c:pt>
                <c:pt idx="4350">
                  <c:v>0.0741858199562326</c:v>
                </c:pt>
                <c:pt idx="4351">
                  <c:v>0.28239746017394</c:v>
                </c:pt>
                <c:pt idx="4352">
                  <c:v>0.655654824654483</c:v>
                </c:pt>
                <c:pt idx="4353">
                  <c:v>0.970798978414733</c:v>
                </c:pt>
                <c:pt idx="4354">
                  <c:v>0.864244040390667</c:v>
                </c:pt>
                <c:pt idx="4355">
                  <c:v>0.189353884161675</c:v>
                </c:pt>
                <c:pt idx="4356">
                  <c:v>0.955010815333017</c:v>
                </c:pt>
                <c:pt idx="4357">
                  <c:v>0.878500051861566</c:v>
                </c:pt>
                <c:pt idx="4358">
                  <c:v>0.49444339167774</c:v>
                </c:pt>
                <c:pt idx="4359">
                  <c:v>0.366340193576106</c:v>
                </c:pt>
                <c:pt idx="4360">
                  <c:v>0.118736123121757</c:v>
                </c:pt>
                <c:pt idx="4361">
                  <c:v>0.98114518776721</c:v>
                </c:pt>
                <c:pt idx="4362">
                  <c:v>0.192635334911193</c:v>
                </c:pt>
                <c:pt idx="4363">
                  <c:v>0.265200798285549</c:v>
                </c:pt>
                <c:pt idx="4364">
                  <c:v>0.185018758480232</c:v>
                </c:pt>
                <c:pt idx="4365">
                  <c:v>0.126922794231984</c:v>
                </c:pt>
                <c:pt idx="4366">
                  <c:v>0.260292932252267</c:v>
                </c:pt>
                <c:pt idx="4367">
                  <c:v>0.176467841224987</c:v>
                </c:pt>
                <c:pt idx="4368">
                  <c:v>0.458084529441691</c:v>
                </c:pt>
                <c:pt idx="4369">
                  <c:v>0.130927916295255</c:v>
                </c:pt>
                <c:pt idx="4370">
                  <c:v>0.887121530236741</c:v>
                </c:pt>
                <c:pt idx="4371">
                  <c:v>0.237698584451124</c:v>
                </c:pt>
                <c:pt idx="4372">
                  <c:v>0.24211156760457</c:v>
                </c:pt>
                <c:pt idx="4373">
                  <c:v>0.435389128453424</c:v>
                </c:pt>
                <c:pt idx="4374">
                  <c:v>0.859276798095124</c:v>
                </c:pt>
                <c:pt idx="4375">
                  <c:v>0.877665447976378</c:v>
                </c:pt>
                <c:pt idx="4376">
                  <c:v>0.406531052475818</c:v>
                </c:pt>
                <c:pt idx="4377">
                  <c:v>0.748239287022404</c:v>
                </c:pt>
                <c:pt idx="4378">
                  <c:v>0.642381913747905</c:v>
                </c:pt>
                <c:pt idx="4379">
                  <c:v>0.57675641222204</c:v>
                </c:pt>
                <c:pt idx="4380">
                  <c:v>0.366711865233</c:v>
                </c:pt>
                <c:pt idx="4381">
                  <c:v>0.954842273469867</c:v>
                </c:pt>
                <c:pt idx="4382">
                  <c:v>0.684222127170168</c:v>
                </c:pt>
                <c:pt idx="4383">
                  <c:v>0.311852402803443</c:v>
                </c:pt>
                <c:pt idx="4384">
                  <c:v>0.513121555438989</c:v>
                </c:pt>
                <c:pt idx="4385">
                  <c:v>0.795542100763547</c:v>
                </c:pt>
                <c:pt idx="4386">
                  <c:v>0.556331267149721</c:v>
                </c:pt>
                <c:pt idx="4387">
                  <c:v>0.788859947527601</c:v>
                </c:pt>
                <c:pt idx="4388">
                  <c:v>0.41312433098557</c:v>
                </c:pt>
                <c:pt idx="4389">
                  <c:v>0.983867402161517</c:v>
                </c:pt>
                <c:pt idx="4390">
                  <c:v>0.531753094034589</c:v>
                </c:pt>
                <c:pt idx="4391">
                  <c:v>0.266675263494288</c:v>
                </c:pt>
                <c:pt idx="4392">
                  <c:v>0.972733269866467</c:v>
                </c:pt>
                <c:pt idx="4393">
                  <c:v>0.211182687056466</c:v>
                </c:pt>
                <c:pt idx="4394">
                  <c:v>0.090896292443281</c:v>
                </c:pt>
                <c:pt idx="4395">
                  <c:v>0.115015233330028</c:v>
                </c:pt>
                <c:pt idx="4396">
                  <c:v>0.911190569699378</c:v>
                </c:pt>
                <c:pt idx="4397">
                  <c:v>0.125397171026419</c:v>
                </c:pt>
                <c:pt idx="4398">
                  <c:v>0.921427625635297</c:v>
                </c:pt>
                <c:pt idx="4399">
                  <c:v>0.487755917151155</c:v>
                </c:pt>
                <c:pt idx="4400">
                  <c:v>0.406168396182276</c:v>
                </c:pt>
                <c:pt idx="4401">
                  <c:v>0.246563116000219</c:v>
                </c:pt>
                <c:pt idx="4402">
                  <c:v>0.843545907549865</c:v>
                </c:pt>
                <c:pt idx="4403">
                  <c:v>0.617115321850025</c:v>
                </c:pt>
                <c:pt idx="4404">
                  <c:v>0.761014800646993</c:v>
                </c:pt>
                <c:pt idx="4405">
                  <c:v>0.975783752997443</c:v>
                </c:pt>
                <c:pt idx="4406">
                  <c:v>0.65639114422761</c:v>
                </c:pt>
                <c:pt idx="4407">
                  <c:v>0.800913892722913</c:v>
                </c:pt>
                <c:pt idx="4408">
                  <c:v>0.556304372681647</c:v>
                </c:pt>
                <c:pt idx="4409">
                  <c:v>0.473317599076142</c:v>
                </c:pt>
                <c:pt idx="4410">
                  <c:v>0.622857442709023</c:v>
                </c:pt>
                <c:pt idx="4411">
                  <c:v>0.102962486860184</c:v>
                </c:pt>
                <c:pt idx="4412">
                  <c:v>0.0751730716886123</c:v>
                </c:pt>
                <c:pt idx="4413">
                  <c:v>0.155841894237436</c:v>
                </c:pt>
                <c:pt idx="4414">
                  <c:v>0.689714741030592</c:v>
                </c:pt>
                <c:pt idx="4415">
                  <c:v>0.665547251674364</c:v>
                </c:pt>
                <c:pt idx="4416">
                  <c:v>0.107140289450379</c:v>
                </c:pt>
                <c:pt idx="4417">
                  <c:v>0.630904734444293</c:v>
                </c:pt>
                <c:pt idx="4418">
                  <c:v>0.669351532534146</c:v>
                </c:pt>
                <c:pt idx="4419">
                  <c:v>0.991556024834255</c:v>
                </c:pt>
                <c:pt idx="4420">
                  <c:v>0.948995556399196</c:v>
                </c:pt>
                <c:pt idx="4421">
                  <c:v>0.918728843831118</c:v>
                </c:pt>
                <c:pt idx="4422">
                  <c:v>0.0179485573775136</c:v>
                </c:pt>
                <c:pt idx="4423">
                  <c:v>0.501529397044068</c:v>
                </c:pt>
                <c:pt idx="4424">
                  <c:v>0.998412547889799</c:v>
                </c:pt>
                <c:pt idx="4425">
                  <c:v>0.398456431831281</c:v>
                </c:pt>
                <c:pt idx="4426">
                  <c:v>0.945138505678473</c:v>
                </c:pt>
                <c:pt idx="4427">
                  <c:v>0.830878865451879</c:v>
                </c:pt>
                <c:pt idx="4428">
                  <c:v>0.687384323046809</c:v>
                </c:pt>
                <c:pt idx="4429">
                  <c:v>0.793600105682122</c:v>
                </c:pt>
                <c:pt idx="4430">
                  <c:v>0.872549969957727</c:v>
                </c:pt>
                <c:pt idx="4431">
                  <c:v>0.324220524194502</c:v>
                </c:pt>
                <c:pt idx="4432">
                  <c:v>0.0595781831469688</c:v>
                </c:pt>
                <c:pt idx="4433">
                  <c:v>0.509519795046373</c:v>
                </c:pt>
                <c:pt idx="4434">
                  <c:v>0.296153287430409</c:v>
                </c:pt>
                <c:pt idx="4435">
                  <c:v>0.100746612493357</c:v>
                </c:pt>
                <c:pt idx="4436">
                  <c:v>0.979677192316576</c:v>
                </c:pt>
                <c:pt idx="4437">
                  <c:v>0.341762926598526</c:v>
                </c:pt>
                <c:pt idx="4438">
                  <c:v>0.415600136623259</c:v>
                </c:pt>
                <c:pt idx="4439">
                  <c:v>0.48047062458325</c:v>
                </c:pt>
                <c:pt idx="4440">
                  <c:v>0.284126341641478</c:v>
                </c:pt>
                <c:pt idx="4441">
                  <c:v>0.774384136064839</c:v>
                </c:pt>
                <c:pt idx="4442">
                  <c:v>0.581013308965454</c:v>
                </c:pt>
                <c:pt idx="4443">
                  <c:v>0.301533244893135</c:v>
                </c:pt>
                <c:pt idx="4444">
                  <c:v>0.162258869472622</c:v>
                </c:pt>
                <c:pt idx="4445">
                  <c:v>0.29696424103769</c:v>
                </c:pt>
                <c:pt idx="4446">
                  <c:v>0.758550699708608</c:v>
                </c:pt>
                <c:pt idx="4447">
                  <c:v>0.964838061504821</c:v>
                </c:pt>
                <c:pt idx="4448">
                  <c:v>0.816400697556853</c:v>
                </c:pt>
                <c:pt idx="4449">
                  <c:v>0.458422005650536</c:v>
                </c:pt>
                <c:pt idx="4450">
                  <c:v>0.550887157012874</c:v>
                </c:pt>
                <c:pt idx="4451">
                  <c:v>0.304054819933947</c:v>
                </c:pt>
                <c:pt idx="4452">
                  <c:v>0.46152036891719</c:v>
                </c:pt>
                <c:pt idx="4453">
                  <c:v>0.800435062468725</c:v>
                </c:pt>
                <c:pt idx="4454">
                  <c:v>0.217251695009037</c:v>
                </c:pt>
                <c:pt idx="4455">
                  <c:v>0.646917595305506</c:v>
                </c:pt>
                <c:pt idx="4456">
                  <c:v>0.324481374117808</c:v>
                </c:pt>
                <c:pt idx="4457">
                  <c:v>0.832782972499564</c:v>
                </c:pt>
                <c:pt idx="4458">
                  <c:v>0.27035350049954</c:v>
                </c:pt>
                <c:pt idx="4459">
                  <c:v>0.974903452760777</c:v>
                </c:pt>
                <c:pt idx="4460">
                  <c:v>0.475574884701784</c:v>
                </c:pt>
                <c:pt idx="4461">
                  <c:v>0.294925081292334</c:v>
                </c:pt>
                <c:pt idx="4462">
                  <c:v>0.902926172624761</c:v>
                </c:pt>
                <c:pt idx="4463">
                  <c:v>0.382635445158206</c:v>
                </c:pt>
                <c:pt idx="4464">
                  <c:v>0.16432504143677</c:v>
                </c:pt>
                <c:pt idx="4465">
                  <c:v>0.447332420407754</c:v>
                </c:pt>
                <c:pt idx="4466">
                  <c:v>0.305306381448145</c:v>
                </c:pt>
                <c:pt idx="4467">
                  <c:v>0.157529400610285</c:v>
                </c:pt>
                <c:pt idx="4468">
                  <c:v>0.423728759807689</c:v>
                </c:pt>
                <c:pt idx="4469">
                  <c:v>0.465414079697649</c:v>
                </c:pt>
                <c:pt idx="4470">
                  <c:v>0.564850303040696</c:v>
                </c:pt>
                <c:pt idx="4471">
                  <c:v>0.460646065437151</c:v>
                </c:pt>
                <c:pt idx="4472">
                  <c:v>0.68915284080444</c:v>
                </c:pt>
                <c:pt idx="4473">
                  <c:v>0.616744076952799</c:v>
                </c:pt>
                <c:pt idx="4474">
                  <c:v>0.366411188975855</c:v>
                </c:pt>
                <c:pt idx="4475">
                  <c:v>0.949682225441312</c:v>
                </c:pt>
                <c:pt idx="4476">
                  <c:v>0.419679014859188</c:v>
                </c:pt>
                <c:pt idx="4477">
                  <c:v>0.182395748961091</c:v>
                </c:pt>
                <c:pt idx="4478">
                  <c:v>0.73067983833396</c:v>
                </c:pt>
                <c:pt idx="4479">
                  <c:v>0.519579873451637</c:v>
                </c:pt>
                <c:pt idx="4480">
                  <c:v>0.52205719627593</c:v>
                </c:pt>
                <c:pt idx="4481">
                  <c:v>0.23697969940177</c:v>
                </c:pt>
                <c:pt idx="4482">
                  <c:v>0.564378905871316</c:v>
                </c:pt>
                <c:pt idx="4483">
                  <c:v>0.0585385421676037</c:v>
                </c:pt>
                <c:pt idx="4484">
                  <c:v>0.125479744260029</c:v>
                </c:pt>
                <c:pt idx="4485">
                  <c:v>0.222617304196108</c:v>
                </c:pt>
                <c:pt idx="4486">
                  <c:v>0.161536787218577</c:v>
                </c:pt>
                <c:pt idx="4487">
                  <c:v>0.467456660728228</c:v>
                </c:pt>
                <c:pt idx="4488">
                  <c:v>0.821875448440152</c:v>
                </c:pt>
                <c:pt idx="4489">
                  <c:v>0.447832803620932</c:v>
                </c:pt>
                <c:pt idx="4490">
                  <c:v>0.835015187339068</c:v>
                </c:pt>
                <c:pt idx="4491">
                  <c:v>0.403651120589103</c:v>
                </c:pt>
                <c:pt idx="4492">
                  <c:v>0.62202745323923</c:v>
                </c:pt>
                <c:pt idx="4493">
                  <c:v>0.51300168303844</c:v>
                </c:pt>
                <c:pt idx="4494">
                  <c:v>0.305463565521535</c:v>
                </c:pt>
                <c:pt idx="4495">
                  <c:v>0.461845451278245</c:v>
                </c:pt>
                <c:pt idx="4496">
                  <c:v>0.318781506898906</c:v>
                </c:pt>
                <c:pt idx="4497">
                  <c:v>0.770770028784302</c:v>
                </c:pt>
                <c:pt idx="4498">
                  <c:v>0.0730647579477113</c:v>
                </c:pt>
                <c:pt idx="4499">
                  <c:v>0.739521474995156</c:v>
                </c:pt>
                <c:pt idx="4500">
                  <c:v>0.095188498365161</c:v>
                </c:pt>
                <c:pt idx="4501">
                  <c:v>0.298592776126429</c:v>
                </c:pt>
                <c:pt idx="4502">
                  <c:v>0.550978759398206</c:v>
                </c:pt>
                <c:pt idx="4503">
                  <c:v>0.152379135969881</c:v>
                </c:pt>
                <c:pt idx="4504">
                  <c:v>0.897887946590333</c:v>
                </c:pt>
                <c:pt idx="4505">
                  <c:v>0.688664028083381</c:v>
                </c:pt>
                <c:pt idx="4506">
                  <c:v>0.634972832824957</c:v>
                </c:pt>
                <c:pt idx="4507">
                  <c:v>0.613257335394972</c:v>
                </c:pt>
                <c:pt idx="4508">
                  <c:v>0.725363746460662</c:v>
                </c:pt>
                <c:pt idx="4509">
                  <c:v>0.288474491058892</c:v>
                </c:pt>
                <c:pt idx="4510">
                  <c:v>0.368941305060136</c:v>
                </c:pt>
                <c:pt idx="4511">
                  <c:v>0.0232625551829049</c:v>
                </c:pt>
                <c:pt idx="4512">
                  <c:v>0.261472907722056</c:v>
                </c:pt>
                <c:pt idx="4513">
                  <c:v>0.52744060793437</c:v>
                </c:pt>
                <c:pt idx="4514">
                  <c:v>0.750790204224948</c:v>
                </c:pt>
                <c:pt idx="4515">
                  <c:v>0.263743934587849</c:v>
                </c:pt>
                <c:pt idx="4516">
                  <c:v>0.603354914090354</c:v>
                </c:pt>
                <c:pt idx="4517">
                  <c:v>0.127183776686217</c:v>
                </c:pt>
                <c:pt idx="4518">
                  <c:v>0.614815131074268</c:v>
                </c:pt>
                <c:pt idx="4519">
                  <c:v>0.0547752532138954</c:v>
                </c:pt>
                <c:pt idx="4520">
                  <c:v>0.348928012852341</c:v>
                </c:pt>
                <c:pt idx="4521">
                  <c:v>0.859478750669715</c:v>
                </c:pt>
                <c:pt idx="4522">
                  <c:v>0.858478832321863</c:v>
                </c:pt>
                <c:pt idx="4523">
                  <c:v>0.367100132177236</c:v>
                </c:pt>
                <c:pt idx="4524">
                  <c:v>0.844024410089176</c:v>
                </c:pt>
                <c:pt idx="4525">
                  <c:v>0.273814617323513</c:v>
                </c:pt>
                <c:pt idx="4526">
                  <c:v>0.0980795300474471</c:v>
                </c:pt>
                <c:pt idx="4527">
                  <c:v>0.620451515334995</c:v>
                </c:pt>
                <c:pt idx="4528">
                  <c:v>0.380618011163817</c:v>
                </c:pt>
                <c:pt idx="4529">
                  <c:v>0.692486616886577</c:v>
                </c:pt>
                <c:pt idx="4530">
                  <c:v>0.623790364086467</c:v>
                </c:pt>
                <c:pt idx="4531">
                  <c:v>0.279289350876464</c:v>
                </c:pt>
                <c:pt idx="4532">
                  <c:v>0.130646221411916</c:v>
                </c:pt>
                <c:pt idx="4533">
                  <c:v>0.0668637155983236</c:v>
                </c:pt>
                <c:pt idx="4534">
                  <c:v>0.902427341533598</c:v>
                </c:pt>
                <c:pt idx="4535">
                  <c:v>0.572026630017699</c:v>
                </c:pt>
                <c:pt idx="4536">
                  <c:v>0.819842715547936</c:v>
                </c:pt>
                <c:pt idx="4537">
                  <c:v>0.603110869988442</c:v>
                </c:pt>
                <c:pt idx="4538">
                  <c:v>0.274252284463495</c:v>
                </c:pt>
                <c:pt idx="4539">
                  <c:v>0.791156901528869</c:v>
                </c:pt>
                <c:pt idx="4540">
                  <c:v>0.325927780680392</c:v>
                </c:pt>
                <c:pt idx="4541">
                  <c:v>0.709307593209309</c:v>
                </c:pt>
                <c:pt idx="4542">
                  <c:v>0.561622764920541</c:v>
                </c:pt>
                <c:pt idx="4543">
                  <c:v>0.820294124277376</c:v>
                </c:pt>
                <c:pt idx="4544">
                  <c:v>0.792343725566703</c:v>
                </c:pt>
                <c:pt idx="4545">
                  <c:v>0.353570709508797</c:v>
                </c:pt>
                <c:pt idx="4546">
                  <c:v>0.609512957845483</c:v>
                </c:pt>
                <c:pt idx="4547">
                  <c:v>0.111615136673618</c:v>
                </c:pt>
                <c:pt idx="4548">
                  <c:v>0.603013585736687</c:v>
                </c:pt>
                <c:pt idx="4549">
                  <c:v>0.61474061623538</c:v>
                </c:pt>
                <c:pt idx="4550">
                  <c:v>0.811293477364393</c:v>
                </c:pt>
                <c:pt idx="4551">
                  <c:v>0.570914883969324</c:v>
                </c:pt>
                <c:pt idx="4552">
                  <c:v>0.0984066760629854</c:v>
                </c:pt>
                <c:pt idx="4553">
                  <c:v>0.166003672242237</c:v>
                </c:pt>
                <c:pt idx="4554">
                  <c:v>0.358898480153923</c:v>
                </c:pt>
                <c:pt idx="4555">
                  <c:v>0.690054830518344</c:v>
                </c:pt>
                <c:pt idx="4556">
                  <c:v>0.211525450283265</c:v>
                </c:pt>
                <c:pt idx="4557">
                  <c:v>0.0377901785681252</c:v>
                </c:pt>
                <c:pt idx="4558">
                  <c:v>0.407411661227525</c:v>
                </c:pt>
                <c:pt idx="4559">
                  <c:v>0.596147630039324</c:v>
                </c:pt>
                <c:pt idx="4560">
                  <c:v>0.582414930491732</c:v>
                </c:pt>
                <c:pt idx="4561">
                  <c:v>0.142791561878514</c:v>
                </c:pt>
                <c:pt idx="4562">
                  <c:v>0.635399964084016</c:v>
                </c:pt>
                <c:pt idx="4563">
                  <c:v>0.792502348294906</c:v>
                </c:pt>
                <c:pt idx="4564">
                  <c:v>0.956022261767881</c:v>
                </c:pt>
                <c:pt idx="4565">
                  <c:v>0.207241957755066</c:v>
                </c:pt>
                <c:pt idx="4566">
                  <c:v>0.250837170947757</c:v>
                </c:pt>
                <c:pt idx="4567">
                  <c:v>0.143776071691322</c:v>
                </c:pt>
                <c:pt idx="4568">
                  <c:v>0.959218295369749</c:v>
                </c:pt>
                <c:pt idx="4569">
                  <c:v>0.319278096936795</c:v>
                </c:pt>
                <c:pt idx="4570">
                  <c:v>0.806815579509334</c:v>
                </c:pt>
                <c:pt idx="4571">
                  <c:v>0.765729694433667</c:v>
                </c:pt>
                <c:pt idx="4572">
                  <c:v>0.523382269151917</c:v>
                </c:pt>
                <c:pt idx="4573">
                  <c:v>0.222494811078657</c:v>
                </c:pt>
                <c:pt idx="4574">
                  <c:v>0.329952970826186</c:v>
                </c:pt>
                <c:pt idx="4575">
                  <c:v>0.320207647239227</c:v>
                </c:pt>
                <c:pt idx="4576">
                  <c:v>0.330026966176558</c:v>
                </c:pt>
                <c:pt idx="4577">
                  <c:v>0.510682051457351</c:v>
                </c:pt>
                <c:pt idx="4578">
                  <c:v>0.376383978893818</c:v>
                </c:pt>
                <c:pt idx="4579">
                  <c:v>0.695096640888487</c:v>
                </c:pt>
                <c:pt idx="4580">
                  <c:v>0.2505475029843</c:v>
                </c:pt>
                <c:pt idx="4581">
                  <c:v>0.0153072437528943</c:v>
                </c:pt>
                <c:pt idx="4582">
                  <c:v>0.84444400458127</c:v>
                </c:pt>
                <c:pt idx="4583">
                  <c:v>0.0806771625418703</c:v>
                </c:pt>
                <c:pt idx="4584">
                  <c:v>0.202057029644736</c:v>
                </c:pt>
                <c:pt idx="4585">
                  <c:v>0.383402715501601</c:v>
                </c:pt>
                <c:pt idx="4586">
                  <c:v>0.362801765523659</c:v>
                </c:pt>
                <c:pt idx="4587">
                  <c:v>0.236625383243814</c:v>
                </c:pt>
                <c:pt idx="4588">
                  <c:v>0.247681591019753</c:v>
                </c:pt>
                <c:pt idx="4589">
                  <c:v>0.334988181635351</c:v>
                </c:pt>
                <c:pt idx="4590">
                  <c:v>0.150707436068034</c:v>
                </c:pt>
                <c:pt idx="4591">
                  <c:v>0.64565600393814</c:v>
                </c:pt>
                <c:pt idx="4592">
                  <c:v>0.435300944902448</c:v>
                </c:pt>
                <c:pt idx="4593">
                  <c:v>0.63407919133013</c:v>
                </c:pt>
                <c:pt idx="4594">
                  <c:v>0.519662353970472</c:v>
                </c:pt>
                <c:pt idx="4595">
                  <c:v>0.216367027897643</c:v>
                </c:pt>
                <c:pt idx="4596">
                  <c:v>0.834382387328119</c:v>
                </c:pt>
                <c:pt idx="4597">
                  <c:v>0.875467763877742</c:v>
                </c:pt>
                <c:pt idx="4598">
                  <c:v>0.651840360730319</c:v>
                </c:pt>
                <c:pt idx="4599">
                  <c:v>0.986850044465015</c:v>
                </c:pt>
                <c:pt idx="4600">
                  <c:v>0.67502896013855</c:v>
                </c:pt>
                <c:pt idx="4601">
                  <c:v>0.665921370590298</c:v>
                </c:pt>
                <c:pt idx="4602">
                  <c:v>0.583952670848632</c:v>
                </c:pt>
                <c:pt idx="4603">
                  <c:v>0.406420093384942</c:v>
                </c:pt>
                <c:pt idx="4604">
                  <c:v>0.945252161612584</c:v>
                </c:pt>
                <c:pt idx="4605">
                  <c:v>0.147326717156769</c:v>
                </c:pt>
                <c:pt idx="4606">
                  <c:v>0.240523835799507</c:v>
                </c:pt>
                <c:pt idx="4607">
                  <c:v>0.383084702273022</c:v>
                </c:pt>
                <c:pt idx="4608">
                  <c:v>0.718732058298566</c:v>
                </c:pt>
                <c:pt idx="4609">
                  <c:v>0.922474037984376</c:v>
                </c:pt>
                <c:pt idx="4610">
                  <c:v>0.871424978252975</c:v>
                </c:pt>
                <c:pt idx="4611">
                  <c:v>0.386555444712246</c:v>
                </c:pt>
                <c:pt idx="4612">
                  <c:v>0.945551819366836</c:v>
                </c:pt>
                <c:pt idx="4613">
                  <c:v>0.820846179388437</c:v>
                </c:pt>
                <c:pt idx="4614">
                  <c:v>0.323949297550434</c:v>
                </c:pt>
                <c:pt idx="4615">
                  <c:v>0.271951719130141</c:v>
                </c:pt>
                <c:pt idx="4616">
                  <c:v>0.959175385288792</c:v>
                </c:pt>
                <c:pt idx="4617">
                  <c:v>0.244228993188546</c:v>
                </c:pt>
                <c:pt idx="4618">
                  <c:v>0.884563620202605</c:v>
                </c:pt>
                <c:pt idx="4619">
                  <c:v>0.800597520083357</c:v>
                </c:pt>
                <c:pt idx="4620">
                  <c:v>0.421612614066159</c:v>
                </c:pt>
                <c:pt idx="4621">
                  <c:v>0.317435580738049</c:v>
                </c:pt>
                <c:pt idx="4622">
                  <c:v>0.174553278898464</c:v>
                </c:pt>
                <c:pt idx="4623">
                  <c:v>0.682147426910255</c:v>
                </c:pt>
                <c:pt idx="4624">
                  <c:v>0.164306846900902</c:v>
                </c:pt>
                <c:pt idx="4625">
                  <c:v>0.264837703560939</c:v>
                </c:pt>
                <c:pt idx="4626">
                  <c:v>0.889890988242776</c:v>
                </c:pt>
                <c:pt idx="4627">
                  <c:v>0.278135425478236</c:v>
                </c:pt>
                <c:pt idx="4628">
                  <c:v>0.473841353057844</c:v>
                </c:pt>
                <c:pt idx="4629">
                  <c:v>0.969586872794955</c:v>
                </c:pt>
                <c:pt idx="4630">
                  <c:v>0.639154068225444</c:v>
                </c:pt>
                <c:pt idx="4631">
                  <c:v>0.87688519204225</c:v>
                </c:pt>
                <c:pt idx="4632">
                  <c:v>0.294839388482793</c:v>
                </c:pt>
                <c:pt idx="4633">
                  <c:v>0.206624395239643</c:v>
                </c:pt>
                <c:pt idx="4634">
                  <c:v>0.934918440531153</c:v>
                </c:pt>
                <c:pt idx="4635">
                  <c:v>0.0910464755629308</c:v>
                </c:pt>
                <c:pt idx="4636">
                  <c:v>0.72577392231582</c:v>
                </c:pt>
                <c:pt idx="4637">
                  <c:v>0.175032261254386</c:v>
                </c:pt>
                <c:pt idx="4638">
                  <c:v>0.876531645168553</c:v>
                </c:pt>
                <c:pt idx="4639">
                  <c:v>0.742641806679951</c:v>
                </c:pt>
                <c:pt idx="4640">
                  <c:v>0.769074618268407</c:v>
                </c:pt>
                <c:pt idx="4641">
                  <c:v>0.535275813182762</c:v>
                </c:pt>
                <c:pt idx="4642">
                  <c:v>0.877241722919859</c:v>
                </c:pt>
                <c:pt idx="4643">
                  <c:v>0.0770552722535589</c:v>
                </c:pt>
                <c:pt idx="4644">
                  <c:v>0.489713738155137</c:v>
                </c:pt>
                <c:pt idx="4645">
                  <c:v>0.00312620277318953</c:v>
                </c:pt>
                <c:pt idx="4646">
                  <c:v>0.765611866418375</c:v>
                </c:pt>
                <c:pt idx="4647">
                  <c:v>0.375958155490576</c:v>
                </c:pt>
                <c:pt idx="4648">
                  <c:v>0.0901162912983842</c:v>
                </c:pt>
                <c:pt idx="4649">
                  <c:v>0.553573749496688</c:v>
                </c:pt>
                <c:pt idx="4650">
                  <c:v>0.416838607340882</c:v>
                </c:pt>
                <c:pt idx="4651">
                  <c:v>0.276663509349632</c:v>
                </c:pt>
                <c:pt idx="4652">
                  <c:v>0.210365782822751</c:v>
                </c:pt>
                <c:pt idx="4653">
                  <c:v>0.441570787440242</c:v>
                </c:pt>
                <c:pt idx="4654">
                  <c:v>0.810508776061724</c:v>
                </c:pt>
                <c:pt idx="4655">
                  <c:v>0.797899383794027</c:v>
                </c:pt>
                <c:pt idx="4656">
                  <c:v>0.778143656378181</c:v>
                </c:pt>
                <c:pt idx="4657">
                  <c:v>0.513880550127542</c:v>
                </c:pt>
                <c:pt idx="4658">
                  <c:v>0.555381376470278</c:v>
                </c:pt>
                <c:pt idx="4659">
                  <c:v>0.368586656884781</c:v>
                </c:pt>
                <c:pt idx="4660">
                  <c:v>0.709842420349709</c:v>
                </c:pt>
                <c:pt idx="4661">
                  <c:v>0.465779921164791</c:v>
                </c:pt>
                <c:pt idx="4662">
                  <c:v>0.365332112680897</c:v>
                </c:pt>
                <c:pt idx="4663">
                  <c:v>0.194162900223098</c:v>
                </c:pt>
                <c:pt idx="4664">
                  <c:v>0.050901026615743</c:v>
                </c:pt>
                <c:pt idx="4665">
                  <c:v>0.907104661522512</c:v>
                </c:pt>
                <c:pt idx="4666">
                  <c:v>0.624140554232472</c:v>
                </c:pt>
                <c:pt idx="4667">
                  <c:v>0.0745363299910542</c:v>
                </c:pt>
                <c:pt idx="4668">
                  <c:v>0.786362555640549</c:v>
                </c:pt>
                <c:pt idx="4669">
                  <c:v>0.69184028587781</c:v>
                </c:pt>
                <c:pt idx="4670">
                  <c:v>0.30426413995091</c:v>
                </c:pt>
                <c:pt idx="4671">
                  <c:v>0.994212124772002</c:v>
                </c:pt>
                <c:pt idx="4672">
                  <c:v>0.811365628225066</c:v>
                </c:pt>
                <c:pt idx="4673">
                  <c:v>0.418125286952245</c:v>
                </c:pt>
                <c:pt idx="4674">
                  <c:v>0.612998831935709</c:v>
                </c:pt>
                <c:pt idx="4675">
                  <c:v>0.84499423883416</c:v>
                </c:pt>
                <c:pt idx="4676">
                  <c:v>0.72166585269702</c:v>
                </c:pt>
                <c:pt idx="4677">
                  <c:v>0.924238773769333</c:v>
                </c:pt>
                <c:pt idx="4678">
                  <c:v>0.746883365066032</c:v>
                </c:pt>
                <c:pt idx="4679">
                  <c:v>0.894269455155579</c:v>
                </c:pt>
                <c:pt idx="4680">
                  <c:v>0.912151286392537</c:v>
                </c:pt>
                <c:pt idx="4681">
                  <c:v>0.0933725912454686</c:v>
                </c:pt>
                <c:pt idx="4682">
                  <c:v>0.88111145388513</c:v>
                </c:pt>
                <c:pt idx="4683">
                  <c:v>0.183308494885782</c:v>
                </c:pt>
                <c:pt idx="4684">
                  <c:v>0.267468028037263</c:v>
                </c:pt>
                <c:pt idx="4685">
                  <c:v>0.134210640625596</c:v>
                </c:pt>
                <c:pt idx="4686">
                  <c:v>0.292466778373087</c:v>
                </c:pt>
                <c:pt idx="4687">
                  <c:v>0.268104479813251</c:v>
                </c:pt>
                <c:pt idx="4688">
                  <c:v>0.0304327087739384</c:v>
                </c:pt>
                <c:pt idx="4689">
                  <c:v>0.746331117571534</c:v>
                </c:pt>
                <c:pt idx="4690">
                  <c:v>0.304502083257479</c:v>
                </c:pt>
                <c:pt idx="4691">
                  <c:v>0.171873821284911</c:v>
                </c:pt>
                <c:pt idx="4692">
                  <c:v>0.345599070500169</c:v>
                </c:pt>
                <c:pt idx="4693">
                  <c:v>0.207004538418176</c:v>
                </c:pt>
                <c:pt idx="4694">
                  <c:v>0.521312837596498</c:v>
                </c:pt>
                <c:pt idx="4695">
                  <c:v>0.149030302016995</c:v>
                </c:pt>
                <c:pt idx="4696">
                  <c:v>0.957034365581477</c:v>
                </c:pt>
                <c:pt idx="4697">
                  <c:v>0.366279011338739</c:v>
                </c:pt>
                <c:pt idx="4698">
                  <c:v>0.500784139063178</c:v>
                </c:pt>
                <c:pt idx="4699">
                  <c:v>0.391018708777206</c:v>
                </c:pt>
                <c:pt idx="4700">
                  <c:v>0.26342791797248</c:v>
                </c:pt>
                <c:pt idx="4701">
                  <c:v>0.724236959571056</c:v>
                </c:pt>
                <c:pt idx="4702">
                  <c:v>0.11079124432872</c:v>
                </c:pt>
                <c:pt idx="4703">
                  <c:v>0.372156013107584</c:v>
                </c:pt>
                <c:pt idx="4704">
                  <c:v>0.407914902092932</c:v>
                </c:pt>
                <c:pt idx="4705">
                  <c:v>0.118523329591626</c:v>
                </c:pt>
                <c:pt idx="4706">
                  <c:v>0.287457580483398</c:v>
                </c:pt>
                <c:pt idx="4707">
                  <c:v>0.268251977466588</c:v>
                </c:pt>
                <c:pt idx="4708">
                  <c:v>0.725848056413345</c:v>
                </c:pt>
                <c:pt idx="4709">
                  <c:v>0.334164143037231</c:v>
                </c:pt>
                <c:pt idx="4710">
                  <c:v>0.216709455477193</c:v>
                </c:pt>
                <c:pt idx="4711">
                  <c:v>0.90232277041099</c:v>
                </c:pt>
                <c:pt idx="4712">
                  <c:v>0.99264454959085</c:v>
                </c:pt>
                <c:pt idx="4713">
                  <c:v>0.697985785115714</c:v>
                </c:pt>
                <c:pt idx="4714">
                  <c:v>0.634263020142673</c:v>
                </c:pt>
                <c:pt idx="4715">
                  <c:v>0.909360496454074</c:v>
                </c:pt>
                <c:pt idx="4716">
                  <c:v>0.664953840429155</c:v>
                </c:pt>
                <c:pt idx="4717">
                  <c:v>0.247112755265958</c:v>
                </c:pt>
                <c:pt idx="4718">
                  <c:v>0.277750271827401</c:v>
                </c:pt>
                <c:pt idx="4719">
                  <c:v>0.432641557421265</c:v>
                </c:pt>
                <c:pt idx="4720">
                  <c:v>0.700846178337917</c:v>
                </c:pt>
                <c:pt idx="4721">
                  <c:v>0.980457390844863</c:v>
                </c:pt>
                <c:pt idx="4722">
                  <c:v>0.409003028945768</c:v>
                </c:pt>
                <c:pt idx="4723">
                  <c:v>0.135422288101421</c:v>
                </c:pt>
                <c:pt idx="4724">
                  <c:v>0.684590967168429</c:v>
                </c:pt>
                <c:pt idx="4725">
                  <c:v>0.831425880184384</c:v>
                </c:pt>
                <c:pt idx="4726">
                  <c:v>0.191528997955481</c:v>
                </c:pt>
                <c:pt idx="4727">
                  <c:v>0.802610296483046</c:v>
                </c:pt>
                <c:pt idx="4728">
                  <c:v>0.975817788178769</c:v>
                </c:pt>
                <c:pt idx="4729">
                  <c:v>0.919317549698834</c:v>
                </c:pt>
                <c:pt idx="4730">
                  <c:v>0.542558849705512</c:v>
                </c:pt>
                <c:pt idx="4731">
                  <c:v>0.330813601293624</c:v>
                </c:pt>
                <c:pt idx="4732">
                  <c:v>0.442261552509776</c:v>
                </c:pt>
                <c:pt idx="4733">
                  <c:v>0.432633161414768</c:v>
                </c:pt>
                <c:pt idx="4734">
                  <c:v>0.657668563750983</c:v>
                </c:pt>
                <c:pt idx="4735">
                  <c:v>0.405985894410069</c:v>
                </c:pt>
                <c:pt idx="4736">
                  <c:v>0.361093098133338</c:v>
                </c:pt>
                <c:pt idx="4737">
                  <c:v>0.85798818902069</c:v>
                </c:pt>
                <c:pt idx="4738">
                  <c:v>0.80328020840228</c:v>
                </c:pt>
                <c:pt idx="4739">
                  <c:v>0.789491213344672</c:v>
                </c:pt>
                <c:pt idx="4740">
                  <c:v>0.613099142853199</c:v>
                </c:pt>
                <c:pt idx="4741">
                  <c:v>0.290294037643857</c:v>
                </c:pt>
                <c:pt idx="4742">
                  <c:v>0.607841579830753</c:v>
                </c:pt>
                <c:pt idx="4743">
                  <c:v>0.630945657119029</c:v>
                </c:pt>
                <c:pt idx="4744">
                  <c:v>0.289564669351499</c:v>
                </c:pt>
                <c:pt idx="4745">
                  <c:v>0.931199702338941</c:v>
                </c:pt>
                <c:pt idx="4746">
                  <c:v>0.547802274322014</c:v>
                </c:pt>
                <c:pt idx="4747">
                  <c:v>0.484348239751317</c:v>
                </c:pt>
                <c:pt idx="4748">
                  <c:v>0.893174576064267</c:v>
                </c:pt>
                <c:pt idx="4749">
                  <c:v>0.65359290382998</c:v>
                </c:pt>
                <c:pt idx="4750">
                  <c:v>0.747369886948347</c:v>
                </c:pt>
                <c:pt idx="4751">
                  <c:v>0.779692679035364</c:v>
                </c:pt>
                <c:pt idx="4752">
                  <c:v>0.736588060976746</c:v>
                </c:pt>
                <c:pt idx="4753">
                  <c:v>0.885774173912134</c:v>
                </c:pt>
                <c:pt idx="4754">
                  <c:v>0.948122149275823</c:v>
                </c:pt>
                <c:pt idx="4755">
                  <c:v>0.581530211230774</c:v>
                </c:pt>
                <c:pt idx="4756">
                  <c:v>0.841334495021406</c:v>
                </c:pt>
                <c:pt idx="4757">
                  <c:v>0.174199003392293</c:v>
                </c:pt>
                <c:pt idx="4758">
                  <c:v>0.176392243111455</c:v>
                </c:pt>
                <c:pt idx="4759">
                  <c:v>0.702332265969004</c:v>
                </c:pt>
                <c:pt idx="4760">
                  <c:v>0.665443943868986</c:v>
                </c:pt>
                <c:pt idx="4761">
                  <c:v>0.607557879900708</c:v>
                </c:pt>
                <c:pt idx="4762">
                  <c:v>0.533715675723262</c:v>
                </c:pt>
                <c:pt idx="4763">
                  <c:v>0.4237084684349</c:v>
                </c:pt>
                <c:pt idx="4764">
                  <c:v>0.570192191805559</c:v>
                </c:pt>
                <c:pt idx="4765">
                  <c:v>0.581457568620359</c:v>
                </c:pt>
                <c:pt idx="4766">
                  <c:v>0.991467445548573</c:v>
                </c:pt>
                <c:pt idx="4767">
                  <c:v>0.311151934527148</c:v>
                </c:pt>
                <c:pt idx="4768">
                  <c:v>0.135962733619285</c:v>
                </c:pt>
                <c:pt idx="4769">
                  <c:v>0.839595181288346</c:v>
                </c:pt>
                <c:pt idx="4770">
                  <c:v>0.336832234026048</c:v>
                </c:pt>
                <c:pt idx="4771">
                  <c:v>0.353938163163727</c:v>
                </c:pt>
                <c:pt idx="4772">
                  <c:v>0.64147337515566</c:v>
                </c:pt>
                <c:pt idx="4773">
                  <c:v>0.131147818079985</c:v>
                </c:pt>
                <c:pt idx="4774">
                  <c:v>0.76504383262155</c:v>
                </c:pt>
                <c:pt idx="4775">
                  <c:v>0.242876629005825</c:v>
                </c:pt>
                <c:pt idx="4776">
                  <c:v>0.701176840357366</c:v>
                </c:pt>
                <c:pt idx="4777">
                  <c:v>0.0290485551288939</c:v>
                </c:pt>
                <c:pt idx="4778">
                  <c:v>0.561676821933083</c:v>
                </c:pt>
                <c:pt idx="4779">
                  <c:v>0.577535585188427</c:v>
                </c:pt>
                <c:pt idx="4780">
                  <c:v>0.988045635325357</c:v>
                </c:pt>
                <c:pt idx="4781">
                  <c:v>0.275395117217336</c:v>
                </c:pt>
                <c:pt idx="4782">
                  <c:v>0.951927248007069</c:v>
                </c:pt>
                <c:pt idx="4783">
                  <c:v>0.457952719050778</c:v>
                </c:pt>
                <c:pt idx="4784">
                  <c:v>0.151857559603502</c:v>
                </c:pt>
                <c:pt idx="4785">
                  <c:v>0.177547135736939</c:v>
                </c:pt>
                <c:pt idx="4786">
                  <c:v>0.0838594086337183</c:v>
                </c:pt>
                <c:pt idx="4787">
                  <c:v>0.553875251358302</c:v>
                </c:pt>
                <c:pt idx="4788">
                  <c:v>0.176200648002507</c:v>
                </c:pt>
                <c:pt idx="4789">
                  <c:v>0.309003403262474</c:v>
                </c:pt>
                <c:pt idx="4790">
                  <c:v>0.35854135981483</c:v>
                </c:pt>
                <c:pt idx="4791">
                  <c:v>0.615886446971304</c:v>
                </c:pt>
                <c:pt idx="4792">
                  <c:v>0.490037954644703</c:v>
                </c:pt>
                <c:pt idx="4793">
                  <c:v>0.768171782714926</c:v>
                </c:pt>
                <c:pt idx="4794">
                  <c:v>0.054843471336155</c:v>
                </c:pt>
                <c:pt idx="4795">
                  <c:v>0.158593061081609</c:v>
                </c:pt>
                <c:pt idx="4796">
                  <c:v>0.790745090608767</c:v>
                </c:pt>
                <c:pt idx="4797">
                  <c:v>0.0819319635186133</c:v>
                </c:pt>
                <c:pt idx="4798">
                  <c:v>0.466086595773791</c:v>
                </c:pt>
                <c:pt idx="4799">
                  <c:v>0.0438309415083054</c:v>
                </c:pt>
                <c:pt idx="4800">
                  <c:v>0.634252736601916</c:v>
                </c:pt>
                <c:pt idx="4801">
                  <c:v>0.190173318963386</c:v>
                </c:pt>
                <c:pt idx="4802">
                  <c:v>0.271084307913453</c:v>
                </c:pt>
                <c:pt idx="4803">
                  <c:v>0.886884099563015</c:v>
                </c:pt>
                <c:pt idx="4804">
                  <c:v>0.498697382977393</c:v>
                </c:pt>
                <c:pt idx="4805">
                  <c:v>0.464025264415101</c:v>
                </c:pt>
                <c:pt idx="4806">
                  <c:v>0.34073457181184</c:v>
                </c:pt>
                <c:pt idx="4807">
                  <c:v>0.106341808512034</c:v>
                </c:pt>
                <c:pt idx="4808">
                  <c:v>0.295738498475605</c:v>
                </c:pt>
                <c:pt idx="4809">
                  <c:v>0.716911319366919</c:v>
                </c:pt>
                <c:pt idx="4810">
                  <c:v>0.564339384780679</c:v>
                </c:pt>
                <c:pt idx="4811">
                  <c:v>0.778435836312291</c:v>
                </c:pt>
                <c:pt idx="4812">
                  <c:v>0.566245637494071</c:v>
                </c:pt>
                <c:pt idx="4813">
                  <c:v>0.947132119256525</c:v>
                </c:pt>
                <c:pt idx="4814">
                  <c:v>0.577366388820774</c:v>
                </c:pt>
                <c:pt idx="4815">
                  <c:v>0.776725443296805</c:v>
                </c:pt>
                <c:pt idx="4816">
                  <c:v>0.648589422905711</c:v>
                </c:pt>
                <c:pt idx="4817">
                  <c:v>0.394433009672399</c:v>
                </c:pt>
                <c:pt idx="4818">
                  <c:v>0.626429597798637</c:v>
                </c:pt>
                <c:pt idx="4819">
                  <c:v>0.610406575461602</c:v>
                </c:pt>
                <c:pt idx="4820">
                  <c:v>0.31826010375225</c:v>
                </c:pt>
                <c:pt idx="4821">
                  <c:v>0.367704671587441</c:v>
                </c:pt>
                <c:pt idx="4822">
                  <c:v>0.923807015592978</c:v>
                </c:pt>
                <c:pt idx="4823">
                  <c:v>0.0950559992043925</c:v>
                </c:pt>
                <c:pt idx="4824">
                  <c:v>0.496448916253866</c:v>
                </c:pt>
                <c:pt idx="4825">
                  <c:v>0.177635420827738</c:v>
                </c:pt>
                <c:pt idx="4826">
                  <c:v>0.669020409741824</c:v>
                </c:pt>
                <c:pt idx="4827">
                  <c:v>0.715861084621595</c:v>
                </c:pt>
                <c:pt idx="4828">
                  <c:v>0.752499341468379</c:v>
                </c:pt>
                <c:pt idx="4829">
                  <c:v>0.331353959068767</c:v>
                </c:pt>
                <c:pt idx="4830">
                  <c:v>0.446041423834354</c:v>
                </c:pt>
                <c:pt idx="4831">
                  <c:v>0.643935795560585</c:v>
                </c:pt>
                <c:pt idx="4832">
                  <c:v>0.947518668786624</c:v>
                </c:pt>
                <c:pt idx="4833">
                  <c:v>0.786431795634741</c:v>
                </c:pt>
                <c:pt idx="4834">
                  <c:v>0.370167810654807</c:v>
                </c:pt>
                <c:pt idx="4835">
                  <c:v>0.0106727040216157</c:v>
                </c:pt>
                <c:pt idx="4836">
                  <c:v>0.213489044428374</c:v>
                </c:pt>
                <c:pt idx="4837">
                  <c:v>0.639955726886769</c:v>
                </c:pt>
                <c:pt idx="4838">
                  <c:v>0.5941642807921</c:v>
                </c:pt>
                <c:pt idx="4839">
                  <c:v>0.125666216925931</c:v>
                </c:pt>
                <c:pt idx="4840">
                  <c:v>0.000989343786939045</c:v>
                </c:pt>
                <c:pt idx="4841">
                  <c:v>0.345065807298224</c:v>
                </c:pt>
                <c:pt idx="4842">
                  <c:v>0.0320372813615073</c:v>
                </c:pt>
                <c:pt idx="4843">
                  <c:v>0.550725951704151</c:v>
                </c:pt>
                <c:pt idx="4844">
                  <c:v>0.966559455365013</c:v>
                </c:pt>
                <c:pt idx="4845">
                  <c:v>0.531266169949528</c:v>
                </c:pt>
                <c:pt idx="4846">
                  <c:v>0.444478348447841</c:v>
                </c:pt>
                <c:pt idx="4847">
                  <c:v>0.858689495911067</c:v>
                </c:pt>
                <c:pt idx="4848">
                  <c:v>0.410558504863471</c:v>
                </c:pt>
                <c:pt idx="4849">
                  <c:v>0.0119942573169167</c:v>
                </c:pt>
                <c:pt idx="4850">
                  <c:v>0.457395487340216</c:v>
                </c:pt>
                <c:pt idx="4851">
                  <c:v>0.0335828363367385</c:v>
                </c:pt>
                <c:pt idx="4852">
                  <c:v>0.082517506201075</c:v>
                </c:pt>
                <c:pt idx="4853">
                  <c:v>0.937802008723259</c:v>
                </c:pt>
                <c:pt idx="4854">
                  <c:v>0.491475102324726</c:v>
                </c:pt>
                <c:pt idx="4855">
                  <c:v>0.301079756495639</c:v>
                </c:pt>
                <c:pt idx="4856">
                  <c:v>0.0204601108514479</c:v>
                </c:pt>
                <c:pt idx="4857">
                  <c:v>0.257243035237062</c:v>
                </c:pt>
                <c:pt idx="4858">
                  <c:v>0.391284309038138</c:v>
                </c:pt>
                <c:pt idx="4859">
                  <c:v>0.990551645145344</c:v>
                </c:pt>
                <c:pt idx="4860">
                  <c:v>0.68147422803583</c:v>
                </c:pt>
                <c:pt idx="4861">
                  <c:v>0.560934272845565</c:v>
                </c:pt>
                <c:pt idx="4862">
                  <c:v>0.26477528953796</c:v>
                </c:pt>
                <c:pt idx="4863">
                  <c:v>0.0383040923592746</c:v>
                </c:pt>
                <c:pt idx="4864">
                  <c:v>0.726543551482422</c:v>
                </c:pt>
                <c:pt idx="4865">
                  <c:v>0.657122832915629</c:v>
                </c:pt>
                <c:pt idx="4866">
                  <c:v>0.244308701863815</c:v>
                </c:pt>
                <c:pt idx="4867">
                  <c:v>0.180204209494015</c:v>
                </c:pt>
                <c:pt idx="4868">
                  <c:v>0.456654130084477</c:v>
                </c:pt>
                <c:pt idx="4869">
                  <c:v>0.755959952559301</c:v>
                </c:pt>
                <c:pt idx="4870">
                  <c:v>0.890004324761994</c:v>
                </c:pt>
                <c:pt idx="4871">
                  <c:v>0.170303387084704</c:v>
                </c:pt>
                <c:pt idx="4872">
                  <c:v>0.643524589296326</c:v>
                </c:pt>
                <c:pt idx="4873">
                  <c:v>0.449445465241679</c:v>
                </c:pt>
                <c:pt idx="4874">
                  <c:v>0.0340355678322055</c:v>
                </c:pt>
                <c:pt idx="4875">
                  <c:v>0.840532044043004</c:v>
                </c:pt>
                <c:pt idx="4876">
                  <c:v>0.271300213567395</c:v>
                </c:pt>
                <c:pt idx="4877">
                  <c:v>0.141385589642657</c:v>
                </c:pt>
                <c:pt idx="4878">
                  <c:v>0.363615197810564</c:v>
                </c:pt>
                <c:pt idx="4879">
                  <c:v>0.951119025150943</c:v>
                </c:pt>
                <c:pt idx="4880">
                  <c:v>0.543887074011331</c:v>
                </c:pt>
                <c:pt idx="4881">
                  <c:v>0.242743608564787</c:v>
                </c:pt>
                <c:pt idx="4882">
                  <c:v>0.370285699130635</c:v>
                </c:pt>
                <c:pt idx="4883">
                  <c:v>0.670022133220127</c:v>
                </c:pt>
                <c:pt idx="4884">
                  <c:v>0.620321109369075</c:v>
                </c:pt>
                <c:pt idx="4885">
                  <c:v>0.731375335981904</c:v>
                </c:pt>
                <c:pt idx="4886">
                  <c:v>0.805088885593985</c:v>
                </c:pt>
                <c:pt idx="4887">
                  <c:v>0.209031420857371</c:v>
                </c:pt>
                <c:pt idx="4888">
                  <c:v>0.470261344683214</c:v>
                </c:pt>
                <c:pt idx="4889">
                  <c:v>0.864962674422501</c:v>
                </c:pt>
                <c:pt idx="4890">
                  <c:v>0.934244062073788</c:v>
                </c:pt>
                <c:pt idx="4891">
                  <c:v>0.31060631524868</c:v>
                </c:pt>
                <c:pt idx="4892">
                  <c:v>0.716416766584695</c:v>
                </c:pt>
                <c:pt idx="4893">
                  <c:v>0.870168338563584</c:v>
                </c:pt>
                <c:pt idx="4894">
                  <c:v>0.195173310173316</c:v>
                </c:pt>
                <c:pt idx="4895">
                  <c:v>0.0627824867183735</c:v>
                </c:pt>
                <c:pt idx="4896">
                  <c:v>0.725432694565921</c:v>
                </c:pt>
                <c:pt idx="4897">
                  <c:v>0.65559575531845</c:v>
                </c:pt>
                <c:pt idx="4898">
                  <c:v>0.490879564962513</c:v>
                </c:pt>
                <c:pt idx="4899">
                  <c:v>0.197067492780014</c:v>
                </c:pt>
                <c:pt idx="4900">
                  <c:v>0.763862662029265</c:v>
                </c:pt>
                <c:pt idx="4901">
                  <c:v>0.887788448610648</c:v>
                </c:pt>
                <c:pt idx="4902">
                  <c:v>0.992823160373122</c:v>
                </c:pt>
                <c:pt idx="4903">
                  <c:v>0.399799860316773</c:v>
                </c:pt>
                <c:pt idx="4904">
                  <c:v>0.903615980593895</c:v>
                </c:pt>
                <c:pt idx="4905">
                  <c:v>0.943974657254278</c:v>
                </c:pt>
                <c:pt idx="4906">
                  <c:v>0.39240548421708</c:v>
                </c:pt>
                <c:pt idx="4907">
                  <c:v>0.710261490721095</c:v>
                </c:pt>
                <c:pt idx="4908">
                  <c:v>0.1383287569441</c:v>
                </c:pt>
                <c:pt idx="4909">
                  <c:v>0.730807728726303</c:v>
                </c:pt>
                <c:pt idx="4910">
                  <c:v>0.15060114710897</c:v>
                </c:pt>
                <c:pt idx="4911">
                  <c:v>0.527181605640986</c:v>
                </c:pt>
                <c:pt idx="4912">
                  <c:v>0.37216091866512</c:v>
                </c:pt>
                <c:pt idx="4913">
                  <c:v>0.757925207596877</c:v>
                </c:pt>
                <c:pt idx="4914">
                  <c:v>0.617835556047383</c:v>
                </c:pt>
                <c:pt idx="4915">
                  <c:v>0.3391299212403</c:v>
                </c:pt>
                <c:pt idx="4916">
                  <c:v>0.764936146336376</c:v>
                </c:pt>
                <c:pt idx="4917">
                  <c:v>0.0666120956029106</c:v>
                </c:pt>
                <c:pt idx="4918">
                  <c:v>0.7553837456072</c:v>
                </c:pt>
                <c:pt idx="4919">
                  <c:v>0.149845470169781</c:v>
                </c:pt>
                <c:pt idx="4920">
                  <c:v>0.360106042401637</c:v>
                </c:pt>
                <c:pt idx="4921">
                  <c:v>0.809901221169315</c:v>
                </c:pt>
                <c:pt idx="4922">
                  <c:v>0.454629209380409</c:v>
                </c:pt>
                <c:pt idx="4923">
                  <c:v>0.227380889151708</c:v>
                </c:pt>
                <c:pt idx="4924">
                  <c:v>0.675310298037711</c:v>
                </c:pt>
                <c:pt idx="4925">
                  <c:v>0.735136705443468</c:v>
                </c:pt>
                <c:pt idx="4926">
                  <c:v>0.726137974331781</c:v>
                </c:pt>
                <c:pt idx="4927">
                  <c:v>0.663956530580328</c:v>
                </c:pt>
                <c:pt idx="4928">
                  <c:v>0.753866832106657</c:v>
                </c:pt>
                <c:pt idx="4929">
                  <c:v>0.964842340126513</c:v>
                </c:pt>
                <c:pt idx="4930">
                  <c:v>0.960901810347033</c:v>
                </c:pt>
                <c:pt idx="4931">
                  <c:v>0.661279733636776</c:v>
                </c:pt>
                <c:pt idx="4932">
                  <c:v>0.154164203608034</c:v>
                </c:pt>
                <c:pt idx="4933">
                  <c:v>0.718510511911826</c:v>
                </c:pt>
                <c:pt idx="4934">
                  <c:v>0.13775412703784</c:v>
                </c:pt>
                <c:pt idx="4935">
                  <c:v>0.197822977285235</c:v>
                </c:pt>
                <c:pt idx="4936">
                  <c:v>0.544465264821351</c:v>
                </c:pt>
                <c:pt idx="4937">
                  <c:v>0.499342691608768</c:v>
                </c:pt>
                <c:pt idx="4938">
                  <c:v>0.982243759164199</c:v>
                </c:pt>
                <c:pt idx="4939">
                  <c:v>0.412925973430203</c:v>
                </c:pt>
                <c:pt idx="4940">
                  <c:v>0.686927752302514</c:v>
                </c:pt>
                <c:pt idx="4941">
                  <c:v>0.78826198999791</c:v>
                </c:pt>
                <c:pt idx="4942">
                  <c:v>0.249029621887566</c:v>
                </c:pt>
                <c:pt idx="4943">
                  <c:v>0.869779626911481</c:v>
                </c:pt>
                <c:pt idx="4944">
                  <c:v>0.0341715172090318</c:v>
                </c:pt>
                <c:pt idx="4945">
                  <c:v>0.353145390145332</c:v>
                </c:pt>
                <c:pt idx="4946">
                  <c:v>0.128495189232078</c:v>
                </c:pt>
                <c:pt idx="4947">
                  <c:v>0.28405683049051</c:v>
                </c:pt>
                <c:pt idx="4948">
                  <c:v>0.259752736959498</c:v>
                </c:pt>
                <c:pt idx="4949">
                  <c:v>0.87017097711132</c:v>
                </c:pt>
                <c:pt idx="4950">
                  <c:v>0.206036738200312</c:v>
                </c:pt>
                <c:pt idx="4951">
                  <c:v>0.897959046195652</c:v>
                </c:pt>
                <c:pt idx="4952">
                  <c:v>0.480011611880963</c:v>
                </c:pt>
                <c:pt idx="4953">
                  <c:v>0.008512822701773</c:v>
                </c:pt>
                <c:pt idx="4954">
                  <c:v>0.940819372036409</c:v>
                </c:pt>
                <c:pt idx="4955">
                  <c:v>0.99301141763892</c:v>
                </c:pt>
                <c:pt idx="4956">
                  <c:v>0.55853961458851</c:v>
                </c:pt>
                <c:pt idx="4957">
                  <c:v>0.278803246285002</c:v>
                </c:pt>
                <c:pt idx="4958">
                  <c:v>0.11599122347988</c:v>
                </c:pt>
                <c:pt idx="4959">
                  <c:v>0.2792587829555</c:v>
                </c:pt>
                <c:pt idx="4960">
                  <c:v>0.480721901962205</c:v>
                </c:pt>
                <c:pt idx="4961">
                  <c:v>0.595286970798635</c:v>
                </c:pt>
                <c:pt idx="4962">
                  <c:v>0.253944347568991</c:v>
                </c:pt>
                <c:pt idx="4963">
                  <c:v>0.0549956785992589</c:v>
                </c:pt>
                <c:pt idx="4964">
                  <c:v>0.913029237483206</c:v>
                </c:pt>
                <c:pt idx="4965">
                  <c:v>0.529027878333696</c:v>
                </c:pt>
                <c:pt idx="4966">
                  <c:v>0.317907703104271</c:v>
                </c:pt>
                <c:pt idx="4967">
                  <c:v>0.786129613096984</c:v>
                </c:pt>
                <c:pt idx="4968">
                  <c:v>0.403571645461772</c:v>
                </c:pt>
                <c:pt idx="4969">
                  <c:v>0.589920022421804</c:v>
                </c:pt>
                <c:pt idx="4970">
                  <c:v>0.4888051639672</c:v>
                </c:pt>
                <c:pt idx="4971">
                  <c:v>0.143559144261092</c:v>
                </c:pt>
                <c:pt idx="4972">
                  <c:v>0.661669580028848</c:v>
                </c:pt>
                <c:pt idx="4973">
                  <c:v>0.988288090461027</c:v>
                </c:pt>
                <c:pt idx="4974">
                  <c:v>0.846981132675225</c:v>
                </c:pt>
                <c:pt idx="4975">
                  <c:v>0.835330179839392</c:v>
                </c:pt>
                <c:pt idx="4976">
                  <c:v>0.877025389677614</c:v>
                </c:pt>
                <c:pt idx="4977">
                  <c:v>0.842958608964793</c:v>
                </c:pt>
                <c:pt idx="4978">
                  <c:v>0.136892044949039</c:v>
                </c:pt>
                <c:pt idx="4979">
                  <c:v>0.572285850478958</c:v>
                </c:pt>
                <c:pt idx="4980">
                  <c:v>0.307669755421085</c:v>
                </c:pt>
                <c:pt idx="4981">
                  <c:v>0.523846926096396</c:v>
                </c:pt>
                <c:pt idx="4982">
                  <c:v>0.431262934114619</c:v>
                </c:pt>
                <c:pt idx="4983">
                  <c:v>0.196301296538082</c:v>
                </c:pt>
                <c:pt idx="4984">
                  <c:v>0.605869526588535</c:v>
                </c:pt>
                <c:pt idx="4985">
                  <c:v>0.509556073546096</c:v>
                </c:pt>
                <c:pt idx="4986">
                  <c:v>0.292496653299851</c:v>
                </c:pt>
                <c:pt idx="4987">
                  <c:v>0.627855867553407</c:v>
                </c:pt>
                <c:pt idx="4988">
                  <c:v>0.846707078297948</c:v>
                </c:pt>
                <c:pt idx="4989">
                  <c:v>0.268312359617942</c:v>
                </c:pt>
                <c:pt idx="4990">
                  <c:v>0.794014760068567</c:v>
                </c:pt>
                <c:pt idx="4991">
                  <c:v>0.155036706518252</c:v>
                </c:pt>
                <c:pt idx="4992">
                  <c:v>0.964590908210842</c:v>
                </c:pt>
                <c:pt idx="4993">
                  <c:v>0.577579484874139</c:v>
                </c:pt>
                <c:pt idx="4994">
                  <c:v>0.738771888007547</c:v>
                </c:pt>
                <c:pt idx="4995">
                  <c:v>0.2680901827885</c:v>
                </c:pt>
                <c:pt idx="4996">
                  <c:v>0.586681512871893</c:v>
                </c:pt>
                <c:pt idx="4997">
                  <c:v>0.00944780629899888</c:v>
                </c:pt>
                <c:pt idx="4998">
                  <c:v>0.249510334594931</c:v>
                </c:pt>
                <c:pt idx="4999">
                  <c:v>0.497675915126627</c:v>
                </c:pt>
                <c:pt idx="5000">
                  <c:v>0.922347821517006</c:v>
                </c:pt>
                <c:pt idx="5001">
                  <c:v>0.605535083248832</c:v>
                </c:pt>
                <c:pt idx="5002">
                  <c:v>0.383046558230546</c:v>
                </c:pt>
                <c:pt idx="5003">
                  <c:v>0.974228190615796</c:v>
                </c:pt>
                <c:pt idx="5004">
                  <c:v>0.117498923036472</c:v>
                </c:pt>
                <c:pt idx="5005">
                  <c:v>0.17547032002994</c:v>
                </c:pt>
                <c:pt idx="5006">
                  <c:v>0.325231496633537</c:v>
                </c:pt>
                <c:pt idx="5007">
                  <c:v>0.612535066096382</c:v>
                </c:pt>
                <c:pt idx="5008">
                  <c:v>0.471804023068398</c:v>
                </c:pt>
                <c:pt idx="5009">
                  <c:v>0.362021044581474</c:v>
                </c:pt>
                <c:pt idx="5010">
                  <c:v>0.974459785772111</c:v>
                </c:pt>
                <c:pt idx="5011">
                  <c:v>0.452328562795704</c:v>
                </c:pt>
                <c:pt idx="5012">
                  <c:v>0.555600343865845</c:v>
                </c:pt>
                <c:pt idx="5013">
                  <c:v>0.534890839568757</c:v>
                </c:pt>
                <c:pt idx="5014">
                  <c:v>0.247182828504719</c:v>
                </c:pt>
                <c:pt idx="5015">
                  <c:v>0.467497952015881</c:v>
                </c:pt>
                <c:pt idx="5016">
                  <c:v>0.076195116748111</c:v>
                </c:pt>
                <c:pt idx="5017">
                  <c:v>0.424126369426282</c:v>
                </c:pt>
                <c:pt idx="5018">
                  <c:v>0.565551551172417</c:v>
                </c:pt>
                <c:pt idx="5019">
                  <c:v>0.97016485559366</c:v>
                </c:pt>
                <c:pt idx="5020">
                  <c:v>0.428587840631374</c:v>
                </c:pt>
                <c:pt idx="5021">
                  <c:v>0.367128122448365</c:v>
                </c:pt>
                <c:pt idx="5022">
                  <c:v>0.415363484266036</c:v>
                </c:pt>
                <c:pt idx="5023">
                  <c:v>0.591203146016102</c:v>
                </c:pt>
                <c:pt idx="5024">
                  <c:v>0.662068561701682</c:v>
                </c:pt>
                <c:pt idx="5025">
                  <c:v>0.609287936120073</c:v>
                </c:pt>
                <c:pt idx="5026">
                  <c:v>0.555535164849974</c:v>
                </c:pt>
                <c:pt idx="5027">
                  <c:v>0.833166205119396</c:v>
                </c:pt>
                <c:pt idx="5028">
                  <c:v>0.53336207884285</c:v>
                </c:pt>
                <c:pt idx="5029">
                  <c:v>0.661849323023837</c:v>
                </c:pt>
                <c:pt idx="5030">
                  <c:v>0.586785983795035</c:v>
                </c:pt>
                <c:pt idx="5031">
                  <c:v>0.680100570750245</c:v>
                </c:pt>
                <c:pt idx="5032">
                  <c:v>0.013658553848046</c:v>
                </c:pt>
                <c:pt idx="5033">
                  <c:v>0.669693638601916</c:v>
                </c:pt>
                <c:pt idx="5034">
                  <c:v>0.129759037499228</c:v>
                </c:pt>
                <c:pt idx="5035">
                  <c:v>0.54809423555966</c:v>
                </c:pt>
                <c:pt idx="5036">
                  <c:v>0.455702835071395</c:v>
                </c:pt>
                <c:pt idx="5037">
                  <c:v>0.323678131591475</c:v>
                </c:pt>
                <c:pt idx="5038">
                  <c:v>0.255168375143363</c:v>
                </c:pt>
                <c:pt idx="5039">
                  <c:v>0.642140052152864</c:v>
                </c:pt>
                <c:pt idx="5040">
                  <c:v>0.0265131879993215</c:v>
                </c:pt>
                <c:pt idx="5041">
                  <c:v>0.134667774760935</c:v>
                </c:pt>
                <c:pt idx="5042">
                  <c:v>0.37304074668388</c:v>
                </c:pt>
                <c:pt idx="5043">
                  <c:v>0.16364165973068</c:v>
                </c:pt>
                <c:pt idx="5044">
                  <c:v>0.843101367754592</c:v>
                </c:pt>
                <c:pt idx="5045">
                  <c:v>0.0215466719830131</c:v>
                </c:pt>
                <c:pt idx="5046">
                  <c:v>0.380046773755526</c:v>
                </c:pt>
                <c:pt idx="5047">
                  <c:v>0.706785254059686</c:v>
                </c:pt>
                <c:pt idx="5048">
                  <c:v>0.386574327155335</c:v>
                </c:pt>
                <c:pt idx="5049">
                  <c:v>0.0524585244892135</c:v>
                </c:pt>
                <c:pt idx="5050">
                  <c:v>0.21373044483727</c:v>
                </c:pt>
                <c:pt idx="5051">
                  <c:v>0.109368693120681</c:v>
                </c:pt>
                <c:pt idx="5052">
                  <c:v>0.0368149152576696</c:v>
                </c:pt>
                <c:pt idx="5053">
                  <c:v>0.245023229907655</c:v>
                </c:pt>
                <c:pt idx="5054">
                  <c:v>0.96559453550367</c:v>
                </c:pt>
                <c:pt idx="5055">
                  <c:v>0.837502101772829</c:v>
                </c:pt>
                <c:pt idx="5056">
                  <c:v>0.189496917333249</c:v>
                </c:pt>
                <c:pt idx="5057">
                  <c:v>0.856815210678392</c:v>
                </c:pt>
                <c:pt idx="5058">
                  <c:v>0.272727570628198</c:v>
                </c:pt>
                <c:pt idx="5059">
                  <c:v>0.439340135293845</c:v>
                </c:pt>
                <c:pt idx="5060">
                  <c:v>0.208369851151418</c:v>
                </c:pt>
                <c:pt idx="5061">
                  <c:v>0.771847347031327</c:v>
                </c:pt>
                <c:pt idx="5062">
                  <c:v>0.740599737779851</c:v>
                </c:pt>
                <c:pt idx="5063">
                  <c:v>0.948997861471683</c:v>
                </c:pt>
                <c:pt idx="5064">
                  <c:v>0.711642374714842</c:v>
                </c:pt>
                <c:pt idx="5065">
                  <c:v>0.618438848105813</c:v>
                </c:pt>
                <c:pt idx="5066">
                  <c:v>0.441359713320788</c:v>
                </c:pt>
                <c:pt idx="5067">
                  <c:v>0.988333245781353</c:v>
                </c:pt>
                <c:pt idx="5068">
                  <c:v>0.909647769726153</c:v>
                </c:pt>
                <c:pt idx="5069">
                  <c:v>0.811309068857702</c:v>
                </c:pt>
                <c:pt idx="5070">
                  <c:v>0.687086473991881</c:v>
                </c:pt>
                <c:pt idx="5071">
                  <c:v>0.945495697319686</c:v>
                </c:pt>
                <c:pt idx="5072">
                  <c:v>0.103031421660492</c:v>
                </c:pt>
                <c:pt idx="5073">
                  <c:v>0.339418567169369</c:v>
                </c:pt>
                <c:pt idx="5074">
                  <c:v>0.703117138484761</c:v>
                </c:pt>
                <c:pt idx="5075">
                  <c:v>0.511552686685842</c:v>
                </c:pt>
                <c:pt idx="5076">
                  <c:v>0.277088323167066</c:v>
                </c:pt>
                <c:pt idx="5077">
                  <c:v>0.54568943964321</c:v>
                </c:pt>
                <c:pt idx="5078">
                  <c:v>0.562677523372986</c:v>
                </c:pt>
                <c:pt idx="5079">
                  <c:v>0.625195603051816</c:v>
                </c:pt>
                <c:pt idx="5080">
                  <c:v>0.0881473999604667</c:v>
                </c:pt>
                <c:pt idx="5081">
                  <c:v>0.311822624832278</c:v>
                </c:pt>
                <c:pt idx="5082">
                  <c:v>0.903185680350567</c:v>
                </c:pt>
                <c:pt idx="5083">
                  <c:v>0.949225988053966</c:v>
                </c:pt>
                <c:pt idx="5084">
                  <c:v>0.729020858825913</c:v>
                </c:pt>
                <c:pt idx="5085">
                  <c:v>0.853771976000509</c:v>
                </c:pt>
                <c:pt idx="5086">
                  <c:v>0.841854039424663</c:v>
                </c:pt>
                <c:pt idx="5087">
                  <c:v>0.776067039489742</c:v>
                </c:pt>
                <c:pt idx="5088">
                  <c:v>0.894524740183208</c:v>
                </c:pt>
                <c:pt idx="5089">
                  <c:v>0.911903896856567</c:v>
                </c:pt>
                <c:pt idx="5090">
                  <c:v>0.237963684390182</c:v>
                </c:pt>
                <c:pt idx="5091">
                  <c:v>0.939267878974019</c:v>
                </c:pt>
                <c:pt idx="5092">
                  <c:v>0.471834580252956</c:v>
                </c:pt>
                <c:pt idx="5093">
                  <c:v>0.488219629254529</c:v>
                </c:pt>
                <c:pt idx="5094">
                  <c:v>0.211427048020502</c:v>
                </c:pt>
                <c:pt idx="5095">
                  <c:v>0.0401703586005082</c:v>
                </c:pt>
                <c:pt idx="5096">
                  <c:v>0.490052547669467</c:v>
                </c:pt>
                <c:pt idx="5097">
                  <c:v>0.803303172018611</c:v>
                </c:pt>
                <c:pt idx="5098">
                  <c:v>0.863454698950985</c:v>
                </c:pt>
                <c:pt idx="5099">
                  <c:v>0.74436992882633</c:v>
                </c:pt>
                <c:pt idx="5100">
                  <c:v>0.436218987506797</c:v>
                </c:pt>
                <c:pt idx="5101">
                  <c:v>0.273238994127397</c:v>
                </c:pt>
                <c:pt idx="5102">
                  <c:v>0.48088207798304</c:v>
                </c:pt>
                <c:pt idx="5103">
                  <c:v>0.554777902126356</c:v>
                </c:pt>
                <c:pt idx="5104">
                  <c:v>0.516759050563128</c:v>
                </c:pt>
                <c:pt idx="5105">
                  <c:v>0.911414500277307</c:v>
                </c:pt>
                <c:pt idx="5106">
                  <c:v>0.211245739665754</c:v>
                </c:pt>
                <c:pt idx="5107">
                  <c:v>0.0584888177503808</c:v>
                </c:pt>
                <c:pt idx="5108">
                  <c:v>0.910474799004184</c:v>
                </c:pt>
                <c:pt idx="5109">
                  <c:v>0.174403149365314</c:v>
                </c:pt>
                <c:pt idx="5110">
                  <c:v>0.117779726873956</c:v>
                </c:pt>
                <c:pt idx="5111">
                  <c:v>0.215597374685579</c:v>
                </c:pt>
                <c:pt idx="5112">
                  <c:v>0.764485712933446</c:v>
                </c:pt>
                <c:pt idx="5113">
                  <c:v>0.544414513158793</c:v>
                </c:pt>
                <c:pt idx="5114">
                  <c:v>0.308284018361569</c:v>
                </c:pt>
                <c:pt idx="5115">
                  <c:v>0.321242205771436</c:v>
                </c:pt>
                <c:pt idx="5116">
                  <c:v>0.134875260030855</c:v>
                </c:pt>
                <c:pt idx="5117">
                  <c:v>0.967140500396451</c:v>
                </c:pt>
                <c:pt idx="5118">
                  <c:v>0.798888540071172</c:v>
                </c:pt>
                <c:pt idx="5119">
                  <c:v>0.335833113482935</c:v>
                </c:pt>
                <c:pt idx="5120">
                  <c:v>0.234164737526592</c:v>
                </c:pt>
                <c:pt idx="5121">
                  <c:v>0.259026482491713</c:v>
                </c:pt>
                <c:pt idx="5122">
                  <c:v>0.716237899177581</c:v>
                </c:pt>
                <c:pt idx="5123">
                  <c:v>0.287917465719817</c:v>
                </c:pt>
                <c:pt idx="5124">
                  <c:v>0.243927718288337</c:v>
                </c:pt>
                <c:pt idx="5125">
                  <c:v>0.987425034621088</c:v>
                </c:pt>
                <c:pt idx="5126">
                  <c:v>0.126548208821228</c:v>
                </c:pt>
                <c:pt idx="5127">
                  <c:v>0.436695029899473</c:v>
                </c:pt>
                <c:pt idx="5128">
                  <c:v>0.821216873674633</c:v>
                </c:pt>
                <c:pt idx="5129">
                  <c:v>0.271373384673053</c:v>
                </c:pt>
                <c:pt idx="5130">
                  <c:v>0.839310395120699</c:v>
                </c:pt>
                <c:pt idx="5131">
                  <c:v>0.784243921723216</c:v>
                </c:pt>
                <c:pt idx="5132">
                  <c:v>0.176393831562512</c:v>
                </c:pt>
                <c:pt idx="5133">
                  <c:v>0.553709994741213</c:v>
                </c:pt>
                <c:pt idx="5134">
                  <c:v>0.0596440891525702</c:v>
                </c:pt>
                <c:pt idx="5135">
                  <c:v>0.364428360771345</c:v>
                </c:pt>
                <c:pt idx="5136">
                  <c:v>0.992943033004375</c:v>
                </c:pt>
                <c:pt idx="5137">
                  <c:v>0.648904862260604</c:v>
                </c:pt>
                <c:pt idx="5138">
                  <c:v>0.763027414153284</c:v>
                </c:pt>
                <c:pt idx="5139">
                  <c:v>0.122404650871209</c:v>
                </c:pt>
                <c:pt idx="5140">
                  <c:v>0.314062185796787</c:v>
                </c:pt>
                <c:pt idx="5141">
                  <c:v>0.902096430321464</c:v>
                </c:pt>
                <c:pt idx="5142">
                  <c:v>0.936424829464616</c:v>
                </c:pt>
                <c:pt idx="5143">
                  <c:v>0.0847758092389004</c:v>
                </c:pt>
                <c:pt idx="5144">
                  <c:v>0.841175656046365</c:v>
                </c:pt>
                <c:pt idx="5145">
                  <c:v>0.34833190673911</c:v>
                </c:pt>
                <c:pt idx="5146">
                  <c:v>0.819926403406564</c:v>
                </c:pt>
                <c:pt idx="5147">
                  <c:v>0.135863829872268</c:v>
                </c:pt>
                <c:pt idx="5148">
                  <c:v>0.602275843931845</c:v>
                </c:pt>
                <c:pt idx="5149">
                  <c:v>0.79100149146011</c:v>
                </c:pt>
                <c:pt idx="5150">
                  <c:v>0.870343712181293</c:v>
                </c:pt>
                <c:pt idx="5151">
                  <c:v>0.627044914786037</c:v>
                </c:pt>
                <c:pt idx="5152">
                  <c:v>0.0888062287117173</c:v>
                </c:pt>
                <c:pt idx="5153">
                  <c:v>0.7319364131785</c:v>
                </c:pt>
                <c:pt idx="5154">
                  <c:v>0.684612795605314</c:v>
                </c:pt>
                <c:pt idx="5155">
                  <c:v>0.278046168904639</c:v>
                </c:pt>
                <c:pt idx="5156">
                  <c:v>0.0706220061834246</c:v>
                </c:pt>
                <c:pt idx="5157">
                  <c:v>0.185772742716022</c:v>
                </c:pt>
                <c:pt idx="5158">
                  <c:v>0.918256009220591</c:v>
                </c:pt>
                <c:pt idx="5159">
                  <c:v>0.784972146479143</c:v>
                </c:pt>
                <c:pt idx="5160">
                  <c:v>0.612277665357802</c:v>
                </c:pt>
                <c:pt idx="5161">
                  <c:v>0.955698382700597</c:v>
                </c:pt>
                <c:pt idx="5162">
                  <c:v>0.874233533349067</c:v>
                </c:pt>
                <c:pt idx="5163">
                  <c:v>0.625105381969523</c:v>
                </c:pt>
                <c:pt idx="5164">
                  <c:v>0.0168922842689803</c:v>
                </c:pt>
                <c:pt idx="5165">
                  <c:v>0.782093287935886</c:v>
                </c:pt>
                <c:pt idx="5166">
                  <c:v>0.730287918411126</c:v>
                </c:pt>
                <c:pt idx="5167">
                  <c:v>0.213260369816812</c:v>
                </c:pt>
                <c:pt idx="5168">
                  <c:v>0.856217063752873</c:v>
                </c:pt>
                <c:pt idx="5169">
                  <c:v>0.078997740752528</c:v>
                </c:pt>
                <c:pt idx="5170">
                  <c:v>0.37516732432259</c:v>
                </c:pt>
                <c:pt idx="5171">
                  <c:v>0.996935156158566</c:v>
                </c:pt>
                <c:pt idx="5172">
                  <c:v>0.513845631289018</c:v>
                </c:pt>
                <c:pt idx="5173">
                  <c:v>0.654591135502211</c:v>
                </c:pt>
                <c:pt idx="5174">
                  <c:v>0.895212483115326</c:v>
                </c:pt>
                <c:pt idx="5175">
                  <c:v>0.347122700249257</c:v>
                </c:pt>
                <c:pt idx="5176">
                  <c:v>0.553660743915896</c:v>
                </c:pt>
                <c:pt idx="5177">
                  <c:v>0.968838372358572</c:v>
                </c:pt>
                <c:pt idx="5178">
                  <c:v>0.199283943359361</c:v>
                </c:pt>
                <c:pt idx="5179">
                  <c:v>0.172158023917211</c:v>
                </c:pt>
                <c:pt idx="5180">
                  <c:v>0.956357532177067</c:v>
                </c:pt>
                <c:pt idx="5181">
                  <c:v>0.619255210820555</c:v>
                </c:pt>
                <c:pt idx="5182">
                  <c:v>0.216762345159334</c:v>
                </c:pt>
                <c:pt idx="5183">
                  <c:v>0.104200517478791</c:v>
                </c:pt>
                <c:pt idx="5184">
                  <c:v>0.407426844538236</c:v>
                </c:pt>
                <c:pt idx="5185">
                  <c:v>0.626707395492661</c:v>
                </c:pt>
                <c:pt idx="5186">
                  <c:v>0.426747000853647</c:v>
                </c:pt>
                <c:pt idx="5187">
                  <c:v>0.36851982195194</c:v>
                </c:pt>
                <c:pt idx="5188">
                  <c:v>0.616861641447112</c:v>
                </c:pt>
                <c:pt idx="5189">
                  <c:v>0.888445546192615</c:v>
                </c:pt>
                <c:pt idx="5190">
                  <c:v>0.286741094887816</c:v>
                </c:pt>
                <c:pt idx="5191">
                  <c:v>0.498654383820298</c:v>
                </c:pt>
                <c:pt idx="5192">
                  <c:v>0.426413187438465</c:v>
                </c:pt>
                <c:pt idx="5193">
                  <c:v>0.387837335470064</c:v>
                </c:pt>
                <c:pt idx="5194">
                  <c:v>0.0356350496182634</c:v>
                </c:pt>
                <c:pt idx="5195">
                  <c:v>0.259979092033481</c:v>
                </c:pt>
                <c:pt idx="5196">
                  <c:v>0.304414305248522</c:v>
                </c:pt>
                <c:pt idx="5197">
                  <c:v>0.309537297579718</c:v>
                </c:pt>
                <c:pt idx="5198">
                  <c:v>0.924822646974262</c:v>
                </c:pt>
                <c:pt idx="5199">
                  <c:v>0.387329237385069</c:v>
                </c:pt>
                <c:pt idx="5200">
                  <c:v>0.580888589002626</c:v>
                </c:pt>
                <c:pt idx="5201">
                  <c:v>0.515502053153686</c:v>
                </c:pt>
                <c:pt idx="5202">
                  <c:v>0.0983904806361808</c:v>
                </c:pt>
                <c:pt idx="5203">
                  <c:v>0.536607901540162</c:v>
                </c:pt>
                <c:pt idx="5204">
                  <c:v>0.614176720206962</c:v>
                </c:pt>
                <c:pt idx="5205">
                  <c:v>0.58633155138717</c:v>
                </c:pt>
                <c:pt idx="5206">
                  <c:v>0.297585388696964</c:v>
                </c:pt>
                <c:pt idx="5207">
                  <c:v>0.74216703588193</c:v>
                </c:pt>
                <c:pt idx="5208">
                  <c:v>0.276061023520798</c:v>
                </c:pt>
                <c:pt idx="5209">
                  <c:v>0.576284620132828</c:v>
                </c:pt>
                <c:pt idx="5210">
                  <c:v>0.211527963803142</c:v>
                </c:pt>
                <c:pt idx="5211">
                  <c:v>0.23791475543482</c:v>
                </c:pt>
                <c:pt idx="5212">
                  <c:v>0.260429928633658</c:v>
                </c:pt>
                <c:pt idx="5213">
                  <c:v>0.209182581697095</c:v>
                </c:pt>
                <c:pt idx="5214">
                  <c:v>0.625748267635865</c:v>
                </c:pt>
                <c:pt idx="5215">
                  <c:v>0.875142336197666</c:v>
                </c:pt>
                <c:pt idx="5216">
                  <c:v>0.973294355598935</c:v>
                </c:pt>
                <c:pt idx="5217">
                  <c:v>0.446176714838568</c:v>
                </c:pt>
                <c:pt idx="5218">
                  <c:v>0.0242328102721663</c:v>
                </c:pt>
                <c:pt idx="5219">
                  <c:v>0.359658119035535</c:v>
                </c:pt>
                <c:pt idx="5220">
                  <c:v>0.380132105669539</c:v>
                </c:pt>
                <c:pt idx="5221">
                  <c:v>0.750230910434648</c:v>
                </c:pt>
                <c:pt idx="5222">
                  <c:v>0.767248897809113</c:v>
                </c:pt>
                <c:pt idx="5223">
                  <c:v>0.0331769936749744</c:v>
                </c:pt>
                <c:pt idx="5224">
                  <c:v>0.252073879880789</c:v>
                </c:pt>
                <c:pt idx="5225">
                  <c:v>0.858324039437282</c:v>
                </c:pt>
                <c:pt idx="5226">
                  <c:v>0.0415396080967305</c:v>
                </c:pt>
                <c:pt idx="5227">
                  <c:v>0.473774980201646</c:v>
                </c:pt>
                <c:pt idx="5228">
                  <c:v>0.187402230994768</c:v>
                </c:pt>
                <c:pt idx="5229">
                  <c:v>0.476867929366794</c:v>
                </c:pt>
                <c:pt idx="5230">
                  <c:v>0.626393811216103</c:v>
                </c:pt>
                <c:pt idx="5231">
                  <c:v>0.221232424895555</c:v>
                </c:pt>
                <c:pt idx="5232">
                  <c:v>0.0324212976107745</c:v>
                </c:pt>
                <c:pt idx="5233">
                  <c:v>0.481332892668316</c:v>
                </c:pt>
                <c:pt idx="5234">
                  <c:v>0.188883612698044</c:v>
                </c:pt>
                <c:pt idx="5235">
                  <c:v>0.667535418972099</c:v>
                </c:pt>
                <c:pt idx="5236">
                  <c:v>0.125223205001418</c:v>
                </c:pt>
                <c:pt idx="5237">
                  <c:v>0.815495113194734</c:v>
                </c:pt>
                <c:pt idx="5238">
                  <c:v>0.248219312991872</c:v>
                </c:pt>
                <c:pt idx="5239">
                  <c:v>0.63746293299952</c:v>
                </c:pt>
                <c:pt idx="5240">
                  <c:v>0.420790815505518</c:v>
                </c:pt>
                <c:pt idx="5241">
                  <c:v>0.342922441871806</c:v>
                </c:pt>
                <c:pt idx="5242">
                  <c:v>0.15810739030781</c:v>
                </c:pt>
                <c:pt idx="5243">
                  <c:v>0.216787535437392</c:v>
                </c:pt>
                <c:pt idx="5244">
                  <c:v>0.402574284444262</c:v>
                </c:pt>
                <c:pt idx="5245">
                  <c:v>0.731987143162739</c:v>
                </c:pt>
                <c:pt idx="5246">
                  <c:v>0.103092102407871</c:v>
                </c:pt>
                <c:pt idx="5247">
                  <c:v>0.426507047558093</c:v>
                </c:pt>
                <c:pt idx="5248">
                  <c:v>0.41760272862957</c:v>
                </c:pt>
                <c:pt idx="5249">
                  <c:v>0.48952365001038</c:v>
                </c:pt>
                <c:pt idx="5250">
                  <c:v>0.276717485191383</c:v>
                </c:pt>
                <c:pt idx="5251">
                  <c:v>0.477869583367783</c:v>
                </c:pt>
                <c:pt idx="5252">
                  <c:v>0.231017939187525</c:v>
                </c:pt>
                <c:pt idx="5253">
                  <c:v>0.432601095354599</c:v>
                </c:pt>
                <c:pt idx="5254">
                  <c:v>0.989265823550769</c:v>
                </c:pt>
                <c:pt idx="5255">
                  <c:v>0.480453125057815</c:v>
                </c:pt>
                <c:pt idx="5256">
                  <c:v>0.562328936328233</c:v>
                </c:pt>
                <c:pt idx="5257">
                  <c:v>0.555847527641238</c:v>
                </c:pt>
                <c:pt idx="5258">
                  <c:v>0.536767161817847</c:v>
                </c:pt>
                <c:pt idx="5259">
                  <c:v>0.350369143273562</c:v>
                </c:pt>
                <c:pt idx="5260">
                  <c:v>0.479856700814863</c:v>
                </c:pt>
                <c:pt idx="5261">
                  <c:v>0.752119083781697</c:v>
                </c:pt>
                <c:pt idx="5262">
                  <c:v>0.391267558293355</c:v>
                </c:pt>
                <c:pt idx="5263">
                  <c:v>0.139637160097282</c:v>
                </c:pt>
                <c:pt idx="5264">
                  <c:v>0.00137501507484483</c:v>
                </c:pt>
                <c:pt idx="5265">
                  <c:v>0.687077242452981</c:v>
                </c:pt>
                <c:pt idx="5266">
                  <c:v>0.921606615655937</c:v>
                </c:pt>
                <c:pt idx="5267">
                  <c:v>0.877963380463295</c:v>
                </c:pt>
                <c:pt idx="5268">
                  <c:v>0.342321418906794</c:v>
                </c:pt>
                <c:pt idx="5269">
                  <c:v>0.254112798753622</c:v>
                </c:pt>
                <c:pt idx="5270">
                  <c:v>0.254626258210291</c:v>
                </c:pt>
                <c:pt idx="5271">
                  <c:v>0.767250028459889</c:v>
                </c:pt>
                <c:pt idx="5272">
                  <c:v>0.309685130728881</c:v>
                </c:pt>
                <c:pt idx="5273">
                  <c:v>0.750416450608014</c:v>
                </c:pt>
                <c:pt idx="5274">
                  <c:v>0.138369317210436</c:v>
                </c:pt>
                <c:pt idx="5275">
                  <c:v>0.238995414856072</c:v>
                </c:pt>
                <c:pt idx="5276">
                  <c:v>0.286230818868948</c:v>
                </c:pt>
                <c:pt idx="5277">
                  <c:v>0.974952702257927</c:v>
                </c:pt>
                <c:pt idx="5278">
                  <c:v>0.709974730683576</c:v>
                </c:pt>
                <c:pt idx="5279">
                  <c:v>0.751888949813652</c:v>
                </c:pt>
                <c:pt idx="5280">
                  <c:v>0.182155250669258</c:v>
                </c:pt>
                <c:pt idx="5281">
                  <c:v>0.499965331091508</c:v>
                </c:pt>
                <c:pt idx="5282">
                  <c:v>0.268513382274888</c:v>
                </c:pt>
                <c:pt idx="5283">
                  <c:v>0.761769026855859</c:v>
                </c:pt>
                <c:pt idx="5284">
                  <c:v>0.424981291060379</c:v>
                </c:pt>
                <c:pt idx="5285">
                  <c:v>0.766232403279782</c:v>
                </c:pt>
                <c:pt idx="5286">
                  <c:v>0.707796813095452</c:v>
                </c:pt>
                <c:pt idx="5287">
                  <c:v>0.42221073799456</c:v>
                </c:pt>
                <c:pt idx="5288">
                  <c:v>0.824473751914146</c:v>
                </c:pt>
                <c:pt idx="5289">
                  <c:v>0.994300120672919</c:v>
                </c:pt>
                <c:pt idx="5290">
                  <c:v>0.0334893090272521</c:v>
                </c:pt>
                <c:pt idx="5291">
                  <c:v>0.511655084525712</c:v>
                </c:pt>
                <c:pt idx="5292">
                  <c:v>0.763124752910273</c:v>
                </c:pt>
                <c:pt idx="5293">
                  <c:v>0.477417716550208</c:v>
                </c:pt>
                <c:pt idx="5294">
                  <c:v>0.388945438141263</c:v>
                </c:pt>
                <c:pt idx="5295">
                  <c:v>0.52300171170389</c:v>
                </c:pt>
                <c:pt idx="5296">
                  <c:v>0.343862265792218</c:v>
                </c:pt>
                <c:pt idx="5297">
                  <c:v>0.581892287578678</c:v>
                </c:pt>
                <c:pt idx="5298">
                  <c:v>0.770610955332133</c:v>
                </c:pt>
                <c:pt idx="5299">
                  <c:v>0.0839141748806018</c:v>
                </c:pt>
                <c:pt idx="5300">
                  <c:v>0.240156356175052</c:v>
                </c:pt>
                <c:pt idx="5301">
                  <c:v>0.958954749514712</c:v>
                </c:pt>
                <c:pt idx="5302">
                  <c:v>0.49543072309972</c:v>
                </c:pt>
                <c:pt idx="5303">
                  <c:v>0.951939955765415</c:v>
                </c:pt>
                <c:pt idx="5304">
                  <c:v>0.13027082725908</c:v>
                </c:pt>
                <c:pt idx="5305">
                  <c:v>0.942451920476978</c:v>
                </c:pt>
                <c:pt idx="5306">
                  <c:v>0.851272203540233</c:v>
                </c:pt>
                <c:pt idx="5307">
                  <c:v>0.455022348010038</c:v>
                </c:pt>
                <c:pt idx="5308">
                  <c:v>0.0474473672133682</c:v>
                </c:pt>
                <c:pt idx="5309">
                  <c:v>0.328658047159055</c:v>
                </c:pt>
                <c:pt idx="5310">
                  <c:v>0.582148940020668</c:v>
                </c:pt>
                <c:pt idx="5311">
                  <c:v>0.305576995181004</c:v>
                </c:pt>
                <c:pt idx="5312">
                  <c:v>0.490884143359285</c:v>
                </c:pt>
                <c:pt idx="5313">
                  <c:v>0.60956194556612</c:v>
                </c:pt>
                <c:pt idx="5314">
                  <c:v>0.51651268483924</c:v>
                </c:pt>
                <c:pt idx="5315">
                  <c:v>0.505226902980845</c:v>
                </c:pt>
                <c:pt idx="5316">
                  <c:v>0.617344732607008</c:v>
                </c:pt>
                <c:pt idx="5317">
                  <c:v>0.43735877736882</c:v>
                </c:pt>
                <c:pt idx="5318">
                  <c:v>0.472850924420747</c:v>
                </c:pt>
                <c:pt idx="5319">
                  <c:v>0.61425957505575</c:v>
                </c:pt>
                <c:pt idx="5320">
                  <c:v>0.188826298213757</c:v>
                </c:pt>
                <c:pt idx="5321">
                  <c:v>0.972132471387643</c:v>
                </c:pt>
                <c:pt idx="5322">
                  <c:v>0.492121873290392</c:v>
                </c:pt>
                <c:pt idx="5323">
                  <c:v>0.309609734672181</c:v>
                </c:pt>
                <c:pt idx="5324">
                  <c:v>0.119026340548213</c:v>
                </c:pt>
                <c:pt idx="5325">
                  <c:v>0.953970432754602</c:v>
                </c:pt>
                <c:pt idx="5326">
                  <c:v>0.692220996804509</c:v>
                </c:pt>
                <c:pt idx="5327">
                  <c:v>0.887690576293294</c:v>
                </c:pt>
                <c:pt idx="5328">
                  <c:v>0.560921941495564</c:v>
                </c:pt>
                <c:pt idx="5329">
                  <c:v>0.752707333071376</c:v>
                </c:pt>
                <c:pt idx="5330">
                  <c:v>0.141796788661268</c:v>
                </c:pt>
                <c:pt idx="5331">
                  <c:v>0.37144850646294</c:v>
                </c:pt>
                <c:pt idx="5332">
                  <c:v>0.153160078390943</c:v>
                </c:pt>
                <c:pt idx="5333">
                  <c:v>0.167806128717459</c:v>
                </c:pt>
                <c:pt idx="5334">
                  <c:v>0.348578893450707</c:v>
                </c:pt>
                <c:pt idx="5335">
                  <c:v>0.531799663641311</c:v>
                </c:pt>
                <c:pt idx="5336">
                  <c:v>0.994664508863332</c:v>
                </c:pt>
                <c:pt idx="5337">
                  <c:v>0.274905985028856</c:v>
                </c:pt>
                <c:pt idx="5338">
                  <c:v>0.258545672688033</c:v>
                </c:pt>
                <c:pt idx="5339">
                  <c:v>0.15725479823942</c:v>
                </c:pt>
                <c:pt idx="5340">
                  <c:v>0.764795399102872</c:v>
                </c:pt>
                <c:pt idx="5341">
                  <c:v>0.133315858437879</c:v>
                </c:pt>
                <c:pt idx="5342">
                  <c:v>0.910281880332311</c:v>
                </c:pt>
                <c:pt idx="5343">
                  <c:v>0.524595490927784</c:v>
                </c:pt>
                <c:pt idx="5344">
                  <c:v>0.038823550187792</c:v>
                </c:pt>
                <c:pt idx="5345">
                  <c:v>0.754332301471193</c:v>
                </c:pt>
                <c:pt idx="5346">
                  <c:v>0.805128330927354</c:v>
                </c:pt>
                <c:pt idx="5347">
                  <c:v>0.800530475049378</c:v>
                </c:pt>
                <c:pt idx="5348">
                  <c:v>0.746991829448378</c:v>
                </c:pt>
                <c:pt idx="5349">
                  <c:v>0.644386159431389</c:v>
                </c:pt>
                <c:pt idx="5350">
                  <c:v>0.605999426119835</c:v>
                </c:pt>
                <c:pt idx="5351">
                  <c:v>0.162326008926728</c:v>
                </c:pt>
                <c:pt idx="5352">
                  <c:v>0.847882377195657</c:v>
                </c:pt>
                <c:pt idx="5353">
                  <c:v>0.866802113990882</c:v>
                </c:pt>
                <c:pt idx="5354">
                  <c:v>0.933451748798475</c:v>
                </c:pt>
                <c:pt idx="5355">
                  <c:v>0.0907691902921473</c:v>
                </c:pt>
                <c:pt idx="5356">
                  <c:v>0.85178408358038</c:v>
                </c:pt>
                <c:pt idx="5357">
                  <c:v>0.27373882872979</c:v>
                </c:pt>
                <c:pt idx="5358">
                  <c:v>0.676581368211251</c:v>
                </c:pt>
                <c:pt idx="5359">
                  <c:v>0.918866035254617</c:v>
                </c:pt>
                <c:pt idx="5360">
                  <c:v>0.349656953927402</c:v>
                </c:pt>
                <c:pt idx="5361">
                  <c:v>0.846593429960755</c:v>
                </c:pt>
                <c:pt idx="5362">
                  <c:v>0.686468537984563</c:v>
                </c:pt>
                <c:pt idx="5363">
                  <c:v>0.516517056069184</c:v>
                </c:pt>
                <c:pt idx="5364">
                  <c:v>0.783772268111783</c:v>
                </c:pt>
                <c:pt idx="5365">
                  <c:v>0.557345639675485</c:v>
                </c:pt>
                <c:pt idx="5366">
                  <c:v>0.334713275175277</c:v>
                </c:pt>
                <c:pt idx="5367">
                  <c:v>0.500493316013934</c:v>
                </c:pt>
                <c:pt idx="5368">
                  <c:v>0.439921123891899</c:v>
                </c:pt>
                <c:pt idx="5369">
                  <c:v>0.0918549797590342</c:v>
                </c:pt>
                <c:pt idx="5370">
                  <c:v>0.792370959785384</c:v>
                </c:pt>
                <c:pt idx="5371">
                  <c:v>0.34110951045829</c:v>
                </c:pt>
                <c:pt idx="5372">
                  <c:v>0.847768646582931</c:v>
                </c:pt>
                <c:pt idx="5373">
                  <c:v>0.427653974733391</c:v>
                </c:pt>
                <c:pt idx="5374">
                  <c:v>0.457611776258222</c:v>
                </c:pt>
                <c:pt idx="5375">
                  <c:v>0.709924550157175</c:v>
                </c:pt>
                <c:pt idx="5376">
                  <c:v>0.957244753287971</c:v>
                </c:pt>
                <c:pt idx="5377">
                  <c:v>0.354740942488125</c:v>
                </c:pt>
                <c:pt idx="5378">
                  <c:v>0.570540690667678</c:v>
                </c:pt>
                <c:pt idx="5379">
                  <c:v>0.4783610668065</c:v>
                </c:pt>
                <c:pt idx="5380">
                  <c:v>0.558518224123759</c:v>
                </c:pt>
                <c:pt idx="5381">
                  <c:v>0.557514353270011</c:v>
                </c:pt>
                <c:pt idx="5382">
                  <c:v>0.734657200711917</c:v>
                </c:pt>
                <c:pt idx="5383">
                  <c:v>0.330674031131911</c:v>
                </c:pt>
                <c:pt idx="5384">
                  <c:v>0.518188060465665</c:v>
                </c:pt>
                <c:pt idx="5385">
                  <c:v>0.416284135000494</c:v>
                </c:pt>
                <c:pt idx="5386">
                  <c:v>0.629698711074958</c:v>
                </c:pt>
                <c:pt idx="5387">
                  <c:v>0.563118098324541</c:v>
                </c:pt>
                <c:pt idx="5388">
                  <c:v>0.247435231895515</c:v>
                </c:pt>
                <c:pt idx="5389">
                  <c:v>0.760597160144668</c:v>
                </c:pt>
                <c:pt idx="5390">
                  <c:v>0.811926445674388</c:v>
                </c:pt>
                <c:pt idx="5391">
                  <c:v>0.934683833188711</c:v>
                </c:pt>
                <c:pt idx="5392">
                  <c:v>0.426015730841256</c:v>
                </c:pt>
                <c:pt idx="5393">
                  <c:v>0.29262113259262</c:v>
                </c:pt>
                <c:pt idx="5394">
                  <c:v>0.781115073131219</c:v>
                </c:pt>
                <c:pt idx="5395">
                  <c:v>0.877452600654926</c:v>
                </c:pt>
                <c:pt idx="5396">
                  <c:v>0.231695685385629</c:v>
                </c:pt>
                <c:pt idx="5397">
                  <c:v>0.0250437746160455</c:v>
                </c:pt>
                <c:pt idx="5398">
                  <c:v>0.485590876041016</c:v>
                </c:pt>
                <c:pt idx="5399">
                  <c:v>0.66339118716326</c:v>
                </c:pt>
                <c:pt idx="5400">
                  <c:v>0.749246757830226</c:v>
                </c:pt>
                <c:pt idx="5401">
                  <c:v>0.0667807625461823</c:v>
                </c:pt>
                <c:pt idx="5402">
                  <c:v>0.555002767136675</c:v>
                </c:pt>
                <c:pt idx="5403">
                  <c:v>0.66077495542331</c:v>
                </c:pt>
                <c:pt idx="5404">
                  <c:v>0.186469604833383</c:v>
                </c:pt>
                <c:pt idx="5405">
                  <c:v>0.208532960183105</c:v>
                </c:pt>
                <c:pt idx="5406">
                  <c:v>0.225407120891952</c:v>
                </c:pt>
                <c:pt idx="5407">
                  <c:v>0.648357074440923</c:v>
                </c:pt>
                <c:pt idx="5408">
                  <c:v>0.872515979664561</c:v>
                </c:pt>
                <c:pt idx="5409">
                  <c:v>0.662186062233034</c:v>
                </c:pt>
                <c:pt idx="5410">
                  <c:v>0.911370584162654</c:v>
                </c:pt>
                <c:pt idx="5411">
                  <c:v>0.161847199481133</c:v>
                </c:pt>
                <c:pt idx="5412">
                  <c:v>0.253832883040773</c:v>
                </c:pt>
                <c:pt idx="5413">
                  <c:v>0.704531723747465</c:v>
                </c:pt>
                <c:pt idx="5414">
                  <c:v>0.665712195624837</c:v>
                </c:pt>
                <c:pt idx="5415">
                  <c:v>0.16662513477686</c:v>
                </c:pt>
                <c:pt idx="5416">
                  <c:v>0.973409057569147</c:v>
                </c:pt>
                <c:pt idx="5417">
                  <c:v>0.599250343207606</c:v>
                </c:pt>
                <c:pt idx="5418">
                  <c:v>0.558842901035606</c:v>
                </c:pt>
                <c:pt idx="5419">
                  <c:v>0.0853915669251704</c:v>
                </c:pt>
                <c:pt idx="5420">
                  <c:v>0.844964414247068</c:v>
                </c:pt>
                <c:pt idx="5421">
                  <c:v>0.155359796078931</c:v>
                </c:pt>
                <c:pt idx="5422">
                  <c:v>0.261789037473416</c:v>
                </c:pt>
                <c:pt idx="5423">
                  <c:v>0.581915371263792</c:v>
                </c:pt>
                <c:pt idx="5424">
                  <c:v>0.520901384770537</c:v>
                </c:pt>
                <c:pt idx="5425">
                  <c:v>0.259244904378885</c:v>
                </c:pt>
                <c:pt idx="5426">
                  <c:v>0.915237560442036</c:v>
                </c:pt>
                <c:pt idx="5427">
                  <c:v>0.0700442341929826</c:v>
                </c:pt>
                <c:pt idx="5428">
                  <c:v>0.0839204898439061</c:v>
                </c:pt>
                <c:pt idx="5429">
                  <c:v>0.58318450999824</c:v>
                </c:pt>
                <c:pt idx="5430">
                  <c:v>0.580484097419896</c:v>
                </c:pt>
                <c:pt idx="5431">
                  <c:v>0.669299032852035</c:v>
                </c:pt>
                <c:pt idx="5432">
                  <c:v>0.233024863616095</c:v>
                </c:pt>
                <c:pt idx="5433">
                  <c:v>0.220605172347654</c:v>
                </c:pt>
                <c:pt idx="5434">
                  <c:v>0.167986923228035</c:v>
                </c:pt>
                <c:pt idx="5435">
                  <c:v>0.459164725689472</c:v>
                </c:pt>
                <c:pt idx="5436">
                  <c:v>0.605383911319216</c:v>
                </c:pt>
                <c:pt idx="5437">
                  <c:v>0.544084154320338</c:v>
                </c:pt>
                <c:pt idx="5438">
                  <c:v>0.645083930701656</c:v>
                </c:pt>
                <c:pt idx="5439">
                  <c:v>0.742310759091365</c:v>
                </c:pt>
                <c:pt idx="5440">
                  <c:v>0.436330090526896</c:v>
                </c:pt>
                <c:pt idx="5441">
                  <c:v>0.166629457600334</c:v>
                </c:pt>
                <c:pt idx="5442">
                  <c:v>0.982157616733647</c:v>
                </c:pt>
                <c:pt idx="5443">
                  <c:v>0.440992641827117</c:v>
                </c:pt>
                <c:pt idx="5444">
                  <c:v>0.324453254451546</c:v>
                </c:pt>
                <c:pt idx="5445">
                  <c:v>0.201086890238154</c:v>
                </c:pt>
                <c:pt idx="5446">
                  <c:v>0.763046130127849</c:v>
                </c:pt>
                <c:pt idx="5447">
                  <c:v>0.824851238586743</c:v>
                </c:pt>
                <c:pt idx="5448">
                  <c:v>0.176327373130295</c:v>
                </c:pt>
                <c:pt idx="5449">
                  <c:v>0.706491667926664</c:v>
                </c:pt>
                <c:pt idx="5450">
                  <c:v>0.213448954762207</c:v>
                </c:pt>
                <c:pt idx="5451">
                  <c:v>0.50896189920898</c:v>
                </c:pt>
                <c:pt idx="5452">
                  <c:v>0.561612132390893</c:v>
                </c:pt>
                <c:pt idx="5453">
                  <c:v>0.921089387143295</c:v>
                </c:pt>
                <c:pt idx="5454">
                  <c:v>0.591711570136678</c:v>
                </c:pt>
                <c:pt idx="5455">
                  <c:v>0.0630273479582959</c:v>
                </c:pt>
                <c:pt idx="5456">
                  <c:v>0.145711715966476</c:v>
                </c:pt>
                <c:pt idx="5457">
                  <c:v>0.055190980298975</c:v>
                </c:pt>
                <c:pt idx="5458">
                  <c:v>0.281248493275484</c:v>
                </c:pt>
                <c:pt idx="5459">
                  <c:v>0.882731209762272</c:v>
                </c:pt>
                <c:pt idx="5460">
                  <c:v>0.00720521385130191</c:v>
                </c:pt>
                <c:pt idx="5461">
                  <c:v>0.608738363377687</c:v>
                </c:pt>
                <c:pt idx="5462">
                  <c:v>0.566556554892567</c:v>
                </c:pt>
                <c:pt idx="5463">
                  <c:v>0.597411652275313</c:v>
                </c:pt>
                <c:pt idx="5464">
                  <c:v>0.643605282885419</c:v>
                </c:pt>
                <c:pt idx="5465">
                  <c:v>0.241137726622738</c:v>
                </c:pt>
                <c:pt idx="5466">
                  <c:v>0.543645255769675</c:v>
                </c:pt>
                <c:pt idx="5467">
                  <c:v>0.66234712741687</c:v>
                </c:pt>
                <c:pt idx="5468">
                  <c:v>0.539277125326713</c:v>
                </c:pt>
                <c:pt idx="5469">
                  <c:v>0.129180932679684</c:v>
                </c:pt>
                <c:pt idx="5470">
                  <c:v>0.32108197836184</c:v>
                </c:pt>
                <c:pt idx="5471">
                  <c:v>0.900397445342485</c:v>
                </c:pt>
                <c:pt idx="5472">
                  <c:v>0.560997664805352</c:v>
                </c:pt>
                <c:pt idx="5473">
                  <c:v>0.534755912130594</c:v>
                </c:pt>
                <c:pt idx="5474">
                  <c:v>0.82362896049568</c:v>
                </c:pt>
                <c:pt idx="5475">
                  <c:v>0.174431340581631</c:v>
                </c:pt>
                <c:pt idx="5476">
                  <c:v>0.0391812485581502</c:v>
                </c:pt>
                <c:pt idx="5477">
                  <c:v>0.531187188974781</c:v>
                </c:pt>
                <c:pt idx="5478">
                  <c:v>0.380229741535441</c:v>
                </c:pt>
                <c:pt idx="5479">
                  <c:v>0.138461784721676</c:v>
                </c:pt>
                <c:pt idx="5480">
                  <c:v>0.863734630217807</c:v>
                </c:pt>
                <c:pt idx="5481">
                  <c:v>0.327109260215153</c:v>
                </c:pt>
                <c:pt idx="5482">
                  <c:v>0.475907157463754</c:v>
                </c:pt>
                <c:pt idx="5483">
                  <c:v>0.57056716071123</c:v>
                </c:pt>
                <c:pt idx="5484">
                  <c:v>0.975139349591654</c:v>
                </c:pt>
                <c:pt idx="5485">
                  <c:v>0.194975289038026</c:v>
                </c:pt>
                <c:pt idx="5486">
                  <c:v>0.464511493460156</c:v>
                </c:pt>
                <c:pt idx="5487">
                  <c:v>0.131128530187625</c:v>
                </c:pt>
                <c:pt idx="5488">
                  <c:v>0.945616433246144</c:v>
                </c:pt>
                <c:pt idx="5489">
                  <c:v>0.441939095326151</c:v>
                </c:pt>
                <c:pt idx="5490">
                  <c:v>0.122490045271727</c:v>
                </c:pt>
                <c:pt idx="5491">
                  <c:v>0.494691618156264</c:v>
                </c:pt>
                <c:pt idx="5492">
                  <c:v>0.247862785705123</c:v>
                </c:pt>
                <c:pt idx="5493">
                  <c:v>0.885533013624011</c:v>
                </c:pt>
                <c:pt idx="5494">
                  <c:v>0.927969287721742</c:v>
                </c:pt>
                <c:pt idx="5495">
                  <c:v>0.812184962642082</c:v>
                </c:pt>
                <c:pt idx="5496">
                  <c:v>0.903709752884459</c:v>
                </c:pt>
                <c:pt idx="5497">
                  <c:v>0.879438145017103</c:v>
                </c:pt>
                <c:pt idx="5498">
                  <c:v>0.652259465419817</c:v>
                </c:pt>
                <c:pt idx="5499">
                  <c:v>0.517982509128504</c:v>
                </c:pt>
                <c:pt idx="5500">
                  <c:v>0.921970785262298</c:v>
                </c:pt>
                <c:pt idx="5501">
                  <c:v>0.802736405282627</c:v>
                </c:pt>
                <c:pt idx="5502">
                  <c:v>0.977668997141407</c:v>
                </c:pt>
                <c:pt idx="5503">
                  <c:v>0.629440852208146</c:v>
                </c:pt>
                <c:pt idx="5504">
                  <c:v>0.800030646204473</c:v>
                </c:pt>
                <c:pt idx="5505">
                  <c:v>0.00402203325861272</c:v>
                </c:pt>
                <c:pt idx="5506">
                  <c:v>0.218661168376131</c:v>
                </c:pt>
                <c:pt idx="5507">
                  <c:v>0.440091922097224</c:v>
                </c:pt>
                <c:pt idx="5508">
                  <c:v>0.988966874904557</c:v>
                </c:pt>
                <c:pt idx="5509">
                  <c:v>0.655086198970271</c:v>
                </c:pt>
                <c:pt idx="5510">
                  <c:v>0.554207803250666</c:v>
                </c:pt>
                <c:pt idx="5511">
                  <c:v>0.168079146441406</c:v>
                </c:pt>
                <c:pt idx="5512">
                  <c:v>0.768305463307205</c:v>
                </c:pt>
                <c:pt idx="5513">
                  <c:v>0.856127479599752</c:v>
                </c:pt>
                <c:pt idx="5514">
                  <c:v>0.25010686517893</c:v>
                </c:pt>
                <c:pt idx="5515">
                  <c:v>0.415312706800198</c:v>
                </c:pt>
                <c:pt idx="5516">
                  <c:v>0.330988312687221</c:v>
                </c:pt>
                <c:pt idx="5517">
                  <c:v>0.150734851017093</c:v>
                </c:pt>
                <c:pt idx="5518">
                  <c:v>0.1014615912635</c:v>
                </c:pt>
                <c:pt idx="5519">
                  <c:v>0.160876438187556</c:v>
                </c:pt>
                <c:pt idx="5520">
                  <c:v>0.898692805186519</c:v>
                </c:pt>
                <c:pt idx="5521">
                  <c:v>0.0339031392654345</c:v>
                </c:pt>
                <c:pt idx="5522">
                  <c:v>0.853221033016914</c:v>
                </c:pt>
                <c:pt idx="5523">
                  <c:v>0.151075859459736</c:v>
                </c:pt>
                <c:pt idx="5524">
                  <c:v>0.521837141575845</c:v>
                </c:pt>
                <c:pt idx="5525">
                  <c:v>0.473302064291347</c:v>
                </c:pt>
                <c:pt idx="5526">
                  <c:v>0.562394556677324</c:v>
                </c:pt>
                <c:pt idx="5527">
                  <c:v>0.672827264628851</c:v>
                </c:pt>
                <c:pt idx="5528">
                  <c:v>0.406489110758672</c:v>
                </c:pt>
                <c:pt idx="5529">
                  <c:v>0.806484922036772</c:v>
                </c:pt>
                <c:pt idx="5530">
                  <c:v>0.621136945992269</c:v>
                </c:pt>
                <c:pt idx="5531">
                  <c:v>0.244815071329097</c:v>
                </c:pt>
                <c:pt idx="5532">
                  <c:v>0.120257692349132</c:v>
                </c:pt>
                <c:pt idx="5533">
                  <c:v>0.577508991879629</c:v>
                </c:pt>
                <c:pt idx="5534">
                  <c:v>0.225032262500327</c:v>
                </c:pt>
                <c:pt idx="5535">
                  <c:v>0.740758700898387</c:v>
                </c:pt>
                <c:pt idx="5536">
                  <c:v>0.319419758175374</c:v>
                </c:pt>
                <c:pt idx="5537">
                  <c:v>0.118558126663938</c:v>
                </c:pt>
                <c:pt idx="5538">
                  <c:v>0.248869690914788</c:v>
                </c:pt>
                <c:pt idx="5539">
                  <c:v>0.740221752692223</c:v>
                </c:pt>
                <c:pt idx="5540">
                  <c:v>0.707543236708644</c:v>
                </c:pt>
                <c:pt idx="5541">
                  <c:v>0.926819077348468</c:v>
                </c:pt>
                <c:pt idx="5542">
                  <c:v>0.244280827983977</c:v>
                </c:pt>
                <c:pt idx="5543">
                  <c:v>0.112223182158765</c:v>
                </c:pt>
                <c:pt idx="5544">
                  <c:v>0.381325365967592</c:v>
                </c:pt>
                <c:pt idx="5545">
                  <c:v>0.103299995010401</c:v>
                </c:pt>
                <c:pt idx="5546">
                  <c:v>0.984383446157076</c:v>
                </c:pt>
                <c:pt idx="5547">
                  <c:v>0.75902485279277</c:v>
                </c:pt>
                <c:pt idx="5548">
                  <c:v>0.833867699761699</c:v>
                </c:pt>
                <c:pt idx="5549">
                  <c:v>0.211305195880922</c:v>
                </c:pt>
                <c:pt idx="5550">
                  <c:v>0.754619027683084</c:v>
                </c:pt>
                <c:pt idx="5551">
                  <c:v>0.110961920903772</c:v>
                </c:pt>
                <c:pt idx="5552">
                  <c:v>0.208615658007036</c:v>
                </c:pt>
                <c:pt idx="5553">
                  <c:v>0.581428729101003</c:v>
                </c:pt>
                <c:pt idx="5554">
                  <c:v>0.473557509453723</c:v>
                </c:pt>
                <c:pt idx="5555">
                  <c:v>0.0245638522202247</c:v>
                </c:pt>
                <c:pt idx="5556">
                  <c:v>0.861965861915996</c:v>
                </c:pt>
                <c:pt idx="5557">
                  <c:v>0.454191078880997</c:v>
                </c:pt>
                <c:pt idx="5558">
                  <c:v>0.428255914914792</c:v>
                </c:pt>
                <c:pt idx="5559">
                  <c:v>0.896285917743795</c:v>
                </c:pt>
                <c:pt idx="5560">
                  <c:v>0.854161916366388</c:v>
                </c:pt>
                <c:pt idx="5561">
                  <c:v>0.835915276420962</c:v>
                </c:pt>
                <c:pt idx="5562">
                  <c:v>0.94344588990035</c:v>
                </c:pt>
                <c:pt idx="5563">
                  <c:v>0.0527243708388223</c:v>
                </c:pt>
                <c:pt idx="5564">
                  <c:v>0.495348346769157</c:v>
                </c:pt>
                <c:pt idx="5565">
                  <c:v>0.0799634878117432</c:v>
                </c:pt>
                <c:pt idx="5566">
                  <c:v>0.89087086671714</c:v>
                </c:pt>
                <c:pt idx="5567">
                  <c:v>0.899771020869827</c:v>
                </c:pt>
                <c:pt idx="5568">
                  <c:v>0.326130720857511</c:v>
                </c:pt>
                <c:pt idx="5569">
                  <c:v>0.457614168173752</c:v>
                </c:pt>
                <c:pt idx="5570">
                  <c:v>0.618885764081866</c:v>
                </c:pt>
                <c:pt idx="5571">
                  <c:v>0.793136884878542</c:v>
                </c:pt>
                <c:pt idx="5572">
                  <c:v>0.911286143886077</c:v>
                </c:pt>
                <c:pt idx="5573">
                  <c:v>0.822988823428396</c:v>
                </c:pt>
                <c:pt idx="5574">
                  <c:v>0.814888465313236</c:v>
                </c:pt>
                <c:pt idx="5575">
                  <c:v>0.600243389027728</c:v>
                </c:pt>
                <c:pt idx="5576">
                  <c:v>0.930981977071324</c:v>
                </c:pt>
                <c:pt idx="5577">
                  <c:v>0.128741797625843</c:v>
                </c:pt>
                <c:pt idx="5578">
                  <c:v>0.789606656656965</c:v>
                </c:pt>
                <c:pt idx="5579">
                  <c:v>0.549909371007901</c:v>
                </c:pt>
                <c:pt idx="5580">
                  <c:v>0.204398879537789</c:v>
                </c:pt>
                <c:pt idx="5581">
                  <c:v>0.433485127867317</c:v>
                </c:pt>
                <c:pt idx="5582">
                  <c:v>0.316053681458522</c:v>
                </c:pt>
                <c:pt idx="5583">
                  <c:v>0.924233359024661</c:v>
                </c:pt>
                <c:pt idx="5584">
                  <c:v>0.972487614749318</c:v>
                </c:pt>
                <c:pt idx="5585">
                  <c:v>0.939974376037396</c:v>
                </c:pt>
                <c:pt idx="5586">
                  <c:v>0.856621348207142</c:v>
                </c:pt>
                <c:pt idx="5587">
                  <c:v>0.122115457307973</c:v>
                </c:pt>
                <c:pt idx="5588">
                  <c:v>0.126263965438193</c:v>
                </c:pt>
                <c:pt idx="5589">
                  <c:v>0.724026618403197</c:v>
                </c:pt>
                <c:pt idx="5590">
                  <c:v>0.915126632839644</c:v>
                </c:pt>
                <c:pt idx="5591">
                  <c:v>0.57340311262102</c:v>
                </c:pt>
                <c:pt idx="5592">
                  <c:v>0.101551095258809</c:v>
                </c:pt>
                <c:pt idx="5593">
                  <c:v>0.944873391818688</c:v>
                </c:pt>
                <c:pt idx="5594">
                  <c:v>0.0501727143160107</c:v>
                </c:pt>
                <c:pt idx="5595">
                  <c:v>0.766331898067592</c:v>
                </c:pt>
                <c:pt idx="5596">
                  <c:v>0.562561453841318</c:v>
                </c:pt>
                <c:pt idx="5597">
                  <c:v>0.78350499640207</c:v>
                </c:pt>
                <c:pt idx="5598">
                  <c:v>0.660659065594455</c:v>
                </c:pt>
                <c:pt idx="5599">
                  <c:v>0.907364081403059</c:v>
                </c:pt>
                <c:pt idx="5600">
                  <c:v>0.740387313704983</c:v>
                </c:pt>
                <c:pt idx="5601">
                  <c:v>0.681699146034443</c:v>
                </c:pt>
                <c:pt idx="5602">
                  <c:v>0.529140847520579</c:v>
                </c:pt>
                <c:pt idx="5603">
                  <c:v>0.395056693997552</c:v>
                </c:pt>
                <c:pt idx="5604">
                  <c:v>0.759372377491964</c:v>
                </c:pt>
                <c:pt idx="5605">
                  <c:v>0.234975486907936</c:v>
                </c:pt>
                <c:pt idx="5606">
                  <c:v>0.57404336807881</c:v>
                </c:pt>
                <c:pt idx="5607">
                  <c:v>0.324616594892837</c:v>
                </c:pt>
                <c:pt idx="5608">
                  <c:v>0.513882853107132</c:v>
                </c:pt>
                <c:pt idx="5609">
                  <c:v>0.791716235744602</c:v>
                </c:pt>
                <c:pt idx="5610">
                  <c:v>0.558874703144839</c:v>
                </c:pt>
                <c:pt idx="5611">
                  <c:v>0.94890296269503</c:v>
                </c:pt>
                <c:pt idx="5612">
                  <c:v>0.565863872588646</c:v>
                </c:pt>
                <c:pt idx="5613">
                  <c:v>0.19390694746929</c:v>
                </c:pt>
                <c:pt idx="5614">
                  <c:v>0.799691105476534</c:v>
                </c:pt>
                <c:pt idx="5615">
                  <c:v>0.109344151429093</c:v>
                </c:pt>
                <c:pt idx="5616">
                  <c:v>0.345074883892173</c:v>
                </c:pt>
                <c:pt idx="5617">
                  <c:v>0.758758249631667</c:v>
                </c:pt>
                <c:pt idx="5618">
                  <c:v>0.268192025543414</c:v>
                </c:pt>
                <c:pt idx="5619">
                  <c:v>0.0765511630720268</c:v>
                </c:pt>
                <c:pt idx="5620">
                  <c:v>0.813993817913796</c:v>
                </c:pt>
                <c:pt idx="5621">
                  <c:v>0.679005344560785</c:v>
                </c:pt>
                <c:pt idx="5622">
                  <c:v>0.0394907304302912</c:v>
                </c:pt>
                <c:pt idx="5623">
                  <c:v>0.00183005542382997</c:v>
                </c:pt>
                <c:pt idx="5624">
                  <c:v>0.862606764535711</c:v>
                </c:pt>
                <c:pt idx="5625">
                  <c:v>0.422099614328985</c:v>
                </c:pt>
                <c:pt idx="5626">
                  <c:v>0.522634310067647</c:v>
                </c:pt>
                <c:pt idx="5627">
                  <c:v>0.974729595824102</c:v>
                </c:pt>
                <c:pt idx="5628">
                  <c:v>0.98295034771455</c:v>
                </c:pt>
                <c:pt idx="5629">
                  <c:v>0.444540839718764</c:v>
                </c:pt>
                <c:pt idx="5630">
                  <c:v>0.862554625526347</c:v>
                </c:pt>
                <c:pt idx="5631">
                  <c:v>0.472474096446977</c:v>
                </c:pt>
                <c:pt idx="5632">
                  <c:v>0.249904749663584</c:v>
                </c:pt>
                <c:pt idx="5633">
                  <c:v>0.809904539174704</c:v>
                </c:pt>
                <c:pt idx="5634">
                  <c:v>0.832369655537888</c:v>
                </c:pt>
                <c:pt idx="5635">
                  <c:v>0.457481549441573</c:v>
                </c:pt>
                <c:pt idx="5636">
                  <c:v>0.0382053063395784</c:v>
                </c:pt>
                <c:pt idx="5637">
                  <c:v>0.0766950625325809</c:v>
                </c:pt>
                <c:pt idx="5638">
                  <c:v>0.00581457247296235</c:v>
                </c:pt>
                <c:pt idx="5639">
                  <c:v>0.418115403092885</c:v>
                </c:pt>
                <c:pt idx="5640">
                  <c:v>0.178223062111996</c:v>
                </c:pt>
                <c:pt idx="5641">
                  <c:v>0.0500012765219851</c:v>
                </c:pt>
                <c:pt idx="5642">
                  <c:v>0.928564359511712</c:v>
                </c:pt>
                <c:pt idx="5643">
                  <c:v>0.0629758478281559</c:v>
                </c:pt>
                <c:pt idx="5644">
                  <c:v>0.102643509833061</c:v>
                </c:pt>
                <c:pt idx="5645">
                  <c:v>0.599946907212712</c:v>
                </c:pt>
                <c:pt idx="5646">
                  <c:v>0.290873665907142</c:v>
                </c:pt>
                <c:pt idx="5647">
                  <c:v>0.474132478979039</c:v>
                </c:pt>
                <c:pt idx="5648">
                  <c:v>0.753748385045872</c:v>
                </c:pt>
                <c:pt idx="5649">
                  <c:v>0.777040037329275</c:v>
                </c:pt>
                <c:pt idx="5650">
                  <c:v>0.0564700835850891</c:v>
                </c:pt>
                <c:pt idx="5651">
                  <c:v>0.754760864039516</c:v>
                </c:pt>
                <c:pt idx="5652">
                  <c:v>0.340650598345167</c:v>
                </c:pt>
                <c:pt idx="5653">
                  <c:v>0.636506855327574</c:v>
                </c:pt>
                <c:pt idx="5654">
                  <c:v>0.394697908848376</c:v>
                </c:pt>
                <c:pt idx="5655">
                  <c:v>0.588678877590614</c:v>
                </c:pt>
                <c:pt idx="5656">
                  <c:v>0.315735670738631</c:v>
                </c:pt>
                <c:pt idx="5657">
                  <c:v>0.0741816879385564</c:v>
                </c:pt>
                <c:pt idx="5658">
                  <c:v>0.574786365200253</c:v>
                </c:pt>
                <c:pt idx="5659">
                  <c:v>0.979170079007308</c:v>
                </c:pt>
                <c:pt idx="5660">
                  <c:v>0.870508947662122</c:v>
                </c:pt>
                <c:pt idx="5661">
                  <c:v>0.434760117341307</c:v>
                </c:pt>
                <c:pt idx="5662">
                  <c:v>0.838571274240512</c:v>
                </c:pt>
                <c:pt idx="5663">
                  <c:v>0.0484348552780354</c:v>
                </c:pt>
                <c:pt idx="5664">
                  <c:v>0.376326878719963</c:v>
                </c:pt>
                <c:pt idx="5665">
                  <c:v>0.894004815963933</c:v>
                </c:pt>
                <c:pt idx="5666">
                  <c:v>0.980366549224526</c:v>
                </c:pt>
                <c:pt idx="5667">
                  <c:v>0.85253892741496</c:v>
                </c:pt>
                <c:pt idx="5668">
                  <c:v>0.87117370328251</c:v>
                </c:pt>
                <c:pt idx="5669">
                  <c:v>0.244027596505581</c:v>
                </c:pt>
                <c:pt idx="5670">
                  <c:v>0.296338432767085</c:v>
                </c:pt>
                <c:pt idx="5671">
                  <c:v>0.0153526816123781</c:v>
                </c:pt>
                <c:pt idx="5672">
                  <c:v>0.568182013986466</c:v>
                </c:pt>
                <c:pt idx="5673">
                  <c:v>0.645030593112419</c:v>
                </c:pt>
                <c:pt idx="5674">
                  <c:v>0.347303787621862</c:v>
                </c:pt>
                <c:pt idx="5675">
                  <c:v>0.555092870336658</c:v>
                </c:pt>
                <c:pt idx="5676">
                  <c:v>0.0530179748958617</c:v>
                </c:pt>
                <c:pt idx="5677">
                  <c:v>0.563578163918956</c:v>
                </c:pt>
                <c:pt idx="5678">
                  <c:v>0.919744585190108</c:v>
                </c:pt>
                <c:pt idx="5679">
                  <c:v>0.904084622440464</c:v>
                </c:pt>
                <c:pt idx="5680">
                  <c:v>0.164402984848334</c:v>
                </c:pt>
                <c:pt idx="5681">
                  <c:v>0.317563727707848</c:v>
                </c:pt>
                <c:pt idx="5682">
                  <c:v>0.35765141506082</c:v>
                </c:pt>
                <c:pt idx="5683">
                  <c:v>0.265776473673982</c:v>
                </c:pt>
                <c:pt idx="5684">
                  <c:v>0.275049810094131</c:v>
                </c:pt>
                <c:pt idx="5685">
                  <c:v>0.896376282533931</c:v>
                </c:pt>
                <c:pt idx="5686">
                  <c:v>0.189144971370671</c:v>
                </c:pt>
                <c:pt idx="5687">
                  <c:v>0.71045950420535</c:v>
                </c:pt>
                <c:pt idx="5688">
                  <c:v>0.487607020883415</c:v>
                </c:pt>
                <c:pt idx="5689">
                  <c:v>0.80485752628669</c:v>
                </c:pt>
                <c:pt idx="5690">
                  <c:v>0.500941126070878</c:v>
                </c:pt>
                <c:pt idx="5691">
                  <c:v>0.592120491323993</c:v>
                </c:pt>
                <c:pt idx="5692">
                  <c:v>0.468780641274528</c:v>
                </c:pt>
                <c:pt idx="5693">
                  <c:v>0.521494645658514</c:v>
                </c:pt>
                <c:pt idx="5694">
                  <c:v>0.858329873653825</c:v>
                </c:pt>
                <c:pt idx="5695">
                  <c:v>0.878052207190823</c:v>
                </c:pt>
                <c:pt idx="5696">
                  <c:v>0.65567234998791</c:v>
                </c:pt>
                <c:pt idx="5697">
                  <c:v>0.431285127326876</c:v>
                </c:pt>
                <c:pt idx="5698">
                  <c:v>0.920222997328836</c:v>
                </c:pt>
                <c:pt idx="5699">
                  <c:v>0.91529680904641</c:v>
                </c:pt>
                <c:pt idx="5700">
                  <c:v>0.261503118995757</c:v>
                </c:pt>
                <c:pt idx="5701">
                  <c:v>0.684959800304459</c:v>
                </c:pt>
                <c:pt idx="5702">
                  <c:v>0.218526346086353</c:v>
                </c:pt>
                <c:pt idx="5703">
                  <c:v>0.388071683284898</c:v>
                </c:pt>
                <c:pt idx="5704">
                  <c:v>0.146683693590715</c:v>
                </c:pt>
                <c:pt idx="5705">
                  <c:v>0.682709946647501</c:v>
                </c:pt>
                <c:pt idx="5706">
                  <c:v>0.893277600783377</c:v>
                </c:pt>
                <c:pt idx="5707">
                  <c:v>0.342401617288862</c:v>
                </c:pt>
                <c:pt idx="5708">
                  <c:v>0.816435477292857</c:v>
                </c:pt>
                <c:pt idx="5709">
                  <c:v>0.474989319613613</c:v>
                </c:pt>
                <c:pt idx="5710">
                  <c:v>0.685336132739924</c:v>
                </c:pt>
                <c:pt idx="5711">
                  <c:v>0.862259518872034</c:v>
                </c:pt>
                <c:pt idx="5712">
                  <c:v>0.372685333057429</c:v>
                </c:pt>
                <c:pt idx="5713">
                  <c:v>0.349538000234133</c:v>
                </c:pt>
                <c:pt idx="5714">
                  <c:v>0.243117165333777</c:v>
                </c:pt>
                <c:pt idx="5715">
                  <c:v>0.350444350873836</c:v>
                </c:pt>
                <c:pt idx="5716">
                  <c:v>0.651618480168675</c:v>
                </c:pt>
                <c:pt idx="5717">
                  <c:v>0.950819825407509</c:v>
                </c:pt>
                <c:pt idx="5718">
                  <c:v>0.685924487097236</c:v>
                </c:pt>
                <c:pt idx="5719">
                  <c:v>0.789384104761336</c:v>
                </c:pt>
                <c:pt idx="5720">
                  <c:v>0.0119847342486841</c:v>
                </c:pt>
                <c:pt idx="5721">
                  <c:v>0.380001908172948</c:v>
                </c:pt>
                <c:pt idx="5722">
                  <c:v>0.447810097177269</c:v>
                </c:pt>
                <c:pt idx="5723">
                  <c:v>0.0557998582643364</c:v>
                </c:pt>
                <c:pt idx="5724">
                  <c:v>0.474051757183449</c:v>
                </c:pt>
                <c:pt idx="5725">
                  <c:v>0.275399079164581</c:v>
                </c:pt>
                <c:pt idx="5726">
                  <c:v>0.590989626513126</c:v>
                </c:pt>
                <c:pt idx="5727">
                  <c:v>0.95486866504812</c:v>
                </c:pt>
                <c:pt idx="5728">
                  <c:v>0.73978167083577</c:v>
                </c:pt>
                <c:pt idx="5729">
                  <c:v>0.401024218483369</c:v>
                </c:pt>
                <c:pt idx="5730">
                  <c:v>0.991541664379197</c:v>
                </c:pt>
                <c:pt idx="5731">
                  <c:v>0.154575798673294</c:v>
                </c:pt>
                <c:pt idx="5732">
                  <c:v>0.221605726918424</c:v>
                </c:pt>
                <c:pt idx="5733">
                  <c:v>0.462396363746808</c:v>
                </c:pt>
                <c:pt idx="5734">
                  <c:v>0.0414961529251992</c:v>
                </c:pt>
                <c:pt idx="5735">
                  <c:v>0.331445119038365</c:v>
                </c:pt>
                <c:pt idx="5736">
                  <c:v>0.831160923122994</c:v>
                </c:pt>
                <c:pt idx="5737">
                  <c:v>0.888077060184533</c:v>
                </c:pt>
                <c:pt idx="5738">
                  <c:v>0.543803995433</c:v>
                </c:pt>
                <c:pt idx="5739">
                  <c:v>0.21322613928468</c:v>
                </c:pt>
                <c:pt idx="5740">
                  <c:v>0.921350923055873</c:v>
                </c:pt>
                <c:pt idx="5741">
                  <c:v>0.439510207787169</c:v>
                </c:pt>
                <c:pt idx="5742">
                  <c:v>0.536447609843143</c:v>
                </c:pt>
                <c:pt idx="5743">
                  <c:v>0.0932173416632747</c:v>
                </c:pt>
                <c:pt idx="5744">
                  <c:v>0.861571331130393</c:v>
                </c:pt>
                <c:pt idx="5745">
                  <c:v>0.286086466779012</c:v>
                </c:pt>
                <c:pt idx="5746">
                  <c:v>0.0383463709065652</c:v>
                </c:pt>
                <c:pt idx="5747">
                  <c:v>0.375200595018476</c:v>
                </c:pt>
                <c:pt idx="5748">
                  <c:v>0.989357308446873</c:v>
                </c:pt>
                <c:pt idx="5749">
                  <c:v>0.839984161275317</c:v>
                </c:pt>
                <c:pt idx="5750">
                  <c:v>0.781499089899198</c:v>
                </c:pt>
                <c:pt idx="5751">
                  <c:v>0.735128593435769</c:v>
                </c:pt>
                <c:pt idx="5752">
                  <c:v>0.793217446418687</c:v>
                </c:pt>
                <c:pt idx="5753">
                  <c:v>0.352401761432129</c:v>
                </c:pt>
                <c:pt idx="5754">
                  <c:v>0.468792259781312</c:v>
                </c:pt>
                <c:pt idx="5755">
                  <c:v>0.871798125255542</c:v>
                </c:pt>
                <c:pt idx="5756">
                  <c:v>0.595732811949195</c:v>
                </c:pt>
                <c:pt idx="5757">
                  <c:v>0.478199605754515</c:v>
                </c:pt>
                <c:pt idx="5758">
                  <c:v>0.231495651688716</c:v>
                </c:pt>
                <c:pt idx="5759">
                  <c:v>0.998401608526685</c:v>
                </c:pt>
                <c:pt idx="5760">
                  <c:v>0.137452947087063</c:v>
                </c:pt>
                <c:pt idx="5761">
                  <c:v>0.425030273797669</c:v>
                </c:pt>
                <c:pt idx="5762">
                  <c:v>0.915479544067681</c:v>
                </c:pt>
                <c:pt idx="5763">
                  <c:v>0.213894488643061</c:v>
                </c:pt>
                <c:pt idx="5764">
                  <c:v>0.778382290199712</c:v>
                </c:pt>
                <c:pt idx="5765">
                  <c:v>0.852327031456801</c:v>
                </c:pt>
                <c:pt idx="5766">
                  <c:v>0.154106705661818</c:v>
                </c:pt>
                <c:pt idx="5767">
                  <c:v>0.0988312705020178</c:v>
                </c:pt>
                <c:pt idx="5768">
                  <c:v>0.264981932764829</c:v>
                </c:pt>
                <c:pt idx="5769">
                  <c:v>0.985664734633099</c:v>
                </c:pt>
                <c:pt idx="5770">
                  <c:v>0.0655715293463253</c:v>
                </c:pt>
                <c:pt idx="5771">
                  <c:v>0.977519681480429</c:v>
                </c:pt>
                <c:pt idx="5772">
                  <c:v>0.404674844087415</c:v>
                </c:pt>
                <c:pt idx="5773">
                  <c:v>0.9459391999115</c:v>
                </c:pt>
                <c:pt idx="5774">
                  <c:v>0.711951671170485</c:v>
                </c:pt>
                <c:pt idx="5775">
                  <c:v>0.905801993519965</c:v>
                </c:pt>
                <c:pt idx="5776">
                  <c:v>0.0322222361636952</c:v>
                </c:pt>
                <c:pt idx="5777">
                  <c:v>0.76869506854828</c:v>
                </c:pt>
                <c:pt idx="5778">
                  <c:v>0.172075036246796</c:v>
                </c:pt>
                <c:pt idx="5779">
                  <c:v>0.0511261667324372</c:v>
                </c:pt>
                <c:pt idx="5780">
                  <c:v>0.611390175539495</c:v>
                </c:pt>
                <c:pt idx="5781">
                  <c:v>0.0360989240660148</c:v>
                </c:pt>
                <c:pt idx="5782">
                  <c:v>0.484009090130375</c:v>
                </c:pt>
                <c:pt idx="5783">
                  <c:v>0.056876495199055</c:v>
                </c:pt>
                <c:pt idx="5784">
                  <c:v>0.940191617372561</c:v>
                </c:pt>
                <c:pt idx="5785">
                  <c:v>0.841088536510932</c:v>
                </c:pt>
                <c:pt idx="5786">
                  <c:v>0.691665295691251</c:v>
                </c:pt>
                <c:pt idx="5787">
                  <c:v>0.937822768573332</c:v>
                </c:pt>
                <c:pt idx="5788">
                  <c:v>0.504766175665374</c:v>
                </c:pt>
                <c:pt idx="5789">
                  <c:v>0.683961907250031</c:v>
                </c:pt>
                <c:pt idx="5790">
                  <c:v>0.307455230513716</c:v>
                </c:pt>
                <c:pt idx="5791">
                  <c:v>0.464504996322495</c:v>
                </c:pt>
                <c:pt idx="5792">
                  <c:v>0.458281119565326</c:v>
                </c:pt>
                <c:pt idx="5793">
                  <c:v>0.952050524940199</c:v>
                </c:pt>
                <c:pt idx="5794">
                  <c:v>0.0694946739788795</c:v>
                </c:pt>
                <c:pt idx="5795">
                  <c:v>0.317932528224977</c:v>
                </c:pt>
                <c:pt idx="5796">
                  <c:v>0.747045343419204</c:v>
                </c:pt>
                <c:pt idx="5797">
                  <c:v>0.0219642099532598</c:v>
                </c:pt>
                <c:pt idx="5798">
                  <c:v>0.602185817613743</c:v>
                </c:pt>
                <c:pt idx="5799">
                  <c:v>0.583557219497387</c:v>
                </c:pt>
                <c:pt idx="5800">
                  <c:v>0.309096833479394</c:v>
                </c:pt>
                <c:pt idx="5801">
                  <c:v>0.0142056839573872</c:v>
                </c:pt>
                <c:pt idx="5802">
                  <c:v>0.724006252852843</c:v>
                </c:pt>
                <c:pt idx="5803">
                  <c:v>0.823849650818414</c:v>
                </c:pt>
                <c:pt idx="5804">
                  <c:v>0.866948031217737</c:v>
                </c:pt>
                <c:pt idx="5805">
                  <c:v>0.556863666213162</c:v>
                </c:pt>
                <c:pt idx="5806">
                  <c:v>0.191008699470308</c:v>
                </c:pt>
                <c:pt idx="5807">
                  <c:v>0.937523395322613</c:v>
                </c:pt>
                <c:pt idx="5808">
                  <c:v>0.0848905613457527</c:v>
                </c:pt>
                <c:pt idx="5809">
                  <c:v>0.351109592232205</c:v>
                </c:pt>
                <c:pt idx="5810">
                  <c:v>0.868558190530555</c:v>
                </c:pt>
                <c:pt idx="5811">
                  <c:v>0.615778583374593</c:v>
                </c:pt>
                <c:pt idx="5812">
                  <c:v>0.141325548989804</c:v>
                </c:pt>
                <c:pt idx="5813">
                  <c:v>0.990691428360626</c:v>
                </c:pt>
                <c:pt idx="5814">
                  <c:v>0.747365023149639</c:v>
                </c:pt>
                <c:pt idx="5815">
                  <c:v>0.498764994979873</c:v>
                </c:pt>
                <c:pt idx="5816">
                  <c:v>0.352173341467036</c:v>
                </c:pt>
                <c:pt idx="5817">
                  <c:v>0.499188651139339</c:v>
                </c:pt>
                <c:pt idx="5818">
                  <c:v>0.534125161375346</c:v>
                </c:pt>
                <c:pt idx="5819">
                  <c:v>0.737435902743633</c:v>
                </c:pt>
                <c:pt idx="5820">
                  <c:v>0.446022196656783</c:v>
                </c:pt>
                <c:pt idx="5821">
                  <c:v>0.723643891686834</c:v>
                </c:pt>
                <c:pt idx="5822">
                  <c:v>0.994816722943841</c:v>
                </c:pt>
                <c:pt idx="5823">
                  <c:v>0.760701626732947</c:v>
                </c:pt>
                <c:pt idx="5824">
                  <c:v>0.39937312084155</c:v>
                </c:pt>
                <c:pt idx="5825">
                  <c:v>0.85453075774473</c:v>
                </c:pt>
                <c:pt idx="5826">
                  <c:v>0.0905578859820633</c:v>
                </c:pt>
                <c:pt idx="5827">
                  <c:v>0.793757348139985</c:v>
                </c:pt>
                <c:pt idx="5828">
                  <c:v>0.540734747990967</c:v>
                </c:pt>
                <c:pt idx="5829">
                  <c:v>0.556402299199765</c:v>
                </c:pt>
                <c:pt idx="5830">
                  <c:v>0.241768020998518</c:v>
                </c:pt>
                <c:pt idx="5831">
                  <c:v>0.21053907569053</c:v>
                </c:pt>
                <c:pt idx="5832">
                  <c:v>0.411716097866971</c:v>
                </c:pt>
                <c:pt idx="5833">
                  <c:v>0.370381249004308</c:v>
                </c:pt>
                <c:pt idx="5834">
                  <c:v>0.907961579536031</c:v>
                </c:pt>
                <c:pt idx="5835">
                  <c:v>0.113992033926084</c:v>
                </c:pt>
                <c:pt idx="5836">
                  <c:v>0.959209870770517</c:v>
                </c:pt>
                <c:pt idx="5837">
                  <c:v>0.687484650761928</c:v>
                </c:pt>
                <c:pt idx="5838">
                  <c:v>0.297540964442445</c:v>
                </c:pt>
                <c:pt idx="5839">
                  <c:v>0.513718782496265</c:v>
                </c:pt>
                <c:pt idx="5840">
                  <c:v>0.0564125966391933</c:v>
                </c:pt>
                <c:pt idx="5841">
                  <c:v>0.129053730647332</c:v>
                </c:pt>
                <c:pt idx="5842">
                  <c:v>0.296089763029931</c:v>
                </c:pt>
                <c:pt idx="5843">
                  <c:v>0.0159913928166469</c:v>
                </c:pt>
                <c:pt idx="5844">
                  <c:v>0.627473266586815</c:v>
                </c:pt>
                <c:pt idx="5845">
                  <c:v>0.461875708917766</c:v>
                </c:pt>
                <c:pt idx="5846">
                  <c:v>0.590512967958755</c:v>
                </c:pt>
                <c:pt idx="5847">
                  <c:v>0.150760232020226</c:v>
                </c:pt>
                <c:pt idx="5848">
                  <c:v>0.12616406630152</c:v>
                </c:pt>
                <c:pt idx="5849">
                  <c:v>0.988285499002085</c:v>
                </c:pt>
                <c:pt idx="5850">
                  <c:v>0.260617388069798</c:v>
                </c:pt>
                <c:pt idx="5851">
                  <c:v>0.631942637341403</c:v>
                </c:pt>
                <c:pt idx="5852">
                  <c:v>0.880611090913003</c:v>
                </c:pt>
                <c:pt idx="5853">
                  <c:v>0.208148001248889</c:v>
                </c:pt>
                <c:pt idx="5854">
                  <c:v>0.127340246405081</c:v>
                </c:pt>
                <c:pt idx="5855">
                  <c:v>0.785759059055539</c:v>
                </c:pt>
                <c:pt idx="5856">
                  <c:v>0.643381665784199</c:v>
                </c:pt>
                <c:pt idx="5857">
                  <c:v>0.403381705395621</c:v>
                </c:pt>
                <c:pt idx="5858">
                  <c:v>0.96496040212168</c:v>
                </c:pt>
                <c:pt idx="5859">
                  <c:v>0.879577078501113</c:v>
                </c:pt>
                <c:pt idx="5860">
                  <c:v>0.821294530773208</c:v>
                </c:pt>
                <c:pt idx="5861">
                  <c:v>0.499817779273</c:v>
                </c:pt>
                <c:pt idx="5862">
                  <c:v>0.998799608759605</c:v>
                </c:pt>
                <c:pt idx="5863">
                  <c:v>0.744264378730755</c:v>
                </c:pt>
                <c:pt idx="5864">
                  <c:v>0.0380426903118234</c:v>
                </c:pt>
                <c:pt idx="5865">
                  <c:v>0.447128333028691</c:v>
                </c:pt>
                <c:pt idx="5866">
                  <c:v>0.775330066518155</c:v>
                </c:pt>
                <c:pt idx="5867">
                  <c:v>0.546179214651366</c:v>
                </c:pt>
                <c:pt idx="5868">
                  <c:v>0.351465924039486</c:v>
                </c:pt>
                <c:pt idx="5869">
                  <c:v>0.345486705624694</c:v>
                </c:pt>
                <c:pt idx="5870">
                  <c:v>0.614291124294954</c:v>
                </c:pt>
                <c:pt idx="5871">
                  <c:v>0.185137250746281</c:v>
                </c:pt>
                <c:pt idx="5872">
                  <c:v>0.489170483422697</c:v>
                </c:pt>
                <c:pt idx="5873">
                  <c:v>0.594213076809711</c:v>
                </c:pt>
                <c:pt idx="5874">
                  <c:v>0.648605575411063</c:v>
                </c:pt>
                <c:pt idx="5875">
                  <c:v>0.681032602450647</c:v>
                </c:pt>
                <c:pt idx="5876">
                  <c:v>0.377776532300483</c:v>
                </c:pt>
                <c:pt idx="5877">
                  <c:v>0.222445862591686</c:v>
                </c:pt>
                <c:pt idx="5878">
                  <c:v>0.43297924278426</c:v>
                </c:pt>
                <c:pt idx="5879">
                  <c:v>0.700593247269871</c:v>
                </c:pt>
                <c:pt idx="5880">
                  <c:v>0.304092993005601</c:v>
                </c:pt>
                <c:pt idx="5881">
                  <c:v>0.736378385096845</c:v>
                </c:pt>
                <c:pt idx="5882">
                  <c:v>0.994718494981689</c:v>
                </c:pt>
                <c:pt idx="5883">
                  <c:v>0.833423995482958</c:v>
                </c:pt>
                <c:pt idx="5884">
                  <c:v>0.615806049075396</c:v>
                </c:pt>
                <c:pt idx="5885">
                  <c:v>0.120280675309708</c:v>
                </c:pt>
                <c:pt idx="5886">
                  <c:v>0.713384414366327</c:v>
                </c:pt>
                <c:pt idx="5887">
                  <c:v>0.96457316016013</c:v>
                </c:pt>
                <c:pt idx="5888">
                  <c:v>0.178064079689276</c:v>
                </c:pt>
                <c:pt idx="5889">
                  <c:v>0.232346046714395</c:v>
                </c:pt>
                <c:pt idx="5890">
                  <c:v>0.761524887554463</c:v>
                </c:pt>
                <c:pt idx="5891">
                  <c:v>0.282879621094026</c:v>
                </c:pt>
                <c:pt idx="5892">
                  <c:v>0.675585492875832</c:v>
                </c:pt>
                <c:pt idx="5893">
                  <c:v>0.571044929562872</c:v>
                </c:pt>
                <c:pt idx="5894">
                  <c:v>0.885501739314457</c:v>
                </c:pt>
                <c:pt idx="5895">
                  <c:v>0.313519771345007</c:v>
                </c:pt>
                <c:pt idx="5896">
                  <c:v>0.354194659890022</c:v>
                </c:pt>
                <c:pt idx="5897">
                  <c:v>0.586406397890928</c:v>
                </c:pt>
                <c:pt idx="5898">
                  <c:v>0.0490372056685944</c:v>
                </c:pt>
                <c:pt idx="5899">
                  <c:v>0.258037741456928</c:v>
                </c:pt>
                <c:pt idx="5900">
                  <c:v>0.736778406918617</c:v>
                </c:pt>
                <c:pt idx="5901">
                  <c:v>0.685622211466066</c:v>
                </c:pt>
                <c:pt idx="5902">
                  <c:v>0.107761042770771</c:v>
                </c:pt>
                <c:pt idx="5903">
                  <c:v>0.606927075986609</c:v>
                </c:pt>
                <c:pt idx="5904">
                  <c:v>0.50987920877796</c:v>
                </c:pt>
                <c:pt idx="5905">
                  <c:v>0.0874359065694421</c:v>
                </c:pt>
                <c:pt idx="5906">
                  <c:v>0.916165703556531</c:v>
                </c:pt>
                <c:pt idx="5907">
                  <c:v>0.985976359800731</c:v>
                </c:pt>
                <c:pt idx="5908">
                  <c:v>0.88721723091162</c:v>
                </c:pt>
                <c:pt idx="5909">
                  <c:v>0.6941036976596</c:v>
                </c:pt>
                <c:pt idx="5910">
                  <c:v>0.937104943972344</c:v>
                </c:pt>
                <c:pt idx="5911">
                  <c:v>0.994878617517779</c:v>
                </c:pt>
                <c:pt idx="5912">
                  <c:v>0.631602685406894</c:v>
                </c:pt>
                <c:pt idx="5913">
                  <c:v>0.240444192569345</c:v>
                </c:pt>
                <c:pt idx="5914">
                  <c:v>0.459115228449512</c:v>
                </c:pt>
                <c:pt idx="5915">
                  <c:v>0.0560538244301418</c:v>
                </c:pt>
                <c:pt idx="5916">
                  <c:v>0.115270728846025</c:v>
                </c:pt>
                <c:pt idx="5917">
                  <c:v>0.805313079057925</c:v>
                </c:pt>
                <c:pt idx="5918">
                  <c:v>0.0665017964292654</c:v>
                </c:pt>
                <c:pt idx="5919">
                  <c:v>0.874601512910616</c:v>
                </c:pt>
                <c:pt idx="5920">
                  <c:v>0.198493336075816</c:v>
                </c:pt>
                <c:pt idx="5921">
                  <c:v>0.506616522285706</c:v>
                </c:pt>
                <c:pt idx="5922">
                  <c:v>0.562613330486092</c:v>
                </c:pt>
                <c:pt idx="5923">
                  <c:v>0.393314029759285</c:v>
                </c:pt>
                <c:pt idx="5924">
                  <c:v>0.671469254722963</c:v>
                </c:pt>
                <c:pt idx="5925">
                  <c:v>0.683345850888494</c:v>
                </c:pt>
                <c:pt idx="5926">
                  <c:v>0.467816160228004</c:v>
                </c:pt>
                <c:pt idx="5927">
                  <c:v>0.437586145637975</c:v>
                </c:pt>
                <c:pt idx="5928">
                  <c:v>0.168372014261552</c:v>
                </c:pt>
                <c:pt idx="5929">
                  <c:v>0.697424667881731</c:v>
                </c:pt>
                <c:pt idx="5930">
                  <c:v>0.146375501315834</c:v>
                </c:pt>
                <c:pt idx="5931">
                  <c:v>0.0207180074123208</c:v>
                </c:pt>
                <c:pt idx="5932">
                  <c:v>0.541600542774519</c:v>
                </c:pt>
                <c:pt idx="5933">
                  <c:v>0.154035028140683</c:v>
                </c:pt>
                <c:pt idx="5934">
                  <c:v>0.270365627090601</c:v>
                </c:pt>
                <c:pt idx="5935">
                  <c:v>0.650959107490418</c:v>
                </c:pt>
                <c:pt idx="5936">
                  <c:v>0.808647273941496</c:v>
                </c:pt>
                <c:pt idx="5937">
                  <c:v>0.757076388231009</c:v>
                </c:pt>
                <c:pt idx="5938">
                  <c:v>0.46563824660379</c:v>
                </c:pt>
                <c:pt idx="5939">
                  <c:v>0.586491828994728</c:v>
                </c:pt>
                <c:pt idx="5940">
                  <c:v>0.00621985989550011</c:v>
                </c:pt>
                <c:pt idx="5941">
                  <c:v>0.952710675706806</c:v>
                </c:pt>
                <c:pt idx="5942">
                  <c:v>0.982810728357952</c:v>
                </c:pt>
                <c:pt idx="5943">
                  <c:v>0.077001695213478</c:v>
                </c:pt>
                <c:pt idx="5944">
                  <c:v>0.444264688481782</c:v>
                </c:pt>
                <c:pt idx="5945">
                  <c:v>0.332103346694749</c:v>
                </c:pt>
                <c:pt idx="5946">
                  <c:v>0.0489892832366756</c:v>
                </c:pt>
                <c:pt idx="5947">
                  <c:v>0.681207680859308</c:v>
                </c:pt>
                <c:pt idx="5948">
                  <c:v>0.429182708892753</c:v>
                </c:pt>
                <c:pt idx="5949">
                  <c:v>0.864057029721853</c:v>
                </c:pt>
                <c:pt idx="5950">
                  <c:v>0.576988664620676</c:v>
                </c:pt>
                <c:pt idx="5951">
                  <c:v>0.743860903221178</c:v>
                </c:pt>
                <c:pt idx="5952">
                  <c:v>0.216789855214276</c:v>
                </c:pt>
                <c:pt idx="5953">
                  <c:v>0.439152561576416</c:v>
                </c:pt>
                <c:pt idx="5954">
                  <c:v>0.53110781089372</c:v>
                </c:pt>
                <c:pt idx="5955">
                  <c:v>0.964499975560631</c:v>
                </c:pt>
                <c:pt idx="5956">
                  <c:v>0.322284874103523</c:v>
                </c:pt>
                <c:pt idx="5957">
                  <c:v>0.516099512690046</c:v>
                </c:pt>
                <c:pt idx="5958">
                  <c:v>0.982743283671909</c:v>
                </c:pt>
                <c:pt idx="5959">
                  <c:v>0.349042445951199</c:v>
                </c:pt>
                <c:pt idx="5960">
                  <c:v>0.584996673465369</c:v>
                </c:pt>
                <c:pt idx="5961">
                  <c:v>0.432713888496582</c:v>
                </c:pt>
                <c:pt idx="5962">
                  <c:v>0.253488239195869</c:v>
                </c:pt>
                <c:pt idx="5963">
                  <c:v>0.404873035575283</c:v>
                </c:pt>
                <c:pt idx="5964">
                  <c:v>0.931435699661341</c:v>
                </c:pt>
                <c:pt idx="5965">
                  <c:v>0.267471953871999</c:v>
                </c:pt>
                <c:pt idx="5966">
                  <c:v>0.406885270226913</c:v>
                </c:pt>
                <c:pt idx="5967">
                  <c:v>0.100900357816931</c:v>
                </c:pt>
                <c:pt idx="5968">
                  <c:v>0.525001226640379</c:v>
                </c:pt>
                <c:pt idx="5969">
                  <c:v>0.735565691069202</c:v>
                </c:pt>
                <c:pt idx="5970">
                  <c:v>0.958690771658855</c:v>
                </c:pt>
                <c:pt idx="5971">
                  <c:v>0.230845782569231</c:v>
                </c:pt>
                <c:pt idx="5972">
                  <c:v>0.213459217752253</c:v>
                </c:pt>
                <c:pt idx="5973">
                  <c:v>0.514587951849215</c:v>
                </c:pt>
                <c:pt idx="5974">
                  <c:v>0.223877174418088</c:v>
                </c:pt>
                <c:pt idx="5975">
                  <c:v>0.893218665052318</c:v>
                </c:pt>
                <c:pt idx="5976">
                  <c:v>0.847199709254131</c:v>
                </c:pt>
                <c:pt idx="5977">
                  <c:v>0.0739138613678767</c:v>
                </c:pt>
                <c:pt idx="5978">
                  <c:v>0.326759383743832</c:v>
                </c:pt>
                <c:pt idx="5979">
                  <c:v>0.0148633266758589</c:v>
                </c:pt>
                <c:pt idx="5980">
                  <c:v>0.0330063748785889</c:v>
                </c:pt>
                <c:pt idx="5981">
                  <c:v>0.643378432288084</c:v>
                </c:pt>
                <c:pt idx="5982">
                  <c:v>0.608448115377927</c:v>
                </c:pt>
                <c:pt idx="5983">
                  <c:v>0.374665641678289</c:v>
                </c:pt>
                <c:pt idx="5984">
                  <c:v>0.204899615140977</c:v>
                </c:pt>
                <c:pt idx="5985">
                  <c:v>0.0262952015628817</c:v>
                </c:pt>
                <c:pt idx="5986">
                  <c:v>0.619553437407612</c:v>
                </c:pt>
                <c:pt idx="5987">
                  <c:v>0.0851706816117979</c:v>
                </c:pt>
                <c:pt idx="5988">
                  <c:v>0.855619673323866</c:v>
                </c:pt>
                <c:pt idx="5989">
                  <c:v>0.0558441826937115</c:v>
                </c:pt>
                <c:pt idx="5990">
                  <c:v>0.190827857484708</c:v>
                </c:pt>
                <c:pt idx="5991">
                  <c:v>0.0597257584490301</c:v>
                </c:pt>
                <c:pt idx="5992">
                  <c:v>0.783241095647462</c:v>
                </c:pt>
                <c:pt idx="5993">
                  <c:v>0.93269337969475</c:v>
                </c:pt>
                <c:pt idx="5994">
                  <c:v>0.315550797180849</c:v>
                </c:pt>
                <c:pt idx="5995">
                  <c:v>0.922862771973738</c:v>
                </c:pt>
                <c:pt idx="5996">
                  <c:v>0.596264412631615</c:v>
                </c:pt>
                <c:pt idx="5997">
                  <c:v>0.340314035837431</c:v>
                </c:pt>
                <c:pt idx="5998">
                  <c:v>0.349780494102618</c:v>
                </c:pt>
                <c:pt idx="5999">
                  <c:v>0.89772997551465</c:v>
                </c:pt>
                <c:pt idx="6000">
                  <c:v>0.622909696750187</c:v>
                </c:pt>
                <c:pt idx="6001">
                  <c:v>0.262670437894523</c:v>
                </c:pt>
                <c:pt idx="6002">
                  <c:v>0.155378410347321</c:v>
                </c:pt>
                <c:pt idx="6003">
                  <c:v>0.903047208794717</c:v>
                </c:pt>
                <c:pt idx="6004">
                  <c:v>0.234472220544893</c:v>
                </c:pt>
                <c:pt idx="6005">
                  <c:v>0.200077813587883</c:v>
                </c:pt>
                <c:pt idx="6006">
                  <c:v>0.053833542500235</c:v>
                </c:pt>
                <c:pt idx="6007">
                  <c:v>0.0559370344599568</c:v>
                </c:pt>
                <c:pt idx="6008">
                  <c:v>0.9337757861856</c:v>
                </c:pt>
                <c:pt idx="6009">
                  <c:v>0.899787424164636</c:v>
                </c:pt>
                <c:pt idx="6010">
                  <c:v>0.907660195779381</c:v>
                </c:pt>
                <c:pt idx="6011">
                  <c:v>0.645622858987042</c:v>
                </c:pt>
                <c:pt idx="6012">
                  <c:v>0.560837910147151</c:v>
                </c:pt>
                <c:pt idx="6013">
                  <c:v>0.485172155118392</c:v>
                </c:pt>
                <c:pt idx="6014">
                  <c:v>0.515557467207302</c:v>
                </c:pt>
                <c:pt idx="6015">
                  <c:v>0.320592845475768</c:v>
                </c:pt>
                <c:pt idx="6016">
                  <c:v>0.748233626467527</c:v>
                </c:pt>
                <c:pt idx="6017">
                  <c:v>0.623960223075613</c:v>
                </c:pt>
                <c:pt idx="6018">
                  <c:v>0.0244185811570672</c:v>
                </c:pt>
                <c:pt idx="6019">
                  <c:v>0.627952963421501</c:v>
                </c:pt>
                <c:pt idx="6020">
                  <c:v>0.395645077692682</c:v>
                </c:pt>
                <c:pt idx="6021">
                  <c:v>0.00334254031136894</c:v>
                </c:pt>
                <c:pt idx="6022">
                  <c:v>0.372262086227066</c:v>
                </c:pt>
                <c:pt idx="6023">
                  <c:v>0.493502933522358</c:v>
                </c:pt>
                <c:pt idx="6024">
                  <c:v>0.565721285317217</c:v>
                </c:pt>
                <c:pt idx="6025">
                  <c:v>0.224108913503346</c:v>
                </c:pt>
                <c:pt idx="6026">
                  <c:v>0.484936785560403</c:v>
                </c:pt>
                <c:pt idx="6027">
                  <c:v>0.441603855147706</c:v>
                </c:pt>
                <c:pt idx="6028">
                  <c:v>0.795946710313612</c:v>
                </c:pt>
                <c:pt idx="6029">
                  <c:v>0.861199069161575</c:v>
                </c:pt>
                <c:pt idx="6030">
                  <c:v>0.0175978145984486</c:v>
                </c:pt>
                <c:pt idx="6031">
                  <c:v>0.79240775815313</c:v>
                </c:pt>
                <c:pt idx="6032">
                  <c:v>0.284808815750687</c:v>
                </c:pt>
                <c:pt idx="6033">
                  <c:v>0.835478772604695</c:v>
                </c:pt>
                <c:pt idx="6034">
                  <c:v>0.535540117270211</c:v>
                </c:pt>
                <c:pt idx="6035">
                  <c:v>0.242624085368961</c:v>
                </c:pt>
                <c:pt idx="6036">
                  <c:v>0.35415191202186</c:v>
                </c:pt>
                <c:pt idx="6037">
                  <c:v>0.733567431411142</c:v>
                </c:pt>
                <c:pt idx="6038">
                  <c:v>0.970686402867769</c:v>
                </c:pt>
                <c:pt idx="6039">
                  <c:v>0.397629057112508</c:v>
                </c:pt>
                <c:pt idx="6040">
                  <c:v>0.196696943285682</c:v>
                </c:pt>
                <c:pt idx="6041">
                  <c:v>0.303311827076815</c:v>
                </c:pt>
                <c:pt idx="6042">
                  <c:v>0.883270895929101</c:v>
                </c:pt>
                <c:pt idx="6043">
                  <c:v>0.38148919586911</c:v>
                </c:pt>
                <c:pt idx="6044">
                  <c:v>0.501372048431941</c:v>
                </c:pt>
                <c:pt idx="6045">
                  <c:v>0.698713297067646</c:v>
                </c:pt>
                <c:pt idx="6046">
                  <c:v>0.337356724590553</c:v>
                </c:pt>
                <c:pt idx="6047">
                  <c:v>0.73005766831782</c:v>
                </c:pt>
                <c:pt idx="6048">
                  <c:v>0.000909031941896288</c:v>
                </c:pt>
                <c:pt idx="6049">
                  <c:v>0.79378198734244</c:v>
                </c:pt>
                <c:pt idx="6050">
                  <c:v>0.0829006482530241</c:v>
                </c:pt>
                <c:pt idx="6051">
                  <c:v>0.800550887290918</c:v>
                </c:pt>
                <c:pt idx="6052">
                  <c:v>0.641427919386745</c:v>
                </c:pt>
                <c:pt idx="6053">
                  <c:v>0.57477962618398</c:v>
                </c:pt>
                <c:pt idx="6054">
                  <c:v>0.998296033476026</c:v>
                </c:pt>
                <c:pt idx="6055">
                  <c:v>0.249886346682297</c:v>
                </c:pt>
                <c:pt idx="6056">
                  <c:v>0.233460716249742</c:v>
                </c:pt>
                <c:pt idx="6057">
                  <c:v>0.951623703802827</c:v>
                </c:pt>
                <c:pt idx="6058">
                  <c:v>0.870692614315863</c:v>
                </c:pt>
                <c:pt idx="6059">
                  <c:v>0.203836846836792</c:v>
                </c:pt>
                <c:pt idx="6060">
                  <c:v>0.807130185744867</c:v>
                </c:pt>
                <c:pt idx="6061">
                  <c:v>0.291682712107163</c:v>
                </c:pt>
                <c:pt idx="6062">
                  <c:v>0.693873695093317</c:v>
                </c:pt>
                <c:pt idx="6063">
                  <c:v>0.919296616218716</c:v>
                </c:pt>
                <c:pt idx="6064">
                  <c:v>0.902018464945731</c:v>
                </c:pt>
                <c:pt idx="6065">
                  <c:v>0.447874554907341</c:v>
                </c:pt>
                <c:pt idx="6066">
                  <c:v>0.495622216000604</c:v>
                </c:pt>
                <c:pt idx="6067">
                  <c:v>0.694303399465354</c:v>
                </c:pt>
                <c:pt idx="6068">
                  <c:v>0.754445615269779</c:v>
                </c:pt>
                <c:pt idx="6069">
                  <c:v>0.499661179715859</c:v>
                </c:pt>
                <c:pt idx="6070">
                  <c:v>0.906206866440272</c:v>
                </c:pt>
                <c:pt idx="6071">
                  <c:v>0.502825174880693</c:v>
                </c:pt>
                <c:pt idx="6072">
                  <c:v>0.457625982073555</c:v>
                </c:pt>
                <c:pt idx="6073">
                  <c:v>0.0740247698311056</c:v>
                </c:pt>
                <c:pt idx="6074">
                  <c:v>0.909347167053818</c:v>
                </c:pt>
                <c:pt idx="6075">
                  <c:v>0.165669426505287</c:v>
                </c:pt>
                <c:pt idx="6076">
                  <c:v>0.191647859450037</c:v>
                </c:pt>
                <c:pt idx="6077">
                  <c:v>0.892725450465761</c:v>
                </c:pt>
                <c:pt idx="6078">
                  <c:v>0.056608398119995</c:v>
                </c:pt>
                <c:pt idx="6079">
                  <c:v>0.962046486057778</c:v>
                </c:pt>
                <c:pt idx="6080">
                  <c:v>0.349710046867659</c:v>
                </c:pt>
                <c:pt idx="6081">
                  <c:v>0.0772652356165613</c:v>
                </c:pt>
                <c:pt idx="6082">
                  <c:v>0.268732313566908</c:v>
                </c:pt>
                <c:pt idx="6083">
                  <c:v>0.208210167490857</c:v>
                </c:pt>
                <c:pt idx="6084">
                  <c:v>0.65297223458437</c:v>
                </c:pt>
                <c:pt idx="6085">
                  <c:v>0.0748302967099592</c:v>
                </c:pt>
                <c:pt idx="6086">
                  <c:v>0.137115777919146</c:v>
                </c:pt>
                <c:pt idx="6087">
                  <c:v>0.581347117176014</c:v>
                </c:pt>
                <c:pt idx="6088">
                  <c:v>0.992573632200974</c:v>
                </c:pt>
                <c:pt idx="6089">
                  <c:v>0.573871979154704</c:v>
                </c:pt>
                <c:pt idx="6090">
                  <c:v>0.570875169232421</c:v>
                </c:pt>
                <c:pt idx="6091">
                  <c:v>0.0766780410333108</c:v>
                </c:pt>
                <c:pt idx="6092">
                  <c:v>0.996699636984741</c:v>
                </c:pt>
                <c:pt idx="6093">
                  <c:v>0.98425680647262</c:v>
                </c:pt>
                <c:pt idx="6094">
                  <c:v>0.0314504137950602</c:v>
                </c:pt>
                <c:pt idx="6095">
                  <c:v>0.306547618653608</c:v>
                </c:pt>
                <c:pt idx="6096">
                  <c:v>0.819374440405022</c:v>
                </c:pt>
                <c:pt idx="6097">
                  <c:v>0.204163082863978</c:v>
                </c:pt>
                <c:pt idx="6098">
                  <c:v>0.251492347505109</c:v>
                </c:pt>
                <c:pt idx="6099">
                  <c:v>0.521951169102845</c:v>
                </c:pt>
                <c:pt idx="6100">
                  <c:v>0.987908581035827</c:v>
                </c:pt>
                <c:pt idx="6101">
                  <c:v>0.344445191689704</c:v>
                </c:pt>
                <c:pt idx="6102">
                  <c:v>0.748723649824391</c:v>
                </c:pt>
                <c:pt idx="6103">
                  <c:v>0.599900675679477</c:v>
                </c:pt>
                <c:pt idx="6104">
                  <c:v>0.72247851633123</c:v>
                </c:pt>
                <c:pt idx="6105">
                  <c:v>0.035609769371824</c:v>
                </c:pt>
                <c:pt idx="6106">
                  <c:v>0.613061099518784</c:v>
                </c:pt>
                <c:pt idx="6107">
                  <c:v>0.510210314177515</c:v>
                </c:pt>
                <c:pt idx="6108">
                  <c:v>0.206559471082469</c:v>
                </c:pt>
                <c:pt idx="6109">
                  <c:v>0.486155758905926</c:v>
                </c:pt>
                <c:pt idx="6110">
                  <c:v>0.891677806810642</c:v>
                </c:pt>
                <c:pt idx="6111">
                  <c:v>0.627403874175124</c:v>
                </c:pt>
                <c:pt idx="6112">
                  <c:v>0.127356494180623</c:v>
                </c:pt>
                <c:pt idx="6113">
                  <c:v>0.784444106297662</c:v>
                </c:pt>
                <c:pt idx="6114">
                  <c:v>0.543258502146527</c:v>
                </c:pt>
                <c:pt idx="6115">
                  <c:v>0.303504393377801</c:v>
                </c:pt>
                <c:pt idx="6116">
                  <c:v>0.382226874646477</c:v>
                </c:pt>
                <c:pt idx="6117">
                  <c:v>0.0730150878683888</c:v>
                </c:pt>
                <c:pt idx="6118">
                  <c:v>0.23467220774678</c:v>
                </c:pt>
                <c:pt idx="6119">
                  <c:v>0.0102884679230435</c:v>
                </c:pt>
                <c:pt idx="6120">
                  <c:v>0.429819634931831</c:v>
                </c:pt>
                <c:pt idx="6121">
                  <c:v>0.795619420647176</c:v>
                </c:pt>
                <c:pt idx="6122">
                  <c:v>0.61030892767272</c:v>
                </c:pt>
                <c:pt idx="6123">
                  <c:v>0.609848841134081</c:v>
                </c:pt>
                <c:pt idx="6124">
                  <c:v>0.161878956324105</c:v>
                </c:pt>
                <c:pt idx="6125">
                  <c:v>0.87797334427979</c:v>
                </c:pt>
                <c:pt idx="6126">
                  <c:v>0.936545616292212</c:v>
                </c:pt>
                <c:pt idx="6127">
                  <c:v>0.0773306929969335</c:v>
                </c:pt>
                <c:pt idx="6128">
                  <c:v>0.387980308342991</c:v>
                </c:pt>
                <c:pt idx="6129">
                  <c:v>0.386279967960395</c:v>
                </c:pt>
                <c:pt idx="6130">
                  <c:v>0.786438681256832</c:v>
                </c:pt>
                <c:pt idx="6131">
                  <c:v>0.237025716652665</c:v>
                </c:pt>
                <c:pt idx="6132">
                  <c:v>0.476027815729773</c:v>
                </c:pt>
                <c:pt idx="6133">
                  <c:v>0.216353458578191</c:v>
                </c:pt>
                <c:pt idx="6134">
                  <c:v>0.509796340566796</c:v>
                </c:pt>
                <c:pt idx="6135">
                  <c:v>0.469165928875977</c:v>
                </c:pt>
                <c:pt idx="6136">
                  <c:v>0.871212758810046</c:v>
                </c:pt>
                <c:pt idx="6137">
                  <c:v>0.0862461275136908</c:v>
                </c:pt>
                <c:pt idx="6138">
                  <c:v>0.252858481436347</c:v>
                </c:pt>
                <c:pt idx="6139">
                  <c:v>0.344671731820192</c:v>
                </c:pt>
                <c:pt idx="6140">
                  <c:v>0.460435172690172</c:v>
                </c:pt>
                <c:pt idx="6141">
                  <c:v>0.153936790201633</c:v>
                </c:pt>
                <c:pt idx="6142">
                  <c:v>0.927428381399336</c:v>
                </c:pt>
                <c:pt idx="6143">
                  <c:v>0.234785491660838</c:v>
                </c:pt>
                <c:pt idx="6144">
                  <c:v>0.0522225755914145</c:v>
                </c:pt>
                <c:pt idx="6145">
                  <c:v>0.1215792123996</c:v>
                </c:pt>
                <c:pt idx="6146">
                  <c:v>0.676075947871564</c:v>
                </c:pt>
                <c:pt idx="6147">
                  <c:v>0.628204537665843</c:v>
                </c:pt>
                <c:pt idx="6148">
                  <c:v>0.172580931087723</c:v>
                </c:pt>
                <c:pt idx="6149">
                  <c:v>0.364296581226</c:v>
                </c:pt>
                <c:pt idx="6150">
                  <c:v>0.686863403095524</c:v>
                </c:pt>
                <c:pt idx="6151">
                  <c:v>0.244906259854351</c:v>
                </c:pt>
                <c:pt idx="6152">
                  <c:v>0.921877354323915</c:v>
                </c:pt>
                <c:pt idx="6153">
                  <c:v>0.535709197101219</c:v>
                </c:pt>
                <c:pt idx="6154">
                  <c:v>0.824910601624713</c:v>
                </c:pt>
                <c:pt idx="6155">
                  <c:v>0.281388765618235</c:v>
                </c:pt>
                <c:pt idx="6156">
                  <c:v>0.0482811746806311</c:v>
                </c:pt>
                <c:pt idx="6157">
                  <c:v>0.96101701770336</c:v>
                </c:pt>
                <c:pt idx="6158">
                  <c:v>0.518354698353609</c:v>
                </c:pt>
                <c:pt idx="6159">
                  <c:v>0.22487329823157</c:v>
                </c:pt>
                <c:pt idx="6160">
                  <c:v>0.730939107293559</c:v>
                </c:pt>
                <c:pt idx="6161">
                  <c:v>0.485373327714051</c:v>
                </c:pt>
                <c:pt idx="6162">
                  <c:v>0.656489289637175</c:v>
                </c:pt>
                <c:pt idx="6163">
                  <c:v>0.847598709264194</c:v>
                </c:pt>
                <c:pt idx="6164">
                  <c:v>0.413078160383762</c:v>
                </c:pt>
                <c:pt idx="6165">
                  <c:v>0.977939561727655</c:v>
                </c:pt>
                <c:pt idx="6166">
                  <c:v>0.784109056481641</c:v>
                </c:pt>
                <c:pt idx="6167">
                  <c:v>0.15825264551887</c:v>
                </c:pt>
                <c:pt idx="6168">
                  <c:v>0.344209820130067</c:v>
                </c:pt>
                <c:pt idx="6169">
                  <c:v>0.845667583930746</c:v>
                </c:pt>
                <c:pt idx="6170">
                  <c:v>0.711283308535308</c:v>
                </c:pt>
                <c:pt idx="6171">
                  <c:v>0.677435221479023</c:v>
                </c:pt>
                <c:pt idx="6172">
                  <c:v>0.814391628468529</c:v>
                </c:pt>
                <c:pt idx="6173">
                  <c:v>0.932349674356343</c:v>
                </c:pt>
                <c:pt idx="6174">
                  <c:v>0.165612577823904</c:v>
                </c:pt>
                <c:pt idx="6175">
                  <c:v>0.616043816729891</c:v>
                </c:pt>
                <c:pt idx="6176">
                  <c:v>0.0895898132774275</c:v>
                </c:pt>
                <c:pt idx="6177">
                  <c:v>0.149614670823379</c:v>
                </c:pt>
                <c:pt idx="6178">
                  <c:v>0.802749857595784</c:v>
                </c:pt>
                <c:pt idx="6179">
                  <c:v>0.842360287870673</c:v>
                </c:pt>
                <c:pt idx="6180">
                  <c:v>0.218337631976379</c:v>
                </c:pt>
                <c:pt idx="6181">
                  <c:v>0.57667765218305</c:v>
                </c:pt>
                <c:pt idx="6182">
                  <c:v>0.159466835439017</c:v>
                </c:pt>
                <c:pt idx="6183">
                  <c:v>0.860905056908191</c:v>
                </c:pt>
                <c:pt idx="6184">
                  <c:v>0.58582522916449</c:v>
                </c:pt>
                <c:pt idx="6185">
                  <c:v>0.104022704091578</c:v>
                </c:pt>
                <c:pt idx="6186">
                  <c:v>0.110930636832506</c:v>
                </c:pt>
                <c:pt idx="6187">
                  <c:v>0.424692086445435</c:v>
                </c:pt>
                <c:pt idx="6188">
                  <c:v>0.686968117916039</c:v>
                </c:pt>
                <c:pt idx="6189">
                  <c:v>0.0711084302200788</c:v>
                </c:pt>
                <c:pt idx="6190">
                  <c:v>0.801922378053308</c:v>
                </c:pt>
                <c:pt idx="6191">
                  <c:v>0.684783201660247</c:v>
                </c:pt>
                <c:pt idx="6192">
                  <c:v>0.893550034269079</c:v>
                </c:pt>
                <c:pt idx="6193">
                  <c:v>0.812960347038056</c:v>
                </c:pt>
                <c:pt idx="6194">
                  <c:v>0.260238616884598</c:v>
                </c:pt>
                <c:pt idx="6195">
                  <c:v>0.477258485053973</c:v>
                </c:pt>
                <c:pt idx="6196">
                  <c:v>0.481139169036363</c:v>
                </c:pt>
                <c:pt idx="6197">
                  <c:v>0.387141920886423</c:v>
                </c:pt>
                <c:pt idx="6198">
                  <c:v>0.496574982008069</c:v>
                </c:pt>
                <c:pt idx="6199">
                  <c:v>0.879954392414617</c:v>
                </c:pt>
                <c:pt idx="6200">
                  <c:v>0.157319392039531</c:v>
                </c:pt>
                <c:pt idx="6201">
                  <c:v>0.939308743673551</c:v>
                </c:pt>
                <c:pt idx="6202">
                  <c:v>0.94266315775613</c:v>
                </c:pt>
                <c:pt idx="6203">
                  <c:v>0.859126283535534</c:v>
                </c:pt>
                <c:pt idx="6204">
                  <c:v>0.0836130864066949</c:v>
                </c:pt>
                <c:pt idx="6205">
                  <c:v>0.945125048510501</c:v>
                </c:pt>
                <c:pt idx="6206">
                  <c:v>0.662660751717964</c:v>
                </c:pt>
                <c:pt idx="6207">
                  <c:v>0.225522923793838</c:v>
                </c:pt>
                <c:pt idx="6208">
                  <c:v>0.897623983578329</c:v>
                </c:pt>
                <c:pt idx="6209">
                  <c:v>0.0358543250736636</c:v>
                </c:pt>
                <c:pt idx="6210">
                  <c:v>0.751259553403555</c:v>
                </c:pt>
                <c:pt idx="6211">
                  <c:v>0.0313862718509768</c:v>
                </c:pt>
                <c:pt idx="6212">
                  <c:v>0.998237554033909</c:v>
                </c:pt>
                <c:pt idx="6213">
                  <c:v>0.325274960851702</c:v>
                </c:pt>
                <c:pt idx="6214">
                  <c:v>0.693303369772934</c:v>
                </c:pt>
                <c:pt idx="6215">
                  <c:v>0.849115156563261</c:v>
                </c:pt>
                <c:pt idx="6216">
                  <c:v>0.776076923380303</c:v>
                </c:pt>
                <c:pt idx="6217">
                  <c:v>0.38031189797249</c:v>
                </c:pt>
                <c:pt idx="6218">
                  <c:v>0.606857382759773</c:v>
                </c:pt>
                <c:pt idx="6219">
                  <c:v>0.0477427336762553</c:v>
                </c:pt>
                <c:pt idx="6220">
                  <c:v>0.85427660309886</c:v>
                </c:pt>
                <c:pt idx="6221">
                  <c:v>0.451094107007275</c:v>
                </c:pt>
                <c:pt idx="6222">
                  <c:v>0.27921416466994</c:v>
                </c:pt>
                <c:pt idx="6223">
                  <c:v>0.637171994749242</c:v>
                </c:pt>
                <c:pt idx="6224">
                  <c:v>0.712522924739124</c:v>
                </c:pt>
                <c:pt idx="6225">
                  <c:v>0.335798269222226</c:v>
                </c:pt>
                <c:pt idx="6226">
                  <c:v>0.000642753542546171</c:v>
                </c:pt>
                <c:pt idx="6227">
                  <c:v>0.99922909248005</c:v>
                </c:pt>
                <c:pt idx="6228">
                  <c:v>0.418211371752649</c:v>
                </c:pt>
                <c:pt idx="6229">
                  <c:v>0.285537009775764</c:v>
                </c:pt>
                <c:pt idx="6230">
                  <c:v>0.216129917821582</c:v>
                </c:pt>
                <c:pt idx="6231">
                  <c:v>0.798591812041803</c:v>
                </c:pt>
                <c:pt idx="6232">
                  <c:v>0.525094351604214</c:v>
                </c:pt>
                <c:pt idx="6233">
                  <c:v>0.605679033249079</c:v>
                </c:pt>
                <c:pt idx="6234">
                  <c:v>0.16704575446004</c:v>
                </c:pt>
                <c:pt idx="6235">
                  <c:v>0.403426153777024</c:v>
                </c:pt>
                <c:pt idx="6236">
                  <c:v>0.746404559167448</c:v>
                </c:pt>
                <c:pt idx="6237">
                  <c:v>0.100546902544472</c:v>
                </c:pt>
                <c:pt idx="6238">
                  <c:v>0.978102945790899</c:v>
                </c:pt>
                <c:pt idx="6239">
                  <c:v>0.855346682717143</c:v>
                </c:pt>
                <c:pt idx="6240">
                  <c:v>0.84830240596786</c:v>
                </c:pt>
                <c:pt idx="6241">
                  <c:v>0.567538539465426</c:v>
                </c:pt>
                <c:pt idx="6242">
                  <c:v>0.104018542877133</c:v>
                </c:pt>
                <c:pt idx="6243">
                  <c:v>0.452493679686828</c:v>
                </c:pt>
                <c:pt idx="6244">
                  <c:v>0.906568666835433</c:v>
                </c:pt>
                <c:pt idx="6245">
                  <c:v>0.490595415199768</c:v>
                </c:pt>
                <c:pt idx="6246">
                  <c:v>0.0786740626101796</c:v>
                </c:pt>
                <c:pt idx="6247">
                  <c:v>0.250876396368844</c:v>
                </c:pt>
                <c:pt idx="6248">
                  <c:v>0.558719463423968</c:v>
                </c:pt>
                <c:pt idx="6249">
                  <c:v>0.450296652241804</c:v>
                </c:pt>
                <c:pt idx="6250">
                  <c:v>0.33013445305133</c:v>
                </c:pt>
                <c:pt idx="6251">
                  <c:v>0.304901127498111</c:v>
                </c:pt>
                <c:pt idx="6252">
                  <c:v>0.089014569017372</c:v>
                </c:pt>
                <c:pt idx="6253">
                  <c:v>0.573341569991283</c:v>
                </c:pt>
                <c:pt idx="6254">
                  <c:v>0.753335862856194</c:v>
                </c:pt>
                <c:pt idx="6255">
                  <c:v>0.690147116724195</c:v>
                </c:pt>
                <c:pt idx="6256">
                  <c:v>0.778693902302889</c:v>
                </c:pt>
                <c:pt idx="6257">
                  <c:v>0.308724628673596</c:v>
                </c:pt>
                <c:pt idx="6258">
                  <c:v>0.366870785514969</c:v>
                </c:pt>
                <c:pt idx="6259">
                  <c:v>0.599474555254527</c:v>
                </c:pt>
                <c:pt idx="6260">
                  <c:v>0.7296096930098</c:v>
                </c:pt>
                <c:pt idx="6261">
                  <c:v>0.987938110505184</c:v>
                </c:pt>
                <c:pt idx="6262">
                  <c:v>0.512895220503296</c:v>
                </c:pt>
                <c:pt idx="6263">
                  <c:v>0.274878885410717</c:v>
                </c:pt>
                <c:pt idx="6264">
                  <c:v>0.386668829385807</c:v>
                </c:pt>
                <c:pt idx="6265">
                  <c:v>0.440376092155266</c:v>
                </c:pt>
                <c:pt idx="6266">
                  <c:v>0.72378874582598</c:v>
                </c:pt>
                <c:pt idx="6267">
                  <c:v>0.49037119102225</c:v>
                </c:pt>
                <c:pt idx="6268">
                  <c:v>0.615708210512563</c:v>
                </c:pt>
                <c:pt idx="6269">
                  <c:v>0.825976011756655</c:v>
                </c:pt>
                <c:pt idx="6270">
                  <c:v>0.0370998367212756</c:v>
                </c:pt>
                <c:pt idx="6271">
                  <c:v>0.303220523168478</c:v>
                </c:pt>
                <c:pt idx="6272">
                  <c:v>0.0717787405578036</c:v>
                </c:pt>
                <c:pt idx="6273">
                  <c:v>0.290069335948149</c:v>
                </c:pt>
                <c:pt idx="6274">
                  <c:v>0.567810902851344</c:v>
                </c:pt>
                <c:pt idx="6275">
                  <c:v>0.877373918376754</c:v>
                </c:pt>
                <c:pt idx="6276">
                  <c:v>0.167084460001099</c:v>
                </c:pt>
                <c:pt idx="6277">
                  <c:v>0.0707907674609754</c:v>
                </c:pt>
                <c:pt idx="6278">
                  <c:v>0.571825882073648</c:v>
                </c:pt>
                <c:pt idx="6279">
                  <c:v>0.175882019728788</c:v>
                </c:pt>
                <c:pt idx="6280">
                  <c:v>0.962416829551179</c:v>
                </c:pt>
                <c:pt idx="6281">
                  <c:v>0.267719224418742</c:v>
                </c:pt>
                <c:pt idx="6282">
                  <c:v>0.243803457112493</c:v>
                </c:pt>
                <c:pt idx="6283">
                  <c:v>0.886797853908126</c:v>
                </c:pt>
                <c:pt idx="6284">
                  <c:v>0.522745287190646</c:v>
                </c:pt>
                <c:pt idx="6285">
                  <c:v>0.695414352687613</c:v>
                </c:pt>
                <c:pt idx="6286">
                  <c:v>0.335273868771877</c:v>
                </c:pt>
                <c:pt idx="6287">
                  <c:v>0.401628819584823</c:v>
                </c:pt>
                <c:pt idx="6288">
                  <c:v>0.772558435187306</c:v>
                </c:pt>
                <c:pt idx="6289">
                  <c:v>0.0179050506947558</c:v>
                </c:pt>
                <c:pt idx="6290">
                  <c:v>0.51420164453218</c:v>
                </c:pt>
                <c:pt idx="6291">
                  <c:v>0.324148957882329</c:v>
                </c:pt>
                <c:pt idx="6292">
                  <c:v>0.215866363857219</c:v>
                </c:pt>
                <c:pt idx="6293">
                  <c:v>0.0934135656771904</c:v>
                </c:pt>
                <c:pt idx="6294">
                  <c:v>0.643972390477022</c:v>
                </c:pt>
                <c:pt idx="6295">
                  <c:v>0.664479348637915</c:v>
                </c:pt>
                <c:pt idx="6296">
                  <c:v>0.0683672980405055</c:v>
                </c:pt>
                <c:pt idx="6297">
                  <c:v>0.331073969031136</c:v>
                </c:pt>
                <c:pt idx="6298">
                  <c:v>0.968786184109533</c:v>
                </c:pt>
                <c:pt idx="6299">
                  <c:v>0.447591880343682</c:v>
                </c:pt>
                <c:pt idx="6300">
                  <c:v>0.507752177487229</c:v>
                </c:pt>
                <c:pt idx="6301">
                  <c:v>0.942649978771972</c:v>
                </c:pt>
                <c:pt idx="6302">
                  <c:v>0.240830566543753</c:v>
                </c:pt>
                <c:pt idx="6303">
                  <c:v>0.684644642704078</c:v>
                </c:pt>
                <c:pt idx="6304">
                  <c:v>0.210072754080135</c:v>
                </c:pt>
                <c:pt idx="6305">
                  <c:v>0.197422749072461</c:v>
                </c:pt>
                <c:pt idx="6306">
                  <c:v>0.921655180722044</c:v>
                </c:pt>
                <c:pt idx="6307">
                  <c:v>0.537369292324152</c:v>
                </c:pt>
                <c:pt idx="6308">
                  <c:v>0.858242468424447</c:v>
                </c:pt>
                <c:pt idx="6309">
                  <c:v>0.520211883576464</c:v>
                </c:pt>
                <c:pt idx="6310">
                  <c:v>0.919482563664309</c:v>
                </c:pt>
                <c:pt idx="6311">
                  <c:v>0.770431722023205</c:v>
                </c:pt>
                <c:pt idx="6312">
                  <c:v>0.194804551460954</c:v>
                </c:pt>
                <c:pt idx="6313">
                  <c:v>0.0534746898938008</c:v>
                </c:pt>
                <c:pt idx="6314">
                  <c:v>0.646871855437977</c:v>
                </c:pt>
                <c:pt idx="6315">
                  <c:v>0.918959073134063</c:v>
                </c:pt>
                <c:pt idx="6316">
                  <c:v>0.26661385101864</c:v>
                </c:pt>
                <c:pt idx="6317">
                  <c:v>0.560717769166854</c:v>
                </c:pt>
                <c:pt idx="6318">
                  <c:v>0.626140779901304</c:v>
                </c:pt>
                <c:pt idx="6319">
                  <c:v>0.367958801849257</c:v>
                </c:pt>
                <c:pt idx="6320">
                  <c:v>0.828882676034352</c:v>
                </c:pt>
                <c:pt idx="6321">
                  <c:v>0.72253699755453</c:v>
                </c:pt>
                <c:pt idx="6322">
                  <c:v>0.486687240981249</c:v>
                </c:pt>
                <c:pt idx="6323">
                  <c:v>0.261640346477218</c:v>
                </c:pt>
                <c:pt idx="6324">
                  <c:v>0.407786778345339</c:v>
                </c:pt>
                <c:pt idx="6325">
                  <c:v>0.966037653996756</c:v>
                </c:pt>
                <c:pt idx="6326">
                  <c:v>0.129351385625285</c:v>
                </c:pt>
                <c:pt idx="6327">
                  <c:v>0.352539517463078</c:v>
                </c:pt>
                <c:pt idx="6328">
                  <c:v>0.988179429890249</c:v>
                </c:pt>
                <c:pt idx="6329">
                  <c:v>0.825373245547579</c:v>
                </c:pt>
                <c:pt idx="6330">
                  <c:v>0.548727474417045</c:v>
                </c:pt>
                <c:pt idx="6331">
                  <c:v>0.276289699554634</c:v>
                </c:pt>
                <c:pt idx="6332">
                  <c:v>0.88507803323944</c:v>
                </c:pt>
                <c:pt idx="6333">
                  <c:v>0.300554107880612</c:v>
                </c:pt>
                <c:pt idx="6334">
                  <c:v>0.323346742898511</c:v>
                </c:pt>
                <c:pt idx="6335">
                  <c:v>0.836811971131803</c:v>
                </c:pt>
                <c:pt idx="6336">
                  <c:v>0.331400821537169</c:v>
                </c:pt>
                <c:pt idx="6337">
                  <c:v>0.155823717437882</c:v>
                </c:pt>
                <c:pt idx="6338">
                  <c:v>0.245833868153224</c:v>
                </c:pt>
                <c:pt idx="6339">
                  <c:v>0.645872578107966</c:v>
                </c:pt>
                <c:pt idx="6340">
                  <c:v>0.524892220987502</c:v>
                </c:pt>
                <c:pt idx="6341">
                  <c:v>0.695961289844761</c:v>
                </c:pt>
                <c:pt idx="6342">
                  <c:v>0.65221913961124</c:v>
                </c:pt>
                <c:pt idx="6343">
                  <c:v>0.75704026537535</c:v>
                </c:pt>
                <c:pt idx="6344">
                  <c:v>0.275460394236555</c:v>
                </c:pt>
                <c:pt idx="6345">
                  <c:v>0.788912876734869</c:v>
                </c:pt>
                <c:pt idx="6346">
                  <c:v>0.98387016161097</c:v>
                </c:pt>
                <c:pt idx="6347">
                  <c:v>0.18687336743437</c:v>
                </c:pt>
                <c:pt idx="6348">
                  <c:v>0.770512908507041</c:v>
                </c:pt>
                <c:pt idx="6349">
                  <c:v>0.310353213850297</c:v>
                </c:pt>
                <c:pt idx="6350">
                  <c:v>0.215556700585624</c:v>
                </c:pt>
                <c:pt idx="6351">
                  <c:v>0.905740624661434</c:v>
                </c:pt>
                <c:pt idx="6352">
                  <c:v>0.702234151241089</c:v>
                </c:pt>
                <c:pt idx="6353">
                  <c:v>0.529149616778648</c:v>
                </c:pt>
                <c:pt idx="6354">
                  <c:v>0.664949384715182</c:v>
                </c:pt>
                <c:pt idx="6355">
                  <c:v>0.119814939203137</c:v>
                </c:pt>
                <c:pt idx="6356">
                  <c:v>0.129639766713856</c:v>
                </c:pt>
                <c:pt idx="6357">
                  <c:v>0.610119910306203</c:v>
                </c:pt>
                <c:pt idx="6358">
                  <c:v>0.322087632139849</c:v>
                </c:pt>
                <c:pt idx="6359">
                  <c:v>0.51337932514557</c:v>
                </c:pt>
                <c:pt idx="6360">
                  <c:v>0.216340991841505</c:v>
                </c:pt>
                <c:pt idx="6361">
                  <c:v>0.487550092014441</c:v>
                </c:pt>
                <c:pt idx="6362">
                  <c:v>0.50795032940617</c:v>
                </c:pt>
                <c:pt idx="6363">
                  <c:v>0.441333975477503</c:v>
                </c:pt>
                <c:pt idx="6364">
                  <c:v>0.435528734775172</c:v>
                </c:pt>
                <c:pt idx="6365">
                  <c:v>0.264779512614978</c:v>
                </c:pt>
                <c:pt idx="6366">
                  <c:v>0.136415131111184</c:v>
                </c:pt>
                <c:pt idx="6367">
                  <c:v>0.413996049448976</c:v>
                </c:pt>
                <c:pt idx="6368">
                  <c:v>0.414556210429632</c:v>
                </c:pt>
                <c:pt idx="6369">
                  <c:v>0.684294592525616</c:v>
                </c:pt>
                <c:pt idx="6370">
                  <c:v>0.748020249244626</c:v>
                </c:pt>
                <c:pt idx="6371">
                  <c:v>0.29069643843355</c:v>
                </c:pt>
                <c:pt idx="6372">
                  <c:v>0.465431235543194</c:v>
                </c:pt>
                <c:pt idx="6373">
                  <c:v>0.0999231915466483</c:v>
                </c:pt>
                <c:pt idx="6374">
                  <c:v>0.905930961874358</c:v>
                </c:pt>
                <c:pt idx="6375">
                  <c:v>0.361314081631084</c:v>
                </c:pt>
                <c:pt idx="6376">
                  <c:v>0.333494489454396</c:v>
                </c:pt>
                <c:pt idx="6377">
                  <c:v>0.959654941068152</c:v>
                </c:pt>
                <c:pt idx="6378">
                  <c:v>0.473207692486577</c:v>
                </c:pt>
                <c:pt idx="6379">
                  <c:v>0.417685898665357</c:v>
                </c:pt>
                <c:pt idx="6380">
                  <c:v>0.863080163270489</c:v>
                </c:pt>
                <c:pt idx="6381">
                  <c:v>0.909570079202177</c:v>
                </c:pt>
                <c:pt idx="6382">
                  <c:v>0.612882667300133</c:v>
                </c:pt>
                <c:pt idx="6383">
                  <c:v>0.450008873416733</c:v>
                </c:pt>
                <c:pt idx="6384">
                  <c:v>0.99720649525707</c:v>
                </c:pt>
                <c:pt idx="6385">
                  <c:v>0.0104566303497888</c:v>
                </c:pt>
                <c:pt idx="6386">
                  <c:v>0.876654994211735</c:v>
                </c:pt>
                <c:pt idx="6387">
                  <c:v>0.409238215978431</c:v>
                </c:pt>
                <c:pt idx="6388">
                  <c:v>0.350221847412709</c:v>
                </c:pt>
                <c:pt idx="6389">
                  <c:v>0.740531052645608</c:v>
                </c:pt>
                <c:pt idx="6390">
                  <c:v>0.294149851102312</c:v>
                </c:pt>
                <c:pt idx="6391">
                  <c:v>0.757056118917397</c:v>
                </c:pt>
                <c:pt idx="6392">
                  <c:v>0.323364474390219</c:v>
                </c:pt>
                <c:pt idx="6393">
                  <c:v>0.515477798928299</c:v>
                </c:pt>
                <c:pt idx="6394">
                  <c:v>0.634219871150531</c:v>
                </c:pt>
                <c:pt idx="6395">
                  <c:v>0.416472362308311</c:v>
                </c:pt>
                <c:pt idx="6396">
                  <c:v>0.865163969293772</c:v>
                </c:pt>
                <c:pt idx="6397">
                  <c:v>0.415201617307698</c:v>
                </c:pt>
                <c:pt idx="6398">
                  <c:v>0.152644340214281</c:v>
                </c:pt>
                <c:pt idx="6399">
                  <c:v>0.850898758525838</c:v>
                </c:pt>
                <c:pt idx="6400">
                  <c:v>0.428014774571601</c:v>
                </c:pt>
                <c:pt idx="6401">
                  <c:v>0.483522563464315</c:v>
                </c:pt>
                <c:pt idx="6402">
                  <c:v>0.070968180796017</c:v>
                </c:pt>
                <c:pt idx="6403">
                  <c:v>0.825555857463511</c:v>
                </c:pt>
                <c:pt idx="6404">
                  <c:v>0.572533884056693</c:v>
                </c:pt>
                <c:pt idx="6405">
                  <c:v>0.422212870461748</c:v>
                </c:pt>
                <c:pt idx="6406">
                  <c:v>0.367786086453</c:v>
                </c:pt>
                <c:pt idx="6407">
                  <c:v>0.858130660731306</c:v>
                </c:pt>
                <c:pt idx="6408">
                  <c:v>0.672540568320975</c:v>
                </c:pt>
                <c:pt idx="6409">
                  <c:v>0.848490412442244</c:v>
                </c:pt>
                <c:pt idx="6410">
                  <c:v>0.00775611387619191</c:v>
                </c:pt>
                <c:pt idx="6411">
                  <c:v>0.332839363848577</c:v>
                </c:pt>
                <c:pt idx="6412">
                  <c:v>0.587529416183037</c:v>
                </c:pt>
                <c:pt idx="6413">
                  <c:v>0.386201489930772</c:v>
                </c:pt>
                <c:pt idx="6414">
                  <c:v>0.325857463437209</c:v>
                </c:pt>
                <c:pt idx="6415">
                  <c:v>0.866493724752819</c:v>
                </c:pt>
                <c:pt idx="6416">
                  <c:v>0.670717533012794</c:v>
                </c:pt>
                <c:pt idx="6417">
                  <c:v>0.265152742972989</c:v>
                </c:pt>
                <c:pt idx="6418">
                  <c:v>0.563057475873658</c:v>
                </c:pt>
                <c:pt idx="6419">
                  <c:v>0.965549430548418</c:v>
                </c:pt>
                <c:pt idx="6420">
                  <c:v>0.334201533247053</c:v>
                </c:pt>
                <c:pt idx="6421">
                  <c:v>0.221638605784227</c:v>
                </c:pt>
                <c:pt idx="6422">
                  <c:v>0.555941479205579</c:v>
                </c:pt>
                <c:pt idx="6423">
                  <c:v>0.919835166467872</c:v>
                </c:pt>
                <c:pt idx="6424">
                  <c:v>0.518233002509492</c:v>
                </c:pt>
                <c:pt idx="6425">
                  <c:v>0.36677515163932</c:v>
                </c:pt>
                <c:pt idx="6426">
                  <c:v>0.230082312718586</c:v>
                </c:pt>
                <c:pt idx="6427">
                  <c:v>0.982150971283805</c:v>
                </c:pt>
                <c:pt idx="6428">
                  <c:v>0.230726088677219</c:v>
                </c:pt>
                <c:pt idx="6429">
                  <c:v>0.238187527520635</c:v>
                </c:pt>
                <c:pt idx="6430">
                  <c:v>0.567879702461476</c:v>
                </c:pt>
                <c:pt idx="6431">
                  <c:v>0.825902660898244</c:v>
                </c:pt>
                <c:pt idx="6432">
                  <c:v>0.635666106508775</c:v>
                </c:pt>
                <c:pt idx="6433">
                  <c:v>0.764635888685882</c:v>
                </c:pt>
                <c:pt idx="6434">
                  <c:v>0.835332107011688</c:v>
                </c:pt>
                <c:pt idx="6435">
                  <c:v>0.990046365623709</c:v>
                </c:pt>
                <c:pt idx="6436">
                  <c:v>0.883980041507518</c:v>
                </c:pt>
                <c:pt idx="6437">
                  <c:v>0.802034833233126</c:v>
                </c:pt>
                <c:pt idx="6438">
                  <c:v>0.591089916793562</c:v>
                </c:pt>
                <c:pt idx="6439">
                  <c:v>0.118541596509496</c:v>
                </c:pt>
                <c:pt idx="6440">
                  <c:v>0.144915694558036</c:v>
                </c:pt>
                <c:pt idx="6441">
                  <c:v>0.423404475852783</c:v>
                </c:pt>
                <c:pt idx="6442">
                  <c:v>0.76641593258352</c:v>
                </c:pt>
                <c:pt idx="6443">
                  <c:v>0.800698483272906</c:v>
                </c:pt>
                <c:pt idx="6444">
                  <c:v>0.693662005758458</c:v>
                </c:pt>
                <c:pt idx="6445">
                  <c:v>0.453102246980464</c:v>
                </c:pt>
                <c:pt idx="6446">
                  <c:v>0.360601504292535</c:v>
                </c:pt>
                <c:pt idx="6447">
                  <c:v>0.392515317893158</c:v>
                </c:pt>
                <c:pt idx="6448">
                  <c:v>0.902239496218002</c:v>
                </c:pt>
                <c:pt idx="6449">
                  <c:v>0.415348876887544</c:v>
                </c:pt>
                <c:pt idx="6450">
                  <c:v>0.270559246770778</c:v>
                </c:pt>
                <c:pt idx="6451">
                  <c:v>0.88649341816711</c:v>
                </c:pt>
                <c:pt idx="6452">
                  <c:v>0.0772750862733163</c:v>
                </c:pt>
                <c:pt idx="6453">
                  <c:v>0.616946924410799</c:v>
                </c:pt>
                <c:pt idx="6454">
                  <c:v>0.317047044387495</c:v>
                </c:pt>
                <c:pt idx="6455">
                  <c:v>0.62593348170705</c:v>
                </c:pt>
                <c:pt idx="6456">
                  <c:v>0.129059100177961</c:v>
                </c:pt>
                <c:pt idx="6457">
                  <c:v>0.698355797398147</c:v>
                </c:pt>
                <c:pt idx="6458">
                  <c:v>0.49632691674361</c:v>
                </c:pt>
                <c:pt idx="6459">
                  <c:v>0.703486939796502</c:v>
                </c:pt>
                <c:pt idx="6460">
                  <c:v>0.956212129274916</c:v>
                </c:pt>
                <c:pt idx="6461">
                  <c:v>0.010601575846314</c:v>
                </c:pt>
                <c:pt idx="6462">
                  <c:v>0.0590719293951807</c:v>
                </c:pt>
                <c:pt idx="6463">
                  <c:v>0.731208896809473</c:v>
                </c:pt>
                <c:pt idx="6464">
                  <c:v>0.563158646221035</c:v>
                </c:pt>
                <c:pt idx="6465">
                  <c:v>0.489863673997027</c:v>
                </c:pt>
                <c:pt idx="6466">
                  <c:v>0.603196290470322</c:v>
                </c:pt>
                <c:pt idx="6467">
                  <c:v>0.24831985611019</c:v>
                </c:pt>
                <c:pt idx="6468">
                  <c:v>0.276120796168234</c:v>
                </c:pt>
                <c:pt idx="6469">
                  <c:v>0.434975403051306</c:v>
                </c:pt>
                <c:pt idx="6470">
                  <c:v>0.575550976824222</c:v>
                </c:pt>
                <c:pt idx="6471">
                  <c:v>0.0822994115121993</c:v>
                </c:pt>
                <c:pt idx="6472">
                  <c:v>0.197557163801355</c:v>
                </c:pt>
                <c:pt idx="6473">
                  <c:v>0.689567605413193</c:v>
                </c:pt>
                <c:pt idx="6474">
                  <c:v>0.651680726749067</c:v>
                </c:pt>
                <c:pt idx="6475">
                  <c:v>0.181243078412037</c:v>
                </c:pt>
                <c:pt idx="6476">
                  <c:v>0.39967684347382</c:v>
                </c:pt>
                <c:pt idx="6477">
                  <c:v>0.744997207813552</c:v>
                </c:pt>
                <c:pt idx="6478">
                  <c:v>0.721395040731186</c:v>
                </c:pt>
                <c:pt idx="6479">
                  <c:v>0.337366051236447</c:v>
                </c:pt>
                <c:pt idx="6480">
                  <c:v>0.699073384330723</c:v>
                </c:pt>
                <c:pt idx="6481">
                  <c:v>0.724675607192806</c:v>
                </c:pt>
                <c:pt idx="6482">
                  <c:v>0.551526572771274</c:v>
                </c:pt>
                <c:pt idx="6483">
                  <c:v>0.255114436051805</c:v>
                </c:pt>
                <c:pt idx="6484">
                  <c:v>0.705565965925176</c:v>
                </c:pt>
                <c:pt idx="6485">
                  <c:v>0.118807007543634</c:v>
                </c:pt>
                <c:pt idx="6486">
                  <c:v>0.950214282762087</c:v>
                </c:pt>
                <c:pt idx="6487">
                  <c:v>0.584485624230552</c:v>
                </c:pt>
                <c:pt idx="6488">
                  <c:v>0.715242648739701</c:v>
                </c:pt>
                <c:pt idx="6489">
                  <c:v>0.0261171138053378</c:v>
                </c:pt>
                <c:pt idx="6490">
                  <c:v>0.843501123369051</c:v>
                </c:pt>
                <c:pt idx="6491">
                  <c:v>0.60564610861325</c:v>
                </c:pt>
                <c:pt idx="6492">
                  <c:v>0.572479410579772</c:v>
                </c:pt>
                <c:pt idx="6493">
                  <c:v>0.60518731860412</c:v>
                </c:pt>
                <c:pt idx="6494">
                  <c:v>0.781991393501101</c:v>
                </c:pt>
                <c:pt idx="6495">
                  <c:v>0.732512365612612</c:v>
                </c:pt>
                <c:pt idx="6496">
                  <c:v>0.941245209822015</c:v>
                </c:pt>
                <c:pt idx="6497">
                  <c:v>0.828188461998443</c:v>
                </c:pt>
                <c:pt idx="6498">
                  <c:v>0.905027951595953</c:v>
                </c:pt>
                <c:pt idx="6499">
                  <c:v>0.279669144431495</c:v>
                </c:pt>
                <c:pt idx="6500">
                  <c:v>0.180441800379807</c:v>
                </c:pt>
                <c:pt idx="6501">
                  <c:v>0.441874708110247</c:v>
                </c:pt>
                <c:pt idx="6502">
                  <c:v>0.817002865777246</c:v>
                </c:pt>
                <c:pt idx="6503">
                  <c:v>0.129469579372462</c:v>
                </c:pt>
                <c:pt idx="6504">
                  <c:v>0.616352808266762</c:v>
                </c:pt>
                <c:pt idx="6505">
                  <c:v>0.220210366757846</c:v>
                </c:pt>
                <c:pt idx="6506">
                  <c:v>0.590989280639561</c:v>
                </c:pt>
                <c:pt idx="6507">
                  <c:v>0.948529368077477</c:v>
                </c:pt>
                <c:pt idx="6508">
                  <c:v>0.161911833603033</c:v>
                </c:pt>
                <c:pt idx="6509">
                  <c:v>0.754888905035646</c:v>
                </c:pt>
                <c:pt idx="6510">
                  <c:v>0.120455903709661</c:v>
                </c:pt>
                <c:pt idx="6511">
                  <c:v>0.919202334298516</c:v>
                </c:pt>
                <c:pt idx="6512">
                  <c:v>0.82898544064451</c:v>
                </c:pt>
                <c:pt idx="6513">
                  <c:v>0.145162270470165</c:v>
                </c:pt>
                <c:pt idx="6514">
                  <c:v>0.85172082573853</c:v>
                </c:pt>
                <c:pt idx="6515">
                  <c:v>0.920438641732845</c:v>
                </c:pt>
                <c:pt idx="6516">
                  <c:v>0.514393737343454</c:v>
                </c:pt>
                <c:pt idx="6517">
                  <c:v>0.196098051518834</c:v>
                </c:pt>
                <c:pt idx="6518">
                  <c:v>0.486743363574329</c:v>
                </c:pt>
                <c:pt idx="6519">
                  <c:v>0.863751876220822</c:v>
                </c:pt>
                <c:pt idx="6520">
                  <c:v>0.885452809700471</c:v>
                </c:pt>
                <c:pt idx="6521">
                  <c:v>0.731117754069238</c:v>
                </c:pt>
                <c:pt idx="6522">
                  <c:v>0.593287860755638</c:v>
                </c:pt>
                <c:pt idx="6523">
                  <c:v>0.494163832346754</c:v>
                </c:pt>
                <c:pt idx="6524">
                  <c:v>0.469329204115936</c:v>
                </c:pt>
                <c:pt idx="6525">
                  <c:v>0.294320130864745</c:v>
                </c:pt>
                <c:pt idx="6526">
                  <c:v>0.152293904743611</c:v>
                </c:pt>
                <c:pt idx="6527">
                  <c:v>0.796828345343893</c:v>
                </c:pt>
                <c:pt idx="6528">
                  <c:v>0.27850958138305</c:v>
                </c:pt>
                <c:pt idx="6529">
                  <c:v>0.746296052498597</c:v>
                </c:pt>
                <c:pt idx="6530">
                  <c:v>0.73360695674254</c:v>
                </c:pt>
                <c:pt idx="6531">
                  <c:v>0.735200780245405</c:v>
                </c:pt>
                <c:pt idx="6532">
                  <c:v>0.673236020677359</c:v>
                </c:pt>
                <c:pt idx="6533">
                  <c:v>0.350050711003916</c:v>
                </c:pt>
                <c:pt idx="6534">
                  <c:v>0.00653041445915337</c:v>
                </c:pt>
                <c:pt idx="6535">
                  <c:v>0.00576076482783083</c:v>
                </c:pt>
                <c:pt idx="6536">
                  <c:v>0.813331782053173</c:v>
                </c:pt>
                <c:pt idx="6537">
                  <c:v>0.890019967079367</c:v>
                </c:pt>
                <c:pt idx="6538">
                  <c:v>0.637679143625426</c:v>
                </c:pt>
                <c:pt idx="6539">
                  <c:v>0.551434714266794</c:v>
                </c:pt>
                <c:pt idx="6540">
                  <c:v>0.396633166203961</c:v>
                </c:pt>
                <c:pt idx="6541">
                  <c:v>0.86407956869523</c:v>
                </c:pt>
                <c:pt idx="6542">
                  <c:v>0.833428974408073</c:v>
                </c:pt>
                <c:pt idx="6543">
                  <c:v>0.0400785686137644</c:v>
                </c:pt>
                <c:pt idx="6544">
                  <c:v>0.974879777603354</c:v>
                </c:pt>
                <c:pt idx="6545">
                  <c:v>0.769959464161069</c:v>
                </c:pt>
                <c:pt idx="6546">
                  <c:v>0.387684051221593</c:v>
                </c:pt>
                <c:pt idx="6547">
                  <c:v>0.773890358932663</c:v>
                </c:pt>
                <c:pt idx="6548">
                  <c:v>0.887615118167642</c:v>
                </c:pt>
                <c:pt idx="6549">
                  <c:v>0.057094437064702</c:v>
                </c:pt>
                <c:pt idx="6550">
                  <c:v>0.234644187203002</c:v>
                </c:pt>
                <c:pt idx="6551">
                  <c:v>0.177077787914255</c:v>
                </c:pt>
                <c:pt idx="6552">
                  <c:v>0.751213969204589</c:v>
                </c:pt>
                <c:pt idx="6553">
                  <c:v>0.446237452944718</c:v>
                </c:pt>
                <c:pt idx="6554">
                  <c:v>0.298235710435896</c:v>
                </c:pt>
                <c:pt idx="6555">
                  <c:v>0.132050198433502</c:v>
                </c:pt>
                <c:pt idx="6556">
                  <c:v>0.97194222758666</c:v>
                </c:pt>
                <c:pt idx="6557">
                  <c:v>0.919295330599418</c:v>
                </c:pt>
                <c:pt idx="6558">
                  <c:v>0.485192559181032</c:v>
                </c:pt>
                <c:pt idx="6559">
                  <c:v>0.432905004441989</c:v>
                </c:pt>
                <c:pt idx="6560">
                  <c:v>0.0482443257538527</c:v>
                </c:pt>
                <c:pt idx="6561">
                  <c:v>0.552812359134278</c:v>
                </c:pt>
                <c:pt idx="6562">
                  <c:v>0.975334139832794</c:v>
                </c:pt>
                <c:pt idx="6563">
                  <c:v>0.537143185422846</c:v>
                </c:pt>
                <c:pt idx="6564">
                  <c:v>0.430467699983515</c:v>
                </c:pt>
                <c:pt idx="6565">
                  <c:v>0.902151389070682</c:v>
                </c:pt>
                <c:pt idx="6566">
                  <c:v>0.88320543697651</c:v>
                </c:pt>
                <c:pt idx="6567">
                  <c:v>0.49051163923109</c:v>
                </c:pt>
                <c:pt idx="6568">
                  <c:v>0.226379942732956</c:v>
                </c:pt>
                <c:pt idx="6569">
                  <c:v>0.0882031556120682</c:v>
                </c:pt>
                <c:pt idx="6570">
                  <c:v>0.856159947911668</c:v>
                </c:pt>
                <c:pt idx="6571">
                  <c:v>0.523113648947286</c:v>
                </c:pt>
                <c:pt idx="6572">
                  <c:v>0.317583155981089</c:v>
                </c:pt>
                <c:pt idx="6573">
                  <c:v>0.659263994789539</c:v>
                </c:pt>
                <c:pt idx="6574">
                  <c:v>0.303155109147491</c:v>
                </c:pt>
                <c:pt idx="6575">
                  <c:v>0.819240427183245</c:v>
                </c:pt>
                <c:pt idx="6576">
                  <c:v>0.268130164309659</c:v>
                </c:pt>
                <c:pt idx="6577">
                  <c:v>0.711529606686419</c:v>
                </c:pt>
                <c:pt idx="6578">
                  <c:v>0.16523963447049</c:v>
                </c:pt>
                <c:pt idx="6579">
                  <c:v>0.822076286101291</c:v>
                </c:pt>
                <c:pt idx="6580">
                  <c:v>0.298362759695913</c:v>
                </c:pt>
                <c:pt idx="6581">
                  <c:v>0.775287812729296</c:v>
                </c:pt>
                <c:pt idx="6582">
                  <c:v>0.012539670027325</c:v>
                </c:pt>
                <c:pt idx="6583">
                  <c:v>0.106301377936642</c:v>
                </c:pt>
                <c:pt idx="6584">
                  <c:v>0.581494041551103</c:v>
                </c:pt>
                <c:pt idx="6585">
                  <c:v>0.711281491215753</c:v>
                </c:pt>
                <c:pt idx="6586">
                  <c:v>0.073967071848374</c:v>
                </c:pt>
                <c:pt idx="6587">
                  <c:v>0.316119594099487</c:v>
                </c:pt>
                <c:pt idx="6588">
                  <c:v>0.179125885059502</c:v>
                </c:pt>
                <c:pt idx="6589">
                  <c:v>0.58233362821727</c:v>
                </c:pt>
                <c:pt idx="6590">
                  <c:v>0.519808459217711</c:v>
                </c:pt>
                <c:pt idx="6591">
                  <c:v>0.652113613235212</c:v>
                </c:pt>
                <c:pt idx="6592">
                  <c:v>0.142571288691334</c:v>
                </c:pt>
                <c:pt idx="6593">
                  <c:v>0.768592281633745</c:v>
                </c:pt>
                <c:pt idx="6594">
                  <c:v>0.542367568333652</c:v>
                </c:pt>
                <c:pt idx="6595">
                  <c:v>0.250513921078747</c:v>
                </c:pt>
                <c:pt idx="6596">
                  <c:v>0.835880739326336</c:v>
                </c:pt>
                <c:pt idx="6597">
                  <c:v>0.175731993358879</c:v>
                </c:pt>
                <c:pt idx="6598">
                  <c:v>0.506741186174073</c:v>
                </c:pt>
                <c:pt idx="6599">
                  <c:v>0.0652295872895516</c:v>
                </c:pt>
                <c:pt idx="6600">
                  <c:v>0.574656268041906</c:v>
                </c:pt>
                <c:pt idx="6601">
                  <c:v>0.21312105812986</c:v>
                </c:pt>
                <c:pt idx="6602">
                  <c:v>0.943554874267813</c:v>
                </c:pt>
                <c:pt idx="6603">
                  <c:v>0.219088812383514</c:v>
                </c:pt>
                <c:pt idx="6604">
                  <c:v>0.0432012727039526</c:v>
                </c:pt>
                <c:pt idx="6605">
                  <c:v>0.298481001537104</c:v>
                </c:pt>
                <c:pt idx="6606">
                  <c:v>0.645440526178994</c:v>
                </c:pt>
                <c:pt idx="6607">
                  <c:v>0.937877912543423</c:v>
                </c:pt>
                <c:pt idx="6608">
                  <c:v>0.982901101148601</c:v>
                </c:pt>
                <c:pt idx="6609">
                  <c:v>0.402897916795195</c:v>
                </c:pt>
                <c:pt idx="6610">
                  <c:v>0.204650083043819</c:v>
                </c:pt>
                <c:pt idx="6611">
                  <c:v>0.968255310552729</c:v>
                </c:pt>
                <c:pt idx="6612">
                  <c:v>0.348348496779273</c:v>
                </c:pt>
                <c:pt idx="6613">
                  <c:v>0.0702613644420707</c:v>
                </c:pt>
                <c:pt idx="6614">
                  <c:v>0.514388666798967</c:v>
                </c:pt>
                <c:pt idx="6615">
                  <c:v>0.484828479797243</c:v>
                </c:pt>
                <c:pt idx="6616">
                  <c:v>0.668259550459641</c:v>
                </c:pt>
                <c:pt idx="6617">
                  <c:v>0.729787934318745</c:v>
                </c:pt>
                <c:pt idx="6618">
                  <c:v>0.074469127725199</c:v>
                </c:pt>
                <c:pt idx="6619">
                  <c:v>0.651604874809355</c:v>
                </c:pt>
                <c:pt idx="6620">
                  <c:v>0.698677537925653</c:v>
                </c:pt>
                <c:pt idx="6621">
                  <c:v>0.502467689133196</c:v>
                </c:pt>
                <c:pt idx="6622">
                  <c:v>0.83343596531374</c:v>
                </c:pt>
                <c:pt idx="6623">
                  <c:v>0.341485972575173</c:v>
                </c:pt>
                <c:pt idx="6624">
                  <c:v>0.307735209504164</c:v>
                </c:pt>
                <c:pt idx="6625">
                  <c:v>0.363125606136095</c:v>
                </c:pt>
                <c:pt idx="6626">
                  <c:v>0.271521051991363</c:v>
                </c:pt>
                <c:pt idx="6627">
                  <c:v>0.300080812146687</c:v>
                </c:pt>
                <c:pt idx="6628">
                  <c:v>0.797443224259575</c:v>
                </c:pt>
                <c:pt idx="6629">
                  <c:v>0.807554753718343</c:v>
                </c:pt>
                <c:pt idx="6630">
                  <c:v>0.0124188400654601</c:v>
                </c:pt>
                <c:pt idx="6631">
                  <c:v>0.0671989655544696</c:v>
                </c:pt>
                <c:pt idx="6632">
                  <c:v>0.106663126326229</c:v>
                </c:pt>
                <c:pt idx="6633">
                  <c:v>0.180604065042918</c:v>
                </c:pt>
                <c:pt idx="6634">
                  <c:v>0.889601196031965</c:v>
                </c:pt>
                <c:pt idx="6635">
                  <c:v>0.222141830201094</c:v>
                </c:pt>
                <c:pt idx="6636">
                  <c:v>0.754182646210844</c:v>
                </c:pt>
                <c:pt idx="6637">
                  <c:v>0.836061751017652</c:v>
                </c:pt>
                <c:pt idx="6638">
                  <c:v>0.50909926989162</c:v>
                </c:pt>
                <c:pt idx="6639">
                  <c:v>0.946488459563261</c:v>
                </c:pt>
                <c:pt idx="6640">
                  <c:v>0.440153305897712</c:v>
                </c:pt>
                <c:pt idx="6641">
                  <c:v>0.263927930763347</c:v>
                </c:pt>
                <c:pt idx="6642">
                  <c:v>0.103701702518558</c:v>
                </c:pt>
                <c:pt idx="6643">
                  <c:v>0.888601199882932</c:v>
                </c:pt>
                <c:pt idx="6644">
                  <c:v>0.550689548701957</c:v>
                </c:pt>
                <c:pt idx="6645">
                  <c:v>0.524874406034847</c:v>
                </c:pt>
                <c:pt idx="6646">
                  <c:v>0.897544772415192</c:v>
                </c:pt>
                <c:pt idx="6647">
                  <c:v>0.181328318242581</c:v>
                </c:pt>
                <c:pt idx="6648">
                  <c:v>0.78102944135429</c:v>
                </c:pt>
                <c:pt idx="6649">
                  <c:v>0.885756479223823</c:v>
                </c:pt>
                <c:pt idx="6650">
                  <c:v>0.0474916288946465</c:v>
                </c:pt>
                <c:pt idx="6651">
                  <c:v>0.957040962978104</c:v>
                </c:pt>
                <c:pt idx="6652">
                  <c:v>0.219302269052044</c:v>
                </c:pt>
                <c:pt idx="6653">
                  <c:v>0.11561574540121</c:v>
                </c:pt>
                <c:pt idx="6654">
                  <c:v>0.557487248584211</c:v>
                </c:pt>
                <c:pt idx="6655">
                  <c:v>0.0558776488406103</c:v>
                </c:pt>
                <c:pt idx="6656">
                  <c:v>0.856817777138793</c:v>
                </c:pt>
                <c:pt idx="6657">
                  <c:v>0.744946737509336</c:v>
                </c:pt>
                <c:pt idx="6658">
                  <c:v>0.384967086361848</c:v>
                </c:pt>
                <c:pt idx="6659">
                  <c:v>0.0134217488298982</c:v>
                </c:pt>
                <c:pt idx="6660">
                  <c:v>0.713363183455782</c:v>
                </c:pt>
                <c:pt idx="6661">
                  <c:v>0.0897123987930311</c:v>
                </c:pt>
                <c:pt idx="6662">
                  <c:v>0.898056174462213</c:v>
                </c:pt>
                <c:pt idx="6663">
                  <c:v>0.527218375892886</c:v>
                </c:pt>
                <c:pt idx="6664">
                  <c:v>0.0462173619414896</c:v>
                </c:pt>
                <c:pt idx="6665">
                  <c:v>0.22511322806831</c:v>
                </c:pt>
                <c:pt idx="6666">
                  <c:v>0.257596627102629</c:v>
                </c:pt>
                <c:pt idx="6667">
                  <c:v>0.668817998583799</c:v>
                </c:pt>
                <c:pt idx="6668">
                  <c:v>0.533641579266875</c:v>
                </c:pt>
                <c:pt idx="6669">
                  <c:v>0.721389346297523</c:v>
                </c:pt>
                <c:pt idx="6670">
                  <c:v>0.625458332031473</c:v>
                </c:pt>
                <c:pt idx="6671">
                  <c:v>0.261981698504994</c:v>
                </c:pt>
                <c:pt idx="6672">
                  <c:v>0.0070343542593001</c:v>
                </c:pt>
                <c:pt idx="6673">
                  <c:v>0.233004009440861</c:v>
                </c:pt>
                <c:pt idx="6674">
                  <c:v>0.0579357749088185</c:v>
                </c:pt>
                <c:pt idx="6675">
                  <c:v>0.738833409703788</c:v>
                </c:pt>
                <c:pt idx="6676">
                  <c:v>0.0979510025194008</c:v>
                </c:pt>
                <c:pt idx="6677">
                  <c:v>0.262155228753256</c:v>
                </c:pt>
                <c:pt idx="6678">
                  <c:v>0.337113022888738</c:v>
                </c:pt>
                <c:pt idx="6679">
                  <c:v>0.916872693013566</c:v>
                </c:pt>
                <c:pt idx="6680">
                  <c:v>0.805341339676612</c:v>
                </c:pt>
                <c:pt idx="6681">
                  <c:v>0.264244196822931</c:v>
                </c:pt>
                <c:pt idx="6682">
                  <c:v>0.213611341039976</c:v>
                </c:pt>
                <c:pt idx="6683">
                  <c:v>0.32298195635158</c:v>
                </c:pt>
                <c:pt idx="6684">
                  <c:v>0.879220792969533</c:v>
                </c:pt>
                <c:pt idx="6685">
                  <c:v>0.217539061957828</c:v>
                </c:pt>
                <c:pt idx="6686">
                  <c:v>0.662486465717607</c:v>
                </c:pt>
                <c:pt idx="6687">
                  <c:v>0.144987710190166</c:v>
                </c:pt>
                <c:pt idx="6688">
                  <c:v>0.462211000801466</c:v>
                </c:pt>
                <c:pt idx="6689">
                  <c:v>0.679362929059608</c:v>
                </c:pt>
                <c:pt idx="6690">
                  <c:v>0.354478627770738</c:v>
                </c:pt>
                <c:pt idx="6691">
                  <c:v>0.466663818062584</c:v>
                </c:pt>
                <c:pt idx="6692">
                  <c:v>0.0611315729390896</c:v>
                </c:pt>
                <c:pt idx="6693">
                  <c:v>0.629557273772863</c:v>
                </c:pt>
                <c:pt idx="6694">
                  <c:v>0.129282010446454</c:v>
                </c:pt>
                <c:pt idx="6695">
                  <c:v>0.816050030744511</c:v>
                </c:pt>
                <c:pt idx="6696">
                  <c:v>0.252298001163428</c:v>
                </c:pt>
                <c:pt idx="6697">
                  <c:v>0.659196795380374</c:v>
                </c:pt>
                <c:pt idx="6698">
                  <c:v>0.812853756367515</c:v>
                </c:pt>
                <c:pt idx="6699">
                  <c:v>0.128767100351873</c:v>
                </c:pt>
                <c:pt idx="6700">
                  <c:v>0.641805098595895</c:v>
                </c:pt>
                <c:pt idx="6701">
                  <c:v>0.592291385702628</c:v>
                </c:pt>
                <c:pt idx="6702">
                  <c:v>0.330429234777314</c:v>
                </c:pt>
                <c:pt idx="6703">
                  <c:v>0.304690723656009</c:v>
                </c:pt>
                <c:pt idx="6704">
                  <c:v>0.502935077317235</c:v>
                </c:pt>
                <c:pt idx="6705">
                  <c:v>0.863128824727605</c:v>
                </c:pt>
                <c:pt idx="6706">
                  <c:v>0.913828264177075</c:v>
                </c:pt>
                <c:pt idx="6707">
                  <c:v>0.616101529502639</c:v>
                </c:pt>
                <c:pt idx="6708">
                  <c:v>0.333870483287102</c:v>
                </c:pt>
                <c:pt idx="6709">
                  <c:v>0.314390523254244</c:v>
                </c:pt>
                <c:pt idx="6710">
                  <c:v>0.481391923617383</c:v>
                </c:pt>
                <c:pt idx="6711">
                  <c:v>0.901069923312925</c:v>
                </c:pt>
                <c:pt idx="6712">
                  <c:v>0.867466793707528</c:v>
                </c:pt>
                <c:pt idx="6713">
                  <c:v>0.0853187637560877</c:v>
                </c:pt>
                <c:pt idx="6714">
                  <c:v>0.343199302707648</c:v>
                </c:pt>
                <c:pt idx="6715">
                  <c:v>0.538084951072674</c:v>
                </c:pt>
                <c:pt idx="6716">
                  <c:v>0.416162612658428</c:v>
                </c:pt>
                <c:pt idx="6717">
                  <c:v>0.892122140649514</c:v>
                </c:pt>
                <c:pt idx="6718">
                  <c:v>0.794267702091187</c:v>
                </c:pt>
                <c:pt idx="6719">
                  <c:v>0.680638708772939</c:v>
                </c:pt>
                <c:pt idx="6720">
                  <c:v>0.0321314036590605</c:v>
                </c:pt>
                <c:pt idx="6721">
                  <c:v>0.275907159737786</c:v>
                </c:pt>
                <c:pt idx="6722">
                  <c:v>0.222092389331525</c:v>
                </c:pt>
                <c:pt idx="6723">
                  <c:v>0.977725051375905</c:v>
                </c:pt>
                <c:pt idx="6724">
                  <c:v>0.344987925867001</c:v>
                </c:pt>
                <c:pt idx="6725">
                  <c:v>0.288978955901215</c:v>
                </c:pt>
                <c:pt idx="6726">
                  <c:v>0.463492328533407</c:v>
                </c:pt>
                <c:pt idx="6727">
                  <c:v>0.225205855872032</c:v>
                </c:pt>
                <c:pt idx="6728">
                  <c:v>0.811484598887084</c:v>
                </c:pt>
                <c:pt idx="6729">
                  <c:v>0.171914090223613</c:v>
                </c:pt>
                <c:pt idx="6730">
                  <c:v>0.661281721510668</c:v>
                </c:pt>
                <c:pt idx="6731">
                  <c:v>0.589148653325124</c:v>
                </c:pt>
                <c:pt idx="6732">
                  <c:v>0.126922491534145</c:v>
                </c:pt>
                <c:pt idx="6733">
                  <c:v>0.871330321780749</c:v>
                </c:pt>
                <c:pt idx="6734">
                  <c:v>0.515769036835161</c:v>
                </c:pt>
                <c:pt idx="6735">
                  <c:v>0.931627484567064</c:v>
                </c:pt>
                <c:pt idx="6736">
                  <c:v>0.410304559910591</c:v>
                </c:pt>
                <c:pt idx="6737">
                  <c:v>0.920258168538618</c:v>
                </c:pt>
                <c:pt idx="6738">
                  <c:v>0.364787202022204</c:v>
                </c:pt>
                <c:pt idx="6739">
                  <c:v>0.0823431732861801</c:v>
                </c:pt>
                <c:pt idx="6740">
                  <c:v>0.905146397598769</c:v>
                </c:pt>
                <c:pt idx="6741">
                  <c:v>0.534185729591094</c:v>
                </c:pt>
                <c:pt idx="6742">
                  <c:v>0.792590469996622</c:v>
                </c:pt>
                <c:pt idx="6743">
                  <c:v>0.613313412507294</c:v>
                </c:pt>
                <c:pt idx="6744">
                  <c:v>0.168606378244649</c:v>
                </c:pt>
                <c:pt idx="6745">
                  <c:v>0.521225885612364</c:v>
                </c:pt>
                <c:pt idx="6746">
                  <c:v>0.239935347726916</c:v>
                </c:pt>
                <c:pt idx="6747">
                  <c:v>0.464662790495035</c:v>
                </c:pt>
                <c:pt idx="6748">
                  <c:v>0.407090134313468</c:v>
                </c:pt>
                <c:pt idx="6749">
                  <c:v>0.785658903881842</c:v>
                </c:pt>
                <c:pt idx="6750">
                  <c:v>0.163761753326794</c:v>
                </c:pt>
                <c:pt idx="6751">
                  <c:v>0.860603338403004</c:v>
                </c:pt>
                <c:pt idx="6752">
                  <c:v>0.0942684795653994</c:v>
                </c:pt>
                <c:pt idx="6753">
                  <c:v>0.197119383146094</c:v>
                </c:pt>
                <c:pt idx="6754">
                  <c:v>0.993090381800805</c:v>
                </c:pt>
                <c:pt idx="6755">
                  <c:v>0.533032033242842</c:v>
                </c:pt>
                <c:pt idx="6756">
                  <c:v>0.937285728389993</c:v>
                </c:pt>
                <c:pt idx="6757">
                  <c:v>0.42968080428586</c:v>
                </c:pt>
                <c:pt idx="6758">
                  <c:v>0.235956898079549</c:v>
                </c:pt>
                <c:pt idx="6759">
                  <c:v>0.0731816016747526</c:v>
                </c:pt>
                <c:pt idx="6760">
                  <c:v>0.958242420126767</c:v>
                </c:pt>
                <c:pt idx="6761">
                  <c:v>0.210497097625947</c:v>
                </c:pt>
                <c:pt idx="6762">
                  <c:v>0.943315420863687</c:v>
                </c:pt>
                <c:pt idx="6763">
                  <c:v>0.282212642094688</c:v>
                </c:pt>
                <c:pt idx="6764">
                  <c:v>0.276375855749173</c:v>
                </c:pt>
                <c:pt idx="6765">
                  <c:v>0.659948665253519</c:v>
                </c:pt>
                <c:pt idx="6766">
                  <c:v>0.194318245336365</c:v>
                </c:pt>
                <c:pt idx="6767">
                  <c:v>0.626086678351573</c:v>
                </c:pt>
                <c:pt idx="6768">
                  <c:v>0.390087199141153</c:v>
                </c:pt>
                <c:pt idx="6769">
                  <c:v>0.427931890046677</c:v>
                </c:pt>
                <c:pt idx="6770">
                  <c:v>0.869230556773695</c:v>
                </c:pt>
                <c:pt idx="6771">
                  <c:v>0.566443582963173</c:v>
                </c:pt>
                <c:pt idx="6772">
                  <c:v>0.707197691192596</c:v>
                </c:pt>
                <c:pt idx="6773">
                  <c:v>0.32141913731919</c:v>
                </c:pt>
                <c:pt idx="6774">
                  <c:v>0.912225877957576</c:v>
                </c:pt>
                <c:pt idx="6775">
                  <c:v>0.813897610229182</c:v>
                </c:pt>
                <c:pt idx="6776">
                  <c:v>0.0364566538674103</c:v>
                </c:pt>
                <c:pt idx="6777">
                  <c:v>0.242827916576614</c:v>
                </c:pt>
                <c:pt idx="6778">
                  <c:v>0.636714767740074</c:v>
                </c:pt>
                <c:pt idx="6779">
                  <c:v>0.691520606711579</c:v>
                </c:pt>
                <c:pt idx="6780">
                  <c:v>0.149222083312017</c:v>
                </c:pt>
                <c:pt idx="6781">
                  <c:v>0.927251302992333</c:v>
                </c:pt>
                <c:pt idx="6782">
                  <c:v>0.180617143229902</c:v>
                </c:pt>
                <c:pt idx="6783">
                  <c:v>0.188830194597172</c:v>
                </c:pt>
                <c:pt idx="6784">
                  <c:v>0.456153842886075</c:v>
                </c:pt>
                <c:pt idx="6785">
                  <c:v>0.612553171298642</c:v>
                </c:pt>
                <c:pt idx="6786">
                  <c:v>0.443197251555977</c:v>
                </c:pt>
                <c:pt idx="6787">
                  <c:v>0.755159721512514</c:v>
                </c:pt>
                <c:pt idx="6788">
                  <c:v>0.536212827212444</c:v>
                </c:pt>
                <c:pt idx="6789">
                  <c:v>0.290670764315108</c:v>
                </c:pt>
                <c:pt idx="6790">
                  <c:v>0.243249956728357</c:v>
                </c:pt>
                <c:pt idx="6791">
                  <c:v>0.249352939760455</c:v>
                </c:pt>
                <c:pt idx="6792">
                  <c:v>0.107218462847575</c:v>
                </c:pt>
                <c:pt idx="6793">
                  <c:v>0.868600904032015</c:v>
                </c:pt>
                <c:pt idx="6794">
                  <c:v>0.366492203530223</c:v>
                </c:pt>
                <c:pt idx="6795">
                  <c:v>0.153297486423049</c:v>
                </c:pt>
                <c:pt idx="6796">
                  <c:v>0.882463990294353</c:v>
                </c:pt>
                <c:pt idx="6797">
                  <c:v>0.386548201761877</c:v>
                </c:pt>
                <c:pt idx="6798">
                  <c:v>0.314144643558393</c:v>
                </c:pt>
                <c:pt idx="6799">
                  <c:v>0.148728564230826</c:v>
                </c:pt>
                <c:pt idx="6800">
                  <c:v>0.840772875123113</c:v>
                </c:pt>
                <c:pt idx="6801">
                  <c:v>0.553912744205919</c:v>
                </c:pt>
                <c:pt idx="6802">
                  <c:v>0.945218076686469</c:v>
                </c:pt>
                <c:pt idx="6803">
                  <c:v>0.356855327403836</c:v>
                </c:pt>
                <c:pt idx="6804">
                  <c:v>0.96115977371403</c:v>
                </c:pt>
                <c:pt idx="6805">
                  <c:v>0.727104057892251</c:v>
                </c:pt>
                <c:pt idx="6806">
                  <c:v>0.96620725602258</c:v>
                </c:pt>
                <c:pt idx="6807">
                  <c:v>0.747241785018693</c:v>
                </c:pt>
                <c:pt idx="6808">
                  <c:v>0.839989646181162</c:v>
                </c:pt>
                <c:pt idx="6809">
                  <c:v>0.197046350991188</c:v>
                </c:pt>
                <c:pt idx="6810">
                  <c:v>0.624214659069165</c:v>
                </c:pt>
                <c:pt idx="6811">
                  <c:v>0.802277305217376</c:v>
                </c:pt>
                <c:pt idx="6812">
                  <c:v>0.465832796110045</c:v>
                </c:pt>
                <c:pt idx="6813">
                  <c:v>0.981987798073217</c:v>
                </c:pt>
                <c:pt idx="6814">
                  <c:v>0.995946792781508</c:v>
                </c:pt>
                <c:pt idx="6815">
                  <c:v>0.746360058076686</c:v>
                </c:pt>
                <c:pt idx="6816">
                  <c:v>0.759388770001062</c:v>
                </c:pt>
                <c:pt idx="6817">
                  <c:v>0.352082965288902</c:v>
                </c:pt>
                <c:pt idx="6818">
                  <c:v>0.934528640827193</c:v>
                </c:pt>
                <c:pt idx="6819">
                  <c:v>0.0809911057550716</c:v>
                </c:pt>
                <c:pt idx="6820">
                  <c:v>0.523273027283841</c:v>
                </c:pt>
                <c:pt idx="6821">
                  <c:v>0.494711758008806</c:v>
                </c:pt>
                <c:pt idx="6822">
                  <c:v>0.117145290880259</c:v>
                </c:pt>
                <c:pt idx="6823">
                  <c:v>0.304637337144757</c:v>
                </c:pt>
                <c:pt idx="6824">
                  <c:v>0.907527539555</c:v>
                </c:pt>
                <c:pt idx="6825">
                  <c:v>0.235002108763507</c:v>
                </c:pt>
                <c:pt idx="6826">
                  <c:v>0.965022273106909</c:v>
                </c:pt>
                <c:pt idx="6827">
                  <c:v>0.973100416165304</c:v>
                </c:pt>
                <c:pt idx="6828">
                  <c:v>0.547157534609599</c:v>
                </c:pt>
                <c:pt idx="6829">
                  <c:v>0.541010507698126</c:v>
                </c:pt>
                <c:pt idx="6830">
                  <c:v>0.141898770149789</c:v>
                </c:pt>
                <c:pt idx="6831">
                  <c:v>0.493601075850746</c:v>
                </c:pt>
                <c:pt idx="6832">
                  <c:v>0.0177569847141195</c:v>
                </c:pt>
                <c:pt idx="6833">
                  <c:v>0.427646894346722</c:v>
                </c:pt>
                <c:pt idx="6834">
                  <c:v>0.800710684774618</c:v>
                </c:pt>
                <c:pt idx="6835">
                  <c:v>0.595345387068084</c:v>
                </c:pt>
                <c:pt idx="6836">
                  <c:v>0.949560631094118</c:v>
                </c:pt>
                <c:pt idx="6837">
                  <c:v>0.662323926610955</c:v>
                </c:pt>
                <c:pt idx="6838">
                  <c:v>0.100249653226266</c:v>
                </c:pt>
                <c:pt idx="6839">
                  <c:v>0.610860054786447</c:v>
                </c:pt>
                <c:pt idx="6840">
                  <c:v>0.0229589649913926</c:v>
                </c:pt>
                <c:pt idx="6841">
                  <c:v>0.163194733696108</c:v>
                </c:pt>
                <c:pt idx="6842">
                  <c:v>0.920228560747124</c:v>
                </c:pt>
                <c:pt idx="6843">
                  <c:v>0.0349452406543416</c:v>
                </c:pt>
                <c:pt idx="6844">
                  <c:v>0.610028297399508</c:v>
                </c:pt>
                <c:pt idx="6845">
                  <c:v>0.884945734737051</c:v>
                </c:pt>
                <c:pt idx="6846">
                  <c:v>0.339462557108601</c:v>
                </c:pt>
                <c:pt idx="6847">
                  <c:v>0.418954750255123</c:v>
                </c:pt>
                <c:pt idx="6848">
                  <c:v>0.615960854962888</c:v>
                </c:pt>
                <c:pt idx="6849">
                  <c:v>0.810235996904456</c:v>
                </c:pt>
                <c:pt idx="6850">
                  <c:v>0.746113814898862</c:v>
                </c:pt>
                <c:pt idx="6851">
                  <c:v>0.76576605829604</c:v>
                </c:pt>
                <c:pt idx="6852">
                  <c:v>0.0544956483555561</c:v>
                </c:pt>
                <c:pt idx="6853">
                  <c:v>0.524612100203953</c:v>
                </c:pt>
                <c:pt idx="6854">
                  <c:v>0.706114551895385</c:v>
                </c:pt>
                <c:pt idx="6855">
                  <c:v>0.0863593759580488</c:v>
                </c:pt>
                <c:pt idx="6856">
                  <c:v>0.607591323876743</c:v>
                </c:pt>
                <c:pt idx="6857">
                  <c:v>0.523128357157716</c:v>
                </c:pt>
                <c:pt idx="6858">
                  <c:v>0.130113671733971</c:v>
                </c:pt>
                <c:pt idx="6859">
                  <c:v>0.945853692179831</c:v>
                </c:pt>
                <c:pt idx="6860">
                  <c:v>0.902382373893043</c:v>
                </c:pt>
                <c:pt idx="6861">
                  <c:v>0.837240409202439</c:v>
                </c:pt>
                <c:pt idx="6862">
                  <c:v>0.0498021871208501</c:v>
                </c:pt>
                <c:pt idx="6863">
                  <c:v>0.196666637750005</c:v>
                </c:pt>
                <c:pt idx="6864">
                  <c:v>0.472297812937403</c:v>
                </c:pt>
                <c:pt idx="6865">
                  <c:v>0.645663193913098</c:v>
                </c:pt>
                <c:pt idx="6866">
                  <c:v>0.358361005011893</c:v>
                </c:pt>
                <c:pt idx="6867">
                  <c:v>0.776545232245523</c:v>
                </c:pt>
                <c:pt idx="6868">
                  <c:v>0.621002499458819</c:v>
                </c:pt>
                <c:pt idx="6869">
                  <c:v>0.758876431443667</c:v>
                </c:pt>
                <c:pt idx="6870">
                  <c:v>0.437207612632866</c:v>
                </c:pt>
                <c:pt idx="6871">
                  <c:v>0.811660910927473</c:v>
                </c:pt>
                <c:pt idx="6872">
                  <c:v>0.256989727442544</c:v>
                </c:pt>
                <c:pt idx="6873">
                  <c:v>0.157287041211776</c:v>
                </c:pt>
                <c:pt idx="6874">
                  <c:v>0.898037964393376</c:v>
                </c:pt>
                <c:pt idx="6875">
                  <c:v>0.720639708116356</c:v>
                </c:pt>
                <c:pt idx="6876">
                  <c:v>0.265166091522478</c:v>
                </c:pt>
                <c:pt idx="6877">
                  <c:v>0.0488113880175249</c:v>
                </c:pt>
                <c:pt idx="6878">
                  <c:v>0.928373171005809</c:v>
                </c:pt>
                <c:pt idx="6879">
                  <c:v>0.569836574533728</c:v>
                </c:pt>
                <c:pt idx="6880">
                  <c:v>0.188329358597146</c:v>
                </c:pt>
                <c:pt idx="6881">
                  <c:v>0.189723385156809</c:v>
                </c:pt>
                <c:pt idx="6882">
                  <c:v>0.014511159872036</c:v>
                </c:pt>
                <c:pt idx="6883">
                  <c:v>0.497680901578779</c:v>
                </c:pt>
                <c:pt idx="6884">
                  <c:v>0.911949569578304</c:v>
                </c:pt>
                <c:pt idx="6885">
                  <c:v>0.141769011362326</c:v>
                </c:pt>
                <c:pt idx="6886">
                  <c:v>0.597770801012369</c:v>
                </c:pt>
                <c:pt idx="6887">
                  <c:v>0.58240046346394</c:v>
                </c:pt>
                <c:pt idx="6888">
                  <c:v>0.166405774338022</c:v>
                </c:pt>
                <c:pt idx="6889">
                  <c:v>0.999783483685683</c:v>
                </c:pt>
                <c:pt idx="6890">
                  <c:v>0.828801234452707</c:v>
                </c:pt>
                <c:pt idx="6891">
                  <c:v>0.540092747684306</c:v>
                </c:pt>
                <c:pt idx="6892">
                  <c:v>0.0688732514756441</c:v>
                </c:pt>
                <c:pt idx="6893">
                  <c:v>0.618172165214704</c:v>
                </c:pt>
                <c:pt idx="6894">
                  <c:v>0.901440545041899</c:v>
                </c:pt>
                <c:pt idx="6895">
                  <c:v>0.944377175508792</c:v>
                </c:pt>
                <c:pt idx="6896">
                  <c:v>0.625125439592551</c:v>
                </c:pt>
                <c:pt idx="6897">
                  <c:v>0.618266106223234</c:v>
                </c:pt>
                <c:pt idx="6898">
                  <c:v>0.470227204034005</c:v>
                </c:pt>
                <c:pt idx="6899">
                  <c:v>0.783321400562229</c:v>
                </c:pt>
                <c:pt idx="6900">
                  <c:v>0.898233227294503</c:v>
                </c:pt>
                <c:pt idx="6901">
                  <c:v>0.847959219368364</c:v>
                </c:pt>
                <c:pt idx="6902">
                  <c:v>0.253030639660651</c:v>
                </c:pt>
                <c:pt idx="6903">
                  <c:v>0.0133011730886805</c:v>
                </c:pt>
                <c:pt idx="6904">
                  <c:v>0.386553215279492</c:v>
                </c:pt>
                <c:pt idx="6905">
                  <c:v>0.436392218848241</c:v>
                </c:pt>
                <c:pt idx="6906">
                  <c:v>0.206234822480556</c:v>
                </c:pt>
                <c:pt idx="6907">
                  <c:v>0.250573858171927</c:v>
                </c:pt>
                <c:pt idx="6908">
                  <c:v>0.795482597077506</c:v>
                </c:pt>
                <c:pt idx="6909">
                  <c:v>0.888599855302018</c:v>
                </c:pt>
                <c:pt idx="6910">
                  <c:v>0.0388098268422308</c:v>
                </c:pt>
                <c:pt idx="6911">
                  <c:v>0.606751442353528</c:v>
                </c:pt>
                <c:pt idx="6912">
                  <c:v>0.770375239695858</c:v>
                </c:pt>
                <c:pt idx="6913">
                  <c:v>0.13166181908238</c:v>
                </c:pt>
                <c:pt idx="6914">
                  <c:v>0.107353448738266</c:v>
                </c:pt>
                <c:pt idx="6915">
                  <c:v>0.243126683400791</c:v>
                </c:pt>
                <c:pt idx="6916">
                  <c:v>0.0814132687554272</c:v>
                </c:pt>
                <c:pt idx="6917">
                  <c:v>0.891231766438139</c:v>
                </c:pt>
                <c:pt idx="6918">
                  <c:v>0.193062995673503</c:v>
                </c:pt>
                <c:pt idx="6919">
                  <c:v>0.940623592520155</c:v>
                </c:pt>
                <c:pt idx="6920">
                  <c:v>0.236063267297666</c:v>
                </c:pt>
                <c:pt idx="6921">
                  <c:v>0.434275139348012</c:v>
                </c:pt>
                <c:pt idx="6922">
                  <c:v>0.225637932415258</c:v>
                </c:pt>
                <c:pt idx="6923">
                  <c:v>0.175134951534939</c:v>
                </c:pt>
                <c:pt idx="6924">
                  <c:v>0.525041947569563</c:v>
                </c:pt>
                <c:pt idx="6925">
                  <c:v>0.00910196772078198</c:v>
                </c:pt>
                <c:pt idx="6926">
                  <c:v>0.29393722403637</c:v>
                </c:pt>
                <c:pt idx="6927">
                  <c:v>0.189682332106035</c:v>
                </c:pt>
                <c:pt idx="6928">
                  <c:v>0.528758804012456</c:v>
                </c:pt>
                <c:pt idx="6929">
                  <c:v>0.0429805550181612</c:v>
                </c:pt>
                <c:pt idx="6930">
                  <c:v>0.50764581984669</c:v>
                </c:pt>
                <c:pt idx="6931">
                  <c:v>0.36403518348766</c:v>
                </c:pt>
                <c:pt idx="6932">
                  <c:v>0.381394042840889</c:v>
                </c:pt>
                <c:pt idx="6933">
                  <c:v>0.248920094856381</c:v>
                </c:pt>
                <c:pt idx="6934">
                  <c:v>0.390382675603799</c:v>
                </c:pt>
                <c:pt idx="6935">
                  <c:v>0.0899693133627801</c:v>
                </c:pt>
                <c:pt idx="6936">
                  <c:v>0.530572385260406</c:v>
                </c:pt>
                <c:pt idx="6937">
                  <c:v>0.464108914237637</c:v>
                </c:pt>
                <c:pt idx="6938">
                  <c:v>0.939806003939994</c:v>
                </c:pt>
                <c:pt idx="6939">
                  <c:v>0.42214565381477</c:v>
                </c:pt>
                <c:pt idx="6940">
                  <c:v>0.434643462731464</c:v>
                </c:pt>
                <c:pt idx="6941">
                  <c:v>0.620760337595461</c:v>
                </c:pt>
                <c:pt idx="6942">
                  <c:v>0.381895420574796</c:v>
                </c:pt>
                <c:pt idx="6943">
                  <c:v>0.0254417811099392</c:v>
                </c:pt>
                <c:pt idx="6944">
                  <c:v>0.0183682599875681</c:v>
                </c:pt>
                <c:pt idx="6945">
                  <c:v>0.0549528171310065</c:v>
                </c:pt>
                <c:pt idx="6946">
                  <c:v>0.30963848564886</c:v>
                </c:pt>
                <c:pt idx="6947">
                  <c:v>0.0635109190696339</c:v>
                </c:pt>
                <c:pt idx="6948">
                  <c:v>0.0594453227635965</c:v>
                </c:pt>
                <c:pt idx="6949">
                  <c:v>0.604635467396281</c:v>
                </c:pt>
                <c:pt idx="6950">
                  <c:v>0.983850058836049</c:v>
                </c:pt>
                <c:pt idx="6951">
                  <c:v>0.302752104907488</c:v>
                </c:pt>
                <c:pt idx="6952">
                  <c:v>0.709990264904864</c:v>
                </c:pt>
                <c:pt idx="6953">
                  <c:v>0.435499580255792</c:v>
                </c:pt>
                <c:pt idx="6954">
                  <c:v>0.578566048120956</c:v>
                </c:pt>
                <c:pt idx="6955">
                  <c:v>0.181778744260066</c:v>
                </c:pt>
                <c:pt idx="6956">
                  <c:v>0.978808038379311</c:v>
                </c:pt>
                <c:pt idx="6957">
                  <c:v>0.6077624280045</c:v>
                </c:pt>
                <c:pt idx="6958">
                  <c:v>0.946192042797335</c:v>
                </c:pt>
                <c:pt idx="6959">
                  <c:v>0.342603452073979</c:v>
                </c:pt>
                <c:pt idx="6960">
                  <c:v>0.996315005359947</c:v>
                </c:pt>
                <c:pt idx="6961">
                  <c:v>0.52223551933885</c:v>
                </c:pt>
                <c:pt idx="6962">
                  <c:v>0.557876443232278</c:v>
                </c:pt>
                <c:pt idx="6963">
                  <c:v>0.0375925848612206</c:v>
                </c:pt>
                <c:pt idx="6964">
                  <c:v>0.494236968364001</c:v>
                </c:pt>
                <c:pt idx="6965">
                  <c:v>0.115051726233124</c:v>
                </c:pt>
                <c:pt idx="6966">
                  <c:v>0.372271868834492</c:v>
                </c:pt>
                <c:pt idx="6967">
                  <c:v>0.895051993753453</c:v>
                </c:pt>
                <c:pt idx="6968">
                  <c:v>0.915467304087806</c:v>
                </c:pt>
                <c:pt idx="6969">
                  <c:v>0.574777890677517</c:v>
                </c:pt>
                <c:pt idx="6970">
                  <c:v>0.0785939666391569</c:v>
                </c:pt>
                <c:pt idx="6971">
                  <c:v>0.561250958363575</c:v>
                </c:pt>
                <c:pt idx="6972">
                  <c:v>0.334002883230991</c:v>
                </c:pt>
                <c:pt idx="6973">
                  <c:v>0.327053634621808</c:v>
                </c:pt>
                <c:pt idx="6974">
                  <c:v>0.600438633824576</c:v>
                </c:pt>
                <c:pt idx="6975">
                  <c:v>0.952516721640938</c:v>
                </c:pt>
                <c:pt idx="6976">
                  <c:v>0.951009003062178</c:v>
                </c:pt>
                <c:pt idx="6977">
                  <c:v>0.851868341129803</c:v>
                </c:pt>
                <c:pt idx="6978">
                  <c:v>0.0344592137573194</c:v>
                </c:pt>
                <c:pt idx="6979">
                  <c:v>0.722186376679765</c:v>
                </c:pt>
                <c:pt idx="6980">
                  <c:v>0.807577037330445</c:v>
                </c:pt>
                <c:pt idx="6981">
                  <c:v>0.341520661054966</c:v>
                </c:pt>
                <c:pt idx="6982">
                  <c:v>0.620754577356657</c:v>
                </c:pt>
                <c:pt idx="6983">
                  <c:v>0.76268371654051</c:v>
                </c:pt>
                <c:pt idx="6984">
                  <c:v>0.963828124516464</c:v>
                </c:pt>
                <c:pt idx="6985">
                  <c:v>0.141635984049195</c:v>
                </c:pt>
                <c:pt idx="6986">
                  <c:v>0.184858626648302</c:v>
                </c:pt>
                <c:pt idx="6987">
                  <c:v>0.269301544431999</c:v>
                </c:pt>
                <c:pt idx="6988">
                  <c:v>0.246151309348219</c:v>
                </c:pt>
                <c:pt idx="6989">
                  <c:v>0.596371154717121</c:v>
                </c:pt>
                <c:pt idx="6990">
                  <c:v>0.799830275510681</c:v>
                </c:pt>
                <c:pt idx="6991">
                  <c:v>0.014782675413362</c:v>
                </c:pt>
                <c:pt idx="6992">
                  <c:v>0.238654501582549</c:v>
                </c:pt>
                <c:pt idx="6993">
                  <c:v>0.551705026329271</c:v>
                </c:pt>
                <c:pt idx="6994">
                  <c:v>0.473018700985756</c:v>
                </c:pt>
                <c:pt idx="6995">
                  <c:v>0.826643085033765</c:v>
                </c:pt>
                <c:pt idx="6996">
                  <c:v>0.74350496193117</c:v>
                </c:pt>
                <c:pt idx="6997">
                  <c:v>0.197348038711217</c:v>
                </c:pt>
                <c:pt idx="6998">
                  <c:v>0.356608211561225</c:v>
                </c:pt>
                <c:pt idx="6999">
                  <c:v>0.554848992203997</c:v>
                </c:pt>
                <c:pt idx="7000">
                  <c:v>0.147103004505858</c:v>
                </c:pt>
                <c:pt idx="7001">
                  <c:v>0.268105527153092</c:v>
                </c:pt>
                <c:pt idx="7002">
                  <c:v>0.515379004317702</c:v>
                </c:pt>
                <c:pt idx="7003">
                  <c:v>0.951857341443493</c:v>
                </c:pt>
                <c:pt idx="7004">
                  <c:v>0.988358553143331</c:v>
                </c:pt>
                <c:pt idx="7005">
                  <c:v>0.096105862412184</c:v>
                </c:pt>
                <c:pt idx="7006">
                  <c:v>0.3583826025177</c:v>
                </c:pt>
                <c:pt idx="7007">
                  <c:v>0.0821123969588016</c:v>
                </c:pt>
                <c:pt idx="7008">
                  <c:v>0.696844493821723</c:v>
                </c:pt>
                <c:pt idx="7009">
                  <c:v>0.397746918652381</c:v>
                </c:pt>
                <c:pt idx="7010">
                  <c:v>0.457688730096531</c:v>
                </c:pt>
                <c:pt idx="7011">
                  <c:v>0.939731565482768</c:v>
                </c:pt>
                <c:pt idx="7012">
                  <c:v>0.588877010882078</c:v>
                </c:pt>
                <c:pt idx="7013">
                  <c:v>0.553988295290507</c:v>
                </c:pt>
                <c:pt idx="7014">
                  <c:v>0.942200077342642</c:v>
                </c:pt>
                <c:pt idx="7015">
                  <c:v>0.800144528001709</c:v>
                </c:pt>
                <c:pt idx="7016">
                  <c:v>0.863975443234783</c:v>
                </c:pt>
                <c:pt idx="7017">
                  <c:v>0.230565142046803</c:v>
                </c:pt>
                <c:pt idx="7018">
                  <c:v>0.690910314358497</c:v>
                </c:pt>
                <c:pt idx="7019">
                  <c:v>0.163649991068231</c:v>
                </c:pt>
                <c:pt idx="7020">
                  <c:v>0.490982799711136</c:v>
                </c:pt>
                <c:pt idx="7021">
                  <c:v>0.135820427325209</c:v>
                </c:pt>
                <c:pt idx="7022">
                  <c:v>0.865931599430259</c:v>
                </c:pt>
                <c:pt idx="7023">
                  <c:v>0.909314370382314</c:v>
                </c:pt>
                <c:pt idx="7024">
                  <c:v>0.0970386698773371</c:v>
                </c:pt>
                <c:pt idx="7025">
                  <c:v>0.113161851110417</c:v>
                </c:pt>
                <c:pt idx="7026">
                  <c:v>0.733612806236632</c:v>
                </c:pt>
                <c:pt idx="7027">
                  <c:v>0.861797351229114</c:v>
                </c:pt>
                <c:pt idx="7028">
                  <c:v>0.0776715544575577</c:v>
                </c:pt>
                <c:pt idx="7029">
                  <c:v>0.00699894583660043</c:v>
                </c:pt>
                <c:pt idx="7030">
                  <c:v>0.804924723118859</c:v>
                </c:pt>
                <c:pt idx="7031">
                  <c:v>0.0902065737452436</c:v>
                </c:pt>
                <c:pt idx="7032">
                  <c:v>0.836938697986416</c:v>
                </c:pt>
                <c:pt idx="7033">
                  <c:v>0.131533094364907</c:v>
                </c:pt>
                <c:pt idx="7034">
                  <c:v>0.0906973727904461</c:v>
                </c:pt>
                <c:pt idx="7035">
                  <c:v>0.240262538738731</c:v>
                </c:pt>
                <c:pt idx="7036">
                  <c:v>0.259603880181192</c:v>
                </c:pt>
                <c:pt idx="7037">
                  <c:v>0.509845016882658</c:v>
                </c:pt>
                <c:pt idx="7038">
                  <c:v>0.471059345180912</c:v>
                </c:pt>
                <c:pt idx="7039">
                  <c:v>0.63359790267567</c:v>
                </c:pt>
                <c:pt idx="7040">
                  <c:v>0.0204131485441303</c:v>
                </c:pt>
                <c:pt idx="7041">
                  <c:v>0.982575193161203</c:v>
                </c:pt>
                <c:pt idx="7042">
                  <c:v>0.0161691431124311</c:v>
                </c:pt>
                <c:pt idx="7043">
                  <c:v>0.704508458260599</c:v>
                </c:pt>
                <c:pt idx="7044">
                  <c:v>0.671866798550717</c:v>
                </c:pt>
                <c:pt idx="7045">
                  <c:v>0.0634591766776986</c:v>
                </c:pt>
                <c:pt idx="7046">
                  <c:v>0.994999289772149</c:v>
                </c:pt>
                <c:pt idx="7047">
                  <c:v>0.714183389278363</c:v>
                </c:pt>
                <c:pt idx="7048">
                  <c:v>0.23129309216793</c:v>
                </c:pt>
                <c:pt idx="7049">
                  <c:v>0.512059658481043</c:v>
                </c:pt>
                <c:pt idx="7050">
                  <c:v>0.901657033420296</c:v>
                </c:pt>
                <c:pt idx="7051">
                  <c:v>0.131277786399102</c:v>
                </c:pt>
                <c:pt idx="7052">
                  <c:v>0.541120772632941</c:v>
                </c:pt>
                <c:pt idx="7053">
                  <c:v>0.69282243184455</c:v>
                </c:pt>
                <c:pt idx="7054">
                  <c:v>0.795257798490293</c:v>
                </c:pt>
                <c:pt idx="7055">
                  <c:v>0.114150087579206</c:v>
                </c:pt>
                <c:pt idx="7056">
                  <c:v>0.847718037457668</c:v>
                </c:pt>
                <c:pt idx="7057">
                  <c:v>0.511571538850649</c:v>
                </c:pt>
                <c:pt idx="7058">
                  <c:v>0.83911053625893</c:v>
                </c:pt>
                <c:pt idx="7059">
                  <c:v>0.86441118828131</c:v>
                </c:pt>
                <c:pt idx="7060">
                  <c:v>0.534730557888461</c:v>
                </c:pt>
                <c:pt idx="7061">
                  <c:v>0.795086182954425</c:v>
                </c:pt>
                <c:pt idx="7062">
                  <c:v>0.952280826404792</c:v>
                </c:pt>
                <c:pt idx="7063">
                  <c:v>0.489702701840243</c:v>
                </c:pt>
                <c:pt idx="7064">
                  <c:v>0.360497669255998</c:v>
                </c:pt>
                <c:pt idx="7065">
                  <c:v>0.534756058805687</c:v>
                </c:pt>
                <c:pt idx="7066">
                  <c:v>0.708745911245692</c:v>
                </c:pt>
                <c:pt idx="7067">
                  <c:v>0.588213226541184</c:v>
                </c:pt>
                <c:pt idx="7068">
                  <c:v>0.212991784940933</c:v>
                </c:pt>
                <c:pt idx="7069">
                  <c:v>0.510965029080943</c:v>
                </c:pt>
                <c:pt idx="7070">
                  <c:v>0.310500411321367</c:v>
                </c:pt>
                <c:pt idx="7071">
                  <c:v>0.428686193280855</c:v>
                </c:pt>
                <c:pt idx="7072">
                  <c:v>0.858203115032407</c:v>
                </c:pt>
                <c:pt idx="7073">
                  <c:v>0.873473779109272</c:v>
                </c:pt>
                <c:pt idx="7074">
                  <c:v>0.167338272008577</c:v>
                </c:pt>
                <c:pt idx="7075">
                  <c:v>0.514480763127088</c:v>
                </c:pt>
                <c:pt idx="7076">
                  <c:v>0.649025076324663</c:v>
                </c:pt>
                <c:pt idx="7077">
                  <c:v>0.986577198487786</c:v>
                </c:pt>
                <c:pt idx="7078">
                  <c:v>0.428275512645539</c:v>
                </c:pt>
                <c:pt idx="7079">
                  <c:v>0.573227953221928</c:v>
                </c:pt>
                <c:pt idx="7080">
                  <c:v>0.923556233419552</c:v>
                </c:pt>
                <c:pt idx="7081">
                  <c:v>0.0887683433899591</c:v>
                </c:pt>
                <c:pt idx="7082">
                  <c:v>0.575825889796846</c:v>
                </c:pt>
                <c:pt idx="7083">
                  <c:v>0.508916230408192</c:v>
                </c:pt>
                <c:pt idx="7084">
                  <c:v>0.288242141346098</c:v>
                </c:pt>
                <c:pt idx="7085">
                  <c:v>0.943506969904402</c:v>
                </c:pt>
                <c:pt idx="7086">
                  <c:v>0.470413587970752</c:v>
                </c:pt>
                <c:pt idx="7087">
                  <c:v>0.524015488696863</c:v>
                </c:pt>
                <c:pt idx="7088">
                  <c:v>0.140982887255937</c:v>
                </c:pt>
                <c:pt idx="7089">
                  <c:v>0.856982810441392</c:v>
                </c:pt>
                <c:pt idx="7090">
                  <c:v>0.010119610206714</c:v>
                </c:pt>
                <c:pt idx="7091">
                  <c:v>0.667870794003735</c:v>
                </c:pt>
                <c:pt idx="7092">
                  <c:v>0.994864786965917</c:v>
                </c:pt>
                <c:pt idx="7093">
                  <c:v>0.803141084271356</c:v>
                </c:pt>
                <c:pt idx="7094">
                  <c:v>0.954892054162519</c:v>
                </c:pt>
                <c:pt idx="7095">
                  <c:v>0.567243443225905</c:v>
                </c:pt>
                <c:pt idx="7096">
                  <c:v>0.675326076709088</c:v>
                </c:pt>
                <c:pt idx="7097">
                  <c:v>0.675868469820419</c:v>
                </c:pt>
                <c:pt idx="7098">
                  <c:v>0.381540099380633</c:v>
                </c:pt>
                <c:pt idx="7099">
                  <c:v>0.0510094341283023</c:v>
                </c:pt>
                <c:pt idx="7100">
                  <c:v>0.634700185628936</c:v>
                </c:pt>
                <c:pt idx="7101">
                  <c:v>0.103273897537446</c:v>
                </c:pt>
                <c:pt idx="7102">
                  <c:v>0.15512592680155</c:v>
                </c:pt>
                <c:pt idx="7103">
                  <c:v>0.591301682458278</c:v>
                </c:pt>
                <c:pt idx="7104">
                  <c:v>0.822664951384432</c:v>
                </c:pt>
                <c:pt idx="7105">
                  <c:v>0.572908822932359</c:v>
                </c:pt>
                <c:pt idx="7106">
                  <c:v>0.0959516468101969</c:v>
                </c:pt>
                <c:pt idx="7107">
                  <c:v>0.596162511200223</c:v>
                </c:pt>
                <c:pt idx="7108">
                  <c:v>0.0674065745628791</c:v>
                </c:pt>
                <c:pt idx="7109">
                  <c:v>0.874295084184746</c:v>
                </c:pt>
                <c:pt idx="7110">
                  <c:v>0.452352538242564</c:v>
                </c:pt>
                <c:pt idx="7111">
                  <c:v>0.209939563690901</c:v>
                </c:pt>
                <c:pt idx="7112">
                  <c:v>0.934611695169211</c:v>
                </c:pt>
                <c:pt idx="7113">
                  <c:v>0.735559870911999</c:v>
                </c:pt>
                <c:pt idx="7114">
                  <c:v>0.153181490181441</c:v>
                </c:pt>
                <c:pt idx="7115">
                  <c:v>0.548279899187628</c:v>
                </c:pt>
                <c:pt idx="7116">
                  <c:v>0.143802900923131</c:v>
                </c:pt>
                <c:pt idx="7117">
                  <c:v>0.0402560983283697</c:v>
                </c:pt>
                <c:pt idx="7118">
                  <c:v>0.173861034993584</c:v>
                </c:pt>
                <c:pt idx="7119">
                  <c:v>0.563136862670611</c:v>
                </c:pt>
                <c:pt idx="7120">
                  <c:v>0.0097274192711394</c:v>
                </c:pt>
                <c:pt idx="7121">
                  <c:v>0.348698557755087</c:v>
                </c:pt>
                <c:pt idx="7122">
                  <c:v>0.183600227924476</c:v>
                </c:pt>
                <c:pt idx="7123">
                  <c:v>0.55937323665124</c:v>
                </c:pt>
                <c:pt idx="7124">
                  <c:v>0.757300138571114</c:v>
                </c:pt>
                <c:pt idx="7125">
                  <c:v>0.578338358256454</c:v>
                </c:pt>
                <c:pt idx="7126">
                  <c:v>0.60106058382407</c:v>
                </c:pt>
                <c:pt idx="7127">
                  <c:v>0.170449530620043</c:v>
                </c:pt>
                <c:pt idx="7128">
                  <c:v>0.326383788147228</c:v>
                </c:pt>
                <c:pt idx="7129">
                  <c:v>0.798451525275358</c:v>
                </c:pt>
                <c:pt idx="7130">
                  <c:v>0.0794032668279021</c:v>
                </c:pt>
                <c:pt idx="7131">
                  <c:v>0.574094664804433</c:v>
                </c:pt>
                <c:pt idx="7132">
                  <c:v>0.491225712313658</c:v>
                </c:pt>
                <c:pt idx="7133">
                  <c:v>0.252516035060139</c:v>
                </c:pt>
                <c:pt idx="7134">
                  <c:v>0.465068310763106</c:v>
                </c:pt>
                <c:pt idx="7135">
                  <c:v>0.790438485770719</c:v>
                </c:pt>
                <c:pt idx="7136">
                  <c:v>0.859136726318464</c:v>
                </c:pt>
                <c:pt idx="7137">
                  <c:v>0.834317139281637</c:v>
                </c:pt>
                <c:pt idx="7138">
                  <c:v>0.173875624148349</c:v>
                </c:pt>
                <c:pt idx="7139">
                  <c:v>0.436709715178022</c:v>
                </c:pt>
                <c:pt idx="7140">
                  <c:v>0.664113646555236</c:v>
                </c:pt>
                <c:pt idx="7141">
                  <c:v>0.103942808271964</c:v>
                </c:pt>
                <c:pt idx="7142">
                  <c:v>0.255097576406011</c:v>
                </c:pt>
                <c:pt idx="7143">
                  <c:v>0.383772998354191</c:v>
                </c:pt>
                <c:pt idx="7144">
                  <c:v>0.221148274481336</c:v>
                </c:pt>
                <c:pt idx="7145">
                  <c:v>0.49433339721331</c:v>
                </c:pt>
                <c:pt idx="7146">
                  <c:v>0.786611105831787</c:v>
                </c:pt>
                <c:pt idx="7147">
                  <c:v>0.0575092164677855</c:v>
                </c:pt>
                <c:pt idx="7148">
                  <c:v>0.012705032795945</c:v>
                </c:pt>
                <c:pt idx="7149">
                  <c:v>0.291721823265379</c:v>
                </c:pt>
                <c:pt idx="7150">
                  <c:v>0.94583590546991</c:v>
                </c:pt>
                <c:pt idx="7151">
                  <c:v>0.0744639731895154</c:v>
                </c:pt>
                <c:pt idx="7152">
                  <c:v>0.78238848386796</c:v>
                </c:pt>
                <c:pt idx="7153">
                  <c:v>0.706135574608339</c:v>
                </c:pt>
                <c:pt idx="7154">
                  <c:v>0.0961698460865135</c:v>
                </c:pt>
                <c:pt idx="7155">
                  <c:v>0.100500274991328</c:v>
                </c:pt>
                <c:pt idx="7156">
                  <c:v>0.9685458573199</c:v>
                </c:pt>
                <c:pt idx="7157">
                  <c:v>0.588042557103538</c:v>
                </c:pt>
                <c:pt idx="7158">
                  <c:v>0.300595525978657</c:v>
                </c:pt>
                <c:pt idx="7159">
                  <c:v>0.997606878458326</c:v>
                </c:pt>
                <c:pt idx="7160">
                  <c:v>0.206878997106366</c:v>
                </c:pt>
                <c:pt idx="7161">
                  <c:v>0.736838531582179</c:v>
                </c:pt>
                <c:pt idx="7162">
                  <c:v>0.934939320778929</c:v>
                </c:pt>
                <c:pt idx="7163">
                  <c:v>0.434911756678773</c:v>
                </c:pt>
                <c:pt idx="7164">
                  <c:v>0.572582555500702</c:v>
                </c:pt>
                <c:pt idx="7165">
                  <c:v>0.150672191448268</c:v>
                </c:pt>
                <c:pt idx="7166">
                  <c:v>0.524403835278202</c:v>
                </c:pt>
                <c:pt idx="7167">
                  <c:v>0.855285270518575</c:v>
                </c:pt>
                <c:pt idx="7168">
                  <c:v>0.493360252191905</c:v>
                </c:pt>
                <c:pt idx="7169">
                  <c:v>0.492777889502511</c:v>
                </c:pt>
                <c:pt idx="7170">
                  <c:v>0.0550245522305843</c:v>
                </c:pt>
                <c:pt idx="7171">
                  <c:v>0.186377950425306</c:v>
                </c:pt>
                <c:pt idx="7172">
                  <c:v>0.594486168007281</c:v>
                </c:pt>
                <c:pt idx="7173">
                  <c:v>0.607121022138561</c:v>
                </c:pt>
                <c:pt idx="7174">
                  <c:v>0.00689696912085935</c:v>
                </c:pt>
                <c:pt idx="7175">
                  <c:v>0.397398007077871</c:v>
                </c:pt>
                <c:pt idx="7176">
                  <c:v>0.539714431124972</c:v>
                </c:pt>
                <c:pt idx="7177">
                  <c:v>0.763095930368498</c:v>
                </c:pt>
                <c:pt idx="7178">
                  <c:v>0.626694590202863</c:v>
                </c:pt>
                <c:pt idx="7179">
                  <c:v>0.777179562765745</c:v>
                </c:pt>
                <c:pt idx="7180">
                  <c:v>0.0399555880014884</c:v>
                </c:pt>
                <c:pt idx="7181">
                  <c:v>0.933801375644671</c:v>
                </c:pt>
                <c:pt idx="7182">
                  <c:v>0.630908789153857</c:v>
                </c:pt>
                <c:pt idx="7183">
                  <c:v>0.703987111854114</c:v>
                </c:pt>
                <c:pt idx="7184">
                  <c:v>0.179639361267094</c:v>
                </c:pt>
                <c:pt idx="7185">
                  <c:v>0.224955826881737</c:v>
                </c:pt>
                <c:pt idx="7186">
                  <c:v>0.93234626109309</c:v>
                </c:pt>
                <c:pt idx="7187">
                  <c:v>0.586754542545629</c:v>
                </c:pt>
                <c:pt idx="7188">
                  <c:v>0.716601654797647</c:v>
                </c:pt>
                <c:pt idx="7189">
                  <c:v>0.633012963543824</c:v>
                </c:pt>
                <c:pt idx="7190">
                  <c:v>0.681244943312463</c:v>
                </c:pt>
                <c:pt idx="7191">
                  <c:v>0.454792206463629</c:v>
                </c:pt>
                <c:pt idx="7192">
                  <c:v>0.221238133037676</c:v>
                </c:pt>
                <c:pt idx="7193">
                  <c:v>0.621628290152928</c:v>
                </c:pt>
                <c:pt idx="7194">
                  <c:v>0.998716543650004</c:v>
                </c:pt>
                <c:pt idx="7195">
                  <c:v>0.669909995229971</c:v>
                </c:pt>
                <c:pt idx="7196">
                  <c:v>0.37307697190615</c:v>
                </c:pt>
                <c:pt idx="7197">
                  <c:v>0.303620726393335</c:v>
                </c:pt>
                <c:pt idx="7198">
                  <c:v>0.572539921590496</c:v>
                </c:pt>
                <c:pt idx="7199">
                  <c:v>0.56327811840451</c:v>
                </c:pt>
                <c:pt idx="7200">
                  <c:v>0.9184318452023</c:v>
                </c:pt>
                <c:pt idx="7201">
                  <c:v>0.141996882357738</c:v>
                </c:pt>
                <c:pt idx="7202">
                  <c:v>0.169899464858143</c:v>
                </c:pt>
                <c:pt idx="7203">
                  <c:v>0.332176488812913</c:v>
                </c:pt>
                <c:pt idx="7204">
                  <c:v>0.524416789914135</c:v>
                </c:pt>
                <c:pt idx="7205">
                  <c:v>0.436780549869583</c:v>
                </c:pt>
                <c:pt idx="7206">
                  <c:v>0.657978302608353</c:v>
                </c:pt>
                <c:pt idx="7207">
                  <c:v>0.516723809100892</c:v>
                </c:pt>
                <c:pt idx="7208">
                  <c:v>0.361291950611423</c:v>
                </c:pt>
                <c:pt idx="7209">
                  <c:v>0.00588303848051863</c:v>
                </c:pt>
                <c:pt idx="7210">
                  <c:v>0.762564608715157</c:v>
                </c:pt>
                <c:pt idx="7211">
                  <c:v>0.213260921245618</c:v>
                </c:pt>
                <c:pt idx="7212">
                  <c:v>0.514006749717648</c:v>
                </c:pt>
                <c:pt idx="7213">
                  <c:v>0.522683287596314</c:v>
                </c:pt>
                <c:pt idx="7214">
                  <c:v>0.359773800918519</c:v>
                </c:pt>
                <c:pt idx="7215">
                  <c:v>0.4310842786738</c:v>
                </c:pt>
                <c:pt idx="7216">
                  <c:v>0.157895152322324</c:v>
                </c:pt>
                <c:pt idx="7217">
                  <c:v>0.353528397748192</c:v>
                </c:pt>
                <c:pt idx="7218">
                  <c:v>0.920099774963592</c:v>
                </c:pt>
                <c:pt idx="7219">
                  <c:v>0.0901854635544159</c:v>
                </c:pt>
                <c:pt idx="7220">
                  <c:v>0.0372190627080258</c:v>
                </c:pt>
                <c:pt idx="7221">
                  <c:v>0.451752328766882</c:v>
                </c:pt>
                <c:pt idx="7222">
                  <c:v>0.333914043960549</c:v>
                </c:pt>
                <c:pt idx="7223">
                  <c:v>0.173885408665879</c:v>
                </c:pt>
                <c:pt idx="7224">
                  <c:v>0.00455649286185489</c:v>
                </c:pt>
                <c:pt idx="7225">
                  <c:v>0.655394539732364</c:v>
                </c:pt>
                <c:pt idx="7226">
                  <c:v>0.106357699190504</c:v>
                </c:pt>
                <c:pt idx="7227">
                  <c:v>0.249330161482145</c:v>
                </c:pt>
                <c:pt idx="7228">
                  <c:v>0.909056085239984</c:v>
                </c:pt>
                <c:pt idx="7229">
                  <c:v>0.514960778385854</c:v>
                </c:pt>
                <c:pt idx="7230">
                  <c:v>0.93395572573522</c:v>
                </c:pt>
                <c:pt idx="7231">
                  <c:v>0.191995860262305</c:v>
                </c:pt>
                <c:pt idx="7232">
                  <c:v>0.0347384297015876</c:v>
                </c:pt>
                <c:pt idx="7233">
                  <c:v>0.511171785530875</c:v>
                </c:pt>
                <c:pt idx="7234">
                  <c:v>0.777914681900969</c:v>
                </c:pt>
                <c:pt idx="7235">
                  <c:v>0.71840228790266</c:v>
                </c:pt>
                <c:pt idx="7236">
                  <c:v>0.250389312687883</c:v>
                </c:pt>
                <c:pt idx="7237">
                  <c:v>0.702267856464132</c:v>
                </c:pt>
                <c:pt idx="7238">
                  <c:v>0.730815227329009</c:v>
                </c:pt>
                <c:pt idx="7239">
                  <c:v>0.705740528436366</c:v>
                </c:pt>
                <c:pt idx="7240">
                  <c:v>0.578228951920139</c:v>
                </c:pt>
                <c:pt idx="7241">
                  <c:v>0.12765273215405</c:v>
                </c:pt>
                <c:pt idx="7242">
                  <c:v>0.202568260746867</c:v>
                </c:pt>
                <c:pt idx="7243">
                  <c:v>0.083149492056446</c:v>
                </c:pt>
                <c:pt idx="7244">
                  <c:v>0.956805467194456</c:v>
                </c:pt>
                <c:pt idx="7245">
                  <c:v>0.811120747756894</c:v>
                </c:pt>
                <c:pt idx="7246">
                  <c:v>0.885816387038518</c:v>
                </c:pt>
                <c:pt idx="7247">
                  <c:v>0.923804558126796</c:v>
                </c:pt>
                <c:pt idx="7248">
                  <c:v>0.645297687722204</c:v>
                </c:pt>
                <c:pt idx="7249">
                  <c:v>0.166015395974904</c:v>
                </c:pt>
                <c:pt idx="7250">
                  <c:v>0.500918729945198</c:v>
                </c:pt>
                <c:pt idx="7251">
                  <c:v>0.0283873102858978</c:v>
                </c:pt>
                <c:pt idx="7252">
                  <c:v>0.608789889730088</c:v>
                </c:pt>
                <c:pt idx="7253">
                  <c:v>0.447370304563844</c:v>
                </c:pt>
                <c:pt idx="7254">
                  <c:v>0.213402556991454</c:v>
                </c:pt>
                <c:pt idx="7255">
                  <c:v>0.719080308130309</c:v>
                </c:pt>
                <c:pt idx="7256">
                  <c:v>0.800832254358102</c:v>
                </c:pt>
                <c:pt idx="7257">
                  <c:v>0.0292545414626979</c:v>
                </c:pt>
                <c:pt idx="7258">
                  <c:v>0.677738517224497</c:v>
                </c:pt>
                <c:pt idx="7259">
                  <c:v>0.77454400495428</c:v>
                </c:pt>
                <c:pt idx="7260">
                  <c:v>0.853068110721916</c:v>
                </c:pt>
                <c:pt idx="7261">
                  <c:v>0.912561684132288</c:v>
                </c:pt>
                <c:pt idx="7262">
                  <c:v>0.897426861976961</c:v>
                </c:pt>
                <c:pt idx="7263">
                  <c:v>0.384675029736514</c:v>
                </c:pt>
                <c:pt idx="7264">
                  <c:v>0.0276767482332474</c:v>
                </c:pt>
                <c:pt idx="7265">
                  <c:v>0.184994690741826</c:v>
                </c:pt>
                <c:pt idx="7266">
                  <c:v>0.850234390618487</c:v>
                </c:pt>
                <c:pt idx="7267">
                  <c:v>0.550506391081565</c:v>
                </c:pt>
                <c:pt idx="7268">
                  <c:v>0.303010011462449</c:v>
                </c:pt>
                <c:pt idx="7269">
                  <c:v>0.90656640261268</c:v>
                </c:pt>
                <c:pt idx="7270">
                  <c:v>0.0941007997944636</c:v>
                </c:pt>
                <c:pt idx="7271">
                  <c:v>0.381003976337249</c:v>
                </c:pt>
                <c:pt idx="7272">
                  <c:v>0.78462365307156</c:v>
                </c:pt>
                <c:pt idx="7273">
                  <c:v>0.125557050456476</c:v>
                </c:pt>
                <c:pt idx="7274">
                  <c:v>0.135782003034162</c:v>
                </c:pt>
                <c:pt idx="7275">
                  <c:v>0.214914411562595</c:v>
                </c:pt>
                <c:pt idx="7276">
                  <c:v>0.442288267440517</c:v>
                </c:pt>
                <c:pt idx="7277">
                  <c:v>0.301072774914584</c:v>
                </c:pt>
                <c:pt idx="7278">
                  <c:v>0.248410764489136</c:v>
                </c:pt>
                <c:pt idx="7279">
                  <c:v>0.710792387427167</c:v>
                </c:pt>
                <c:pt idx="7280">
                  <c:v>0.0129173400997198</c:v>
                </c:pt>
                <c:pt idx="7281">
                  <c:v>0.501275098130805</c:v>
                </c:pt>
                <c:pt idx="7282">
                  <c:v>0.0207613719893685</c:v>
                </c:pt>
                <c:pt idx="7283">
                  <c:v>0.680223134150419</c:v>
                </c:pt>
                <c:pt idx="7284">
                  <c:v>0.427367334963127</c:v>
                </c:pt>
                <c:pt idx="7285">
                  <c:v>0.606745381309512</c:v>
                </c:pt>
                <c:pt idx="7286">
                  <c:v>0.376116895887953</c:v>
                </c:pt>
                <c:pt idx="7287">
                  <c:v>0.787168777290132</c:v>
                </c:pt>
                <c:pt idx="7288">
                  <c:v>0.394099262097989</c:v>
                </c:pt>
                <c:pt idx="7289">
                  <c:v>0.324247064503489</c:v>
                </c:pt>
                <c:pt idx="7290">
                  <c:v>0.35785309889498</c:v>
                </c:pt>
                <c:pt idx="7291">
                  <c:v>0.448656184018897</c:v>
                </c:pt>
                <c:pt idx="7292">
                  <c:v>0.408792362735938</c:v>
                </c:pt>
                <c:pt idx="7293">
                  <c:v>0.742898409210512</c:v>
                </c:pt>
                <c:pt idx="7294">
                  <c:v>0.758309628723196</c:v>
                </c:pt>
                <c:pt idx="7295">
                  <c:v>0.60081384335632</c:v>
                </c:pt>
                <c:pt idx="7296">
                  <c:v>0.980684816988505</c:v>
                </c:pt>
                <c:pt idx="7297">
                  <c:v>0.115312644113474</c:v>
                </c:pt>
                <c:pt idx="7298">
                  <c:v>0.048013793477395</c:v>
                </c:pt>
                <c:pt idx="7299">
                  <c:v>0.459086916405727</c:v>
                </c:pt>
                <c:pt idx="7300">
                  <c:v>0.157169165421261</c:v>
                </c:pt>
                <c:pt idx="7301">
                  <c:v>0.811777041098392</c:v>
                </c:pt>
                <c:pt idx="7302">
                  <c:v>0.926158849917385</c:v>
                </c:pt>
                <c:pt idx="7303">
                  <c:v>0.573030351926709</c:v>
                </c:pt>
                <c:pt idx="7304">
                  <c:v>0.640878679106309</c:v>
                </c:pt>
                <c:pt idx="7305">
                  <c:v>0.789482481364559</c:v>
                </c:pt>
                <c:pt idx="7306">
                  <c:v>0.902231114087658</c:v>
                </c:pt>
                <c:pt idx="7307">
                  <c:v>0.00964878600486863</c:v>
                </c:pt>
                <c:pt idx="7308">
                  <c:v>0.0217350636536411</c:v>
                </c:pt>
                <c:pt idx="7309">
                  <c:v>0.407218403090244</c:v>
                </c:pt>
                <c:pt idx="7310">
                  <c:v>0.511598862813208</c:v>
                </c:pt>
                <c:pt idx="7311">
                  <c:v>0.268798306530944</c:v>
                </c:pt>
                <c:pt idx="7312">
                  <c:v>0.6568757998072</c:v>
                </c:pt>
                <c:pt idx="7313">
                  <c:v>0.840908942997216</c:v>
                </c:pt>
                <c:pt idx="7314">
                  <c:v>0.923385204255043</c:v>
                </c:pt>
                <c:pt idx="7315">
                  <c:v>0.0286117103209991</c:v>
                </c:pt>
                <c:pt idx="7316">
                  <c:v>0.508443919709631</c:v>
                </c:pt>
                <c:pt idx="7317">
                  <c:v>0.482421640631222</c:v>
                </c:pt>
                <c:pt idx="7318">
                  <c:v>0.357390642609488</c:v>
                </c:pt>
                <c:pt idx="7319">
                  <c:v>0.475667820927644</c:v>
                </c:pt>
                <c:pt idx="7320">
                  <c:v>0.413443765296996</c:v>
                </c:pt>
                <c:pt idx="7321">
                  <c:v>0.743459208400016</c:v>
                </c:pt>
                <c:pt idx="7322">
                  <c:v>0.648293843278597</c:v>
                </c:pt>
                <c:pt idx="7323">
                  <c:v>0.290356510250401</c:v>
                </c:pt>
                <c:pt idx="7324">
                  <c:v>0.374871091906713</c:v>
                </c:pt>
                <c:pt idx="7325">
                  <c:v>0.598460803321147</c:v>
                </c:pt>
                <c:pt idx="7326">
                  <c:v>0.576230561527707</c:v>
                </c:pt>
                <c:pt idx="7327">
                  <c:v>0.917736274554322</c:v>
                </c:pt>
                <c:pt idx="7328">
                  <c:v>0.330851652367127</c:v>
                </c:pt>
                <c:pt idx="7329">
                  <c:v>0.460205667245244</c:v>
                </c:pt>
                <c:pt idx="7330">
                  <c:v>0.521288246021291</c:v>
                </c:pt>
                <c:pt idx="7331">
                  <c:v>0.836643190018536</c:v>
                </c:pt>
                <c:pt idx="7332">
                  <c:v>0.398291316216777</c:v>
                </c:pt>
                <c:pt idx="7333">
                  <c:v>0.750697394824796</c:v>
                </c:pt>
                <c:pt idx="7334">
                  <c:v>0.0808293432967639</c:v>
                </c:pt>
                <c:pt idx="7335">
                  <c:v>0.469849760490881</c:v>
                </c:pt>
                <c:pt idx="7336">
                  <c:v>0.281590787055021</c:v>
                </c:pt>
                <c:pt idx="7337">
                  <c:v>0.0598235910366087</c:v>
                </c:pt>
                <c:pt idx="7338">
                  <c:v>0.0859405927483614</c:v>
                </c:pt>
                <c:pt idx="7339">
                  <c:v>0.0403113516822833</c:v>
                </c:pt>
                <c:pt idx="7340">
                  <c:v>0.816578429326056</c:v>
                </c:pt>
                <c:pt idx="7341">
                  <c:v>0.392825973102888</c:v>
                </c:pt>
                <c:pt idx="7342">
                  <c:v>0.868669259062857</c:v>
                </c:pt>
                <c:pt idx="7343">
                  <c:v>0.420576456678452</c:v>
                </c:pt>
                <c:pt idx="7344">
                  <c:v>0.539076620133728</c:v>
                </c:pt>
                <c:pt idx="7345">
                  <c:v>0.217292432857312</c:v>
                </c:pt>
                <c:pt idx="7346">
                  <c:v>0.920523990084005</c:v>
                </c:pt>
                <c:pt idx="7347">
                  <c:v>0.7271690717224</c:v>
                </c:pt>
                <c:pt idx="7348">
                  <c:v>0.71647135063171</c:v>
                </c:pt>
                <c:pt idx="7349">
                  <c:v>0.370912558290343</c:v>
                </c:pt>
                <c:pt idx="7350">
                  <c:v>0.330633131924955</c:v>
                </c:pt>
                <c:pt idx="7351">
                  <c:v>0.829179377574352</c:v>
                </c:pt>
                <c:pt idx="7352">
                  <c:v>0.763566803608229</c:v>
                </c:pt>
                <c:pt idx="7353">
                  <c:v>0.665153029378784</c:v>
                </c:pt>
                <c:pt idx="7354">
                  <c:v>0.723128989046394</c:v>
                </c:pt>
                <c:pt idx="7355">
                  <c:v>0.692190306412823</c:v>
                </c:pt>
                <c:pt idx="7356">
                  <c:v>0.947287998653108</c:v>
                </c:pt>
                <c:pt idx="7357">
                  <c:v>0.365186186567543</c:v>
                </c:pt>
                <c:pt idx="7358">
                  <c:v>0.993254098344221</c:v>
                </c:pt>
                <c:pt idx="7359">
                  <c:v>0.499969702586188</c:v>
                </c:pt>
                <c:pt idx="7360">
                  <c:v>0.37437191532184</c:v>
                </c:pt>
                <c:pt idx="7361">
                  <c:v>0.792361963487519</c:v>
                </c:pt>
                <c:pt idx="7362">
                  <c:v>0.289653306534361</c:v>
                </c:pt>
                <c:pt idx="7363">
                  <c:v>0.457151218349315</c:v>
                </c:pt>
                <c:pt idx="7364">
                  <c:v>0.282106982290195</c:v>
                </c:pt>
                <c:pt idx="7365">
                  <c:v>0.40610968515072</c:v>
                </c:pt>
                <c:pt idx="7366">
                  <c:v>0.636785489054952</c:v>
                </c:pt>
                <c:pt idx="7367">
                  <c:v>0.38732012388511</c:v>
                </c:pt>
                <c:pt idx="7368">
                  <c:v>0.600890410278061</c:v>
                </c:pt>
                <c:pt idx="7369">
                  <c:v>0.833341438545828</c:v>
                </c:pt>
                <c:pt idx="7370">
                  <c:v>0.815101874503562</c:v>
                </c:pt>
                <c:pt idx="7371">
                  <c:v>0.861534196051999</c:v>
                </c:pt>
                <c:pt idx="7372">
                  <c:v>0.227020594021001</c:v>
                </c:pt>
                <c:pt idx="7373">
                  <c:v>0.758362518752247</c:v>
                </c:pt>
                <c:pt idx="7374">
                  <c:v>0.731421135752373</c:v>
                </c:pt>
                <c:pt idx="7375">
                  <c:v>0.151503668370163</c:v>
                </c:pt>
                <c:pt idx="7376">
                  <c:v>0.711287793731861</c:v>
                </c:pt>
                <c:pt idx="7377">
                  <c:v>0.543022308314387</c:v>
                </c:pt>
                <c:pt idx="7378">
                  <c:v>0.0957223881530371</c:v>
                </c:pt>
                <c:pt idx="7379">
                  <c:v>0.431781198196359</c:v>
                </c:pt>
                <c:pt idx="7380">
                  <c:v>0.272029615009057</c:v>
                </c:pt>
                <c:pt idx="7381">
                  <c:v>0.87462383721548</c:v>
                </c:pt>
                <c:pt idx="7382">
                  <c:v>0.165928257486007</c:v>
                </c:pt>
                <c:pt idx="7383">
                  <c:v>0.588289145748199</c:v>
                </c:pt>
                <c:pt idx="7384">
                  <c:v>0.111443648535537</c:v>
                </c:pt>
                <c:pt idx="7385">
                  <c:v>0.524124358966341</c:v>
                </c:pt>
                <c:pt idx="7386">
                  <c:v>0.663218801147338</c:v>
                </c:pt>
                <c:pt idx="7387">
                  <c:v>0.659584351021608</c:v>
                </c:pt>
                <c:pt idx="7388">
                  <c:v>0.956963362135483</c:v>
                </c:pt>
                <c:pt idx="7389">
                  <c:v>0.622050021552954</c:v>
                </c:pt>
                <c:pt idx="7390">
                  <c:v>0.414829843875709</c:v>
                </c:pt>
                <c:pt idx="7391">
                  <c:v>0.999183547454662</c:v>
                </c:pt>
                <c:pt idx="7392">
                  <c:v>0.426072492204915</c:v>
                </c:pt>
                <c:pt idx="7393">
                  <c:v>0.834773808854581</c:v>
                </c:pt>
                <c:pt idx="7394">
                  <c:v>0.535332904740961</c:v>
                </c:pt>
                <c:pt idx="7395">
                  <c:v>0.299671084592963</c:v>
                </c:pt>
                <c:pt idx="7396">
                  <c:v>0.453946833000972</c:v>
                </c:pt>
                <c:pt idx="7397">
                  <c:v>0.483684910450417</c:v>
                </c:pt>
                <c:pt idx="7398">
                  <c:v>0.792920382562956</c:v>
                </c:pt>
                <c:pt idx="7399">
                  <c:v>0.944423004545488</c:v>
                </c:pt>
                <c:pt idx="7400">
                  <c:v>0.582671319332497</c:v>
                </c:pt>
                <c:pt idx="7401">
                  <c:v>0.477511621089419</c:v>
                </c:pt>
                <c:pt idx="7402">
                  <c:v>0.183919289332305</c:v>
                </c:pt>
                <c:pt idx="7403">
                  <c:v>0.238043528801099</c:v>
                </c:pt>
                <c:pt idx="7404">
                  <c:v>0.523550146263372</c:v>
                </c:pt>
                <c:pt idx="7405">
                  <c:v>0.401851279355494</c:v>
                </c:pt>
                <c:pt idx="7406">
                  <c:v>0.849412484270906</c:v>
                </c:pt>
                <c:pt idx="7407">
                  <c:v>0.245991178481745</c:v>
                </c:pt>
                <c:pt idx="7408">
                  <c:v>0.172754216316772</c:v>
                </c:pt>
                <c:pt idx="7409">
                  <c:v>0.198531522122521</c:v>
                </c:pt>
                <c:pt idx="7410">
                  <c:v>0.168482347707217</c:v>
                </c:pt>
                <c:pt idx="7411">
                  <c:v>0.539900266575232</c:v>
                </c:pt>
                <c:pt idx="7412">
                  <c:v>0.197752560768663</c:v>
                </c:pt>
                <c:pt idx="7413">
                  <c:v>0.450470197774979</c:v>
                </c:pt>
                <c:pt idx="7414">
                  <c:v>0.696649961865541</c:v>
                </c:pt>
                <c:pt idx="7415">
                  <c:v>0.181672863475659</c:v>
                </c:pt>
                <c:pt idx="7416">
                  <c:v>0.943770595705647</c:v>
                </c:pt>
                <c:pt idx="7417">
                  <c:v>0.91252508395798</c:v>
                </c:pt>
                <c:pt idx="7418">
                  <c:v>0.537493673541907</c:v>
                </c:pt>
                <c:pt idx="7419">
                  <c:v>0.594862783527237</c:v>
                </c:pt>
                <c:pt idx="7420">
                  <c:v>0.406221740519604</c:v>
                </c:pt>
                <c:pt idx="7421">
                  <c:v>0.574110854684425</c:v>
                </c:pt>
                <c:pt idx="7422">
                  <c:v>0.525005092461616</c:v>
                </c:pt>
                <c:pt idx="7423">
                  <c:v>0.420489303993883</c:v>
                </c:pt>
                <c:pt idx="7424">
                  <c:v>0.554857112271137</c:v>
                </c:pt>
                <c:pt idx="7425">
                  <c:v>0.13866001575218</c:v>
                </c:pt>
                <c:pt idx="7426">
                  <c:v>0.348006678963467</c:v>
                </c:pt>
                <c:pt idx="7427">
                  <c:v>0.988461720413246</c:v>
                </c:pt>
                <c:pt idx="7428">
                  <c:v>0.0378947206854612</c:v>
                </c:pt>
                <c:pt idx="7429">
                  <c:v>0.0475326079388889</c:v>
                </c:pt>
                <c:pt idx="7430">
                  <c:v>0.342950711988444</c:v>
                </c:pt>
                <c:pt idx="7431">
                  <c:v>0.268512744520471</c:v>
                </c:pt>
                <c:pt idx="7432">
                  <c:v>0.264681537374922</c:v>
                </c:pt>
                <c:pt idx="7433">
                  <c:v>0.564599650238855</c:v>
                </c:pt>
                <c:pt idx="7434">
                  <c:v>0.489029969199429</c:v>
                </c:pt>
                <c:pt idx="7435">
                  <c:v>0.731404733611756</c:v>
                </c:pt>
                <c:pt idx="7436">
                  <c:v>0.0465041001411028</c:v>
                </c:pt>
                <c:pt idx="7437">
                  <c:v>0.411488691341255</c:v>
                </c:pt>
                <c:pt idx="7438">
                  <c:v>0.522912154394954</c:v>
                </c:pt>
                <c:pt idx="7439">
                  <c:v>0.894316887153851</c:v>
                </c:pt>
                <c:pt idx="7440">
                  <c:v>0.434049231448552</c:v>
                </c:pt>
                <c:pt idx="7441">
                  <c:v>0.607607363667174</c:v>
                </c:pt>
                <c:pt idx="7442">
                  <c:v>0.659112038732439</c:v>
                </c:pt>
                <c:pt idx="7443">
                  <c:v>0.660742235508657</c:v>
                </c:pt>
                <c:pt idx="7444">
                  <c:v>0.558218462221102</c:v>
                </c:pt>
                <c:pt idx="7445">
                  <c:v>0.855627152161135</c:v>
                </c:pt>
                <c:pt idx="7446">
                  <c:v>0.859049006477204</c:v>
                </c:pt>
                <c:pt idx="7447">
                  <c:v>0.000619812060374869</c:v>
                </c:pt>
                <c:pt idx="7448">
                  <c:v>0.423869318524239</c:v>
                </c:pt>
                <c:pt idx="7449">
                  <c:v>0.769062301526586</c:v>
                </c:pt>
                <c:pt idx="7450">
                  <c:v>0.955853818781246</c:v>
                </c:pt>
                <c:pt idx="7451">
                  <c:v>0.433583232293979</c:v>
                </c:pt>
                <c:pt idx="7452">
                  <c:v>0.0996254820577196</c:v>
                </c:pt>
                <c:pt idx="7453">
                  <c:v>0.916996861564484</c:v>
                </c:pt>
                <c:pt idx="7454">
                  <c:v>0.42405097697545</c:v>
                </c:pt>
                <c:pt idx="7455">
                  <c:v>0.856834138144754</c:v>
                </c:pt>
                <c:pt idx="7456">
                  <c:v>0.472387510296657</c:v>
                </c:pt>
                <c:pt idx="7457">
                  <c:v>0.894147655283198</c:v>
                </c:pt>
                <c:pt idx="7458">
                  <c:v>0.866877921070139</c:v>
                </c:pt>
                <c:pt idx="7459">
                  <c:v>0.549744334489999</c:v>
                </c:pt>
                <c:pt idx="7460">
                  <c:v>0.611397761524801</c:v>
                </c:pt>
                <c:pt idx="7461">
                  <c:v>0.439968523389777</c:v>
                </c:pt>
                <c:pt idx="7462">
                  <c:v>0.647722886153812</c:v>
                </c:pt>
                <c:pt idx="7463">
                  <c:v>0.289783150409135</c:v>
                </c:pt>
                <c:pt idx="7464">
                  <c:v>0.253497100785904</c:v>
                </c:pt>
                <c:pt idx="7465">
                  <c:v>0.526535775254086</c:v>
                </c:pt>
                <c:pt idx="7466">
                  <c:v>0.981415366625868</c:v>
                </c:pt>
                <c:pt idx="7467">
                  <c:v>0.34269135253403</c:v>
                </c:pt>
                <c:pt idx="7468">
                  <c:v>0.795514870936845</c:v>
                </c:pt>
                <c:pt idx="7469">
                  <c:v>0.298493860762613</c:v>
                </c:pt>
                <c:pt idx="7470">
                  <c:v>0.180885123088167</c:v>
                </c:pt>
                <c:pt idx="7471">
                  <c:v>0.96275104593803</c:v>
                </c:pt>
                <c:pt idx="7472">
                  <c:v>0.303112978519438</c:v>
                </c:pt>
                <c:pt idx="7473">
                  <c:v>0.256730647928987</c:v>
                </c:pt>
                <c:pt idx="7474">
                  <c:v>0.712849400225397</c:v>
                </c:pt>
                <c:pt idx="7475">
                  <c:v>0.466639474552617</c:v>
                </c:pt>
                <c:pt idx="7476">
                  <c:v>0.175018392601213</c:v>
                </c:pt>
                <c:pt idx="7477">
                  <c:v>0.527822479246466</c:v>
                </c:pt>
                <c:pt idx="7478">
                  <c:v>0.831441947498013</c:v>
                </c:pt>
                <c:pt idx="7479">
                  <c:v>0.108318712363705</c:v>
                </c:pt>
                <c:pt idx="7480">
                  <c:v>0.469164367970204</c:v>
                </c:pt>
                <c:pt idx="7481">
                  <c:v>0.320584762028099</c:v>
                </c:pt>
                <c:pt idx="7482">
                  <c:v>0.00845627610967625</c:v>
                </c:pt>
                <c:pt idx="7483">
                  <c:v>0.937420709173647</c:v>
                </c:pt>
                <c:pt idx="7484">
                  <c:v>0.0529571782659355</c:v>
                </c:pt>
                <c:pt idx="7485">
                  <c:v>0.326108759161393</c:v>
                </c:pt>
                <c:pt idx="7486">
                  <c:v>0.458107423458937</c:v>
                </c:pt>
                <c:pt idx="7487">
                  <c:v>0.706346818050528</c:v>
                </c:pt>
                <c:pt idx="7488">
                  <c:v>0.676878577747594</c:v>
                </c:pt>
                <c:pt idx="7489">
                  <c:v>0.91819595909818</c:v>
                </c:pt>
                <c:pt idx="7490">
                  <c:v>0.908690442680738</c:v>
                </c:pt>
                <c:pt idx="7491">
                  <c:v>0.192660143673973</c:v>
                </c:pt>
                <c:pt idx="7492">
                  <c:v>0.328974965917634</c:v>
                </c:pt>
                <c:pt idx="7493">
                  <c:v>0.0184503252882555</c:v>
                </c:pt>
                <c:pt idx="7494">
                  <c:v>0.509791073674717</c:v>
                </c:pt>
                <c:pt idx="7495">
                  <c:v>0.0127823880706721</c:v>
                </c:pt>
                <c:pt idx="7496">
                  <c:v>0.391241208781863</c:v>
                </c:pt>
                <c:pt idx="7497">
                  <c:v>0.366726793725261</c:v>
                </c:pt>
                <c:pt idx="7498">
                  <c:v>0.547044229849443</c:v>
                </c:pt>
                <c:pt idx="7499">
                  <c:v>0.782906608580983</c:v>
                </c:pt>
                <c:pt idx="7500">
                  <c:v>0.138888379186991</c:v>
                </c:pt>
                <c:pt idx="7501">
                  <c:v>0.212631518357978</c:v>
                </c:pt>
                <c:pt idx="7502">
                  <c:v>0.837779581144555</c:v>
                </c:pt>
                <c:pt idx="7503">
                  <c:v>0.624239561007034</c:v>
                </c:pt>
                <c:pt idx="7504">
                  <c:v>0.671911039432453</c:v>
                </c:pt>
                <c:pt idx="7505">
                  <c:v>0.953217557252394</c:v>
                </c:pt>
                <c:pt idx="7506">
                  <c:v>0.0675408657557837</c:v>
                </c:pt>
                <c:pt idx="7507">
                  <c:v>0.804177951038875</c:v>
                </c:pt>
                <c:pt idx="7508">
                  <c:v>0.730203742734737</c:v>
                </c:pt>
                <c:pt idx="7509">
                  <c:v>0.0222923741476491</c:v>
                </c:pt>
                <c:pt idx="7510">
                  <c:v>0.31850545168375</c:v>
                </c:pt>
                <c:pt idx="7511">
                  <c:v>0.205149229196753</c:v>
                </c:pt>
                <c:pt idx="7512">
                  <c:v>0.698301693576241</c:v>
                </c:pt>
                <c:pt idx="7513">
                  <c:v>0.612300064144409</c:v>
                </c:pt>
                <c:pt idx="7514">
                  <c:v>0.188951141896718</c:v>
                </c:pt>
                <c:pt idx="7515">
                  <c:v>0.330058398064349</c:v>
                </c:pt>
                <c:pt idx="7516">
                  <c:v>0.594522476740918</c:v>
                </c:pt>
                <c:pt idx="7517">
                  <c:v>0.411975620009303</c:v>
                </c:pt>
                <c:pt idx="7518">
                  <c:v>0.97905451272558</c:v>
                </c:pt>
                <c:pt idx="7519">
                  <c:v>0.636561664374869</c:v>
                </c:pt>
                <c:pt idx="7520">
                  <c:v>0.917291452672055</c:v>
                </c:pt>
                <c:pt idx="7521">
                  <c:v>0.299364974290318</c:v>
                </c:pt>
                <c:pt idx="7522">
                  <c:v>0.788967571872656</c:v>
                </c:pt>
                <c:pt idx="7523">
                  <c:v>0.765192362218388</c:v>
                </c:pt>
                <c:pt idx="7524">
                  <c:v>0.0789713562450745</c:v>
                </c:pt>
                <c:pt idx="7525">
                  <c:v>0.346919495833969</c:v>
                </c:pt>
                <c:pt idx="7526">
                  <c:v>0.573837476892579</c:v>
                </c:pt>
                <c:pt idx="7527">
                  <c:v>0.774005620029237</c:v>
                </c:pt>
                <c:pt idx="7528">
                  <c:v>0.191377914093671</c:v>
                </c:pt>
                <c:pt idx="7529">
                  <c:v>0.678958874311543</c:v>
                </c:pt>
                <c:pt idx="7530">
                  <c:v>0.456067844364329</c:v>
                </c:pt>
                <c:pt idx="7531">
                  <c:v>0.829171804433518</c:v>
                </c:pt>
                <c:pt idx="7532">
                  <c:v>0.936629999415534</c:v>
                </c:pt>
                <c:pt idx="7533">
                  <c:v>0.251494725070064</c:v>
                </c:pt>
                <c:pt idx="7534">
                  <c:v>0.00610872818442809</c:v>
                </c:pt>
                <c:pt idx="7535">
                  <c:v>0.807807587377304</c:v>
                </c:pt>
                <c:pt idx="7536">
                  <c:v>0.728383893270259</c:v>
                </c:pt>
                <c:pt idx="7537">
                  <c:v>0.963650393595008</c:v>
                </c:pt>
                <c:pt idx="7538">
                  <c:v>0.457139542007187</c:v>
                </c:pt>
                <c:pt idx="7539">
                  <c:v>0.721548280677872</c:v>
                </c:pt>
                <c:pt idx="7540">
                  <c:v>0.836696789427036</c:v>
                </c:pt>
                <c:pt idx="7541">
                  <c:v>0.920473705946471</c:v>
                </c:pt>
                <c:pt idx="7542">
                  <c:v>0.761642626146774</c:v>
                </c:pt>
                <c:pt idx="7543">
                  <c:v>0.357105746303286</c:v>
                </c:pt>
                <c:pt idx="7544">
                  <c:v>0.62946983442251</c:v>
                </c:pt>
                <c:pt idx="7545">
                  <c:v>0.768295231089593</c:v>
                </c:pt>
                <c:pt idx="7546">
                  <c:v>0.438848882481732</c:v>
                </c:pt>
                <c:pt idx="7547">
                  <c:v>0.310880605514867</c:v>
                </c:pt>
                <c:pt idx="7548">
                  <c:v>0.575080139851713</c:v>
                </c:pt>
                <c:pt idx="7549">
                  <c:v>0.380453659575288</c:v>
                </c:pt>
                <c:pt idx="7550">
                  <c:v>0.561245403158484</c:v>
                </c:pt>
                <c:pt idx="7551">
                  <c:v>0.958930829141857</c:v>
                </c:pt>
                <c:pt idx="7552">
                  <c:v>0.845007012633241</c:v>
                </c:pt>
                <c:pt idx="7553">
                  <c:v>0.396637706810933</c:v>
                </c:pt>
                <c:pt idx="7554">
                  <c:v>0.26329825874904</c:v>
                </c:pt>
                <c:pt idx="7555">
                  <c:v>0.809588587177707</c:v>
                </c:pt>
                <c:pt idx="7556">
                  <c:v>0.421189281185316</c:v>
                </c:pt>
                <c:pt idx="7557">
                  <c:v>0.82125771410705</c:v>
                </c:pt>
                <c:pt idx="7558">
                  <c:v>0.531958053696042</c:v>
                </c:pt>
                <c:pt idx="7559">
                  <c:v>0.403887637671207</c:v>
                </c:pt>
                <c:pt idx="7560">
                  <c:v>0.151319212271283</c:v>
                </c:pt>
                <c:pt idx="7561">
                  <c:v>0.372401471492162</c:v>
                </c:pt>
                <c:pt idx="7562">
                  <c:v>0.826805466439773</c:v>
                </c:pt>
                <c:pt idx="7563">
                  <c:v>0.298561302118559</c:v>
                </c:pt>
                <c:pt idx="7564">
                  <c:v>0.819293537410712</c:v>
                </c:pt>
                <c:pt idx="7565">
                  <c:v>0.693940060636859</c:v>
                </c:pt>
                <c:pt idx="7566">
                  <c:v>0.665661226892203</c:v>
                </c:pt>
                <c:pt idx="7567">
                  <c:v>0.778929997432202</c:v>
                </c:pt>
                <c:pt idx="7568">
                  <c:v>0.998226534870631</c:v>
                </c:pt>
                <c:pt idx="7569">
                  <c:v>0.181306084221673</c:v>
                </c:pt>
                <c:pt idx="7570">
                  <c:v>0.680699401883373</c:v>
                </c:pt>
                <c:pt idx="7571">
                  <c:v>0.566104676691071</c:v>
                </c:pt>
                <c:pt idx="7572">
                  <c:v>0.590919859746174</c:v>
                </c:pt>
                <c:pt idx="7573">
                  <c:v>0.551054671215578</c:v>
                </c:pt>
                <c:pt idx="7574">
                  <c:v>0.57481527191814</c:v>
                </c:pt>
                <c:pt idx="7575">
                  <c:v>0.624327124819294</c:v>
                </c:pt>
                <c:pt idx="7576">
                  <c:v>0.573057689427664</c:v>
                </c:pt>
                <c:pt idx="7577">
                  <c:v>0.837510736104629</c:v>
                </c:pt>
                <c:pt idx="7578">
                  <c:v>0.901713461329217</c:v>
                </c:pt>
                <c:pt idx="7579">
                  <c:v>0.494084973368266</c:v>
                </c:pt>
                <c:pt idx="7580">
                  <c:v>0.283894686732736</c:v>
                </c:pt>
                <c:pt idx="7581">
                  <c:v>0.813866597345457</c:v>
                </c:pt>
                <c:pt idx="7582">
                  <c:v>0.556706452983722</c:v>
                </c:pt>
                <c:pt idx="7583">
                  <c:v>0.49155427807981</c:v>
                </c:pt>
                <c:pt idx="7584">
                  <c:v>0.939275853788614</c:v>
                </c:pt>
                <c:pt idx="7585">
                  <c:v>0.403342944434187</c:v>
                </c:pt>
                <c:pt idx="7586">
                  <c:v>0.300940320328594</c:v>
                </c:pt>
                <c:pt idx="7587">
                  <c:v>0.458755197877087</c:v>
                </c:pt>
                <c:pt idx="7588">
                  <c:v>0.845263381283048</c:v>
                </c:pt>
                <c:pt idx="7589">
                  <c:v>0.34850194270448</c:v>
                </c:pt>
                <c:pt idx="7590">
                  <c:v>0.512192808059871</c:v>
                </c:pt>
                <c:pt idx="7591">
                  <c:v>0.973320257083257</c:v>
                </c:pt>
                <c:pt idx="7592">
                  <c:v>0.510589884650408</c:v>
                </c:pt>
                <c:pt idx="7593">
                  <c:v>0.620092044031545</c:v>
                </c:pt>
                <c:pt idx="7594">
                  <c:v>0.608539409142354</c:v>
                </c:pt>
                <c:pt idx="7595">
                  <c:v>0.611669184234271</c:v>
                </c:pt>
                <c:pt idx="7596">
                  <c:v>0.845642299773419</c:v>
                </c:pt>
                <c:pt idx="7597">
                  <c:v>0.356267536675626</c:v>
                </c:pt>
                <c:pt idx="7598">
                  <c:v>0.461396387464415</c:v>
                </c:pt>
                <c:pt idx="7599">
                  <c:v>0.259780299170188</c:v>
                </c:pt>
                <c:pt idx="7600">
                  <c:v>0.61275632022223</c:v>
                </c:pt>
                <c:pt idx="7601">
                  <c:v>0.563839459189519</c:v>
                </c:pt>
                <c:pt idx="7602">
                  <c:v>0.877777835328404</c:v>
                </c:pt>
                <c:pt idx="7603">
                  <c:v>0.218263056426918</c:v>
                </c:pt>
                <c:pt idx="7604">
                  <c:v>0.511089844403397</c:v>
                </c:pt>
                <c:pt idx="7605">
                  <c:v>0.240321941563578</c:v>
                </c:pt>
                <c:pt idx="7606">
                  <c:v>0.480483176971893</c:v>
                </c:pt>
                <c:pt idx="7607">
                  <c:v>0.966552947807515</c:v>
                </c:pt>
                <c:pt idx="7608">
                  <c:v>0.445403176304729</c:v>
                </c:pt>
                <c:pt idx="7609">
                  <c:v>0.567254469136001</c:v>
                </c:pt>
                <c:pt idx="7610">
                  <c:v>0.0676088670889152</c:v>
                </c:pt>
                <c:pt idx="7611">
                  <c:v>0.70440157104366</c:v>
                </c:pt>
                <c:pt idx="7612">
                  <c:v>0.683730525201886</c:v>
                </c:pt>
                <c:pt idx="7613">
                  <c:v>0.99083459130678</c:v>
                </c:pt>
                <c:pt idx="7614">
                  <c:v>0.395230539879464</c:v>
                </c:pt>
                <c:pt idx="7615">
                  <c:v>0.38046662109723</c:v>
                </c:pt>
                <c:pt idx="7616">
                  <c:v>0.363521836013704</c:v>
                </c:pt>
                <c:pt idx="7617">
                  <c:v>0.970088042139167</c:v>
                </c:pt>
                <c:pt idx="7618">
                  <c:v>1.39921472621651E-005</c:v>
                </c:pt>
                <c:pt idx="7619">
                  <c:v>0.851141743318715</c:v>
                </c:pt>
                <c:pt idx="7620">
                  <c:v>0.412686734013794</c:v>
                </c:pt>
                <c:pt idx="7621">
                  <c:v>0.744187888685867</c:v>
                </c:pt>
                <c:pt idx="7622">
                  <c:v>0.406705858957595</c:v>
                </c:pt>
                <c:pt idx="7623">
                  <c:v>0.302707927553184</c:v>
                </c:pt>
                <c:pt idx="7624">
                  <c:v>0.111721089318993</c:v>
                </c:pt>
                <c:pt idx="7625">
                  <c:v>0.395256529475498</c:v>
                </c:pt>
                <c:pt idx="7626">
                  <c:v>0.227240072245754</c:v>
                </c:pt>
                <c:pt idx="7627">
                  <c:v>0.660492010826506</c:v>
                </c:pt>
                <c:pt idx="7628">
                  <c:v>0.913860155335178</c:v>
                </c:pt>
                <c:pt idx="7629">
                  <c:v>0.917473011646</c:v>
                </c:pt>
                <c:pt idx="7630">
                  <c:v>0.280668668196686</c:v>
                </c:pt>
                <c:pt idx="7631">
                  <c:v>0.290167721476258</c:v>
                </c:pt>
                <c:pt idx="7632">
                  <c:v>0.0401664088334046</c:v>
                </c:pt>
                <c:pt idx="7633">
                  <c:v>0.25088629819901</c:v>
                </c:pt>
                <c:pt idx="7634">
                  <c:v>0.413162628139097</c:v>
                </c:pt>
                <c:pt idx="7635">
                  <c:v>0.917906557262894</c:v>
                </c:pt>
                <c:pt idx="7636">
                  <c:v>0.868954911304684</c:v>
                </c:pt>
                <c:pt idx="7637">
                  <c:v>0.647088035501044</c:v>
                </c:pt>
                <c:pt idx="7638">
                  <c:v>0.794362125637624</c:v>
                </c:pt>
                <c:pt idx="7639">
                  <c:v>0.632801447975724</c:v>
                </c:pt>
                <c:pt idx="7640">
                  <c:v>0.0407129713304282</c:v>
                </c:pt>
                <c:pt idx="7641">
                  <c:v>0.520409086068068</c:v>
                </c:pt>
                <c:pt idx="7642">
                  <c:v>0.924826939899025</c:v>
                </c:pt>
                <c:pt idx="7643">
                  <c:v>0.06051888248982</c:v>
                </c:pt>
                <c:pt idx="7644">
                  <c:v>0.522137105027191</c:v>
                </c:pt>
                <c:pt idx="7645">
                  <c:v>0.859203925660485</c:v>
                </c:pt>
                <c:pt idx="7646">
                  <c:v>0.112546358692288</c:v>
                </c:pt>
                <c:pt idx="7647">
                  <c:v>0.725188610181099</c:v>
                </c:pt>
                <c:pt idx="7648">
                  <c:v>0.554230957369844</c:v>
                </c:pt>
                <c:pt idx="7649">
                  <c:v>0.467724358761626</c:v>
                </c:pt>
                <c:pt idx="7650">
                  <c:v>0.421824705662669</c:v>
                </c:pt>
                <c:pt idx="7651">
                  <c:v>0.94920475064579</c:v>
                </c:pt>
                <c:pt idx="7652">
                  <c:v>0.673534846016563</c:v>
                </c:pt>
                <c:pt idx="7653">
                  <c:v>0.495145837098473</c:v>
                </c:pt>
                <c:pt idx="7654">
                  <c:v>0.755305142323492</c:v>
                </c:pt>
                <c:pt idx="7655">
                  <c:v>0.700321105632943</c:v>
                </c:pt>
                <c:pt idx="7656">
                  <c:v>0.211906583304867</c:v>
                </c:pt>
                <c:pt idx="7657">
                  <c:v>0.215682875284577</c:v>
                </c:pt>
                <c:pt idx="7658">
                  <c:v>0.7173584198281</c:v>
                </c:pt>
                <c:pt idx="7659">
                  <c:v>0.871779997083366</c:v>
                </c:pt>
                <c:pt idx="7660">
                  <c:v>0.0336187906670169</c:v>
                </c:pt>
                <c:pt idx="7661">
                  <c:v>0.492876705485457</c:v>
                </c:pt>
                <c:pt idx="7662">
                  <c:v>0.604157792344506</c:v>
                </c:pt>
                <c:pt idx="7663">
                  <c:v>0.17609420625099</c:v>
                </c:pt>
                <c:pt idx="7664">
                  <c:v>0.599887196232606</c:v>
                </c:pt>
                <c:pt idx="7665">
                  <c:v>0.41635248371631</c:v>
                </c:pt>
                <c:pt idx="7666">
                  <c:v>0.155204353761391</c:v>
                </c:pt>
                <c:pt idx="7667">
                  <c:v>0.442430201196831</c:v>
                </c:pt>
                <c:pt idx="7668">
                  <c:v>0.943126394177151</c:v>
                </c:pt>
                <c:pt idx="7669">
                  <c:v>0.640705173852685</c:v>
                </c:pt>
                <c:pt idx="7670">
                  <c:v>0.16775952769483</c:v>
                </c:pt>
                <c:pt idx="7671">
                  <c:v>0.878754687569987</c:v>
                </c:pt>
                <c:pt idx="7672">
                  <c:v>0.0150685539533457</c:v>
                </c:pt>
                <c:pt idx="7673">
                  <c:v>0.586047782453139</c:v>
                </c:pt>
                <c:pt idx="7674">
                  <c:v>0.459083019181612</c:v>
                </c:pt>
                <c:pt idx="7675">
                  <c:v>0.0866915087227351</c:v>
                </c:pt>
                <c:pt idx="7676">
                  <c:v>0.482904098490104</c:v>
                </c:pt>
                <c:pt idx="7677">
                  <c:v>0.365745958869041</c:v>
                </c:pt>
                <c:pt idx="7678">
                  <c:v>0.588092705949241</c:v>
                </c:pt>
                <c:pt idx="7679">
                  <c:v>0.483458155279241</c:v>
                </c:pt>
                <c:pt idx="7680">
                  <c:v>0.661059217615013</c:v>
                </c:pt>
                <c:pt idx="7681">
                  <c:v>0.247605669487375</c:v>
                </c:pt>
                <c:pt idx="7682">
                  <c:v>0.617446553817988</c:v>
                </c:pt>
                <c:pt idx="7683">
                  <c:v>0.967227500249917</c:v>
                </c:pt>
                <c:pt idx="7684">
                  <c:v>0.245257052046633</c:v>
                </c:pt>
                <c:pt idx="7685">
                  <c:v>0.948595945340323</c:v>
                </c:pt>
                <c:pt idx="7686">
                  <c:v>0.696823381149638</c:v>
                </c:pt>
                <c:pt idx="7687">
                  <c:v>0.598316284502112</c:v>
                </c:pt>
                <c:pt idx="7688">
                  <c:v>0.823050210311017</c:v>
                </c:pt>
                <c:pt idx="7689">
                  <c:v>0.619924152760023</c:v>
                </c:pt>
                <c:pt idx="7690">
                  <c:v>0.886315629131073</c:v>
                </c:pt>
                <c:pt idx="7691">
                  <c:v>0.488422114812775</c:v>
                </c:pt>
                <c:pt idx="7692">
                  <c:v>0.732198534123447</c:v>
                </c:pt>
                <c:pt idx="7693">
                  <c:v>0.254245625425994</c:v>
                </c:pt>
                <c:pt idx="7694">
                  <c:v>0.693590450375487</c:v>
                </c:pt>
                <c:pt idx="7695">
                  <c:v>0.677138425572374</c:v>
                </c:pt>
                <c:pt idx="7696">
                  <c:v>0.180993446036419</c:v>
                </c:pt>
                <c:pt idx="7697">
                  <c:v>0.859925434892182</c:v>
                </c:pt>
                <c:pt idx="7698">
                  <c:v>0.74457252484673</c:v>
                </c:pt>
                <c:pt idx="7699">
                  <c:v>0.53774557285613</c:v>
                </c:pt>
                <c:pt idx="7700">
                  <c:v>0.768170963024965</c:v>
                </c:pt>
                <c:pt idx="7701">
                  <c:v>0.783614366535909</c:v>
                </c:pt>
                <c:pt idx="7702">
                  <c:v>0.946251965831278</c:v>
                </c:pt>
                <c:pt idx="7703">
                  <c:v>0.011804628299765</c:v>
                </c:pt>
                <c:pt idx="7704">
                  <c:v>0.463927385050979</c:v>
                </c:pt>
                <c:pt idx="7705">
                  <c:v>0.876732889447458</c:v>
                </c:pt>
                <c:pt idx="7706">
                  <c:v>0.0287853646197513</c:v>
                </c:pt>
                <c:pt idx="7707">
                  <c:v>0.925178282182464</c:v>
                </c:pt>
                <c:pt idx="7708">
                  <c:v>0.507434384980881</c:v>
                </c:pt>
                <c:pt idx="7709">
                  <c:v>0.114066043196822</c:v>
                </c:pt>
                <c:pt idx="7710">
                  <c:v>0.157115880172519</c:v>
                </c:pt>
                <c:pt idx="7711">
                  <c:v>0.461508397209339</c:v>
                </c:pt>
                <c:pt idx="7712">
                  <c:v>0.653903657022285</c:v>
                </c:pt>
                <c:pt idx="7713">
                  <c:v>0.888634424279051</c:v>
                </c:pt>
                <c:pt idx="7714">
                  <c:v>0.467915323599164</c:v>
                </c:pt>
                <c:pt idx="7715">
                  <c:v>0.669130545472966</c:v>
                </c:pt>
                <c:pt idx="7716">
                  <c:v>0.978768098310831</c:v>
                </c:pt>
                <c:pt idx="7717">
                  <c:v>0.865938640046602</c:v>
                </c:pt>
                <c:pt idx="7718">
                  <c:v>0.129910139391297</c:v>
                </c:pt>
                <c:pt idx="7719">
                  <c:v>0.799452145422159</c:v>
                </c:pt>
                <c:pt idx="7720">
                  <c:v>0.108184849431346</c:v>
                </c:pt>
                <c:pt idx="7721">
                  <c:v>0.587530571431112</c:v>
                </c:pt>
                <c:pt idx="7722">
                  <c:v>0.606912981538146</c:v>
                </c:pt>
                <c:pt idx="7723">
                  <c:v>0.59326817130889</c:v>
                </c:pt>
                <c:pt idx="7724">
                  <c:v>0.0454288660718269</c:v>
                </c:pt>
                <c:pt idx="7725">
                  <c:v>0.977938909858209</c:v>
                </c:pt>
                <c:pt idx="7726">
                  <c:v>0.165165942919307</c:v>
                </c:pt>
                <c:pt idx="7727">
                  <c:v>0.824204289825489</c:v>
                </c:pt>
                <c:pt idx="7728">
                  <c:v>0.223157505828161</c:v>
                </c:pt>
                <c:pt idx="7729">
                  <c:v>0.406746476415732</c:v>
                </c:pt>
                <c:pt idx="7730">
                  <c:v>0.0437615097919573</c:v>
                </c:pt>
                <c:pt idx="7731">
                  <c:v>0.758831875197657</c:v>
                </c:pt>
                <c:pt idx="7732">
                  <c:v>0.158631548113637</c:v>
                </c:pt>
                <c:pt idx="7733">
                  <c:v>0.278128216294076</c:v>
                </c:pt>
                <c:pt idx="7734">
                  <c:v>0.226985491001354</c:v>
                </c:pt>
                <c:pt idx="7735">
                  <c:v>0.695777183712692</c:v>
                </c:pt>
                <c:pt idx="7736">
                  <c:v>0.304384081215536</c:v>
                </c:pt>
                <c:pt idx="7737">
                  <c:v>0.832158291129319</c:v>
                </c:pt>
                <c:pt idx="7738">
                  <c:v>0.905178274898788</c:v>
                </c:pt>
                <c:pt idx="7739">
                  <c:v>0.100199954865008</c:v>
                </c:pt>
                <c:pt idx="7740">
                  <c:v>0.11864249192784</c:v>
                </c:pt>
                <c:pt idx="7741">
                  <c:v>0.0411469913995504</c:v>
                </c:pt>
                <c:pt idx="7742">
                  <c:v>0.58044323618456</c:v>
                </c:pt>
                <c:pt idx="7743">
                  <c:v>0.503663956600016</c:v>
                </c:pt>
                <c:pt idx="7744">
                  <c:v>0.506882471975779</c:v>
                </c:pt>
                <c:pt idx="7745">
                  <c:v>0.434432499012142</c:v>
                </c:pt>
                <c:pt idx="7746">
                  <c:v>0.128622881265658</c:v>
                </c:pt>
                <c:pt idx="7747">
                  <c:v>0.067758910275348</c:v>
                </c:pt>
                <c:pt idx="7748">
                  <c:v>0.586941748263022</c:v>
                </c:pt>
                <c:pt idx="7749">
                  <c:v>0.596294538638152</c:v>
                </c:pt>
                <c:pt idx="7750">
                  <c:v>0.891780980990067</c:v>
                </c:pt>
                <c:pt idx="7751">
                  <c:v>0.53048347196963</c:v>
                </c:pt>
                <c:pt idx="7752">
                  <c:v>0.548655826089139</c:v>
                </c:pt>
                <c:pt idx="7753">
                  <c:v>0.855440206932777</c:v>
                </c:pt>
                <c:pt idx="7754">
                  <c:v>0.303041502123124</c:v>
                </c:pt>
                <c:pt idx="7755">
                  <c:v>0.145379987571201</c:v>
                </c:pt>
                <c:pt idx="7756">
                  <c:v>0.861466228220013</c:v>
                </c:pt>
                <c:pt idx="7757">
                  <c:v>0.45576547142772</c:v>
                </c:pt>
                <c:pt idx="7758">
                  <c:v>0.0211946144518973</c:v>
                </c:pt>
                <c:pt idx="7759">
                  <c:v>0.907576255025169</c:v>
                </c:pt>
                <c:pt idx="7760">
                  <c:v>0.950245428743312</c:v>
                </c:pt>
                <c:pt idx="7761">
                  <c:v>0.747288700647871</c:v>
                </c:pt>
                <c:pt idx="7762">
                  <c:v>0.898906644100014</c:v>
                </c:pt>
                <c:pt idx="7763">
                  <c:v>0.350126996417545</c:v>
                </c:pt>
                <c:pt idx="7764">
                  <c:v>0.482173110275546</c:v>
                </c:pt>
                <c:pt idx="7765">
                  <c:v>0.855080166638372</c:v>
                </c:pt>
                <c:pt idx="7766">
                  <c:v>0.334884404367259</c:v>
                </c:pt>
                <c:pt idx="7767">
                  <c:v>0.798058452783695</c:v>
                </c:pt>
                <c:pt idx="7768">
                  <c:v>0.960447121330626</c:v>
                </c:pt>
                <c:pt idx="7769">
                  <c:v>0.54238521768814</c:v>
                </c:pt>
                <c:pt idx="7770">
                  <c:v>0.0982572950416438</c:v>
                </c:pt>
                <c:pt idx="7771">
                  <c:v>0.251522018546199</c:v>
                </c:pt>
                <c:pt idx="7772">
                  <c:v>0.584221834683735</c:v>
                </c:pt>
                <c:pt idx="7773">
                  <c:v>0.457875994336709</c:v>
                </c:pt>
                <c:pt idx="7774">
                  <c:v>0.0924491122382689</c:v>
                </c:pt>
                <c:pt idx="7775">
                  <c:v>0.622781291134828</c:v>
                </c:pt>
                <c:pt idx="7776">
                  <c:v>0.803268889408844</c:v>
                </c:pt>
                <c:pt idx="7777">
                  <c:v>0.775254776926056</c:v>
                </c:pt>
                <c:pt idx="7778">
                  <c:v>0.960935069449254</c:v>
                </c:pt>
                <c:pt idx="7779">
                  <c:v>0.548730028662074</c:v>
                </c:pt>
                <c:pt idx="7780">
                  <c:v>0.502270606832483</c:v>
                </c:pt>
                <c:pt idx="7781">
                  <c:v>0.797352788030772</c:v>
                </c:pt>
                <c:pt idx="7782">
                  <c:v>0.192509537007048</c:v>
                </c:pt>
                <c:pt idx="7783">
                  <c:v>0.529795937867855</c:v>
                </c:pt>
                <c:pt idx="7784">
                  <c:v>0.519786985598289</c:v>
                </c:pt>
                <c:pt idx="7785">
                  <c:v>0.570729513641926</c:v>
                </c:pt>
                <c:pt idx="7786">
                  <c:v>0.574977715859112</c:v>
                </c:pt>
                <c:pt idx="7787">
                  <c:v>0.303892299093731</c:v>
                </c:pt>
                <c:pt idx="7788">
                  <c:v>0.377722463946989</c:v>
                </c:pt>
                <c:pt idx="7789">
                  <c:v>0.827319081151124</c:v>
                </c:pt>
                <c:pt idx="7790">
                  <c:v>0.661356509894556</c:v>
                </c:pt>
                <c:pt idx="7791">
                  <c:v>0.438439804602512</c:v>
                </c:pt>
                <c:pt idx="7792">
                  <c:v>0.374740678382122</c:v>
                </c:pt>
                <c:pt idx="7793">
                  <c:v>0.637110181340912</c:v>
                </c:pt>
                <c:pt idx="7794">
                  <c:v>0.992855569258807</c:v>
                </c:pt>
                <c:pt idx="7795">
                  <c:v>0.95814496523578</c:v>
                </c:pt>
                <c:pt idx="7796">
                  <c:v>0.797428137377907</c:v>
                </c:pt>
                <c:pt idx="7797">
                  <c:v>0.774465474552756</c:v>
                </c:pt>
                <c:pt idx="7798">
                  <c:v>0.36741627556292</c:v>
                </c:pt>
                <c:pt idx="7799">
                  <c:v>0.156431032580216</c:v>
                </c:pt>
                <c:pt idx="7800">
                  <c:v>0.419714443406747</c:v>
                </c:pt>
                <c:pt idx="7801">
                  <c:v>0.894388412523102</c:v>
                </c:pt>
                <c:pt idx="7802">
                  <c:v>0.566301048926008</c:v>
                </c:pt>
                <c:pt idx="7803">
                  <c:v>0.9469010789457</c:v>
                </c:pt>
                <c:pt idx="7804">
                  <c:v>0.68962412652409</c:v>
                </c:pt>
                <c:pt idx="7805">
                  <c:v>0.15031429552295</c:v>
                </c:pt>
                <c:pt idx="7806">
                  <c:v>0.0823911544900255</c:v>
                </c:pt>
                <c:pt idx="7807">
                  <c:v>0.360894229409044</c:v>
                </c:pt>
                <c:pt idx="7808">
                  <c:v>0.537228865593251</c:v>
                </c:pt>
                <c:pt idx="7809">
                  <c:v>0.439493028128111</c:v>
                </c:pt>
                <c:pt idx="7810">
                  <c:v>0.33514763959247</c:v>
                </c:pt>
                <c:pt idx="7811">
                  <c:v>0.818510559866962</c:v>
                </c:pt>
                <c:pt idx="7812">
                  <c:v>0.920365286684349</c:v>
                </c:pt>
                <c:pt idx="7813">
                  <c:v>0.00242219048776704</c:v>
                </c:pt>
                <c:pt idx="7814">
                  <c:v>0.473021034100681</c:v>
                </c:pt>
                <c:pt idx="7815">
                  <c:v>0.0134942650168819</c:v>
                </c:pt>
                <c:pt idx="7816">
                  <c:v>0.954919306271861</c:v>
                </c:pt>
                <c:pt idx="7817">
                  <c:v>0.692308179757509</c:v>
                </c:pt>
                <c:pt idx="7818">
                  <c:v>0.442376897753207</c:v>
                </c:pt>
                <c:pt idx="7819">
                  <c:v>0.572238735310413</c:v>
                </c:pt>
                <c:pt idx="7820">
                  <c:v>0.748600210620934</c:v>
                </c:pt>
                <c:pt idx="7821">
                  <c:v>0.97574818813427</c:v>
                </c:pt>
                <c:pt idx="7822">
                  <c:v>0.857335892536213</c:v>
                </c:pt>
                <c:pt idx="7823">
                  <c:v>0.579501083707673</c:v>
                </c:pt>
                <c:pt idx="7824">
                  <c:v>0.99992203168572</c:v>
                </c:pt>
                <c:pt idx="7825">
                  <c:v>0.603179130614099</c:v>
                </c:pt>
                <c:pt idx="7826">
                  <c:v>0.643249532893993</c:v>
                </c:pt>
                <c:pt idx="7827">
                  <c:v>0.599762067202769</c:v>
                </c:pt>
                <c:pt idx="7828">
                  <c:v>0.359795697994486</c:v>
                </c:pt>
                <c:pt idx="7829">
                  <c:v>0.965717050712058</c:v>
                </c:pt>
                <c:pt idx="7830">
                  <c:v>0.403626430030417</c:v>
                </c:pt>
                <c:pt idx="7831">
                  <c:v>0.910294790874398</c:v>
                </c:pt>
                <c:pt idx="7832">
                  <c:v>0.880451790942961</c:v>
                </c:pt>
                <c:pt idx="7833">
                  <c:v>0.138267634016226</c:v>
                </c:pt>
                <c:pt idx="7834">
                  <c:v>0.443093199921167</c:v>
                </c:pt>
                <c:pt idx="7835">
                  <c:v>0.60056327028843</c:v>
                </c:pt>
                <c:pt idx="7836">
                  <c:v>0.123198975534893</c:v>
                </c:pt>
                <c:pt idx="7837">
                  <c:v>0.10808499696139</c:v>
                </c:pt>
                <c:pt idx="7838">
                  <c:v>0.321644029220178</c:v>
                </c:pt>
                <c:pt idx="7839">
                  <c:v>0.546460187472361</c:v>
                </c:pt>
                <c:pt idx="7840">
                  <c:v>0.155449775498157</c:v>
                </c:pt>
                <c:pt idx="7841">
                  <c:v>0.844249931547464</c:v>
                </c:pt>
                <c:pt idx="7842">
                  <c:v>0.0256760141279777</c:v>
                </c:pt>
                <c:pt idx="7843">
                  <c:v>0.351773017291349</c:v>
                </c:pt>
                <c:pt idx="7844">
                  <c:v>0.84530641879825</c:v>
                </c:pt>
                <c:pt idx="7845">
                  <c:v>0.0518048770063482</c:v>
                </c:pt>
                <c:pt idx="7846">
                  <c:v>0.488270189183055</c:v>
                </c:pt>
                <c:pt idx="7847">
                  <c:v>0.687171960464684</c:v>
                </c:pt>
                <c:pt idx="7848">
                  <c:v>0.942630571450218</c:v>
                </c:pt>
                <c:pt idx="7849">
                  <c:v>0.983851667774165</c:v>
                </c:pt>
                <c:pt idx="7850">
                  <c:v>0.492509209788725</c:v>
                </c:pt>
                <c:pt idx="7851">
                  <c:v>0.7826873354428</c:v>
                </c:pt>
                <c:pt idx="7852">
                  <c:v>0.0436069776576113</c:v>
                </c:pt>
                <c:pt idx="7853">
                  <c:v>0.0892878836209334</c:v>
                </c:pt>
                <c:pt idx="7854">
                  <c:v>0.447129488201052</c:v>
                </c:pt>
                <c:pt idx="7855">
                  <c:v>0.0058876443438598</c:v>
                </c:pt>
                <c:pt idx="7856">
                  <c:v>0.0503385262370593</c:v>
                </c:pt>
                <c:pt idx="7857">
                  <c:v>0.215049031817336</c:v>
                </c:pt>
                <c:pt idx="7858">
                  <c:v>0.701130649801398</c:v>
                </c:pt>
                <c:pt idx="7859">
                  <c:v>0.967778706356413</c:v>
                </c:pt>
                <c:pt idx="7860">
                  <c:v>0.926496811500189</c:v>
                </c:pt>
                <c:pt idx="7861">
                  <c:v>0.959396420839094</c:v>
                </c:pt>
                <c:pt idx="7862">
                  <c:v>0.743196569884798</c:v>
                </c:pt>
                <c:pt idx="7863">
                  <c:v>0.17297776089019</c:v>
                </c:pt>
                <c:pt idx="7864">
                  <c:v>0.700058407595554</c:v>
                </c:pt>
                <c:pt idx="7865">
                  <c:v>0.818422930039553</c:v>
                </c:pt>
                <c:pt idx="7866">
                  <c:v>0.197034089217861</c:v>
                </c:pt>
                <c:pt idx="7867">
                  <c:v>0.609648380411885</c:v>
                </c:pt>
                <c:pt idx="7868">
                  <c:v>0.934679406396829</c:v>
                </c:pt>
                <c:pt idx="7869">
                  <c:v>0.461457502509295</c:v>
                </c:pt>
                <c:pt idx="7870">
                  <c:v>0.262372917798221</c:v>
                </c:pt>
                <c:pt idx="7871">
                  <c:v>0.410331353474624</c:v>
                </c:pt>
                <c:pt idx="7872">
                  <c:v>0.710178604645931</c:v>
                </c:pt>
                <c:pt idx="7873">
                  <c:v>0.184434535384228</c:v>
                </c:pt>
                <c:pt idx="7874">
                  <c:v>0.482386286960762</c:v>
                </c:pt>
                <c:pt idx="7875">
                  <c:v>0.763161952000848</c:v>
                </c:pt>
                <c:pt idx="7876">
                  <c:v>0.511389618663174</c:v>
                </c:pt>
                <c:pt idx="7877">
                  <c:v>0.354360036291226</c:v>
                </c:pt>
                <c:pt idx="7878">
                  <c:v>0.310670443833198</c:v>
                </c:pt>
                <c:pt idx="7879">
                  <c:v>0.965714606046692</c:v>
                </c:pt>
                <c:pt idx="7880">
                  <c:v>0.682013873347501</c:v>
                </c:pt>
                <c:pt idx="7881">
                  <c:v>0.634076059090734</c:v>
                </c:pt>
                <c:pt idx="7882">
                  <c:v>0.00170494558858003</c:v>
                </c:pt>
                <c:pt idx="7883">
                  <c:v>0.386997601114989</c:v>
                </c:pt>
                <c:pt idx="7884">
                  <c:v>0.203751223163582</c:v>
                </c:pt>
                <c:pt idx="7885">
                  <c:v>0.163994948435693</c:v>
                </c:pt>
                <c:pt idx="7886">
                  <c:v>0.499150451219852</c:v>
                </c:pt>
                <c:pt idx="7887">
                  <c:v>0.895328205894375</c:v>
                </c:pt>
                <c:pt idx="7888">
                  <c:v>0.189513968706645</c:v>
                </c:pt>
                <c:pt idx="7889">
                  <c:v>0.0285277967663617</c:v>
                </c:pt>
                <c:pt idx="7890">
                  <c:v>0.414107815260134</c:v>
                </c:pt>
                <c:pt idx="7891">
                  <c:v>0.773547235715116</c:v>
                </c:pt>
                <c:pt idx="7892">
                  <c:v>0.00403430916953784</c:v>
                </c:pt>
                <c:pt idx="7893">
                  <c:v>0.205817248850405</c:v>
                </c:pt>
                <c:pt idx="7894">
                  <c:v>0.715751544716553</c:v>
                </c:pt>
                <c:pt idx="7895">
                  <c:v>0.971804659279291</c:v>
                </c:pt>
                <c:pt idx="7896">
                  <c:v>0.963578946506602</c:v>
                </c:pt>
                <c:pt idx="7897">
                  <c:v>0.552914198307497</c:v>
                </c:pt>
                <c:pt idx="7898">
                  <c:v>0.967653314608979</c:v>
                </c:pt>
                <c:pt idx="7899">
                  <c:v>0.0286573165650674</c:v>
                </c:pt>
                <c:pt idx="7900">
                  <c:v>0.809836920625834</c:v>
                </c:pt>
                <c:pt idx="7901">
                  <c:v>0.94688342427064</c:v>
                </c:pt>
                <c:pt idx="7902">
                  <c:v>0.565406943668618</c:v>
                </c:pt>
                <c:pt idx="7903">
                  <c:v>0.400574952403832</c:v>
                </c:pt>
                <c:pt idx="7904">
                  <c:v>0.279105174184048</c:v>
                </c:pt>
                <c:pt idx="7905">
                  <c:v>0.771391608297596</c:v>
                </c:pt>
                <c:pt idx="7906">
                  <c:v>0.612158201988019</c:v>
                </c:pt>
                <c:pt idx="7907">
                  <c:v>0.173984038018917</c:v>
                </c:pt>
                <c:pt idx="7908">
                  <c:v>0.0601127097975625</c:v>
                </c:pt>
                <c:pt idx="7909">
                  <c:v>0.430594137009851</c:v>
                </c:pt>
                <c:pt idx="7910">
                  <c:v>0.32765025282523</c:v>
                </c:pt>
                <c:pt idx="7911">
                  <c:v>0.688624518280996</c:v>
                </c:pt>
                <c:pt idx="7912">
                  <c:v>0.180834455881235</c:v>
                </c:pt>
                <c:pt idx="7913">
                  <c:v>0.467210921080694</c:v>
                </c:pt>
                <c:pt idx="7914">
                  <c:v>0.259387285847997</c:v>
                </c:pt>
                <c:pt idx="7915">
                  <c:v>0.67782901767787</c:v>
                </c:pt>
                <c:pt idx="7916">
                  <c:v>0.944785475360806</c:v>
                </c:pt>
                <c:pt idx="7917">
                  <c:v>0.213734522474303</c:v>
                </c:pt>
                <c:pt idx="7918">
                  <c:v>0.649907922447467</c:v>
                </c:pt>
                <c:pt idx="7919">
                  <c:v>0.878645067954978</c:v>
                </c:pt>
                <c:pt idx="7920">
                  <c:v>0.158607160251649</c:v>
                </c:pt>
                <c:pt idx="7921">
                  <c:v>0.463536223394797</c:v>
                </c:pt>
                <c:pt idx="7922">
                  <c:v>0.15529152081277</c:v>
                </c:pt>
                <c:pt idx="7923">
                  <c:v>0.510404871741068</c:v>
                </c:pt>
                <c:pt idx="7924">
                  <c:v>0.172642499854637</c:v>
                </c:pt>
                <c:pt idx="7925">
                  <c:v>0.22653667313536</c:v>
                </c:pt>
                <c:pt idx="7926">
                  <c:v>0.354825143790399</c:v>
                </c:pt>
                <c:pt idx="7927">
                  <c:v>0.427447398116028</c:v>
                </c:pt>
                <c:pt idx="7928">
                  <c:v>0.795895757247146</c:v>
                </c:pt>
                <c:pt idx="7929">
                  <c:v>0.794776642071973</c:v>
                </c:pt>
                <c:pt idx="7930">
                  <c:v>0.912827824947245</c:v>
                </c:pt>
                <c:pt idx="7931">
                  <c:v>0.703017376405382</c:v>
                </c:pt>
                <c:pt idx="7932">
                  <c:v>0.635562437062486</c:v>
                </c:pt>
                <c:pt idx="7933">
                  <c:v>0.784400328753306</c:v>
                </c:pt>
                <c:pt idx="7934">
                  <c:v>0.904307999097176</c:v>
                </c:pt>
                <c:pt idx="7935">
                  <c:v>0.265524626951809</c:v>
                </c:pt>
                <c:pt idx="7936">
                  <c:v>0.471634900588536</c:v>
                </c:pt>
                <c:pt idx="7937">
                  <c:v>0.52370482072977</c:v>
                </c:pt>
                <c:pt idx="7938">
                  <c:v>0.129426697049148</c:v>
                </c:pt>
                <c:pt idx="7939">
                  <c:v>0.513096408159736</c:v>
                </c:pt>
                <c:pt idx="7940">
                  <c:v>0.917592979133369</c:v>
                </c:pt>
                <c:pt idx="7941">
                  <c:v>0.00703669651364303</c:v>
                </c:pt>
                <c:pt idx="7942">
                  <c:v>0.00253837352259678</c:v>
                </c:pt>
                <c:pt idx="7943">
                  <c:v>0.859223811713965</c:v>
                </c:pt>
                <c:pt idx="7944">
                  <c:v>0.789622111791619</c:v>
                </c:pt>
                <c:pt idx="7945">
                  <c:v>0.0507727844856292</c:v>
                </c:pt>
                <c:pt idx="7946">
                  <c:v>0.250084254963973</c:v>
                </c:pt>
                <c:pt idx="7947">
                  <c:v>0.933499134679108</c:v>
                </c:pt>
                <c:pt idx="7948">
                  <c:v>0.806570864598133</c:v>
                </c:pt>
                <c:pt idx="7949">
                  <c:v>0.528800391919976</c:v>
                </c:pt>
                <c:pt idx="7950">
                  <c:v>0.424339716433074</c:v>
                </c:pt>
                <c:pt idx="7951">
                  <c:v>0.160772572406192</c:v>
                </c:pt>
                <c:pt idx="7952">
                  <c:v>0.0447832285688357</c:v>
                </c:pt>
                <c:pt idx="7953">
                  <c:v>0.11449680292393</c:v>
                </c:pt>
                <c:pt idx="7954">
                  <c:v>0.902769389634214</c:v>
                </c:pt>
                <c:pt idx="7955">
                  <c:v>0.77878677444155</c:v>
                </c:pt>
                <c:pt idx="7956">
                  <c:v>0.587679758978005</c:v>
                </c:pt>
                <c:pt idx="7957">
                  <c:v>0.160005990495871</c:v>
                </c:pt>
                <c:pt idx="7958">
                  <c:v>0.549634380904509</c:v>
                </c:pt>
                <c:pt idx="7959">
                  <c:v>0.0845777251900419</c:v>
                </c:pt>
                <c:pt idx="7960">
                  <c:v>0.70570778461229</c:v>
                </c:pt>
                <c:pt idx="7961">
                  <c:v>0.144423635102463</c:v>
                </c:pt>
                <c:pt idx="7962">
                  <c:v>0.504419597856719</c:v>
                </c:pt>
                <c:pt idx="7963">
                  <c:v>0.578410173002693</c:v>
                </c:pt>
                <c:pt idx="7964">
                  <c:v>0.877854951544728</c:v>
                </c:pt>
                <c:pt idx="7965">
                  <c:v>0.423281505484069</c:v>
                </c:pt>
                <c:pt idx="7966">
                  <c:v>0.111280724406361</c:v>
                </c:pt>
                <c:pt idx="7967">
                  <c:v>0.343507796242364</c:v>
                </c:pt>
                <c:pt idx="7968">
                  <c:v>0.145801037468161</c:v>
                </c:pt>
                <c:pt idx="7969">
                  <c:v>0.325188979242174</c:v>
                </c:pt>
                <c:pt idx="7970">
                  <c:v>0.803958173039122</c:v>
                </c:pt>
                <c:pt idx="7971">
                  <c:v>0.15115945036561</c:v>
                </c:pt>
                <c:pt idx="7972">
                  <c:v>0.152411393255512</c:v>
                </c:pt>
                <c:pt idx="7973">
                  <c:v>0.314522796052589</c:v>
                </c:pt>
                <c:pt idx="7974">
                  <c:v>0.298359457525357</c:v>
                </c:pt>
                <c:pt idx="7975">
                  <c:v>0.532151191518976</c:v>
                </c:pt>
                <c:pt idx="7976">
                  <c:v>0.639498467075947</c:v>
                </c:pt>
                <c:pt idx="7977">
                  <c:v>0.429522897332454</c:v>
                </c:pt>
                <c:pt idx="7978">
                  <c:v>0.879657074240238</c:v>
                </c:pt>
                <c:pt idx="7979">
                  <c:v>0.790263703730832</c:v>
                </c:pt>
                <c:pt idx="7980">
                  <c:v>0.89463244678743</c:v>
                </c:pt>
                <c:pt idx="7981">
                  <c:v>0.16131160099119</c:v>
                </c:pt>
                <c:pt idx="7982">
                  <c:v>0.672127126723579</c:v>
                </c:pt>
                <c:pt idx="7983">
                  <c:v>0.447678924115359</c:v>
                </c:pt>
                <c:pt idx="7984">
                  <c:v>0.627638638757709</c:v>
                </c:pt>
                <c:pt idx="7985">
                  <c:v>0.483204226119016</c:v>
                </c:pt>
                <c:pt idx="7986">
                  <c:v>0.711940243657975</c:v>
                </c:pt>
                <c:pt idx="7987">
                  <c:v>0.840228912096219</c:v>
                </c:pt>
                <c:pt idx="7988">
                  <c:v>0.183768863863341</c:v>
                </c:pt>
                <c:pt idx="7989">
                  <c:v>0.872603451464145</c:v>
                </c:pt>
                <c:pt idx="7990">
                  <c:v>0.263803013997509</c:v>
                </c:pt>
                <c:pt idx="7991">
                  <c:v>0.230857386205413</c:v>
                </c:pt>
                <c:pt idx="7992">
                  <c:v>0.148530337458624</c:v>
                </c:pt>
                <c:pt idx="7993">
                  <c:v>0.825415000595302</c:v>
                </c:pt>
                <c:pt idx="7994">
                  <c:v>0.695711593178104</c:v>
                </c:pt>
                <c:pt idx="7995">
                  <c:v>0.914972417850038</c:v>
                </c:pt>
                <c:pt idx="7996">
                  <c:v>0.529418459007596</c:v>
                </c:pt>
                <c:pt idx="7997">
                  <c:v>0.00396458710897196</c:v>
                </c:pt>
                <c:pt idx="7998">
                  <c:v>0.963136930480278</c:v>
                </c:pt>
                <c:pt idx="7999">
                  <c:v>0.542655682443764</c:v>
                </c:pt>
              </c:numCache>
            </c:numRef>
          </c:xVal>
          <c:yVal>
            <c:numRef>
              <c:f>sheet1!$L$3:$L$8003</c:f>
              <c:numCache>
                <c:formatCode>General</c:formatCode>
                <c:ptCount val="8001"/>
                <c:pt idx="0">
                  <c:v>0.170808738255431</c:v>
                </c:pt>
                <c:pt idx="1">
                  <c:v>0.0350082935511745</c:v>
                </c:pt>
                <c:pt idx="2">
                  <c:v>0.149098371399714</c:v>
                </c:pt>
                <c:pt idx="3">
                  <c:v>0.0369917078576394</c:v>
                </c:pt>
                <c:pt idx="4">
                  <c:v>0.175107041710208</c:v>
                </c:pt>
                <c:pt idx="5">
                  <c:v>0.484927029105985</c:v>
                </c:pt>
                <c:pt idx="6">
                  <c:v>0.272083955621768</c:v>
                </c:pt>
                <c:pt idx="7">
                  <c:v>0.0416463631195542</c:v>
                </c:pt>
                <c:pt idx="8">
                  <c:v>0.122129534545811</c:v>
                </c:pt>
                <c:pt idx="9">
                  <c:v>0.0915589565881169</c:v>
                </c:pt>
                <c:pt idx="10">
                  <c:v>0.0334506434084195</c:v>
                </c:pt>
                <c:pt idx="11">
                  <c:v>0.0480744215014755</c:v>
                </c:pt>
                <c:pt idx="12">
                  <c:v>0.287661142203825</c:v>
                </c:pt>
                <c:pt idx="13">
                  <c:v>0.507851949482996</c:v>
                </c:pt>
                <c:pt idx="14">
                  <c:v>0.0623599753197921</c:v>
                </c:pt>
                <c:pt idx="15">
                  <c:v>0.286704721897241</c:v>
                </c:pt>
                <c:pt idx="16">
                  <c:v>0.311175336132472</c:v>
                </c:pt>
                <c:pt idx="17">
                  <c:v>0.0721234702856851</c:v>
                </c:pt>
                <c:pt idx="18">
                  <c:v>0.449815977394186</c:v>
                </c:pt>
                <c:pt idx="19">
                  <c:v>0.26959969930415</c:v>
                </c:pt>
                <c:pt idx="20">
                  <c:v>0.124642343165234</c:v>
                </c:pt>
                <c:pt idx="21">
                  <c:v>0.223331209893338</c:v>
                </c:pt>
                <c:pt idx="22">
                  <c:v>0.277196007446954</c:v>
                </c:pt>
                <c:pt idx="23">
                  <c:v>0.22962616643641</c:v>
                </c:pt>
                <c:pt idx="24">
                  <c:v>0.0697502827534867</c:v>
                </c:pt>
                <c:pt idx="25">
                  <c:v>0.151317600960327</c:v>
                </c:pt>
                <c:pt idx="26">
                  <c:v>0.141316985468363</c:v>
                </c:pt>
                <c:pt idx="27">
                  <c:v>0.0841023248810623</c:v>
                </c:pt>
                <c:pt idx="28">
                  <c:v>0.149079451090693</c:v>
                </c:pt>
                <c:pt idx="29">
                  <c:v>0.288866190255873</c:v>
                </c:pt>
                <c:pt idx="30">
                  <c:v>0.105587806717095</c:v>
                </c:pt>
                <c:pt idx="31">
                  <c:v>0.457089581701929</c:v>
                </c:pt>
                <c:pt idx="32">
                  <c:v>0.489328148864173</c:v>
                </c:pt>
                <c:pt idx="33">
                  <c:v>0.520628679743623</c:v>
                </c:pt>
                <c:pt idx="34">
                  <c:v>0.522180216634365</c:v>
                </c:pt>
                <c:pt idx="35">
                  <c:v>0.550632147952622</c:v>
                </c:pt>
                <c:pt idx="36">
                  <c:v>0.550666938580457</c:v>
                </c:pt>
                <c:pt idx="37">
                  <c:v>0.550681556318484</c:v>
                </c:pt>
                <c:pt idx="38">
                  <c:v>0.492711359948407</c:v>
                </c:pt>
                <c:pt idx="39">
                  <c:v>0.3578571191954</c:v>
                </c:pt>
                <c:pt idx="40">
                  <c:v>0.415706030232752</c:v>
                </c:pt>
                <c:pt idx="41">
                  <c:v>0.163600874890106</c:v>
                </c:pt>
                <c:pt idx="42">
                  <c:v>0.485319176145256</c:v>
                </c:pt>
                <c:pt idx="43">
                  <c:v>0.649353176770406</c:v>
                </c:pt>
                <c:pt idx="44">
                  <c:v>0.649353176770406</c:v>
                </c:pt>
                <c:pt idx="45">
                  <c:v>0.649353176770406</c:v>
                </c:pt>
                <c:pt idx="46">
                  <c:v>0.649353176770406</c:v>
                </c:pt>
                <c:pt idx="47">
                  <c:v>0.649353176770406</c:v>
                </c:pt>
                <c:pt idx="48">
                  <c:v>0.649353176770406</c:v>
                </c:pt>
                <c:pt idx="49">
                  <c:v>0.649353176770406</c:v>
                </c:pt>
                <c:pt idx="50">
                  <c:v>0.649353176770406</c:v>
                </c:pt>
                <c:pt idx="51">
                  <c:v>0.649353176770406</c:v>
                </c:pt>
                <c:pt idx="52">
                  <c:v>0.649353176770406</c:v>
                </c:pt>
                <c:pt idx="53">
                  <c:v>0.649353176770406</c:v>
                </c:pt>
                <c:pt idx="54">
                  <c:v>0.0496357314600537</c:v>
                </c:pt>
                <c:pt idx="55">
                  <c:v>0.382014640767102</c:v>
                </c:pt>
                <c:pt idx="56">
                  <c:v>0.316179806484493</c:v>
                </c:pt>
                <c:pt idx="57">
                  <c:v>0.0941371216237559</c:v>
                </c:pt>
                <c:pt idx="58">
                  <c:v>0.236766817583905</c:v>
                </c:pt>
                <c:pt idx="59">
                  <c:v>0.0746526275249101</c:v>
                </c:pt>
                <c:pt idx="60">
                  <c:v>0.140565333406472</c:v>
                </c:pt>
                <c:pt idx="61">
                  <c:v>0.37427001088724</c:v>
                </c:pt>
                <c:pt idx="62">
                  <c:v>0.215095194682093</c:v>
                </c:pt>
                <c:pt idx="63">
                  <c:v>0.227376576923517</c:v>
                </c:pt>
                <c:pt idx="64">
                  <c:v>0.0510792356235763</c:v>
                </c:pt>
                <c:pt idx="65">
                  <c:v>0.179699053333439</c:v>
                </c:pt>
                <c:pt idx="66">
                  <c:v>0.421725020848039</c:v>
                </c:pt>
                <c:pt idx="67">
                  <c:v>0.293546001990585</c:v>
                </c:pt>
                <c:pt idx="68">
                  <c:v>0.306695435329134</c:v>
                </c:pt>
                <c:pt idx="69">
                  <c:v>0.125291889123679</c:v>
                </c:pt>
                <c:pt idx="70">
                  <c:v>0.386138780487731</c:v>
                </c:pt>
                <c:pt idx="71">
                  <c:v>0.439908560938108</c:v>
                </c:pt>
                <c:pt idx="72">
                  <c:v>0.222132402911043</c:v>
                </c:pt>
                <c:pt idx="73">
                  <c:v>0.164959472563457</c:v>
                </c:pt>
                <c:pt idx="74">
                  <c:v>0.328976405487172</c:v>
                </c:pt>
                <c:pt idx="75">
                  <c:v>0.0859632705616032</c:v>
                </c:pt>
                <c:pt idx="76">
                  <c:v>0.032089603796303</c:v>
                </c:pt>
                <c:pt idx="77">
                  <c:v>0.0754639880354069</c:v>
                </c:pt>
                <c:pt idx="78">
                  <c:v>0.0442542306532853</c:v>
                </c:pt>
                <c:pt idx="79">
                  <c:v>0.543755917000003</c:v>
                </c:pt>
                <c:pt idx="80">
                  <c:v>0.138348694345869</c:v>
                </c:pt>
                <c:pt idx="81">
                  <c:v>0.0815968240835405</c:v>
                </c:pt>
                <c:pt idx="82">
                  <c:v>0.47430004063673</c:v>
                </c:pt>
                <c:pt idx="83">
                  <c:v>0.297245263617908</c:v>
                </c:pt>
                <c:pt idx="84">
                  <c:v>0.211428211961849</c:v>
                </c:pt>
                <c:pt idx="85">
                  <c:v>0.326420327450121</c:v>
                </c:pt>
                <c:pt idx="86">
                  <c:v>0.136704451203267</c:v>
                </c:pt>
                <c:pt idx="87">
                  <c:v>0.0617891870275943</c:v>
                </c:pt>
                <c:pt idx="88">
                  <c:v>0.0443434983751913</c:v>
                </c:pt>
                <c:pt idx="89">
                  <c:v>0.233811248497237</c:v>
                </c:pt>
                <c:pt idx="90">
                  <c:v>0.305099717335282</c:v>
                </c:pt>
                <c:pt idx="91">
                  <c:v>0.0629434635005249</c:v>
                </c:pt>
                <c:pt idx="92">
                  <c:v>0.0731083679088462</c:v>
                </c:pt>
                <c:pt idx="93">
                  <c:v>0.0347864996446283</c:v>
                </c:pt>
                <c:pt idx="94">
                  <c:v>0.192289353862223</c:v>
                </c:pt>
                <c:pt idx="95">
                  <c:v>0.0451108979493428</c:v>
                </c:pt>
                <c:pt idx="96">
                  <c:v>0.0782049050741695</c:v>
                </c:pt>
                <c:pt idx="97">
                  <c:v>0.0365762418397575</c:v>
                </c:pt>
                <c:pt idx="98">
                  <c:v>0.503800535180091</c:v>
                </c:pt>
                <c:pt idx="99">
                  <c:v>0.0627347797037098</c:v>
                </c:pt>
                <c:pt idx="100">
                  <c:v>0.257480147981962</c:v>
                </c:pt>
                <c:pt idx="101">
                  <c:v>0.199287434486858</c:v>
                </c:pt>
                <c:pt idx="102">
                  <c:v>0.464730566595581</c:v>
                </c:pt>
                <c:pt idx="103">
                  <c:v>0.430233418714106</c:v>
                </c:pt>
                <c:pt idx="104">
                  <c:v>0.0514703940592711</c:v>
                </c:pt>
                <c:pt idx="105">
                  <c:v>0.500716549240368</c:v>
                </c:pt>
                <c:pt idx="106">
                  <c:v>0.47341485538295</c:v>
                </c:pt>
                <c:pt idx="107">
                  <c:v>0.376834272160001</c:v>
                </c:pt>
                <c:pt idx="108">
                  <c:v>0.105204695762092</c:v>
                </c:pt>
                <c:pt idx="109">
                  <c:v>0.319583952487157</c:v>
                </c:pt>
                <c:pt idx="110">
                  <c:v>0.380241950888684</c:v>
                </c:pt>
                <c:pt idx="111">
                  <c:v>0.236438397345196</c:v>
                </c:pt>
                <c:pt idx="112">
                  <c:v>0.152851808701625</c:v>
                </c:pt>
                <c:pt idx="113">
                  <c:v>0.0877513569181293</c:v>
                </c:pt>
                <c:pt idx="114">
                  <c:v>0.0485788656815339</c:v>
                </c:pt>
                <c:pt idx="115">
                  <c:v>0.392646382040955</c:v>
                </c:pt>
                <c:pt idx="116">
                  <c:v>0.479373299149184</c:v>
                </c:pt>
                <c:pt idx="117">
                  <c:v>0.441707718003169</c:v>
                </c:pt>
                <c:pt idx="118">
                  <c:v>0.0363519518096458</c:v>
                </c:pt>
                <c:pt idx="119">
                  <c:v>0.294273516300596</c:v>
                </c:pt>
                <c:pt idx="120">
                  <c:v>0.367300064351782</c:v>
                </c:pt>
                <c:pt idx="121">
                  <c:v>0.177232539067131</c:v>
                </c:pt>
                <c:pt idx="122">
                  <c:v>0.0480306971090499</c:v>
                </c:pt>
                <c:pt idx="123">
                  <c:v>0.0729951265264789</c:v>
                </c:pt>
                <c:pt idx="124">
                  <c:v>0.0906495360352774</c:v>
                </c:pt>
                <c:pt idx="125">
                  <c:v>0.0710808469981418</c:v>
                </c:pt>
                <c:pt idx="126">
                  <c:v>0.512322104635045</c:v>
                </c:pt>
                <c:pt idx="127">
                  <c:v>0.128975169442809</c:v>
                </c:pt>
                <c:pt idx="128">
                  <c:v>0.249203063272696</c:v>
                </c:pt>
                <c:pt idx="129">
                  <c:v>0.0911358629195076</c:v>
                </c:pt>
                <c:pt idx="130">
                  <c:v>0.517920552391242</c:v>
                </c:pt>
                <c:pt idx="131">
                  <c:v>0.0396749792455431</c:v>
                </c:pt>
                <c:pt idx="132">
                  <c:v>0.0603676946862199</c:v>
                </c:pt>
                <c:pt idx="133">
                  <c:v>0.198090732830174</c:v>
                </c:pt>
                <c:pt idx="134">
                  <c:v>0.147078084529486</c:v>
                </c:pt>
                <c:pt idx="135">
                  <c:v>0.353728980805811</c:v>
                </c:pt>
                <c:pt idx="136">
                  <c:v>0.0771765646236986</c:v>
                </c:pt>
                <c:pt idx="137">
                  <c:v>0.0597740776563931</c:v>
                </c:pt>
                <c:pt idx="138">
                  <c:v>0.10007797662803</c:v>
                </c:pt>
                <c:pt idx="139">
                  <c:v>0.114871522774818</c:v>
                </c:pt>
                <c:pt idx="140">
                  <c:v>0.529466427268119</c:v>
                </c:pt>
                <c:pt idx="141">
                  <c:v>0.435026889943931</c:v>
                </c:pt>
                <c:pt idx="142">
                  <c:v>0.0465765592786327</c:v>
                </c:pt>
                <c:pt idx="143">
                  <c:v>0.0572774361951068</c:v>
                </c:pt>
                <c:pt idx="144">
                  <c:v>0.0391369171296562</c:v>
                </c:pt>
                <c:pt idx="145">
                  <c:v>0.040933452202004</c:v>
                </c:pt>
                <c:pt idx="146">
                  <c:v>0.0903184008679188</c:v>
                </c:pt>
                <c:pt idx="147">
                  <c:v>0.125222696121903</c:v>
                </c:pt>
                <c:pt idx="148">
                  <c:v>0.414756753853505</c:v>
                </c:pt>
                <c:pt idx="149">
                  <c:v>0.42087901275143</c:v>
                </c:pt>
                <c:pt idx="150">
                  <c:v>0.0895342995868573</c:v>
                </c:pt>
                <c:pt idx="151">
                  <c:v>0.351208930379586</c:v>
                </c:pt>
                <c:pt idx="152">
                  <c:v>0.0601584468445371</c:v>
                </c:pt>
                <c:pt idx="153">
                  <c:v>0.0555055620165621</c:v>
                </c:pt>
                <c:pt idx="154">
                  <c:v>0.130650267205504</c:v>
                </c:pt>
                <c:pt idx="155">
                  <c:v>0.339914007721144</c:v>
                </c:pt>
                <c:pt idx="156">
                  <c:v>0.0824447387359564</c:v>
                </c:pt>
                <c:pt idx="157">
                  <c:v>0.316680830921193</c:v>
                </c:pt>
                <c:pt idx="158">
                  <c:v>0.0482936089309921</c:v>
                </c:pt>
                <c:pt idx="159">
                  <c:v>0.173832886152761</c:v>
                </c:pt>
                <c:pt idx="160">
                  <c:v>0.320255292145244</c:v>
                </c:pt>
                <c:pt idx="161">
                  <c:v>0.15255392136725</c:v>
                </c:pt>
                <c:pt idx="162">
                  <c:v>0.0293164797943357</c:v>
                </c:pt>
                <c:pt idx="163">
                  <c:v>0.536766125336978</c:v>
                </c:pt>
                <c:pt idx="164">
                  <c:v>0.482799133958182</c:v>
                </c:pt>
                <c:pt idx="165">
                  <c:v>0.178240060427814</c:v>
                </c:pt>
                <c:pt idx="166">
                  <c:v>0.189698709299316</c:v>
                </c:pt>
                <c:pt idx="167">
                  <c:v>0.33493585536465</c:v>
                </c:pt>
                <c:pt idx="168">
                  <c:v>0.0836956559857116</c:v>
                </c:pt>
                <c:pt idx="169">
                  <c:v>0.146873683865923</c:v>
                </c:pt>
                <c:pt idx="170">
                  <c:v>0.175822000811539</c:v>
                </c:pt>
                <c:pt idx="171">
                  <c:v>0.0715753403562934</c:v>
                </c:pt>
                <c:pt idx="172">
                  <c:v>0.127259309264884</c:v>
                </c:pt>
                <c:pt idx="173">
                  <c:v>0.0296778767297243</c:v>
                </c:pt>
                <c:pt idx="174">
                  <c:v>0.0754881814467341</c:v>
                </c:pt>
                <c:pt idx="175">
                  <c:v>0.151592217566516</c:v>
                </c:pt>
                <c:pt idx="176">
                  <c:v>0.338562468210768</c:v>
                </c:pt>
                <c:pt idx="177">
                  <c:v>0.19110980897461</c:v>
                </c:pt>
                <c:pt idx="178">
                  <c:v>0.21762291942921</c:v>
                </c:pt>
                <c:pt idx="179">
                  <c:v>0.218154414737012</c:v>
                </c:pt>
                <c:pt idx="180">
                  <c:v>0.380804078182934</c:v>
                </c:pt>
                <c:pt idx="181">
                  <c:v>0.128831676570363</c:v>
                </c:pt>
                <c:pt idx="182">
                  <c:v>0.438417949333921</c:v>
                </c:pt>
                <c:pt idx="183">
                  <c:v>0.484534067130892</c:v>
                </c:pt>
                <c:pt idx="184">
                  <c:v>0.247496762424023</c:v>
                </c:pt>
                <c:pt idx="185">
                  <c:v>0.0850745139237118</c:v>
                </c:pt>
                <c:pt idx="186">
                  <c:v>0.106531535033966</c:v>
                </c:pt>
                <c:pt idx="187">
                  <c:v>0.0969876904164306</c:v>
                </c:pt>
                <c:pt idx="188">
                  <c:v>0.187879638502276</c:v>
                </c:pt>
                <c:pt idx="189">
                  <c:v>0.129738627233622</c:v>
                </c:pt>
                <c:pt idx="190">
                  <c:v>0.275919570617645</c:v>
                </c:pt>
                <c:pt idx="191">
                  <c:v>0.22548561344228</c:v>
                </c:pt>
                <c:pt idx="192">
                  <c:v>0.465121076730249</c:v>
                </c:pt>
                <c:pt idx="193">
                  <c:v>0.183936628284469</c:v>
                </c:pt>
                <c:pt idx="194">
                  <c:v>0.304914505719214</c:v>
                </c:pt>
                <c:pt idx="195">
                  <c:v>0.448388491350357</c:v>
                </c:pt>
                <c:pt idx="196">
                  <c:v>0.223572350865183</c:v>
                </c:pt>
                <c:pt idx="197">
                  <c:v>0.143174269426362</c:v>
                </c:pt>
                <c:pt idx="198">
                  <c:v>0.398316980118853</c:v>
                </c:pt>
                <c:pt idx="199">
                  <c:v>0.250712365176113</c:v>
                </c:pt>
                <c:pt idx="200">
                  <c:v>0.207173537971882</c:v>
                </c:pt>
                <c:pt idx="201">
                  <c:v>0.0239044466680542</c:v>
                </c:pt>
                <c:pt idx="202">
                  <c:v>0.228021612128929</c:v>
                </c:pt>
                <c:pt idx="203">
                  <c:v>0.430148276503071</c:v>
                </c:pt>
                <c:pt idx="204">
                  <c:v>0.182042108412941</c:v>
                </c:pt>
                <c:pt idx="205">
                  <c:v>0.0524490698445668</c:v>
                </c:pt>
                <c:pt idx="206">
                  <c:v>0.50235564660062</c:v>
                </c:pt>
                <c:pt idx="207">
                  <c:v>0.488067565574005</c:v>
                </c:pt>
                <c:pt idx="208">
                  <c:v>0.124824264639764</c:v>
                </c:pt>
                <c:pt idx="209">
                  <c:v>0.487308229833265</c:v>
                </c:pt>
                <c:pt idx="210">
                  <c:v>0.0358586710761492</c:v>
                </c:pt>
                <c:pt idx="211">
                  <c:v>0.0273404410088763</c:v>
                </c:pt>
                <c:pt idx="212">
                  <c:v>0.0475612470401486</c:v>
                </c:pt>
                <c:pt idx="213">
                  <c:v>0.125790517976956</c:v>
                </c:pt>
                <c:pt idx="214">
                  <c:v>0.157525904823733</c:v>
                </c:pt>
                <c:pt idx="215">
                  <c:v>0.127668104534995</c:v>
                </c:pt>
                <c:pt idx="216">
                  <c:v>0.151098936789109</c:v>
                </c:pt>
                <c:pt idx="217">
                  <c:v>0.134153995720734</c:v>
                </c:pt>
                <c:pt idx="218">
                  <c:v>0.379087647831392</c:v>
                </c:pt>
                <c:pt idx="219">
                  <c:v>0.468592659419729</c:v>
                </c:pt>
                <c:pt idx="220">
                  <c:v>0.172720951229166</c:v>
                </c:pt>
                <c:pt idx="221">
                  <c:v>0.0542611122517724</c:v>
                </c:pt>
                <c:pt idx="222">
                  <c:v>0.335054818910381</c:v>
                </c:pt>
                <c:pt idx="223">
                  <c:v>0.349289997796766</c:v>
                </c:pt>
                <c:pt idx="224">
                  <c:v>0.106340846672904</c:v>
                </c:pt>
                <c:pt idx="225">
                  <c:v>0.193830106169707</c:v>
                </c:pt>
                <c:pt idx="226">
                  <c:v>0.111099735539711</c:v>
                </c:pt>
                <c:pt idx="227">
                  <c:v>0.123238753301846</c:v>
                </c:pt>
                <c:pt idx="228">
                  <c:v>0.180012377150063</c:v>
                </c:pt>
                <c:pt idx="229">
                  <c:v>0.245872289739996</c:v>
                </c:pt>
                <c:pt idx="230">
                  <c:v>0.0293963577177738</c:v>
                </c:pt>
                <c:pt idx="231">
                  <c:v>0.10487997936777</c:v>
                </c:pt>
                <c:pt idx="232">
                  <c:v>0.227683641269867</c:v>
                </c:pt>
                <c:pt idx="233">
                  <c:v>0.320866885743226</c:v>
                </c:pt>
                <c:pt idx="234">
                  <c:v>0.0462536681846104</c:v>
                </c:pt>
                <c:pt idx="235">
                  <c:v>0.0542705669301766</c:v>
                </c:pt>
                <c:pt idx="236">
                  <c:v>0.451460561997154</c:v>
                </c:pt>
                <c:pt idx="237">
                  <c:v>0.208578145149841</c:v>
                </c:pt>
                <c:pt idx="238">
                  <c:v>0.143260333909305</c:v>
                </c:pt>
                <c:pt idx="239">
                  <c:v>0.357695909488036</c:v>
                </c:pt>
                <c:pt idx="240">
                  <c:v>0.084538145223009</c:v>
                </c:pt>
                <c:pt idx="241">
                  <c:v>0.300618201495801</c:v>
                </c:pt>
                <c:pt idx="242">
                  <c:v>0.159813499682254</c:v>
                </c:pt>
                <c:pt idx="243">
                  <c:v>0.0527455160547356</c:v>
                </c:pt>
                <c:pt idx="244">
                  <c:v>0.0873204228682131</c:v>
                </c:pt>
                <c:pt idx="245">
                  <c:v>0.507170959164712</c:v>
                </c:pt>
                <c:pt idx="246">
                  <c:v>0.253177949756093</c:v>
                </c:pt>
                <c:pt idx="247">
                  <c:v>0.21044748851383</c:v>
                </c:pt>
                <c:pt idx="248">
                  <c:v>0.492605835162101</c:v>
                </c:pt>
                <c:pt idx="249">
                  <c:v>0.275523449825655</c:v>
                </c:pt>
                <c:pt idx="250">
                  <c:v>0.130905328868248</c:v>
                </c:pt>
                <c:pt idx="251">
                  <c:v>0.491635861046017</c:v>
                </c:pt>
                <c:pt idx="252">
                  <c:v>0.463137974255871</c:v>
                </c:pt>
                <c:pt idx="253">
                  <c:v>0.207902296332364</c:v>
                </c:pt>
                <c:pt idx="254">
                  <c:v>0.0833769954156865</c:v>
                </c:pt>
                <c:pt idx="255">
                  <c:v>0.143664104642624</c:v>
                </c:pt>
                <c:pt idx="256">
                  <c:v>0.407817454535933</c:v>
                </c:pt>
                <c:pt idx="257">
                  <c:v>0.386397514349431</c:v>
                </c:pt>
                <c:pt idx="258">
                  <c:v>0.326751148015263</c:v>
                </c:pt>
                <c:pt idx="259">
                  <c:v>0.174173847376225</c:v>
                </c:pt>
                <c:pt idx="260">
                  <c:v>0.350401293763435</c:v>
                </c:pt>
                <c:pt idx="261">
                  <c:v>0.0686384864547874</c:v>
                </c:pt>
                <c:pt idx="262">
                  <c:v>0.522317593923567</c:v>
                </c:pt>
                <c:pt idx="263">
                  <c:v>0.0922727834866608</c:v>
                </c:pt>
                <c:pt idx="264">
                  <c:v>0.0903978225838334</c:v>
                </c:pt>
                <c:pt idx="265">
                  <c:v>0.100767041253253</c:v>
                </c:pt>
                <c:pt idx="266">
                  <c:v>0.140250359619865</c:v>
                </c:pt>
                <c:pt idx="267">
                  <c:v>0.484677153615333</c:v>
                </c:pt>
                <c:pt idx="268">
                  <c:v>0.140705090179656</c:v>
                </c:pt>
                <c:pt idx="269">
                  <c:v>0.0382438867151347</c:v>
                </c:pt>
                <c:pt idx="270">
                  <c:v>0.0423668958894343</c:v>
                </c:pt>
                <c:pt idx="271">
                  <c:v>0.440674592803267</c:v>
                </c:pt>
                <c:pt idx="272">
                  <c:v>0.460276862340594</c:v>
                </c:pt>
                <c:pt idx="273">
                  <c:v>0.511301105726446</c:v>
                </c:pt>
                <c:pt idx="274">
                  <c:v>0.0708840888735925</c:v>
                </c:pt>
                <c:pt idx="275">
                  <c:v>0.413684323262455</c:v>
                </c:pt>
                <c:pt idx="276">
                  <c:v>0.0527631940895751</c:v>
                </c:pt>
                <c:pt idx="277">
                  <c:v>0.139375552349496</c:v>
                </c:pt>
                <c:pt idx="278">
                  <c:v>0.17074746239513</c:v>
                </c:pt>
                <c:pt idx="279">
                  <c:v>0.154309855699195</c:v>
                </c:pt>
                <c:pt idx="280">
                  <c:v>0.159070822225251</c:v>
                </c:pt>
                <c:pt idx="281">
                  <c:v>0.123194723830082</c:v>
                </c:pt>
                <c:pt idx="282">
                  <c:v>0.521351055699155</c:v>
                </c:pt>
                <c:pt idx="283">
                  <c:v>0.057050957149496</c:v>
                </c:pt>
                <c:pt idx="284">
                  <c:v>0.393583506142969</c:v>
                </c:pt>
                <c:pt idx="285">
                  <c:v>0.410537312117897</c:v>
                </c:pt>
                <c:pt idx="286">
                  <c:v>0.16657446271968</c:v>
                </c:pt>
                <c:pt idx="287">
                  <c:v>0.0408474756985611</c:v>
                </c:pt>
                <c:pt idx="288">
                  <c:v>0.090602289684346</c:v>
                </c:pt>
                <c:pt idx="289">
                  <c:v>0.0900861992503928</c:v>
                </c:pt>
                <c:pt idx="290">
                  <c:v>0.162606938451539</c:v>
                </c:pt>
                <c:pt idx="291">
                  <c:v>0.0537074864624284</c:v>
                </c:pt>
                <c:pt idx="292">
                  <c:v>0.454890557993389</c:v>
                </c:pt>
                <c:pt idx="293">
                  <c:v>0.232851286185142</c:v>
                </c:pt>
                <c:pt idx="294">
                  <c:v>0.12190854404621</c:v>
                </c:pt>
                <c:pt idx="295">
                  <c:v>0.0354494157646969</c:v>
                </c:pt>
                <c:pt idx="296">
                  <c:v>0.0467743596020162</c:v>
                </c:pt>
                <c:pt idx="297">
                  <c:v>0.450688742712187</c:v>
                </c:pt>
                <c:pt idx="298">
                  <c:v>0.0481622403827983</c:v>
                </c:pt>
                <c:pt idx="299">
                  <c:v>0.0495086311939551</c:v>
                </c:pt>
                <c:pt idx="300">
                  <c:v>0.517005387629835</c:v>
                </c:pt>
                <c:pt idx="301">
                  <c:v>0.330553933599902</c:v>
                </c:pt>
                <c:pt idx="302">
                  <c:v>0.210506626478921</c:v>
                </c:pt>
                <c:pt idx="303">
                  <c:v>0.136458851464591</c:v>
                </c:pt>
                <c:pt idx="304">
                  <c:v>0.337183953093813</c:v>
                </c:pt>
                <c:pt idx="305">
                  <c:v>0.444902233878023</c:v>
                </c:pt>
                <c:pt idx="306">
                  <c:v>0.23747408067619</c:v>
                </c:pt>
                <c:pt idx="307">
                  <c:v>0.209734374173562</c:v>
                </c:pt>
                <c:pt idx="308">
                  <c:v>0.204542910519893</c:v>
                </c:pt>
                <c:pt idx="309">
                  <c:v>0.172946934156609</c:v>
                </c:pt>
                <c:pt idx="310">
                  <c:v>0.0899704974637391</c:v>
                </c:pt>
                <c:pt idx="311">
                  <c:v>0.307069709037397</c:v>
                </c:pt>
                <c:pt idx="312">
                  <c:v>0.0797517218494197</c:v>
                </c:pt>
                <c:pt idx="313">
                  <c:v>0.432843289771572</c:v>
                </c:pt>
                <c:pt idx="314">
                  <c:v>0.302912642992247</c:v>
                </c:pt>
                <c:pt idx="315">
                  <c:v>0.0720263961424382</c:v>
                </c:pt>
                <c:pt idx="316">
                  <c:v>0.433259977290029</c:v>
                </c:pt>
                <c:pt idx="317">
                  <c:v>0.204413381977009</c:v>
                </c:pt>
                <c:pt idx="318">
                  <c:v>0.50756702575299</c:v>
                </c:pt>
                <c:pt idx="319">
                  <c:v>0.495278240083241</c:v>
                </c:pt>
                <c:pt idx="320">
                  <c:v>0.112974925928647</c:v>
                </c:pt>
                <c:pt idx="321">
                  <c:v>0.144548730408394</c:v>
                </c:pt>
                <c:pt idx="322">
                  <c:v>0.0781493669880915</c:v>
                </c:pt>
                <c:pt idx="323">
                  <c:v>0.381864141706393</c:v>
                </c:pt>
                <c:pt idx="324">
                  <c:v>0.0666651508813078</c:v>
                </c:pt>
                <c:pt idx="325">
                  <c:v>0.0556490321844552</c:v>
                </c:pt>
                <c:pt idx="326">
                  <c:v>0.111293268689289</c:v>
                </c:pt>
                <c:pt idx="327">
                  <c:v>0.085240493602452</c:v>
                </c:pt>
                <c:pt idx="328">
                  <c:v>0.428364665603775</c:v>
                </c:pt>
                <c:pt idx="329">
                  <c:v>0.221268621354265</c:v>
                </c:pt>
                <c:pt idx="330">
                  <c:v>0.0903997464974672</c:v>
                </c:pt>
                <c:pt idx="331">
                  <c:v>0.0367040555233801</c:v>
                </c:pt>
                <c:pt idx="332">
                  <c:v>0.156115398056643</c:v>
                </c:pt>
                <c:pt idx="333">
                  <c:v>0.0608958427235268</c:v>
                </c:pt>
                <c:pt idx="334">
                  <c:v>0.0635492899932197</c:v>
                </c:pt>
                <c:pt idx="335">
                  <c:v>0.110001450277775</c:v>
                </c:pt>
                <c:pt idx="336">
                  <c:v>0.064795729924213</c:v>
                </c:pt>
                <c:pt idx="337">
                  <c:v>0.486976512780038</c:v>
                </c:pt>
                <c:pt idx="338">
                  <c:v>0.393221869972876</c:v>
                </c:pt>
                <c:pt idx="339">
                  <c:v>0.462711498350372</c:v>
                </c:pt>
                <c:pt idx="340">
                  <c:v>0.0470716784431354</c:v>
                </c:pt>
                <c:pt idx="341">
                  <c:v>0.210630126304533</c:v>
                </c:pt>
                <c:pt idx="342">
                  <c:v>0.0582430955469916</c:v>
                </c:pt>
                <c:pt idx="343">
                  <c:v>0.136970389963621</c:v>
                </c:pt>
                <c:pt idx="344">
                  <c:v>0.454096682570024</c:v>
                </c:pt>
                <c:pt idx="345">
                  <c:v>0.269705512295865</c:v>
                </c:pt>
                <c:pt idx="346">
                  <c:v>0.135503120346192</c:v>
                </c:pt>
                <c:pt idx="347">
                  <c:v>0.0474961780298452</c:v>
                </c:pt>
                <c:pt idx="348">
                  <c:v>0.052282524468539</c:v>
                </c:pt>
                <c:pt idx="349">
                  <c:v>0.113878145071652</c:v>
                </c:pt>
                <c:pt idx="350">
                  <c:v>0.0665404653605709</c:v>
                </c:pt>
                <c:pt idx="351">
                  <c:v>0.454329649645101</c:v>
                </c:pt>
                <c:pt idx="352">
                  <c:v>0.134573893161544</c:v>
                </c:pt>
                <c:pt idx="353">
                  <c:v>0.186823089425155</c:v>
                </c:pt>
                <c:pt idx="354">
                  <c:v>0.346192656074288</c:v>
                </c:pt>
                <c:pt idx="355">
                  <c:v>0.154920247157051</c:v>
                </c:pt>
                <c:pt idx="356">
                  <c:v>0.197594132114209</c:v>
                </c:pt>
                <c:pt idx="357">
                  <c:v>0.42971044404385</c:v>
                </c:pt>
                <c:pt idx="358">
                  <c:v>0.494904917695061</c:v>
                </c:pt>
                <c:pt idx="359">
                  <c:v>0.500199614356718</c:v>
                </c:pt>
                <c:pt idx="360">
                  <c:v>0.031936608582724</c:v>
                </c:pt>
                <c:pt idx="361">
                  <c:v>0.464406999797446</c:v>
                </c:pt>
                <c:pt idx="362">
                  <c:v>0.223516324420513</c:v>
                </c:pt>
                <c:pt idx="363">
                  <c:v>0.209797717929583</c:v>
                </c:pt>
                <c:pt idx="364">
                  <c:v>0.461767038570389</c:v>
                </c:pt>
                <c:pt idx="365">
                  <c:v>0.238072850628983</c:v>
                </c:pt>
                <c:pt idx="366">
                  <c:v>0.333434517899111</c:v>
                </c:pt>
                <c:pt idx="367">
                  <c:v>0.298951817694327</c:v>
                </c:pt>
                <c:pt idx="368">
                  <c:v>0.0671801392847264</c:v>
                </c:pt>
                <c:pt idx="369">
                  <c:v>0.183183639045057</c:v>
                </c:pt>
                <c:pt idx="370">
                  <c:v>0.0734068081601276</c:v>
                </c:pt>
                <c:pt idx="371">
                  <c:v>0.144211444780507</c:v>
                </c:pt>
                <c:pt idx="372">
                  <c:v>0.320316398412755</c:v>
                </c:pt>
                <c:pt idx="373">
                  <c:v>0.0985864819252105</c:v>
                </c:pt>
                <c:pt idx="374">
                  <c:v>0.254104020822966</c:v>
                </c:pt>
                <c:pt idx="375">
                  <c:v>0.0987812316454842</c:v>
                </c:pt>
                <c:pt idx="376">
                  <c:v>0.096231906795163</c:v>
                </c:pt>
                <c:pt idx="377">
                  <c:v>0.407136601166437</c:v>
                </c:pt>
                <c:pt idx="378">
                  <c:v>0.0843260182620155</c:v>
                </c:pt>
                <c:pt idx="379">
                  <c:v>0.420506938288577</c:v>
                </c:pt>
                <c:pt idx="380">
                  <c:v>0.079098372323333</c:v>
                </c:pt>
                <c:pt idx="381">
                  <c:v>0.244190231078624</c:v>
                </c:pt>
                <c:pt idx="382">
                  <c:v>0.43925619528219</c:v>
                </c:pt>
                <c:pt idx="383">
                  <c:v>0.0821338776528224</c:v>
                </c:pt>
                <c:pt idx="384">
                  <c:v>0.24920113429269</c:v>
                </c:pt>
                <c:pt idx="385">
                  <c:v>0.279764624302728</c:v>
                </c:pt>
                <c:pt idx="386">
                  <c:v>0.163728806037685</c:v>
                </c:pt>
                <c:pt idx="387">
                  <c:v>0.493401039649513</c:v>
                </c:pt>
                <c:pt idx="388">
                  <c:v>0.241092075286287</c:v>
                </c:pt>
                <c:pt idx="389">
                  <c:v>0.426660160742305</c:v>
                </c:pt>
                <c:pt idx="390">
                  <c:v>0.238301466161296</c:v>
                </c:pt>
                <c:pt idx="391">
                  <c:v>0.515063841718409</c:v>
                </c:pt>
                <c:pt idx="392">
                  <c:v>0.168677225478771</c:v>
                </c:pt>
                <c:pt idx="393">
                  <c:v>0.119490539377114</c:v>
                </c:pt>
                <c:pt idx="394">
                  <c:v>0.0734769189041225</c:v>
                </c:pt>
                <c:pt idx="395">
                  <c:v>0.0340483149449902</c:v>
                </c:pt>
                <c:pt idx="396">
                  <c:v>0.263042585254891</c:v>
                </c:pt>
                <c:pt idx="397">
                  <c:v>0.17065764513445</c:v>
                </c:pt>
                <c:pt idx="398">
                  <c:v>0.0311980324556102</c:v>
                </c:pt>
                <c:pt idx="399">
                  <c:v>0.520981658841432</c:v>
                </c:pt>
                <c:pt idx="400">
                  <c:v>0.326803092178477</c:v>
                </c:pt>
                <c:pt idx="401">
                  <c:v>0.407142392539147</c:v>
                </c:pt>
                <c:pt idx="402">
                  <c:v>0.0466513473862172</c:v>
                </c:pt>
                <c:pt idx="403">
                  <c:v>0.0387015702024156</c:v>
                </c:pt>
                <c:pt idx="404">
                  <c:v>0.0444036450234066</c:v>
                </c:pt>
                <c:pt idx="405">
                  <c:v>0.0376047333425858</c:v>
                </c:pt>
                <c:pt idx="406">
                  <c:v>0.0941741980754118</c:v>
                </c:pt>
                <c:pt idx="407">
                  <c:v>0.519582436722386</c:v>
                </c:pt>
                <c:pt idx="408">
                  <c:v>0.396131332790099</c:v>
                </c:pt>
                <c:pt idx="409">
                  <c:v>0.164573703696519</c:v>
                </c:pt>
                <c:pt idx="410">
                  <c:v>0.365779285504277</c:v>
                </c:pt>
                <c:pt idx="411">
                  <c:v>0.364206130582103</c:v>
                </c:pt>
                <c:pt idx="412">
                  <c:v>0.0459421909877336</c:v>
                </c:pt>
                <c:pt idx="413">
                  <c:v>0.136074916064073</c:v>
                </c:pt>
                <c:pt idx="414">
                  <c:v>0.121276122122496</c:v>
                </c:pt>
                <c:pt idx="415">
                  <c:v>0.161922938112634</c:v>
                </c:pt>
                <c:pt idx="416">
                  <c:v>0.504585299605232</c:v>
                </c:pt>
                <c:pt idx="417">
                  <c:v>0.050976596523633</c:v>
                </c:pt>
                <c:pt idx="418">
                  <c:v>0.504311403152822</c:v>
                </c:pt>
                <c:pt idx="419">
                  <c:v>0.108276027021754</c:v>
                </c:pt>
                <c:pt idx="420">
                  <c:v>0.0992122818431054</c:v>
                </c:pt>
                <c:pt idx="421">
                  <c:v>0.032881558400719</c:v>
                </c:pt>
                <c:pt idx="422">
                  <c:v>0.168779417010203</c:v>
                </c:pt>
                <c:pt idx="423">
                  <c:v>0.0800452252176679</c:v>
                </c:pt>
                <c:pt idx="424">
                  <c:v>0.384774978787222</c:v>
                </c:pt>
                <c:pt idx="425">
                  <c:v>0.116896130269181</c:v>
                </c:pt>
                <c:pt idx="426">
                  <c:v>0.113729058031156</c:v>
                </c:pt>
                <c:pt idx="427">
                  <c:v>0.0555507780421162</c:v>
                </c:pt>
                <c:pt idx="428">
                  <c:v>0.17152230255984</c:v>
                </c:pt>
                <c:pt idx="429">
                  <c:v>0.27146241442905</c:v>
                </c:pt>
                <c:pt idx="430">
                  <c:v>0.188484886563624</c:v>
                </c:pt>
                <c:pt idx="431">
                  <c:v>0.288039203340368</c:v>
                </c:pt>
                <c:pt idx="432">
                  <c:v>0.446720655014264</c:v>
                </c:pt>
                <c:pt idx="433">
                  <c:v>0.074116535257288</c:v>
                </c:pt>
                <c:pt idx="434">
                  <c:v>0.25176237731054</c:v>
                </c:pt>
                <c:pt idx="435">
                  <c:v>0.484702826608085</c:v>
                </c:pt>
                <c:pt idx="436">
                  <c:v>0.459624689267228</c:v>
                </c:pt>
                <c:pt idx="437">
                  <c:v>0.413257211499568</c:v>
                </c:pt>
                <c:pt idx="438">
                  <c:v>0.180650332485856</c:v>
                </c:pt>
                <c:pt idx="439">
                  <c:v>0.114416496337019</c:v>
                </c:pt>
                <c:pt idx="440">
                  <c:v>0.519749871906559</c:v>
                </c:pt>
                <c:pt idx="441">
                  <c:v>0.0318299900836467</c:v>
                </c:pt>
                <c:pt idx="442">
                  <c:v>0.370786653708747</c:v>
                </c:pt>
                <c:pt idx="443">
                  <c:v>0.484923457493228</c:v>
                </c:pt>
                <c:pt idx="444">
                  <c:v>0.29615066630394</c:v>
                </c:pt>
                <c:pt idx="445">
                  <c:v>0.446358685178366</c:v>
                </c:pt>
                <c:pt idx="446">
                  <c:v>0.118038465142072</c:v>
                </c:pt>
                <c:pt idx="447">
                  <c:v>0.204708144229277</c:v>
                </c:pt>
                <c:pt idx="448">
                  <c:v>0.118783490512769</c:v>
                </c:pt>
                <c:pt idx="449">
                  <c:v>0.29896298477193</c:v>
                </c:pt>
                <c:pt idx="450">
                  <c:v>0.44639306484239</c:v>
                </c:pt>
                <c:pt idx="451">
                  <c:v>0.109699022533062</c:v>
                </c:pt>
                <c:pt idx="452">
                  <c:v>0.161397689954909</c:v>
                </c:pt>
                <c:pt idx="453">
                  <c:v>0.140393250434708</c:v>
                </c:pt>
                <c:pt idx="454">
                  <c:v>0.181970328322294</c:v>
                </c:pt>
                <c:pt idx="455">
                  <c:v>0.4713476563353</c:v>
                </c:pt>
                <c:pt idx="456">
                  <c:v>0.0348945605297416</c:v>
                </c:pt>
                <c:pt idx="457">
                  <c:v>0.0576039123293861</c:v>
                </c:pt>
                <c:pt idx="458">
                  <c:v>0.0248469432144147</c:v>
                </c:pt>
                <c:pt idx="459">
                  <c:v>0.0654167308655083</c:v>
                </c:pt>
                <c:pt idx="460">
                  <c:v>0.5351122957948</c:v>
                </c:pt>
                <c:pt idx="461">
                  <c:v>0.0499229194965263</c:v>
                </c:pt>
                <c:pt idx="462">
                  <c:v>0.469845663572799</c:v>
                </c:pt>
                <c:pt idx="463">
                  <c:v>0.169669122955019</c:v>
                </c:pt>
                <c:pt idx="464">
                  <c:v>0.417211617330773</c:v>
                </c:pt>
                <c:pt idx="465">
                  <c:v>0.176424677831035</c:v>
                </c:pt>
                <c:pt idx="466">
                  <c:v>0.0367967300234445</c:v>
                </c:pt>
                <c:pt idx="467">
                  <c:v>0.159029467446464</c:v>
                </c:pt>
                <c:pt idx="468">
                  <c:v>0.304762795900512</c:v>
                </c:pt>
                <c:pt idx="469">
                  <c:v>0.403350900930456</c:v>
                </c:pt>
                <c:pt idx="470">
                  <c:v>0.231220162925835</c:v>
                </c:pt>
                <c:pt idx="471">
                  <c:v>0.474019060908825</c:v>
                </c:pt>
                <c:pt idx="472">
                  <c:v>0.320211923735468</c:v>
                </c:pt>
                <c:pt idx="473">
                  <c:v>0.170388160820701</c:v>
                </c:pt>
                <c:pt idx="474">
                  <c:v>0.156309959851707</c:v>
                </c:pt>
                <c:pt idx="475">
                  <c:v>0.299703429284912</c:v>
                </c:pt>
                <c:pt idx="476">
                  <c:v>0.0747997478925327</c:v>
                </c:pt>
                <c:pt idx="477">
                  <c:v>0.18185608914121</c:v>
                </c:pt>
                <c:pt idx="478">
                  <c:v>0.421160031735879</c:v>
                </c:pt>
                <c:pt idx="479">
                  <c:v>0.106548085256724</c:v>
                </c:pt>
                <c:pt idx="480">
                  <c:v>0.0955771162715903</c:v>
                </c:pt>
                <c:pt idx="481">
                  <c:v>0.145064515833724</c:v>
                </c:pt>
                <c:pt idx="482">
                  <c:v>0.246485143993334</c:v>
                </c:pt>
                <c:pt idx="483">
                  <c:v>0.122015250634935</c:v>
                </c:pt>
                <c:pt idx="484">
                  <c:v>0.155462290910808</c:v>
                </c:pt>
                <c:pt idx="485">
                  <c:v>0.0305378153306946</c:v>
                </c:pt>
                <c:pt idx="486">
                  <c:v>0.0757149469544304</c:v>
                </c:pt>
                <c:pt idx="487">
                  <c:v>0.501917328244767</c:v>
                </c:pt>
                <c:pt idx="488">
                  <c:v>0.305853285454128</c:v>
                </c:pt>
                <c:pt idx="489">
                  <c:v>0.263892692585127</c:v>
                </c:pt>
                <c:pt idx="490">
                  <c:v>0.32284189347777</c:v>
                </c:pt>
                <c:pt idx="491">
                  <c:v>0.517720728539738</c:v>
                </c:pt>
                <c:pt idx="492">
                  <c:v>0.467830208579489</c:v>
                </c:pt>
                <c:pt idx="493">
                  <c:v>0.153525509709151</c:v>
                </c:pt>
                <c:pt idx="494">
                  <c:v>0.124163259751153</c:v>
                </c:pt>
                <c:pt idx="495">
                  <c:v>0.409435895300541</c:v>
                </c:pt>
                <c:pt idx="496">
                  <c:v>0.320948379883562</c:v>
                </c:pt>
                <c:pt idx="497">
                  <c:v>0.288015863404774</c:v>
                </c:pt>
                <c:pt idx="498">
                  <c:v>0.0754047513005925</c:v>
                </c:pt>
                <c:pt idx="499">
                  <c:v>0.0944450697536378</c:v>
                </c:pt>
                <c:pt idx="500">
                  <c:v>0.087007413255194</c:v>
                </c:pt>
                <c:pt idx="501">
                  <c:v>0.419245684304973</c:v>
                </c:pt>
                <c:pt idx="502">
                  <c:v>0.167185454359226</c:v>
                </c:pt>
                <c:pt idx="503">
                  <c:v>0.126084856688856</c:v>
                </c:pt>
                <c:pt idx="504">
                  <c:v>0.373219383505326</c:v>
                </c:pt>
                <c:pt idx="505">
                  <c:v>0.425816407867913</c:v>
                </c:pt>
                <c:pt idx="506">
                  <c:v>0.1050384444511</c:v>
                </c:pt>
                <c:pt idx="507">
                  <c:v>0.0413993482966139</c:v>
                </c:pt>
                <c:pt idx="508">
                  <c:v>0.121885263850032</c:v>
                </c:pt>
                <c:pt idx="509">
                  <c:v>0.0410193276821009</c:v>
                </c:pt>
                <c:pt idx="510">
                  <c:v>0.485101451865936</c:v>
                </c:pt>
                <c:pt idx="511">
                  <c:v>0.14764950725506</c:v>
                </c:pt>
                <c:pt idx="512">
                  <c:v>0.0954493917493968</c:v>
                </c:pt>
                <c:pt idx="513">
                  <c:v>0.347039696133977</c:v>
                </c:pt>
                <c:pt idx="514">
                  <c:v>0.506972671812411</c:v>
                </c:pt>
                <c:pt idx="515">
                  <c:v>0.110069531681194</c:v>
                </c:pt>
                <c:pt idx="516">
                  <c:v>0.173258395868181</c:v>
                </c:pt>
                <c:pt idx="517">
                  <c:v>0.158527510224476</c:v>
                </c:pt>
                <c:pt idx="518">
                  <c:v>0.364901737774326</c:v>
                </c:pt>
                <c:pt idx="519">
                  <c:v>0.0709491849087757</c:v>
                </c:pt>
                <c:pt idx="520">
                  <c:v>0.0601865543211573</c:v>
                </c:pt>
                <c:pt idx="521">
                  <c:v>0.284307185269406</c:v>
                </c:pt>
                <c:pt idx="522">
                  <c:v>0.131225668172155</c:v>
                </c:pt>
                <c:pt idx="523">
                  <c:v>0.361868685247468</c:v>
                </c:pt>
                <c:pt idx="524">
                  <c:v>0.0938460269521784</c:v>
                </c:pt>
                <c:pt idx="525">
                  <c:v>0.224463200863658</c:v>
                </c:pt>
                <c:pt idx="526">
                  <c:v>0.147315036955938</c:v>
                </c:pt>
                <c:pt idx="527">
                  <c:v>0.0860509554371935</c:v>
                </c:pt>
                <c:pt idx="528">
                  <c:v>0.472150237406784</c:v>
                </c:pt>
                <c:pt idx="529">
                  <c:v>0.0681230089344866</c:v>
                </c:pt>
                <c:pt idx="530">
                  <c:v>0.205994219372772</c:v>
                </c:pt>
                <c:pt idx="531">
                  <c:v>0.379712952965989</c:v>
                </c:pt>
                <c:pt idx="532">
                  <c:v>0.0907447307792788</c:v>
                </c:pt>
                <c:pt idx="533">
                  <c:v>0.130634586008617</c:v>
                </c:pt>
                <c:pt idx="534">
                  <c:v>0.0313474298209027</c:v>
                </c:pt>
                <c:pt idx="535">
                  <c:v>0.0669085633533099</c:v>
                </c:pt>
                <c:pt idx="536">
                  <c:v>0.489561128277419</c:v>
                </c:pt>
                <c:pt idx="537">
                  <c:v>0.0907273726912281</c:v>
                </c:pt>
                <c:pt idx="538">
                  <c:v>0.20291044638086</c:v>
                </c:pt>
                <c:pt idx="539">
                  <c:v>0.451142805455659</c:v>
                </c:pt>
                <c:pt idx="540">
                  <c:v>0.0650372071009607</c:v>
                </c:pt>
                <c:pt idx="541">
                  <c:v>0.144193812475218</c:v>
                </c:pt>
                <c:pt idx="542">
                  <c:v>0.0350551187846648</c:v>
                </c:pt>
                <c:pt idx="543">
                  <c:v>0.0320687587819724</c:v>
                </c:pt>
                <c:pt idx="544">
                  <c:v>0.331396785027305</c:v>
                </c:pt>
                <c:pt idx="545">
                  <c:v>0.165585672212538</c:v>
                </c:pt>
                <c:pt idx="546">
                  <c:v>0.0800073086279646</c:v>
                </c:pt>
                <c:pt idx="547">
                  <c:v>0.0512753698639814</c:v>
                </c:pt>
                <c:pt idx="548">
                  <c:v>0.54643482618764</c:v>
                </c:pt>
                <c:pt idx="549">
                  <c:v>0.245341532770729</c:v>
                </c:pt>
                <c:pt idx="550">
                  <c:v>0.156395923289378</c:v>
                </c:pt>
                <c:pt idx="551">
                  <c:v>0.184266008528048</c:v>
                </c:pt>
                <c:pt idx="552">
                  <c:v>0.490762392065958</c:v>
                </c:pt>
                <c:pt idx="553">
                  <c:v>0.0873294845574961</c:v>
                </c:pt>
                <c:pt idx="554">
                  <c:v>0.0458785713921009</c:v>
                </c:pt>
                <c:pt idx="555">
                  <c:v>0.116081391248434</c:v>
                </c:pt>
                <c:pt idx="556">
                  <c:v>0.147380085226947</c:v>
                </c:pt>
                <c:pt idx="557">
                  <c:v>0.108173813831058</c:v>
                </c:pt>
                <c:pt idx="558">
                  <c:v>0.166640716462295</c:v>
                </c:pt>
                <c:pt idx="559">
                  <c:v>0.517858098559083</c:v>
                </c:pt>
                <c:pt idx="560">
                  <c:v>0.0526009792604412</c:v>
                </c:pt>
                <c:pt idx="561">
                  <c:v>0.377611699169697</c:v>
                </c:pt>
                <c:pt idx="562">
                  <c:v>0.473403073430603</c:v>
                </c:pt>
                <c:pt idx="563">
                  <c:v>0.396387293867512</c:v>
                </c:pt>
                <c:pt idx="564">
                  <c:v>0.229217629335633</c:v>
                </c:pt>
                <c:pt idx="565">
                  <c:v>0.322065730330837</c:v>
                </c:pt>
                <c:pt idx="566">
                  <c:v>0.136198481074039</c:v>
                </c:pt>
                <c:pt idx="567">
                  <c:v>0.277326517069918</c:v>
                </c:pt>
                <c:pt idx="568">
                  <c:v>0.0611428395038421</c:v>
                </c:pt>
                <c:pt idx="569">
                  <c:v>0.034937127747348</c:v>
                </c:pt>
                <c:pt idx="570">
                  <c:v>0.172658393306396</c:v>
                </c:pt>
                <c:pt idx="571">
                  <c:v>0.337565017106436</c:v>
                </c:pt>
                <c:pt idx="572">
                  <c:v>0.142119312461284</c:v>
                </c:pt>
                <c:pt idx="573">
                  <c:v>0.458105831501067</c:v>
                </c:pt>
                <c:pt idx="574">
                  <c:v>0.149529652874728</c:v>
                </c:pt>
                <c:pt idx="575">
                  <c:v>0.0572259274013835</c:v>
                </c:pt>
                <c:pt idx="576">
                  <c:v>0.118171432796</c:v>
                </c:pt>
                <c:pt idx="577">
                  <c:v>0.400712401681115</c:v>
                </c:pt>
                <c:pt idx="578">
                  <c:v>0.088292393426718</c:v>
                </c:pt>
                <c:pt idx="579">
                  <c:v>0.192315151908038</c:v>
                </c:pt>
                <c:pt idx="580">
                  <c:v>0.126781625611518</c:v>
                </c:pt>
                <c:pt idx="581">
                  <c:v>0.206666192772011</c:v>
                </c:pt>
                <c:pt idx="582">
                  <c:v>0.107474198713753</c:v>
                </c:pt>
                <c:pt idx="583">
                  <c:v>0.314843722444759</c:v>
                </c:pt>
                <c:pt idx="584">
                  <c:v>0.244549497121523</c:v>
                </c:pt>
                <c:pt idx="585">
                  <c:v>0.139202183372414</c:v>
                </c:pt>
                <c:pt idx="586">
                  <c:v>0.367182394662692</c:v>
                </c:pt>
                <c:pt idx="587">
                  <c:v>0.0898099956990556</c:v>
                </c:pt>
                <c:pt idx="588">
                  <c:v>0.1748144476491</c:v>
                </c:pt>
                <c:pt idx="589">
                  <c:v>0.245991679737994</c:v>
                </c:pt>
                <c:pt idx="590">
                  <c:v>0.143198878158849</c:v>
                </c:pt>
                <c:pt idx="591">
                  <c:v>0.202075695566002</c:v>
                </c:pt>
                <c:pt idx="592">
                  <c:v>0.121352634842217</c:v>
                </c:pt>
                <c:pt idx="593">
                  <c:v>0.0627298470722695</c:v>
                </c:pt>
                <c:pt idx="594">
                  <c:v>0.323824142352162</c:v>
                </c:pt>
                <c:pt idx="595">
                  <c:v>0.0645183810246147</c:v>
                </c:pt>
                <c:pt idx="596">
                  <c:v>0.440149645186285</c:v>
                </c:pt>
                <c:pt idx="597">
                  <c:v>0.491550166430274</c:v>
                </c:pt>
                <c:pt idx="598">
                  <c:v>0.100538629714703</c:v>
                </c:pt>
                <c:pt idx="599">
                  <c:v>0.424805255406716</c:v>
                </c:pt>
                <c:pt idx="600">
                  <c:v>0.243575960002293</c:v>
                </c:pt>
                <c:pt idx="601">
                  <c:v>0.3718121572018</c:v>
                </c:pt>
                <c:pt idx="602">
                  <c:v>0.114909566056325</c:v>
                </c:pt>
                <c:pt idx="603">
                  <c:v>0.0384552100025974</c:v>
                </c:pt>
                <c:pt idx="604">
                  <c:v>0.461668210555532</c:v>
                </c:pt>
                <c:pt idx="605">
                  <c:v>0.491560716090779</c:v>
                </c:pt>
                <c:pt idx="606">
                  <c:v>0.472703359178665</c:v>
                </c:pt>
                <c:pt idx="607">
                  <c:v>0.0391850070707907</c:v>
                </c:pt>
                <c:pt idx="608">
                  <c:v>0.483254013587785</c:v>
                </c:pt>
                <c:pt idx="609">
                  <c:v>0.471509247159965</c:v>
                </c:pt>
                <c:pt idx="610">
                  <c:v>0.227557946803996</c:v>
                </c:pt>
                <c:pt idx="611">
                  <c:v>0.0604837832210862</c:v>
                </c:pt>
                <c:pt idx="612">
                  <c:v>0.0861621723959161</c:v>
                </c:pt>
                <c:pt idx="613">
                  <c:v>0.236038390261938</c:v>
                </c:pt>
                <c:pt idx="614">
                  <c:v>0.399199708153524</c:v>
                </c:pt>
                <c:pt idx="615">
                  <c:v>0.0538328861427818</c:v>
                </c:pt>
                <c:pt idx="616">
                  <c:v>0.095439806273302</c:v>
                </c:pt>
                <c:pt idx="617">
                  <c:v>0.118986115935573</c:v>
                </c:pt>
                <c:pt idx="618">
                  <c:v>0.385402735597646</c:v>
                </c:pt>
                <c:pt idx="619">
                  <c:v>0.109955310864603</c:v>
                </c:pt>
                <c:pt idx="620">
                  <c:v>0.0699191637364558</c:v>
                </c:pt>
                <c:pt idx="621">
                  <c:v>0.030766310572856</c:v>
                </c:pt>
                <c:pt idx="622">
                  <c:v>0.231423143941278</c:v>
                </c:pt>
                <c:pt idx="623">
                  <c:v>0.15580617032965</c:v>
                </c:pt>
                <c:pt idx="624">
                  <c:v>0.049438878807366</c:v>
                </c:pt>
                <c:pt idx="625">
                  <c:v>0.263051371259701</c:v>
                </c:pt>
                <c:pt idx="626">
                  <c:v>0.045715398911974</c:v>
                </c:pt>
                <c:pt idx="627">
                  <c:v>0.20515914192274</c:v>
                </c:pt>
                <c:pt idx="628">
                  <c:v>0.117442134973246</c:v>
                </c:pt>
                <c:pt idx="629">
                  <c:v>0.128197600638506</c:v>
                </c:pt>
                <c:pt idx="630">
                  <c:v>0.104993690215406</c:v>
                </c:pt>
                <c:pt idx="631">
                  <c:v>0.367381124484291</c:v>
                </c:pt>
                <c:pt idx="632">
                  <c:v>0.241640071757522</c:v>
                </c:pt>
                <c:pt idx="633">
                  <c:v>0.283466848438529</c:v>
                </c:pt>
                <c:pt idx="634">
                  <c:v>0.0348262296256497</c:v>
                </c:pt>
                <c:pt idx="635">
                  <c:v>0.0477761687618001</c:v>
                </c:pt>
                <c:pt idx="636">
                  <c:v>0.446815658196576</c:v>
                </c:pt>
                <c:pt idx="637">
                  <c:v>0.140895257927185</c:v>
                </c:pt>
                <c:pt idx="638">
                  <c:v>0.141219017570445</c:v>
                </c:pt>
                <c:pt idx="639">
                  <c:v>0.476604731130305</c:v>
                </c:pt>
                <c:pt idx="640">
                  <c:v>0.0493772019364305</c:v>
                </c:pt>
                <c:pt idx="641">
                  <c:v>0.487452036884573</c:v>
                </c:pt>
                <c:pt idx="642">
                  <c:v>0.274675030586861</c:v>
                </c:pt>
                <c:pt idx="643">
                  <c:v>0.0411748591820422</c:v>
                </c:pt>
                <c:pt idx="644">
                  <c:v>0.0181675290535687</c:v>
                </c:pt>
                <c:pt idx="645">
                  <c:v>0.112406024935598</c:v>
                </c:pt>
                <c:pt idx="646">
                  <c:v>0.0924147283673386</c:v>
                </c:pt>
                <c:pt idx="647">
                  <c:v>0.466232522297682</c:v>
                </c:pt>
                <c:pt idx="648">
                  <c:v>0.235444278301513</c:v>
                </c:pt>
                <c:pt idx="649">
                  <c:v>0.303346025520021</c:v>
                </c:pt>
                <c:pt idx="650">
                  <c:v>0.334862556847013</c:v>
                </c:pt>
                <c:pt idx="651">
                  <c:v>0.0653899883247246</c:v>
                </c:pt>
                <c:pt idx="652">
                  <c:v>0.310474102055666</c:v>
                </c:pt>
                <c:pt idx="653">
                  <c:v>0.174902683171797</c:v>
                </c:pt>
                <c:pt idx="654">
                  <c:v>0.192686242461762</c:v>
                </c:pt>
                <c:pt idx="655">
                  <c:v>0.0389369392953274</c:v>
                </c:pt>
                <c:pt idx="656">
                  <c:v>0.0628063978610604</c:v>
                </c:pt>
                <c:pt idx="657">
                  <c:v>0.0408844139999141</c:v>
                </c:pt>
                <c:pt idx="658">
                  <c:v>0.424612494695233</c:v>
                </c:pt>
                <c:pt idx="659">
                  <c:v>0.0438272021512768</c:v>
                </c:pt>
                <c:pt idx="660">
                  <c:v>0.0422778330143788</c:v>
                </c:pt>
                <c:pt idx="661">
                  <c:v>0.270980761282132</c:v>
                </c:pt>
                <c:pt idx="662">
                  <c:v>0.522322373345458</c:v>
                </c:pt>
                <c:pt idx="663">
                  <c:v>0.119161049784702</c:v>
                </c:pt>
                <c:pt idx="664">
                  <c:v>0.109192474691382</c:v>
                </c:pt>
                <c:pt idx="665">
                  <c:v>0.362674464085835</c:v>
                </c:pt>
                <c:pt idx="666">
                  <c:v>0.0359389529021372</c:v>
                </c:pt>
                <c:pt idx="667">
                  <c:v>0.443590342295175</c:v>
                </c:pt>
                <c:pt idx="668">
                  <c:v>0.374583363864406</c:v>
                </c:pt>
                <c:pt idx="669">
                  <c:v>0.495287982533293</c:v>
                </c:pt>
                <c:pt idx="670">
                  <c:v>0.085392463873278</c:v>
                </c:pt>
                <c:pt idx="671">
                  <c:v>0.24213459170083</c:v>
                </c:pt>
                <c:pt idx="672">
                  <c:v>0.289031522218481</c:v>
                </c:pt>
                <c:pt idx="673">
                  <c:v>0.297023079742377</c:v>
                </c:pt>
                <c:pt idx="674">
                  <c:v>0.0611796916576464</c:v>
                </c:pt>
                <c:pt idx="675">
                  <c:v>0.514768157533385</c:v>
                </c:pt>
                <c:pt idx="676">
                  <c:v>0.352280590136253</c:v>
                </c:pt>
                <c:pt idx="677">
                  <c:v>0.0400737046334007</c:v>
                </c:pt>
                <c:pt idx="678">
                  <c:v>0.118063067003669</c:v>
                </c:pt>
                <c:pt idx="679">
                  <c:v>0.0378910873264415</c:v>
                </c:pt>
                <c:pt idx="680">
                  <c:v>0.0358881189932283</c:v>
                </c:pt>
                <c:pt idx="681">
                  <c:v>0.147355206869313</c:v>
                </c:pt>
                <c:pt idx="682">
                  <c:v>0.0866110011311624</c:v>
                </c:pt>
                <c:pt idx="683">
                  <c:v>0.0805610151938392</c:v>
                </c:pt>
                <c:pt idx="684">
                  <c:v>0.522190624788531</c:v>
                </c:pt>
                <c:pt idx="685">
                  <c:v>0.126982447327228</c:v>
                </c:pt>
                <c:pt idx="686">
                  <c:v>0.508622526562646</c:v>
                </c:pt>
                <c:pt idx="687">
                  <c:v>0.0374851800811067</c:v>
                </c:pt>
                <c:pt idx="688">
                  <c:v>0.373720946043475</c:v>
                </c:pt>
                <c:pt idx="689">
                  <c:v>0.112058434914673</c:v>
                </c:pt>
                <c:pt idx="690">
                  <c:v>0.13815655165656</c:v>
                </c:pt>
                <c:pt idx="691">
                  <c:v>0.26786734846704</c:v>
                </c:pt>
                <c:pt idx="692">
                  <c:v>0.104417864922976</c:v>
                </c:pt>
                <c:pt idx="693">
                  <c:v>0.50971937729144</c:v>
                </c:pt>
                <c:pt idx="694">
                  <c:v>0.340665203057337</c:v>
                </c:pt>
                <c:pt idx="695">
                  <c:v>0.520025876999479</c:v>
                </c:pt>
                <c:pt idx="696">
                  <c:v>0.178412216849995</c:v>
                </c:pt>
                <c:pt idx="697">
                  <c:v>0.36428823992003</c:v>
                </c:pt>
                <c:pt idx="698">
                  <c:v>0.485532516133991</c:v>
                </c:pt>
                <c:pt idx="699">
                  <c:v>0.0819670288650729</c:v>
                </c:pt>
                <c:pt idx="700">
                  <c:v>0.441356862641384</c:v>
                </c:pt>
                <c:pt idx="701">
                  <c:v>0.147314135549204</c:v>
                </c:pt>
                <c:pt idx="702">
                  <c:v>0.276360100277</c:v>
                </c:pt>
                <c:pt idx="703">
                  <c:v>0.212773515877048</c:v>
                </c:pt>
                <c:pt idx="704">
                  <c:v>0.519937787561097</c:v>
                </c:pt>
                <c:pt idx="705">
                  <c:v>0.0381255972011665</c:v>
                </c:pt>
                <c:pt idx="706">
                  <c:v>0.476253325450401</c:v>
                </c:pt>
                <c:pt idx="707">
                  <c:v>0.48878868314168</c:v>
                </c:pt>
                <c:pt idx="708">
                  <c:v>0.120756136196888</c:v>
                </c:pt>
                <c:pt idx="709">
                  <c:v>0.0553823064469316</c:v>
                </c:pt>
                <c:pt idx="710">
                  <c:v>0.484101779672099</c:v>
                </c:pt>
                <c:pt idx="711">
                  <c:v>0.034503363106218</c:v>
                </c:pt>
                <c:pt idx="712">
                  <c:v>0.410805079781621</c:v>
                </c:pt>
                <c:pt idx="713">
                  <c:v>0.142639223562796</c:v>
                </c:pt>
                <c:pt idx="714">
                  <c:v>0.170004288125674</c:v>
                </c:pt>
                <c:pt idx="715">
                  <c:v>0.144406482195434</c:v>
                </c:pt>
                <c:pt idx="716">
                  <c:v>0.188381590314221</c:v>
                </c:pt>
                <c:pt idx="717">
                  <c:v>0.267747653733783</c:v>
                </c:pt>
                <c:pt idx="718">
                  <c:v>0.445442742779327</c:v>
                </c:pt>
                <c:pt idx="719">
                  <c:v>0.328169145255261</c:v>
                </c:pt>
                <c:pt idx="720">
                  <c:v>0.0386810633435693</c:v>
                </c:pt>
                <c:pt idx="721">
                  <c:v>0.173770277888561</c:v>
                </c:pt>
                <c:pt idx="722">
                  <c:v>0.0610108084592521</c:v>
                </c:pt>
                <c:pt idx="723">
                  <c:v>0.361289956391156</c:v>
                </c:pt>
                <c:pt idx="724">
                  <c:v>0.296485911981956</c:v>
                </c:pt>
                <c:pt idx="725">
                  <c:v>0.161583129678128</c:v>
                </c:pt>
                <c:pt idx="726">
                  <c:v>0.159971244671162</c:v>
                </c:pt>
                <c:pt idx="727">
                  <c:v>0.357864793198578</c:v>
                </c:pt>
                <c:pt idx="728">
                  <c:v>0.379353950049015</c:v>
                </c:pt>
                <c:pt idx="729">
                  <c:v>0.0978211979359014</c:v>
                </c:pt>
                <c:pt idx="730">
                  <c:v>0.222887630765131</c:v>
                </c:pt>
                <c:pt idx="731">
                  <c:v>0.507529334676416</c:v>
                </c:pt>
                <c:pt idx="732">
                  <c:v>0.163866874247232</c:v>
                </c:pt>
                <c:pt idx="733">
                  <c:v>0.0349936724164785</c:v>
                </c:pt>
                <c:pt idx="734">
                  <c:v>0.243998530924964</c:v>
                </c:pt>
                <c:pt idx="735">
                  <c:v>0.491444486707979</c:v>
                </c:pt>
                <c:pt idx="736">
                  <c:v>0.0849178867143153</c:v>
                </c:pt>
                <c:pt idx="737">
                  <c:v>0.366381638772651</c:v>
                </c:pt>
                <c:pt idx="738">
                  <c:v>0.0522380123301507</c:v>
                </c:pt>
                <c:pt idx="739">
                  <c:v>0.324117043655253</c:v>
                </c:pt>
                <c:pt idx="740">
                  <c:v>0.0628993906306931</c:v>
                </c:pt>
                <c:pt idx="741">
                  <c:v>0.1256152314314</c:v>
                </c:pt>
                <c:pt idx="742">
                  <c:v>0.06454701030394</c:v>
                </c:pt>
                <c:pt idx="743">
                  <c:v>0.441816509942373</c:v>
                </c:pt>
                <c:pt idx="744">
                  <c:v>0.140205206069806</c:v>
                </c:pt>
                <c:pt idx="745">
                  <c:v>0.171520365597596</c:v>
                </c:pt>
                <c:pt idx="746">
                  <c:v>0.108411558579443</c:v>
                </c:pt>
                <c:pt idx="747">
                  <c:v>0.491863130185186</c:v>
                </c:pt>
                <c:pt idx="748">
                  <c:v>0.132242851441817</c:v>
                </c:pt>
                <c:pt idx="749">
                  <c:v>0.416556661582218</c:v>
                </c:pt>
                <c:pt idx="750">
                  <c:v>0.0851903526346664</c:v>
                </c:pt>
                <c:pt idx="751">
                  <c:v>0.0369702869496156</c:v>
                </c:pt>
                <c:pt idx="752">
                  <c:v>0.0781693661499625</c:v>
                </c:pt>
                <c:pt idx="753">
                  <c:v>0.496585126086532</c:v>
                </c:pt>
                <c:pt idx="754">
                  <c:v>0.200502199761051</c:v>
                </c:pt>
                <c:pt idx="755">
                  <c:v>0.327827297601237</c:v>
                </c:pt>
                <c:pt idx="756">
                  <c:v>0.458642883494796</c:v>
                </c:pt>
                <c:pt idx="757">
                  <c:v>0.129347071372089</c:v>
                </c:pt>
                <c:pt idx="758">
                  <c:v>0.480912940865296</c:v>
                </c:pt>
                <c:pt idx="759">
                  <c:v>0.0329595278435676</c:v>
                </c:pt>
                <c:pt idx="760">
                  <c:v>0.0858491662964441</c:v>
                </c:pt>
                <c:pt idx="761">
                  <c:v>0.428882532446466</c:v>
                </c:pt>
                <c:pt idx="762">
                  <c:v>0.0234926369381343</c:v>
                </c:pt>
                <c:pt idx="763">
                  <c:v>0.246359934801672</c:v>
                </c:pt>
                <c:pt idx="764">
                  <c:v>0.434526247186224</c:v>
                </c:pt>
                <c:pt idx="765">
                  <c:v>0.422116963005274</c:v>
                </c:pt>
                <c:pt idx="766">
                  <c:v>0.359171068457348</c:v>
                </c:pt>
                <c:pt idx="767">
                  <c:v>0.0454018641406717</c:v>
                </c:pt>
                <c:pt idx="768">
                  <c:v>0.445265758760197</c:v>
                </c:pt>
                <c:pt idx="769">
                  <c:v>0.474360714138032</c:v>
                </c:pt>
                <c:pt idx="770">
                  <c:v>0.465804166725624</c:v>
                </c:pt>
                <c:pt idx="771">
                  <c:v>0.454839302523931</c:v>
                </c:pt>
                <c:pt idx="772">
                  <c:v>0.0963421719163228</c:v>
                </c:pt>
                <c:pt idx="773">
                  <c:v>0.0419072631873938</c:v>
                </c:pt>
                <c:pt idx="774">
                  <c:v>0.289090192787865</c:v>
                </c:pt>
                <c:pt idx="775">
                  <c:v>0.144128408082797</c:v>
                </c:pt>
                <c:pt idx="776">
                  <c:v>0.0795213226569473</c:v>
                </c:pt>
                <c:pt idx="777">
                  <c:v>0.10728666181872</c:v>
                </c:pt>
                <c:pt idx="778">
                  <c:v>0.359902421081912</c:v>
                </c:pt>
                <c:pt idx="779">
                  <c:v>0.0352471395654865</c:v>
                </c:pt>
                <c:pt idx="780">
                  <c:v>0.405494223419857</c:v>
                </c:pt>
                <c:pt idx="781">
                  <c:v>0.44530981691668</c:v>
                </c:pt>
                <c:pt idx="782">
                  <c:v>0.0314432374185136</c:v>
                </c:pt>
                <c:pt idx="783">
                  <c:v>0.331941786450347</c:v>
                </c:pt>
                <c:pt idx="784">
                  <c:v>0.232932288347917</c:v>
                </c:pt>
                <c:pt idx="785">
                  <c:v>0.258767752711309</c:v>
                </c:pt>
                <c:pt idx="786">
                  <c:v>0.0392686504860575</c:v>
                </c:pt>
                <c:pt idx="787">
                  <c:v>0.292367052996607</c:v>
                </c:pt>
                <c:pt idx="788">
                  <c:v>0.461200718701859</c:v>
                </c:pt>
                <c:pt idx="789">
                  <c:v>0.350116147551186</c:v>
                </c:pt>
                <c:pt idx="790">
                  <c:v>0.171023490265181</c:v>
                </c:pt>
                <c:pt idx="791">
                  <c:v>0.153248201572595</c:v>
                </c:pt>
                <c:pt idx="792">
                  <c:v>0.311501015190445</c:v>
                </c:pt>
                <c:pt idx="793">
                  <c:v>0.0593635716090265</c:v>
                </c:pt>
                <c:pt idx="794">
                  <c:v>0.158106630489789</c:v>
                </c:pt>
                <c:pt idx="795">
                  <c:v>0.0248457331222696</c:v>
                </c:pt>
                <c:pt idx="796">
                  <c:v>0.0946004914579518</c:v>
                </c:pt>
                <c:pt idx="797">
                  <c:v>0.132312777455879</c:v>
                </c:pt>
                <c:pt idx="798">
                  <c:v>0.519646193808371</c:v>
                </c:pt>
                <c:pt idx="799">
                  <c:v>0.251846778599246</c:v>
                </c:pt>
                <c:pt idx="800">
                  <c:v>0.305909240656053</c:v>
                </c:pt>
                <c:pt idx="801">
                  <c:v>0.422709364136034</c:v>
                </c:pt>
                <c:pt idx="802">
                  <c:v>0.454862578016264</c:v>
                </c:pt>
                <c:pt idx="803">
                  <c:v>0.396160936635079</c:v>
                </c:pt>
                <c:pt idx="804">
                  <c:v>0.0845082606238997</c:v>
                </c:pt>
                <c:pt idx="805">
                  <c:v>0.257615775701717</c:v>
                </c:pt>
                <c:pt idx="806">
                  <c:v>0.321516650288261</c:v>
                </c:pt>
                <c:pt idx="807">
                  <c:v>0.121009930241907</c:v>
                </c:pt>
                <c:pt idx="808">
                  <c:v>0.0939587394355486</c:v>
                </c:pt>
                <c:pt idx="809">
                  <c:v>0.0555165124769143</c:v>
                </c:pt>
                <c:pt idx="810">
                  <c:v>0.112140217561126</c:v>
                </c:pt>
                <c:pt idx="811">
                  <c:v>0.20291341721557</c:v>
                </c:pt>
                <c:pt idx="812">
                  <c:v>0.371602307973931</c:v>
                </c:pt>
                <c:pt idx="813">
                  <c:v>0.174105023824449</c:v>
                </c:pt>
                <c:pt idx="814">
                  <c:v>0.348875495745844</c:v>
                </c:pt>
                <c:pt idx="815">
                  <c:v>0.0338793112210702</c:v>
                </c:pt>
                <c:pt idx="816">
                  <c:v>0.275543865582543</c:v>
                </c:pt>
                <c:pt idx="817">
                  <c:v>0.299910159215805</c:v>
                </c:pt>
                <c:pt idx="818">
                  <c:v>0.463088972925898</c:v>
                </c:pt>
                <c:pt idx="819">
                  <c:v>0.0688744360541668</c:v>
                </c:pt>
                <c:pt idx="820">
                  <c:v>0.172442501086116</c:v>
                </c:pt>
                <c:pt idx="821">
                  <c:v>0.144077988601265</c:v>
                </c:pt>
                <c:pt idx="822">
                  <c:v>0.137092897637018</c:v>
                </c:pt>
                <c:pt idx="823">
                  <c:v>0.245074120391299</c:v>
                </c:pt>
                <c:pt idx="824">
                  <c:v>0.150894245424445</c:v>
                </c:pt>
                <c:pt idx="825">
                  <c:v>0.0483877693886634</c:v>
                </c:pt>
                <c:pt idx="826">
                  <c:v>0.107300799385721</c:v>
                </c:pt>
                <c:pt idx="827">
                  <c:v>0.256578261748348</c:v>
                </c:pt>
                <c:pt idx="828">
                  <c:v>0.190407568592346</c:v>
                </c:pt>
                <c:pt idx="829">
                  <c:v>0.0602269369336029</c:v>
                </c:pt>
                <c:pt idx="830">
                  <c:v>0.142590262642114</c:v>
                </c:pt>
                <c:pt idx="831">
                  <c:v>0.513574377827323</c:v>
                </c:pt>
                <c:pt idx="832">
                  <c:v>0.132558009412933</c:v>
                </c:pt>
                <c:pt idx="833">
                  <c:v>0.0403941670592139</c:v>
                </c:pt>
                <c:pt idx="834">
                  <c:v>0.42949450235547</c:v>
                </c:pt>
                <c:pt idx="835">
                  <c:v>0.0361574547216019</c:v>
                </c:pt>
                <c:pt idx="836">
                  <c:v>0.101275142551513</c:v>
                </c:pt>
                <c:pt idx="837">
                  <c:v>0.0386915770767107</c:v>
                </c:pt>
                <c:pt idx="838">
                  <c:v>0.0812074407026594</c:v>
                </c:pt>
                <c:pt idx="839">
                  <c:v>0.314315123813821</c:v>
                </c:pt>
                <c:pt idx="840">
                  <c:v>0.268480282034348</c:v>
                </c:pt>
                <c:pt idx="841">
                  <c:v>0.463237620334092</c:v>
                </c:pt>
                <c:pt idx="842">
                  <c:v>0.348780225133295</c:v>
                </c:pt>
                <c:pt idx="843">
                  <c:v>0.462808125733095</c:v>
                </c:pt>
                <c:pt idx="844">
                  <c:v>0.471978987927432</c:v>
                </c:pt>
                <c:pt idx="845">
                  <c:v>0.221631159479512</c:v>
                </c:pt>
                <c:pt idx="846">
                  <c:v>0.0680047218008032</c:v>
                </c:pt>
                <c:pt idx="847">
                  <c:v>0.0664539523486494</c:v>
                </c:pt>
                <c:pt idx="848">
                  <c:v>0.145096944791335</c:v>
                </c:pt>
                <c:pt idx="849">
                  <c:v>0.0742524222080137</c:v>
                </c:pt>
                <c:pt idx="850">
                  <c:v>0.273448767536103</c:v>
                </c:pt>
                <c:pt idx="851">
                  <c:v>0.302587266689149</c:v>
                </c:pt>
                <c:pt idx="852">
                  <c:v>0.284905032452546</c:v>
                </c:pt>
                <c:pt idx="853">
                  <c:v>0.0981486140682604</c:v>
                </c:pt>
                <c:pt idx="854">
                  <c:v>0.0943211903591477</c:v>
                </c:pt>
                <c:pt idx="855">
                  <c:v>0.139898976406454</c:v>
                </c:pt>
                <c:pt idx="856">
                  <c:v>0.33095407753977</c:v>
                </c:pt>
                <c:pt idx="857">
                  <c:v>0.0333130299033787</c:v>
                </c:pt>
                <c:pt idx="858">
                  <c:v>0.160049089561753</c:v>
                </c:pt>
                <c:pt idx="859">
                  <c:v>0.156469791972322</c:v>
                </c:pt>
                <c:pt idx="860">
                  <c:v>0.156514596163006</c:v>
                </c:pt>
                <c:pt idx="861">
                  <c:v>0.507029028116188</c:v>
                </c:pt>
                <c:pt idx="862">
                  <c:v>0.303282220147136</c:v>
                </c:pt>
                <c:pt idx="863">
                  <c:v>0.186270038220051</c:v>
                </c:pt>
                <c:pt idx="864">
                  <c:v>0.0816217909149989</c:v>
                </c:pt>
                <c:pt idx="865">
                  <c:v>0.438787472702334</c:v>
                </c:pt>
                <c:pt idx="866">
                  <c:v>0.273128204322432</c:v>
                </c:pt>
                <c:pt idx="867">
                  <c:v>0.0669612550606472</c:v>
                </c:pt>
                <c:pt idx="868">
                  <c:v>0.118707104083726</c:v>
                </c:pt>
                <c:pt idx="869">
                  <c:v>0.211297777354745</c:v>
                </c:pt>
                <c:pt idx="870">
                  <c:v>0.191306361286642</c:v>
                </c:pt>
                <c:pt idx="871">
                  <c:v>0.151892353157541</c:v>
                </c:pt>
                <c:pt idx="872">
                  <c:v>0.0915592526699881</c:v>
                </c:pt>
                <c:pt idx="873">
                  <c:v>0.211803269661373</c:v>
                </c:pt>
                <c:pt idx="874">
                  <c:v>0.144187973160468</c:v>
                </c:pt>
                <c:pt idx="875">
                  <c:v>0.109592185692071</c:v>
                </c:pt>
                <c:pt idx="876">
                  <c:v>0.0772819070635633</c:v>
                </c:pt>
                <c:pt idx="877">
                  <c:v>0.254963401438095</c:v>
                </c:pt>
                <c:pt idx="878">
                  <c:v>0.507362166071702</c:v>
                </c:pt>
                <c:pt idx="879">
                  <c:v>0.0425118022846531</c:v>
                </c:pt>
                <c:pt idx="880">
                  <c:v>0.074197066970609</c:v>
                </c:pt>
                <c:pt idx="881">
                  <c:v>0.073521313298621</c:v>
                </c:pt>
                <c:pt idx="882">
                  <c:v>0.509196969879682</c:v>
                </c:pt>
                <c:pt idx="883">
                  <c:v>0.0433155079448692</c:v>
                </c:pt>
                <c:pt idx="884">
                  <c:v>0.0483253479560451</c:v>
                </c:pt>
                <c:pt idx="885">
                  <c:v>0.168556498047908</c:v>
                </c:pt>
                <c:pt idx="886">
                  <c:v>0.30258306941824</c:v>
                </c:pt>
                <c:pt idx="887">
                  <c:v>0.36868044294706</c:v>
                </c:pt>
                <c:pt idx="888">
                  <c:v>0.15253330427375</c:v>
                </c:pt>
                <c:pt idx="889">
                  <c:v>0.185227759525855</c:v>
                </c:pt>
                <c:pt idx="890">
                  <c:v>0.516639585315659</c:v>
                </c:pt>
                <c:pt idx="891">
                  <c:v>0.199014613103628</c:v>
                </c:pt>
                <c:pt idx="892">
                  <c:v>0.268579110815569</c:v>
                </c:pt>
                <c:pt idx="893">
                  <c:v>0.234592825991509</c:v>
                </c:pt>
                <c:pt idx="894">
                  <c:v>0.489114060855548</c:v>
                </c:pt>
                <c:pt idx="895">
                  <c:v>0.0323459634632239</c:v>
                </c:pt>
                <c:pt idx="896">
                  <c:v>0.190002277276021</c:v>
                </c:pt>
                <c:pt idx="897">
                  <c:v>0.0470932991799669</c:v>
                </c:pt>
                <c:pt idx="898">
                  <c:v>0.407913747448267</c:v>
                </c:pt>
                <c:pt idx="899">
                  <c:v>0.130056886564569</c:v>
                </c:pt>
                <c:pt idx="900">
                  <c:v>0.40720778857388</c:v>
                </c:pt>
                <c:pt idx="901">
                  <c:v>0.498113607978368</c:v>
                </c:pt>
                <c:pt idx="902">
                  <c:v>0.160470273553091</c:v>
                </c:pt>
                <c:pt idx="903">
                  <c:v>0.438542288978567</c:v>
                </c:pt>
                <c:pt idx="904">
                  <c:v>0.103111549083468</c:v>
                </c:pt>
                <c:pt idx="905">
                  <c:v>0.142592179700784</c:v>
                </c:pt>
                <c:pt idx="906">
                  <c:v>0.134374074994244</c:v>
                </c:pt>
                <c:pt idx="907">
                  <c:v>0.284613359591635</c:v>
                </c:pt>
                <c:pt idx="908">
                  <c:v>0.475461812739338</c:v>
                </c:pt>
                <c:pt idx="909">
                  <c:v>0.316179460114563</c:v>
                </c:pt>
                <c:pt idx="910">
                  <c:v>0.332352827620615</c:v>
                </c:pt>
                <c:pt idx="911">
                  <c:v>0.357638455976671</c:v>
                </c:pt>
                <c:pt idx="912">
                  <c:v>0.172416367847928</c:v>
                </c:pt>
                <c:pt idx="913">
                  <c:v>0.198158073413262</c:v>
                </c:pt>
                <c:pt idx="914">
                  <c:v>0.154977053636603</c:v>
                </c:pt>
                <c:pt idx="915">
                  <c:v>0.20994313264868</c:v>
                </c:pt>
                <c:pt idx="916">
                  <c:v>0.0281323353681173</c:v>
                </c:pt>
                <c:pt idx="917">
                  <c:v>0.136173852926145</c:v>
                </c:pt>
                <c:pt idx="918">
                  <c:v>0.367738512122487</c:v>
                </c:pt>
                <c:pt idx="919">
                  <c:v>0.0484646177121057</c:v>
                </c:pt>
                <c:pt idx="920">
                  <c:v>0.0318784906676704</c:v>
                </c:pt>
                <c:pt idx="921">
                  <c:v>0.0481057895878391</c:v>
                </c:pt>
                <c:pt idx="922">
                  <c:v>0.153973838982821</c:v>
                </c:pt>
                <c:pt idx="923">
                  <c:v>0.33084103897708</c:v>
                </c:pt>
                <c:pt idx="924">
                  <c:v>0.379388481042565</c:v>
                </c:pt>
                <c:pt idx="925">
                  <c:v>0.123767258277643</c:v>
                </c:pt>
                <c:pt idx="926">
                  <c:v>0.531098529457392</c:v>
                </c:pt>
                <c:pt idx="927">
                  <c:v>0.201694623237849</c:v>
                </c:pt>
                <c:pt idx="928">
                  <c:v>0.0828060921648179</c:v>
                </c:pt>
                <c:pt idx="929">
                  <c:v>0.226441242241556</c:v>
                </c:pt>
                <c:pt idx="930">
                  <c:v>0.0387899861175393</c:v>
                </c:pt>
                <c:pt idx="931">
                  <c:v>0.50410252778337</c:v>
                </c:pt>
                <c:pt idx="932">
                  <c:v>0.427482065466867</c:v>
                </c:pt>
                <c:pt idx="933">
                  <c:v>0.0961067021237061</c:v>
                </c:pt>
                <c:pt idx="934">
                  <c:v>0.477574714203662</c:v>
                </c:pt>
                <c:pt idx="935">
                  <c:v>0.259017252864049</c:v>
                </c:pt>
                <c:pt idx="936">
                  <c:v>0.235573110428634</c:v>
                </c:pt>
                <c:pt idx="937">
                  <c:v>0.0883613465308112</c:v>
                </c:pt>
                <c:pt idx="938">
                  <c:v>0.0383351057874255</c:v>
                </c:pt>
                <c:pt idx="939">
                  <c:v>0.0503324668833735</c:v>
                </c:pt>
                <c:pt idx="940">
                  <c:v>0.178099650051424</c:v>
                </c:pt>
                <c:pt idx="941">
                  <c:v>0.0961120561767099</c:v>
                </c:pt>
                <c:pt idx="942">
                  <c:v>0.467318219117653</c:v>
                </c:pt>
                <c:pt idx="943">
                  <c:v>0.277305278380262</c:v>
                </c:pt>
                <c:pt idx="944">
                  <c:v>0.402240744115925</c:v>
                </c:pt>
                <c:pt idx="945">
                  <c:v>0.518887216749144</c:v>
                </c:pt>
                <c:pt idx="946">
                  <c:v>0.0713552778533978</c:v>
                </c:pt>
                <c:pt idx="947">
                  <c:v>0.0782346500645992</c:v>
                </c:pt>
                <c:pt idx="948">
                  <c:v>0.408015436192275</c:v>
                </c:pt>
                <c:pt idx="949">
                  <c:v>0.105257563238404</c:v>
                </c:pt>
                <c:pt idx="950">
                  <c:v>0.0469139624696534</c:v>
                </c:pt>
                <c:pt idx="951">
                  <c:v>0.484323965415931</c:v>
                </c:pt>
                <c:pt idx="952">
                  <c:v>0.0851926339960713</c:v>
                </c:pt>
                <c:pt idx="953">
                  <c:v>0.176575904439616</c:v>
                </c:pt>
                <c:pt idx="954">
                  <c:v>0.11902038712807</c:v>
                </c:pt>
                <c:pt idx="955">
                  <c:v>0.0940632175260225</c:v>
                </c:pt>
                <c:pt idx="956">
                  <c:v>0.0634306027621798</c:v>
                </c:pt>
                <c:pt idx="957">
                  <c:v>0.297453040308294</c:v>
                </c:pt>
                <c:pt idx="958">
                  <c:v>0.405783704942766</c:v>
                </c:pt>
                <c:pt idx="959">
                  <c:v>0.220467456563594</c:v>
                </c:pt>
                <c:pt idx="960">
                  <c:v>0.163093951488472</c:v>
                </c:pt>
                <c:pt idx="961">
                  <c:v>0.0645056996094497</c:v>
                </c:pt>
                <c:pt idx="962">
                  <c:v>0.0958062955325361</c:v>
                </c:pt>
                <c:pt idx="963">
                  <c:v>0.0606784140601929</c:v>
                </c:pt>
                <c:pt idx="964">
                  <c:v>0.169256596524987</c:v>
                </c:pt>
                <c:pt idx="965">
                  <c:v>0.49411312350166</c:v>
                </c:pt>
                <c:pt idx="966">
                  <c:v>0.0977192187185121</c:v>
                </c:pt>
                <c:pt idx="967">
                  <c:v>0.113240889553231</c:v>
                </c:pt>
                <c:pt idx="968">
                  <c:v>0.0323652731610398</c:v>
                </c:pt>
                <c:pt idx="969">
                  <c:v>0.0766445497120874</c:v>
                </c:pt>
                <c:pt idx="970">
                  <c:v>0.0453335500484501</c:v>
                </c:pt>
                <c:pt idx="971">
                  <c:v>0.380630908242247</c:v>
                </c:pt>
                <c:pt idx="972">
                  <c:v>0.114157291152226</c:v>
                </c:pt>
                <c:pt idx="973">
                  <c:v>0.148624106800699</c:v>
                </c:pt>
                <c:pt idx="974">
                  <c:v>0.0953453813763117</c:v>
                </c:pt>
                <c:pt idx="975">
                  <c:v>0.484959516125397</c:v>
                </c:pt>
                <c:pt idx="976">
                  <c:v>0.48208171660767</c:v>
                </c:pt>
                <c:pt idx="977">
                  <c:v>0.0937608730187832</c:v>
                </c:pt>
                <c:pt idx="978">
                  <c:v>0.177756670620067</c:v>
                </c:pt>
                <c:pt idx="979">
                  <c:v>0.474061667736667</c:v>
                </c:pt>
                <c:pt idx="980">
                  <c:v>0.0376989928217597</c:v>
                </c:pt>
                <c:pt idx="981">
                  <c:v>0.337806423544523</c:v>
                </c:pt>
                <c:pt idx="982">
                  <c:v>0.408405205070351</c:v>
                </c:pt>
                <c:pt idx="983">
                  <c:v>0.487026728421025</c:v>
                </c:pt>
                <c:pt idx="984">
                  <c:v>0.413553100169892</c:v>
                </c:pt>
                <c:pt idx="985">
                  <c:v>0.111514074500598</c:v>
                </c:pt>
                <c:pt idx="986">
                  <c:v>0.1447244053026</c:v>
                </c:pt>
                <c:pt idx="987">
                  <c:v>0.0430739752305503</c:v>
                </c:pt>
                <c:pt idx="988">
                  <c:v>0.148073567887058</c:v>
                </c:pt>
                <c:pt idx="989">
                  <c:v>0.291075685396793</c:v>
                </c:pt>
                <c:pt idx="990">
                  <c:v>0.106464276343105</c:v>
                </c:pt>
                <c:pt idx="991">
                  <c:v>0.0942938009255841</c:v>
                </c:pt>
                <c:pt idx="992">
                  <c:v>0.0453315165264578</c:v>
                </c:pt>
                <c:pt idx="993">
                  <c:v>0.169338484633508</c:v>
                </c:pt>
                <c:pt idx="994">
                  <c:v>0.103909162105424</c:v>
                </c:pt>
                <c:pt idx="995">
                  <c:v>0.458352606240982</c:v>
                </c:pt>
                <c:pt idx="996">
                  <c:v>0.071900629420504</c:v>
                </c:pt>
                <c:pt idx="997">
                  <c:v>0.234146691495268</c:v>
                </c:pt>
                <c:pt idx="998">
                  <c:v>0.159306461999081</c:v>
                </c:pt>
                <c:pt idx="999">
                  <c:v>0.0359569635903818</c:v>
                </c:pt>
                <c:pt idx="1000">
                  <c:v>0.0502144750569961</c:v>
                </c:pt>
                <c:pt idx="1001">
                  <c:v>0.0409553390609044</c:v>
                </c:pt>
                <c:pt idx="1002">
                  <c:v>0.492366947045814</c:v>
                </c:pt>
                <c:pt idx="1003">
                  <c:v>0.0324716852390045</c:v>
                </c:pt>
                <c:pt idx="1004">
                  <c:v>0.233618576426032</c:v>
                </c:pt>
                <c:pt idx="1005">
                  <c:v>0.475896986538371</c:v>
                </c:pt>
                <c:pt idx="1006">
                  <c:v>0.166148325679589</c:v>
                </c:pt>
                <c:pt idx="1007">
                  <c:v>0.345087936083006</c:v>
                </c:pt>
                <c:pt idx="1008">
                  <c:v>0.0637119527096354</c:v>
                </c:pt>
                <c:pt idx="1009">
                  <c:v>0.270336427056481</c:v>
                </c:pt>
                <c:pt idx="1010">
                  <c:v>0.0394505374409345</c:v>
                </c:pt>
                <c:pt idx="1011">
                  <c:v>0.457963920364832</c:v>
                </c:pt>
                <c:pt idx="1012">
                  <c:v>0.321633629767271</c:v>
                </c:pt>
                <c:pt idx="1013">
                  <c:v>0.154864174342098</c:v>
                </c:pt>
                <c:pt idx="1014">
                  <c:v>0.334698345000496</c:v>
                </c:pt>
                <c:pt idx="1015">
                  <c:v>0.150939175098498</c:v>
                </c:pt>
                <c:pt idx="1016">
                  <c:v>0.467282420566477</c:v>
                </c:pt>
                <c:pt idx="1017">
                  <c:v>0.497583111109928</c:v>
                </c:pt>
                <c:pt idx="1018">
                  <c:v>0.44881978867923</c:v>
                </c:pt>
                <c:pt idx="1019">
                  <c:v>0.502232548752828</c:v>
                </c:pt>
                <c:pt idx="1020">
                  <c:v>0.328109209329294</c:v>
                </c:pt>
                <c:pt idx="1021">
                  <c:v>0.0481367854262517</c:v>
                </c:pt>
                <c:pt idx="1022">
                  <c:v>0.214406033977982</c:v>
                </c:pt>
                <c:pt idx="1023">
                  <c:v>0.215118267729407</c:v>
                </c:pt>
                <c:pt idx="1024">
                  <c:v>0.0843701263320736</c:v>
                </c:pt>
                <c:pt idx="1025">
                  <c:v>0.360170111623357</c:v>
                </c:pt>
                <c:pt idx="1026">
                  <c:v>0.539107322594654</c:v>
                </c:pt>
                <c:pt idx="1027">
                  <c:v>0.0636283573463104</c:v>
                </c:pt>
                <c:pt idx="1028">
                  <c:v>0.175788695596293</c:v>
                </c:pt>
                <c:pt idx="1029">
                  <c:v>0.15254969339315</c:v>
                </c:pt>
                <c:pt idx="1030">
                  <c:v>0.109934698804563</c:v>
                </c:pt>
                <c:pt idx="1031">
                  <c:v>0.0485775618604592</c:v>
                </c:pt>
                <c:pt idx="1032">
                  <c:v>0.135342351307344</c:v>
                </c:pt>
                <c:pt idx="1033">
                  <c:v>0.0371943060698344</c:v>
                </c:pt>
                <c:pt idx="1034">
                  <c:v>0.0505792777800891</c:v>
                </c:pt>
                <c:pt idx="1035">
                  <c:v>0.16821268602374</c:v>
                </c:pt>
                <c:pt idx="1036">
                  <c:v>0.0427122401163918</c:v>
                </c:pt>
                <c:pt idx="1037">
                  <c:v>0.514243939484023</c:v>
                </c:pt>
                <c:pt idx="1038">
                  <c:v>0.0388165787867661</c:v>
                </c:pt>
                <c:pt idx="1039">
                  <c:v>0.0334789815468363</c:v>
                </c:pt>
                <c:pt idx="1040">
                  <c:v>0.18035019374018</c:v>
                </c:pt>
                <c:pt idx="1041">
                  <c:v>0.121624793866755</c:v>
                </c:pt>
                <c:pt idx="1042">
                  <c:v>0.137404668098034</c:v>
                </c:pt>
                <c:pt idx="1043">
                  <c:v>0.318260843145247</c:v>
                </c:pt>
                <c:pt idx="1044">
                  <c:v>0.118972254429545</c:v>
                </c:pt>
                <c:pt idx="1045">
                  <c:v>0.467093095838638</c:v>
                </c:pt>
                <c:pt idx="1046">
                  <c:v>0.200417167456</c:v>
                </c:pt>
                <c:pt idx="1047">
                  <c:v>0.160027560428625</c:v>
                </c:pt>
                <c:pt idx="1048">
                  <c:v>0.263179228412109</c:v>
                </c:pt>
                <c:pt idx="1049">
                  <c:v>0.14933657915937</c:v>
                </c:pt>
                <c:pt idx="1050">
                  <c:v>0.361753044598153</c:v>
                </c:pt>
                <c:pt idx="1051">
                  <c:v>0.507036634067139</c:v>
                </c:pt>
                <c:pt idx="1052">
                  <c:v>0.0732593189685935</c:v>
                </c:pt>
                <c:pt idx="1053">
                  <c:v>0.0892910009092142</c:v>
                </c:pt>
                <c:pt idx="1054">
                  <c:v>0.15578026907243</c:v>
                </c:pt>
                <c:pt idx="1055">
                  <c:v>0.318246448735865</c:v>
                </c:pt>
                <c:pt idx="1056">
                  <c:v>0.374773741024295</c:v>
                </c:pt>
                <c:pt idx="1057">
                  <c:v>0.467398071938627</c:v>
                </c:pt>
                <c:pt idx="1058">
                  <c:v>0.181540753055564</c:v>
                </c:pt>
                <c:pt idx="1059">
                  <c:v>0.0394544020971619</c:v>
                </c:pt>
                <c:pt idx="1060">
                  <c:v>0.398874448537216</c:v>
                </c:pt>
                <c:pt idx="1061">
                  <c:v>0.161196662926982</c:v>
                </c:pt>
                <c:pt idx="1062">
                  <c:v>0.386328487582787</c:v>
                </c:pt>
                <c:pt idx="1063">
                  <c:v>0.0919236911366123</c:v>
                </c:pt>
                <c:pt idx="1064">
                  <c:v>0.309800919126209</c:v>
                </c:pt>
                <c:pt idx="1065">
                  <c:v>0.216571541963318</c:v>
                </c:pt>
                <c:pt idx="1066">
                  <c:v>0.0932913842038147</c:v>
                </c:pt>
                <c:pt idx="1067">
                  <c:v>0.234543008625647</c:v>
                </c:pt>
                <c:pt idx="1068">
                  <c:v>0.133735905957384</c:v>
                </c:pt>
                <c:pt idx="1069">
                  <c:v>0.093438806277772</c:v>
                </c:pt>
                <c:pt idx="1070">
                  <c:v>0.0661338322651411</c:v>
                </c:pt>
                <c:pt idx="1071">
                  <c:v>0.199509412789952</c:v>
                </c:pt>
                <c:pt idx="1072">
                  <c:v>0.319424200109437</c:v>
                </c:pt>
                <c:pt idx="1073">
                  <c:v>0.325646675829729</c:v>
                </c:pt>
                <c:pt idx="1074">
                  <c:v>0.505043436025176</c:v>
                </c:pt>
                <c:pt idx="1075">
                  <c:v>0.0402447695421369</c:v>
                </c:pt>
                <c:pt idx="1076">
                  <c:v>0.139684018988552</c:v>
                </c:pt>
                <c:pt idx="1077">
                  <c:v>0.268707773755362</c:v>
                </c:pt>
                <c:pt idx="1078">
                  <c:v>0.211069777052758</c:v>
                </c:pt>
                <c:pt idx="1079">
                  <c:v>0.0868320306402487</c:v>
                </c:pt>
                <c:pt idx="1080">
                  <c:v>0.233497330179662</c:v>
                </c:pt>
                <c:pt idx="1081">
                  <c:v>0.0362687937512293</c:v>
                </c:pt>
                <c:pt idx="1082">
                  <c:v>0.0467972508013078</c:v>
                </c:pt>
                <c:pt idx="1083">
                  <c:v>0.0986713650694158</c:v>
                </c:pt>
                <c:pt idx="1084">
                  <c:v>0.0655254312243713</c:v>
                </c:pt>
                <c:pt idx="1085">
                  <c:v>0.200110728044382</c:v>
                </c:pt>
                <c:pt idx="1086">
                  <c:v>0.357957327226561</c:v>
                </c:pt>
                <c:pt idx="1087">
                  <c:v>0.248467202534809</c:v>
                </c:pt>
                <c:pt idx="1088">
                  <c:v>0.138995727974145</c:v>
                </c:pt>
                <c:pt idx="1089">
                  <c:v>0.222472005575052</c:v>
                </c:pt>
                <c:pt idx="1090">
                  <c:v>0.392534247182444</c:v>
                </c:pt>
                <c:pt idx="1091">
                  <c:v>0.313470222489588</c:v>
                </c:pt>
                <c:pt idx="1092">
                  <c:v>0.187137468740588</c:v>
                </c:pt>
                <c:pt idx="1093">
                  <c:v>0.0712907646826396</c:v>
                </c:pt>
                <c:pt idx="1094">
                  <c:v>0.0653896002978659</c:v>
                </c:pt>
                <c:pt idx="1095">
                  <c:v>0.397623899892921</c:v>
                </c:pt>
                <c:pt idx="1096">
                  <c:v>0.421808658679906</c:v>
                </c:pt>
                <c:pt idx="1097">
                  <c:v>0.0586163243085855</c:v>
                </c:pt>
                <c:pt idx="1098">
                  <c:v>0.448325734714733</c:v>
                </c:pt>
                <c:pt idx="1099">
                  <c:v>0.274792113731465</c:v>
                </c:pt>
                <c:pt idx="1100">
                  <c:v>0.203613971153006</c:v>
                </c:pt>
                <c:pt idx="1101">
                  <c:v>0.0520191764812561</c:v>
                </c:pt>
                <c:pt idx="1102">
                  <c:v>0.0658469742837457</c:v>
                </c:pt>
                <c:pt idx="1103">
                  <c:v>0.108317601018508</c:v>
                </c:pt>
                <c:pt idx="1104">
                  <c:v>0.0921745543091555</c:v>
                </c:pt>
                <c:pt idx="1105">
                  <c:v>0.147086100840097</c:v>
                </c:pt>
                <c:pt idx="1106">
                  <c:v>0.0431365815862896</c:v>
                </c:pt>
                <c:pt idx="1107">
                  <c:v>0.27177605643482</c:v>
                </c:pt>
                <c:pt idx="1108">
                  <c:v>0.427701240697999</c:v>
                </c:pt>
                <c:pt idx="1109">
                  <c:v>0.220497739559286</c:v>
                </c:pt>
                <c:pt idx="1110">
                  <c:v>0.191272821039549</c:v>
                </c:pt>
                <c:pt idx="1111">
                  <c:v>0.253620733638314</c:v>
                </c:pt>
                <c:pt idx="1112">
                  <c:v>0.11450840627013</c:v>
                </c:pt>
                <c:pt idx="1113">
                  <c:v>0.42871239262699</c:v>
                </c:pt>
                <c:pt idx="1114">
                  <c:v>0.0650925297902444</c:v>
                </c:pt>
                <c:pt idx="1115">
                  <c:v>0.0828540922975538</c:v>
                </c:pt>
                <c:pt idx="1116">
                  <c:v>0.103250584114814</c:v>
                </c:pt>
                <c:pt idx="1117">
                  <c:v>0.241004701455875</c:v>
                </c:pt>
                <c:pt idx="1118">
                  <c:v>0.22768115824476</c:v>
                </c:pt>
                <c:pt idx="1119">
                  <c:v>0.0792973367387674</c:v>
                </c:pt>
                <c:pt idx="1120">
                  <c:v>0.0420250151623494</c:v>
                </c:pt>
                <c:pt idx="1121">
                  <c:v>0.416588434299662</c:v>
                </c:pt>
                <c:pt idx="1122">
                  <c:v>0.100834812849255</c:v>
                </c:pt>
                <c:pt idx="1123">
                  <c:v>0.409821141272707</c:v>
                </c:pt>
                <c:pt idx="1124">
                  <c:v>0.184723545077052</c:v>
                </c:pt>
                <c:pt idx="1125">
                  <c:v>0.0629416336947259</c:v>
                </c:pt>
                <c:pt idx="1126">
                  <c:v>0.169225685622839</c:v>
                </c:pt>
                <c:pt idx="1127">
                  <c:v>0.0834422781780696</c:v>
                </c:pt>
                <c:pt idx="1128">
                  <c:v>0.0536226639500249</c:v>
                </c:pt>
                <c:pt idx="1129">
                  <c:v>0.0379605340564554</c:v>
                </c:pt>
                <c:pt idx="1130">
                  <c:v>0.137168926459503</c:v>
                </c:pt>
                <c:pt idx="1131">
                  <c:v>0.140302683970534</c:v>
                </c:pt>
                <c:pt idx="1132">
                  <c:v>0.343086532261829</c:v>
                </c:pt>
                <c:pt idx="1133">
                  <c:v>0.291646231821217</c:v>
                </c:pt>
                <c:pt idx="1134">
                  <c:v>0.381859976117568</c:v>
                </c:pt>
                <c:pt idx="1135">
                  <c:v>0.411899409720754</c:v>
                </c:pt>
                <c:pt idx="1136">
                  <c:v>0.15441036414739</c:v>
                </c:pt>
                <c:pt idx="1137">
                  <c:v>0.282730470123261</c:v>
                </c:pt>
                <c:pt idx="1138">
                  <c:v>0.0963951025835984</c:v>
                </c:pt>
                <c:pt idx="1139">
                  <c:v>0.192747856409006</c:v>
                </c:pt>
                <c:pt idx="1140">
                  <c:v>0.154678466245173</c:v>
                </c:pt>
                <c:pt idx="1141">
                  <c:v>0.192589389478044</c:v>
                </c:pt>
                <c:pt idx="1142">
                  <c:v>0.446808521770338</c:v>
                </c:pt>
                <c:pt idx="1143">
                  <c:v>0.237016792189732</c:v>
                </c:pt>
                <c:pt idx="1144">
                  <c:v>0.204131670899541</c:v>
                </c:pt>
                <c:pt idx="1145">
                  <c:v>0.139035629666501</c:v>
                </c:pt>
                <c:pt idx="1146">
                  <c:v>0.421853348485756</c:v>
                </c:pt>
                <c:pt idx="1147">
                  <c:v>0.0303726621843529</c:v>
                </c:pt>
                <c:pt idx="1148">
                  <c:v>0.269645251336277</c:v>
                </c:pt>
                <c:pt idx="1149">
                  <c:v>0.404076856231309</c:v>
                </c:pt>
                <c:pt idx="1150">
                  <c:v>0.444960256462463</c:v>
                </c:pt>
                <c:pt idx="1151">
                  <c:v>0.352995206902431</c:v>
                </c:pt>
                <c:pt idx="1152">
                  <c:v>0.250405645862472</c:v>
                </c:pt>
                <c:pt idx="1153">
                  <c:v>0.0661282925944567</c:v>
                </c:pt>
                <c:pt idx="1154">
                  <c:v>0.0379727250324131</c:v>
                </c:pt>
                <c:pt idx="1155">
                  <c:v>0.342600815281196</c:v>
                </c:pt>
                <c:pt idx="1156">
                  <c:v>0.414998658298949</c:v>
                </c:pt>
                <c:pt idx="1157">
                  <c:v>0.131117070146324</c:v>
                </c:pt>
                <c:pt idx="1158">
                  <c:v>0.190997762398033</c:v>
                </c:pt>
                <c:pt idx="1159">
                  <c:v>0.335261398212349</c:v>
                </c:pt>
                <c:pt idx="1160">
                  <c:v>0.0810867980135316</c:v>
                </c:pt>
                <c:pt idx="1161">
                  <c:v>0.519535363932142</c:v>
                </c:pt>
                <c:pt idx="1162">
                  <c:v>0.424065958213056</c:v>
                </c:pt>
                <c:pt idx="1163">
                  <c:v>0.375729929175927</c:v>
                </c:pt>
                <c:pt idx="1164">
                  <c:v>0.30653285534903</c:v>
                </c:pt>
                <c:pt idx="1165">
                  <c:v>0.0456302139552321</c:v>
                </c:pt>
                <c:pt idx="1166">
                  <c:v>0.170356372348492</c:v>
                </c:pt>
                <c:pt idx="1167">
                  <c:v>0.2378117373317</c:v>
                </c:pt>
                <c:pt idx="1168">
                  <c:v>0.190351600087749</c:v>
                </c:pt>
                <c:pt idx="1169">
                  <c:v>0.0355550905576347</c:v>
                </c:pt>
                <c:pt idx="1170">
                  <c:v>0.155338896424235</c:v>
                </c:pt>
                <c:pt idx="1171">
                  <c:v>0.0410864295456219</c:v>
                </c:pt>
                <c:pt idx="1172">
                  <c:v>0.0456126630693706</c:v>
                </c:pt>
                <c:pt idx="1173">
                  <c:v>0.0871323700803287</c:v>
                </c:pt>
                <c:pt idx="1174">
                  <c:v>0.102022437531661</c:v>
                </c:pt>
                <c:pt idx="1175">
                  <c:v>0.0272340786573901</c:v>
                </c:pt>
                <c:pt idx="1176">
                  <c:v>0.112536753405633</c:v>
                </c:pt>
                <c:pt idx="1177">
                  <c:v>0.43463356943425</c:v>
                </c:pt>
                <c:pt idx="1178">
                  <c:v>0.486494801337994</c:v>
                </c:pt>
                <c:pt idx="1179">
                  <c:v>0.115558136762516</c:v>
                </c:pt>
                <c:pt idx="1180">
                  <c:v>0.0433036254411599</c:v>
                </c:pt>
                <c:pt idx="1181">
                  <c:v>0.0747074936070552</c:v>
                </c:pt>
                <c:pt idx="1182">
                  <c:v>0.127021791152908</c:v>
                </c:pt>
                <c:pt idx="1183">
                  <c:v>0.410178508066578</c:v>
                </c:pt>
                <c:pt idx="1184">
                  <c:v>0.249434812254816</c:v>
                </c:pt>
                <c:pt idx="1185">
                  <c:v>0.376128058661647</c:v>
                </c:pt>
                <c:pt idx="1186">
                  <c:v>0.129366548789441</c:v>
                </c:pt>
                <c:pt idx="1187">
                  <c:v>0.22254945813229</c:v>
                </c:pt>
                <c:pt idx="1188">
                  <c:v>0.0326033961265827</c:v>
                </c:pt>
                <c:pt idx="1189">
                  <c:v>0.367701451951052</c:v>
                </c:pt>
                <c:pt idx="1190">
                  <c:v>0.139888518564184</c:v>
                </c:pt>
                <c:pt idx="1191">
                  <c:v>0.0440693611560575</c:v>
                </c:pt>
                <c:pt idx="1192">
                  <c:v>0.236795495044099</c:v>
                </c:pt>
                <c:pt idx="1193">
                  <c:v>0.124197577112613</c:v>
                </c:pt>
                <c:pt idx="1194">
                  <c:v>0.32033463898707</c:v>
                </c:pt>
                <c:pt idx="1195">
                  <c:v>0.0389287904158142</c:v>
                </c:pt>
                <c:pt idx="1196">
                  <c:v>0.0545479170717579</c:v>
                </c:pt>
                <c:pt idx="1197">
                  <c:v>0.419791867239732</c:v>
                </c:pt>
                <c:pt idx="1198">
                  <c:v>0.080107833614891</c:v>
                </c:pt>
                <c:pt idx="1199">
                  <c:v>0.101191585086743</c:v>
                </c:pt>
                <c:pt idx="1200">
                  <c:v>0.270318788507116</c:v>
                </c:pt>
                <c:pt idx="1201">
                  <c:v>0.210113258877805</c:v>
                </c:pt>
                <c:pt idx="1202">
                  <c:v>0.13014046732774</c:v>
                </c:pt>
                <c:pt idx="1203">
                  <c:v>0.238935052574991</c:v>
                </c:pt>
                <c:pt idx="1204">
                  <c:v>0.0376692451807156</c:v>
                </c:pt>
                <c:pt idx="1205">
                  <c:v>0.360886432037453</c:v>
                </c:pt>
                <c:pt idx="1206">
                  <c:v>0.161914245506682</c:v>
                </c:pt>
                <c:pt idx="1207">
                  <c:v>0.317363034112479</c:v>
                </c:pt>
                <c:pt idx="1208">
                  <c:v>0.452616588036042</c:v>
                </c:pt>
                <c:pt idx="1209">
                  <c:v>0.22807370769106</c:v>
                </c:pt>
                <c:pt idx="1210">
                  <c:v>0.106322129317203</c:v>
                </c:pt>
                <c:pt idx="1211">
                  <c:v>0.334769213786563</c:v>
                </c:pt>
                <c:pt idx="1212">
                  <c:v>0.448062802364244</c:v>
                </c:pt>
                <c:pt idx="1213">
                  <c:v>0.322072626076226</c:v>
                </c:pt>
                <c:pt idx="1214">
                  <c:v>0.517837901690341</c:v>
                </c:pt>
                <c:pt idx="1215">
                  <c:v>0.148136272976111</c:v>
                </c:pt>
                <c:pt idx="1216">
                  <c:v>0.0900551333347711</c:v>
                </c:pt>
                <c:pt idx="1217">
                  <c:v>0.107309009152027</c:v>
                </c:pt>
                <c:pt idx="1218">
                  <c:v>0.515002064090303</c:v>
                </c:pt>
                <c:pt idx="1219">
                  <c:v>0.471261690186294</c:v>
                </c:pt>
                <c:pt idx="1220">
                  <c:v>0.110036946345178</c:v>
                </c:pt>
                <c:pt idx="1221">
                  <c:v>0.299488720354841</c:v>
                </c:pt>
                <c:pt idx="1222">
                  <c:v>0.0400546912267329</c:v>
                </c:pt>
                <c:pt idx="1223">
                  <c:v>0.112662246328933</c:v>
                </c:pt>
                <c:pt idx="1224">
                  <c:v>0.522343385873466</c:v>
                </c:pt>
                <c:pt idx="1225">
                  <c:v>0.03445886494401</c:v>
                </c:pt>
                <c:pt idx="1226">
                  <c:v>0.0560484354872061</c:v>
                </c:pt>
                <c:pt idx="1227">
                  <c:v>0.18427420982634</c:v>
                </c:pt>
                <c:pt idx="1228">
                  <c:v>0.328101180045022</c:v>
                </c:pt>
                <c:pt idx="1229">
                  <c:v>0.441606316919675</c:v>
                </c:pt>
                <c:pt idx="1230">
                  <c:v>0.0546146264479011</c:v>
                </c:pt>
                <c:pt idx="1231">
                  <c:v>0.209827048767517</c:v>
                </c:pt>
                <c:pt idx="1232">
                  <c:v>0.35756527672546</c:v>
                </c:pt>
                <c:pt idx="1233">
                  <c:v>0.152527272854455</c:v>
                </c:pt>
                <c:pt idx="1234">
                  <c:v>0.113330409515478</c:v>
                </c:pt>
                <c:pt idx="1235">
                  <c:v>0.170658463849402</c:v>
                </c:pt>
                <c:pt idx="1236">
                  <c:v>0.245904746394658</c:v>
                </c:pt>
                <c:pt idx="1237">
                  <c:v>0.104011910369439</c:v>
                </c:pt>
                <c:pt idx="1238">
                  <c:v>0.498152591758521</c:v>
                </c:pt>
                <c:pt idx="1239">
                  <c:v>0.175725480699398</c:v>
                </c:pt>
                <c:pt idx="1240">
                  <c:v>0.0975556489544197</c:v>
                </c:pt>
                <c:pt idx="1241">
                  <c:v>0.10666639462699</c:v>
                </c:pt>
                <c:pt idx="1242">
                  <c:v>0.288281723107354</c:v>
                </c:pt>
                <c:pt idx="1243">
                  <c:v>0.0531641163865395</c:v>
                </c:pt>
                <c:pt idx="1244">
                  <c:v>0.0496409511974439</c:v>
                </c:pt>
                <c:pt idx="1245">
                  <c:v>0.0768393906675069</c:v>
                </c:pt>
                <c:pt idx="1246">
                  <c:v>0.414335261381415</c:v>
                </c:pt>
                <c:pt idx="1247">
                  <c:v>0.0312887609283442</c:v>
                </c:pt>
                <c:pt idx="1248">
                  <c:v>0.172665897645818</c:v>
                </c:pt>
                <c:pt idx="1249">
                  <c:v>0.357847339079251</c:v>
                </c:pt>
                <c:pt idx="1250">
                  <c:v>0.0226746557146066</c:v>
                </c:pt>
                <c:pt idx="1251">
                  <c:v>0.0900359144675656</c:v>
                </c:pt>
                <c:pt idx="1252">
                  <c:v>0.038998462616932</c:v>
                </c:pt>
                <c:pt idx="1253">
                  <c:v>0.342007114252161</c:v>
                </c:pt>
                <c:pt idx="1254">
                  <c:v>0.0514312236582703</c:v>
                </c:pt>
                <c:pt idx="1255">
                  <c:v>0.0354849978279703</c:v>
                </c:pt>
                <c:pt idx="1256">
                  <c:v>0.122412624367468</c:v>
                </c:pt>
                <c:pt idx="1257">
                  <c:v>0.225036321246886</c:v>
                </c:pt>
                <c:pt idx="1258">
                  <c:v>0.0806937303129104</c:v>
                </c:pt>
                <c:pt idx="1259">
                  <c:v>0.0433741324263529</c:v>
                </c:pt>
                <c:pt idx="1260">
                  <c:v>0.204419530644081</c:v>
                </c:pt>
                <c:pt idx="1261">
                  <c:v>0.132046009134872</c:v>
                </c:pt>
                <c:pt idx="1262">
                  <c:v>0.157543473100897</c:v>
                </c:pt>
                <c:pt idx="1263">
                  <c:v>0.457570447995032</c:v>
                </c:pt>
                <c:pt idx="1264">
                  <c:v>0.177288614063586</c:v>
                </c:pt>
                <c:pt idx="1265">
                  <c:v>0.359314164006868</c:v>
                </c:pt>
                <c:pt idx="1266">
                  <c:v>0.216502325882599</c:v>
                </c:pt>
                <c:pt idx="1267">
                  <c:v>0.128220663958852</c:v>
                </c:pt>
                <c:pt idx="1268">
                  <c:v>0.113018367120675</c:v>
                </c:pt>
                <c:pt idx="1269">
                  <c:v>0.241911263544138</c:v>
                </c:pt>
                <c:pt idx="1270">
                  <c:v>0.519405860659356</c:v>
                </c:pt>
                <c:pt idx="1271">
                  <c:v>0.048139345695845</c:v>
                </c:pt>
                <c:pt idx="1272">
                  <c:v>0.0297749171416789</c:v>
                </c:pt>
                <c:pt idx="1273">
                  <c:v>0.121447922370715</c:v>
                </c:pt>
                <c:pt idx="1274">
                  <c:v>0.0380745592169771</c:v>
                </c:pt>
                <c:pt idx="1275">
                  <c:v>0.0467387562064073</c:v>
                </c:pt>
                <c:pt idx="1276">
                  <c:v>0.189605745953064</c:v>
                </c:pt>
                <c:pt idx="1277">
                  <c:v>0.277656528953737</c:v>
                </c:pt>
                <c:pt idx="1278">
                  <c:v>0.470734695606424</c:v>
                </c:pt>
                <c:pt idx="1279">
                  <c:v>0.0818388721769841</c:v>
                </c:pt>
                <c:pt idx="1280">
                  <c:v>0.172137141196121</c:v>
                </c:pt>
                <c:pt idx="1281">
                  <c:v>0.404628220814486</c:v>
                </c:pt>
                <c:pt idx="1282">
                  <c:v>0.0482750014472862</c:v>
                </c:pt>
                <c:pt idx="1283">
                  <c:v>0.0728951315287834</c:v>
                </c:pt>
                <c:pt idx="1284">
                  <c:v>0.235610692430016</c:v>
                </c:pt>
                <c:pt idx="1285">
                  <c:v>0.352714298705482</c:v>
                </c:pt>
                <c:pt idx="1286">
                  <c:v>0.155555711238263</c:v>
                </c:pt>
                <c:pt idx="1287">
                  <c:v>0.279064806193103</c:v>
                </c:pt>
                <c:pt idx="1288">
                  <c:v>0.144495186127043</c:v>
                </c:pt>
                <c:pt idx="1289">
                  <c:v>0.201865997784667</c:v>
                </c:pt>
                <c:pt idx="1290">
                  <c:v>0.127992257508845</c:v>
                </c:pt>
                <c:pt idx="1291">
                  <c:v>0.169151736806391</c:v>
                </c:pt>
                <c:pt idx="1292">
                  <c:v>0.50236723943999</c:v>
                </c:pt>
                <c:pt idx="1293">
                  <c:v>0.504331136950374</c:v>
                </c:pt>
                <c:pt idx="1294">
                  <c:v>0.0992503777742027</c:v>
                </c:pt>
                <c:pt idx="1295">
                  <c:v>0.0250219045532131</c:v>
                </c:pt>
                <c:pt idx="1296">
                  <c:v>0.135301038924302</c:v>
                </c:pt>
                <c:pt idx="1297">
                  <c:v>0.169500088368891</c:v>
                </c:pt>
                <c:pt idx="1298">
                  <c:v>0.508697999390348</c:v>
                </c:pt>
                <c:pt idx="1299">
                  <c:v>0.133373552189436</c:v>
                </c:pt>
                <c:pt idx="1300">
                  <c:v>0.148899976648378</c:v>
                </c:pt>
                <c:pt idx="1301">
                  <c:v>0.47024504418706</c:v>
                </c:pt>
                <c:pt idx="1302">
                  <c:v>0.450651026075744</c:v>
                </c:pt>
                <c:pt idx="1303">
                  <c:v>0.172677029745288</c:v>
                </c:pt>
                <c:pt idx="1304">
                  <c:v>0.438004197213014</c:v>
                </c:pt>
                <c:pt idx="1305">
                  <c:v>0.0697787364157892</c:v>
                </c:pt>
                <c:pt idx="1306">
                  <c:v>0.355295033820759</c:v>
                </c:pt>
                <c:pt idx="1307">
                  <c:v>0.168903552503288</c:v>
                </c:pt>
                <c:pt idx="1308">
                  <c:v>0.150109618620973</c:v>
                </c:pt>
                <c:pt idx="1309">
                  <c:v>0.162424596367341</c:v>
                </c:pt>
                <c:pt idx="1310">
                  <c:v>0.463150995600402</c:v>
                </c:pt>
                <c:pt idx="1311">
                  <c:v>0.0974487543115683</c:v>
                </c:pt>
                <c:pt idx="1312">
                  <c:v>0.0194776356964382</c:v>
                </c:pt>
                <c:pt idx="1313">
                  <c:v>0.0882132887419877</c:v>
                </c:pt>
                <c:pt idx="1314">
                  <c:v>0.156953175791834</c:v>
                </c:pt>
                <c:pt idx="1315">
                  <c:v>0.213726257995332</c:v>
                </c:pt>
                <c:pt idx="1316">
                  <c:v>0.275293875207236</c:v>
                </c:pt>
                <c:pt idx="1317">
                  <c:v>0.0633675772915063</c:v>
                </c:pt>
                <c:pt idx="1318">
                  <c:v>0.0882184368859044</c:v>
                </c:pt>
                <c:pt idx="1319">
                  <c:v>0.460365015155993</c:v>
                </c:pt>
                <c:pt idx="1320">
                  <c:v>0.23152975060254</c:v>
                </c:pt>
                <c:pt idx="1321">
                  <c:v>0.243485926126574</c:v>
                </c:pt>
                <c:pt idx="1322">
                  <c:v>0.124074206246265</c:v>
                </c:pt>
                <c:pt idx="1323">
                  <c:v>0.29307964711375</c:v>
                </c:pt>
                <c:pt idx="1324">
                  <c:v>0.166367913996331</c:v>
                </c:pt>
                <c:pt idx="1325">
                  <c:v>0.477131116712781</c:v>
                </c:pt>
                <c:pt idx="1326">
                  <c:v>0.476466150637436</c:v>
                </c:pt>
                <c:pt idx="1327">
                  <c:v>0.210896065198242</c:v>
                </c:pt>
                <c:pt idx="1328">
                  <c:v>0.118275939801618</c:v>
                </c:pt>
                <c:pt idx="1329">
                  <c:v>0.282469570549261</c:v>
                </c:pt>
                <c:pt idx="1330">
                  <c:v>0.0477641522236079</c:v>
                </c:pt>
                <c:pt idx="1331">
                  <c:v>0.0388804498098573</c:v>
                </c:pt>
                <c:pt idx="1332">
                  <c:v>0.197543908721293</c:v>
                </c:pt>
                <c:pt idx="1333">
                  <c:v>0.316289649320444</c:v>
                </c:pt>
                <c:pt idx="1334">
                  <c:v>0.152595360035081</c:v>
                </c:pt>
                <c:pt idx="1335">
                  <c:v>0.224270450648128</c:v>
                </c:pt>
                <c:pt idx="1336">
                  <c:v>0.360135213531103</c:v>
                </c:pt>
                <c:pt idx="1337">
                  <c:v>0.0871014790839213</c:v>
                </c:pt>
                <c:pt idx="1338">
                  <c:v>0.473987222706457</c:v>
                </c:pt>
                <c:pt idx="1339">
                  <c:v>0.315325754001449</c:v>
                </c:pt>
                <c:pt idx="1340">
                  <c:v>0.101671325772925</c:v>
                </c:pt>
                <c:pt idx="1341">
                  <c:v>0.267751157374771</c:v>
                </c:pt>
                <c:pt idx="1342">
                  <c:v>0.0684429409536138</c:v>
                </c:pt>
                <c:pt idx="1343">
                  <c:v>0.44852287488037</c:v>
                </c:pt>
                <c:pt idx="1344">
                  <c:v>0.0444914545838562</c:v>
                </c:pt>
                <c:pt idx="1345">
                  <c:v>0.251503578826526</c:v>
                </c:pt>
                <c:pt idx="1346">
                  <c:v>0.25290056167839</c:v>
                </c:pt>
                <c:pt idx="1347">
                  <c:v>0.0905582288639632</c:v>
                </c:pt>
                <c:pt idx="1348">
                  <c:v>0.242368843075992</c:v>
                </c:pt>
                <c:pt idx="1349">
                  <c:v>0.0643785152857482</c:v>
                </c:pt>
                <c:pt idx="1350">
                  <c:v>0.153049717284689</c:v>
                </c:pt>
                <c:pt idx="1351">
                  <c:v>0.520731849964121</c:v>
                </c:pt>
                <c:pt idx="1352">
                  <c:v>0.125417233066196</c:v>
                </c:pt>
                <c:pt idx="1353">
                  <c:v>0.273670648626648</c:v>
                </c:pt>
                <c:pt idx="1354">
                  <c:v>0.0751878811415404</c:v>
                </c:pt>
                <c:pt idx="1355">
                  <c:v>0.183397918597123</c:v>
                </c:pt>
                <c:pt idx="1356">
                  <c:v>0.359697263755309</c:v>
                </c:pt>
                <c:pt idx="1357">
                  <c:v>0.117222258695142</c:v>
                </c:pt>
                <c:pt idx="1358">
                  <c:v>0.516005809147038</c:v>
                </c:pt>
                <c:pt idx="1359">
                  <c:v>0.292773499330575</c:v>
                </c:pt>
                <c:pt idx="1360">
                  <c:v>0.105144077027648</c:v>
                </c:pt>
                <c:pt idx="1361">
                  <c:v>0.341036730812146</c:v>
                </c:pt>
                <c:pt idx="1362">
                  <c:v>0.0346049501044717</c:v>
                </c:pt>
                <c:pt idx="1363">
                  <c:v>0.253704418183957</c:v>
                </c:pt>
                <c:pt idx="1364">
                  <c:v>0.0907804805594513</c:v>
                </c:pt>
                <c:pt idx="1365">
                  <c:v>0.102605181340679</c:v>
                </c:pt>
                <c:pt idx="1366">
                  <c:v>0.0307681270440513</c:v>
                </c:pt>
                <c:pt idx="1367">
                  <c:v>0.0522306197481651</c:v>
                </c:pt>
                <c:pt idx="1368">
                  <c:v>0.14681002372843</c:v>
                </c:pt>
                <c:pt idx="1369">
                  <c:v>0.197576261808968</c:v>
                </c:pt>
                <c:pt idx="1370">
                  <c:v>0.208592114092004</c:v>
                </c:pt>
                <c:pt idx="1371">
                  <c:v>0.030992736682613</c:v>
                </c:pt>
                <c:pt idx="1372">
                  <c:v>0.258140582383043</c:v>
                </c:pt>
                <c:pt idx="1373">
                  <c:v>0.2151955011779</c:v>
                </c:pt>
                <c:pt idx="1374">
                  <c:v>0.26819811523705</c:v>
                </c:pt>
                <c:pt idx="1375">
                  <c:v>0.106105534041778</c:v>
                </c:pt>
                <c:pt idx="1376">
                  <c:v>0.0539033556058115</c:v>
                </c:pt>
                <c:pt idx="1377">
                  <c:v>0.171906715016414</c:v>
                </c:pt>
                <c:pt idx="1378">
                  <c:v>0.0406146786339901</c:v>
                </c:pt>
                <c:pt idx="1379">
                  <c:v>0.0353039234238353</c:v>
                </c:pt>
                <c:pt idx="1380">
                  <c:v>0.522206527891832</c:v>
                </c:pt>
                <c:pt idx="1381">
                  <c:v>0.134145711309944</c:v>
                </c:pt>
                <c:pt idx="1382">
                  <c:v>0.0290195928606928</c:v>
                </c:pt>
                <c:pt idx="1383">
                  <c:v>0.348577042737121</c:v>
                </c:pt>
                <c:pt idx="1384">
                  <c:v>0.312318455640744</c:v>
                </c:pt>
                <c:pt idx="1385">
                  <c:v>0.463295014894434</c:v>
                </c:pt>
                <c:pt idx="1386">
                  <c:v>0.496318089300956</c:v>
                </c:pt>
                <c:pt idx="1387">
                  <c:v>0.321914323484239</c:v>
                </c:pt>
                <c:pt idx="1388">
                  <c:v>0.0850263538028846</c:v>
                </c:pt>
                <c:pt idx="1389">
                  <c:v>0.144222522607645</c:v>
                </c:pt>
                <c:pt idx="1390">
                  <c:v>0.0507215745855772</c:v>
                </c:pt>
                <c:pt idx="1391">
                  <c:v>0.0423281015551438</c:v>
                </c:pt>
                <c:pt idx="1392">
                  <c:v>0.0843783797559875</c:v>
                </c:pt>
                <c:pt idx="1393">
                  <c:v>0.0402766139471612</c:v>
                </c:pt>
                <c:pt idx="1394">
                  <c:v>0.158873654853128</c:v>
                </c:pt>
                <c:pt idx="1395">
                  <c:v>0.295364628233229</c:v>
                </c:pt>
                <c:pt idx="1396">
                  <c:v>0.294832020159635</c:v>
                </c:pt>
                <c:pt idx="1397">
                  <c:v>0.0797515659517612</c:v>
                </c:pt>
                <c:pt idx="1398">
                  <c:v>0.148503943858628</c:v>
                </c:pt>
                <c:pt idx="1399">
                  <c:v>0.439980844709329</c:v>
                </c:pt>
                <c:pt idx="1400">
                  <c:v>0.0970696291373819</c:v>
                </c:pt>
                <c:pt idx="1401">
                  <c:v>0.155290414380971</c:v>
                </c:pt>
                <c:pt idx="1402">
                  <c:v>0.128688268676612</c:v>
                </c:pt>
                <c:pt idx="1403">
                  <c:v>0.197060618730821</c:v>
                </c:pt>
                <c:pt idx="1404">
                  <c:v>0.350254099498186</c:v>
                </c:pt>
                <c:pt idx="1405">
                  <c:v>0.261213920426638</c:v>
                </c:pt>
                <c:pt idx="1406">
                  <c:v>0.210495179376886</c:v>
                </c:pt>
                <c:pt idx="1407">
                  <c:v>0.168666988225849</c:v>
                </c:pt>
                <c:pt idx="1408">
                  <c:v>0.113040490700355</c:v>
                </c:pt>
                <c:pt idx="1409">
                  <c:v>0.106646490818982</c:v>
                </c:pt>
                <c:pt idx="1410">
                  <c:v>0.231286850110602</c:v>
                </c:pt>
                <c:pt idx="1411">
                  <c:v>0.347368394946558</c:v>
                </c:pt>
                <c:pt idx="1412">
                  <c:v>0.232053091703132</c:v>
                </c:pt>
                <c:pt idx="1413">
                  <c:v>0.190060371483633</c:v>
                </c:pt>
                <c:pt idx="1414">
                  <c:v>0.129377197938305</c:v>
                </c:pt>
                <c:pt idx="1415">
                  <c:v>0.325838027091355</c:v>
                </c:pt>
                <c:pt idx="1416">
                  <c:v>0.169726055473417</c:v>
                </c:pt>
                <c:pt idx="1417">
                  <c:v>0.143246152539567</c:v>
                </c:pt>
                <c:pt idx="1418">
                  <c:v>0.119008145510599</c:v>
                </c:pt>
                <c:pt idx="1419">
                  <c:v>0.305073347261851</c:v>
                </c:pt>
                <c:pt idx="1420">
                  <c:v>0.0535301724709294</c:v>
                </c:pt>
                <c:pt idx="1421">
                  <c:v>0.0428907175254768</c:v>
                </c:pt>
                <c:pt idx="1422">
                  <c:v>0.0531648972499038</c:v>
                </c:pt>
                <c:pt idx="1423">
                  <c:v>0.0754379018131395</c:v>
                </c:pt>
                <c:pt idx="1424">
                  <c:v>0.418673361315257</c:v>
                </c:pt>
                <c:pt idx="1425">
                  <c:v>0.502369737096417</c:v>
                </c:pt>
                <c:pt idx="1426">
                  <c:v>0.0587194883182009</c:v>
                </c:pt>
                <c:pt idx="1427">
                  <c:v>0.0859883771560402</c:v>
                </c:pt>
                <c:pt idx="1428">
                  <c:v>0.108318889159941</c:v>
                </c:pt>
                <c:pt idx="1429">
                  <c:v>0.0411100291489854</c:v>
                </c:pt>
                <c:pt idx="1430">
                  <c:v>0.154625822493147</c:v>
                </c:pt>
                <c:pt idx="1431">
                  <c:v>0.0917684359722506</c:v>
                </c:pt>
                <c:pt idx="1432">
                  <c:v>0.178555216192698</c:v>
                </c:pt>
                <c:pt idx="1433">
                  <c:v>0.0321748900945263</c:v>
                </c:pt>
                <c:pt idx="1434">
                  <c:v>0.166395766744846</c:v>
                </c:pt>
                <c:pt idx="1435">
                  <c:v>0.156766472060153</c:v>
                </c:pt>
                <c:pt idx="1436">
                  <c:v>0.0905661335537202</c:v>
                </c:pt>
                <c:pt idx="1437">
                  <c:v>0.0909380153461971</c:v>
                </c:pt>
                <c:pt idx="1438">
                  <c:v>0.253070265945253</c:v>
                </c:pt>
                <c:pt idx="1439">
                  <c:v>0.181318493437457</c:v>
                </c:pt>
                <c:pt idx="1440">
                  <c:v>0.446283727940992</c:v>
                </c:pt>
                <c:pt idx="1441">
                  <c:v>0.153807525322767</c:v>
                </c:pt>
                <c:pt idx="1442">
                  <c:v>0.19470653513208</c:v>
                </c:pt>
                <c:pt idx="1443">
                  <c:v>0.0866279358393541</c:v>
                </c:pt>
                <c:pt idx="1444">
                  <c:v>0.0954564320285462</c:v>
                </c:pt>
                <c:pt idx="1445">
                  <c:v>0.505672827725878</c:v>
                </c:pt>
                <c:pt idx="1446">
                  <c:v>0.192066110341471</c:v>
                </c:pt>
                <c:pt idx="1447">
                  <c:v>0.355951676919246</c:v>
                </c:pt>
                <c:pt idx="1448">
                  <c:v>0.0593008487629123</c:v>
                </c:pt>
                <c:pt idx="1449">
                  <c:v>0.0820892971831924</c:v>
                </c:pt>
                <c:pt idx="1450">
                  <c:v>0.17711025358434</c:v>
                </c:pt>
                <c:pt idx="1451">
                  <c:v>0.219080743151778</c:v>
                </c:pt>
                <c:pt idx="1452">
                  <c:v>0.093317161691268</c:v>
                </c:pt>
                <c:pt idx="1453">
                  <c:v>0.12522301388824</c:v>
                </c:pt>
                <c:pt idx="1454">
                  <c:v>0.0671194062396287</c:v>
                </c:pt>
                <c:pt idx="1455">
                  <c:v>0.196903686009102</c:v>
                </c:pt>
                <c:pt idx="1456">
                  <c:v>0.10202298313802</c:v>
                </c:pt>
                <c:pt idx="1457">
                  <c:v>0.341685183012348</c:v>
                </c:pt>
                <c:pt idx="1458">
                  <c:v>0.315489787947777</c:v>
                </c:pt>
                <c:pt idx="1459">
                  <c:v>0.322668842471729</c:v>
                </c:pt>
                <c:pt idx="1460">
                  <c:v>0.127434722365511</c:v>
                </c:pt>
                <c:pt idx="1461">
                  <c:v>0.433832491879994</c:v>
                </c:pt>
                <c:pt idx="1462">
                  <c:v>0.391568862555723</c:v>
                </c:pt>
                <c:pt idx="1463">
                  <c:v>0.0354570300222721</c:v>
                </c:pt>
                <c:pt idx="1464">
                  <c:v>0.357840787037445</c:v>
                </c:pt>
                <c:pt idx="1465">
                  <c:v>0.166563615817049</c:v>
                </c:pt>
                <c:pt idx="1466">
                  <c:v>0.0363882655970282</c:v>
                </c:pt>
                <c:pt idx="1467">
                  <c:v>0.320493163211878</c:v>
                </c:pt>
                <c:pt idx="1468">
                  <c:v>0.455647098258401</c:v>
                </c:pt>
                <c:pt idx="1469">
                  <c:v>0.39691756851531</c:v>
                </c:pt>
                <c:pt idx="1470">
                  <c:v>0.135512971986459</c:v>
                </c:pt>
                <c:pt idx="1471">
                  <c:v>0.131759753624979</c:v>
                </c:pt>
                <c:pt idx="1472">
                  <c:v>0.334335289595856</c:v>
                </c:pt>
                <c:pt idx="1473">
                  <c:v>0.0882468121799706</c:v>
                </c:pt>
                <c:pt idx="1474">
                  <c:v>0.129279038597114</c:v>
                </c:pt>
                <c:pt idx="1475">
                  <c:v>0.0756712956440829</c:v>
                </c:pt>
                <c:pt idx="1476">
                  <c:v>0.172464665217941</c:v>
                </c:pt>
                <c:pt idx="1477">
                  <c:v>0.475135547265374</c:v>
                </c:pt>
                <c:pt idx="1478">
                  <c:v>0.0465077395364741</c:v>
                </c:pt>
                <c:pt idx="1479">
                  <c:v>0.507567607911725</c:v>
                </c:pt>
                <c:pt idx="1480">
                  <c:v>0.445057719001712</c:v>
                </c:pt>
                <c:pt idx="1481">
                  <c:v>0.247129680484104</c:v>
                </c:pt>
                <c:pt idx="1482">
                  <c:v>0.083539070207108</c:v>
                </c:pt>
                <c:pt idx="1483">
                  <c:v>0.18679300535381</c:v>
                </c:pt>
                <c:pt idx="1484">
                  <c:v>0.0502257988225706</c:v>
                </c:pt>
                <c:pt idx="1485">
                  <c:v>0.192921685533495</c:v>
                </c:pt>
                <c:pt idx="1486">
                  <c:v>0.51784306012838</c:v>
                </c:pt>
                <c:pt idx="1487">
                  <c:v>0.380115077807018</c:v>
                </c:pt>
                <c:pt idx="1488">
                  <c:v>0.427823721147862</c:v>
                </c:pt>
                <c:pt idx="1489">
                  <c:v>0.391637271697254</c:v>
                </c:pt>
                <c:pt idx="1490">
                  <c:v>0.0879268806160458</c:v>
                </c:pt>
                <c:pt idx="1491">
                  <c:v>0.0808393294826448</c:v>
                </c:pt>
                <c:pt idx="1492">
                  <c:v>0.0469648085941811</c:v>
                </c:pt>
                <c:pt idx="1493">
                  <c:v>0.261349432618749</c:v>
                </c:pt>
                <c:pt idx="1494">
                  <c:v>0.0750802479484235</c:v>
                </c:pt>
                <c:pt idx="1495">
                  <c:v>0.208911370181638</c:v>
                </c:pt>
                <c:pt idx="1496">
                  <c:v>0.213319201667728</c:v>
                </c:pt>
                <c:pt idx="1497">
                  <c:v>0.134587078742698</c:v>
                </c:pt>
                <c:pt idx="1498">
                  <c:v>0.112595219924903</c:v>
                </c:pt>
                <c:pt idx="1499">
                  <c:v>0.354993979969041</c:v>
                </c:pt>
                <c:pt idx="1500">
                  <c:v>0.284586066253627</c:v>
                </c:pt>
                <c:pt idx="1501">
                  <c:v>0.225933251054519</c:v>
                </c:pt>
                <c:pt idx="1502">
                  <c:v>0.109685232089351</c:v>
                </c:pt>
                <c:pt idx="1503">
                  <c:v>0.110052773242449</c:v>
                </c:pt>
                <c:pt idx="1504">
                  <c:v>0.470061551822812</c:v>
                </c:pt>
                <c:pt idx="1505">
                  <c:v>0.0901744317623416</c:v>
                </c:pt>
                <c:pt idx="1506">
                  <c:v>0.085586473263532</c:v>
                </c:pt>
                <c:pt idx="1507">
                  <c:v>0.390608309689073</c:v>
                </c:pt>
                <c:pt idx="1508">
                  <c:v>0.150677861990642</c:v>
                </c:pt>
                <c:pt idx="1509">
                  <c:v>0.100227966633485</c:v>
                </c:pt>
                <c:pt idx="1510">
                  <c:v>0.0768443409056224</c:v>
                </c:pt>
                <c:pt idx="1511">
                  <c:v>0.196963061672069</c:v>
                </c:pt>
                <c:pt idx="1512">
                  <c:v>0.051665364877666</c:v>
                </c:pt>
                <c:pt idx="1513">
                  <c:v>0.130810411509264</c:v>
                </c:pt>
                <c:pt idx="1514">
                  <c:v>0.0395347219109049</c:v>
                </c:pt>
                <c:pt idx="1515">
                  <c:v>0.142817964055567</c:v>
                </c:pt>
                <c:pt idx="1516">
                  <c:v>0.0236156515399061</c:v>
                </c:pt>
                <c:pt idx="1517">
                  <c:v>0.50890907188136</c:v>
                </c:pt>
                <c:pt idx="1518">
                  <c:v>0.415083224446428</c:v>
                </c:pt>
                <c:pt idx="1519">
                  <c:v>0.427048428567279</c:v>
                </c:pt>
                <c:pt idx="1520">
                  <c:v>0.349327968244253</c:v>
                </c:pt>
                <c:pt idx="1521">
                  <c:v>0.301327492144553</c:v>
                </c:pt>
                <c:pt idx="1522">
                  <c:v>0.444468888608836</c:v>
                </c:pt>
                <c:pt idx="1523">
                  <c:v>0.500744831588433</c:v>
                </c:pt>
                <c:pt idx="1524">
                  <c:v>0.0875387882215898</c:v>
                </c:pt>
                <c:pt idx="1525">
                  <c:v>0.389828098597288</c:v>
                </c:pt>
                <c:pt idx="1526">
                  <c:v>0.254939801605599</c:v>
                </c:pt>
                <c:pt idx="1527">
                  <c:v>0.215868923565927</c:v>
                </c:pt>
                <c:pt idx="1528">
                  <c:v>0.0668070659024905</c:v>
                </c:pt>
                <c:pt idx="1529">
                  <c:v>0.0955217030788092</c:v>
                </c:pt>
                <c:pt idx="1530">
                  <c:v>0.103841556636935</c:v>
                </c:pt>
                <c:pt idx="1531">
                  <c:v>0.520818665710647</c:v>
                </c:pt>
                <c:pt idx="1532">
                  <c:v>0.178990869907762</c:v>
                </c:pt>
                <c:pt idx="1533">
                  <c:v>0.379772683108656</c:v>
                </c:pt>
                <c:pt idx="1534">
                  <c:v>0.409198021903409</c:v>
                </c:pt>
                <c:pt idx="1535">
                  <c:v>0.0598757666022231</c:v>
                </c:pt>
                <c:pt idx="1536">
                  <c:v>0.291490931563805</c:v>
                </c:pt>
                <c:pt idx="1537">
                  <c:v>0.198693121679183</c:v>
                </c:pt>
                <c:pt idx="1538">
                  <c:v>0.157775849091614</c:v>
                </c:pt>
                <c:pt idx="1539">
                  <c:v>0.389277588493287</c:v>
                </c:pt>
                <c:pt idx="1540">
                  <c:v>0.257605083347789</c:v>
                </c:pt>
                <c:pt idx="1541">
                  <c:v>0.0914689173288853</c:v>
                </c:pt>
                <c:pt idx="1542">
                  <c:v>0.228393775738039</c:v>
                </c:pt>
                <c:pt idx="1543">
                  <c:v>0.131075169322526</c:v>
                </c:pt>
                <c:pt idx="1544">
                  <c:v>0.12119784677874</c:v>
                </c:pt>
                <c:pt idx="1545">
                  <c:v>0.0550800193801692</c:v>
                </c:pt>
                <c:pt idx="1546">
                  <c:v>0.178284312152988</c:v>
                </c:pt>
                <c:pt idx="1547">
                  <c:v>0.16795488516054</c:v>
                </c:pt>
                <c:pt idx="1548">
                  <c:v>0.130577282868136</c:v>
                </c:pt>
                <c:pt idx="1549">
                  <c:v>0.228123246562485</c:v>
                </c:pt>
                <c:pt idx="1550">
                  <c:v>0.198819353346869</c:v>
                </c:pt>
                <c:pt idx="1551">
                  <c:v>0.177600177640507</c:v>
                </c:pt>
                <c:pt idx="1552">
                  <c:v>0.131463188016069</c:v>
                </c:pt>
                <c:pt idx="1553">
                  <c:v>0.188241844169859</c:v>
                </c:pt>
                <c:pt idx="1554">
                  <c:v>0.203729457690484</c:v>
                </c:pt>
                <c:pt idx="1555">
                  <c:v>0.0968496794380216</c:v>
                </c:pt>
                <c:pt idx="1556">
                  <c:v>0.200887029217823</c:v>
                </c:pt>
                <c:pt idx="1557">
                  <c:v>0.128368046335331</c:v>
                </c:pt>
                <c:pt idx="1558">
                  <c:v>0.272797703637097</c:v>
                </c:pt>
                <c:pt idx="1559">
                  <c:v>0.0569843344543595</c:v>
                </c:pt>
                <c:pt idx="1560">
                  <c:v>0.0920149658208187</c:v>
                </c:pt>
                <c:pt idx="1561">
                  <c:v>0.0872125296478174</c:v>
                </c:pt>
                <c:pt idx="1562">
                  <c:v>0.19315008166003</c:v>
                </c:pt>
                <c:pt idx="1563">
                  <c:v>0.399574679671785</c:v>
                </c:pt>
                <c:pt idx="1564">
                  <c:v>0.0761261590398331</c:v>
                </c:pt>
                <c:pt idx="1565">
                  <c:v>0.149388372484282</c:v>
                </c:pt>
                <c:pt idx="1566">
                  <c:v>0.0872025228182246</c:v>
                </c:pt>
                <c:pt idx="1567">
                  <c:v>0.519799024715009</c:v>
                </c:pt>
                <c:pt idx="1568">
                  <c:v>0.354587566110405</c:v>
                </c:pt>
                <c:pt idx="1569">
                  <c:v>0.481948804495296</c:v>
                </c:pt>
                <c:pt idx="1570">
                  <c:v>0.495078202736785</c:v>
                </c:pt>
                <c:pt idx="1571">
                  <c:v>0.247926023216963</c:v>
                </c:pt>
                <c:pt idx="1572">
                  <c:v>0.437685716704991</c:v>
                </c:pt>
                <c:pt idx="1573">
                  <c:v>0.107119262231604</c:v>
                </c:pt>
                <c:pt idx="1574">
                  <c:v>0.224890717005541</c:v>
                </c:pt>
                <c:pt idx="1575">
                  <c:v>0.238438648707683</c:v>
                </c:pt>
                <c:pt idx="1576">
                  <c:v>0.178587917538041</c:v>
                </c:pt>
                <c:pt idx="1577">
                  <c:v>0.449964233996135</c:v>
                </c:pt>
                <c:pt idx="1578">
                  <c:v>0.120993669833037</c:v>
                </c:pt>
                <c:pt idx="1579">
                  <c:v>0.244391928187469</c:v>
                </c:pt>
                <c:pt idx="1580">
                  <c:v>0.515421888849975</c:v>
                </c:pt>
                <c:pt idx="1581">
                  <c:v>0.108181624401291</c:v>
                </c:pt>
                <c:pt idx="1582">
                  <c:v>0.0399113351638458</c:v>
                </c:pt>
                <c:pt idx="1583">
                  <c:v>0.421375251045222</c:v>
                </c:pt>
                <c:pt idx="1584">
                  <c:v>0.383598799321311</c:v>
                </c:pt>
                <c:pt idx="1585">
                  <c:v>0.113942267179843</c:v>
                </c:pt>
                <c:pt idx="1586">
                  <c:v>0.410479647723711</c:v>
                </c:pt>
                <c:pt idx="1587">
                  <c:v>0.16469078926136</c:v>
                </c:pt>
                <c:pt idx="1588">
                  <c:v>0.487239575377105</c:v>
                </c:pt>
                <c:pt idx="1589">
                  <c:v>0.0655455776961299</c:v>
                </c:pt>
                <c:pt idx="1590">
                  <c:v>0.107742556509076</c:v>
                </c:pt>
                <c:pt idx="1591">
                  <c:v>0.299175417467234</c:v>
                </c:pt>
                <c:pt idx="1592">
                  <c:v>0.488713729960121</c:v>
                </c:pt>
                <c:pt idx="1593">
                  <c:v>0.0713271231830098</c:v>
                </c:pt>
                <c:pt idx="1594">
                  <c:v>0.273972410833258</c:v>
                </c:pt>
                <c:pt idx="1595">
                  <c:v>0.0811822297824681</c:v>
                </c:pt>
                <c:pt idx="1596">
                  <c:v>0.406144839509919</c:v>
                </c:pt>
                <c:pt idx="1597">
                  <c:v>0.17784000330518</c:v>
                </c:pt>
                <c:pt idx="1598">
                  <c:v>0.343850569747902</c:v>
                </c:pt>
                <c:pt idx="1599">
                  <c:v>0.150392147780063</c:v>
                </c:pt>
                <c:pt idx="1600">
                  <c:v>0.404364154445124</c:v>
                </c:pt>
                <c:pt idx="1601">
                  <c:v>0.320528507250232</c:v>
                </c:pt>
                <c:pt idx="1602">
                  <c:v>0.279790143844193</c:v>
                </c:pt>
                <c:pt idx="1603">
                  <c:v>0.0611700517022955</c:v>
                </c:pt>
                <c:pt idx="1604">
                  <c:v>0.101368808685492</c:v>
                </c:pt>
                <c:pt idx="1605">
                  <c:v>0.0981984074015104</c:v>
                </c:pt>
                <c:pt idx="1606">
                  <c:v>0.0554302238830359</c:v>
                </c:pt>
                <c:pt idx="1607">
                  <c:v>0.0445783201813021</c:v>
                </c:pt>
                <c:pt idx="1608">
                  <c:v>0.104095415224434</c:v>
                </c:pt>
                <c:pt idx="1609">
                  <c:v>0.139906508280597</c:v>
                </c:pt>
                <c:pt idx="1610">
                  <c:v>0.39610142035269</c:v>
                </c:pt>
                <c:pt idx="1611">
                  <c:v>0.0913699707981975</c:v>
                </c:pt>
                <c:pt idx="1612">
                  <c:v>0.192443342854296</c:v>
                </c:pt>
                <c:pt idx="1613">
                  <c:v>0.149537208021112</c:v>
                </c:pt>
                <c:pt idx="1614">
                  <c:v>0.151588282194373</c:v>
                </c:pt>
                <c:pt idx="1615">
                  <c:v>0.0476270469426811</c:v>
                </c:pt>
                <c:pt idx="1616">
                  <c:v>0.223565490457847</c:v>
                </c:pt>
                <c:pt idx="1617">
                  <c:v>0.284424935605902</c:v>
                </c:pt>
                <c:pt idx="1618">
                  <c:v>0.0623816039340224</c:v>
                </c:pt>
                <c:pt idx="1619">
                  <c:v>0.241707831067173</c:v>
                </c:pt>
                <c:pt idx="1620">
                  <c:v>0.324319604372466</c:v>
                </c:pt>
                <c:pt idx="1621">
                  <c:v>0.0968044024994844</c:v>
                </c:pt>
                <c:pt idx="1622">
                  <c:v>0.208220692385424</c:v>
                </c:pt>
                <c:pt idx="1623">
                  <c:v>0.484106850270529</c:v>
                </c:pt>
                <c:pt idx="1624">
                  <c:v>0.449615767834746</c:v>
                </c:pt>
                <c:pt idx="1625">
                  <c:v>0.0730403213233577</c:v>
                </c:pt>
                <c:pt idx="1626">
                  <c:v>0.130858073260514</c:v>
                </c:pt>
                <c:pt idx="1627">
                  <c:v>0.490449456618076</c:v>
                </c:pt>
                <c:pt idx="1628">
                  <c:v>0.229723354165415</c:v>
                </c:pt>
                <c:pt idx="1629">
                  <c:v>0.526714434306597</c:v>
                </c:pt>
                <c:pt idx="1630">
                  <c:v>0.498853190959563</c:v>
                </c:pt>
                <c:pt idx="1631">
                  <c:v>0.101212390719696</c:v>
                </c:pt>
                <c:pt idx="1632">
                  <c:v>0.148476222485432</c:v>
                </c:pt>
                <c:pt idx="1633">
                  <c:v>0.131344476388279</c:v>
                </c:pt>
                <c:pt idx="1634">
                  <c:v>0.467594157161489</c:v>
                </c:pt>
                <c:pt idx="1635">
                  <c:v>0.048683998130385</c:v>
                </c:pt>
                <c:pt idx="1636">
                  <c:v>0.149153295658287</c:v>
                </c:pt>
                <c:pt idx="1637">
                  <c:v>0.385096477010329</c:v>
                </c:pt>
                <c:pt idx="1638">
                  <c:v>0.0451323998408312</c:v>
                </c:pt>
                <c:pt idx="1639">
                  <c:v>0.25552695581199</c:v>
                </c:pt>
                <c:pt idx="1640">
                  <c:v>0.0676696777761749</c:v>
                </c:pt>
                <c:pt idx="1641">
                  <c:v>0.0431040000540968</c:v>
                </c:pt>
                <c:pt idx="1642">
                  <c:v>0.459150026080635</c:v>
                </c:pt>
                <c:pt idx="1643">
                  <c:v>0.142628262382024</c:v>
                </c:pt>
                <c:pt idx="1644">
                  <c:v>0.0527423173950407</c:v>
                </c:pt>
                <c:pt idx="1645">
                  <c:v>0.463846036472185</c:v>
                </c:pt>
                <c:pt idx="1646">
                  <c:v>0.197871082055494</c:v>
                </c:pt>
                <c:pt idx="1647">
                  <c:v>0.183841114996842</c:v>
                </c:pt>
                <c:pt idx="1648">
                  <c:v>0.34446814373079</c:v>
                </c:pt>
                <c:pt idx="1649">
                  <c:v>0.147544813720503</c:v>
                </c:pt>
                <c:pt idx="1650">
                  <c:v>0.133484402838729</c:v>
                </c:pt>
                <c:pt idx="1651">
                  <c:v>0.426596433118322</c:v>
                </c:pt>
                <c:pt idx="1652">
                  <c:v>0.447828676330777</c:v>
                </c:pt>
                <c:pt idx="1653">
                  <c:v>0.125736166477705</c:v>
                </c:pt>
                <c:pt idx="1654">
                  <c:v>0.327011652290842</c:v>
                </c:pt>
                <c:pt idx="1655">
                  <c:v>0.134084654096397</c:v>
                </c:pt>
                <c:pt idx="1656">
                  <c:v>0.341858067045125</c:v>
                </c:pt>
                <c:pt idx="1657">
                  <c:v>0.124568624832024</c:v>
                </c:pt>
                <c:pt idx="1658">
                  <c:v>0.298357750939306</c:v>
                </c:pt>
                <c:pt idx="1659">
                  <c:v>0.157624710647318</c:v>
                </c:pt>
                <c:pt idx="1660">
                  <c:v>0.052094131359324</c:v>
                </c:pt>
                <c:pt idx="1661">
                  <c:v>0.205678441435467</c:v>
                </c:pt>
                <c:pt idx="1662">
                  <c:v>0.42494225374148</c:v>
                </c:pt>
                <c:pt idx="1663">
                  <c:v>0.128188033959344</c:v>
                </c:pt>
                <c:pt idx="1664">
                  <c:v>0.365996000924179</c:v>
                </c:pt>
                <c:pt idx="1665">
                  <c:v>0.278706803744199</c:v>
                </c:pt>
                <c:pt idx="1666">
                  <c:v>0.389208678159616</c:v>
                </c:pt>
                <c:pt idx="1667">
                  <c:v>0.519781918989379</c:v>
                </c:pt>
                <c:pt idx="1668">
                  <c:v>0.160761171661987</c:v>
                </c:pt>
                <c:pt idx="1669">
                  <c:v>0.142705349132188</c:v>
                </c:pt>
                <c:pt idx="1670">
                  <c:v>0.118688060148355</c:v>
                </c:pt>
                <c:pt idx="1671">
                  <c:v>0.0659502379820925</c:v>
                </c:pt>
                <c:pt idx="1672">
                  <c:v>0.51384234087389</c:v>
                </c:pt>
                <c:pt idx="1673">
                  <c:v>0.347787114305532</c:v>
                </c:pt>
                <c:pt idx="1674">
                  <c:v>0.0357505741929063</c:v>
                </c:pt>
                <c:pt idx="1675">
                  <c:v>0.213786593811109</c:v>
                </c:pt>
                <c:pt idx="1676">
                  <c:v>0.2889812716322</c:v>
                </c:pt>
                <c:pt idx="1677">
                  <c:v>0.148431591589762</c:v>
                </c:pt>
                <c:pt idx="1678">
                  <c:v>0.097078588170954</c:v>
                </c:pt>
                <c:pt idx="1679">
                  <c:v>0.0828454914258461</c:v>
                </c:pt>
                <c:pt idx="1680">
                  <c:v>0.103189371315559</c:v>
                </c:pt>
                <c:pt idx="1681">
                  <c:v>0.467083921268392</c:v>
                </c:pt>
                <c:pt idx="1682">
                  <c:v>0.176737581710662</c:v>
                </c:pt>
                <c:pt idx="1683">
                  <c:v>0.148463659131748</c:v>
                </c:pt>
                <c:pt idx="1684">
                  <c:v>0.0928960113290089</c:v>
                </c:pt>
                <c:pt idx="1685">
                  <c:v>0.0336101980230897</c:v>
                </c:pt>
                <c:pt idx="1686">
                  <c:v>0.041248408769073</c:v>
                </c:pt>
                <c:pt idx="1687">
                  <c:v>0.111385171230301</c:v>
                </c:pt>
                <c:pt idx="1688">
                  <c:v>0.335179627778284</c:v>
                </c:pt>
                <c:pt idx="1689">
                  <c:v>0.481471428442331</c:v>
                </c:pt>
                <c:pt idx="1690">
                  <c:v>0.101182302503121</c:v>
                </c:pt>
                <c:pt idx="1691">
                  <c:v>0.245037513833922</c:v>
                </c:pt>
                <c:pt idx="1692">
                  <c:v>0.0989759002566716</c:v>
                </c:pt>
                <c:pt idx="1693">
                  <c:v>0.268527146411719</c:v>
                </c:pt>
                <c:pt idx="1694">
                  <c:v>0.185614476260145</c:v>
                </c:pt>
                <c:pt idx="1695">
                  <c:v>0.164038027252305</c:v>
                </c:pt>
                <c:pt idx="1696">
                  <c:v>0.180399407099489</c:v>
                </c:pt>
                <c:pt idx="1697">
                  <c:v>0.0717730209816659</c:v>
                </c:pt>
                <c:pt idx="1698">
                  <c:v>0.118862675628146</c:v>
                </c:pt>
                <c:pt idx="1699">
                  <c:v>0.48406633943381</c:v>
                </c:pt>
                <c:pt idx="1700">
                  <c:v>0.0489155542529461</c:v>
                </c:pt>
                <c:pt idx="1701">
                  <c:v>0.314698371966295</c:v>
                </c:pt>
                <c:pt idx="1702">
                  <c:v>0.15522004735391</c:v>
                </c:pt>
                <c:pt idx="1703">
                  <c:v>0.046478208334006</c:v>
                </c:pt>
                <c:pt idx="1704">
                  <c:v>0.0925757195059592</c:v>
                </c:pt>
                <c:pt idx="1705">
                  <c:v>0.0793111430821253</c:v>
                </c:pt>
                <c:pt idx="1706">
                  <c:v>0.0405668952738547</c:v>
                </c:pt>
                <c:pt idx="1707">
                  <c:v>0.432649061531494</c:v>
                </c:pt>
                <c:pt idx="1708">
                  <c:v>0.143686018375927</c:v>
                </c:pt>
                <c:pt idx="1709">
                  <c:v>0.155604414920432</c:v>
                </c:pt>
                <c:pt idx="1710">
                  <c:v>0.397958179351805</c:v>
                </c:pt>
                <c:pt idx="1711">
                  <c:v>0.0465957369112894</c:v>
                </c:pt>
                <c:pt idx="1712">
                  <c:v>0.0906517133371549</c:v>
                </c:pt>
                <c:pt idx="1713">
                  <c:v>0.0561151067322563</c:v>
                </c:pt>
                <c:pt idx="1714">
                  <c:v>0.194879016684711</c:v>
                </c:pt>
                <c:pt idx="1715">
                  <c:v>0.238103691752082</c:v>
                </c:pt>
                <c:pt idx="1716">
                  <c:v>0.165797040711877</c:v>
                </c:pt>
                <c:pt idx="1717">
                  <c:v>0.0651337132997762</c:v>
                </c:pt>
                <c:pt idx="1718">
                  <c:v>0.0361051175407229</c:v>
                </c:pt>
                <c:pt idx="1719">
                  <c:v>0.0354544368691133</c:v>
                </c:pt>
                <c:pt idx="1720">
                  <c:v>0.296023543029321</c:v>
                </c:pt>
                <c:pt idx="1721">
                  <c:v>0.154232413427891</c:v>
                </c:pt>
                <c:pt idx="1722">
                  <c:v>0.139174656497219</c:v>
                </c:pt>
                <c:pt idx="1723">
                  <c:v>0.420189128588344</c:v>
                </c:pt>
                <c:pt idx="1724">
                  <c:v>0.258806716302784</c:v>
                </c:pt>
                <c:pt idx="1725">
                  <c:v>0.0614046464196471</c:v>
                </c:pt>
                <c:pt idx="1726">
                  <c:v>0.447200176780859</c:v>
                </c:pt>
                <c:pt idx="1727">
                  <c:v>0.496656007019484</c:v>
                </c:pt>
                <c:pt idx="1728">
                  <c:v>0.312348336440027</c:v>
                </c:pt>
                <c:pt idx="1729">
                  <c:v>0.428510581182265</c:v>
                </c:pt>
                <c:pt idx="1730">
                  <c:v>0.176346825285083</c:v>
                </c:pt>
                <c:pt idx="1731">
                  <c:v>0.515068314833019</c:v>
                </c:pt>
                <c:pt idx="1732">
                  <c:v>0.121464449062567</c:v>
                </c:pt>
                <c:pt idx="1733">
                  <c:v>0.0822753267080793</c:v>
                </c:pt>
                <c:pt idx="1734">
                  <c:v>0.150038439722465</c:v>
                </c:pt>
                <c:pt idx="1735">
                  <c:v>0.183462238870539</c:v>
                </c:pt>
                <c:pt idx="1736">
                  <c:v>0.279728141467712</c:v>
                </c:pt>
                <c:pt idx="1737">
                  <c:v>0.0735592073964657</c:v>
                </c:pt>
                <c:pt idx="1738">
                  <c:v>0.297224748264261</c:v>
                </c:pt>
                <c:pt idx="1739">
                  <c:v>0.0670466283109831</c:v>
                </c:pt>
                <c:pt idx="1740">
                  <c:v>0.465327770554038</c:v>
                </c:pt>
                <c:pt idx="1741">
                  <c:v>0.198173902430695</c:v>
                </c:pt>
                <c:pt idx="1742">
                  <c:v>0.503287041504034</c:v>
                </c:pt>
                <c:pt idx="1743">
                  <c:v>0.345364460786598</c:v>
                </c:pt>
                <c:pt idx="1744">
                  <c:v>0.366387745284082</c:v>
                </c:pt>
                <c:pt idx="1745">
                  <c:v>0.081416177814817</c:v>
                </c:pt>
                <c:pt idx="1746">
                  <c:v>0.361031496065966</c:v>
                </c:pt>
                <c:pt idx="1747">
                  <c:v>0.117082227829156</c:v>
                </c:pt>
                <c:pt idx="1748">
                  <c:v>0.210552959813118</c:v>
                </c:pt>
                <c:pt idx="1749">
                  <c:v>0.471940566508363</c:v>
                </c:pt>
                <c:pt idx="1750">
                  <c:v>0.350616355547115</c:v>
                </c:pt>
                <c:pt idx="1751">
                  <c:v>0.211891993664562</c:v>
                </c:pt>
                <c:pt idx="1752">
                  <c:v>0.451614429974986</c:v>
                </c:pt>
                <c:pt idx="1753">
                  <c:v>0.401076039503775</c:v>
                </c:pt>
                <c:pt idx="1754">
                  <c:v>0.0564508048198759</c:v>
                </c:pt>
                <c:pt idx="1755">
                  <c:v>0.085131976395185</c:v>
                </c:pt>
                <c:pt idx="1756">
                  <c:v>0.0622346031499536</c:v>
                </c:pt>
                <c:pt idx="1757">
                  <c:v>0.325652637479215</c:v>
                </c:pt>
                <c:pt idx="1758">
                  <c:v>0.186308761806103</c:v>
                </c:pt>
                <c:pt idx="1759">
                  <c:v>0.269956313952438</c:v>
                </c:pt>
                <c:pt idx="1760">
                  <c:v>0.031562832564612</c:v>
                </c:pt>
                <c:pt idx="1761">
                  <c:v>0.482927740881497</c:v>
                </c:pt>
                <c:pt idx="1762">
                  <c:v>0.475144053002927</c:v>
                </c:pt>
                <c:pt idx="1763">
                  <c:v>0.115845689797302</c:v>
                </c:pt>
                <c:pt idx="1764">
                  <c:v>0.430835793250094</c:v>
                </c:pt>
                <c:pt idx="1765">
                  <c:v>0.141933709911699</c:v>
                </c:pt>
                <c:pt idx="1766">
                  <c:v>0.513014337994703</c:v>
                </c:pt>
                <c:pt idx="1767">
                  <c:v>0.460395242870826</c:v>
                </c:pt>
                <c:pt idx="1768">
                  <c:v>0.334172038778245</c:v>
                </c:pt>
                <c:pt idx="1769">
                  <c:v>0.153267023018115</c:v>
                </c:pt>
                <c:pt idx="1770">
                  <c:v>0.141625700395851</c:v>
                </c:pt>
                <c:pt idx="1771">
                  <c:v>0.101204180621902</c:v>
                </c:pt>
                <c:pt idx="1772">
                  <c:v>0.191951493984862</c:v>
                </c:pt>
                <c:pt idx="1773">
                  <c:v>0.320721970878307</c:v>
                </c:pt>
                <c:pt idx="1774">
                  <c:v>0.515994994721941</c:v>
                </c:pt>
                <c:pt idx="1775">
                  <c:v>0.187341927511681</c:v>
                </c:pt>
                <c:pt idx="1776">
                  <c:v>0.271594101812743</c:v>
                </c:pt>
                <c:pt idx="1777">
                  <c:v>0.167365570945407</c:v>
                </c:pt>
                <c:pt idx="1778">
                  <c:v>0.504675212883537</c:v>
                </c:pt>
                <c:pt idx="1779">
                  <c:v>0.254411194982323</c:v>
                </c:pt>
                <c:pt idx="1780">
                  <c:v>0.0982567970785354</c:v>
                </c:pt>
                <c:pt idx="1781">
                  <c:v>0.0370537282867295</c:v>
                </c:pt>
                <c:pt idx="1782">
                  <c:v>0.286345368853936</c:v>
                </c:pt>
                <c:pt idx="1783">
                  <c:v>0.127502958632665</c:v>
                </c:pt>
                <c:pt idx="1784">
                  <c:v>0.508832346131655</c:v>
                </c:pt>
                <c:pt idx="1785">
                  <c:v>0.139052757311573</c:v>
                </c:pt>
                <c:pt idx="1786">
                  <c:v>0.396691900564614</c:v>
                </c:pt>
                <c:pt idx="1787">
                  <c:v>0.29104439859985</c:v>
                </c:pt>
                <c:pt idx="1788">
                  <c:v>0.0413581557555462</c:v>
                </c:pt>
                <c:pt idx="1789">
                  <c:v>0.51944417071355</c:v>
                </c:pt>
                <c:pt idx="1790">
                  <c:v>0.224106787164484</c:v>
                </c:pt>
                <c:pt idx="1791">
                  <c:v>0.473539033799367</c:v>
                </c:pt>
                <c:pt idx="1792">
                  <c:v>0.331898380063044</c:v>
                </c:pt>
                <c:pt idx="1793">
                  <c:v>0.498902605089212</c:v>
                </c:pt>
                <c:pt idx="1794">
                  <c:v>0.461616263889477</c:v>
                </c:pt>
                <c:pt idx="1795">
                  <c:v>0.124203791648687</c:v>
                </c:pt>
                <c:pt idx="1796">
                  <c:v>0.462990512936214</c:v>
                </c:pt>
                <c:pt idx="1797">
                  <c:v>0.0422476055815683</c:v>
                </c:pt>
                <c:pt idx="1798">
                  <c:v>0.153185316504824</c:v>
                </c:pt>
                <c:pt idx="1799">
                  <c:v>0.246481197595457</c:v>
                </c:pt>
                <c:pt idx="1800">
                  <c:v>0.17529950112272</c:v>
                </c:pt>
                <c:pt idx="1801">
                  <c:v>0.28453078980537</c:v>
                </c:pt>
                <c:pt idx="1802">
                  <c:v>0.128400271706549</c:v>
                </c:pt>
                <c:pt idx="1803">
                  <c:v>0.467839609569782</c:v>
                </c:pt>
                <c:pt idx="1804">
                  <c:v>0.177341123166032</c:v>
                </c:pt>
                <c:pt idx="1805">
                  <c:v>0.0324083189161263</c:v>
                </c:pt>
                <c:pt idx="1806">
                  <c:v>0.0796057098438621</c:v>
                </c:pt>
                <c:pt idx="1807">
                  <c:v>0.052397059522977</c:v>
                </c:pt>
                <c:pt idx="1808">
                  <c:v>0.113240514546076</c:v>
                </c:pt>
                <c:pt idx="1809">
                  <c:v>0.433093444601624</c:v>
                </c:pt>
                <c:pt idx="1810">
                  <c:v>0.380889232077169</c:v>
                </c:pt>
                <c:pt idx="1811">
                  <c:v>0.323144070202072</c:v>
                </c:pt>
                <c:pt idx="1812">
                  <c:v>0.173489336699133</c:v>
                </c:pt>
                <c:pt idx="1813">
                  <c:v>0.129436023831098</c:v>
                </c:pt>
                <c:pt idx="1814">
                  <c:v>0.213425252245714</c:v>
                </c:pt>
                <c:pt idx="1815">
                  <c:v>0.0918294377986296</c:v>
                </c:pt>
                <c:pt idx="1816">
                  <c:v>0.0585539165630367</c:v>
                </c:pt>
                <c:pt idx="1817">
                  <c:v>0.105096383055488</c:v>
                </c:pt>
                <c:pt idx="1818">
                  <c:v>0.423756597298386</c:v>
                </c:pt>
                <c:pt idx="1819">
                  <c:v>0.0234087001515921</c:v>
                </c:pt>
                <c:pt idx="1820">
                  <c:v>0.079367675373372</c:v>
                </c:pt>
                <c:pt idx="1821">
                  <c:v>0.0796483155940038</c:v>
                </c:pt>
                <c:pt idx="1822">
                  <c:v>0.0699731273540963</c:v>
                </c:pt>
                <c:pt idx="1823">
                  <c:v>0.29044978196231</c:v>
                </c:pt>
                <c:pt idx="1824">
                  <c:v>0.0954495387417158</c:v>
                </c:pt>
                <c:pt idx="1825">
                  <c:v>0.162088547330769</c:v>
                </c:pt>
                <c:pt idx="1826">
                  <c:v>0.186266430856755</c:v>
                </c:pt>
                <c:pt idx="1827">
                  <c:v>0.0949318670192022</c:v>
                </c:pt>
                <c:pt idx="1828">
                  <c:v>0.0454106806836376</c:v>
                </c:pt>
                <c:pt idx="1829">
                  <c:v>0.361419748924656</c:v>
                </c:pt>
                <c:pt idx="1830">
                  <c:v>0.0897018404247959</c:v>
                </c:pt>
                <c:pt idx="1831">
                  <c:v>0.0601538575484381</c:v>
                </c:pt>
                <c:pt idx="1832">
                  <c:v>0.276943827716351</c:v>
                </c:pt>
                <c:pt idx="1833">
                  <c:v>0.480643504271758</c:v>
                </c:pt>
                <c:pt idx="1834">
                  <c:v>0.420559296300285</c:v>
                </c:pt>
                <c:pt idx="1835">
                  <c:v>0.103498876399805</c:v>
                </c:pt>
                <c:pt idx="1836">
                  <c:v>0.403980607620326</c:v>
                </c:pt>
                <c:pt idx="1837">
                  <c:v>0.489756859519609</c:v>
                </c:pt>
                <c:pt idx="1838">
                  <c:v>0.0685963011648272</c:v>
                </c:pt>
                <c:pt idx="1839">
                  <c:v>0.117382255311374</c:v>
                </c:pt>
                <c:pt idx="1840">
                  <c:v>0.0561234208070261</c:v>
                </c:pt>
                <c:pt idx="1841">
                  <c:v>0.440725176330968</c:v>
                </c:pt>
                <c:pt idx="1842">
                  <c:v>0.214593544870396</c:v>
                </c:pt>
                <c:pt idx="1843">
                  <c:v>0.0530752838023709</c:v>
                </c:pt>
                <c:pt idx="1844">
                  <c:v>0.142922875937097</c:v>
                </c:pt>
                <c:pt idx="1845">
                  <c:v>0.33469507151926</c:v>
                </c:pt>
                <c:pt idx="1846">
                  <c:v>0.359890216061161</c:v>
                </c:pt>
                <c:pt idx="1847">
                  <c:v>0.32632081973841</c:v>
                </c:pt>
                <c:pt idx="1848">
                  <c:v>0.331045782646751</c:v>
                </c:pt>
                <c:pt idx="1849">
                  <c:v>0.050459380517302</c:v>
                </c:pt>
                <c:pt idx="1850">
                  <c:v>0.0519914056062671</c:v>
                </c:pt>
                <c:pt idx="1851">
                  <c:v>0.0392647010352814</c:v>
                </c:pt>
                <c:pt idx="1852">
                  <c:v>0.0919909642050852</c:v>
                </c:pt>
                <c:pt idx="1853">
                  <c:v>0.0722007940144617</c:v>
                </c:pt>
                <c:pt idx="1854">
                  <c:v>0.0326861357608929</c:v>
                </c:pt>
                <c:pt idx="1855">
                  <c:v>0.282896321207387</c:v>
                </c:pt>
                <c:pt idx="1856">
                  <c:v>0.271864271690549</c:v>
                </c:pt>
                <c:pt idx="1857">
                  <c:v>0.154233934414055</c:v>
                </c:pt>
                <c:pt idx="1858">
                  <c:v>0.438443165217058</c:v>
                </c:pt>
                <c:pt idx="1859">
                  <c:v>0.440316022711235</c:v>
                </c:pt>
                <c:pt idx="1860">
                  <c:v>0.510601912019421</c:v>
                </c:pt>
                <c:pt idx="1861">
                  <c:v>0.0896567535677621</c:v>
                </c:pt>
                <c:pt idx="1862">
                  <c:v>0.417990051613808</c:v>
                </c:pt>
                <c:pt idx="1863">
                  <c:v>0.0987632412325344</c:v>
                </c:pt>
                <c:pt idx="1864">
                  <c:v>0.111428185126547</c:v>
                </c:pt>
                <c:pt idx="1865">
                  <c:v>0.514641057233555</c:v>
                </c:pt>
                <c:pt idx="1866">
                  <c:v>0.253770107560575</c:v>
                </c:pt>
                <c:pt idx="1867">
                  <c:v>0.3225122849275</c:v>
                </c:pt>
                <c:pt idx="1868">
                  <c:v>0.232458921091343</c:v>
                </c:pt>
                <c:pt idx="1869">
                  <c:v>0.020405860892284</c:v>
                </c:pt>
                <c:pt idx="1870">
                  <c:v>0.151146641439162</c:v>
                </c:pt>
                <c:pt idx="1871">
                  <c:v>0.132544182622408</c:v>
                </c:pt>
                <c:pt idx="1872">
                  <c:v>0.234856330935226</c:v>
                </c:pt>
                <c:pt idx="1873">
                  <c:v>0.25098606120167</c:v>
                </c:pt>
                <c:pt idx="1874">
                  <c:v>0.076954354064606</c:v>
                </c:pt>
                <c:pt idx="1875">
                  <c:v>0.331408305146638</c:v>
                </c:pt>
                <c:pt idx="1876">
                  <c:v>0.0631423063524622</c:v>
                </c:pt>
                <c:pt idx="1877">
                  <c:v>0.276825421338055</c:v>
                </c:pt>
                <c:pt idx="1878">
                  <c:v>0.160191102231491</c:v>
                </c:pt>
                <c:pt idx="1879">
                  <c:v>0.119223671114631</c:v>
                </c:pt>
                <c:pt idx="1880">
                  <c:v>0.0778036479958875</c:v>
                </c:pt>
                <c:pt idx="1881">
                  <c:v>0.357351161400894</c:v>
                </c:pt>
                <c:pt idx="1882">
                  <c:v>0.0658641964602098</c:v>
                </c:pt>
                <c:pt idx="1883">
                  <c:v>0.199903093809116</c:v>
                </c:pt>
                <c:pt idx="1884">
                  <c:v>0.275545390570023</c:v>
                </c:pt>
                <c:pt idx="1885">
                  <c:v>0.0370078459622361</c:v>
                </c:pt>
                <c:pt idx="1886">
                  <c:v>0.0858254733702761</c:v>
                </c:pt>
                <c:pt idx="1887">
                  <c:v>0.518185354558406</c:v>
                </c:pt>
                <c:pt idx="1888">
                  <c:v>0.10562666736395</c:v>
                </c:pt>
                <c:pt idx="1889">
                  <c:v>0.4791137371023</c:v>
                </c:pt>
                <c:pt idx="1890">
                  <c:v>0.500634846435829</c:v>
                </c:pt>
                <c:pt idx="1891">
                  <c:v>0.163133754427176</c:v>
                </c:pt>
                <c:pt idx="1892">
                  <c:v>0.518820539918854</c:v>
                </c:pt>
                <c:pt idx="1893">
                  <c:v>0.111414429740448</c:v>
                </c:pt>
                <c:pt idx="1894">
                  <c:v>0.447239820848766</c:v>
                </c:pt>
                <c:pt idx="1895">
                  <c:v>0.30369434711899</c:v>
                </c:pt>
                <c:pt idx="1896">
                  <c:v>0.138736022333531</c:v>
                </c:pt>
                <c:pt idx="1897">
                  <c:v>0.49901820972918</c:v>
                </c:pt>
                <c:pt idx="1898">
                  <c:v>0.513637340366095</c:v>
                </c:pt>
                <c:pt idx="1899">
                  <c:v>0.113146597277622</c:v>
                </c:pt>
                <c:pt idx="1900">
                  <c:v>0.109000985316869</c:v>
                </c:pt>
                <c:pt idx="1901">
                  <c:v>0.14608065761174</c:v>
                </c:pt>
                <c:pt idx="1902">
                  <c:v>0.132282899156347</c:v>
                </c:pt>
                <c:pt idx="1903">
                  <c:v>0.10102323995956</c:v>
                </c:pt>
                <c:pt idx="1904">
                  <c:v>0.259623328808528</c:v>
                </c:pt>
                <c:pt idx="1905">
                  <c:v>0.391160577608929</c:v>
                </c:pt>
                <c:pt idx="1906">
                  <c:v>0.109568935026408</c:v>
                </c:pt>
                <c:pt idx="1907">
                  <c:v>0.0913180933296829</c:v>
                </c:pt>
                <c:pt idx="1908">
                  <c:v>0.0772773513268075</c:v>
                </c:pt>
                <c:pt idx="1909">
                  <c:v>0.152742063644872</c:v>
                </c:pt>
                <c:pt idx="1910">
                  <c:v>0.485389057255902</c:v>
                </c:pt>
                <c:pt idx="1911">
                  <c:v>0.514400398874999</c:v>
                </c:pt>
                <c:pt idx="1912">
                  <c:v>0.0911787704044354</c:v>
                </c:pt>
                <c:pt idx="1913">
                  <c:v>0.0987791529092597</c:v>
                </c:pt>
                <c:pt idx="1914">
                  <c:v>0.0664436430381672</c:v>
                </c:pt>
                <c:pt idx="1915">
                  <c:v>0.113643105509603</c:v>
                </c:pt>
                <c:pt idx="1916">
                  <c:v>0.23763710480057</c:v>
                </c:pt>
                <c:pt idx="1917">
                  <c:v>0.0450139861197365</c:v>
                </c:pt>
                <c:pt idx="1918">
                  <c:v>0.237980974108454</c:v>
                </c:pt>
                <c:pt idx="1919">
                  <c:v>0.121532218443737</c:v>
                </c:pt>
                <c:pt idx="1920">
                  <c:v>0.2173643197519</c:v>
                </c:pt>
                <c:pt idx="1921">
                  <c:v>0.0427386317245494</c:v>
                </c:pt>
                <c:pt idx="1922">
                  <c:v>0.127005254455266</c:v>
                </c:pt>
                <c:pt idx="1923">
                  <c:v>0.154648678185118</c:v>
                </c:pt>
                <c:pt idx="1924">
                  <c:v>0.515934176625508</c:v>
                </c:pt>
                <c:pt idx="1925">
                  <c:v>0.428559570039079</c:v>
                </c:pt>
                <c:pt idx="1926">
                  <c:v>0.166702751580005</c:v>
                </c:pt>
                <c:pt idx="1927">
                  <c:v>0.077839836150962</c:v>
                </c:pt>
                <c:pt idx="1928">
                  <c:v>0.194743881776264</c:v>
                </c:pt>
                <c:pt idx="1929">
                  <c:v>0.117103168801333</c:v>
                </c:pt>
                <c:pt idx="1930">
                  <c:v>0.0552471080180496</c:v>
                </c:pt>
                <c:pt idx="1931">
                  <c:v>0.164876057502002</c:v>
                </c:pt>
                <c:pt idx="1932">
                  <c:v>0.159040593477763</c:v>
                </c:pt>
                <c:pt idx="1933">
                  <c:v>0.112463449540577</c:v>
                </c:pt>
                <c:pt idx="1934">
                  <c:v>0.235628884428774</c:v>
                </c:pt>
                <c:pt idx="1935">
                  <c:v>0.519339432406338</c:v>
                </c:pt>
                <c:pt idx="1936">
                  <c:v>0.49740192168669</c:v>
                </c:pt>
                <c:pt idx="1937">
                  <c:v>0.490664121871646</c:v>
                </c:pt>
                <c:pt idx="1938">
                  <c:v>0.0579120181888466</c:v>
                </c:pt>
                <c:pt idx="1939">
                  <c:v>0.168589131748234</c:v>
                </c:pt>
                <c:pt idx="1940">
                  <c:v>0.46756678231124</c:v>
                </c:pt>
                <c:pt idx="1941">
                  <c:v>0.422210868302295</c:v>
                </c:pt>
                <c:pt idx="1942">
                  <c:v>0.0555028938548029</c:v>
                </c:pt>
                <c:pt idx="1943">
                  <c:v>0.0733390928839982</c:v>
                </c:pt>
                <c:pt idx="1944">
                  <c:v>0.245537884068419</c:v>
                </c:pt>
                <c:pt idx="1945">
                  <c:v>0.0674639159903222</c:v>
                </c:pt>
                <c:pt idx="1946">
                  <c:v>0.169921159053044</c:v>
                </c:pt>
                <c:pt idx="1947">
                  <c:v>0.207759266589621</c:v>
                </c:pt>
                <c:pt idx="1948">
                  <c:v>0.233649463940024</c:v>
                </c:pt>
                <c:pt idx="1949">
                  <c:v>0.478261954179462</c:v>
                </c:pt>
                <c:pt idx="1950">
                  <c:v>0.122427549733738</c:v>
                </c:pt>
                <c:pt idx="1951">
                  <c:v>0.0823224410649925</c:v>
                </c:pt>
                <c:pt idx="1952">
                  <c:v>0.0512952920576932</c:v>
                </c:pt>
                <c:pt idx="1953">
                  <c:v>0.11652165209497</c:v>
                </c:pt>
                <c:pt idx="1954">
                  <c:v>0.474123428259986</c:v>
                </c:pt>
                <c:pt idx="1955">
                  <c:v>0.0338233078681703</c:v>
                </c:pt>
                <c:pt idx="1956">
                  <c:v>0.121502608114563</c:v>
                </c:pt>
                <c:pt idx="1957">
                  <c:v>0.484050187953832</c:v>
                </c:pt>
                <c:pt idx="1958">
                  <c:v>0.252367127300728</c:v>
                </c:pt>
                <c:pt idx="1959">
                  <c:v>0.12446653595368</c:v>
                </c:pt>
                <c:pt idx="1960">
                  <c:v>0.411825712629997</c:v>
                </c:pt>
                <c:pt idx="1961">
                  <c:v>0.41925323446885</c:v>
                </c:pt>
                <c:pt idx="1962">
                  <c:v>0.259423910783745</c:v>
                </c:pt>
                <c:pt idx="1963">
                  <c:v>0.0377651154666787</c:v>
                </c:pt>
                <c:pt idx="1964">
                  <c:v>0.161636068600401</c:v>
                </c:pt>
                <c:pt idx="1965">
                  <c:v>0.426046715789301</c:v>
                </c:pt>
                <c:pt idx="1966">
                  <c:v>0.307879386742918</c:v>
                </c:pt>
                <c:pt idx="1967">
                  <c:v>0.400121489400856</c:v>
                </c:pt>
                <c:pt idx="1968">
                  <c:v>0.436741261907623</c:v>
                </c:pt>
                <c:pt idx="1969">
                  <c:v>0.113569898360234</c:v>
                </c:pt>
                <c:pt idx="1970">
                  <c:v>0.517885266185653</c:v>
                </c:pt>
                <c:pt idx="1971">
                  <c:v>0.511560921903463</c:v>
                </c:pt>
                <c:pt idx="1972">
                  <c:v>0.135586560441841</c:v>
                </c:pt>
                <c:pt idx="1973">
                  <c:v>0.0284729261080906</c:v>
                </c:pt>
                <c:pt idx="1974">
                  <c:v>0.148772918627933</c:v>
                </c:pt>
                <c:pt idx="1975">
                  <c:v>0.053029634747072</c:v>
                </c:pt>
                <c:pt idx="1976">
                  <c:v>0.0974904364803515</c:v>
                </c:pt>
                <c:pt idx="1977">
                  <c:v>0.413463202235628</c:v>
                </c:pt>
                <c:pt idx="1978">
                  <c:v>0.075049544044544</c:v>
                </c:pt>
                <c:pt idx="1979">
                  <c:v>0.369275125989514</c:v>
                </c:pt>
                <c:pt idx="1980">
                  <c:v>0.065977999375011</c:v>
                </c:pt>
                <c:pt idx="1981">
                  <c:v>0.159390538957201</c:v>
                </c:pt>
                <c:pt idx="1982">
                  <c:v>0.084152443350205</c:v>
                </c:pt>
                <c:pt idx="1983">
                  <c:v>0.187025158662191</c:v>
                </c:pt>
                <c:pt idx="1984">
                  <c:v>0.0712116647014345</c:v>
                </c:pt>
                <c:pt idx="1985">
                  <c:v>0.0763480305769328</c:v>
                </c:pt>
                <c:pt idx="1986">
                  <c:v>0.476686001465641</c:v>
                </c:pt>
                <c:pt idx="1987">
                  <c:v>0.0946510936589086</c:v>
                </c:pt>
                <c:pt idx="1988">
                  <c:v>0.165955851941755</c:v>
                </c:pt>
                <c:pt idx="1989">
                  <c:v>0.493938319233399</c:v>
                </c:pt>
                <c:pt idx="1990">
                  <c:v>0.0397648573050096</c:v>
                </c:pt>
                <c:pt idx="1991">
                  <c:v>0.10935503438022</c:v>
                </c:pt>
                <c:pt idx="1992">
                  <c:v>0.201787303936715</c:v>
                </c:pt>
                <c:pt idx="1993">
                  <c:v>0.350512039712267</c:v>
                </c:pt>
                <c:pt idx="1994">
                  <c:v>0.208483114114365</c:v>
                </c:pt>
                <c:pt idx="1995">
                  <c:v>0.380635661532159</c:v>
                </c:pt>
                <c:pt idx="1996">
                  <c:v>0.127670368911959</c:v>
                </c:pt>
                <c:pt idx="1997">
                  <c:v>0.13339179315962</c:v>
                </c:pt>
                <c:pt idx="1998">
                  <c:v>0.0541395515248341</c:v>
                </c:pt>
                <c:pt idx="1999">
                  <c:v>0.0778349183333458</c:v>
                </c:pt>
                <c:pt idx="2000">
                  <c:v>0.12314146609679</c:v>
                </c:pt>
                <c:pt idx="2001">
                  <c:v>0.146117396201695</c:v>
                </c:pt>
                <c:pt idx="2002">
                  <c:v>0.112589181022849</c:v>
                </c:pt>
                <c:pt idx="2003">
                  <c:v>0.50022749968958</c:v>
                </c:pt>
                <c:pt idx="2004">
                  <c:v>0.101099579419497</c:v>
                </c:pt>
                <c:pt idx="2005">
                  <c:v>0.0674935855008149</c:v>
                </c:pt>
                <c:pt idx="2006">
                  <c:v>0.183852728477612</c:v>
                </c:pt>
                <c:pt idx="2007">
                  <c:v>0.476459891281414</c:v>
                </c:pt>
                <c:pt idx="2008">
                  <c:v>0.303571908953536</c:v>
                </c:pt>
                <c:pt idx="2009">
                  <c:v>0.0442371521524483</c:v>
                </c:pt>
                <c:pt idx="2010">
                  <c:v>0.124693088277763</c:v>
                </c:pt>
                <c:pt idx="2011">
                  <c:v>0.0614175065524148</c:v>
                </c:pt>
                <c:pt idx="2012">
                  <c:v>0.158922307073642</c:v>
                </c:pt>
                <c:pt idx="2013">
                  <c:v>0.252409637549529</c:v>
                </c:pt>
                <c:pt idx="2014">
                  <c:v>0.127958478186632</c:v>
                </c:pt>
                <c:pt idx="2015">
                  <c:v>0.087657059452395</c:v>
                </c:pt>
                <c:pt idx="2016">
                  <c:v>0.154708749463753</c:v>
                </c:pt>
                <c:pt idx="2017">
                  <c:v>0.143347895507988</c:v>
                </c:pt>
                <c:pt idx="2018">
                  <c:v>0.409687575956328</c:v>
                </c:pt>
                <c:pt idx="2019">
                  <c:v>0.101213527038245</c:v>
                </c:pt>
                <c:pt idx="2020">
                  <c:v>0.142874563603647</c:v>
                </c:pt>
                <c:pt idx="2021">
                  <c:v>0.149195052369418</c:v>
                </c:pt>
                <c:pt idx="2022">
                  <c:v>0.195418791608398</c:v>
                </c:pt>
                <c:pt idx="2023">
                  <c:v>0.0872537021689486</c:v>
                </c:pt>
                <c:pt idx="2024">
                  <c:v>0.0926166613958443</c:v>
                </c:pt>
                <c:pt idx="2025">
                  <c:v>0.115545944793406</c:v>
                </c:pt>
                <c:pt idx="2026">
                  <c:v>0.455784994878015</c:v>
                </c:pt>
                <c:pt idx="2027">
                  <c:v>0.134649106311762</c:v>
                </c:pt>
                <c:pt idx="2028">
                  <c:v>0.0673101993447027</c:v>
                </c:pt>
                <c:pt idx="2029">
                  <c:v>0.244054894827088</c:v>
                </c:pt>
                <c:pt idx="2030">
                  <c:v>0.0900372914651596</c:v>
                </c:pt>
                <c:pt idx="2031">
                  <c:v>0.0295818223026081</c:v>
                </c:pt>
                <c:pt idx="2032">
                  <c:v>0.118430390395327</c:v>
                </c:pt>
                <c:pt idx="2033">
                  <c:v>0.0533928417649402</c:v>
                </c:pt>
                <c:pt idx="2034">
                  <c:v>0.115867497637594</c:v>
                </c:pt>
                <c:pt idx="2035">
                  <c:v>0.124615200967221</c:v>
                </c:pt>
                <c:pt idx="2036">
                  <c:v>0.206849216148833</c:v>
                </c:pt>
                <c:pt idx="2037">
                  <c:v>0.0647458532432029</c:v>
                </c:pt>
                <c:pt idx="2038">
                  <c:v>0.430205516535286</c:v>
                </c:pt>
                <c:pt idx="2039">
                  <c:v>0.175961398130647</c:v>
                </c:pt>
                <c:pt idx="2040">
                  <c:v>0.0506030110345743</c:v>
                </c:pt>
                <c:pt idx="2041">
                  <c:v>0.0438536372947686</c:v>
                </c:pt>
                <c:pt idx="2042">
                  <c:v>0.365987985469107</c:v>
                </c:pt>
                <c:pt idx="2043">
                  <c:v>0.151273659086815</c:v>
                </c:pt>
                <c:pt idx="2044">
                  <c:v>0.097815762623859</c:v>
                </c:pt>
                <c:pt idx="2045">
                  <c:v>0.168850044635995</c:v>
                </c:pt>
                <c:pt idx="2046">
                  <c:v>0.309577733513982</c:v>
                </c:pt>
                <c:pt idx="2047">
                  <c:v>0.0437663647187014</c:v>
                </c:pt>
                <c:pt idx="2048">
                  <c:v>0.118109348748447</c:v>
                </c:pt>
                <c:pt idx="2049">
                  <c:v>0.202875191291676</c:v>
                </c:pt>
                <c:pt idx="2050">
                  <c:v>0.260215167396199</c:v>
                </c:pt>
                <c:pt idx="2051">
                  <c:v>0.323266258531843</c:v>
                </c:pt>
                <c:pt idx="2052">
                  <c:v>0.25030127248181</c:v>
                </c:pt>
                <c:pt idx="2053">
                  <c:v>0.141671017497501</c:v>
                </c:pt>
                <c:pt idx="2054">
                  <c:v>0.179428301938719</c:v>
                </c:pt>
                <c:pt idx="2055">
                  <c:v>0.0403326878718833</c:v>
                </c:pt>
                <c:pt idx="2056">
                  <c:v>0.0249383501867851</c:v>
                </c:pt>
                <c:pt idx="2057">
                  <c:v>0.0427656502037709</c:v>
                </c:pt>
                <c:pt idx="2058">
                  <c:v>0.327066925453615</c:v>
                </c:pt>
                <c:pt idx="2059">
                  <c:v>0.495200868114189</c:v>
                </c:pt>
                <c:pt idx="2060">
                  <c:v>0.0371624441726624</c:v>
                </c:pt>
                <c:pt idx="2061">
                  <c:v>0.364781765193118</c:v>
                </c:pt>
                <c:pt idx="2062">
                  <c:v>0.0417259317882503</c:v>
                </c:pt>
                <c:pt idx="2063">
                  <c:v>0.132866981121152</c:v>
                </c:pt>
                <c:pt idx="2064">
                  <c:v>0.0722927654184169</c:v>
                </c:pt>
                <c:pt idx="2065">
                  <c:v>0.129839021433088</c:v>
                </c:pt>
                <c:pt idx="2066">
                  <c:v>0.0986577940038949</c:v>
                </c:pt>
                <c:pt idx="2067">
                  <c:v>0.190845381910216</c:v>
                </c:pt>
                <c:pt idx="2068">
                  <c:v>0.485085526572423</c:v>
                </c:pt>
                <c:pt idx="2069">
                  <c:v>0.0338187328910662</c:v>
                </c:pt>
                <c:pt idx="2070">
                  <c:v>0.285799231435737</c:v>
                </c:pt>
                <c:pt idx="2071">
                  <c:v>0.25395818785764</c:v>
                </c:pt>
                <c:pt idx="2072">
                  <c:v>0.0704524428899663</c:v>
                </c:pt>
                <c:pt idx="2073">
                  <c:v>0.0973379409789115</c:v>
                </c:pt>
                <c:pt idx="2074">
                  <c:v>0.345229275256112</c:v>
                </c:pt>
                <c:pt idx="2075">
                  <c:v>0.091003370438549</c:v>
                </c:pt>
                <c:pt idx="2076">
                  <c:v>0.123636771668241</c:v>
                </c:pt>
                <c:pt idx="2077">
                  <c:v>0.186262509277111</c:v>
                </c:pt>
                <c:pt idx="2078">
                  <c:v>0.131143728807518</c:v>
                </c:pt>
                <c:pt idx="2079">
                  <c:v>0.112943759222363</c:v>
                </c:pt>
                <c:pt idx="2080">
                  <c:v>0.46310307024602</c:v>
                </c:pt>
                <c:pt idx="2081">
                  <c:v>0.476637257242875</c:v>
                </c:pt>
                <c:pt idx="2082">
                  <c:v>0.473475128639202</c:v>
                </c:pt>
                <c:pt idx="2083">
                  <c:v>0.0450054916470328</c:v>
                </c:pt>
                <c:pt idx="2084">
                  <c:v>0.459080369081632</c:v>
                </c:pt>
                <c:pt idx="2085">
                  <c:v>0.334962190240232</c:v>
                </c:pt>
                <c:pt idx="2086">
                  <c:v>0.0724733352449788</c:v>
                </c:pt>
                <c:pt idx="2087">
                  <c:v>0.130297629866269</c:v>
                </c:pt>
                <c:pt idx="2088">
                  <c:v>0.0684629438304802</c:v>
                </c:pt>
                <c:pt idx="2089">
                  <c:v>0.314212405460162</c:v>
                </c:pt>
                <c:pt idx="2090">
                  <c:v>0.381792462137338</c:v>
                </c:pt>
                <c:pt idx="2091">
                  <c:v>0.0502934537186609</c:v>
                </c:pt>
                <c:pt idx="2092">
                  <c:v>0.0386464703884933</c:v>
                </c:pt>
                <c:pt idx="2093">
                  <c:v>0.150566268426227</c:v>
                </c:pt>
                <c:pt idx="2094">
                  <c:v>0.220188901842128</c:v>
                </c:pt>
                <c:pt idx="2095">
                  <c:v>0.187182835016677</c:v>
                </c:pt>
                <c:pt idx="2096">
                  <c:v>0.149831022210408</c:v>
                </c:pt>
                <c:pt idx="2097">
                  <c:v>0.0664768509702607</c:v>
                </c:pt>
                <c:pt idx="2098">
                  <c:v>0.484246863334415</c:v>
                </c:pt>
                <c:pt idx="2099">
                  <c:v>0.139915947013639</c:v>
                </c:pt>
                <c:pt idx="2100">
                  <c:v>0.0747272322701428</c:v>
                </c:pt>
                <c:pt idx="2101">
                  <c:v>0.189360006968072</c:v>
                </c:pt>
                <c:pt idx="2102">
                  <c:v>0.115015364947311</c:v>
                </c:pt>
                <c:pt idx="2103">
                  <c:v>0.151688045242633</c:v>
                </c:pt>
                <c:pt idx="2104">
                  <c:v>0.257361183112612</c:v>
                </c:pt>
                <c:pt idx="2105">
                  <c:v>0.126789127838574</c:v>
                </c:pt>
                <c:pt idx="2106">
                  <c:v>0.083669323012782</c:v>
                </c:pt>
                <c:pt idx="2107">
                  <c:v>0.502385357598636</c:v>
                </c:pt>
                <c:pt idx="2108">
                  <c:v>0.507152830645061</c:v>
                </c:pt>
                <c:pt idx="2109">
                  <c:v>0.082706413977684</c:v>
                </c:pt>
                <c:pt idx="2110">
                  <c:v>0.15470399539753</c:v>
                </c:pt>
                <c:pt idx="2111">
                  <c:v>0.287948001722859</c:v>
                </c:pt>
                <c:pt idx="2112">
                  <c:v>0.215074542665578</c:v>
                </c:pt>
                <c:pt idx="2113">
                  <c:v>0.356608027646792</c:v>
                </c:pt>
                <c:pt idx="2114">
                  <c:v>0.164004013352706</c:v>
                </c:pt>
                <c:pt idx="2115">
                  <c:v>0.17149004393381</c:v>
                </c:pt>
                <c:pt idx="2116">
                  <c:v>0.221066898222171</c:v>
                </c:pt>
                <c:pt idx="2117">
                  <c:v>0.0351805867446125</c:v>
                </c:pt>
                <c:pt idx="2118">
                  <c:v>0.102425924388035</c:v>
                </c:pt>
                <c:pt idx="2119">
                  <c:v>0.0479116983901326</c:v>
                </c:pt>
                <c:pt idx="2120">
                  <c:v>0.157889782956505</c:v>
                </c:pt>
                <c:pt idx="2121">
                  <c:v>0.120314283990479</c:v>
                </c:pt>
                <c:pt idx="2122">
                  <c:v>0.349327598625181</c:v>
                </c:pt>
                <c:pt idx="2123">
                  <c:v>0.0288341274849788</c:v>
                </c:pt>
                <c:pt idx="2124">
                  <c:v>0.0352749295976729</c:v>
                </c:pt>
                <c:pt idx="2125">
                  <c:v>0.0396094208028982</c:v>
                </c:pt>
                <c:pt idx="2126">
                  <c:v>0.0659091388412534</c:v>
                </c:pt>
                <c:pt idx="2127">
                  <c:v>0.0567036530809049</c:v>
                </c:pt>
                <c:pt idx="2128">
                  <c:v>0.284425769802477</c:v>
                </c:pt>
                <c:pt idx="2129">
                  <c:v>0.0338794596129201</c:v>
                </c:pt>
                <c:pt idx="2130">
                  <c:v>0.273761245451871</c:v>
                </c:pt>
                <c:pt idx="2131">
                  <c:v>0.332199377802922</c:v>
                </c:pt>
                <c:pt idx="2132">
                  <c:v>0.0512651138855578</c:v>
                </c:pt>
                <c:pt idx="2133">
                  <c:v>0.378575948642737</c:v>
                </c:pt>
                <c:pt idx="2134">
                  <c:v>0.136328736928019</c:v>
                </c:pt>
                <c:pt idx="2135">
                  <c:v>0.306800553670464</c:v>
                </c:pt>
                <c:pt idx="2136">
                  <c:v>0.237716824847768</c:v>
                </c:pt>
                <c:pt idx="2137">
                  <c:v>0.493012803337134</c:v>
                </c:pt>
                <c:pt idx="2138">
                  <c:v>0.412649065538685</c:v>
                </c:pt>
                <c:pt idx="2139">
                  <c:v>0.489590940088359</c:v>
                </c:pt>
                <c:pt idx="2140">
                  <c:v>0.0357457242698679</c:v>
                </c:pt>
                <c:pt idx="2141">
                  <c:v>0.237521716408079</c:v>
                </c:pt>
                <c:pt idx="2142">
                  <c:v>0.287240480420834</c:v>
                </c:pt>
                <c:pt idx="2143">
                  <c:v>0.0954443720520707</c:v>
                </c:pt>
                <c:pt idx="2144">
                  <c:v>0.205148121343339</c:v>
                </c:pt>
                <c:pt idx="2145">
                  <c:v>0.0469893269627638</c:v>
                </c:pt>
                <c:pt idx="2146">
                  <c:v>0.444609257112064</c:v>
                </c:pt>
                <c:pt idx="2147">
                  <c:v>0.148049804800545</c:v>
                </c:pt>
                <c:pt idx="2148">
                  <c:v>0.159631162025327</c:v>
                </c:pt>
                <c:pt idx="2149">
                  <c:v>0.131468861037112</c:v>
                </c:pt>
                <c:pt idx="2150">
                  <c:v>0.285025181870302</c:v>
                </c:pt>
                <c:pt idx="2151">
                  <c:v>0.398369484303149</c:v>
                </c:pt>
                <c:pt idx="2152">
                  <c:v>0.104291119110362</c:v>
                </c:pt>
                <c:pt idx="2153">
                  <c:v>0.204001241019851</c:v>
                </c:pt>
                <c:pt idx="2154">
                  <c:v>0.0302891634882911</c:v>
                </c:pt>
                <c:pt idx="2155">
                  <c:v>0.0847429423317179</c:v>
                </c:pt>
                <c:pt idx="2156">
                  <c:v>0.21199214497157</c:v>
                </c:pt>
                <c:pt idx="2157">
                  <c:v>0.433372588636976</c:v>
                </c:pt>
                <c:pt idx="2158">
                  <c:v>0.441263826230035</c:v>
                </c:pt>
                <c:pt idx="2159">
                  <c:v>0.0538065054656067</c:v>
                </c:pt>
                <c:pt idx="2160">
                  <c:v>0.135195108858289</c:v>
                </c:pt>
                <c:pt idx="2161">
                  <c:v>0.0894110191069249</c:v>
                </c:pt>
                <c:pt idx="2162">
                  <c:v>0.092357766798119</c:v>
                </c:pt>
                <c:pt idx="2163">
                  <c:v>0.0839092245364354</c:v>
                </c:pt>
                <c:pt idx="2164">
                  <c:v>0.140048600182562</c:v>
                </c:pt>
                <c:pt idx="2165">
                  <c:v>0.46016015003798</c:v>
                </c:pt>
                <c:pt idx="2166">
                  <c:v>0.0770532904395655</c:v>
                </c:pt>
                <c:pt idx="2167">
                  <c:v>0.0608327317842025</c:v>
                </c:pt>
                <c:pt idx="2168">
                  <c:v>0.111513873816451</c:v>
                </c:pt>
                <c:pt idx="2169">
                  <c:v>0.461237488331065</c:v>
                </c:pt>
                <c:pt idx="2170">
                  <c:v>0.131756375354994</c:v>
                </c:pt>
                <c:pt idx="2171">
                  <c:v>0.492710095661913</c:v>
                </c:pt>
                <c:pt idx="2172">
                  <c:v>0.267766635583019</c:v>
                </c:pt>
                <c:pt idx="2173">
                  <c:v>0.118094171670426</c:v>
                </c:pt>
                <c:pt idx="2174">
                  <c:v>0.0325544259931003</c:v>
                </c:pt>
                <c:pt idx="2175">
                  <c:v>0.0952952837581676</c:v>
                </c:pt>
                <c:pt idx="2176">
                  <c:v>0.276008702039496</c:v>
                </c:pt>
                <c:pt idx="2177">
                  <c:v>0.0404198381138425</c:v>
                </c:pt>
                <c:pt idx="2178">
                  <c:v>0.0847933329672232</c:v>
                </c:pt>
                <c:pt idx="2179">
                  <c:v>0.0539573036382249</c:v>
                </c:pt>
                <c:pt idx="2180">
                  <c:v>0.212413955863042</c:v>
                </c:pt>
                <c:pt idx="2181">
                  <c:v>0.0354466524143336</c:v>
                </c:pt>
                <c:pt idx="2182">
                  <c:v>0.349724701960089</c:v>
                </c:pt>
                <c:pt idx="2183">
                  <c:v>0.398804361142786</c:v>
                </c:pt>
                <c:pt idx="2184">
                  <c:v>0.142333317404693</c:v>
                </c:pt>
                <c:pt idx="2185">
                  <c:v>0.128581694204858</c:v>
                </c:pt>
                <c:pt idx="2186">
                  <c:v>0.398181162714731</c:v>
                </c:pt>
                <c:pt idx="2187">
                  <c:v>0.301995784707309</c:v>
                </c:pt>
                <c:pt idx="2188">
                  <c:v>0.0405206582048017</c:v>
                </c:pt>
                <c:pt idx="2189">
                  <c:v>0.382694939949542</c:v>
                </c:pt>
                <c:pt idx="2190">
                  <c:v>0.0536105420326378</c:v>
                </c:pt>
                <c:pt idx="2191">
                  <c:v>0.390176279322564</c:v>
                </c:pt>
                <c:pt idx="2192">
                  <c:v>0.272253833683538</c:v>
                </c:pt>
                <c:pt idx="2193">
                  <c:v>0.080340680792383</c:v>
                </c:pt>
                <c:pt idx="2194">
                  <c:v>0.113049700228482</c:v>
                </c:pt>
                <c:pt idx="2195">
                  <c:v>0.0891070522621922</c:v>
                </c:pt>
                <c:pt idx="2196">
                  <c:v>0.182603432554598</c:v>
                </c:pt>
                <c:pt idx="2197">
                  <c:v>0.417403741405597</c:v>
                </c:pt>
                <c:pt idx="2198">
                  <c:v>0.180450540442438</c:v>
                </c:pt>
                <c:pt idx="2199">
                  <c:v>0.39539968417349</c:v>
                </c:pt>
                <c:pt idx="2200">
                  <c:v>0.181122162449901</c:v>
                </c:pt>
                <c:pt idx="2201">
                  <c:v>0.084580620872372</c:v>
                </c:pt>
                <c:pt idx="2202">
                  <c:v>0.15730013869596</c:v>
                </c:pt>
                <c:pt idx="2203">
                  <c:v>0.455767488506309</c:v>
                </c:pt>
                <c:pt idx="2204">
                  <c:v>0.495177360724215</c:v>
                </c:pt>
                <c:pt idx="2205">
                  <c:v>0.234655499447194</c:v>
                </c:pt>
                <c:pt idx="2206">
                  <c:v>0.148166585074617</c:v>
                </c:pt>
                <c:pt idx="2207">
                  <c:v>0.14386275823112</c:v>
                </c:pt>
                <c:pt idx="2208">
                  <c:v>0.118118529373473</c:v>
                </c:pt>
                <c:pt idx="2209">
                  <c:v>0.264342501511613</c:v>
                </c:pt>
                <c:pt idx="2210">
                  <c:v>0.0396253733107442</c:v>
                </c:pt>
                <c:pt idx="2211">
                  <c:v>0.153633629667415</c:v>
                </c:pt>
                <c:pt idx="2212">
                  <c:v>0.299765330562219</c:v>
                </c:pt>
                <c:pt idx="2213">
                  <c:v>0.354176924409788</c:v>
                </c:pt>
                <c:pt idx="2214">
                  <c:v>0.177233592135007</c:v>
                </c:pt>
                <c:pt idx="2215">
                  <c:v>0.0439244737521796</c:v>
                </c:pt>
                <c:pt idx="2216">
                  <c:v>0.0356302376277792</c:v>
                </c:pt>
                <c:pt idx="2217">
                  <c:v>0.107705472831826</c:v>
                </c:pt>
                <c:pt idx="2218">
                  <c:v>0.0422017791929056</c:v>
                </c:pt>
                <c:pt idx="2219">
                  <c:v>0.315954003963531</c:v>
                </c:pt>
                <c:pt idx="2220">
                  <c:v>0.137691828456201</c:v>
                </c:pt>
                <c:pt idx="2221">
                  <c:v>0.418041963619605</c:v>
                </c:pt>
                <c:pt idx="2222">
                  <c:v>0.0197605353216356</c:v>
                </c:pt>
                <c:pt idx="2223">
                  <c:v>0.096720726777706</c:v>
                </c:pt>
                <c:pt idx="2224">
                  <c:v>0.329625558051806</c:v>
                </c:pt>
                <c:pt idx="2225">
                  <c:v>0.0579202703854497</c:v>
                </c:pt>
                <c:pt idx="2226">
                  <c:v>0.395310873371833</c:v>
                </c:pt>
                <c:pt idx="2227">
                  <c:v>0.275891154465742</c:v>
                </c:pt>
                <c:pt idx="2228">
                  <c:v>0.112273563352505</c:v>
                </c:pt>
                <c:pt idx="2229">
                  <c:v>0.104272154434459</c:v>
                </c:pt>
                <c:pt idx="2230">
                  <c:v>0.0894216841382553</c:v>
                </c:pt>
                <c:pt idx="2231">
                  <c:v>0.0712050886381846</c:v>
                </c:pt>
                <c:pt idx="2232">
                  <c:v>0.40202250935898</c:v>
                </c:pt>
                <c:pt idx="2233">
                  <c:v>0.0538946898856235</c:v>
                </c:pt>
                <c:pt idx="2234">
                  <c:v>0.110789999891865</c:v>
                </c:pt>
                <c:pt idx="2235">
                  <c:v>0.517880246969617</c:v>
                </c:pt>
                <c:pt idx="2236">
                  <c:v>0.464413809130904</c:v>
                </c:pt>
                <c:pt idx="2237">
                  <c:v>0.0431821812195395</c:v>
                </c:pt>
                <c:pt idx="2238">
                  <c:v>0.100566818119012</c:v>
                </c:pt>
                <c:pt idx="2239">
                  <c:v>0.23332003849448</c:v>
                </c:pt>
                <c:pt idx="2240">
                  <c:v>0.403851591873502</c:v>
                </c:pt>
                <c:pt idx="2241">
                  <c:v>0.106231220420163</c:v>
                </c:pt>
                <c:pt idx="2242">
                  <c:v>0.105498837466717</c:v>
                </c:pt>
                <c:pt idx="2243">
                  <c:v>0.173263922087371</c:v>
                </c:pt>
                <c:pt idx="2244">
                  <c:v>0.110786538444511</c:v>
                </c:pt>
                <c:pt idx="2245">
                  <c:v>0.508311650296791</c:v>
                </c:pt>
                <c:pt idx="2246">
                  <c:v>0.480347472765685</c:v>
                </c:pt>
                <c:pt idx="2247">
                  <c:v>0.0348825595998984</c:v>
                </c:pt>
                <c:pt idx="2248">
                  <c:v>0.223684258039233</c:v>
                </c:pt>
                <c:pt idx="2249">
                  <c:v>0.427062096938754</c:v>
                </c:pt>
                <c:pt idx="2250">
                  <c:v>0.0680657070084224</c:v>
                </c:pt>
                <c:pt idx="2251">
                  <c:v>0.0541178976166635</c:v>
                </c:pt>
                <c:pt idx="2252">
                  <c:v>0.427577127348117</c:v>
                </c:pt>
                <c:pt idx="2253">
                  <c:v>0.2634178268112</c:v>
                </c:pt>
                <c:pt idx="2254">
                  <c:v>0.038963134407204</c:v>
                </c:pt>
                <c:pt idx="2255">
                  <c:v>0.172770587488395</c:v>
                </c:pt>
                <c:pt idx="2256">
                  <c:v>0.0404802107832576</c:v>
                </c:pt>
                <c:pt idx="2257">
                  <c:v>0.521187976642638</c:v>
                </c:pt>
                <c:pt idx="2258">
                  <c:v>0.0407037562471745</c:v>
                </c:pt>
                <c:pt idx="2259">
                  <c:v>0.150542333386313</c:v>
                </c:pt>
                <c:pt idx="2260">
                  <c:v>0.318411196039073</c:v>
                </c:pt>
                <c:pt idx="2261">
                  <c:v>0.394676708247978</c:v>
                </c:pt>
                <c:pt idx="2262">
                  <c:v>0.0460150134680541</c:v>
                </c:pt>
                <c:pt idx="2263">
                  <c:v>0.472599530861908</c:v>
                </c:pt>
                <c:pt idx="2264">
                  <c:v>0.225539306061616</c:v>
                </c:pt>
                <c:pt idx="2265">
                  <c:v>0.387201046920106</c:v>
                </c:pt>
                <c:pt idx="2266">
                  <c:v>0.345488327686961</c:v>
                </c:pt>
                <c:pt idx="2267">
                  <c:v>0.500588461729128</c:v>
                </c:pt>
                <c:pt idx="2268">
                  <c:v>0.513235103231756</c:v>
                </c:pt>
                <c:pt idx="2269">
                  <c:v>0.137890337670727</c:v>
                </c:pt>
                <c:pt idx="2270">
                  <c:v>0.192064777609221</c:v>
                </c:pt>
                <c:pt idx="2271">
                  <c:v>0.0855850755190866</c:v>
                </c:pt>
                <c:pt idx="2272">
                  <c:v>0.437923214822397</c:v>
                </c:pt>
                <c:pt idx="2273">
                  <c:v>0.493525007955161</c:v>
                </c:pt>
                <c:pt idx="2274">
                  <c:v>0.123956700796674</c:v>
                </c:pt>
                <c:pt idx="2275">
                  <c:v>0.203366173515331</c:v>
                </c:pt>
                <c:pt idx="2276">
                  <c:v>0.45582586642382</c:v>
                </c:pt>
                <c:pt idx="2277">
                  <c:v>0.271502792832859</c:v>
                </c:pt>
                <c:pt idx="2278">
                  <c:v>0.111119476920083</c:v>
                </c:pt>
                <c:pt idx="2279">
                  <c:v>0.123509109632992</c:v>
                </c:pt>
                <c:pt idx="2280">
                  <c:v>0.460349787908387</c:v>
                </c:pt>
                <c:pt idx="2281">
                  <c:v>0.107303703793655</c:v>
                </c:pt>
                <c:pt idx="2282">
                  <c:v>0.51707964151736</c:v>
                </c:pt>
                <c:pt idx="2283">
                  <c:v>0.525233239348761</c:v>
                </c:pt>
                <c:pt idx="2284">
                  <c:v>0.0963882547803226</c:v>
                </c:pt>
                <c:pt idx="2285">
                  <c:v>0.256388455103441</c:v>
                </c:pt>
                <c:pt idx="2286">
                  <c:v>0.0350336537652963</c:v>
                </c:pt>
                <c:pt idx="2287">
                  <c:v>0.0707109140097563</c:v>
                </c:pt>
                <c:pt idx="2288">
                  <c:v>0.0346258318877179</c:v>
                </c:pt>
                <c:pt idx="2289">
                  <c:v>0.106547760087333</c:v>
                </c:pt>
                <c:pt idx="2290">
                  <c:v>0.0588175574134674</c:v>
                </c:pt>
                <c:pt idx="2291">
                  <c:v>0.515220922318822</c:v>
                </c:pt>
                <c:pt idx="2292">
                  <c:v>0.0884889863836878</c:v>
                </c:pt>
                <c:pt idx="2293">
                  <c:v>0.0420150003606123</c:v>
                </c:pt>
                <c:pt idx="2294">
                  <c:v>0.208227405338239</c:v>
                </c:pt>
                <c:pt idx="2295">
                  <c:v>0.157269588895059</c:v>
                </c:pt>
                <c:pt idx="2296">
                  <c:v>0.0302972997365487</c:v>
                </c:pt>
                <c:pt idx="2297">
                  <c:v>0.474829331589442</c:v>
                </c:pt>
                <c:pt idx="2298">
                  <c:v>0.099555367815919</c:v>
                </c:pt>
                <c:pt idx="2299">
                  <c:v>0.201100506855849</c:v>
                </c:pt>
                <c:pt idx="2300">
                  <c:v>0.0825147982256621</c:v>
                </c:pt>
                <c:pt idx="2301">
                  <c:v>0.169006780840803</c:v>
                </c:pt>
                <c:pt idx="2302">
                  <c:v>0.479986757488557</c:v>
                </c:pt>
                <c:pt idx="2303">
                  <c:v>0.121494800078297</c:v>
                </c:pt>
                <c:pt idx="2304">
                  <c:v>0.0360071814028084</c:v>
                </c:pt>
                <c:pt idx="2305">
                  <c:v>0.12895832653629</c:v>
                </c:pt>
                <c:pt idx="2306">
                  <c:v>0.237756048925343</c:v>
                </c:pt>
                <c:pt idx="2307">
                  <c:v>0.298154171923136</c:v>
                </c:pt>
                <c:pt idx="2308">
                  <c:v>0.0749413623359698</c:v>
                </c:pt>
                <c:pt idx="2309">
                  <c:v>0.139425656355365</c:v>
                </c:pt>
                <c:pt idx="2310">
                  <c:v>0.158044231109024</c:v>
                </c:pt>
                <c:pt idx="2311">
                  <c:v>0.132125108694324</c:v>
                </c:pt>
                <c:pt idx="2312">
                  <c:v>0.051709005514326</c:v>
                </c:pt>
                <c:pt idx="2313">
                  <c:v>0.0943806658619997</c:v>
                </c:pt>
                <c:pt idx="2314">
                  <c:v>0.420719883810336</c:v>
                </c:pt>
                <c:pt idx="2315">
                  <c:v>0.110667254320908</c:v>
                </c:pt>
                <c:pt idx="2316">
                  <c:v>0.127106079882123</c:v>
                </c:pt>
                <c:pt idx="2317">
                  <c:v>0.162186516580184</c:v>
                </c:pt>
                <c:pt idx="2318">
                  <c:v>0.0956331510054419</c:v>
                </c:pt>
                <c:pt idx="2319">
                  <c:v>0.0397646632726656</c:v>
                </c:pt>
                <c:pt idx="2320">
                  <c:v>0.162070548149129</c:v>
                </c:pt>
                <c:pt idx="2321">
                  <c:v>0.0651216290417875</c:v>
                </c:pt>
                <c:pt idx="2322">
                  <c:v>0.130985920771083</c:v>
                </c:pt>
                <c:pt idx="2323">
                  <c:v>0.215170248335131</c:v>
                </c:pt>
                <c:pt idx="2324">
                  <c:v>0.12436001576705</c:v>
                </c:pt>
                <c:pt idx="2325">
                  <c:v>0.549634311997974</c:v>
                </c:pt>
                <c:pt idx="2326">
                  <c:v>0.13907717475299</c:v>
                </c:pt>
                <c:pt idx="2327">
                  <c:v>0.0881372618372399</c:v>
                </c:pt>
                <c:pt idx="2328">
                  <c:v>0.0588893742890455</c:v>
                </c:pt>
                <c:pt idx="2329">
                  <c:v>0.107853684072685</c:v>
                </c:pt>
                <c:pt idx="2330">
                  <c:v>0.0866246055350232</c:v>
                </c:pt>
                <c:pt idx="2331">
                  <c:v>0.469954279996225</c:v>
                </c:pt>
                <c:pt idx="2332">
                  <c:v>0.50189430760141</c:v>
                </c:pt>
                <c:pt idx="2333">
                  <c:v>0.212059398394237</c:v>
                </c:pt>
                <c:pt idx="2334">
                  <c:v>0.0592892304311539</c:v>
                </c:pt>
                <c:pt idx="2335">
                  <c:v>0.161400310660497</c:v>
                </c:pt>
                <c:pt idx="2336">
                  <c:v>0.223825686616788</c:v>
                </c:pt>
                <c:pt idx="2337">
                  <c:v>0.162185899986822</c:v>
                </c:pt>
                <c:pt idx="2338">
                  <c:v>0.394758212022249</c:v>
                </c:pt>
                <c:pt idx="2339">
                  <c:v>0.0982203584700568</c:v>
                </c:pt>
                <c:pt idx="2340">
                  <c:v>0.396916298508306</c:v>
                </c:pt>
                <c:pt idx="2341">
                  <c:v>0.416962841520768</c:v>
                </c:pt>
                <c:pt idx="2342">
                  <c:v>0.343486624628361</c:v>
                </c:pt>
                <c:pt idx="2343">
                  <c:v>0.0265350182369322</c:v>
                </c:pt>
                <c:pt idx="2344">
                  <c:v>0.0787386469646483</c:v>
                </c:pt>
                <c:pt idx="2345">
                  <c:v>0.244257836381936</c:v>
                </c:pt>
                <c:pt idx="2346">
                  <c:v>0.22013639121946</c:v>
                </c:pt>
                <c:pt idx="2347">
                  <c:v>0.42802509668</c:v>
                </c:pt>
                <c:pt idx="2348">
                  <c:v>0.0233781945924747</c:v>
                </c:pt>
                <c:pt idx="2349">
                  <c:v>0.142067790897383</c:v>
                </c:pt>
                <c:pt idx="2350">
                  <c:v>0.446193141719426</c:v>
                </c:pt>
                <c:pt idx="2351">
                  <c:v>0.0809636058011278</c:v>
                </c:pt>
                <c:pt idx="2352">
                  <c:v>0.471217612546437</c:v>
                </c:pt>
                <c:pt idx="2353">
                  <c:v>0.120258089474045</c:v>
                </c:pt>
                <c:pt idx="2354">
                  <c:v>0.168096563523995</c:v>
                </c:pt>
                <c:pt idx="2355">
                  <c:v>0.170440688993494</c:v>
                </c:pt>
                <c:pt idx="2356">
                  <c:v>0.350097786040128</c:v>
                </c:pt>
                <c:pt idx="2357">
                  <c:v>0.134224298572122</c:v>
                </c:pt>
                <c:pt idx="2358">
                  <c:v>0.0388222642272163</c:v>
                </c:pt>
                <c:pt idx="2359">
                  <c:v>0.140399007177222</c:v>
                </c:pt>
                <c:pt idx="2360">
                  <c:v>0.106468442310889</c:v>
                </c:pt>
                <c:pt idx="2361">
                  <c:v>0.0803673784007633</c:v>
                </c:pt>
                <c:pt idx="2362">
                  <c:v>0.159174667608258</c:v>
                </c:pt>
                <c:pt idx="2363">
                  <c:v>0.235044212072128</c:v>
                </c:pt>
                <c:pt idx="2364">
                  <c:v>0.529404325200912</c:v>
                </c:pt>
                <c:pt idx="2365">
                  <c:v>0.0330841184819637</c:v>
                </c:pt>
                <c:pt idx="2366">
                  <c:v>0.361801317608525</c:v>
                </c:pt>
                <c:pt idx="2367">
                  <c:v>0.0346878986980287</c:v>
                </c:pt>
                <c:pt idx="2368">
                  <c:v>0.10142341471579</c:v>
                </c:pt>
                <c:pt idx="2369">
                  <c:v>0.487576047747274</c:v>
                </c:pt>
                <c:pt idx="2370">
                  <c:v>0.269279300355565</c:v>
                </c:pt>
                <c:pt idx="2371">
                  <c:v>0.0267468166214545</c:v>
                </c:pt>
                <c:pt idx="2372">
                  <c:v>0.0835620562072032</c:v>
                </c:pt>
                <c:pt idx="2373">
                  <c:v>0.484902414874618</c:v>
                </c:pt>
                <c:pt idx="2374">
                  <c:v>0.0466241344356051</c:v>
                </c:pt>
                <c:pt idx="2375">
                  <c:v>0.0444571457459595</c:v>
                </c:pt>
                <c:pt idx="2376">
                  <c:v>0.223964590726411</c:v>
                </c:pt>
                <c:pt idx="2377">
                  <c:v>0.259960834923705</c:v>
                </c:pt>
                <c:pt idx="2378">
                  <c:v>0.0769049179577694</c:v>
                </c:pt>
                <c:pt idx="2379">
                  <c:v>0.124357334643553</c:v>
                </c:pt>
                <c:pt idx="2380">
                  <c:v>0.0490930602597189</c:v>
                </c:pt>
                <c:pt idx="2381">
                  <c:v>0.34595676267485</c:v>
                </c:pt>
                <c:pt idx="2382">
                  <c:v>0.0520684592720639</c:v>
                </c:pt>
                <c:pt idx="2383">
                  <c:v>0.128075657477677</c:v>
                </c:pt>
                <c:pt idx="2384">
                  <c:v>0.148046336983693</c:v>
                </c:pt>
                <c:pt idx="2385">
                  <c:v>0.141531962979602</c:v>
                </c:pt>
                <c:pt idx="2386">
                  <c:v>0.157233103800532</c:v>
                </c:pt>
                <c:pt idx="2387">
                  <c:v>0.17530811281583</c:v>
                </c:pt>
                <c:pt idx="2388">
                  <c:v>0.137472471151562</c:v>
                </c:pt>
                <c:pt idx="2389">
                  <c:v>0.497969561050263</c:v>
                </c:pt>
                <c:pt idx="2390">
                  <c:v>0.0728928884551282</c:v>
                </c:pt>
                <c:pt idx="2391">
                  <c:v>0.172411732171912</c:v>
                </c:pt>
                <c:pt idx="2392">
                  <c:v>0.0393811485245884</c:v>
                </c:pt>
                <c:pt idx="2393">
                  <c:v>0.167276655923937</c:v>
                </c:pt>
                <c:pt idx="2394">
                  <c:v>0.0478706069124633</c:v>
                </c:pt>
                <c:pt idx="2395">
                  <c:v>0.118025507806669</c:v>
                </c:pt>
                <c:pt idx="2396">
                  <c:v>0.453778639283145</c:v>
                </c:pt>
                <c:pt idx="2397">
                  <c:v>0.436227054207912</c:v>
                </c:pt>
                <c:pt idx="2398">
                  <c:v>0.281962478361522</c:v>
                </c:pt>
                <c:pt idx="2399">
                  <c:v>0.476099595293024</c:v>
                </c:pt>
                <c:pt idx="2400">
                  <c:v>0.432697072331528</c:v>
                </c:pt>
                <c:pt idx="2401">
                  <c:v>0.428280902424362</c:v>
                </c:pt>
                <c:pt idx="2402">
                  <c:v>0.134354449024742</c:v>
                </c:pt>
                <c:pt idx="2403">
                  <c:v>0.173023562348777</c:v>
                </c:pt>
                <c:pt idx="2404">
                  <c:v>0.459135086417464</c:v>
                </c:pt>
                <c:pt idx="2405">
                  <c:v>0.352875104037539</c:v>
                </c:pt>
                <c:pt idx="2406">
                  <c:v>0.134295151325636</c:v>
                </c:pt>
                <c:pt idx="2407">
                  <c:v>0.257344951036067</c:v>
                </c:pt>
                <c:pt idx="2408">
                  <c:v>0.233639998547222</c:v>
                </c:pt>
                <c:pt idx="2409">
                  <c:v>0.143577748513059</c:v>
                </c:pt>
                <c:pt idx="2410">
                  <c:v>0.354394071095275</c:v>
                </c:pt>
                <c:pt idx="2411">
                  <c:v>0.411017696827451</c:v>
                </c:pt>
                <c:pt idx="2412">
                  <c:v>0.310235910347118</c:v>
                </c:pt>
                <c:pt idx="2413">
                  <c:v>0.0785541635275887</c:v>
                </c:pt>
                <c:pt idx="2414">
                  <c:v>0.510096623094576</c:v>
                </c:pt>
                <c:pt idx="2415">
                  <c:v>0.0450251909270271</c:v>
                </c:pt>
                <c:pt idx="2416">
                  <c:v>0.24007629109338</c:v>
                </c:pt>
                <c:pt idx="2417">
                  <c:v>0.0361177582645946</c:v>
                </c:pt>
                <c:pt idx="2418">
                  <c:v>0.307134406558812</c:v>
                </c:pt>
                <c:pt idx="2419">
                  <c:v>0.0952167553233835</c:v>
                </c:pt>
                <c:pt idx="2420">
                  <c:v>0.141391516049463</c:v>
                </c:pt>
                <c:pt idx="2421">
                  <c:v>0.0961569408720164</c:v>
                </c:pt>
                <c:pt idx="2422">
                  <c:v>0.337068236622982</c:v>
                </c:pt>
                <c:pt idx="2423">
                  <c:v>0.125355037707042</c:v>
                </c:pt>
                <c:pt idx="2424">
                  <c:v>0.223852600210516</c:v>
                </c:pt>
                <c:pt idx="2425">
                  <c:v>0.13855540475684</c:v>
                </c:pt>
                <c:pt idx="2426">
                  <c:v>0.370128436614824</c:v>
                </c:pt>
                <c:pt idx="2427">
                  <c:v>0.145303655782509</c:v>
                </c:pt>
                <c:pt idx="2428">
                  <c:v>0.206760790754146</c:v>
                </c:pt>
                <c:pt idx="2429">
                  <c:v>0.154408434404006</c:v>
                </c:pt>
                <c:pt idx="2430">
                  <c:v>0.0355968926186627</c:v>
                </c:pt>
                <c:pt idx="2431">
                  <c:v>0.136549780215216</c:v>
                </c:pt>
                <c:pt idx="2432">
                  <c:v>0.0683328490277856</c:v>
                </c:pt>
                <c:pt idx="2433">
                  <c:v>0.520696157952794</c:v>
                </c:pt>
                <c:pt idx="2434">
                  <c:v>0.271176841256143</c:v>
                </c:pt>
                <c:pt idx="2435">
                  <c:v>0.161165224836274</c:v>
                </c:pt>
                <c:pt idx="2436">
                  <c:v>0.207506644871699</c:v>
                </c:pt>
                <c:pt idx="2437">
                  <c:v>0.0998588598935891</c:v>
                </c:pt>
                <c:pt idx="2438">
                  <c:v>0.166319533612162</c:v>
                </c:pt>
                <c:pt idx="2439">
                  <c:v>0.0923386242837979</c:v>
                </c:pt>
                <c:pt idx="2440">
                  <c:v>0.20036686699267</c:v>
                </c:pt>
                <c:pt idx="2441">
                  <c:v>0.37014173348487</c:v>
                </c:pt>
                <c:pt idx="2442">
                  <c:v>0.248003260250635</c:v>
                </c:pt>
                <c:pt idx="2443">
                  <c:v>0.435664094675504</c:v>
                </c:pt>
                <c:pt idx="2444">
                  <c:v>0.517428453409262</c:v>
                </c:pt>
                <c:pt idx="2445">
                  <c:v>0.454676232541971</c:v>
                </c:pt>
                <c:pt idx="2446">
                  <c:v>0.235856010401352</c:v>
                </c:pt>
                <c:pt idx="2447">
                  <c:v>0.440685635984578</c:v>
                </c:pt>
                <c:pt idx="2448">
                  <c:v>0.0873612718418471</c:v>
                </c:pt>
                <c:pt idx="2449">
                  <c:v>0.31679584890019</c:v>
                </c:pt>
                <c:pt idx="2450">
                  <c:v>0.493076229489281</c:v>
                </c:pt>
                <c:pt idx="2451">
                  <c:v>0.0806983886085209</c:v>
                </c:pt>
                <c:pt idx="2452">
                  <c:v>0.310679285111865</c:v>
                </c:pt>
                <c:pt idx="2453">
                  <c:v>0.494917032881348</c:v>
                </c:pt>
                <c:pt idx="2454">
                  <c:v>0.104032349472681</c:v>
                </c:pt>
                <c:pt idx="2455">
                  <c:v>0.412228513397953</c:v>
                </c:pt>
                <c:pt idx="2456">
                  <c:v>0.142440895952954</c:v>
                </c:pt>
                <c:pt idx="2457">
                  <c:v>0.0553838412346339</c:v>
                </c:pt>
                <c:pt idx="2458">
                  <c:v>0.0710176053753898</c:v>
                </c:pt>
                <c:pt idx="2459">
                  <c:v>0.338602399772696</c:v>
                </c:pt>
                <c:pt idx="2460">
                  <c:v>0.10901205938472</c:v>
                </c:pt>
                <c:pt idx="2461">
                  <c:v>0.496388203260448</c:v>
                </c:pt>
                <c:pt idx="2462">
                  <c:v>0.466574337032083</c:v>
                </c:pt>
                <c:pt idx="2463">
                  <c:v>0.112455699476558</c:v>
                </c:pt>
                <c:pt idx="2464">
                  <c:v>0.125039693121378</c:v>
                </c:pt>
                <c:pt idx="2465">
                  <c:v>0.0683712103577792</c:v>
                </c:pt>
                <c:pt idx="2466">
                  <c:v>0.0554070139533197</c:v>
                </c:pt>
                <c:pt idx="2467">
                  <c:v>0.190337949907712</c:v>
                </c:pt>
                <c:pt idx="2468">
                  <c:v>0.14492482771904</c:v>
                </c:pt>
                <c:pt idx="2469">
                  <c:v>0.0703861420194457</c:v>
                </c:pt>
                <c:pt idx="2470">
                  <c:v>0.372786524976904</c:v>
                </c:pt>
                <c:pt idx="2471">
                  <c:v>0.0923328811148959</c:v>
                </c:pt>
                <c:pt idx="2472">
                  <c:v>0.119190898974791</c:v>
                </c:pt>
                <c:pt idx="2473">
                  <c:v>0.112603354083937</c:v>
                </c:pt>
                <c:pt idx="2474">
                  <c:v>0.113894803484505</c:v>
                </c:pt>
                <c:pt idx="2475">
                  <c:v>0.276515222026483</c:v>
                </c:pt>
                <c:pt idx="2476">
                  <c:v>0.313918897224467</c:v>
                </c:pt>
                <c:pt idx="2477">
                  <c:v>0.427325739096878</c:v>
                </c:pt>
                <c:pt idx="2478">
                  <c:v>0.359552347790483</c:v>
                </c:pt>
                <c:pt idx="2479">
                  <c:v>0.496241821053049</c:v>
                </c:pt>
                <c:pt idx="2480">
                  <c:v>0.0422967336783491</c:v>
                </c:pt>
                <c:pt idx="2481">
                  <c:v>0.341084587672943</c:v>
                </c:pt>
                <c:pt idx="2482">
                  <c:v>0.362821075309456</c:v>
                </c:pt>
                <c:pt idx="2483">
                  <c:v>0.0990860032822762</c:v>
                </c:pt>
                <c:pt idx="2484">
                  <c:v>0.366094206651976</c:v>
                </c:pt>
                <c:pt idx="2485">
                  <c:v>0.414558783794797</c:v>
                </c:pt>
                <c:pt idx="2486">
                  <c:v>0.284201922694689</c:v>
                </c:pt>
                <c:pt idx="2487">
                  <c:v>0.206125351218232</c:v>
                </c:pt>
                <c:pt idx="2488">
                  <c:v>0.173792774359484</c:v>
                </c:pt>
                <c:pt idx="2489">
                  <c:v>0.234225077264667</c:v>
                </c:pt>
                <c:pt idx="2490">
                  <c:v>0.442274942433303</c:v>
                </c:pt>
                <c:pt idx="2491">
                  <c:v>0.151590699623406</c:v>
                </c:pt>
                <c:pt idx="2492">
                  <c:v>0.470685729015232</c:v>
                </c:pt>
                <c:pt idx="2493">
                  <c:v>0.0495822070254651</c:v>
                </c:pt>
                <c:pt idx="2494">
                  <c:v>0.15855350918956</c:v>
                </c:pt>
                <c:pt idx="2495">
                  <c:v>0.212920932757542</c:v>
                </c:pt>
                <c:pt idx="2496">
                  <c:v>0.478299381870346</c:v>
                </c:pt>
                <c:pt idx="2497">
                  <c:v>0.137279259940631</c:v>
                </c:pt>
                <c:pt idx="2498">
                  <c:v>0.103146900719542</c:v>
                </c:pt>
                <c:pt idx="2499">
                  <c:v>0.407822064032445</c:v>
                </c:pt>
                <c:pt idx="2500">
                  <c:v>0.182022568714174</c:v>
                </c:pt>
                <c:pt idx="2501">
                  <c:v>0.0404674637582595</c:v>
                </c:pt>
                <c:pt idx="2502">
                  <c:v>0.0860986974038437</c:v>
                </c:pt>
                <c:pt idx="2503">
                  <c:v>0.141296064760354</c:v>
                </c:pt>
                <c:pt idx="2504">
                  <c:v>0.415917156957877</c:v>
                </c:pt>
                <c:pt idx="2505">
                  <c:v>0.443556448917067</c:v>
                </c:pt>
                <c:pt idx="2506">
                  <c:v>0.214353601138553</c:v>
                </c:pt>
                <c:pt idx="2507">
                  <c:v>0.25548139851665</c:v>
                </c:pt>
                <c:pt idx="2508">
                  <c:v>0.272108159137526</c:v>
                </c:pt>
                <c:pt idx="2509">
                  <c:v>0.322040682817314</c:v>
                </c:pt>
                <c:pt idx="2510">
                  <c:v>0.101354273077403</c:v>
                </c:pt>
                <c:pt idx="2511">
                  <c:v>0.131698116998441</c:v>
                </c:pt>
                <c:pt idx="2512">
                  <c:v>0.200384400857295</c:v>
                </c:pt>
                <c:pt idx="2513">
                  <c:v>0.492473809796375</c:v>
                </c:pt>
                <c:pt idx="2514">
                  <c:v>0.0413484305318939</c:v>
                </c:pt>
                <c:pt idx="2515">
                  <c:v>0.10458152655497</c:v>
                </c:pt>
                <c:pt idx="2516">
                  <c:v>0.171803123792087</c:v>
                </c:pt>
                <c:pt idx="2517">
                  <c:v>0.458485742064791</c:v>
                </c:pt>
                <c:pt idx="2518">
                  <c:v>0.342415527839834</c:v>
                </c:pt>
                <c:pt idx="2519">
                  <c:v>0.180450607907364</c:v>
                </c:pt>
                <c:pt idx="2520">
                  <c:v>0.08742265872175</c:v>
                </c:pt>
                <c:pt idx="2521">
                  <c:v>0.098616902004463</c:v>
                </c:pt>
                <c:pt idx="2522">
                  <c:v>0.481408904191174</c:v>
                </c:pt>
                <c:pt idx="2523">
                  <c:v>0.125388956586056</c:v>
                </c:pt>
                <c:pt idx="2524">
                  <c:v>0.0404742707103262</c:v>
                </c:pt>
                <c:pt idx="2525">
                  <c:v>0.300868196814854</c:v>
                </c:pt>
                <c:pt idx="2526">
                  <c:v>0.199234541010487</c:v>
                </c:pt>
                <c:pt idx="2527">
                  <c:v>0.533113401174062</c:v>
                </c:pt>
                <c:pt idx="2528">
                  <c:v>0.185890755482261</c:v>
                </c:pt>
                <c:pt idx="2529">
                  <c:v>0.261885679302601</c:v>
                </c:pt>
                <c:pt idx="2530">
                  <c:v>0.115908242312453</c:v>
                </c:pt>
                <c:pt idx="2531">
                  <c:v>0.312657284375817</c:v>
                </c:pt>
                <c:pt idx="2532">
                  <c:v>0.287609537446875</c:v>
                </c:pt>
                <c:pt idx="2533">
                  <c:v>0.0628234465827076</c:v>
                </c:pt>
                <c:pt idx="2534">
                  <c:v>0.50769933884351</c:v>
                </c:pt>
                <c:pt idx="2535">
                  <c:v>0.110540911158875</c:v>
                </c:pt>
                <c:pt idx="2536">
                  <c:v>0.077484367592757</c:v>
                </c:pt>
                <c:pt idx="2537">
                  <c:v>0.107700788604971</c:v>
                </c:pt>
                <c:pt idx="2538">
                  <c:v>0.513666805542151</c:v>
                </c:pt>
                <c:pt idx="2539">
                  <c:v>0.249159491697272</c:v>
                </c:pt>
                <c:pt idx="2540">
                  <c:v>0.337724908168193</c:v>
                </c:pt>
                <c:pt idx="2541">
                  <c:v>0.0359020031105852</c:v>
                </c:pt>
                <c:pt idx="2542">
                  <c:v>0.198498343702621</c:v>
                </c:pt>
                <c:pt idx="2543">
                  <c:v>0.379121503041663</c:v>
                </c:pt>
                <c:pt idx="2544">
                  <c:v>0.140026082073055</c:v>
                </c:pt>
                <c:pt idx="2545">
                  <c:v>0.151276042147363</c:v>
                </c:pt>
                <c:pt idx="2546">
                  <c:v>0.107506262824531</c:v>
                </c:pt>
                <c:pt idx="2547">
                  <c:v>0.273984893909767</c:v>
                </c:pt>
                <c:pt idx="2548">
                  <c:v>0.105827859092036</c:v>
                </c:pt>
                <c:pt idx="2549">
                  <c:v>0.303133057073722</c:v>
                </c:pt>
                <c:pt idx="2550">
                  <c:v>0.0178935070499465</c:v>
                </c:pt>
                <c:pt idx="2551">
                  <c:v>0.161208912877488</c:v>
                </c:pt>
                <c:pt idx="2552">
                  <c:v>0.406428841226466</c:v>
                </c:pt>
                <c:pt idx="2553">
                  <c:v>0.0497987414109463</c:v>
                </c:pt>
                <c:pt idx="2554">
                  <c:v>0.23473146576794</c:v>
                </c:pt>
                <c:pt idx="2555">
                  <c:v>0.106580324513349</c:v>
                </c:pt>
                <c:pt idx="2556">
                  <c:v>0.0472657964813428</c:v>
                </c:pt>
                <c:pt idx="2557">
                  <c:v>0.0625521105352337</c:v>
                </c:pt>
                <c:pt idx="2558">
                  <c:v>0.153143764261476</c:v>
                </c:pt>
                <c:pt idx="2559">
                  <c:v>0.152453040428637</c:v>
                </c:pt>
                <c:pt idx="2560">
                  <c:v>0.487695946895842</c:v>
                </c:pt>
                <c:pt idx="2561">
                  <c:v>0.0253543501425682</c:v>
                </c:pt>
                <c:pt idx="2562">
                  <c:v>0.227739880046022</c:v>
                </c:pt>
                <c:pt idx="2563">
                  <c:v>0.136809794097988</c:v>
                </c:pt>
                <c:pt idx="2564">
                  <c:v>0.19869578651159</c:v>
                </c:pt>
                <c:pt idx="2565">
                  <c:v>0.151924596373427</c:v>
                </c:pt>
                <c:pt idx="2566">
                  <c:v>0.0992649628131445</c:v>
                </c:pt>
                <c:pt idx="2567">
                  <c:v>0.0711272490917587</c:v>
                </c:pt>
                <c:pt idx="2568">
                  <c:v>0.148399829165291</c:v>
                </c:pt>
                <c:pt idx="2569">
                  <c:v>0.428454276022613</c:v>
                </c:pt>
                <c:pt idx="2570">
                  <c:v>0.155164669402463</c:v>
                </c:pt>
                <c:pt idx="2571">
                  <c:v>0.405308034017217</c:v>
                </c:pt>
                <c:pt idx="2572">
                  <c:v>0.0726546373190229</c:v>
                </c:pt>
                <c:pt idx="2573">
                  <c:v>0.266267779676241</c:v>
                </c:pt>
                <c:pt idx="2574">
                  <c:v>0.094837918918529</c:v>
                </c:pt>
                <c:pt idx="2575">
                  <c:v>0.486595250202203</c:v>
                </c:pt>
                <c:pt idx="2576">
                  <c:v>0.0771976995532101</c:v>
                </c:pt>
                <c:pt idx="2577">
                  <c:v>0.135845371165955</c:v>
                </c:pt>
                <c:pt idx="2578">
                  <c:v>0.214418257247563</c:v>
                </c:pt>
                <c:pt idx="2579">
                  <c:v>0.0347493866614115</c:v>
                </c:pt>
                <c:pt idx="2580">
                  <c:v>0.124815805388657</c:v>
                </c:pt>
                <c:pt idx="2581">
                  <c:v>0.482643618885827</c:v>
                </c:pt>
                <c:pt idx="2582">
                  <c:v>0.25283390024773</c:v>
                </c:pt>
                <c:pt idx="2583">
                  <c:v>0.196402668389295</c:v>
                </c:pt>
                <c:pt idx="2584">
                  <c:v>0.125435740442241</c:v>
                </c:pt>
                <c:pt idx="2585">
                  <c:v>0.0838467837824341</c:v>
                </c:pt>
                <c:pt idx="2586">
                  <c:v>0.0870307643620688</c:v>
                </c:pt>
                <c:pt idx="2587">
                  <c:v>0.144143143603385</c:v>
                </c:pt>
                <c:pt idx="2588">
                  <c:v>0.362040734244352</c:v>
                </c:pt>
                <c:pt idx="2589">
                  <c:v>0.106215046773586</c:v>
                </c:pt>
                <c:pt idx="2590">
                  <c:v>0.366790403205019</c:v>
                </c:pt>
                <c:pt idx="2591">
                  <c:v>0.438969395644254</c:v>
                </c:pt>
                <c:pt idx="2592">
                  <c:v>0.444454451750281</c:v>
                </c:pt>
                <c:pt idx="2593">
                  <c:v>0.482647151577748</c:v>
                </c:pt>
                <c:pt idx="2594">
                  <c:v>0.519262063258899</c:v>
                </c:pt>
                <c:pt idx="2595">
                  <c:v>0.154439677699553</c:v>
                </c:pt>
                <c:pt idx="2596">
                  <c:v>0.0407813214347327</c:v>
                </c:pt>
                <c:pt idx="2597">
                  <c:v>0.47968828520545</c:v>
                </c:pt>
                <c:pt idx="2598">
                  <c:v>0.494499337934299</c:v>
                </c:pt>
                <c:pt idx="2599">
                  <c:v>0.513415810999382</c:v>
                </c:pt>
                <c:pt idx="2600">
                  <c:v>0.0203245253636073</c:v>
                </c:pt>
                <c:pt idx="2601">
                  <c:v>0.364134222442371</c:v>
                </c:pt>
                <c:pt idx="2602">
                  <c:v>0.308092164301749</c:v>
                </c:pt>
                <c:pt idx="2603">
                  <c:v>0.456008216485104</c:v>
                </c:pt>
                <c:pt idx="2604">
                  <c:v>0.333864790748146</c:v>
                </c:pt>
                <c:pt idx="2605">
                  <c:v>0.139269091591445</c:v>
                </c:pt>
                <c:pt idx="2606">
                  <c:v>0.0478447813032128</c:v>
                </c:pt>
                <c:pt idx="2607">
                  <c:v>0.3568829047765</c:v>
                </c:pt>
                <c:pt idx="2608">
                  <c:v>0.194442048665939</c:v>
                </c:pt>
                <c:pt idx="2609">
                  <c:v>0.425866482795226</c:v>
                </c:pt>
                <c:pt idx="2610">
                  <c:v>0.095376313494599</c:v>
                </c:pt>
                <c:pt idx="2611">
                  <c:v>0.0845620160998266</c:v>
                </c:pt>
                <c:pt idx="2612">
                  <c:v>0.292287439494067</c:v>
                </c:pt>
                <c:pt idx="2613">
                  <c:v>0.429246975299514</c:v>
                </c:pt>
                <c:pt idx="2614">
                  <c:v>0.255176632321503</c:v>
                </c:pt>
                <c:pt idx="2615">
                  <c:v>0.0356452462181904</c:v>
                </c:pt>
                <c:pt idx="2616">
                  <c:v>0.387212627534828</c:v>
                </c:pt>
                <c:pt idx="2617">
                  <c:v>0.508080859010857</c:v>
                </c:pt>
                <c:pt idx="2618">
                  <c:v>0.466078985910164</c:v>
                </c:pt>
                <c:pt idx="2619">
                  <c:v>0.0871822584993643</c:v>
                </c:pt>
                <c:pt idx="2620">
                  <c:v>0.11830904532772</c:v>
                </c:pt>
                <c:pt idx="2621">
                  <c:v>0.184761454079155</c:v>
                </c:pt>
                <c:pt idx="2622">
                  <c:v>0.263353988046164</c:v>
                </c:pt>
                <c:pt idx="2623">
                  <c:v>0.0655264536250233</c:v>
                </c:pt>
                <c:pt idx="2624">
                  <c:v>0.0843794446277626</c:v>
                </c:pt>
                <c:pt idx="2625">
                  <c:v>0.092499576001602</c:v>
                </c:pt>
                <c:pt idx="2626">
                  <c:v>0.142605764228957</c:v>
                </c:pt>
                <c:pt idx="2627">
                  <c:v>0.164415659063145</c:v>
                </c:pt>
                <c:pt idx="2628">
                  <c:v>0.033222262375443</c:v>
                </c:pt>
                <c:pt idx="2629">
                  <c:v>0.394775486660936</c:v>
                </c:pt>
                <c:pt idx="2630">
                  <c:v>0.502126593302535</c:v>
                </c:pt>
                <c:pt idx="2631">
                  <c:v>0.0531897223139694</c:v>
                </c:pt>
                <c:pt idx="2632">
                  <c:v>0.327771206122725</c:v>
                </c:pt>
                <c:pt idx="2633">
                  <c:v>0.0435411969051371</c:v>
                </c:pt>
                <c:pt idx="2634">
                  <c:v>0.115724824503594</c:v>
                </c:pt>
                <c:pt idx="2635">
                  <c:v>0.20372257270702</c:v>
                </c:pt>
                <c:pt idx="2636">
                  <c:v>0.0968432155545499</c:v>
                </c:pt>
                <c:pt idx="2637">
                  <c:v>0.112194319580734</c:v>
                </c:pt>
                <c:pt idx="2638">
                  <c:v>0.410632776737637</c:v>
                </c:pt>
                <c:pt idx="2639">
                  <c:v>0.412577487543398</c:v>
                </c:pt>
                <c:pt idx="2640">
                  <c:v>0.392796522415857</c:v>
                </c:pt>
                <c:pt idx="2641">
                  <c:v>0.492758454281047</c:v>
                </c:pt>
                <c:pt idx="2642">
                  <c:v>0.132815362329024</c:v>
                </c:pt>
                <c:pt idx="2643">
                  <c:v>0.100140827677891</c:v>
                </c:pt>
                <c:pt idx="2644">
                  <c:v>0.0817870820599775</c:v>
                </c:pt>
                <c:pt idx="2645">
                  <c:v>0.0546930556461268</c:v>
                </c:pt>
                <c:pt idx="2646">
                  <c:v>0.144668073311206</c:v>
                </c:pt>
                <c:pt idx="2647">
                  <c:v>0.403223783198086</c:v>
                </c:pt>
                <c:pt idx="2648">
                  <c:v>0.368568418722629</c:v>
                </c:pt>
                <c:pt idx="2649">
                  <c:v>0.0533474700094037</c:v>
                </c:pt>
                <c:pt idx="2650">
                  <c:v>0.0455020490709542</c:v>
                </c:pt>
                <c:pt idx="2651">
                  <c:v>0.104928970739311</c:v>
                </c:pt>
                <c:pt idx="2652">
                  <c:v>0.132736081170689</c:v>
                </c:pt>
                <c:pt idx="2653">
                  <c:v>0.452473121871398</c:v>
                </c:pt>
                <c:pt idx="2654">
                  <c:v>0.413865557986523</c:v>
                </c:pt>
                <c:pt idx="2655">
                  <c:v>0.0658027504849235</c:v>
                </c:pt>
                <c:pt idx="2656">
                  <c:v>0.1381415854322</c:v>
                </c:pt>
                <c:pt idx="2657">
                  <c:v>0.0330423187999198</c:v>
                </c:pt>
                <c:pt idx="2658">
                  <c:v>0.0482376593297058</c:v>
                </c:pt>
                <c:pt idx="2659">
                  <c:v>0.0885657870536697</c:v>
                </c:pt>
                <c:pt idx="2660">
                  <c:v>0.492792225945492</c:v>
                </c:pt>
                <c:pt idx="2661">
                  <c:v>0.143515917081865</c:v>
                </c:pt>
                <c:pt idx="2662">
                  <c:v>0.0410043202999193</c:v>
                </c:pt>
                <c:pt idx="2663">
                  <c:v>0.305383759680904</c:v>
                </c:pt>
                <c:pt idx="2664">
                  <c:v>0.25351427276253</c:v>
                </c:pt>
                <c:pt idx="2665">
                  <c:v>0.085547741073903</c:v>
                </c:pt>
                <c:pt idx="2666">
                  <c:v>0.19750906283452</c:v>
                </c:pt>
                <c:pt idx="2667">
                  <c:v>0.192654815596647</c:v>
                </c:pt>
                <c:pt idx="2668">
                  <c:v>0.126028182585926</c:v>
                </c:pt>
                <c:pt idx="2669">
                  <c:v>0.124733410359176</c:v>
                </c:pt>
                <c:pt idx="2670">
                  <c:v>0.521603368577161</c:v>
                </c:pt>
                <c:pt idx="2671">
                  <c:v>0.170867932050197</c:v>
                </c:pt>
                <c:pt idx="2672">
                  <c:v>0.16155491679878</c:v>
                </c:pt>
                <c:pt idx="2673">
                  <c:v>0.213255596130203</c:v>
                </c:pt>
                <c:pt idx="2674">
                  <c:v>0.187137112796054</c:v>
                </c:pt>
                <c:pt idx="2675">
                  <c:v>0.108686434966775</c:v>
                </c:pt>
                <c:pt idx="2676">
                  <c:v>0.261209975671946</c:v>
                </c:pt>
                <c:pt idx="2677">
                  <c:v>0.0660739396187629</c:v>
                </c:pt>
                <c:pt idx="2678">
                  <c:v>0.222971314276688</c:v>
                </c:pt>
                <c:pt idx="2679">
                  <c:v>0.178632461696858</c:v>
                </c:pt>
                <c:pt idx="2680">
                  <c:v>0.475901961664295</c:v>
                </c:pt>
                <c:pt idx="2681">
                  <c:v>0.166196274176557</c:v>
                </c:pt>
                <c:pt idx="2682">
                  <c:v>0.0364433134498667</c:v>
                </c:pt>
                <c:pt idx="2683">
                  <c:v>0.0391652922613357</c:v>
                </c:pt>
                <c:pt idx="2684">
                  <c:v>0.0340795983004017</c:v>
                </c:pt>
                <c:pt idx="2685">
                  <c:v>0.229231945157792</c:v>
                </c:pt>
                <c:pt idx="2686">
                  <c:v>0.387078165033051</c:v>
                </c:pt>
                <c:pt idx="2687">
                  <c:v>0.459515980659691</c:v>
                </c:pt>
                <c:pt idx="2688">
                  <c:v>0.275801093200279</c:v>
                </c:pt>
                <c:pt idx="2689">
                  <c:v>0.151232541632236</c:v>
                </c:pt>
                <c:pt idx="2690">
                  <c:v>0.176420564098073</c:v>
                </c:pt>
                <c:pt idx="2691">
                  <c:v>0.0643813157892087</c:v>
                </c:pt>
                <c:pt idx="2692">
                  <c:v>0.0352888025992677</c:v>
                </c:pt>
                <c:pt idx="2693">
                  <c:v>0.51830967526708</c:v>
                </c:pt>
                <c:pt idx="2694">
                  <c:v>0.335064132739472</c:v>
                </c:pt>
                <c:pt idx="2695">
                  <c:v>0.154321449005558</c:v>
                </c:pt>
                <c:pt idx="2696">
                  <c:v>0.141995716990881</c:v>
                </c:pt>
                <c:pt idx="2697">
                  <c:v>0.25723784869344</c:v>
                </c:pt>
                <c:pt idx="2698">
                  <c:v>0.169333336535453</c:v>
                </c:pt>
                <c:pt idx="2699">
                  <c:v>0.107515998686316</c:v>
                </c:pt>
                <c:pt idx="2700">
                  <c:v>0.0721049954553839</c:v>
                </c:pt>
                <c:pt idx="2701">
                  <c:v>0.248552557392875</c:v>
                </c:pt>
                <c:pt idx="2702">
                  <c:v>0.171862964344014</c:v>
                </c:pt>
                <c:pt idx="2703">
                  <c:v>0.394207814982047</c:v>
                </c:pt>
                <c:pt idx="2704">
                  <c:v>0.127425834870827</c:v>
                </c:pt>
                <c:pt idx="2705">
                  <c:v>0.170551360209355</c:v>
                </c:pt>
                <c:pt idx="2706">
                  <c:v>0.44960296789874</c:v>
                </c:pt>
                <c:pt idx="2707">
                  <c:v>0.0545655774333305</c:v>
                </c:pt>
                <c:pt idx="2708">
                  <c:v>0.0493512702678624</c:v>
                </c:pt>
                <c:pt idx="2709">
                  <c:v>0.140513350922383</c:v>
                </c:pt>
                <c:pt idx="2710">
                  <c:v>0.126165649836308</c:v>
                </c:pt>
                <c:pt idx="2711">
                  <c:v>0.257227808636981</c:v>
                </c:pt>
                <c:pt idx="2712">
                  <c:v>0.087086970391772</c:v>
                </c:pt>
                <c:pt idx="2713">
                  <c:v>0.0594670575810572</c:v>
                </c:pt>
                <c:pt idx="2714">
                  <c:v>0.436904140453151</c:v>
                </c:pt>
                <c:pt idx="2715">
                  <c:v>0.485128763353538</c:v>
                </c:pt>
                <c:pt idx="2716">
                  <c:v>0.124712826308262</c:v>
                </c:pt>
                <c:pt idx="2717">
                  <c:v>0.149858526411364</c:v>
                </c:pt>
                <c:pt idx="2718">
                  <c:v>0.0984274289881708</c:v>
                </c:pt>
                <c:pt idx="2719">
                  <c:v>0.110454724176851</c:v>
                </c:pt>
                <c:pt idx="2720">
                  <c:v>0.0804811916061342</c:v>
                </c:pt>
                <c:pt idx="2721">
                  <c:v>0.0953761195001935</c:v>
                </c:pt>
                <c:pt idx="2722">
                  <c:v>0.0387115528613056</c:v>
                </c:pt>
                <c:pt idx="2723">
                  <c:v>0.1721102448033</c:v>
                </c:pt>
                <c:pt idx="2724">
                  <c:v>0.484129801719003</c:v>
                </c:pt>
                <c:pt idx="2725">
                  <c:v>0.0973838086620233</c:v>
                </c:pt>
                <c:pt idx="2726">
                  <c:v>0.0914888404051359</c:v>
                </c:pt>
                <c:pt idx="2727">
                  <c:v>0.262798179638407</c:v>
                </c:pt>
                <c:pt idx="2728">
                  <c:v>0.0681107361843389</c:v>
                </c:pt>
                <c:pt idx="2729">
                  <c:v>0.374504849846297</c:v>
                </c:pt>
                <c:pt idx="2730">
                  <c:v>0.0620613656509185</c:v>
                </c:pt>
                <c:pt idx="2731">
                  <c:v>0.252882462143761</c:v>
                </c:pt>
                <c:pt idx="2732">
                  <c:v>0.146561541158622</c:v>
                </c:pt>
                <c:pt idx="2733">
                  <c:v>0.0498063499987303</c:v>
                </c:pt>
                <c:pt idx="2734">
                  <c:v>0.378040831450585</c:v>
                </c:pt>
                <c:pt idx="2735">
                  <c:v>0.147635587233528</c:v>
                </c:pt>
                <c:pt idx="2736">
                  <c:v>0.131728835681355</c:v>
                </c:pt>
                <c:pt idx="2737">
                  <c:v>0.175912654115999</c:v>
                </c:pt>
                <c:pt idx="2738">
                  <c:v>0.233215222657807</c:v>
                </c:pt>
                <c:pt idx="2739">
                  <c:v>0.0646366196657685</c:v>
                </c:pt>
                <c:pt idx="2740">
                  <c:v>0.452739781505041</c:v>
                </c:pt>
                <c:pt idx="2741">
                  <c:v>0.205566183531632</c:v>
                </c:pt>
                <c:pt idx="2742">
                  <c:v>0.375383190730187</c:v>
                </c:pt>
                <c:pt idx="2743">
                  <c:v>0.163542139419318</c:v>
                </c:pt>
                <c:pt idx="2744">
                  <c:v>0.543533789099419</c:v>
                </c:pt>
                <c:pt idx="2745">
                  <c:v>0.488189598495372</c:v>
                </c:pt>
                <c:pt idx="2746">
                  <c:v>0.249243045099684</c:v>
                </c:pt>
                <c:pt idx="2747">
                  <c:v>0.0766399245246415</c:v>
                </c:pt>
                <c:pt idx="2748">
                  <c:v>0.170147348300562</c:v>
                </c:pt>
                <c:pt idx="2749">
                  <c:v>0.0517348839023946</c:v>
                </c:pt>
                <c:pt idx="2750">
                  <c:v>0.435818402512168</c:v>
                </c:pt>
                <c:pt idx="2751">
                  <c:v>0.0901421835261785</c:v>
                </c:pt>
                <c:pt idx="2752">
                  <c:v>0.505428135942729</c:v>
                </c:pt>
                <c:pt idx="2753">
                  <c:v>0.321485082638822</c:v>
                </c:pt>
                <c:pt idx="2754">
                  <c:v>0.465465159513666</c:v>
                </c:pt>
                <c:pt idx="2755">
                  <c:v>0.136408613275407</c:v>
                </c:pt>
                <c:pt idx="2756">
                  <c:v>0.110788486704261</c:v>
                </c:pt>
                <c:pt idx="2757">
                  <c:v>0.0567493083165251</c:v>
                </c:pt>
                <c:pt idx="2758">
                  <c:v>0.257154564886499</c:v>
                </c:pt>
                <c:pt idx="2759">
                  <c:v>0.160860374652687</c:v>
                </c:pt>
                <c:pt idx="2760">
                  <c:v>0.236527010199592</c:v>
                </c:pt>
                <c:pt idx="2761">
                  <c:v>0.357487355242023</c:v>
                </c:pt>
                <c:pt idx="2762">
                  <c:v>0.503651221564263</c:v>
                </c:pt>
                <c:pt idx="2763">
                  <c:v>0.0373796381069574</c:v>
                </c:pt>
                <c:pt idx="2764">
                  <c:v>0.441472942255643</c:v>
                </c:pt>
                <c:pt idx="2765">
                  <c:v>0.214641970744302</c:v>
                </c:pt>
                <c:pt idx="2766">
                  <c:v>0.489036498398923</c:v>
                </c:pt>
                <c:pt idx="2767">
                  <c:v>0.200880986708772</c:v>
                </c:pt>
                <c:pt idx="2768">
                  <c:v>0.177614446413545</c:v>
                </c:pt>
                <c:pt idx="2769">
                  <c:v>0.356173631441427</c:v>
                </c:pt>
                <c:pt idx="2770">
                  <c:v>0.272903976791802</c:v>
                </c:pt>
                <c:pt idx="2771">
                  <c:v>0.0969034157017881</c:v>
                </c:pt>
                <c:pt idx="2772">
                  <c:v>0.0994260661840862</c:v>
                </c:pt>
                <c:pt idx="2773">
                  <c:v>0.100716272637736</c:v>
                </c:pt>
                <c:pt idx="2774">
                  <c:v>0.521605291374882</c:v>
                </c:pt>
                <c:pt idx="2775">
                  <c:v>0.176303212995796</c:v>
                </c:pt>
                <c:pt idx="2776">
                  <c:v>0.384591266221827</c:v>
                </c:pt>
                <c:pt idx="2777">
                  <c:v>0.104472718196272</c:v>
                </c:pt>
                <c:pt idx="2778">
                  <c:v>0.437666347642018</c:v>
                </c:pt>
                <c:pt idx="2779">
                  <c:v>0.0742285408037316</c:v>
                </c:pt>
                <c:pt idx="2780">
                  <c:v>0.0856507642689213</c:v>
                </c:pt>
                <c:pt idx="2781">
                  <c:v>0.0694441878049442</c:v>
                </c:pt>
                <c:pt idx="2782">
                  <c:v>0.123748276267433</c:v>
                </c:pt>
                <c:pt idx="2783">
                  <c:v>0.141145791110517</c:v>
                </c:pt>
                <c:pt idx="2784">
                  <c:v>0.136788118499254</c:v>
                </c:pt>
                <c:pt idx="2785">
                  <c:v>0.201871235768854</c:v>
                </c:pt>
                <c:pt idx="2786">
                  <c:v>0.0828741967626552</c:v>
                </c:pt>
                <c:pt idx="2787">
                  <c:v>0.46300443974888</c:v>
                </c:pt>
                <c:pt idx="2788">
                  <c:v>0.118987231632678</c:v>
                </c:pt>
                <c:pt idx="2789">
                  <c:v>0.365307285470996</c:v>
                </c:pt>
                <c:pt idx="2790">
                  <c:v>0.432147533186216</c:v>
                </c:pt>
                <c:pt idx="2791">
                  <c:v>0.0244679903785462</c:v>
                </c:pt>
                <c:pt idx="2792">
                  <c:v>0.0286935657323559</c:v>
                </c:pt>
                <c:pt idx="2793">
                  <c:v>0.0641311850660437</c:v>
                </c:pt>
                <c:pt idx="2794">
                  <c:v>0.0495423800879602</c:v>
                </c:pt>
                <c:pt idx="2795">
                  <c:v>0.336470982899845</c:v>
                </c:pt>
                <c:pt idx="2796">
                  <c:v>0.464528430779137</c:v>
                </c:pt>
                <c:pt idx="2797">
                  <c:v>0.297430763501427</c:v>
                </c:pt>
                <c:pt idx="2798">
                  <c:v>0.0487612127885381</c:v>
                </c:pt>
                <c:pt idx="2799">
                  <c:v>0.114988329333263</c:v>
                </c:pt>
                <c:pt idx="2800">
                  <c:v>0.101371603976015</c:v>
                </c:pt>
                <c:pt idx="2801">
                  <c:v>0.256344514788724</c:v>
                </c:pt>
                <c:pt idx="2802">
                  <c:v>0.0953190014425208</c:v>
                </c:pt>
                <c:pt idx="2803">
                  <c:v>0.0699873610544861</c:v>
                </c:pt>
                <c:pt idx="2804">
                  <c:v>0.290212697471408</c:v>
                </c:pt>
                <c:pt idx="2805">
                  <c:v>0.137574028191234</c:v>
                </c:pt>
                <c:pt idx="2806">
                  <c:v>0.0315662075515844</c:v>
                </c:pt>
                <c:pt idx="2807">
                  <c:v>0.44428831937636</c:v>
                </c:pt>
                <c:pt idx="2808">
                  <c:v>0.125917865207664</c:v>
                </c:pt>
                <c:pt idx="2809">
                  <c:v>0.0758352619536875</c:v>
                </c:pt>
                <c:pt idx="2810">
                  <c:v>0.482981083357157</c:v>
                </c:pt>
                <c:pt idx="2811">
                  <c:v>0.149297166405441</c:v>
                </c:pt>
                <c:pt idx="2812">
                  <c:v>0.0669475041827728</c:v>
                </c:pt>
                <c:pt idx="2813">
                  <c:v>0.126584702099561</c:v>
                </c:pt>
                <c:pt idx="2814">
                  <c:v>0.153527200612474</c:v>
                </c:pt>
                <c:pt idx="2815">
                  <c:v>0.235130453582943</c:v>
                </c:pt>
                <c:pt idx="2816">
                  <c:v>0.460438418993947</c:v>
                </c:pt>
                <c:pt idx="2817">
                  <c:v>0.0298025174634449</c:v>
                </c:pt>
                <c:pt idx="2818">
                  <c:v>0.038320181829962</c:v>
                </c:pt>
                <c:pt idx="2819">
                  <c:v>0.208844475713722</c:v>
                </c:pt>
                <c:pt idx="2820">
                  <c:v>0.0416839453763781</c:v>
                </c:pt>
                <c:pt idx="2821">
                  <c:v>0.102639361006004</c:v>
                </c:pt>
                <c:pt idx="2822">
                  <c:v>0.345047835774183</c:v>
                </c:pt>
                <c:pt idx="2823">
                  <c:v>0.212779922116244</c:v>
                </c:pt>
                <c:pt idx="2824">
                  <c:v>0.156375768438983</c:v>
                </c:pt>
                <c:pt idx="2825">
                  <c:v>0.149960457603783</c:v>
                </c:pt>
                <c:pt idx="2826">
                  <c:v>0.0740195870569909</c:v>
                </c:pt>
                <c:pt idx="2827">
                  <c:v>0.301340987111208</c:v>
                </c:pt>
                <c:pt idx="2828">
                  <c:v>0.142009766290548</c:v>
                </c:pt>
                <c:pt idx="2829">
                  <c:v>0.491031238723294</c:v>
                </c:pt>
                <c:pt idx="2830">
                  <c:v>0.261525711845627</c:v>
                </c:pt>
                <c:pt idx="2831">
                  <c:v>0.23114394048047</c:v>
                </c:pt>
                <c:pt idx="2832">
                  <c:v>0.129297738238717</c:v>
                </c:pt>
                <c:pt idx="2833">
                  <c:v>0.357822594412133</c:v>
                </c:pt>
                <c:pt idx="2834">
                  <c:v>0.445554004706683</c:v>
                </c:pt>
                <c:pt idx="2835">
                  <c:v>0.0942458204334784</c:v>
                </c:pt>
                <c:pt idx="2836">
                  <c:v>0.0311584793588552</c:v>
                </c:pt>
                <c:pt idx="2837">
                  <c:v>0.0710748646765633</c:v>
                </c:pt>
                <c:pt idx="2838">
                  <c:v>0.50748721057744</c:v>
                </c:pt>
                <c:pt idx="2839">
                  <c:v>0.0581808293633927</c:v>
                </c:pt>
                <c:pt idx="2840">
                  <c:v>0.0398965684234635</c:v>
                </c:pt>
                <c:pt idx="2841">
                  <c:v>0.0664743920807668</c:v>
                </c:pt>
                <c:pt idx="2842">
                  <c:v>0.091349834422692</c:v>
                </c:pt>
                <c:pt idx="2843">
                  <c:v>0.28172845429175</c:v>
                </c:pt>
                <c:pt idx="2844">
                  <c:v>0.161076167714612</c:v>
                </c:pt>
                <c:pt idx="2845">
                  <c:v>0.0627483628278916</c:v>
                </c:pt>
                <c:pt idx="2846">
                  <c:v>0.0376094465430253</c:v>
                </c:pt>
                <c:pt idx="2847">
                  <c:v>0.224308837887162</c:v>
                </c:pt>
                <c:pt idx="2848">
                  <c:v>0.235129643074389</c:v>
                </c:pt>
                <c:pt idx="2849">
                  <c:v>0.0961050267864007</c:v>
                </c:pt>
                <c:pt idx="2850">
                  <c:v>0.418358050330413</c:v>
                </c:pt>
                <c:pt idx="2851">
                  <c:v>0.151380581287761</c:v>
                </c:pt>
                <c:pt idx="2852">
                  <c:v>0.198491535667655</c:v>
                </c:pt>
                <c:pt idx="2853">
                  <c:v>0.319259498617016</c:v>
                </c:pt>
                <c:pt idx="2854">
                  <c:v>0.251091707971694</c:v>
                </c:pt>
                <c:pt idx="2855">
                  <c:v>0.0537108646517538</c:v>
                </c:pt>
                <c:pt idx="2856">
                  <c:v>0.384514799804722</c:v>
                </c:pt>
                <c:pt idx="2857">
                  <c:v>0.482276637208359</c:v>
                </c:pt>
                <c:pt idx="2858">
                  <c:v>0.431820202859769</c:v>
                </c:pt>
                <c:pt idx="2859">
                  <c:v>0.154167595987394</c:v>
                </c:pt>
                <c:pt idx="2860">
                  <c:v>0.323245924439871</c:v>
                </c:pt>
                <c:pt idx="2861">
                  <c:v>0.0880263291406657</c:v>
                </c:pt>
                <c:pt idx="2862">
                  <c:v>0.0769870250383399</c:v>
                </c:pt>
                <c:pt idx="2863">
                  <c:v>0.431083512876308</c:v>
                </c:pt>
                <c:pt idx="2864">
                  <c:v>0.506248546214548</c:v>
                </c:pt>
                <c:pt idx="2865">
                  <c:v>0.511257165065373</c:v>
                </c:pt>
                <c:pt idx="2866">
                  <c:v>0.172452426515793</c:v>
                </c:pt>
                <c:pt idx="2867">
                  <c:v>0.294016425379495</c:v>
                </c:pt>
                <c:pt idx="2868">
                  <c:v>0.4678217513496</c:v>
                </c:pt>
                <c:pt idx="2869">
                  <c:v>0.189742799244029</c:v>
                </c:pt>
                <c:pt idx="2870">
                  <c:v>0.0827101102126946</c:v>
                </c:pt>
                <c:pt idx="2871">
                  <c:v>0.41841535432516</c:v>
                </c:pt>
                <c:pt idx="2872">
                  <c:v>0.402790275614518</c:v>
                </c:pt>
                <c:pt idx="2873">
                  <c:v>0.175604660357942</c:v>
                </c:pt>
                <c:pt idx="2874">
                  <c:v>0.305654372680252</c:v>
                </c:pt>
                <c:pt idx="2875">
                  <c:v>0.250331310605776</c:v>
                </c:pt>
                <c:pt idx="2876">
                  <c:v>0.100997578065082</c:v>
                </c:pt>
                <c:pt idx="2877">
                  <c:v>0.0921496089013185</c:v>
                </c:pt>
                <c:pt idx="2878">
                  <c:v>0.34511247651588</c:v>
                </c:pt>
                <c:pt idx="2879">
                  <c:v>0.153126077437848</c:v>
                </c:pt>
                <c:pt idx="2880">
                  <c:v>0.0368382465208914</c:v>
                </c:pt>
                <c:pt idx="2881">
                  <c:v>0.195001977278425</c:v>
                </c:pt>
                <c:pt idx="2882">
                  <c:v>0.271476254703073</c:v>
                </c:pt>
                <c:pt idx="2883">
                  <c:v>0.174007597441058</c:v>
                </c:pt>
                <c:pt idx="2884">
                  <c:v>0.106902551085704</c:v>
                </c:pt>
                <c:pt idx="2885">
                  <c:v>0.268362113903866</c:v>
                </c:pt>
                <c:pt idx="2886">
                  <c:v>0.0558637852068981</c:v>
                </c:pt>
                <c:pt idx="2887">
                  <c:v>0.0297933115578285</c:v>
                </c:pt>
                <c:pt idx="2888">
                  <c:v>0.0414088202404238</c:v>
                </c:pt>
                <c:pt idx="2889">
                  <c:v>0.0645405932858303</c:v>
                </c:pt>
                <c:pt idx="2890">
                  <c:v>0.428587066602273</c:v>
                </c:pt>
                <c:pt idx="2891">
                  <c:v>0.108740290958011</c:v>
                </c:pt>
                <c:pt idx="2892">
                  <c:v>0.0435201809762454</c:v>
                </c:pt>
                <c:pt idx="2893">
                  <c:v>0.046534343002781</c:v>
                </c:pt>
                <c:pt idx="2894">
                  <c:v>0.21866191977539</c:v>
                </c:pt>
                <c:pt idx="2895">
                  <c:v>0.0321659090258598</c:v>
                </c:pt>
                <c:pt idx="2896">
                  <c:v>0.379373314378707</c:v>
                </c:pt>
                <c:pt idx="2897">
                  <c:v>0.0331239868753769</c:v>
                </c:pt>
                <c:pt idx="2898">
                  <c:v>0.0966095208637285</c:v>
                </c:pt>
                <c:pt idx="2899">
                  <c:v>0.109316797825631</c:v>
                </c:pt>
                <c:pt idx="2900">
                  <c:v>0.124946451363729</c:v>
                </c:pt>
                <c:pt idx="2901">
                  <c:v>0.281780513813616</c:v>
                </c:pt>
                <c:pt idx="2902">
                  <c:v>0.0345625613546489</c:v>
                </c:pt>
                <c:pt idx="2903">
                  <c:v>0.264077866472991</c:v>
                </c:pt>
                <c:pt idx="2904">
                  <c:v>0.152053172370654</c:v>
                </c:pt>
                <c:pt idx="2905">
                  <c:v>0.157519816632371</c:v>
                </c:pt>
                <c:pt idx="2906">
                  <c:v>0.141765937531457</c:v>
                </c:pt>
                <c:pt idx="2907">
                  <c:v>0.108085496281891</c:v>
                </c:pt>
                <c:pt idx="2908">
                  <c:v>0.0986789773688132</c:v>
                </c:pt>
                <c:pt idx="2909">
                  <c:v>0.398920455719922</c:v>
                </c:pt>
                <c:pt idx="2910">
                  <c:v>0.0647197646280508</c:v>
                </c:pt>
                <c:pt idx="2911">
                  <c:v>0.182054991842389</c:v>
                </c:pt>
                <c:pt idx="2912">
                  <c:v>0.034145404998772</c:v>
                </c:pt>
                <c:pt idx="2913">
                  <c:v>0.170063115085634</c:v>
                </c:pt>
                <c:pt idx="2914">
                  <c:v>0.0763791126902199</c:v>
                </c:pt>
                <c:pt idx="2915">
                  <c:v>0.429917741762486</c:v>
                </c:pt>
                <c:pt idx="2916">
                  <c:v>0.0474626558841913</c:v>
                </c:pt>
                <c:pt idx="2917">
                  <c:v>0.110104011067146</c:v>
                </c:pt>
                <c:pt idx="2918">
                  <c:v>0.481046930171002</c:v>
                </c:pt>
                <c:pt idx="2919">
                  <c:v>0.354171505287737</c:v>
                </c:pt>
                <c:pt idx="2920">
                  <c:v>0.0867498574110723</c:v>
                </c:pt>
                <c:pt idx="2921">
                  <c:v>0.340852499191606</c:v>
                </c:pt>
                <c:pt idx="2922">
                  <c:v>0.433959249209674</c:v>
                </c:pt>
                <c:pt idx="2923">
                  <c:v>0.492568227121147</c:v>
                </c:pt>
                <c:pt idx="2924">
                  <c:v>0.344279549443272</c:v>
                </c:pt>
                <c:pt idx="2925">
                  <c:v>0.146156013876082</c:v>
                </c:pt>
                <c:pt idx="2926">
                  <c:v>0.0989823060837334</c:v>
                </c:pt>
                <c:pt idx="2927">
                  <c:v>0.0561802773866526</c:v>
                </c:pt>
                <c:pt idx="2928">
                  <c:v>0.29524913949057</c:v>
                </c:pt>
                <c:pt idx="2929">
                  <c:v>0.326786821387339</c:v>
                </c:pt>
                <c:pt idx="2930">
                  <c:v>0.165915514897157</c:v>
                </c:pt>
                <c:pt idx="2931">
                  <c:v>0.423797139868804</c:v>
                </c:pt>
                <c:pt idx="2932">
                  <c:v>0.0629263831634697</c:v>
                </c:pt>
                <c:pt idx="2933">
                  <c:v>0.158732676385876</c:v>
                </c:pt>
                <c:pt idx="2934">
                  <c:v>0.254072004478778</c:v>
                </c:pt>
                <c:pt idx="2935">
                  <c:v>0.0488966932100208</c:v>
                </c:pt>
                <c:pt idx="2936">
                  <c:v>0.27546586005316</c:v>
                </c:pt>
                <c:pt idx="2937">
                  <c:v>0.083730209675887</c:v>
                </c:pt>
                <c:pt idx="2938">
                  <c:v>0.228185130928805</c:v>
                </c:pt>
                <c:pt idx="2939">
                  <c:v>0.458832366593284</c:v>
                </c:pt>
                <c:pt idx="2940">
                  <c:v>0.198889422567728</c:v>
                </c:pt>
                <c:pt idx="2941">
                  <c:v>0.22610574991589</c:v>
                </c:pt>
                <c:pt idx="2942">
                  <c:v>0.212659831088027</c:v>
                </c:pt>
                <c:pt idx="2943">
                  <c:v>0.520911858556966</c:v>
                </c:pt>
                <c:pt idx="2944">
                  <c:v>0.0444951712401188</c:v>
                </c:pt>
                <c:pt idx="2945">
                  <c:v>0.149216337655075</c:v>
                </c:pt>
                <c:pt idx="2946">
                  <c:v>0.0972352579451028</c:v>
                </c:pt>
                <c:pt idx="2947">
                  <c:v>0.464434588331638</c:v>
                </c:pt>
                <c:pt idx="2948">
                  <c:v>0.0400968219369248</c:v>
                </c:pt>
                <c:pt idx="2949">
                  <c:v>0.0495556066436955</c:v>
                </c:pt>
                <c:pt idx="2950">
                  <c:v>0.0850387492724896</c:v>
                </c:pt>
                <c:pt idx="2951">
                  <c:v>0.511396998811165</c:v>
                </c:pt>
                <c:pt idx="2952">
                  <c:v>0.210289272206041</c:v>
                </c:pt>
                <c:pt idx="2953">
                  <c:v>0.216554065809141</c:v>
                </c:pt>
                <c:pt idx="2954">
                  <c:v>0.428355706183141</c:v>
                </c:pt>
                <c:pt idx="2955">
                  <c:v>0.0934015962548325</c:v>
                </c:pt>
                <c:pt idx="2956">
                  <c:v>0.153911587065833</c:v>
                </c:pt>
                <c:pt idx="2957">
                  <c:v>0.0677723148726125</c:v>
                </c:pt>
                <c:pt idx="2958">
                  <c:v>0.174808180343459</c:v>
                </c:pt>
                <c:pt idx="2959">
                  <c:v>0.0286980987731919</c:v>
                </c:pt>
                <c:pt idx="2960">
                  <c:v>0.516808844167513</c:v>
                </c:pt>
                <c:pt idx="2961">
                  <c:v>0.486746149654292</c:v>
                </c:pt>
                <c:pt idx="2962">
                  <c:v>0.312443378980797</c:v>
                </c:pt>
                <c:pt idx="2963">
                  <c:v>0.4301816017346</c:v>
                </c:pt>
                <c:pt idx="2964">
                  <c:v>0.317439566153537</c:v>
                </c:pt>
                <c:pt idx="2965">
                  <c:v>0.312914864967894</c:v>
                </c:pt>
                <c:pt idx="2966">
                  <c:v>0.463217681720391</c:v>
                </c:pt>
                <c:pt idx="2967">
                  <c:v>0.0911304747674316</c:v>
                </c:pt>
                <c:pt idx="2968">
                  <c:v>0.0807317547615469</c:v>
                </c:pt>
                <c:pt idx="2969">
                  <c:v>0.234801760671524</c:v>
                </c:pt>
                <c:pt idx="2970">
                  <c:v>0.228781546261828</c:v>
                </c:pt>
                <c:pt idx="2971">
                  <c:v>0.446190603004438</c:v>
                </c:pt>
                <c:pt idx="2972">
                  <c:v>0.0369376722010625</c:v>
                </c:pt>
                <c:pt idx="2973">
                  <c:v>0.0450354749864337</c:v>
                </c:pt>
                <c:pt idx="2974">
                  <c:v>0.0707874704273082</c:v>
                </c:pt>
                <c:pt idx="2975">
                  <c:v>0.412890804495655</c:v>
                </c:pt>
                <c:pt idx="2976">
                  <c:v>0.136009083571278</c:v>
                </c:pt>
                <c:pt idx="2977">
                  <c:v>0.100281262276422</c:v>
                </c:pt>
                <c:pt idx="2978">
                  <c:v>0.0767469295426798</c:v>
                </c:pt>
                <c:pt idx="2979">
                  <c:v>0.0867779482698138</c:v>
                </c:pt>
                <c:pt idx="2980">
                  <c:v>0.325707039015959</c:v>
                </c:pt>
                <c:pt idx="2981">
                  <c:v>0.301277932953442</c:v>
                </c:pt>
                <c:pt idx="2982">
                  <c:v>0.110662842036125</c:v>
                </c:pt>
                <c:pt idx="2983">
                  <c:v>0.121668458169869</c:v>
                </c:pt>
                <c:pt idx="2984">
                  <c:v>0.0373190783644266</c:v>
                </c:pt>
                <c:pt idx="2985">
                  <c:v>0.32814999467584</c:v>
                </c:pt>
                <c:pt idx="2986">
                  <c:v>0.109309329793817</c:v>
                </c:pt>
                <c:pt idx="2987">
                  <c:v>0.0480853621821589</c:v>
                </c:pt>
                <c:pt idx="2988">
                  <c:v>0.0289809040722301</c:v>
                </c:pt>
                <c:pt idx="2989">
                  <c:v>0.213888917695721</c:v>
                </c:pt>
                <c:pt idx="2990">
                  <c:v>0.203209921686405</c:v>
                </c:pt>
                <c:pt idx="2991">
                  <c:v>0.247047018904293</c:v>
                </c:pt>
                <c:pt idx="2992">
                  <c:v>0.138077153201365</c:v>
                </c:pt>
                <c:pt idx="2993">
                  <c:v>0.152986340897572</c:v>
                </c:pt>
                <c:pt idx="2994">
                  <c:v>0.382729165009335</c:v>
                </c:pt>
                <c:pt idx="2995">
                  <c:v>0.13924894388973</c:v>
                </c:pt>
                <c:pt idx="2996">
                  <c:v>0.0308073405299783</c:v>
                </c:pt>
                <c:pt idx="2997">
                  <c:v>0.152915852113015</c:v>
                </c:pt>
                <c:pt idx="2998">
                  <c:v>0.229308289361242</c:v>
                </c:pt>
                <c:pt idx="2999">
                  <c:v>0.15133615165215</c:v>
                </c:pt>
                <c:pt idx="3000">
                  <c:v>0.321579302621796</c:v>
                </c:pt>
                <c:pt idx="3001">
                  <c:v>0.164627220416678</c:v>
                </c:pt>
                <c:pt idx="3002">
                  <c:v>0.113451413340924</c:v>
                </c:pt>
                <c:pt idx="3003">
                  <c:v>0.52013761298746</c:v>
                </c:pt>
                <c:pt idx="3004">
                  <c:v>0.166215189609532</c:v>
                </c:pt>
                <c:pt idx="3005">
                  <c:v>0.180620976382983</c:v>
                </c:pt>
                <c:pt idx="3006">
                  <c:v>0.0624696932600075</c:v>
                </c:pt>
                <c:pt idx="3007">
                  <c:v>0.0613864212919669</c:v>
                </c:pt>
                <c:pt idx="3008">
                  <c:v>0.118396917775448</c:v>
                </c:pt>
                <c:pt idx="3009">
                  <c:v>0.351746669905429</c:v>
                </c:pt>
                <c:pt idx="3010">
                  <c:v>0.229425854828415</c:v>
                </c:pt>
                <c:pt idx="3011">
                  <c:v>0.093739035239686</c:v>
                </c:pt>
                <c:pt idx="3012">
                  <c:v>0.260037961029101</c:v>
                </c:pt>
                <c:pt idx="3013">
                  <c:v>0.0676091878921419</c:v>
                </c:pt>
                <c:pt idx="3014">
                  <c:v>0.0911916693557089</c:v>
                </c:pt>
                <c:pt idx="3015">
                  <c:v>0.0409369374165196</c:v>
                </c:pt>
                <c:pt idx="3016">
                  <c:v>0.263905545525412</c:v>
                </c:pt>
                <c:pt idx="3017">
                  <c:v>0.0327532604958114</c:v>
                </c:pt>
                <c:pt idx="3018">
                  <c:v>0.128309088491594</c:v>
                </c:pt>
                <c:pt idx="3019">
                  <c:v>0.0276240431191775</c:v>
                </c:pt>
                <c:pt idx="3020">
                  <c:v>0.0642995494153879</c:v>
                </c:pt>
                <c:pt idx="3021">
                  <c:v>0.46443853370481</c:v>
                </c:pt>
                <c:pt idx="3022">
                  <c:v>0.127873960444005</c:v>
                </c:pt>
                <c:pt idx="3023">
                  <c:v>0.289825556039196</c:v>
                </c:pt>
                <c:pt idx="3024">
                  <c:v>0.278041172372617</c:v>
                </c:pt>
                <c:pt idx="3025">
                  <c:v>0.0642325877276801</c:v>
                </c:pt>
                <c:pt idx="3026">
                  <c:v>0.35036900561356</c:v>
                </c:pt>
                <c:pt idx="3027">
                  <c:v>0.0415871594687773</c:v>
                </c:pt>
                <c:pt idx="3028">
                  <c:v>0.107123497345499</c:v>
                </c:pt>
                <c:pt idx="3029">
                  <c:v>0.100061583970941</c:v>
                </c:pt>
                <c:pt idx="3030">
                  <c:v>0.0602720692597142</c:v>
                </c:pt>
                <c:pt idx="3031">
                  <c:v>0.496827076269609</c:v>
                </c:pt>
                <c:pt idx="3032">
                  <c:v>0.433556926177785</c:v>
                </c:pt>
                <c:pt idx="3033">
                  <c:v>0.0752982520156593</c:v>
                </c:pt>
                <c:pt idx="3034">
                  <c:v>0.458330750695076</c:v>
                </c:pt>
                <c:pt idx="3035">
                  <c:v>0.0685389940979035</c:v>
                </c:pt>
                <c:pt idx="3036">
                  <c:v>0.211263756226949</c:v>
                </c:pt>
                <c:pt idx="3037">
                  <c:v>0.476714770782278</c:v>
                </c:pt>
                <c:pt idx="3038">
                  <c:v>0.1042943859297</c:v>
                </c:pt>
                <c:pt idx="3039">
                  <c:v>0.542086477001671</c:v>
                </c:pt>
                <c:pt idx="3040">
                  <c:v>0.269245220498094</c:v>
                </c:pt>
                <c:pt idx="3041">
                  <c:v>0.0652775165709116</c:v>
                </c:pt>
                <c:pt idx="3042">
                  <c:v>0.133710164337028</c:v>
                </c:pt>
                <c:pt idx="3043">
                  <c:v>0.51328169662382</c:v>
                </c:pt>
                <c:pt idx="3044">
                  <c:v>0.127392803607343</c:v>
                </c:pt>
                <c:pt idx="3045">
                  <c:v>0.175500828838269</c:v>
                </c:pt>
                <c:pt idx="3046">
                  <c:v>0.124218774757279</c:v>
                </c:pt>
                <c:pt idx="3047">
                  <c:v>0.49970724208389</c:v>
                </c:pt>
                <c:pt idx="3048">
                  <c:v>0.487456200118287</c:v>
                </c:pt>
                <c:pt idx="3049">
                  <c:v>0.418437689274873</c:v>
                </c:pt>
                <c:pt idx="3050">
                  <c:v>0.158101393873209</c:v>
                </c:pt>
                <c:pt idx="3051">
                  <c:v>0.231297383873038</c:v>
                </c:pt>
                <c:pt idx="3052">
                  <c:v>0.0484422799510084</c:v>
                </c:pt>
                <c:pt idx="3053">
                  <c:v>0.13211635173311</c:v>
                </c:pt>
                <c:pt idx="3054">
                  <c:v>0.435775960754779</c:v>
                </c:pt>
                <c:pt idx="3055">
                  <c:v>0.160195144100333</c:v>
                </c:pt>
                <c:pt idx="3056">
                  <c:v>0.205333755863287</c:v>
                </c:pt>
                <c:pt idx="3057">
                  <c:v>0.338616010811634</c:v>
                </c:pt>
                <c:pt idx="3058">
                  <c:v>0.0305889134990949</c:v>
                </c:pt>
                <c:pt idx="3059">
                  <c:v>0.0685840207817702</c:v>
                </c:pt>
                <c:pt idx="3060">
                  <c:v>0.0254459447196365</c:v>
                </c:pt>
                <c:pt idx="3061">
                  <c:v>0.0790034261001339</c:v>
                </c:pt>
                <c:pt idx="3062">
                  <c:v>0.160390286931184</c:v>
                </c:pt>
                <c:pt idx="3063">
                  <c:v>0.296354457863355</c:v>
                </c:pt>
                <c:pt idx="3064">
                  <c:v>0.152304350737008</c:v>
                </c:pt>
                <c:pt idx="3065">
                  <c:v>0.0894373344362908</c:v>
                </c:pt>
                <c:pt idx="3066">
                  <c:v>0.0492899429647989</c:v>
                </c:pt>
                <c:pt idx="3067">
                  <c:v>0.0579699788314033</c:v>
                </c:pt>
                <c:pt idx="3068">
                  <c:v>0.0349849780253806</c:v>
                </c:pt>
                <c:pt idx="3069">
                  <c:v>0.288479971071801</c:v>
                </c:pt>
                <c:pt idx="3070">
                  <c:v>0.0829105735300561</c:v>
                </c:pt>
                <c:pt idx="3071">
                  <c:v>0.255663980736247</c:v>
                </c:pt>
                <c:pt idx="3072">
                  <c:v>0.310344304019086</c:v>
                </c:pt>
                <c:pt idx="3073">
                  <c:v>0.128635917271076</c:v>
                </c:pt>
                <c:pt idx="3074">
                  <c:v>0.0867006047990721</c:v>
                </c:pt>
                <c:pt idx="3075">
                  <c:v>0.429266882873755</c:v>
                </c:pt>
                <c:pt idx="3076">
                  <c:v>0.132841253176679</c:v>
                </c:pt>
                <c:pt idx="3077">
                  <c:v>0.0353468413123574</c:v>
                </c:pt>
                <c:pt idx="3078">
                  <c:v>0.0947030155176311</c:v>
                </c:pt>
                <c:pt idx="3079">
                  <c:v>0.249763110427976</c:v>
                </c:pt>
                <c:pt idx="3080">
                  <c:v>0.196813697314676</c:v>
                </c:pt>
                <c:pt idx="3081">
                  <c:v>0.104441804645883</c:v>
                </c:pt>
                <c:pt idx="3082">
                  <c:v>0.124813208945205</c:v>
                </c:pt>
                <c:pt idx="3083">
                  <c:v>0.0629988837593822</c:v>
                </c:pt>
                <c:pt idx="3084">
                  <c:v>0.389727766454201</c:v>
                </c:pt>
                <c:pt idx="3085">
                  <c:v>0.127211679282063</c:v>
                </c:pt>
                <c:pt idx="3086">
                  <c:v>0.115102958038005</c:v>
                </c:pt>
                <c:pt idx="3087">
                  <c:v>0.405049369848115</c:v>
                </c:pt>
                <c:pt idx="3088">
                  <c:v>0.0455743062907045</c:v>
                </c:pt>
                <c:pt idx="3089">
                  <c:v>0.0517214738720484</c:v>
                </c:pt>
                <c:pt idx="3090">
                  <c:v>0.521471466342582</c:v>
                </c:pt>
                <c:pt idx="3091">
                  <c:v>0.141766794968551</c:v>
                </c:pt>
                <c:pt idx="3092">
                  <c:v>0.0721722162898518</c:v>
                </c:pt>
                <c:pt idx="3093">
                  <c:v>0.247122032749894</c:v>
                </c:pt>
                <c:pt idx="3094">
                  <c:v>0.519208657213031</c:v>
                </c:pt>
                <c:pt idx="3095">
                  <c:v>0.0532364377229901</c:v>
                </c:pt>
                <c:pt idx="3096">
                  <c:v>0.0623634436614374</c:v>
                </c:pt>
                <c:pt idx="3097">
                  <c:v>0.0618259705214442</c:v>
                </c:pt>
                <c:pt idx="3098">
                  <c:v>0.0837787377963975</c:v>
                </c:pt>
                <c:pt idx="3099">
                  <c:v>0.491343135731412</c:v>
                </c:pt>
                <c:pt idx="3100">
                  <c:v>0.0335618785448709</c:v>
                </c:pt>
                <c:pt idx="3101">
                  <c:v>0.38429779679315</c:v>
                </c:pt>
                <c:pt idx="3102">
                  <c:v>0.484162997398622</c:v>
                </c:pt>
                <c:pt idx="3103">
                  <c:v>0.28059911526348</c:v>
                </c:pt>
                <c:pt idx="3104">
                  <c:v>0.444899105783039</c:v>
                </c:pt>
                <c:pt idx="3105">
                  <c:v>0.117496429932064</c:v>
                </c:pt>
                <c:pt idx="3106">
                  <c:v>0.350033270840265</c:v>
                </c:pt>
                <c:pt idx="3107">
                  <c:v>0.0279682202731444</c:v>
                </c:pt>
                <c:pt idx="3108">
                  <c:v>0.452297074552731</c:v>
                </c:pt>
                <c:pt idx="3109">
                  <c:v>0.401580312675199</c:v>
                </c:pt>
                <c:pt idx="3110">
                  <c:v>0.0594155538950293</c:v>
                </c:pt>
                <c:pt idx="3111">
                  <c:v>0.420889321195632</c:v>
                </c:pt>
                <c:pt idx="3112">
                  <c:v>0.0814154779164402</c:v>
                </c:pt>
                <c:pt idx="3113">
                  <c:v>0.161705619691068</c:v>
                </c:pt>
                <c:pt idx="3114">
                  <c:v>0.101145265185193</c:v>
                </c:pt>
                <c:pt idx="3115">
                  <c:v>0.117914140464089</c:v>
                </c:pt>
                <c:pt idx="3116">
                  <c:v>0.1072421989198</c:v>
                </c:pt>
                <c:pt idx="3117">
                  <c:v>0.419886810236625</c:v>
                </c:pt>
                <c:pt idx="3118">
                  <c:v>0.108169141780582</c:v>
                </c:pt>
                <c:pt idx="3119">
                  <c:v>0.125909016608165</c:v>
                </c:pt>
                <c:pt idx="3120">
                  <c:v>0.205912186960964</c:v>
                </c:pt>
                <c:pt idx="3121">
                  <c:v>0.100779595956203</c:v>
                </c:pt>
                <c:pt idx="3122">
                  <c:v>0.107656924129509</c:v>
                </c:pt>
                <c:pt idx="3123">
                  <c:v>0.128967014707899</c:v>
                </c:pt>
                <c:pt idx="3124">
                  <c:v>0.28864067306014</c:v>
                </c:pt>
                <c:pt idx="3125">
                  <c:v>0.204802270123671</c:v>
                </c:pt>
                <c:pt idx="3126">
                  <c:v>0.0928496436402583</c:v>
                </c:pt>
                <c:pt idx="3127">
                  <c:v>0.146381400549255</c:v>
                </c:pt>
                <c:pt idx="3128">
                  <c:v>0.110399921422657</c:v>
                </c:pt>
                <c:pt idx="3129">
                  <c:v>0.470254490660563</c:v>
                </c:pt>
                <c:pt idx="3130">
                  <c:v>0.177991753819672</c:v>
                </c:pt>
                <c:pt idx="3131">
                  <c:v>0.110279891285639</c:v>
                </c:pt>
                <c:pt idx="3132">
                  <c:v>0.159102299246519</c:v>
                </c:pt>
                <c:pt idx="3133">
                  <c:v>0.224383337257059</c:v>
                </c:pt>
                <c:pt idx="3134">
                  <c:v>0.0389422409262257</c:v>
                </c:pt>
                <c:pt idx="3135">
                  <c:v>0.164077474936155</c:v>
                </c:pt>
                <c:pt idx="3136">
                  <c:v>0.170744505422711</c:v>
                </c:pt>
                <c:pt idx="3137">
                  <c:v>0.302116997332706</c:v>
                </c:pt>
                <c:pt idx="3138">
                  <c:v>0.249302961487589</c:v>
                </c:pt>
                <c:pt idx="3139">
                  <c:v>0.295645324243672</c:v>
                </c:pt>
                <c:pt idx="3140">
                  <c:v>0.122763149736631</c:v>
                </c:pt>
                <c:pt idx="3141">
                  <c:v>0.469043020224808</c:v>
                </c:pt>
                <c:pt idx="3142">
                  <c:v>0.4917738206349</c:v>
                </c:pt>
                <c:pt idx="3143">
                  <c:v>0.468590098821851</c:v>
                </c:pt>
                <c:pt idx="3144">
                  <c:v>0.254349336682235</c:v>
                </c:pt>
                <c:pt idx="3145">
                  <c:v>0.116657092704652</c:v>
                </c:pt>
                <c:pt idx="3146">
                  <c:v>0.41133953377828</c:v>
                </c:pt>
                <c:pt idx="3147">
                  <c:v>0.17113535824795</c:v>
                </c:pt>
                <c:pt idx="3148">
                  <c:v>0.455676109262896</c:v>
                </c:pt>
                <c:pt idx="3149">
                  <c:v>0.112612561983632</c:v>
                </c:pt>
                <c:pt idx="3150">
                  <c:v>0.443642821628668</c:v>
                </c:pt>
                <c:pt idx="3151">
                  <c:v>0.232542260958517</c:v>
                </c:pt>
                <c:pt idx="3152">
                  <c:v>0.15321435981682</c:v>
                </c:pt>
                <c:pt idx="3153">
                  <c:v>0.446664603943666</c:v>
                </c:pt>
                <c:pt idx="3154">
                  <c:v>0.044883418036873</c:v>
                </c:pt>
                <c:pt idx="3155">
                  <c:v>0.0259019745125689</c:v>
                </c:pt>
                <c:pt idx="3156">
                  <c:v>0.0789246341348969</c:v>
                </c:pt>
                <c:pt idx="3157">
                  <c:v>0.248232575829184</c:v>
                </c:pt>
                <c:pt idx="3158">
                  <c:v>0.039994448884897</c:v>
                </c:pt>
                <c:pt idx="3159">
                  <c:v>0.383577437223399</c:v>
                </c:pt>
                <c:pt idx="3160">
                  <c:v>0.0759043780902897</c:v>
                </c:pt>
                <c:pt idx="3161">
                  <c:v>0.13059766621287</c:v>
                </c:pt>
                <c:pt idx="3162">
                  <c:v>0.32408103281466</c:v>
                </c:pt>
                <c:pt idx="3163">
                  <c:v>0.048379867749855</c:v>
                </c:pt>
                <c:pt idx="3164">
                  <c:v>0.0884167971703585</c:v>
                </c:pt>
                <c:pt idx="3165">
                  <c:v>0.436338748065819</c:v>
                </c:pt>
                <c:pt idx="3166">
                  <c:v>0.118173885564353</c:v>
                </c:pt>
                <c:pt idx="3167">
                  <c:v>0.076793867888705</c:v>
                </c:pt>
                <c:pt idx="3168">
                  <c:v>0.33488807825568</c:v>
                </c:pt>
                <c:pt idx="3169">
                  <c:v>0.291014105080599</c:v>
                </c:pt>
                <c:pt idx="3170">
                  <c:v>0.101115034421974</c:v>
                </c:pt>
                <c:pt idx="3171">
                  <c:v>0.455494469008484</c:v>
                </c:pt>
                <c:pt idx="3172">
                  <c:v>0.0676297555835062</c:v>
                </c:pt>
                <c:pt idx="3173">
                  <c:v>0.362329938912835</c:v>
                </c:pt>
                <c:pt idx="3174">
                  <c:v>0.23630552698283</c:v>
                </c:pt>
                <c:pt idx="3175">
                  <c:v>0.112364868301202</c:v>
                </c:pt>
                <c:pt idx="3176">
                  <c:v>0.239266370089752</c:v>
                </c:pt>
                <c:pt idx="3177">
                  <c:v>0.334127782307461</c:v>
                </c:pt>
                <c:pt idx="3178">
                  <c:v>0.0671682485279158</c:v>
                </c:pt>
                <c:pt idx="3179">
                  <c:v>0.521380029492859</c:v>
                </c:pt>
                <c:pt idx="3180">
                  <c:v>0.353461785090387</c:v>
                </c:pt>
                <c:pt idx="3181">
                  <c:v>0.207514461099545</c:v>
                </c:pt>
                <c:pt idx="3182">
                  <c:v>0.0309847970556833</c:v>
                </c:pt>
                <c:pt idx="3183">
                  <c:v>0.454061489638213</c:v>
                </c:pt>
                <c:pt idx="3184">
                  <c:v>0.32772210421869</c:v>
                </c:pt>
                <c:pt idx="3185">
                  <c:v>0.102495130238341</c:v>
                </c:pt>
                <c:pt idx="3186">
                  <c:v>0.114783249576102</c:v>
                </c:pt>
                <c:pt idx="3187">
                  <c:v>0.101983880080107</c:v>
                </c:pt>
                <c:pt idx="3188">
                  <c:v>0.446279304038638</c:v>
                </c:pt>
                <c:pt idx="3189">
                  <c:v>0.256369103204501</c:v>
                </c:pt>
                <c:pt idx="3190">
                  <c:v>0.214286212547794</c:v>
                </c:pt>
                <c:pt idx="3191">
                  <c:v>0.471209984725228</c:v>
                </c:pt>
                <c:pt idx="3192">
                  <c:v>0.31831517855943</c:v>
                </c:pt>
                <c:pt idx="3193">
                  <c:v>0.141218611625324</c:v>
                </c:pt>
                <c:pt idx="3194">
                  <c:v>0.377788544582438</c:v>
                </c:pt>
                <c:pt idx="3195">
                  <c:v>0.284322267483559</c:v>
                </c:pt>
                <c:pt idx="3196">
                  <c:v>0.0585266484441415</c:v>
                </c:pt>
                <c:pt idx="3197">
                  <c:v>0.231673237836623</c:v>
                </c:pt>
                <c:pt idx="3198">
                  <c:v>0.37524789459441</c:v>
                </c:pt>
                <c:pt idx="3199">
                  <c:v>0.4258399728063</c:v>
                </c:pt>
                <c:pt idx="3200">
                  <c:v>0.0870808370205009</c:v>
                </c:pt>
                <c:pt idx="3201">
                  <c:v>0.518816817261512</c:v>
                </c:pt>
                <c:pt idx="3202">
                  <c:v>0.0393905908410029</c:v>
                </c:pt>
                <c:pt idx="3203">
                  <c:v>0.470914260695758</c:v>
                </c:pt>
                <c:pt idx="3204">
                  <c:v>0.334219614954819</c:v>
                </c:pt>
                <c:pt idx="3205">
                  <c:v>0.0757131088987435</c:v>
                </c:pt>
                <c:pt idx="3206">
                  <c:v>0.209244662378628</c:v>
                </c:pt>
                <c:pt idx="3207">
                  <c:v>0.0975165522229907</c:v>
                </c:pt>
                <c:pt idx="3208">
                  <c:v>0.360744503463285</c:v>
                </c:pt>
                <c:pt idx="3209">
                  <c:v>0.148139991559059</c:v>
                </c:pt>
                <c:pt idx="3210">
                  <c:v>0.201630360187441</c:v>
                </c:pt>
                <c:pt idx="3211">
                  <c:v>0.105235067268194</c:v>
                </c:pt>
                <c:pt idx="3212">
                  <c:v>0.12024754848538</c:v>
                </c:pt>
                <c:pt idx="3213">
                  <c:v>0.0667678876324867</c:v>
                </c:pt>
                <c:pt idx="3214">
                  <c:v>0.267288522943575</c:v>
                </c:pt>
                <c:pt idx="3215">
                  <c:v>0.410885862329974</c:v>
                </c:pt>
                <c:pt idx="3216">
                  <c:v>0.359780121624831</c:v>
                </c:pt>
                <c:pt idx="3217">
                  <c:v>0.475312298407746</c:v>
                </c:pt>
                <c:pt idx="3218">
                  <c:v>0.0975817454151841</c:v>
                </c:pt>
                <c:pt idx="3219">
                  <c:v>0.143373007394744</c:v>
                </c:pt>
                <c:pt idx="3220">
                  <c:v>0.0763409399021919</c:v>
                </c:pt>
                <c:pt idx="3221">
                  <c:v>0.0607092131897929</c:v>
                </c:pt>
                <c:pt idx="3222">
                  <c:v>0.0452635074925036</c:v>
                </c:pt>
                <c:pt idx="3223">
                  <c:v>0.0769374936670635</c:v>
                </c:pt>
                <c:pt idx="3224">
                  <c:v>0.390098038280214</c:v>
                </c:pt>
                <c:pt idx="3225">
                  <c:v>0.033224337605924</c:v>
                </c:pt>
                <c:pt idx="3226">
                  <c:v>0.0427137704565838</c:v>
                </c:pt>
                <c:pt idx="3227">
                  <c:v>0.190391951539047</c:v>
                </c:pt>
                <c:pt idx="3228">
                  <c:v>0.208707195210319</c:v>
                </c:pt>
                <c:pt idx="3229">
                  <c:v>0.46316859062457</c:v>
                </c:pt>
                <c:pt idx="3230">
                  <c:v>0.49309925008577</c:v>
                </c:pt>
                <c:pt idx="3231">
                  <c:v>0.0741675659717525</c:v>
                </c:pt>
                <c:pt idx="3232">
                  <c:v>0.132034405658858</c:v>
                </c:pt>
                <c:pt idx="3233">
                  <c:v>0.0567381285020078</c:v>
                </c:pt>
                <c:pt idx="3234">
                  <c:v>0.140001649586967</c:v>
                </c:pt>
                <c:pt idx="3235">
                  <c:v>0.451075989672303</c:v>
                </c:pt>
                <c:pt idx="3236">
                  <c:v>0.0328477570794858</c:v>
                </c:pt>
                <c:pt idx="3237">
                  <c:v>0.0437417005452122</c:v>
                </c:pt>
                <c:pt idx="3238">
                  <c:v>0.475436974802516</c:v>
                </c:pt>
                <c:pt idx="3239">
                  <c:v>0.548602790930899</c:v>
                </c:pt>
                <c:pt idx="3240">
                  <c:v>0.337193950244126</c:v>
                </c:pt>
                <c:pt idx="3241">
                  <c:v>0.501800611920398</c:v>
                </c:pt>
                <c:pt idx="3242">
                  <c:v>0.474699801961437</c:v>
                </c:pt>
                <c:pt idx="3243">
                  <c:v>0.171081556365685</c:v>
                </c:pt>
                <c:pt idx="3244">
                  <c:v>0.517326967373316</c:v>
                </c:pt>
                <c:pt idx="3245">
                  <c:v>0.0264444961713176</c:v>
                </c:pt>
                <c:pt idx="3246">
                  <c:v>0.190676544342037</c:v>
                </c:pt>
                <c:pt idx="3247">
                  <c:v>0.148509947988719</c:v>
                </c:pt>
                <c:pt idx="3248">
                  <c:v>0.43216919083454</c:v>
                </c:pt>
                <c:pt idx="3249">
                  <c:v>0.352975630464418</c:v>
                </c:pt>
                <c:pt idx="3250">
                  <c:v>0.0654520844500711</c:v>
                </c:pt>
                <c:pt idx="3251">
                  <c:v>0.128939683937401</c:v>
                </c:pt>
                <c:pt idx="3252">
                  <c:v>0.268551705298747</c:v>
                </c:pt>
                <c:pt idx="3253">
                  <c:v>0.0911102273349486</c:v>
                </c:pt>
                <c:pt idx="3254">
                  <c:v>0.235033985463988</c:v>
                </c:pt>
                <c:pt idx="3255">
                  <c:v>0.505917335280169</c:v>
                </c:pt>
                <c:pt idx="3256">
                  <c:v>0.0606720656450278</c:v>
                </c:pt>
                <c:pt idx="3257">
                  <c:v>0.112386476532235</c:v>
                </c:pt>
                <c:pt idx="3258">
                  <c:v>0.0687340148726381</c:v>
                </c:pt>
                <c:pt idx="3259">
                  <c:v>0.0342896346894387</c:v>
                </c:pt>
                <c:pt idx="3260">
                  <c:v>0.119587103443491</c:v>
                </c:pt>
                <c:pt idx="3261">
                  <c:v>0.436356340898514</c:v>
                </c:pt>
                <c:pt idx="3262">
                  <c:v>0.0339875316693698</c:v>
                </c:pt>
                <c:pt idx="3263">
                  <c:v>0.14983054604868</c:v>
                </c:pt>
                <c:pt idx="3264">
                  <c:v>0.130009273293968</c:v>
                </c:pt>
                <c:pt idx="3265">
                  <c:v>0.0451050336717651</c:v>
                </c:pt>
                <c:pt idx="3266">
                  <c:v>0.207615690714282</c:v>
                </c:pt>
                <c:pt idx="3267">
                  <c:v>0.372376866924427</c:v>
                </c:pt>
                <c:pt idx="3268">
                  <c:v>0.0853322834355269</c:v>
                </c:pt>
                <c:pt idx="3269">
                  <c:v>0.0992405967072307</c:v>
                </c:pt>
                <c:pt idx="3270">
                  <c:v>0.133725940647922</c:v>
                </c:pt>
                <c:pt idx="3271">
                  <c:v>0.331025742753768</c:v>
                </c:pt>
                <c:pt idx="3272">
                  <c:v>0.167006166730052</c:v>
                </c:pt>
                <c:pt idx="3273">
                  <c:v>0.28291130136619</c:v>
                </c:pt>
                <c:pt idx="3274">
                  <c:v>0.0247768486075715</c:v>
                </c:pt>
                <c:pt idx="3275">
                  <c:v>0.14104426783234</c:v>
                </c:pt>
                <c:pt idx="3276">
                  <c:v>0.153466829122936</c:v>
                </c:pt>
                <c:pt idx="3277">
                  <c:v>0.240139216530975</c:v>
                </c:pt>
                <c:pt idx="3278">
                  <c:v>0.0353010492558342</c:v>
                </c:pt>
                <c:pt idx="3279">
                  <c:v>0.246809125643988</c:v>
                </c:pt>
                <c:pt idx="3280">
                  <c:v>0.0824520582126789</c:v>
                </c:pt>
                <c:pt idx="3281">
                  <c:v>0.40239984327</c:v>
                </c:pt>
                <c:pt idx="3282">
                  <c:v>0.496694101050068</c:v>
                </c:pt>
                <c:pt idx="3283">
                  <c:v>0.132049348059002</c:v>
                </c:pt>
                <c:pt idx="3284">
                  <c:v>0.435204799880797</c:v>
                </c:pt>
                <c:pt idx="3285">
                  <c:v>0.197610243418706</c:v>
                </c:pt>
                <c:pt idx="3286">
                  <c:v>0.315710121355993</c:v>
                </c:pt>
                <c:pt idx="3287">
                  <c:v>0.430771027957575</c:v>
                </c:pt>
                <c:pt idx="3288">
                  <c:v>0.138011461614325</c:v>
                </c:pt>
                <c:pt idx="3289">
                  <c:v>0.0641418707700995</c:v>
                </c:pt>
                <c:pt idx="3290">
                  <c:v>0.404197799836099</c:v>
                </c:pt>
                <c:pt idx="3291">
                  <c:v>0.138209248570082</c:v>
                </c:pt>
                <c:pt idx="3292">
                  <c:v>0.362491340349652</c:v>
                </c:pt>
                <c:pt idx="3293">
                  <c:v>0.10253929354295</c:v>
                </c:pt>
                <c:pt idx="3294">
                  <c:v>0.252906638185767</c:v>
                </c:pt>
                <c:pt idx="3295">
                  <c:v>0.1392282631572</c:v>
                </c:pt>
                <c:pt idx="3296">
                  <c:v>0.349819901966348</c:v>
                </c:pt>
                <c:pt idx="3297">
                  <c:v>0.328881780347356</c:v>
                </c:pt>
                <c:pt idx="3298">
                  <c:v>0.483341982001482</c:v>
                </c:pt>
                <c:pt idx="3299">
                  <c:v>0.0637448371968844</c:v>
                </c:pt>
                <c:pt idx="3300">
                  <c:v>0.519705834121726</c:v>
                </c:pt>
                <c:pt idx="3301">
                  <c:v>0.0355692385194359</c:v>
                </c:pt>
                <c:pt idx="3302">
                  <c:v>0.396516787217579</c:v>
                </c:pt>
                <c:pt idx="3303">
                  <c:v>0.0703963142772406</c:v>
                </c:pt>
                <c:pt idx="3304">
                  <c:v>0.380139562706747</c:v>
                </c:pt>
                <c:pt idx="3305">
                  <c:v>0.240570158110779</c:v>
                </c:pt>
                <c:pt idx="3306">
                  <c:v>0.117991265184488</c:v>
                </c:pt>
                <c:pt idx="3307">
                  <c:v>0.121142087526694</c:v>
                </c:pt>
                <c:pt idx="3308">
                  <c:v>0.0760396683724777</c:v>
                </c:pt>
                <c:pt idx="3309">
                  <c:v>0.0354607523574757</c:v>
                </c:pt>
                <c:pt idx="3310">
                  <c:v>0.410251136804202</c:v>
                </c:pt>
                <c:pt idx="3311">
                  <c:v>0.0770777611752283</c:v>
                </c:pt>
                <c:pt idx="3312">
                  <c:v>0.446200168604615</c:v>
                </c:pt>
                <c:pt idx="3313">
                  <c:v>0.356267669082053</c:v>
                </c:pt>
                <c:pt idx="3314">
                  <c:v>0.0219611800723015</c:v>
                </c:pt>
                <c:pt idx="3315">
                  <c:v>0.491375757908763</c:v>
                </c:pt>
                <c:pt idx="3316">
                  <c:v>0.332651967801497</c:v>
                </c:pt>
                <c:pt idx="3317">
                  <c:v>0.460455789226551</c:v>
                </c:pt>
                <c:pt idx="3318">
                  <c:v>0.0603901698687628</c:v>
                </c:pt>
                <c:pt idx="3319">
                  <c:v>0.452851361663803</c:v>
                </c:pt>
                <c:pt idx="3320">
                  <c:v>0.481001362353588</c:v>
                </c:pt>
                <c:pt idx="3321">
                  <c:v>0.294092678103359</c:v>
                </c:pt>
                <c:pt idx="3322">
                  <c:v>0.23802642671605</c:v>
                </c:pt>
                <c:pt idx="3323">
                  <c:v>0.293237956965353</c:v>
                </c:pt>
                <c:pt idx="3324">
                  <c:v>0.0415100151052658</c:v>
                </c:pt>
                <c:pt idx="3325">
                  <c:v>0.373463806633367</c:v>
                </c:pt>
                <c:pt idx="3326">
                  <c:v>0.276947618125953</c:v>
                </c:pt>
                <c:pt idx="3327">
                  <c:v>0.0380689084618544</c:v>
                </c:pt>
                <c:pt idx="3328">
                  <c:v>0.122907465673137</c:v>
                </c:pt>
                <c:pt idx="3329">
                  <c:v>0.264255915643628</c:v>
                </c:pt>
                <c:pt idx="3330">
                  <c:v>0.158200985637242</c:v>
                </c:pt>
                <c:pt idx="3331">
                  <c:v>0.341931872509731</c:v>
                </c:pt>
                <c:pt idx="3332">
                  <c:v>0.518580486895716</c:v>
                </c:pt>
                <c:pt idx="3333">
                  <c:v>0.0465335984773791</c:v>
                </c:pt>
                <c:pt idx="3334">
                  <c:v>0.0301327210711105</c:v>
                </c:pt>
                <c:pt idx="3335">
                  <c:v>0.122239968799549</c:v>
                </c:pt>
                <c:pt idx="3336">
                  <c:v>0.127580841739429</c:v>
                </c:pt>
                <c:pt idx="3337">
                  <c:v>0.421167073942743</c:v>
                </c:pt>
                <c:pt idx="3338">
                  <c:v>0.21514791166409</c:v>
                </c:pt>
                <c:pt idx="3339">
                  <c:v>0.327452651067865</c:v>
                </c:pt>
                <c:pt idx="3340">
                  <c:v>0.242206739719652</c:v>
                </c:pt>
                <c:pt idx="3341">
                  <c:v>0.0746401039966538</c:v>
                </c:pt>
                <c:pt idx="3342">
                  <c:v>0.126345294081299</c:v>
                </c:pt>
                <c:pt idx="3343">
                  <c:v>0.111198501455934</c:v>
                </c:pt>
                <c:pt idx="3344">
                  <c:v>0.0954054768869958</c:v>
                </c:pt>
                <c:pt idx="3345">
                  <c:v>0.212491622144431</c:v>
                </c:pt>
                <c:pt idx="3346">
                  <c:v>0.236635205196424</c:v>
                </c:pt>
                <c:pt idx="3347">
                  <c:v>0.217722584979874</c:v>
                </c:pt>
                <c:pt idx="3348">
                  <c:v>0.0836476939823903</c:v>
                </c:pt>
                <c:pt idx="3349">
                  <c:v>0.0825455550171059</c:v>
                </c:pt>
                <c:pt idx="3350">
                  <c:v>0.138412352608751</c:v>
                </c:pt>
                <c:pt idx="3351">
                  <c:v>0.196405120304911</c:v>
                </c:pt>
                <c:pt idx="3352">
                  <c:v>0.470887252472797</c:v>
                </c:pt>
                <c:pt idx="3353">
                  <c:v>0.0392404512567739</c:v>
                </c:pt>
                <c:pt idx="3354">
                  <c:v>0.514590411407888</c:v>
                </c:pt>
                <c:pt idx="3355">
                  <c:v>0.0551215086836387</c:v>
                </c:pt>
                <c:pt idx="3356">
                  <c:v>0.308770911829004</c:v>
                </c:pt>
                <c:pt idx="3357">
                  <c:v>0.123950492793023</c:v>
                </c:pt>
                <c:pt idx="3358">
                  <c:v>0.10776964517608</c:v>
                </c:pt>
                <c:pt idx="3359">
                  <c:v>0.15933269587759</c:v>
                </c:pt>
                <c:pt idx="3360">
                  <c:v>0.0914779509037397</c:v>
                </c:pt>
                <c:pt idx="3361">
                  <c:v>0.072719319767806</c:v>
                </c:pt>
                <c:pt idx="3362">
                  <c:v>0.0732670722078387</c:v>
                </c:pt>
                <c:pt idx="3363">
                  <c:v>0.129668170646679</c:v>
                </c:pt>
                <c:pt idx="3364">
                  <c:v>0.0304538677783038</c:v>
                </c:pt>
                <c:pt idx="3365">
                  <c:v>0.0910534734813174</c:v>
                </c:pt>
                <c:pt idx="3366">
                  <c:v>0.133881360486464</c:v>
                </c:pt>
                <c:pt idx="3367">
                  <c:v>0.212138982506301</c:v>
                </c:pt>
                <c:pt idx="3368">
                  <c:v>0.0407424589725911</c:v>
                </c:pt>
                <c:pt idx="3369">
                  <c:v>0.259692461581164</c:v>
                </c:pt>
                <c:pt idx="3370">
                  <c:v>0.370752730929379</c:v>
                </c:pt>
                <c:pt idx="3371">
                  <c:v>0.0432508130621134</c:v>
                </c:pt>
                <c:pt idx="3372">
                  <c:v>0.0826788807483343</c:v>
                </c:pt>
                <c:pt idx="3373">
                  <c:v>0.365414970812898</c:v>
                </c:pt>
                <c:pt idx="3374">
                  <c:v>0.129179573400095</c:v>
                </c:pt>
                <c:pt idx="3375">
                  <c:v>0.263488974357824</c:v>
                </c:pt>
                <c:pt idx="3376">
                  <c:v>0.360091888717525</c:v>
                </c:pt>
                <c:pt idx="3377">
                  <c:v>0.481113632681053</c:v>
                </c:pt>
                <c:pt idx="3378">
                  <c:v>0.481204925026124</c:v>
                </c:pt>
                <c:pt idx="3379">
                  <c:v>0.395799416998019</c:v>
                </c:pt>
                <c:pt idx="3380">
                  <c:v>0.194721826083572</c:v>
                </c:pt>
                <c:pt idx="3381">
                  <c:v>0.390235615626209</c:v>
                </c:pt>
                <c:pt idx="3382">
                  <c:v>0.174873001485026</c:v>
                </c:pt>
                <c:pt idx="3383">
                  <c:v>0.357299986108964</c:v>
                </c:pt>
                <c:pt idx="3384">
                  <c:v>0.520260737829847</c:v>
                </c:pt>
                <c:pt idx="3385">
                  <c:v>0.48713594021462</c:v>
                </c:pt>
                <c:pt idx="3386">
                  <c:v>0.10674537914354</c:v>
                </c:pt>
                <c:pt idx="3387">
                  <c:v>0.294381966073595</c:v>
                </c:pt>
                <c:pt idx="3388">
                  <c:v>0.427119936887963</c:v>
                </c:pt>
                <c:pt idx="3389">
                  <c:v>0.17300408941957</c:v>
                </c:pt>
                <c:pt idx="3390">
                  <c:v>0.213603156182907</c:v>
                </c:pt>
                <c:pt idx="3391">
                  <c:v>0.349092909024431</c:v>
                </c:pt>
                <c:pt idx="3392">
                  <c:v>0.116830588561019</c:v>
                </c:pt>
                <c:pt idx="3393">
                  <c:v>0.508126767500868</c:v>
                </c:pt>
                <c:pt idx="3394">
                  <c:v>0.294496563766325</c:v>
                </c:pt>
                <c:pt idx="3395">
                  <c:v>0.0232451867049618</c:v>
                </c:pt>
                <c:pt idx="3396">
                  <c:v>0.125269339700354</c:v>
                </c:pt>
                <c:pt idx="3397">
                  <c:v>0.147136172926618</c:v>
                </c:pt>
                <c:pt idx="3398">
                  <c:v>0.0246747831871017</c:v>
                </c:pt>
                <c:pt idx="3399">
                  <c:v>0.0302146663086109</c:v>
                </c:pt>
                <c:pt idx="3400">
                  <c:v>0.121500305516227</c:v>
                </c:pt>
                <c:pt idx="3401">
                  <c:v>0.114394285213464</c:v>
                </c:pt>
                <c:pt idx="3402">
                  <c:v>0.0638601187569353</c:v>
                </c:pt>
                <c:pt idx="3403">
                  <c:v>0.058602160235704</c:v>
                </c:pt>
                <c:pt idx="3404">
                  <c:v>0.222492001245523</c:v>
                </c:pt>
                <c:pt idx="3405">
                  <c:v>0.140581057917111</c:v>
                </c:pt>
                <c:pt idx="3406">
                  <c:v>0.0217702309204606</c:v>
                </c:pt>
                <c:pt idx="3407">
                  <c:v>0.405145446951116</c:v>
                </c:pt>
                <c:pt idx="3408">
                  <c:v>0.383634154288066</c:v>
                </c:pt>
                <c:pt idx="3409">
                  <c:v>0.0487094601242716</c:v>
                </c:pt>
                <c:pt idx="3410">
                  <c:v>0.363729074126109</c:v>
                </c:pt>
                <c:pt idx="3411">
                  <c:v>0.233804436275223</c:v>
                </c:pt>
                <c:pt idx="3412">
                  <c:v>0.463900577821402</c:v>
                </c:pt>
                <c:pt idx="3413">
                  <c:v>0.239069253380975</c:v>
                </c:pt>
                <c:pt idx="3414">
                  <c:v>0.342896584709786</c:v>
                </c:pt>
                <c:pt idx="3415">
                  <c:v>0.0835500676777915</c:v>
                </c:pt>
                <c:pt idx="3416">
                  <c:v>0.124400061146875</c:v>
                </c:pt>
                <c:pt idx="3417">
                  <c:v>0.107828528692801</c:v>
                </c:pt>
                <c:pt idx="3418">
                  <c:v>0.0397853387856375</c:v>
                </c:pt>
                <c:pt idx="3419">
                  <c:v>0.0533577903540976</c:v>
                </c:pt>
                <c:pt idx="3420">
                  <c:v>0.0679052800612873</c:v>
                </c:pt>
                <c:pt idx="3421">
                  <c:v>0.0708126114030968</c:v>
                </c:pt>
                <c:pt idx="3422">
                  <c:v>0.232794253981722</c:v>
                </c:pt>
                <c:pt idx="3423">
                  <c:v>0.304338688180888</c:v>
                </c:pt>
                <c:pt idx="3424">
                  <c:v>0.246240146621758</c:v>
                </c:pt>
                <c:pt idx="3425">
                  <c:v>0.108124101610408</c:v>
                </c:pt>
                <c:pt idx="3426">
                  <c:v>0.113521953893016</c:v>
                </c:pt>
                <c:pt idx="3427">
                  <c:v>0.0770816218063457</c:v>
                </c:pt>
                <c:pt idx="3428">
                  <c:v>0.0368285797290208</c:v>
                </c:pt>
                <c:pt idx="3429">
                  <c:v>0.0603326742102582</c:v>
                </c:pt>
                <c:pt idx="3430">
                  <c:v>0.137574930295397</c:v>
                </c:pt>
                <c:pt idx="3431">
                  <c:v>0.0787708116003481</c:v>
                </c:pt>
                <c:pt idx="3432">
                  <c:v>0.0585308277442406</c:v>
                </c:pt>
                <c:pt idx="3433">
                  <c:v>0.348815243580267</c:v>
                </c:pt>
                <c:pt idx="3434">
                  <c:v>0.521590555082793</c:v>
                </c:pt>
                <c:pt idx="3435">
                  <c:v>0.452453787117849</c:v>
                </c:pt>
                <c:pt idx="3436">
                  <c:v>0.505557803513657</c:v>
                </c:pt>
                <c:pt idx="3437">
                  <c:v>0.270883421528202</c:v>
                </c:pt>
                <c:pt idx="3438">
                  <c:v>0.510140297887514</c:v>
                </c:pt>
                <c:pt idx="3439">
                  <c:v>0.35159119788078</c:v>
                </c:pt>
                <c:pt idx="3440">
                  <c:v>0.117873093108069</c:v>
                </c:pt>
                <c:pt idx="3441">
                  <c:v>0.151990881793054</c:v>
                </c:pt>
                <c:pt idx="3442">
                  <c:v>0.324405990532695</c:v>
                </c:pt>
                <c:pt idx="3443">
                  <c:v>0.208657828991612</c:v>
                </c:pt>
                <c:pt idx="3444">
                  <c:v>0.518999674802125</c:v>
                </c:pt>
                <c:pt idx="3445">
                  <c:v>0.0628965031018207</c:v>
                </c:pt>
                <c:pt idx="3446">
                  <c:v>0.384512391913758</c:v>
                </c:pt>
                <c:pt idx="3447">
                  <c:v>0.044002630340119</c:v>
                </c:pt>
                <c:pt idx="3448">
                  <c:v>0.164286282975339</c:v>
                </c:pt>
                <c:pt idx="3449">
                  <c:v>0.051020681649334</c:v>
                </c:pt>
                <c:pt idx="3450">
                  <c:v>0.300280797860283</c:v>
                </c:pt>
                <c:pt idx="3451">
                  <c:v>0.478515384811708</c:v>
                </c:pt>
                <c:pt idx="3452">
                  <c:v>0.529392844112215</c:v>
                </c:pt>
                <c:pt idx="3453">
                  <c:v>0.0998603121908836</c:v>
                </c:pt>
                <c:pt idx="3454">
                  <c:v>0.0618538885721797</c:v>
                </c:pt>
                <c:pt idx="3455">
                  <c:v>0.516602053724807</c:v>
                </c:pt>
                <c:pt idx="3456">
                  <c:v>0.270244472486039</c:v>
                </c:pt>
                <c:pt idx="3457">
                  <c:v>0.0746917722270699</c:v>
                </c:pt>
                <c:pt idx="3458">
                  <c:v>0.115989256206678</c:v>
                </c:pt>
                <c:pt idx="3459">
                  <c:v>0.0343661055402473</c:v>
                </c:pt>
                <c:pt idx="3460">
                  <c:v>0.046705188438214</c:v>
                </c:pt>
                <c:pt idx="3461">
                  <c:v>0.0425341365628688</c:v>
                </c:pt>
                <c:pt idx="3462">
                  <c:v>0.38467180780864</c:v>
                </c:pt>
                <c:pt idx="3463">
                  <c:v>0.028073406598987</c:v>
                </c:pt>
                <c:pt idx="3464">
                  <c:v>0.42845496181309</c:v>
                </c:pt>
                <c:pt idx="3465">
                  <c:v>0.394292397407035</c:v>
                </c:pt>
                <c:pt idx="3466">
                  <c:v>0.154110434172643</c:v>
                </c:pt>
                <c:pt idx="3467">
                  <c:v>0.270743551841417</c:v>
                </c:pt>
                <c:pt idx="3468">
                  <c:v>0.109600461915544</c:v>
                </c:pt>
                <c:pt idx="3469">
                  <c:v>0.493990216279134</c:v>
                </c:pt>
                <c:pt idx="3470">
                  <c:v>0.171753913910325</c:v>
                </c:pt>
                <c:pt idx="3471">
                  <c:v>0.103593891329678</c:v>
                </c:pt>
                <c:pt idx="3472">
                  <c:v>0.0625439341960702</c:v>
                </c:pt>
                <c:pt idx="3473">
                  <c:v>0.410621711621666</c:v>
                </c:pt>
                <c:pt idx="3474">
                  <c:v>0.0383798252741723</c:v>
                </c:pt>
                <c:pt idx="3475">
                  <c:v>0.133137695439651</c:v>
                </c:pt>
                <c:pt idx="3476">
                  <c:v>0.338586337891137</c:v>
                </c:pt>
                <c:pt idx="3477">
                  <c:v>0.251986367970087</c:v>
                </c:pt>
                <c:pt idx="3478">
                  <c:v>0.48776685400466</c:v>
                </c:pt>
                <c:pt idx="3479">
                  <c:v>0.0494593555997235</c:v>
                </c:pt>
                <c:pt idx="3480">
                  <c:v>0.424145779590234</c:v>
                </c:pt>
                <c:pt idx="3481">
                  <c:v>0.509196917959396</c:v>
                </c:pt>
                <c:pt idx="3482">
                  <c:v>0.500878222798956</c:v>
                </c:pt>
                <c:pt idx="3483">
                  <c:v>0.0386257140395489</c:v>
                </c:pt>
                <c:pt idx="3484">
                  <c:v>0.191889660286122</c:v>
                </c:pt>
                <c:pt idx="3485">
                  <c:v>0.486400295993577</c:v>
                </c:pt>
                <c:pt idx="3486">
                  <c:v>0.0585854781663164</c:v>
                </c:pt>
                <c:pt idx="3487">
                  <c:v>0.103439692355284</c:v>
                </c:pt>
                <c:pt idx="3488">
                  <c:v>0.196586138089822</c:v>
                </c:pt>
                <c:pt idx="3489">
                  <c:v>0.458800986938107</c:v>
                </c:pt>
                <c:pt idx="3490">
                  <c:v>0.266435522925233</c:v>
                </c:pt>
                <c:pt idx="3491">
                  <c:v>0.0561986687336777</c:v>
                </c:pt>
                <c:pt idx="3492">
                  <c:v>0.053587943117924</c:v>
                </c:pt>
                <c:pt idx="3493">
                  <c:v>0.200295553639828</c:v>
                </c:pt>
                <c:pt idx="3494">
                  <c:v>0.135406768273</c:v>
                </c:pt>
                <c:pt idx="3495">
                  <c:v>0.0676783444720337</c:v>
                </c:pt>
                <c:pt idx="3496">
                  <c:v>0.284757675769742</c:v>
                </c:pt>
                <c:pt idx="3497">
                  <c:v>0.226180004784454</c:v>
                </c:pt>
                <c:pt idx="3498">
                  <c:v>0.417715444785871</c:v>
                </c:pt>
                <c:pt idx="3499">
                  <c:v>0.0281999613424744</c:v>
                </c:pt>
                <c:pt idx="3500">
                  <c:v>0.208240556586412</c:v>
                </c:pt>
                <c:pt idx="3501">
                  <c:v>0.380138502027472</c:v>
                </c:pt>
                <c:pt idx="3502">
                  <c:v>0.113816183916966</c:v>
                </c:pt>
                <c:pt idx="3503">
                  <c:v>0.0868635660802178</c:v>
                </c:pt>
                <c:pt idx="3504">
                  <c:v>0.135422267889006</c:v>
                </c:pt>
                <c:pt idx="3505">
                  <c:v>0.0777027527942567</c:v>
                </c:pt>
                <c:pt idx="3506">
                  <c:v>0.347004500858286</c:v>
                </c:pt>
                <c:pt idx="3507">
                  <c:v>0.483878945636556</c:v>
                </c:pt>
                <c:pt idx="3508">
                  <c:v>0.241057740812284</c:v>
                </c:pt>
                <c:pt idx="3509">
                  <c:v>0.152895145252603</c:v>
                </c:pt>
                <c:pt idx="3510">
                  <c:v>0.26966555053729</c:v>
                </c:pt>
                <c:pt idx="3511">
                  <c:v>0.520636697919013</c:v>
                </c:pt>
                <c:pt idx="3512">
                  <c:v>0.298961674987614</c:v>
                </c:pt>
                <c:pt idx="3513">
                  <c:v>0.461601379082408</c:v>
                </c:pt>
                <c:pt idx="3514">
                  <c:v>0.0817409391306176</c:v>
                </c:pt>
                <c:pt idx="3515">
                  <c:v>0.217060041221671</c:v>
                </c:pt>
                <c:pt idx="3516">
                  <c:v>0.491978743730513</c:v>
                </c:pt>
                <c:pt idx="3517">
                  <c:v>0.322072521237244</c:v>
                </c:pt>
                <c:pt idx="3518">
                  <c:v>0.444358602367924</c:v>
                </c:pt>
                <c:pt idx="3519">
                  <c:v>0.423247487924308</c:v>
                </c:pt>
                <c:pt idx="3520">
                  <c:v>0.410044437574022</c:v>
                </c:pt>
                <c:pt idx="3521">
                  <c:v>0.0353050387577474</c:v>
                </c:pt>
                <c:pt idx="3522">
                  <c:v>0.504242851751573</c:v>
                </c:pt>
                <c:pt idx="3523">
                  <c:v>0.104164755582065</c:v>
                </c:pt>
                <c:pt idx="3524">
                  <c:v>0.0653463213436803</c:v>
                </c:pt>
                <c:pt idx="3525">
                  <c:v>0.142227346640394</c:v>
                </c:pt>
                <c:pt idx="3526">
                  <c:v>0.1427998517212</c:v>
                </c:pt>
                <c:pt idx="3527">
                  <c:v>0.437416807432127</c:v>
                </c:pt>
                <c:pt idx="3528">
                  <c:v>0.476093864513435</c:v>
                </c:pt>
                <c:pt idx="3529">
                  <c:v>0.118780268017036</c:v>
                </c:pt>
                <c:pt idx="3530">
                  <c:v>0.120927935421137</c:v>
                </c:pt>
                <c:pt idx="3531">
                  <c:v>0.472559292887198</c:v>
                </c:pt>
                <c:pt idx="3532">
                  <c:v>0.0421328826941631</c:v>
                </c:pt>
                <c:pt idx="3533">
                  <c:v>0.212053186397033</c:v>
                </c:pt>
                <c:pt idx="3534">
                  <c:v>0.133486662609709</c:v>
                </c:pt>
                <c:pt idx="3535">
                  <c:v>0.14653780837249</c:v>
                </c:pt>
                <c:pt idx="3536">
                  <c:v>0.138228045554944</c:v>
                </c:pt>
                <c:pt idx="3537">
                  <c:v>0.101824823018066</c:v>
                </c:pt>
                <c:pt idx="3538">
                  <c:v>0.0709305499847485</c:v>
                </c:pt>
                <c:pt idx="3539">
                  <c:v>0.0424326762150205</c:v>
                </c:pt>
                <c:pt idx="3540">
                  <c:v>0.419605049685447</c:v>
                </c:pt>
                <c:pt idx="3541">
                  <c:v>0.503030289494058</c:v>
                </c:pt>
                <c:pt idx="3542">
                  <c:v>0.404650402523892</c:v>
                </c:pt>
                <c:pt idx="3543">
                  <c:v>0.247101084730283</c:v>
                </c:pt>
                <c:pt idx="3544">
                  <c:v>0.0643055260778121</c:v>
                </c:pt>
                <c:pt idx="3545">
                  <c:v>0.460910456225223</c:v>
                </c:pt>
                <c:pt idx="3546">
                  <c:v>0.05818754861037</c:v>
                </c:pt>
                <c:pt idx="3547">
                  <c:v>0.196123167416632</c:v>
                </c:pt>
                <c:pt idx="3548">
                  <c:v>0.437446986117196</c:v>
                </c:pt>
                <c:pt idx="3549">
                  <c:v>0.306004910713616</c:v>
                </c:pt>
                <c:pt idx="3550">
                  <c:v>0.549666881957936</c:v>
                </c:pt>
                <c:pt idx="3551">
                  <c:v>0.0604006474498091</c:v>
                </c:pt>
                <c:pt idx="3552">
                  <c:v>0.116698852487834</c:v>
                </c:pt>
                <c:pt idx="3553">
                  <c:v>0.174893995513789</c:v>
                </c:pt>
                <c:pt idx="3554">
                  <c:v>0.264877650898592</c:v>
                </c:pt>
                <c:pt idx="3555">
                  <c:v>0.403654686114348</c:v>
                </c:pt>
                <c:pt idx="3556">
                  <c:v>0.497421070896808</c:v>
                </c:pt>
                <c:pt idx="3557">
                  <c:v>0.0567079797203301</c:v>
                </c:pt>
                <c:pt idx="3558">
                  <c:v>0.132392929785004</c:v>
                </c:pt>
                <c:pt idx="3559">
                  <c:v>0.459858157334735</c:v>
                </c:pt>
                <c:pt idx="3560">
                  <c:v>0.141618166373221</c:v>
                </c:pt>
                <c:pt idx="3561">
                  <c:v>0.096667748371457</c:v>
                </c:pt>
                <c:pt idx="3562">
                  <c:v>0.114102888554613</c:v>
                </c:pt>
                <c:pt idx="3563">
                  <c:v>0.186694817475739</c:v>
                </c:pt>
                <c:pt idx="3564">
                  <c:v>0.497596463340751</c:v>
                </c:pt>
                <c:pt idx="3565">
                  <c:v>0.12075856327017</c:v>
                </c:pt>
                <c:pt idx="3566">
                  <c:v>0.094980843935086</c:v>
                </c:pt>
                <c:pt idx="3567">
                  <c:v>0.229396784899638</c:v>
                </c:pt>
                <c:pt idx="3568">
                  <c:v>0.519871649440769</c:v>
                </c:pt>
                <c:pt idx="3569">
                  <c:v>0.0648267278970501</c:v>
                </c:pt>
                <c:pt idx="3570">
                  <c:v>0.341816000538769</c:v>
                </c:pt>
                <c:pt idx="3571">
                  <c:v>0.266657519530906</c:v>
                </c:pt>
                <c:pt idx="3572">
                  <c:v>0.11610166027582</c:v>
                </c:pt>
                <c:pt idx="3573">
                  <c:v>0.22442203501081</c:v>
                </c:pt>
                <c:pt idx="3574">
                  <c:v>0.0347603579400773</c:v>
                </c:pt>
                <c:pt idx="3575">
                  <c:v>0.0896405983321844</c:v>
                </c:pt>
                <c:pt idx="3576">
                  <c:v>0.243613264906439</c:v>
                </c:pt>
                <c:pt idx="3577">
                  <c:v>0.0693497703078271</c:v>
                </c:pt>
                <c:pt idx="3578">
                  <c:v>0.119840652890601</c:v>
                </c:pt>
                <c:pt idx="3579">
                  <c:v>0.143511403538322</c:v>
                </c:pt>
                <c:pt idx="3580">
                  <c:v>0.0461704546067259</c:v>
                </c:pt>
                <c:pt idx="3581">
                  <c:v>0.0892078227527146</c:v>
                </c:pt>
                <c:pt idx="3582">
                  <c:v>0.421167977476477</c:v>
                </c:pt>
                <c:pt idx="3583">
                  <c:v>0.0509952899294163</c:v>
                </c:pt>
                <c:pt idx="3584">
                  <c:v>0.122303530849779</c:v>
                </c:pt>
                <c:pt idx="3585">
                  <c:v>0.056591878135622</c:v>
                </c:pt>
                <c:pt idx="3586">
                  <c:v>0.141652798366456</c:v>
                </c:pt>
                <c:pt idx="3587">
                  <c:v>0.175411975300833</c:v>
                </c:pt>
                <c:pt idx="3588">
                  <c:v>0.198575969744109</c:v>
                </c:pt>
                <c:pt idx="3589">
                  <c:v>0.0677974998524279</c:v>
                </c:pt>
                <c:pt idx="3590">
                  <c:v>0.270339084255371</c:v>
                </c:pt>
                <c:pt idx="3591">
                  <c:v>0.357461690620182</c:v>
                </c:pt>
                <c:pt idx="3592">
                  <c:v>0.0829459374628255</c:v>
                </c:pt>
                <c:pt idx="3593">
                  <c:v>0.392860277793569</c:v>
                </c:pt>
                <c:pt idx="3594">
                  <c:v>0.45057153195738</c:v>
                </c:pt>
                <c:pt idx="3595">
                  <c:v>0.0360304158508067</c:v>
                </c:pt>
                <c:pt idx="3596">
                  <c:v>0.482142096009658</c:v>
                </c:pt>
                <c:pt idx="3597">
                  <c:v>0.0742198123253122</c:v>
                </c:pt>
                <c:pt idx="3598">
                  <c:v>0.127935123240626</c:v>
                </c:pt>
                <c:pt idx="3599">
                  <c:v>0.480762872269894</c:v>
                </c:pt>
                <c:pt idx="3600">
                  <c:v>0.363961114287108</c:v>
                </c:pt>
                <c:pt idx="3601">
                  <c:v>0.110520726834159</c:v>
                </c:pt>
                <c:pt idx="3602">
                  <c:v>0.053668661506827</c:v>
                </c:pt>
                <c:pt idx="3603">
                  <c:v>0.278855193003773</c:v>
                </c:pt>
                <c:pt idx="3604">
                  <c:v>0.0462240208274299</c:v>
                </c:pt>
                <c:pt idx="3605">
                  <c:v>0.450068000250683</c:v>
                </c:pt>
                <c:pt idx="3606">
                  <c:v>0.21689620080851</c:v>
                </c:pt>
                <c:pt idx="3607">
                  <c:v>0.511587613871932</c:v>
                </c:pt>
                <c:pt idx="3608">
                  <c:v>0.378656369572483</c:v>
                </c:pt>
                <c:pt idx="3609">
                  <c:v>0.0308603920925041</c:v>
                </c:pt>
                <c:pt idx="3610">
                  <c:v>0.294216085665255</c:v>
                </c:pt>
                <c:pt idx="3611">
                  <c:v>0.1302743629576</c:v>
                </c:pt>
                <c:pt idx="3612">
                  <c:v>0.510806301063311</c:v>
                </c:pt>
                <c:pt idx="3613">
                  <c:v>0.260836773496776</c:v>
                </c:pt>
                <c:pt idx="3614">
                  <c:v>0.0889722211146194</c:v>
                </c:pt>
                <c:pt idx="3615">
                  <c:v>0.032619183738091</c:v>
                </c:pt>
                <c:pt idx="3616">
                  <c:v>0.493581069260807</c:v>
                </c:pt>
                <c:pt idx="3617">
                  <c:v>0.0356353448662016</c:v>
                </c:pt>
                <c:pt idx="3618">
                  <c:v>0.0428623678392483</c:v>
                </c:pt>
                <c:pt idx="3619">
                  <c:v>0.293921921753183</c:v>
                </c:pt>
                <c:pt idx="3620">
                  <c:v>0.501544270491344</c:v>
                </c:pt>
                <c:pt idx="3621">
                  <c:v>0.0780352780569667</c:v>
                </c:pt>
                <c:pt idx="3622">
                  <c:v>0.0328466601474501</c:v>
                </c:pt>
                <c:pt idx="3623">
                  <c:v>0.469508821676268</c:v>
                </c:pt>
                <c:pt idx="3624">
                  <c:v>0.130415898778975</c:v>
                </c:pt>
                <c:pt idx="3625">
                  <c:v>0.522400615057024</c:v>
                </c:pt>
                <c:pt idx="3626">
                  <c:v>0.0404561498580985</c:v>
                </c:pt>
                <c:pt idx="3627">
                  <c:v>0.492138967061669</c:v>
                </c:pt>
                <c:pt idx="3628">
                  <c:v>0.216125541120716</c:v>
                </c:pt>
                <c:pt idx="3629">
                  <c:v>0.139696137629983</c:v>
                </c:pt>
                <c:pt idx="3630">
                  <c:v>0.26057612043729</c:v>
                </c:pt>
                <c:pt idx="3631">
                  <c:v>0.438719688604656</c:v>
                </c:pt>
                <c:pt idx="3632">
                  <c:v>0.112556656993184</c:v>
                </c:pt>
                <c:pt idx="3633">
                  <c:v>0.0439512375245342</c:v>
                </c:pt>
                <c:pt idx="3634">
                  <c:v>0.492124743130171</c:v>
                </c:pt>
                <c:pt idx="3635">
                  <c:v>0.373149777849942</c:v>
                </c:pt>
                <c:pt idx="3636">
                  <c:v>0.032273842100172</c:v>
                </c:pt>
                <c:pt idx="3637">
                  <c:v>0.100313200691289</c:v>
                </c:pt>
                <c:pt idx="3638">
                  <c:v>0.0664512230727777</c:v>
                </c:pt>
                <c:pt idx="3639">
                  <c:v>0.0821846711283045</c:v>
                </c:pt>
                <c:pt idx="3640">
                  <c:v>0.068241541819449</c:v>
                </c:pt>
                <c:pt idx="3641">
                  <c:v>0.265011167797648</c:v>
                </c:pt>
                <c:pt idx="3642">
                  <c:v>0.0918868335935929</c:v>
                </c:pt>
                <c:pt idx="3643">
                  <c:v>0.083617771796693</c:v>
                </c:pt>
                <c:pt idx="3644">
                  <c:v>0.0680574712516431</c:v>
                </c:pt>
                <c:pt idx="3645">
                  <c:v>0.442006807284406</c:v>
                </c:pt>
                <c:pt idx="3646">
                  <c:v>0.143819657530779</c:v>
                </c:pt>
                <c:pt idx="3647">
                  <c:v>0.0635180918731638</c:v>
                </c:pt>
                <c:pt idx="3648">
                  <c:v>0.219478220414388</c:v>
                </c:pt>
                <c:pt idx="3649">
                  <c:v>0.145662255544654</c:v>
                </c:pt>
                <c:pt idx="3650">
                  <c:v>0.445805316581074</c:v>
                </c:pt>
                <c:pt idx="3651">
                  <c:v>0.231783692060305</c:v>
                </c:pt>
                <c:pt idx="3652">
                  <c:v>0.0739609820141838</c:v>
                </c:pt>
                <c:pt idx="3653">
                  <c:v>0.522476927367913</c:v>
                </c:pt>
                <c:pt idx="3654">
                  <c:v>0.213875239587015</c:v>
                </c:pt>
                <c:pt idx="3655">
                  <c:v>0.131722922775363</c:v>
                </c:pt>
                <c:pt idx="3656">
                  <c:v>0.486130308381295</c:v>
                </c:pt>
                <c:pt idx="3657">
                  <c:v>0.0496064695513031</c:v>
                </c:pt>
                <c:pt idx="3658">
                  <c:v>0.324038865193564</c:v>
                </c:pt>
                <c:pt idx="3659">
                  <c:v>0.504588943161105</c:v>
                </c:pt>
                <c:pt idx="3660">
                  <c:v>0.48414902693024</c:v>
                </c:pt>
                <c:pt idx="3661">
                  <c:v>0.481571879705311</c:v>
                </c:pt>
                <c:pt idx="3662">
                  <c:v>0.058509381049122</c:v>
                </c:pt>
                <c:pt idx="3663">
                  <c:v>0.126499601160237</c:v>
                </c:pt>
                <c:pt idx="3664">
                  <c:v>0.127004495606055</c:v>
                </c:pt>
                <c:pt idx="3665">
                  <c:v>0.426869064372526</c:v>
                </c:pt>
                <c:pt idx="3666">
                  <c:v>0.52049247448482</c:v>
                </c:pt>
                <c:pt idx="3667">
                  <c:v>0.0319046078001777</c:v>
                </c:pt>
                <c:pt idx="3668">
                  <c:v>0.253931286813972</c:v>
                </c:pt>
                <c:pt idx="3669">
                  <c:v>0.0651185525033884</c:v>
                </c:pt>
                <c:pt idx="3670">
                  <c:v>0.0325833257282173</c:v>
                </c:pt>
                <c:pt idx="3671">
                  <c:v>0.145241347999633</c:v>
                </c:pt>
                <c:pt idx="3672">
                  <c:v>0.04636489635715</c:v>
                </c:pt>
                <c:pt idx="3673">
                  <c:v>0.371802384791419</c:v>
                </c:pt>
                <c:pt idx="3674">
                  <c:v>0.415965059558596</c:v>
                </c:pt>
                <c:pt idx="3675">
                  <c:v>0.355772590441459</c:v>
                </c:pt>
                <c:pt idx="3676">
                  <c:v>0.0720619282017999</c:v>
                </c:pt>
                <c:pt idx="3677">
                  <c:v>0.0655486771135366</c:v>
                </c:pt>
                <c:pt idx="3678">
                  <c:v>0.289664939732266</c:v>
                </c:pt>
                <c:pt idx="3679">
                  <c:v>0.31560048418804</c:v>
                </c:pt>
                <c:pt idx="3680">
                  <c:v>0.0972709245225864</c:v>
                </c:pt>
                <c:pt idx="3681">
                  <c:v>0.320518309389384</c:v>
                </c:pt>
                <c:pt idx="3682">
                  <c:v>0.0384202169787393</c:v>
                </c:pt>
                <c:pt idx="3683">
                  <c:v>0.0391097287701916</c:v>
                </c:pt>
                <c:pt idx="3684">
                  <c:v>0.339522835612506</c:v>
                </c:pt>
                <c:pt idx="3685">
                  <c:v>0.43577876771473</c:v>
                </c:pt>
                <c:pt idx="3686">
                  <c:v>0.130038405783228</c:v>
                </c:pt>
                <c:pt idx="3687">
                  <c:v>0.135223369936818</c:v>
                </c:pt>
                <c:pt idx="3688">
                  <c:v>0.513753426909169</c:v>
                </c:pt>
                <c:pt idx="3689">
                  <c:v>0.446167655565328</c:v>
                </c:pt>
                <c:pt idx="3690">
                  <c:v>0.474293402920105</c:v>
                </c:pt>
                <c:pt idx="3691">
                  <c:v>0.050591915856533</c:v>
                </c:pt>
                <c:pt idx="3692">
                  <c:v>0.161684718223763</c:v>
                </c:pt>
                <c:pt idx="3693">
                  <c:v>0.139253504635432</c:v>
                </c:pt>
                <c:pt idx="3694">
                  <c:v>0.300997207506074</c:v>
                </c:pt>
                <c:pt idx="3695">
                  <c:v>0.0562086788095649</c:v>
                </c:pt>
                <c:pt idx="3696">
                  <c:v>0.459419931520367</c:v>
                </c:pt>
                <c:pt idx="3697">
                  <c:v>0.197068456524446</c:v>
                </c:pt>
                <c:pt idx="3698">
                  <c:v>0.382228961599518</c:v>
                </c:pt>
                <c:pt idx="3699">
                  <c:v>0.112963310615645</c:v>
                </c:pt>
                <c:pt idx="3700">
                  <c:v>0.508973062739814</c:v>
                </c:pt>
                <c:pt idx="3701">
                  <c:v>0.0909830288768903</c:v>
                </c:pt>
                <c:pt idx="3702">
                  <c:v>0.0484181327738188</c:v>
                </c:pt>
                <c:pt idx="3703">
                  <c:v>0.355819367716868</c:v>
                </c:pt>
                <c:pt idx="3704">
                  <c:v>0.0606503354329893</c:v>
                </c:pt>
                <c:pt idx="3705">
                  <c:v>0.172687194168631</c:v>
                </c:pt>
                <c:pt idx="3706">
                  <c:v>0.193824878999383</c:v>
                </c:pt>
                <c:pt idx="3707">
                  <c:v>0.0717251880774016</c:v>
                </c:pt>
                <c:pt idx="3708">
                  <c:v>0.42195126191916</c:v>
                </c:pt>
                <c:pt idx="3709">
                  <c:v>0.129700924938915</c:v>
                </c:pt>
                <c:pt idx="3710">
                  <c:v>0.0328898160478473</c:v>
                </c:pt>
                <c:pt idx="3711">
                  <c:v>0.382835872978883</c:v>
                </c:pt>
                <c:pt idx="3712">
                  <c:v>0.356846178534829</c:v>
                </c:pt>
                <c:pt idx="3713">
                  <c:v>0.141085440650309</c:v>
                </c:pt>
                <c:pt idx="3714">
                  <c:v>0.374343451173868</c:v>
                </c:pt>
                <c:pt idx="3715">
                  <c:v>0.140984447937015</c:v>
                </c:pt>
                <c:pt idx="3716">
                  <c:v>0.432476014206506</c:v>
                </c:pt>
                <c:pt idx="3717">
                  <c:v>0.234866419839041</c:v>
                </c:pt>
                <c:pt idx="3718">
                  <c:v>0.146060580899526</c:v>
                </c:pt>
                <c:pt idx="3719">
                  <c:v>0.141740925308994</c:v>
                </c:pt>
                <c:pt idx="3720">
                  <c:v>0.0901817397116942</c:v>
                </c:pt>
                <c:pt idx="3721">
                  <c:v>0.139484302105982</c:v>
                </c:pt>
                <c:pt idx="3722">
                  <c:v>0.481122847919777</c:v>
                </c:pt>
                <c:pt idx="3723">
                  <c:v>0.13884643506588</c:v>
                </c:pt>
                <c:pt idx="3724">
                  <c:v>0.192808950520152</c:v>
                </c:pt>
                <c:pt idx="3725">
                  <c:v>0.150739849229079</c:v>
                </c:pt>
                <c:pt idx="3726">
                  <c:v>0.335195569293208</c:v>
                </c:pt>
                <c:pt idx="3727">
                  <c:v>0.0416762108222554</c:v>
                </c:pt>
                <c:pt idx="3728">
                  <c:v>0.237599810493607</c:v>
                </c:pt>
                <c:pt idx="3729">
                  <c:v>0.0352423539145061</c:v>
                </c:pt>
                <c:pt idx="3730">
                  <c:v>0.175369679543285</c:v>
                </c:pt>
                <c:pt idx="3731">
                  <c:v>0.092819928859058</c:v>
                </c:pt>
                <c:pt idx="3732">
                  <c:v>0.102373952943895</c:v>
                </c:pt>
                <c:pt idx="3733">
                  <c:v>0.128900796344162</c:v>
                </c:pt>
                <c:pt idx="3734">
                  <c:v>0.172244716274226</c:v>
                </c:pt>
                <c:pt idx="3735">
                  <c:v>0.0417939725767792</c:v>
                </c:pt>
                <c:pt idx="3736">
                  <c:v>0.293510615985184</c:v>
                </c:pt>
                <c:pt idx="3737">
                  <c:v>0.497588133294125</c:v>
                </c:pt>
                <c:pt idx="3738">
                  <c:v>0.0643771079681439</c:v>
                </c:pt>
                <c:pt idx="3739">
                  <c:v>0.521452944876132</c:v>
                </c:pt>
                <c:pt idx="3740">
                  <c:v>0.392494545955579</c:v>
                </c:pt>
                <c:pt idx="3741">
                  <c:v>0.239524358122875</c:v>
                </c:pt>
                <c:pt idx="3742">
                  <c:v>0.376272030041663</c:v>
                </c:pt>
                <c:pt idx="3743">
                  <c:v>0.0812654553488927</c:v>
                </c:pt>
                <c:pt idx="3744">
                  <c:v>0.267386896316071</c:v>
                </c:pt>
                <c:pt idx="3745">
                  <c:v>0.521894941191468</c:v>
                </c:pt>
                <c:pt idx="3746">
                  <c:v>0.547426839253263</c:v>
                </c:pt>
                <c:pt idx="3747">
                  <c:v>0.399999522040624</c:v>
                </c:pt>
                <c:pt idx="3748">
                  <c:v>0.315150063419135</c:v>
                </c:pt>
                <c:pt idx="3749">
                  <c:v>0.448383104074773</c:v>
                </c:pt>
                <c:pt idx="3750">
                  <c:v>0.166597062763924</c:v>
                </c:pt>
                <c:pt idx="3751">
                  <c:v>0.118512227234501</c:v>
                </c:pt>
                <c:pt idx="3752">
                  <c:v>0.419844850937758</c:v>
                </c:pt>
                <c:pt idx="3753">
                  <c:v>0.0527547437158265</c:v>
                </c:pt>
                <c:pt idx="3754">
                  <c:v>0.141428107181128</c:v>
                </c:pt>
                <c:pt idx="3755">
                  <c:v>0.131488570106991</c:v>
                </c:pt>
                <c:pt idx="3756">
                  <c:v>0.100153400154282</c:v>
                </c:pt>
                <c:pt idx="3757">
                  <c:v>0.166834881746761</c:v>
                </c:pt>
                <c:pt idx="3758">
                  <c:v>0.468828178784709</c:v>
                </c:pt>
                <c:pt idx="3759">
                  <c:v>0.0942576375703722</c:v>
                </c:pt>
                <c:pt idx="3760">
                  <c:v>0.10709998619628</c:v>
                </c:pt>
                <c:pt idx="3761">
                  <c:v>0.210004524615727</c:v>
                </c:pt>
                <c:pt idx="3762">
                  <c:v>0.116870188828613</c:v>
                </c:pt>
                <c:pt idx="3763">
                  <c:v>0.289614147469106</c:v>
                </c:pt>
                <c:pt idx="3764">
                  <c:v>0.356092375189027</c:v>
                </c:pt>
                <c:pt idx="3765">
                  <c:v>0.42750095997096</c:v>
                </c:pt>
                <c:pt idx="3766">
                  <c:v>0.429386901424518</c:v>
                </c:pt>
                <c:pt idx="3767">
                  <c:v>0.156121083909346</c:v>
                </c:pt>
                <c:pt idx="3768">
                  <c:v>0.0703012496202423</c:v>
                </c:pt>
                <c:pt idx="3769">
                  <c:v>0.282272965171597</c:v>
                </c:pt>
                <c:pt idx="3770">
                  <c:v>0.197973790898266</c:v>
                </c:pt>
                <c:pt idx="3771">
                  <c:v>0.176999197064341</c:v>
                </c:pt>
                <c:pt idx="3772">
                  <c:v>0.123916608548822</c:v>
                </c:pt>
                <c:pt idx="3773">
                  <c:v>0.480637100425558</c:v>
                </c:pt>
                <c:pt idx="3774">
                  <c:v>0.209044968254459</c:v>
                </c:pt>
                <c:pt idx="3775">
                  <c:v>0.0427514992250139</c:v>
                </c:pt>
                <c:pt idx="3776">
                  <c:v>0.515952404213436</c:v>
                </c:pt>
                <c:pt idx="3777">
                  <c:v>0.0350789927422334</c:v>
                </c:pt>
                <c:pt idx="3778">
                  <c:v>0.0499940156918775</c:v>
                </c:pt>
                <c:pt idx="3779">
                  <c:v>0.273379110405445</c:v>
                </c:pt>
                <c:pt idx="3780">
                  <c:v>0.0409151456652863</c:v>
                </c:pt>
                <c:pt idx="3781">
                  <c:v>0.0525043599194366</c:v>
                </c:pt>
                <c:pt idx="3782">
                  <c:v>0.0616869441676457</c:v>
                </c:pt>
                <c:pt idx="3783">
                  <c:v>0.0654520916785264</c:v>
                </c:pt>
                <c:pt idx="3784">
                  <c:v>0.0530972907873364</c:v>
                </c:pt>
                <c:pt idx="3785">
                  <c:v>0.372738382633524</c:v>
                </c:pt>
                <c:pt idx="3786">
                  <c:v>0.184261709562254</c:v>
                </c:pt>
                <c:pt idx="3787">
                  <c:v>0.156980602734099</c:v>
                </c:pt>
                <c:pt idx="3788">
                  <c:v>0.507333442215003</c:v>
                </c:pt>
                <c:pt idx="3789">
                  <c:v>0.388189599952803</c:v>
                </c:pt>
                <c:pt idx="3790">
                  <c:v>0.184498914785196</c:v>
                </c:pt>
                <c:pt idx="3791">
                  <c:v>0.393735259252006</c:v>
                </c:pt>
                <c:pt idx="3792">
                  <c:v>0.161105534466027</c:v>
                </c:pt>
                <c:pt idx="3793">
                  <c:v>0.404668760884041</c:v>
                </c:pt>
                <c:pt idx="3794">
                  <c:v>0.0625627476341863</c:v>
                </c:pt>
                <c:pt idx="3795">
                  <c:v>0.200843562709881</c:v>
                </c:pt>
                <c:pt idx="3796">
                  <c:v>0.165167694612446</c:v>
                </c:pt>
                <c:pt idx="3797">
                  <c:v>0.144135992388439</c:v>
                </c:pt>
                <c:pt idx="3798">
                  <c:v>0.402322248531679</c:v>
                </c:pt>
                <c:pt idx="3799">
                  <c:v>0.327497170046975</c:v>
                </c:pt>
                <c:pt idx="3800">
                  <c:v>0.0641717737891086</c:v>
                </c:pt>
                <c:pt idx="3801">
                  <c:v>0.37634385587762</c:v>
                </c:pt>
                <c:pt idx="3802">
                  <c:v>0.236380237437403</c:v>
                </c:pt>
                <c:pt idx="3803">
                  <c:v>0.292923313077716</c:v>
                </c:pt>
                <c:pt idx="3804">
                  <c:v>0.133992712634987</c:v>
                </c:pt>
                <c:pt idx="3805">
                  <c:v>0.206793833948017</c:v>
                </c:pt>
                <c:pt idx="3806">
                  <c:v>0.332610010361785</c:v>
                </c:pt>
                <c:pt idx="3807">
                  <c:v>0.351025161186961</c:v>
                </c:pt>
                <c:pt idx="3808">
                  <c:v>0.0342273350564061</c:v>
                </c:pt>
                <c:pt idx="3809">
                  <c:v>0.116105810294975</c:v>
                </c:pt>
                <c:pt idx="3810">
                  <c:v>0.0358405928976372</c:v>
                </c:pt>
                <c:pt idx="3811">
                  <c:v>0.417379591797</c:v>
                </c:pt>
                <c:pt idx="3812">
                  <c:v>0.0750448769586209</c:v>
                </c:pt>
                <c:pt idx="3813">
                  <c:v>0.0213782195100528</c:v>
                </c:pt>
                <c:pt idx="3814">
                  <c:v>0.221824804272902</c:v>
                </c:pt>
                <c:pt idx="3815">
                  <c:v>0.199398013666018</c:v>
                </c:pt>
                <c:pt idx="3816">
                  <c:v>0.485050260526526</c:v>
                </c:pt>
                <c:pt idx="3817">
                  <c:v>0.227756491608468</c:v>
                </c:pt>
                <c:pt idx="3818">
                  <c:v>0.110741440647237</c:v>
                </c:pt>
                <c:pt idx="3819">
                  <c:v>0.210279067307461</c:v>
                </c:pt>
                <c:pt idx="3820">
                  <c:v>0.0792113708844115</c:v>
                </c:pt>
                <c:pt idx="3821">
                  <c:v>0.314881557977092</c:v>
                </c:pt>
                <c:pt idx="3822">
                  <c:v>0.306963407972049</c:v>
                </c:pt>
                <c:pt idx="3823">
                  <c:v>0.355678772650892</c:v>
                </c:pt>
                <c:pt idx="3824">
                  <c:v>0.0711051251272353</c:v>
                </c:pt>
                <c:pt idx="3825">
                  <c:v>0.357672707362151</c:v>
                </c:pt>
                <c:pt idx="3826">
                  <c:v>0.380977940905184</c:v>
                </c:pt>
                <c:pt idx="3827">
                  <c:v>0.176594503044126</c:v>
                </c:pt>
                <c:pt idx="3828">
                  <c:v>0.229918079824951</c:v>
                </c:pt>
                <c:pt idx="3829">
                  <c:v>0.0330828475538832</c:v>
                </c:pt>
                <c:pt idx="3830">
                  <c:v>0.254010202148613</c:v>
                </c:pt>
                <c:pt idx="3831">
                  <c:v>0.040310194750354</c:v>
                </c:pt>
                <c:pt idx="3832">
                  <c:v>0.269099850035881</c:v>
                </c:pt>
                <c:pt idx="3833">
                  <c:v>0.399207873201522</c:v>
                </c:pt>
                <c:pt idx="3834">
                  <c:v>0.0278165582399641</c:v>
                </c:pt>
                <c:pt idx="3835">
                  <c:v>0.150450532391405</c:v>
                </c:pt>
                <c:pt idx="3836">
                  <c:v>0.2199312507996</c:v>
                </c:pt>
                <c:pt idx="3837">
                  <c:v>0.15001961394605</c:v>
                </c:pt>
                <c:pt idx="3838">
                  <c:v>0.116166698229099</c:v>
                </c:pt>
                <c:pt idx="3839">
                  <c:v>0.536124032384388</c:v>
                </c:pt>
                <c:pt idx="3840">
                  <c:v>0.138005685317854</c:v>
                </c:pt>
                <c:pt idx="3841">
                  <c:v>0.0717334002629599</c:v>
                </c:pt>
                <c:pt idx="3842">
                  <c:v>0.0819188581370677</c:v>
                </c:pt>
                <c:pt idx="3843">
                  <c:v>0.0764077185280128</c:v>
                </c:pt>
                <c:pt idx="3844">
                  <c:v>0.281800191409841</c:v>
                </c:pt>
                <c:pt idx="3845">
                  <c:v>0.495057846108051</c:v>
                </c:pt>
                <c:pt idx="3846">
                  <c:v>0.268359856142895</c:v>
                </c:pt>
                <c:pt idx="3847">
                  <c:v>0.236828974157273</c:v>
                </c:pt>
                <c:pt idx="3848">
                  <c:v>0.414060337048997</c:v>
                </c:pt>
                <c:pt idx="3849">
                  <c:v>0.147179403286465</c:v>
                </c:pt>
                <c:pt idx="3850">
                  <c:v>0.0954023287537244</c:v>
                </c:pt>
                <c:pt idx="3851">
                  <c:v>0.334643548464054</c:v>
                </c:pt>
                <c:pt idx="3852">
                  <c:v>0.429765319552806</c:v>
                </c:pt>
                <c:pt idx="3853">
                  <c:v>0.395861066120371</c:v>
                </c:pt>
                <c:pt idx="3854">
                  <c:v>0.124658538561802</c:v>
                </c:pt>
                <c:pt idx="3855">
                  <c:v>0.0813964663088142</c:v>
                </c:pt>
                <c:pt idx="3856">
                  <c:v>0.0632117317846532</c:v>
                </c:pt>
                <c:pt idx="3857">
                  <c:v>0.107050039901496</c:v>
                </c:pt>
                <c:pt idx="3858">
                  <c:v>0.0630508448237365</c:v>
                </c:pt>
                <c:pt idx="3859">
                  <c:v>0.0537685470487878</c:v>
                </c:pt>
                <c:pt idx="3860">
                  <c:v>0.330539253709935</c:v>
                </c:pt>
                <c:pt idx="3861">
                  <c:v>0.0541660619739397</c:v>
                </c:pt>
                <c:pt idx="3862">
                  <c:v>0.455304175435461</c:v>
                </c:pt>
                <c:pt idx="3863">
                  <c:v>0.315511025874241</c:v>
                </c:pt>
                <c:pt idx="3864">
                  <c:v>0.142227749246856</c:v>
                </c:pt>
                <c:pt idx="3865">
                  <c:v>0.145830273735831</c:v>
                </c:pt>
                <c:pt idx="3866">
                  <c:v>0.142894637292852</c:v>
                </c:pt>
                <c:pt idx="3867">
                  <c:v>0.133550698429036</c:v>
                </c:pt>
                <c:pt idx="3868">
                  <c:v>0.398045805158674</c:v>
                </c:pt>
                <c:pt idx="3869">
                  <c:v>0.414957405560752</c:v>
                </c:pt>
                <c:pt idx="3870">
                  <c:v>0.0494482196031277</c:v>
                </c:pt>
                <c:pt idx="3871">
                  <c:v>0.0418129111529613</c:v>
                </c:pt>
                <c:pt idx="3872">
                  <c:v>0.075401386203092</c:v>
                </c:pt>
                <c:pt idx="3873">
                  <c:v>0.47901020642345</c:v>
                </c:pt>
                <c:pt idx="3874">
                  <c:v>0.153748780857511</c:v>
                </c:pt>
                <c:pt idx="3875">
                  <c:v>0.357864840863175</c:v>
                </c:pt>
                <c:pt idx="3876">
                  <c:v>0.126535161256591</c:v>
                </c:pt>
                <c:pt idx="3877">
                  <c:v>0.475212892537484</c:v>
                </c:pt>
                <c:pt idx="3878">
                  <c:v>0.349494628646008</c:v>
                </c:pt>
                <c:pt idx="3879">
                  <c:v>0.190788837716465</c:v>
                </c:pt>
                <c:pt idx="3880">
                  <c:v>0.155743600875313</c:v>
                </c:pt>
                <c:pt idx="3881">
                  <c:v>0.211033802804499</c:v>
                </c:pt>
                <c:pt idx="3882">
                  <c:v>0.0335563801136604</c:v>
                </c:pt>
                <c:pt idx="3883">
                  <c:v>0.0338866592682043</c:v>
                </c:pt>
                <c:pt idx="3884">
                  <c:v>0.271570392022905</c:v>
                </c:pt>
                <c:pt idx="3885">
                  <c:v>0.17322350364445</c:v>
                </c:pt>
                <c:pt idx="3886">
                  <c:v>0.492731253122981</c:v>
                </c:pt>
                <c:pt idx="3887">
                  <c:v>0.0561601210947438</c:v>
                </c:pt>
                <c:pt idx="3888">
                  <c:v>0.0924925838737784</c:v>
                </c:pt>
                <c:pt idx="3889">
                  <c:v>0.215432512440134</c:v>
                </c:pt>
                <c:pt idx="3890">
                  <c:v>0.240516753441079</c:v>
                </c:pt>
                <c:pt idx="3891">
                  <c:v>0.12074462319067</c:v>
                </c:pt>
                <c:pt idx="3892">
                  <c:v>0.425174425126449</c:v>
                </c:pt>
                <c:pt idx="3893">
                  <c:v>0.278715875681953</c:v>
                </c:pt>
                <c:pt idx="3894">
                  <c:v>0.278178701749216</c:v>
                </c:pt>
                <c:pt idx="3895">
                  <c:v>0.295065366185679</c:v>
                </c:pt>
                <c:pt idx="3896">
                  <c:v>0.0992247897494776</c:v>
                </c:pt>
                <c:pt idx="3897">
                  <c:v>0.127535215138388</c:v>
                </c:pt>
                <c:pt idx="3898">
                  <c:v>0.194332692105007</c:v>
                </c:pt>
                <c:pt idx="3899">
                  <c:v>0.350964196139378</c:v>
                </c:pt>
                <c:pt idx="3900">
                  <c:v>0.0904796033219622</c:v>
                </c:pt>
                <c:pt idx="3901">
                  <c:v>0.121968766338614</c:v>
                </c:pt>
                <c:pt idx="3902">
                  <c:v>0.079646199003856</c:v>
                </c:pt>
                <c:pt idx="3903">
                  <c:v>0.0558817984619959</c:v>
                </c:pt>
                <c:pt idx="3904">
                  <c:v>0.506904284578291</c:v>
                </c:pt>
                <c:pt idx="3905">
                  <c:v>0.0291583458866147</c:v>
                </c:pt>
                <c:pt idx="3906">
                  <c:v>0.201542841993245</c:v>
                </c:pt>
                <c:pt idx="3907">
                  <c:v>0.130777083654785</c:v>
                </c:pt>
                <c:pt idx="3908">
                  <c:v>0.0591706525896199</c:v>
                </c:pt>
                <c:pt idx="3909">
                  <c:v>0.0758413970482969</c:v>
                </c:pt>
                <c:pt idx="3910">
                  <c:v>0.511604582060012</c:v>
                </c:pt>
                <c:pt idx="3911">
                  <c:v>0.159932120046133</c:v>
                </c:pt>
                <c:pt idx="3912">
                  <c:v>0.0391209420117074</c:v>
                </c:pt>
                <c:pt idx="3913">
                  <c:v>0.240225463491047</c:v>
                </c:pt>
                <c:pt idx="3914">
                  <c:v>0.127642840436322</c:v>
                </c:pt>
                <c:pt idx="3915">
                  <c:v>0.08711482902503</c:v>
                </c:pt>
                <c:pt idx="3916">
                  <c:v>0.490633469588964</c:v>
                </c:pt>
                <c:pt idx="3917">
                  <c:v>0.134474347512355</c:v>
                </c:pt>
                <c:pt idx="3918">
                  <c:v>0.357946311193858</c:v>
                </c:pt>
                <c:pt idx="3919">
                  <c:v>0.277377047681118</c:v>
                </c:pt>
                <c:pt idx="3920">
                  <c:v>0.479252609355363</c:v>
                </c:pt>
                <c:pt idx="3921">
                  <c:v>0.177440037629465</c:v>
                </c:pt>
                <c:pt idx="3922">
                  <c:v>0.310581909585032</c:v>
                </c:pt>
                <c:pt idx="3923">
                  <c:v>0.207110227088897</c:v>
                </c:pt>
                <c:pt idx="3924">
                  <c:v>0.406907011904682</c:v>
                </c:pt>
                <c:pt idx="3925">
                  <c:v>0.144023854801987</c:v>
                </c:pt>
                <c:pt idx="3926">
                  <c:v>0.0336170944605497</c:v>
                </c:pt>
                <c:pt idx="3927">
                  <c:v>0.222108895127227</c:v>
                </c:pt>
                <c:pt idx="3928">
                  <c:v>0.408228129147866</c:v>
                </c:pt>
                <c:pt idx="3929">
                  <c:v>0.0677987123386016</c:v>
                </c:pt>
                <c:pt idx="3930">
                  <c:v>0.0944116303239574</c:v>
                </c:pt>
                <c:pt idx="3931">
                  <c:v>0.18016776277283</c:v>
                </c:pt>
                <c:pt idx="3932">
                  <c:v>0.143813799832425</c:v>
                </c:pt>
                <c:pt idx="3933">
                  <c:v>0.466902382191369</c:v>
                </c:pt>
                <c:pt idx="3934">
                  <c:v>0.176992419532074</c:v>
                </c:pt>
                <c:pt idx="3935">
                  <c:v>0.356582628379094</c:v>
                </c:pt>
                <c:pt idx="3936">
                  <c:v>0.111474264676333</c:v>
                </c:pt>
                <c:pt idx="3937">
                  <c:v>0.185927055758207</c:v>
                </c:pt>
                <c:pt idx="3938">
                  <c:v>0.12515623383087</c:v>
                </c:pt>
                <c:pt idx="3939">
                  <c:v>0.359448187130675</c:v>
                </c:pt>
                <c:pt idx="3940">
                  <c:v>0.0466456857353983</c:v>
                </c:pt>
                <c:pt idx="3941">
                  <c:v>0.0438820334847669</c:v>
                </c:pt>
                <c:pt idx="3942">
                  <c:v>0.331106874343666</c:v>
                </c:pt>
                <c:pt idx="3943">
                  <c:v>0.152139360305321</c:v>
                </c:pt>
                <c:pt idx="3944">
                  <c:v>0.0802278326210003</c:v>
                </c:pt>
                <c:pt idx="3945">
                  <c:v>0.0704184073898169</c:v>
                </c:pt>
                <c:pt idx="3946">
                  <c:v>0.44201374286765</c:v>
                </c:pt>
                <c:pt idx="3947">
                  <c:v>0.330595871826084</c:v>
                </c:pt>
                <c:pt idx="3948">
                  <c:v>0.12647302055883</c:v>
                </c:pt>
                <c:pt idx="3949">
                  <c:v>0.147036353776704</c:v>
                </c:pt>
                <c:pt idx="3950">
                  <c:v>0.471109721642338</c:v>
                </c:pt>
                <c:pt idx="3951">
                  <c:v>0.459892462326175</c:v>
                </c:pt>
                <c:pt idx="3952">
                  <c:v>0.0939803106122274</c:v>
                </c:pt>
                <c:pt idx="3953">
                  <c:v>0.335053066675988</c:v>
                </c:pt>
                <c:pt idx="3954">
                  <c:v>0.150085114878626</c:v>
                </c:pt>
                <c:pt idx="3955">
                  <c:v>0.443596367427872</c:v>
                </c:pt>
                <c:pt idx="3956">
                  <c:v>0.086046867621335</c:v>
                </c:pt>
                <c:pt idx="3957">
                  <c:v>0.114066846323635</c:v>
                </c:pt>
                <c:pt idx="3958">
                  <c:v>0.148731528464695</c:v>
                </c:pt>
                <c:pt idx="3959">
                  <c:v>0.215741005134025</c:v>
                </c:pt>
                <c:pt idx="3960">
                  <c:v>0.446769871080521</c:v>
                </c:pt>
                <c:pt idx="3961">
                  <c:v>0.113910651001604</c:v>
                </c:pt>
                <c:pt idx="3962">
                  <c:v>0.54310285261609</c:v>
                </c:pt>
                <c:pt idx="3963">
                  <c:v>0.186758822754804</c:v>
                </c:pt>
                <c:pt idx="3964">
                  <c:v>0.219822001543729</c:v>
                </c:pt>
                <c:pt idx="3965">
                  <c:v>0.210842211766983</c:v>
                </c:pt>
                <c:pt idx="3966">
                  <c:v>0.0452494240905154</c:v>
                </c:pt>
                <c:pt idx="3967">
                  <c:v>0.510431022328032</c:v>
                </c:pt>
                <c:pt idx="3968">
                  <c:v>0.103521407302518</c:v>
                </c:pt>
                <c:pt idx="3969">
                  <c:v>0.415475437758115</c:v>
                </c:pt>
                <c:pt idx="3970">
                  <c:v>0.199857047684228</c:v>
                </c:pt>
                <c:pt idx="3971">
                  <c:v>0.172098360514657</c:v>
                </c:pt>
                <c:pt idx="3972">
                  <c:v>0.120296644088777</c:v>
                </c:pt>
                <c:pt idx="3973">
                  <c:v>0.167772959356641</c:v>
                </c:pt>
                <c:pt idx="3974">
                  <c:v>0.0332606925753594</c:v>
                </c:pt>
                <c:pt idx="3975">
                  <c:v>0.47543072356905</c:v>
                </c:pt>
                <c:pt idx="3976">
                  <c:v>0.369738846163381</c:v>
                </c:pt>
                <c:pt idx="3977">
                  <c:v>0.0798165928824962</c:v>
                </c:pt>
                <c:pt idx="3978">
                  <c:v>0.386530828028352</c:v>
                </c:pt>
                <c:pt idx="3979">
                  <c:v>0.0904059611769151</c:v>
                </c:pt>
                <c:pt idx="3980">
                  <c:v>0.0321043561326836</c:v>
                </c:pt>
                <c:pt idx="3981">
                  <c:v>0.250014747839878</c:v>
                </c:pt>
                <c:pt idx="3982">
                  <c:v>0.213943407323985</c:v>
                </c:pt>
                <c:pt idx="3983">
                  <c:v>0.0317873483388891</c:v>
                </c:pt>
                <c:pt idx="3984">
                  <c:v>0.513369143212972</c:v>
                </c:pt>
                <c:pt idx="3985">
                  <c:v>0.49098657038726</c:v>
                </c:pt>
                <c:pt idx="3986">
                  <c:v>0.251484424283073</c:v>
                </c:pt>
                <c:pt idx="3987">
                  <c:v>0.134510433675232</c:v>
                </c:pt>
                <c:pt idx="3988">
                  <c:v>0.422302769690008</c:v>
                </c:pt>
                <c:pt idx="3989">
                  <c:v>0.0300228140585929</c:v>
                </c:pt>
                <c:pt idx="3990">
                  <c:v>0.452755326383884</c:v>
                </c:pt>
                <c:pt idx="3991">
                  <c:v>0.282014719646579</c:v>
                </c:pt>
                <c:pt idx="3992">
                  <c:v>0.145707631341413</c:v>
                </c:pt>
                <c:pt idx="3993">
                  <c:v>0.400578611679931</c:v>
                </c:pt>
                <c:pt idx="3994">
                  <c:v>0.0718763705211316</c:v>
                </c:pt>
                <c:pt idx="3995">
                  <c:v>0.128450805587372</c:v>
                </c:pt>
                <c:pt idx="3996">
                  <c:v>0.368045866929401</c:v>
                </c:pt>
                <c:pt idx="3997">
                  <c:v>0.460892603297087</c:v>
                </c:pt>
                <c:pt idx="3998">
                  <c:v>0.149857328682848</c:v>
                </c:pt>
                <c:pt idx="3999">
                  <c:v>0.476813883551278</c:v>
                </c:pt>
                <c:pt idx="4000">
                  <c:v>0.162013982130629</c:v>
                </c:pt>
                <c:pt idx="4001">
                  <c:v>0.0333800277150312</c:v>
                </c:pt>
                <c:pt idx="4002">
                  <c:v>0.0890069427663896</c:v>
                </c:pt>
                <c:pt idx="4003">
                  <c:v>0.464542939641186</c:v>
                </c:pt>
                <c:pt idx="4004">
                  <c:v>0.0215119318985423</c:v>
                </c:pt>
                <c:pt idx="4005">
                  <c:v>0.0322356368437802</c:v>
                </c:pt>
                <c:pt idx="4006">
                  <c:v>0.171094529563115</c:v>
                </c:pt>
                <c:pt idx="4007">
                  <c:v>0.298072701437922</c:v>
                </c:pt>
                <c:pt idx="4008">
                  <c:v>0.0823255306092671</c:v>
                </c:pt>
                <c:pt idx="4009">
                  <c:v>0.405008037570931</c:v>
                </c:pt>
                <c:pt idx="4010">
                  <c:v>0.273311415934847</c:v>
                </c:pt>
                <c:pt idx="4011">
                  <c:v>0.499783202976697</c:v>
                </c:pt>
                <c:pt idx="4012">
                  <c:v>0.179879540613404</c:v>
                </c:pt>
                <c:pt idx="4013">
                  <c:v>0.144543997278398</c:v>
                </c:pt>
                <c:pt idx="4014">
                  <c:v>0.178099398377268</c:v>
                </c:pt>
                <c:pt idx="4015">
                  <c:v>0.107200327397727</c:v>
                </c:pt>
                <c:pt idx="4016">
                  <c:v>0.120756635431546</c:v>
                </c:pt>
                <c:pt idx="4017">
                  <c:v>0.106907189116117</c:v>
                </c:pt>
                <c:pt idx="4018">
                  <c:v>0.0930835598012723</c:v>
                </c:pt>
                <c:pt idx="4019">
                  <c:v>0.447293993672664</c:v>
                </c:pt>
                <c:pt idx="4020">
                  <c:v>0.114451248215892</c:v>
                </c:pt>
                <c:pt idx="4021">
                  <c:v>0.122193504878512</c:v>
                </c:pt>
                <c:pt idx="4022">
                  <c:v>0.0545352608756102</c:v>
                </c:pt>
                <c:pt idx="4023">
                  <c:v>0.183629522275504</c:v>
                </c:pt>
                <c:pt idx="4024">
                  <c:v>0.26016208636652</c:v>
                </c:pt>
                <c:pt idx="4025">
                  <c:v>0.435130624556605</c:v>
                </c:pt>
                <c:pt idx="4026">
                  <c:v>0.411587765561516</c:v>
                </c:pt>
                <c:pt idx="4027">
                  <c:v>0.0692113356805698</c:v>
                </c:pt>
                <c:pt idx="4028">
                  <c:v>0.0563144774566877</c:v>
                </c:pt>
                <c:pt idx="4029">
                  <c:v>0.517235497111965</c:v>
                </c:pt>
                <c:pt idx="4030">
                  <c:v>0.273420591788192</c:v>
                </c:pt>
                <c:pt idx="4031">
                  <c:v>0.16407421917579</c:v>
                </c:pt>
                <c:pt idx="4032">
                  <c:v>0.294717972274653</c:v>
                </c:pt>
                <c:pt idx="4033">
                  <c:v>0.123877562456925</c:v>
                </c:pt>
                <c:pt idx="4034">
                  <c:v>0.489614189129235</c:v>
                </c:pt>
                <c:pt idx="4035">
                  <c:v>0.520612388753833</c:v>
                </c:pt>
                <c:pt idx="4036">
                  <c:v>0.45831933233504</c:v>
                </c:pt>
                <c:pt idx="4037">
                  <c:v>0.328872358520461</c:v>
                </c:pt>
                <c:pt idx="4038">
                  <c:v>0.461102073579911</c:v>
                </c:pt>
                <c:pt idx="4039">
                  <c:v>0.159707459382732</c:v>
                </c:pt>
                <c:pt idx="4040">
                  <c:v>0.25937051812337</c:v>
                </c:pt>
                <c:pt idx="4041">
                  <c:v>0.090661460688109</c:v>
                </c:pt>
                <c:pt idx="4042">
                  <c:v>0.0638226534285195</c:v>
                </c:pt>
                <c:pt idx="4043">
                  <c:v>0.250071601949242</c:v>
                </c:pt>
                <c:pt idx="4044">
                  <c:v>0.0386666501118622</c:v>
                </c:pt>
                <c:pt idx="4045">
                  <c:v>0.154261417835768</c:v>
                </c:pt>
                <c:pt idx="4046">
                  <c:v>0.152161114070419</c:v>
                </c:pt>
                <c:pt idx="4047">
                  <c:v>0.218821620489562</c:v>
                </c:pt>
                <c:pt idx="4048">
                  <c:v>0.0672486262679518</c:v>
                </c:pt>
                <c:pt idx="4049">
                  <c:v>0.145730607894302</c:v>
                </c:pt>
                <c:pt idx="4050">
                  <c:v>0.218623187358398</c:v>
                </c:pt>
                <c:pt idx="4051">
                  <c:v>0.175685952165684</c:v>
                </c:pt>
                <c:pt idx="4052">
                  <c:v>0.234919278377274</c:v>
                </c:pt>
                <c:pt idx="4053">
                  <c:v>0.459199656852961</c:v>
                </c:pt>
                <c:pt idx="4054">
                  <c:v>0.0492430548175515</c:v>
                </c:pt>
                <c:pt idx="4055">
                  <c:v>0.0506972756093713</c:v>
                </c:pt>
                <c:pt idx="4056">
                  <c:v>0.0418461654388839</c:v>
                </c:pt>
                <c:pt idx="4057">
                  <c:v>0.0463554280804016</c:v>
                </c:pt>
                <c:pt idx="4058">
                  <c:v>0.152386966077768</c:v>
                </c:pt>
                <c:pt idx="4059">
                  <c:v>0.0353612249593366</c:v>
                </c:pt>
                <c:pt idx="4060">
                  <c:v>0.333326817947236</c:v>
                </c:pt>
                <c:pt idx="4061">
                  <c:v>0.194581084736444</c:v>
                </c:pt>
                <c:pt idx="4062">
                  <c:v>0.422503681074703</c:v>
                </c:pt>
                <c:pt idx="4063">
                  <c:v>0.10557284637151</c:v>
                </c:pt>
                <c:pt idx="4064">
                  <c:v>0.110308616259171</c:v>
                </c:pt>
                <c:pt idx="4065">
                  <c:v>0.175983100869477</c:v>
                </c:pt>
                <c:pt idx="4066">
                  <c:v>0.349685225454631</c:v>
                </c:pt>
                <c:pt idx="4067">
                  <c:v>0.322662864429637</c:v>
                </c:pt>
                <c:pt idx="4068">
                  <c:v>0.11998489568093</c:v>
                </c:pt>
                <c:pt idx="4069">
                  <c:v>0.180492240003027</c:v>
                </c:pt>
                <c:pt idx="4070">
                  <c:v>0.0964634806090902</c:v>
                </c:pt>
                <c:pt idx="4071">
                  <c:v>0.495954469172369</c:v>
                </c:pt>
                <c:pt idx="4072">
                  <c:v>0.185392328067765</c:v>
                </c:pt>
                <c:pt idx="4073">
                  <c:v>0.339266569414918</c:v>
                </c:pt>
                <c:pt idx="4074">
                  <c:v>0.190022532971319</c:v>
                </c:pt>
                <c:pt idx="4075">
                  <c:v>0.247000545704043</c:v>
                </c:pt>
                <c:pt idx="4076">
                  <c:v>0.12610642277631</c:v>
                </c:pt>
                <c:pt idx="4077">
                  <c:v>0.0335000768183978</c:v>
                </c:pt>
                <c:pt idx="4078">
                  <c:v>0.0437037951700286</c:v>
                </c:pt>
                <c:pt idx="4079">
                  <c:v>0.167525216968297</c:v>
                </c:pt>
                <c:pt idx="4080">
                  <c:v>0.209333160618734</c:v>
                </c:pt>
                <c:pt idx="4081">
                  <c:v>0.468477933539561</c:v>
                </c:pt>
                <c:pt idx="4082">
                  <c:v>0.307147939374686</c:v>
                </c:pt>
                <c:pt idx="4083">
                  <c:v>0.221431085584062</c:v>
                </c:pt>
                <c:pt idx="4084">
                  <c:v>0.188302090185582</c:v>
                </c:pt>
                <c:pt idx="4085">
                  <c:v>0.148502841758394</c:v>
                </c:pt>
                <c:pt idx="4086">
                  <c:v>0.378970620614403</c:v>
                </c:pt>
                <c:pt idx="4087">
                  <c:v>0.0874991386697053</c:v>
                </c:pt>
                <c:pt idx="4088">
                  <c:v>0.123018885607245</c:v>
                </c:pt>
                <c:pt idx="4089">
                  <c:v>0.173032519257156</c:v>
                </c:pt>
                <c:pt idx="4090">
                  <c:v>0.119814393300139</c:v>
                </c:pt>
                <c:pt idx="4091">
                  <c:v>0.303021389866246</c:v>
                </c:pt>
                <c:pt idx="4092">
                  <c:v>0.0530723370091052</c:v>
                </c:pt>
                <c:pt idx="4093">
                  <c:v>0.238144542425786</c:v>
                </c:pt>
                <c:pt idx="4094">
                  <c:v>0.0341384288048601</c:v>
                </c:pt>
                <c:pt idx="4095">
                  <c:v>0.395239839803335</c:v>
                </c:pt>
                <c:pt idx="4096">
                  <c:v>0.445161411888702</c:v>
                </c:pt>
                <c:pt idx="4097">
                  <c:v>0.0418430375097515</c:v>
                </c:pt>
                <c:pt idx="4098">
                  <c:v>0.0426255226259274</c:v>
                </c:pt>
                <c:pt idx="4099">
                  <c:v>0.185268000676354</c:v>
                </c:pt>
                <c:pt idx="4100">
                  <c:v>0.0714893767308506</c:v>
                </c:pt>
                <c:pt idx="4101">
                  <c:v>0.334371595694358</c:v>
                </c:pt>
                <c:pt idx="4102">
                  <c:v>0.4196212761506</c:v>
                </c:pt>
                <c:pt idx="4103">
                  <c:v>0.140745672253586</c:v>
                </c:pt>
                <c:pt idx="4104">
                  <c:v>0.245943072411277</c:v>
                </c:pt>
                <c:pt idx="4105">
                  <c:v>0.046626978967572</c:v>
                </c:pt>
                <c:pt idx="4106">
                  <c:v>0.0659325752483737</c:v>
                </c:pt>
                <c:pt idx="4107">
                  <c:v>0.0374845451926946</c:v>
                </c:pt>
                <c:pt idx="4108">
                  <c:v>0.153346218484353</c:v>
                </c:pt>
                <c:pt idx="4109">
                  <c:v>0.16807471966007</c:v>
                </c:pt>
                <c:pt idx="4110">
                  <c:v>0.190912049716932</c:v>
                </c:pt>
                <c:pt idx="4111">
                  <c:v>0.128139218754841</c:v>
                </c:pt>
                <c:pt idx="4112">
                  <c:v>0.0260975430762014</c:v>
                </c:pt>
                <c:pt idx="4113">
                  <c:v>0.520182962160315</c:v>
                </c:pt>
                <c:pt idx="4114">
                  <c:v>0.0605929174273892</c:v>
                </c:pt>
                <c:pt idx="4115">
                  <c:v>0.102764461241908</c:v>
                </c:pt>
                <c:pt idx="4116">
                  <c:v>0.0235813901051183</c:v>
                </c:pt>
                <c:pt idx="4117">
                  <c:v>0.0542951655453153</c:v>
                </c:pt>
                <c:pt idx="4118">
                  <c:v>0.215450579422461</c:v>
                </c:pt>
                <c:pt idx="4119">
                  <c:v>0.475091757962307</c:v>
                </c:pt>
                <c:pt idx="4120">
                  <c:v>0.0722441791989703</c:v>
                </c:pt>
                <c:pt idx="4121">
                  <c:v>0.0418784363789541</c:v>
                </c:pt>
                <c:pt idx="4122">
                  <c:v>0.517184940133197</c:v>
                </c:pt>
                <c:pt idx="4123">
                  <c:v>0.024644086519647</c:v>
                </c:pt>
                <c:pt idx="4124">
                  <c:v>0.0927936773726283</c:v>
                </c:pt>
                <c:pt idx="4125">
                  <c:v>0.175988892153277</c:v>
                </c:pt>
                <c:pt idx="4126">
                  <c:v>0.104560710934148</c:v>
                </c:pt>
                <c:pt idx="4127">
                  <c:v>0.0398611412935234</c:v>
                </c:pt>
                <c:pt idx="4128">
                  <c:v>0.512116570529842</c:v>
                </c:pt>
                <c:pt idx="4129">
                  <c:v>0.400521001068664</c:v>
                </c:pt>
                <c:pt idx="4130">
                  <c:v>0.383358182659204</c:v>
                </c:pt>
                <c:pt idx="4131">
                  <c:v>0.231730494282562</c:v>
                </c:pt>
                <c:pt idx="4132">
                  <c:v>0.241954489088205</c:v>
                </c:pt>
                <c:pt idx="4133">
                  <c:v>0.241601335115599</c:v>
                </c:pt>
                <c:pt idx="4134">
                  <c:v>0.235363628247969</c:v>
                </c:pt>
                <c:pt idx="4135">
                  <c:v>0.0674293710490283</c:v>
                </c:pt>
                <c:pt idx="4136">
                  <c:v>0.145433336110715</c:v>
                </c:pt>
                <c:pt idx="4137">
                  <c:v>0.0798932916056135</c:v>
                </c:pt>
                <c:pt idx="4138">
                  <c:v>0.158159921932761</c:v>
                </c:pt>
                <c:pt idx="4139">
                  <c:v>0.513826161997504</c:v>
                </c:pt>
                <c:pt idx="4140">
                  <c:v>0.178804542651915</c:v>
                </c:pt>
                <c:pt idx="4141">
                  <c:v>0.025458395540456</c:v>
                </c:pt>
                <c:pt idx="4142">
                  <c:v>0.306138984091857</c:v>
                </c:pt>
                <c:pt idx="4143">
                  <c:v>0.0575502522612908</c:v>
                </c:pt>
                <c:pt idx="4144">
                  <c:v>0.145961125135439</c:v>
                </c:pt>
                <c:pt idx="4145">
                  <c:v>0.0431834156589436</c:v>
                </c:pt>
                <c:pt idx="4146">
                  <c:v>0.104967290952804</c:v>
                </c:pt>
                <c:pt idx="4147">
                  <c:v>0.454042338094574</c:v>
                </c:pt>
                <c:pt idx="4148">
                  <c:v>0.100360150722301</c:v>
                </c:pt>
                <c:pt idx="4149">
                  <c:v>0.0815792280397936</c:v>
                </c:pt>
                <c:pt idx="4150">
                  <c:v>0.179893718672726</c:v>
                </c:pt>
                <c:pt idx="4151">
                  <c:v>0.444616051288433</c:v>
                </c:pt>
                <c:pt idx="4152">
                  <c:v>0.134683739788279</c:v>
                </c:pt>
                <c:pt idx="4153">
                  <c:v>0.0985055799973857</c:v>
                </c:pt>
                <c:pt idx="4154">
                  <c:v>0.434306892274744</c:v>
                </c:pt>
                <c:pt idx="4155">
                  <c:v>0.414706990103529</c:v>
                </c:pt>
                <c:pt idx="4156">
                  <c:v>0.241595526561674</c:v>
                </c:pt>
                <c:pt idx="4157">
                  <c:v>0.222327989981074</c:v>
                </c:pt>
                <c:pt idx="4158">
                  <c:v>0.144255887976685</c:v>
                </c:pt>
                <c:pt idx="4159">
                  <c:v>0.364660248806895</c:v>
                </c:pt>
                <c:pt idx="4160">
                  <c:v>0.502315591278218</c:v>
                </c:pt>
                <c:pt idx="4161">
                  <c:v>0.389726508758959</c:v>
                </c:pt>
                <c:pt idx="4162">
                  <c:v>0.419573265340511</c:v>
                </c:pt>
                <c:pt idx="4163">
                  <c:v>0.0743914336693825</c:v>
                </c:pt>
                <c:pt idx="4164">
                  <c:v>0.421136106803223</c:v>
                </c:pt>
                <c:pt idx="4165">
                  <c:v>0.091093888343815</c:v>
                </c:pt>
                <c:pt idx="4166">
                  <c:v>0.136076848139868</c:v>
                </c:pt>
                <c:pt idx="4167">
                  <c:v>0.413469791843469</c:v>
                </c:pt>
                <c:pt idx="4168">
                  <c:v>0.270097362562587</c:v>
                </c:pt>
                <c:pt idx="4169">
                  <c:v>0.159210985360962</c:v>
                </c:pt>
                <c:pt idx="4170">
                  <c:v>0.172405038519101</c:v>
                </c:pt>
                <c:pt idx="4171">
                  <c:v>0.0340809295040025</c:v>
                </c:pt>
                <c:pt idx="4172">
                  <c:v>0.144957597353061</c:v>
                </c:pt>
                <c:pt idx="4173">
                  <c:v>0.382284967455772</c:v>
                </c:pt>
                <c:pt idx="4174">
                  <c:v>0.228010832481422</c:v>
                </c:pt>
                <c:pt idx="4175">
                  <c:v>0.0831864478174348</c:v>
                </c:pt>
                <c:pt idx="4176">
                  <c:v>0.167491248133726</c:v>
                </c:pt>
                <c:pt idx="4177">
                  <c:v>0.152790490160122</c:v>
                </c:pt>
                <c:pt idx="4178">
                  <c:v>0.105485009054032</c:v>
                </c:pt>
                <c:pt idx="4179">
                  <c:v>0.315806117005442</c:v>
                </c:pt>
                <c:pt idx="4180">
                  <c:v>0.351051051942487</c:v>
                </c:pt>
                <c:pt idx="4181">
                  <c:v>0.0766066446265251</c:v>
                </c:pt>
                <c:pt idx="4182">
                  <c:v>0.335502401959883</c:v>
                </c:pt>
                <c:pt idx="4183">
                  <c:v>0.130062287344834</c:v>
                </c:pt>
                <c:pt idx="4184">
                  <c:v>0.476637233139896</c:v>
                </c:pt>
                <c:pt idx="4185">
                  <c:v>0.473582791124819</c:v>
                </c:pt>
                <c:pt idx="4186">
                  <c:v>0.470134696930591</c:v>
                </c:pt>
                <c:pt idx="4187">
                  <c:v>0.152624448687677</c:v>
                </c:pt>
                <c:pt idx="4188">
                  <c:v>0.118181652147604</c:v>
                </c:pt>
                <c:pt idx="4189">
                  <c:v>0.124046707851982</c:v>
                </c:pt>
                <c:pt idx="4190">
                  <c:v>0.0391824841078064</c:v>
                </c:pt>
                <c:pt idx="4191">
                  <c:v>0.0434610124775638</c:v>
                </c:pt>
                <c:pt idx="4192">
                  <c:v>0.470340986578586</c:v>
                </c:pt>
                <c:pt idx="4193">
                  <c:v>0.0755619521332034</c:v>
                </c:pt>
                <c:pt idx="4194">
                  <c:v>0.0515155896378588</c:v>
                </c:pt>
                <c:pt idx="4195">
                  <c:v>0.461294608296025</c:v>
                </c:pt>
                <c:pt idx="4196">
                  <c:v>0.105699474345687</c:v>
                </c:pt>
                <c:pt idx="4197">
                  <c:v>0.143699052294872</c:v>
                </c:pt>
                <c:pt idx="4198">
                  <c:v>0.375578071212782</c:v>
                </c:pt>
                <c:pt idx="4199">
                  <c:v>0.128484511600171</c:v>
                </c:pt>
                <c:pt idx="4200">
                  <c:v>0.27371936778979</c:v>
                </c:pt>
                <c:pt idx="4201">
                  <c:v>0.207615126330208</c:v>
                </c:pt>
                <c:pt idx="4202">
                  <c:v>0.462276643274041</c:v>
                </c:pt>
                <c:pt idx="4203">
                  <c:v>0.367857828361695</c:v>
                </c:pt>
                <c:pt idx="4204">
                  <c:v>0.155918394448049</c:v>
                </c:pt>
                <c:pt idx="4205">
                  <c:v>0.101291776798758</c:v>
                </c:pt>
                <c:pt idx="4206">
                  <c:v>0.127781087868127</c:v>
                </c:pt>
                <c:pt idx="4207">
                  <c:v>0.126336946839833</c:v>
                </c:pt>
                <c:pt idx="4208">
                  <c:v>0.0499352695682452</c:v>
                </c:pt>
                <c:pt idx="4209">
                  <c:v>0.0459381315767218</c:v>
                </c:pt>
                <c:pt idx="4210">
                  <c:v>0.381773331184379</c:v>
                </c:pt>
                <c:pt idx="4211">
                  <c:v>0.22643913230998</c:v>
                </c:pt>
                <c:pt idx="4212">
                  <c:v>0.0644322697922503</c:v>
                </c:pt>
                <c:pt idx="4213">
                  <c:v>0.422634756302012</c:v>
                </c:pt>
                <c:pt idx="4214">
                  <c:v>0.0479534003171231</c:v>
                </c:pt>
                <c:pt idx="4215">
                  <c:v>0.241600592284891</c:v>
                </c:pt>
                <c:pt idx="4216">
                  <c:v>0.389766529143431</c:v>
                </c:pt>
                <c:pt idx="4217">
                  <c:v>0.434397574825968</c:v>
                </c:pt>
                <c:pt idx="4218">
                  <c:v>0.244635986514192</c:v>
                </c:pt>
                <c:pt idx="4219">
                  <c:v>0.376706508700885</c:v>
                </c:pt>
                <c:pt idx="4220">
                  <c:v>0.456170503847781</c:v>
                </c:pt>
                <c:pt idx="4221">
                  <c:v>0.36180150813728</c:v>
                </c:pt>
                <c:pt idx="4222">
                  <c:v>0.110672671439153</c:v>
                </c:pt>
                <c:pt idx="4223">
                  <c:v>0.117861582667678</c:v>
                </c:pt>
                <c:pt idx="4224">
                  <c:v>0.513610344656509</c:v>
                </c:pt>
                <c:pt idx="4225">
                  <c:v>0.507070875165778</c:v>
                </c:pt>
                <c:pt idx="4226">
                  <c:v>0.207154099450674</c:v>
                </c:pt>
                <c:pt idx="4227">
                  <c:v>0.411941886023588</c:v>
                </c:pt>
                <c:pt idx="4228">
                  <c:v>0.247846323359301</c:v>
                </c:pt>
                <c:pt idx="4229">
                  <c:v>0.0738564020439708</c:v>
                </c:pt>
                <c:pt idx="4230">
                  <c:v>0.476534270713479</c:v>
                </c:pt>
                <c:pt idx="4231">
                  <c:v>0.132774288419683</c:v>
                </c:pt>
                <c:pt idx="4232">
                  <c:v>0.210292679554207</c:v>
                </c:pt>
                <c:pt idx="4233">
                  <c:v>0.0816123749519445</c:v>
                </c:pt>
                <c:pt idx="4234">
                  <c:v>0.0673556258548539</c:v>
                </c:pt>
                <c:pt idx="4235">
                  <c:v>0.438132336353945</c:v>
                </c:pt>
                <c:pt idx="4236">
                  <c:v>0.0388948400927608</c:v>
                </c:pt>
                <c:pt idx="4237">
                  <c:v>0.493030389200474</c:v>
                </c:pt>
                <c:pt idx="4238">
                  <c:v>0.197331164568085</c:v>
                </c:pt>
                <c:pt idx="4239">
                  <c:v>0.115536024143907</c:v>
                </c:pt>
                <c:pt idx="4240">
                  <c:v>0.057720370822152</c:v>
                </c:pt>
                <c:pt idx="4241">
                  <c:v>0.164050223902662</c:v>
                </c:pt>
                <c:pt idx="4242">
                  <c:v>0.0387373100396712</c:v>
                </c:pt>
                <c:pt idx="4243">
                  <c:v>0.163781887613039</c:v>
                </c:pt>
                <c:pt idx="4244">
                  <c:v>0.0697117637095206</c:v>
                </c:pt>
                <c:pt idx="4245">
                  <c:v>0.0393212229359122</c:v>
                </c:pt>
                <c:pt idx="4246">
                  <c:v>0.486117563428991</c:v>
                </c:pt>
                <c:pt idx="4247">
                  <c:v>0.0789996844713589</c:v>
                </c:pt>
                <c:pt idx="4248">
                  <c:v>0.430074915659148</c:v>
                </c:pt>
                <c:pt idx="4249">
                  <c:v>0.133409061087832</c:v>
                </c:pt>
                <c:pt idx="4250">
                  <c:v>0.221512020336361</c:v>
                </c:pt>
                <c:pt idx="4251">
                  <c:v>0.513113023167835</c:v>
                </c:pt>
                <c:pt idx="4252">
                  <c:v>0.534319549694204</c:v>
                </c:pt>
                <c:pt idx="4253">
                  <c:v>0.295212234435971</c:v>
                </c:pt>
                <c:pt idx="4254">
                  <c:v>0.16839634188418</c:v>
                </c:pt>
                <c:pt idx="4255">
                  <c:v>0.365373490846653</c:v>
                </c:pt>
                <c:pt idx="4256">
                  <c:v>0.091403316272539</c:v>
                </c:pt>
                <c:pt idx="4257">
                  <c:v>0.0477833341010041</c:v>
                </c:pt>
                <c:pt idx="4258">
                  <c:v>0.0413519708191355</c:v>
                </c:pt>
                <c:pt idx="4259">
                  <c:v>0.18303012919182</c:v>
                </c:pt>
                <c:pt idx="4260">
                  <c:v>0.188344433337212</c:v>
                </c:pt>
                <c:pt idx="4261">
                  <c:v>0.276672504558009</c:v>
                </c:pt>
                <c:pt idx="4262">
                  <c:v>0.104054358077377</c:v>
                </c:pt>
                <c:pt idx="4263">
                  <c:v>0.324810507824507</c:v>
                </c:pt>
                <c:pt idx="4264">
                  <c:v>0.407365950338092</c:v>
                </c:pt>
                <c:pt idx="4265">
                  <c:v>0.246564168765961</c:v>
                </c:pt>
                <c:pt idx="4266">
                  <c:v>0.121889012902083</c:v>
                </c:pt>
                <c:pt idx="4267">
                  <c:v>0.0565092219347085</c:v>
                </c:pt>
                <c:pt idx="4268">
                  <c:v>0.507585830487788</c:v>
                </c:pt>
                <c:pt idx="4269">
                  <c:v>0.102424125611585</c:v>
                </c:pt>
                <c:pt idx="4270">
                  <c:v>0.121750100592691</c:v>
                </c:pt>
                <c:pt idx="4271">
                  <c:v>0.033782400690264</c:v>
                </c:pt>
                <c:pt idx="4272">
                  <c:v>0.417349231811274</c:v>
                </c:pt>
                <c:pt idx="4273">
                  <c:v>0.431561433261532</c:v>
                </c:pt>
                <c:pt idx="4274">
                  <c:v>0.334446460054449</c:v>
                </c:pt>
                <c:pt idx="4275">
                  <c:v>0.311334768176211</c:v>
                </c:pt>
                <c:pt idx="4276">
                  <c:v>0.51902545004635</c:v>
                </c:pt>
                <c:pt idx="4277">
                  <c:v>0.329659987631263</c:v>
                </c:pt>
                <c:pt idx="4278">
                  <c:v>0.175150568745533</c:v>
                </c:pt>
                <c:pt idx="4279">
                  <c:v>0.168237711622203</c:v>
                </c:pt>
                <c:pt idx="4280">
                  <c:v>0.0961350162574796</c:v>
                </c:pt>
                <c:pt idx="4281">
                  <c:v>0.124455807846249</c:v>
                </c:pt>
                <c:pt idx="4282">
                  <c:v>0.119009682908962</c:v>
                </c:pt>
                <c:pt idx="4283">
                  <c:v>0.355409523605629</c:v>
                </c:pt>
                <c:pt idx="4284">
                  <c:v>0.178525795979429</c:v>
                </c:pt>
                <c:pt idx="4285">
                  <c:v>0.265585940431862</c:v>
                </c:pt>
                <c:pt idx="4286">
                  <c:v>0.194199791571358</c:v>
                </c:pt>
                <c:pt idx="4287">
                  <c:v>0.511292628787585</c:v>
                </c:pt>
                <c:pt idx="4288">
                  <c:v>0.181141114324326</c:v>
                </c:pt>
                <c:pt idx="4289">
                  <c:v>0.0476159020779866</c:v>
                </c:pt>
                <c:pt idx="4290">
                  <c:v>0.103963052565616</c:v>
                </c:pt>
                <c:pt idx="4291">
                  <c:v>0.0714011492846016</c:v>
                </c:pt>
                <c:pt idx="4292">
                  <c:v>0.124073577002709</c:v>
                </c:pt>
                <c:pt idx="4293">
                  <c:v>0.0378056126704357</c:v>
                </c:pt>
                <c:pt idx="4294">
                  <c:v>0.132710980531911</c:v>
                </c:pt>
                <c:pt idx="4295">
                  <c:v>0.154107630442344</c:v>
                </c:pt>
                <c:pt idx="4296">
                  <c:v>0.488507169031913</c:v>
                </c:pt>
                <c:pt idx="4297">
                  <c:v>0.332604819694535</c:v>
                </c:pt>
                <c:pt idx="4298">
                  <c:v>0.382452626726098</c:v>
                </c:pt>
                <c:pt idx="4299">
                  <c:v>0.297000666215063</c:v>
                </c:pt>
                <c:pt idx="4300">
                  <c:v>0.113617057029913</c:v>
                </c:pt>
                <c:pt idx="4301">
                  <c:v>0.0306021596374222</c:v>
                </c:pt>
                <c:pt idx="4302">
                  <c:v>0.162600992214549</c:v>
                </c:pt>
                <c:pt idx="4303">
                  <c:v>0.0975518238922646</c:v>
                </c:pt>
                <c:pt idx="4304">
                  <c:v>0.107467556743368</c:v>
                </c:pt>
                <c:pt idx="4305">
                  <c:v>0.102033367098164</c:v>
                </c:pt>
                <c:pt idx="4306">
                  <c:v>0.495728909450389</c:v>
                </c:pt>
                <c:pt idx="4307">
                  <c:v>0.303448896508916</c:v>
                </c:pt>
                <c:pt idx="4308">
                  <c:v>0.493278829196724</c:v>
                </c:pt>
                <c:pt idx="4309">
                  <c:v>0.314324607084003</c:v>
                </c:pt>
                <c:pt idx="4310">
                  <c:v>0.0737536506357437</c:v>
                </c:pt>
                <c:pt idx="4311">
                  <c:v>0.423190394981291</c:v>
                </c:pt>
                <c:pt idx="4312">
                  <c:v>0.186333092286023</c:v>
                </c:pt>
                <c:pt idx="4313">
                  <c:v>0.265574359362876</c:v>
                </c:pt>
                <c:pt idx="4314">
                  <c:v>0.068195551434759</c:v>
                </c:pt>
                <c:pt idx="4315">
                  <c:v>0.355910022298976</c:v>
                </c:pt>
                <c:pt idx="4316">
                  <c:v>0.117927723957025</c:v>
                </c:pt>
                <c:pt idx="4317">
                  <c:v>0.404141377809488</c:v>
                </c:pt>
                <c:pt idx="4318">
                  <c:v>0.437461937701883</c:v>
                </c:pt>
                <c:pt idx="4319">
                  <c:v>0.133547526001189</c:v>
                </c:pt>
                <c:pt idx="4320">
                  <c:v>0.110765091978401</c:v>
                </c:pt>
                <c:pt idx="4321">
                  <c:v>0.454237558274374</c:v>
                </c:pt>
                <c:pt idx="4322">
                  <c:v>0.506650848509175</c:v>
                </c:pt>
                <c:pt idx="4323">
                  <c:v>0.443292240448131</c:v>
                </c:pt>
                <c:pt idx="4324">
                  <c:v>0.0521201537154883</c:v>
                </c:pt>
                <c:pt idx="4325">
                  <c:v>0.0689609312178228</c:v>
                </c:pt>
                <c:pt idx="4326">
                  <c:v>0.382835151042059</c:v>
                </c:pt>
                <c:pt idx="4327">
                  <c:v>0.384653653933695</c:v>
                </c:pt>
                <c:pt idx="4328">
                  <c:v>0.326635050400593</c:v>
                </c:pt>
                <c:pt idx="4329">
                  <c:v>0.0307512706061396</c:v>
                </c:pt>
                <c:pt idx="4330">
                  <c:v>0.028092462701045</c:v>
                </c:pt>
                <c:pt idx="4331">
                  <c:v>0.0431694915180421</c:v>
                </c:pt>
                <c:pt idx="4332">
                  <c:v>0.376995473224329</c:v>
                </c:pt>
                <c:pt idx="4333">
                  <c:v>0.44653944516537</c:v>
                </c:pt>
                <c:pt idx="4334">
                  <c:v>0.456083672428609</c:v>
                </c:pt>
                <c:pt idx="4335">
                  <c:v>0.0340445666177278</c:v>
                </c:pt>
                <c:pt idx="4336">
                  <c:v>0.23846744657453</c:v>
                </c:pt>
                <c:pt idx="4337">
                  <c:v>0.467182274568094</c:v>
                </c:pt>
                <c:pt idx="4338">
                  <c:v>0.122022214523515</c:v>
                </c:pt>
                <c:pt idx="4339">
                  <c:v>0.0857603391852075</c:v>
                </c:pt>
                <c:pt idx="4340">
                  <c:v>0.178078440567034</c:v>
                </c:pt>
                <c:pt idx="4341">
                  <c:v>0.401994007026173</c:v>
                </c:pt>
                <c:pt idx="4342">
                  <c:v>0.0887577608013038</c:v>
                </c:pt>
                <c:pt idx="4343">
                  <c:v>0.348892412349643</c:v>
                </c:pt>
                <c:pt idx="4344">
                  <c:v>0.173240816674966</c:v>
                </c:pt>
                <c:pt idx="4345">
                  <c:v>0.408580135211735</c:v>
                </c:pt>
                <c:pt idx="4346">
                  <c:v>0.0774384048807493</c:v>
                </c:pt>
                <c:pt idx="4347">
                  <c:v>0.205477450442622</c:v>
                </c:pt>
                <c:pt idx="4348">
                  <c:v>0.0825449823882588</c:v>
                </c:pt>
                <c:pt idx="4349">
                  <c:v>0.270036621242128</c:v>
                </c:pt>
                <c:pt idx="4350">
                  <c:v>0.395542655308799</c:v>
                </c:pt>
                <c:pt idx="4351">
                  <c:v>0.477357983399252</c:v>
                </c:pt>
                <c:pt idx="4352">
                  <c:v>0.0749758281795233</c:v>
                </c:pt>
                <c:pt idx="4353">
                  <c:v>0.0663718123783813</c:v>
                </c:pt>
                <c:pt idx="4354">
                  <c:v>0.128973106227008</c:v>
                </c:pt>
                <c:pt idx="4355">
                  <c:v>0.490298096204271</c:v>
                </c:pt>
                <c:pt idx="4356">
                  <c:v>0.0891371611686678</c:v>
                </c:pt>
                <c:pt idx="4357">
                  <c:v>0.146362539882421</c:v>
                </c:pt>
                <c:pt idx="4358">
                  <c:v>0.297263104662317</c:v>
                </c:pt>
                <c:pt idx="4359">
                  <c:v>0.255005376721178</c:v>
                </c:pt>
                <c:pt idx="4360">
                  <c:v>0.519896451222885</c:v>
                </c:pt>
                <c:pt idx="4361">
                  <c:v>0.0688305576434577</c:v>
                </c:pt>
                <c:pt idx="4362">
                  <c:v>0.396242088230903</c:v>
                </c:pt>
                <c:pt idx="4363">
                  <c:v>0.494480200201408</c:v>
                </c:pt>
                <c:pt idx="4364">
                  <c:v>0.0803492341848224</c:v>
                </c:pt>
                <c:pt idx="4365">
                  <c:v>0.112143449144942</c:v>
                </c:pt>
                <c:pt idx="4366">
                  <c:v>0.222836744114297</c:v>
                </c:pt>
                <c:pt idx="4367">
                  <c:v>0.3131670263844</c:v>
                </c:pt>
                <c:pt idx="4368">
                  <c:v>0.454913376007207</c:v>
                </c:pt>
                <c:pt idx="4369">
                  <c:v>0.509157392022337</c:v>
                </c:pt>
                <c:pt idx="4370">
                  <c:v>0.126805979906902</c:v>
                </c:pt>
                <c:pt idx="4371">
                  <c:v>0.209938296949756</c:v>
                </c:pt>
                <c:pt idx="4372">
                  <c:v>0.0396484997692613</c:v>
                </c:pt>
                <c:pt idx="4373">
                  <c:v>0.296667090521076</c:v>
                </c:pt>
                <c:pt idx="4374">
                  <c:v>0.0354113728792251</c:v>
                </c:pt>
                <c:pt idx="4375">
                  <c:v>0.0527143390339353</c:v>
                </c:pt>
                <c:pt idx="4376">
                  <c:v>0.384260494452469</c:v>
                </c:pt>
                <c:pt idx="4377">
                  <c:v>0.189848273613693</c:v>
                </c:pt>
                <c:pt idx="4378">
                  <c:v>0.308560827563608</c:v>
                </c:pt>
                <c:pt idx="4379">
                  <c:v>0.113266166719019</c:v>
                </c:pt>
                <c:pt idx="4380">
                  <c:v>0.462560261209858</c:v>
                </c:pt>
                <c:pt idx="4381">
                  <c:v>0.12954661958906</c:v>
                </c:pt>
                <c:pt idx="4382">
                  <c:v>0.229774816047064</c:v>
                </c:pt>
                <c:pt idx="4383">
                  <c:v>0.465947743168385</c:v>
                </c:pt>
                <c:pt idx="4384">
                  <c:v>0.0365580857201509</c:v>
                </c:pt>
                <c:pt idx="4385">
                  <c:v>0.0519567613596613</c:v>
                </c:pt>
                <c:pt idx="4386">
                  <c:v>0.351576733126976</c:v>
                </c:pt>
                <c:pt idx="4387">
                  <c:v>0.0381669512941971</c:v>
                </c:pt>
                <c:pt idx="4388">
                  <c:v>0.454149323092726</c:v>
                </c:pt>
                <c:pt idx="4389">
                  <c:v>0.0628280150572759</c:v>
                </c:pt>
                <c:pt idx="4390">
                  <c:v>0.351876674898592</c:v>
                </c:pt>
                <c:pt idx="4391">
                  <c:v>0.405877209261598</c:v>
                </c:pt>
                <c:pt idx="4392">
                  <c:v>0.0375362511940893</c:v>
                </c:pt>
                <c:pt idx="4393">
                  <c:v>0.482936435719953</c:v>
                </c:pt>
                <c:pt idx="4394">
                  <c:v>0.394149523240835</c:v>
                </c:pt>
                <c:pt idx="4395">
                  <c:v>0.514171344360643</c:v>
                </c:pt>
                <c:pt idx="4396">
                  <c:v>0.0940401539519861</c:v>
                </c:pt>
                <c:pt idx="4397">
                  <c:v>0.304188267099459</c:v>
                </c:pt>
                <c:pt idx="4398">
                  <c:v>0.114679521609531</c:v>
                </c:pt>
                <c:pt idx="4399">
                  <c:v>0.142071897457955</c:v>
                </c:pt>
                <c:pt idx="4400">
                  <c:v>0.456864268738759</c:v>
                </c:pt>
                <c:pt idx="4401">
                  <c:v>0.251735091465834</c:v>
                </c:pt>
                <c:pt idx="4402">
                  <c:v>0.0384335388365966</c:v>
                </c:pt>
                <c:pt idx="4403">
                  <c:v>0.294940731921229</c:v>
                </c:pt>
                <c:pt idx="4404">
                  <c:v>0.140082440461924</c:v>
                </c:pt>
                <c:pt idx="4405">
                  <c:v>0.0795862547171814</c:v>
                </c:pt>
                <c:pt idx="4406">
                  <c:v>0.0285842888183306</c:v>
                </c:pt>
                <c:pt idx="4407">
                  <c:v>0.171189684991312</c:v>
                </c:pt>
                <c:pt idx="4408">
                  <c:v>0.195166610125838</c:v>
                </c:pt>
                <c:pt idx="4409">
                  <c:v>0.426156162140461</c:v>
                </c:pt>
                <c:pt idx="4410">
                  <c:v>0.117741822047197</c:v>
                </c:pt>
                <c:pt idx="4411">
                  <c:v>0.0499936753437385</c:v>
                </c:pt>
                <c:pt idx="4412">
                  <c:v>0.461406598398188</c:v>
                </c:pt>
                <c:pt idx="4413">
                  <c:v>0.47370945222108</c:v>
                </c:pt>
                <c:pt idx="4414">
                  <c:v>0.255114505040733</c:v>
                </c:pt>
                <c:pt idx="4415">
                  <c:v>0.0887521572016817</c:v>
                </c:pt>
                <c:pt idx="4416">
                  <c:v>0.0678267284987413</c:v>
                </c:pt>
                <c:pt idx="4417">
                  <c:v>0.120064273435836</c:v>
                </c:pt>
                <c:pt idx="4418">
                  <c:v>0.106167898563874</c:v>
                </c:pt>
                <c:pt idx="4419">
                  <c:v>0.0508238975364583</c:v>
                </c:pt>
                <c:pt idx="4420">
                  <c:v>0.110688810938601</c:v>
                </c:pt>
                <c:pt idx="4421">
                  <c:v>0.135171614385489</c:v>
                </c:pt>
                <c:pt idx="4422">
                  <c:v>0.502409031490283</c:v>
                </c:pt>
                <c:pt idx="4423">
                  <c:v>0.139550378511108</c:v>
                </c:pt>
                <c:pt idx="4424">
                  <c:v>0.0842644494719099</c:v>
                </c:pt>
                <c:pt idx="4425">
                  <c:v>0.323715286613195</c:v>
                </c:pt>
                <c:pt idx="4426">
                  <c:v>0.0357634377716058</c:v>
                </c:pt>
                <c:pt idx="4427">
                  <c:v>0.047926451256181</c:v>
                </c:pt>
                <c:pt idx="4428">
                  <c:v>0.258494769580108</c:v>
                </c:pt>
                <c:pt idx="4429">
                  <c:v>0.0632828607189677</c:v>
                </c:pt>
                <c:pt idx="4430">
                  <c:v>0.0977522101117629</c:v>
                </c:pt>
                <c:pt idx="4431">
                  <c:v>0.0473947863033911</c:v>
                </c:pt>
                <c:pt idx="4432">
                  <c:v>0.494186611913857</c:v>
                </c:pt>
                <c:pt idx="4433">
                  <c:v>0.329501997951795</c:v>
                </c:pt>
                <c:pt idx="4434">
                  <c:v>0.0901382793356891</c:v>
                </c:pt>
                <c:pt idx="4435">
                  <c:v>0.0795196274915208</c:v>
                </c:pt>
                <c:pt idx="4436">
                  <c:v>0.164583319773169</c:v>
                </c:pt>
                <c:pt idx="4437">
                  <c:v>0.0448378141051741</c:v>
                </c:pt>
                <c:pt idx="4438">
                  <c:v>0.0514954694443926</c:v>
                </c:pt>
                <c:pt idx="4439">
                  <c:v>0.0409425266586311</c:v>
                </c:pt>
                <c:pt idx="4440">
                  <c:v>0.483167002019898</c:v>
                </c:pt>
                <c:pt idx="4441">
                  <c:v>0.191431182873345</c:v>
                </c:pt>
                <c:pt idx="4442">
                  <c:v>0.0553363376470877</c:v>
                </c:pt>
                <c:pt idx="4443">
                  <c:v>0.113546391566081</c:v>
                </c:pt>
                <c:pt idx="4444">
                  <c:v>0.477746531381334</c:v>
                </c:pt>
                <c:pt idx="4445">
                  <c:v>0.490798570860967</c:v>
                </c:pt>
                <c:pt idx="4446">
                  <c:v>0.094856450676702</c:v>
                </c:pt>
                <c:pt idx="4447">
                  <c:v>0.141209198162532</c:v>
                </c:pt>
                <c:pt idx="4448">
                  <c:v>0.169649855894053</c:v>
                </c:pt>
                <c:pt idx="4449">
                  <c:v>0.393903798510121</c:v>
                </c:pt>
                <c:pt idx="4450">
                  <c:v>0.354679022481563</c:v>
                </c:pt>
                <c:pt idx="4451">
                  <c:v>0.478521166793517</c:v>
                </c:pt>
                <c:pt idx="4452">
                  <c:v>0.193450242800093</c:v>
                </c:pt>
                <c:pt idx="4453">
                  <c:v>0.213763813689493</c:v>
                </c:pt>
                <c:pt idx="4454">
                  <c:v>0.433991073210355</c:v>
                </c:pt>
                <c:pt idx="4455">
                  <c:v>0.0631226968417666</c:v>
                </c:pt>
                <c:pt idx="4456">
                  <c:v>0.129306479040618</c:v>
                </c:pt>
                <c:pt idx="4457">
                  <c:v>0.152761352286618</c:v>
                </c:pt>
                <c:pt idx="4458">
                  <c:v>0.238095013982688</c:v>
                </c:pt>
                <c:pt idx="4459">
                  <c:v>0.114214267012579</c:v>
                </c:pt>
                <c:pt idx="4460">
                  <c:v>0.227086982210342</c:v>
                </c:pt>
                <c:pt idx="4461">
                  <c:v>0.183271912471641</c:v>
                </c:pt>
                <c:pt idx="4462">
                  <c:v>0.0798202140833682</c:v>
                </c:pt>
                <c:pt idx="4463">
                  <c:v>0.0385723024658976</c:v>
                </c:pt>
                <c:pt idx="4464">
                  <c:v>0.357623057280036</c:v>
                </c:pt>
                <c:pt idx="4465">
                  <c:v>0.128139286785908</c:v>
                </c:pt>
                <c:pt idx="4466">
                  <c:v>0.291115707215101</c:v>
                </c:pt>
                <c:pt idx="4467">
                  <c:v>0.234215568534801</c:v>
                </c:pt>
                <c:pt idx="4468">
                  <c:v>0.0370329373708388</c:v>
                </c:pt>
                <c:pt idx="4469">
                  <c:v>0.402065503195361</c:v>
                </c:pt>
                <c:pt idx="4470">
                  <c:v>0.33292545210655</c:v>
                </c:pt>
                <c:pt idx="4471">
                  <c:v>0.358022238191128</c:v>
                </c:pt>
                <c:pt idx="4472">
                  <c:v>0.148581831479572</c:v>
                </c:pt>
                <c:pt idx="4473">
                  <c:v>0.308663915034281</c:v>
                </c:pt>
                <c:pt idx="4474">
                  <c:v>0.0790981470793253</c:v>
                </c:pt>
                <c:pt idx="4475">
                  <c:v>0.148524656152302</c:v>
                </c:pt>
                <c:pt idx="4476">
                  <c:v>0.387121395878109</c:v>
                </c:pt>
                <c:pt idx="4477">
                  <c:v>0.0618876503688538</c:v>
                </c:pt>
                <c:pt idx="4478">
                  <c:v>0.199669586747939</c:v>
                </c:pt>
                <c:pt idx="4479">
                  <c:v>0.0886454422691997</c:v>
                </c:pt>
                <c:pt idx="4480">
                  <c:v>0.355116478472933</c:v>
                </c:pt>
                <c:pt idx="4481">
                  <c:v>0.346780656830085</c:v>
                </c:pt>
                <c:pt idx="4482">
                  <c:v>0.255327383748517</c:v>
                </c:pt>
                <c:pt idx="4483">
                  <c:v>0.386504268896719</c:v>
                </c:pt>
                <c:pt idx="4484">
                  <c:v>0.448995927811756</c:v>
                </c:pt>
                <c:pt idx="4485">
                  <c:v>0.313078080902847</c:v>
                </c:pt>
                <c:pt idx="4486">
                  <c:v>0.508260526998437</c:v>
                </c:pt>
                <c:pt idx="4487">
                  <c:v>0.116842606351281</c:v>
                </c:pt>
                <c:pt idx="4488">
                  <c:v>0.16431753357759</c:v>
                </c:pt>
                <c:pt idx="4489">
                  <c:v>0.0386566663622549</c:v>
                </c:pt>
                <c:pt idx="4490">
                  <c:v>0.13047966254176</c:v>
                </c:pt>
                <c:pt idx="4491">
                  <c:v>0.283125102300939</c:v>
                </c:pt>
                <c:pt idx="4492">
                  <c:v>0.266473168309441</c:v>
                </c:pt>
                <c:pt idx="4493">
                  <c:v>0.330947444437143</c:v>
                </c:pt>
                <c:pt idx="4494">
                  <c:v>0.062893300527627</c:v>
                </c:pt>
                <c:pt idx="4495">
                  <c:v>0.441581446973524</c:v>
                </c:pt>
                <c:pt idx="4496">
                  <c:v>0.115811084432396</c:v>
                </c:pt>
                <c:pt idx="4497">
                  <c:v>0.0409121461064448</c:v>
                </c:pt>
                <c:pt idx="4498">
                  <c:v>0.520088311195507</c:v>
                </c:pt>
                <c:pt idx="4499">
                  <c:v>0.228337655866832</c:v>
                </c:pt>
                <c:pt idx="4500">
                  <c:v>0.0504115409797719</c:v>
                </c:pt>
                <c:pt idx="4501">
                  <c:v>0.240006054798599</c:v>
                </c:pt>
                <c:pt idx="4502">
                  <c:v>0.386411270160999</c:v>
                </c:pt>
                <c:pt idx="4503">
                  <c:v>0.513423388915402</c:v>
                </c:pt>
                <c:pt idx="4504">
                  <c:v>0.0976462419464218</c:v>
                </c:pt>
                <c:pt idx="4505">
                  <c:v>0.282332086396716</c:v>
                </c:pt>
                <c:pt idx="4506">
                  <c:v>0.315996512261515</c:v>
                </c:pt>
                <c:pt idx="4507">
                  <c:v>0.343059505558763</c:v>
                </c:pt>
                <c:pt idx="4508">
                  <c:v>0.143474397952703</c:v>
                </c:pt>
                <c:pt idx="4509">
                  <c:v>0.121368279113611</c:v>
                </c:pt>
                <c:pt idx="4510">
                  <c:v>0.0512101858404256</c:v>
                </c:pt>
                <c:pt idx="4511">
                  <c:v>0.450599977261447</c:v>
                </c:pt>
                <c:pt idx="4512">
                  <c:v>0.0617828937885185</c:v>
                </c:pt>
                <c:pt idx="4513">
                  <c:v>0.0364728895345809</c:v>
                </c:pt>
                <c:pt idx="4514">
                  <c:v>0.20373578032686</c:v>
                </c:pt>
                <c:pt idx="4515">
                  <c:v>0.44009470979714</c:v>
                </c:pt>
                <c:pt idx="4516">
                  <c:v>0.105230769113792</c:v>
                </c:pt>
                <c:pt idx="4517">
                  <c:v>0.410455061124079</c:v>
                </c:pt>
                <c:pt idx="4518">
                  <c:v>0.129318810672684</c:v>
                </c:pt>
                <c:pt idx="4519">
                  <c:v>0.491983974006425</c:v>
                </c:pt>
                <c:pt idx="4520">
                  <c:v>0.355931731044415</c:v>
                </c:pt>
                <c:pt idx="4521">
                  <c:v>0.102171756874076</c:v>
                </c:pt>
                <c:pt idx="4522">
                  <c:v>0.0935950481014867</c:v>
                </c:pt>
                <c:pt idx="4523">
                  <c:v>0.158115531241774</c:v>
                </c:pt>
                <c:pt idx="4524">
                  <c:v>0.106098175556831</c:v>
                </c:pt>
                <c:pt idx="4525">
                  <c:v>0.114148861546278</c:v>
                </c:pt>
                <c:pt idx="4526">
                  <c:v>0.403121205586547</c:v>
                </c:pt>
                <c:pt idx="4527">
                  <c:v>0.137906869022421</c:v>
                </c:pt>
                <c:pt idx="4528">
                  <c:v>0.247730620205732</c:v>
                </c:pt>
                <c:pt idx="4529">
                  <c:v>0.313106171322182</c:v>
                </c:pt>
                <c:pt idx="4530">
                  <c:v>0.160499048870116</c:v>
                </c:pt>
                <c:pt idx="4531">
                  <c:v>0.327919126770769</c:v>
                </c:pt>
                <c:pt idx="4532">
                  <c:v>0.0759210282863591</c:v>
                </c:pt>
                <c:pt idx="4533">
                  <c:v>0.452889992407598</c:v>
                </c:pt>
                <c:pt idx="4534">
                  <c:v>0.0657086334849453</c:v>
                </c:pt>
                <c:pt idx="4535">
                  <c:v>0.0961176101209076</c:v>
                </c:pt>
                <c:pt idx="4536">
                  <c:v>0.147036759339424</c:v>
                </c:pt>
                <c:pt idx="4537">
                  <c:v>0.341808744829689</c:v>
                </c:pt>
                <c:pt idx="4538">
                  <c:v>0.418967990816887</c:v>
                </c:pt>
                <c:pt idx="4539">
                  <c:v>0.100173389474571</c:v>
                </c:pt>
                <c:pt idx="4540">
                  <c:v>0.0854958310382647</c:v>
                </c:pt>
                <c:pt idx="4541">
                  <c:v>0.0695695254812404</c:v>
                </c:pt>
                <c:pt idx="4542">
                  <c:v>0.0590698651420167</c:v>
                </c:pt>
                <c:pt idx="4543">
                  <c:v>0.0535621750142664</c:v>
                </c:pt>
                <c:pt idx="4544">
                  <c:v>0.190279472774555</c:v>
                </c:pt>
                <c:pt idx="4545">
                  <c:v>0.188647630869908</c:v>
                </c:pt>
                <c:pt idx="4546">
                  <c:v>0.155426387761807</c:v>
                </c:pt>
                <c:pt idx="4547">
                  <c:v>0.386510725983008</c:v>
                </c:pt>
                <c:pt idx="4548">
                  <c:v>0.159491412579896</c:v>
                </c:pt>
                <c:pt idx="4549">
                  <c:v>0.313485674309305</c:v>
                </c:pt>
                <c:pt idx="4550">
                  <c:v>0.183409187359566</c:v>
                </c:pt>
                <c:pt idx="4551">
                  <c:v>0.0353469930387147</c:v>
                </c:pt>
                <c:pt idx="4552">
                  <c:v>0.177513684645527</c:v>
                </c:pt>
                <c:pt idx="4553">
                  <c:v>0.258649290956206</c:v>
                </c:pt>
                <c:pt idx="4554">
                  <c:v>0.18673279833778</c:v>
                </c:pt>
                <c:pt idx="4555">
                  <c:v>0.249214707835479</c:v>
                </c:pt>
                <c:pt idx="4556">
                  <c:v>0.401201393125175</c:v>
                </c:pt>
                <c:pt idx="4557">
                  <c:v>0.27236235495116</c:v>
                </c:pt>
                <c:pt idx="4558">
                  <c:v>0.126199416556715</c:v>
                </c:pt>
                <c:pt idx="4559">
                  <c:v>0.153134227582256</c:v>
                </c:pt>
                <c:pt idx="4560">
                  <c:v>0.0268868937221229</c:v>
                </c:pt>
                <c:pt idx="4561">
                  <c:v>0.496364427256434</c:v>
                </c:pt>
                <c:pt idx="4562">
                  <c:v>0.240608318320436</c:v>
                </c:pt>
                <c:pt idx="4563">
                  <c:v>0.171146108686627</c:v>
                </c:pt>
                <c:pt idx="4564">
                  <c:v>0.103677987580022</c:v>
                </c:pt>
                <c:pt idx="4565">
                  <c:v>0.0449605021211045</c:v>
                </c:pt>
                <c:pt idx="4566">
                  <c:v>0.452531823931106</c:v>
                </c:pt>
                <c:pt idx="4567">
                  <c:v>0.495604977672105</c:v>
                </c:pt>
                <c:pt idx="4568">
                  <c:v>0.172280434511694</c:v>
                </c:pt>
                <c:pt idx="4569">
                  <c:v>0.271568098289382</c:v>
                </c:pt>
                <c:pt idx="4570">
                  <c:v>0.205921494948503</c:v>
                </c:pt>
                <c:pt idx="4571">
                  <c:v>0.0967646653433275</c:v>
                </c:pt>
                <c:pt idx="4572">
                  <c:v>0.208666282954838</c:v>
                </c:pt>
                <c:pt idx="4573">
                  <c:v>0.502089120432777</c:v>
                </c:pt>
                <c:pt idx="4574">
                  <c:v>0.0701028459071102</c:v>
                </c:pt>
                <c:pt idx="4575">
                  <c:v>0.038013894912481</c:v>
                </c:pt>
                <c:pt idx="4576">
                  <c:v>0.367946134730223</c:v>
                </c:pt>
                <c:pt idx="4577">
                  <c:v>0.379912686508765</c:v>
                </c:pt>
                <c:pt idx="4578">
                  <c:v>0.0926135868340074</c:v>
                </c:pt>
                <c:pt idx="4579">
                  <c:v>0.251451779937713</c:v>
                </c:pt>
                <c:pt idx="4580">
                  <c:v>0.357283225108158</c:v>
                </c:pt>
                <c:pt idx="4581">
                  <c:v>0.216976356175885</c:v>
                </c:pt>
                <c:pt idx="4582">
                  <c:v>0.115445846166161</c:v>
                </c:pt>
                <c:pt idx="4583">
                  <c:v>0.518589242104547</c:v>
                </c:pt>
                <c:pt idx="4584">
                  <c:v>0.0415825413486275</c:v>
                </c:pt>
                <c:pt idx="4585">
                  <c:v>0.456599796232305</c:v>
                </c:pt>
                <c:pt idx="4586">
                  <c:v>0.125692592300226</c:v>
                </c:pt>
                <c:pt idx="4587">
                  <c:v>0.149203045386289</c:v>
                </c:pt>
                <c:pt idx="4588">
                  <c:v>0.24230606539841</c:v>
                </c:pt>
                <c:pt idx="4589">
                  <c:v>0.204766254828979</c:v>
                </c:pt>
                <c:pt idx="4590">
                  <c:v>0.476634263866381</c:v>
                </c:pt>
                <c:pt idx="4591">
                  <c:v>0.236045987321483</c:v>
                </c:pt>
                <c:pt idx="4592">
                  <c:v>0.374795662177839</c:v>
                </c:pt>
                <c:pt idx="4593">
                  <c:v>0.277356637444781</c:v>
                </c:pt>
                <c:pt idx="4594">
                  <c:v>0.0767468408666755</c:v>
                </c:pt>
                <c:pt idx="4595">
                  <c:v>0.243606354140761</c:v>
                </c:pt>
                <c:pt idx="4596">
                  <c:v>0.0850294237840342</c:v>
                </c:pt>
                <c:pt idx="4597">
                  <c:v>0.134794011162455</c:v>
                </c:pt>
                <c:pt idx="4598">
                  <c:v>0.0731623520222679</c:v>
                </c:pt>
                <c:pt idx="4599">
                  <c:v>0.0390420515885657</c:v>
                </c:pt>
                <c:pt idx="4600">
                  <c:v>0.256434879861239</c:v>
                </c:pt>
                <c:pt idx="4601">
                  <c:v>0.0889224567639238</c:v>
                </c:pt>
                <c:pt idx="4602">
                  <c:v>0.0734247066062214</c:v>
                </c:pt>
                <c:pt idx="4603">
                  <c:v>0.0765061296622615</c:v>
                </c:pt>
                <c:pt idx="4604">
                  <c:v>0.153947167190227</c:v>
                </c:pt>
                <c:pt idx="4605">
                  <c:v>0.114727011394577</c:v>
                </c:pt>
                <c:pt idx="4606">
                  <c:v>0.494250826726893</c:v>
                </c:pt>
                <c:pt idx="4607">
                  <c:v>0.0763901825872151</c:v>
                </c:pt>
                <c:pt idx="4608">
                  <c:v>0.162440417136795</c:v>
                </c:pt>
                <c:pt idx="4609">
                  <c:v>0.109124242698973</c:v>
                </c:pt>
                <c:pt idx="4610">
                  <c:v>0.0804897866280749</c:v>
                </c:pt>
                <c:pt idx="4611">
                  <c:v>0.422277461168588</c:v>
                </c:pt>
                <c:pt idx="4612">
                  <c:v>0.101880268309655</c:v>
                </c:pt>
                <c:pt idx="4613">
                  <c:v>0.0824153465101982</c:v>
                </c:pt>
                <c:pt idx="4614">
                  <c:v>0.195252388065346</c:v>
                </c:pt>
                <c:pt idx="4615">
                  <c:v>0.143435221411157</c:v>
                </c:pt>
                <c:pt idx="4616">
                  <c:v>0.0422769071900785</c:v>
                </c:pt>
                <c:pt idx="4617">
                  <c:v>0.0719782147557036</c:v>
                </c:pt>
                <c:pt idx="4618">
                  <c:v>0.13849314961236</c:v>
                </c:pt>
                <c:pt idx="4619">
                  <c:v>0.0336998846846474</c:v>
                </c:pt>
                <c:pt idx="4620">
                  <c:v>0.378189286206704</c:v>
                </c:pt>
                <c:pt idx="4621">
                  <c:v>0.403586426610187</c:v>
                </c:pt>
                <c:pt idx="4622">
                  <c:v>0.283468533024143</c:v>
                </c:pt>
                <c:pt idx="4623">
                  <c:v>0.110839170023456</c:v>
                </c:pt>
                <c:pt idx="4624">
                  <c:v>0.233044934159746</c:v>
                </c:pt>
                <c:pt idx="4625">
                  <c:v>0.0984891702235225</c:v>
                </c:pt>
                <c:pt idx="4626">
                  <c:v>0.088046556710042</c:v>
                </c:pt>
                <c:pt idx="4627">
                  <c:v>0.256167647415908</c:v>
                </c:pt>
                <c:pt idx="4628">
                  <c:v>0.091258276146057</c:v>
                </c:pt>
                <c:pt idx="4629">
                  <c:v>0.164254203150691</c:v>
                </c:pt>
                <c:pt idx="4630">
                  <c:v>0.247560296643002</c:v>
                </c:pt>
                <c:pt idx="4631">
                  <c:v>0.0747580734746932</c:v>
                </c:pt>
                <c:pt idx="4632">
                  <c:v>0.32997447487301</c:v>
                </c:pt>
                <c:pt idx="4633">
                  <c:v>0.513471949734552</c:v>
                </c:pt>
                <c:pt idx="4634">
                  <c:v>0.131026477234281</c:v>
                </c:pt>
                <c:pt idx="4635">
                  <c:v>0.198515661887254</c:v>
                </c:pt>
                <c:pt idx="4636">
                  <c:v>0.0299239933548025</c:v>
                </c:pt>
                <c:pt idx="4637">
                  <c:v>0.0681972223904315</c:v>
                </c:pt>
                <c:pt idx="4638">
                  <c:v>0.0708144473493961</c:v>
                </c:pt>
                <c:pt idx="4639">
                  <c:v>0.031429089965398</c:v>
                </c:pt>
                <c:pt idx="4640">
                  <c:v>0.0717484694637538</c:v>
                </c:pt>
                <c:pt idx="4641">
                  <c:v>0.294139276426997</c:v>
                </c:pt>
                <c:pt idx="4642">
                  <c:v>0.0958346077481055</c:v>
                </c:pt>
                <c:pt idx="4643">
                  <c:v>0.137773349759593</c:v>
                </c:pt>
                <c:pt idx="4644">
                  <c:v>0.391021132425947</c:v>
                </c:pt>
                <c:pt idx="4645">
                  <c:v>0.0830117857125093</c:v>
                </c:pt>
                <c:pt idx="4646">
                  <c:v>0.114212078345758</c:v>
                </c:pt>
                <c:pt idx="4647">
                  <c:v>0.290506795118593</c:v>
                </c:pt>
                <c:pt idx="4648">
                  <c:v>0.376344683061617</c:v>
                </c:pt>
                <c:pt idx="4649">
                  <c:v>0.0383434344193952</c:v>
                </c:pt>
                <c:pt idx="4650">
                  <c:v>0.287291267699485</c:v>
                </c:pt>
                <c:pt idx="4651">
                  <c:v>0.109281075996249</c:v>
                </c:pt>
                <c:pt idx="4652">
                  <c:v>0.32013046601896</c:v>
                </c:pt>
                <c:pt idx="4653">
                  <c:v>0.191207635918575</c:v>
                </c:pt>
                <c:pt idx="4654">
                  <c:v>0.187438582276134</c:v>
                </c:pt>
                <c:pt idx="4655">
                  <c:v>0.163075862053722</c:v>
                </c:pt>
                <c:pt idx="4656">
                  <c:v>0.10083671758038</c:v>
                </c:pt>
                <c:pt idx="4657">
                  <c:v>0.399988188845527</c:v>
                </c:pt>
                <c:pt idx="4658">
                  <c:v>0.0600665771015026</c:v>
                </c:pt>
                <c:pt idx="4659">
                  <c:v>0.421351626280014</c:v>
                </c:pt>
                <c:pt idx="4660">
                  <c:v>0.02402273901608</c:v>
                </c:pt>
                <c:pt idx="4661">
                  <c:v>0.133964029799461</c:v>
                </c:pt>
                <c:pt idx="4662">
                  <c:v>0.449274256078263</c:v>
                </c:pt>
                <c:pt idx="4663">
                  <c:v>0.0493130864674262</c:v>
                </c:pt>
                <c:pt idx="4664">
                  <c:v>0.245782115978927</c:v>
                </c:pt>
                <c:pt idx="4665">
                  <c:v>0.0431731773712205</c:v>
                </c:pt>
                <c:pt idx="4666">
                  <c:v>0.0623985555655524</c:v>
                </c:pt>
                <c:pt idx="4667">
                  <c:v>0.329489522923405</c:v>
                </c:pt>
                <c:pt idx="4668">
                  <c:v>0.0751089234416737</c:v>
                </c:pt>
                <c:pt idx="4669">
                  <c:v>0.291432321358506</c:v>
                </c:pt>
                <c:pt idx="4670">
                  <c:v>0.484104648623625</c:v>
                </c:pt>
                <c:pt idx="4671">
                  <c:v>0.146075083968541</c:v>
                </c:pt>
                <c:pt idx="4672">
                  <c:v>0.0210291668720094</c:v>
                </c:pt>
                <c:pt idx="4673">
                  <c:v>0.309488890995325</c:v>
                </c:pt>
                <c:pt idx="4674">
                  <c:v>0.311343897453445</c:v>
                </c:pt>
                <c:pt idx="4675">
                  <c:v>0.0439963900396514</c:v>
                </c:pt>
                <c:pt idx="4676">
                  <c:v>0.0404940113690298</c:v>
                </c:pt>
                <c:pt idx="4677">
                  <c:v>0.0506160866920108</c:v>
                </c:pt>
                <c:pt idx="4678">
                  <c:v>0.147869887576678</c:v>
                </c:pt>
                <c:pt idx="4679">
                  <c:v>0.0595038545624474</c:v>
                </c:pt>
                <c:pt idx="4680">
                  <c:v>0.079244379739025</c:v>
                </c:pt>
                <c:pt idx="4681">
                  <c:v>0.275299563093899</c:v>
                </c:pt>
                <c:pt idx="4682">
                  <c:v>0.13111898343853</c:v>
                </c:pt>
                <c:pt idx="4683">
                  <c:v>0.335847896255445</c:v>
                </c:pt>
                <c:pt idx="4684">
                  <c:v>0.469762572820655</c:v>
                </c:pt>
                <c:pt idx="4685">
                  <c:v>0.515573622171476</c:v>
                </c:pt>
                <c:pt idx="4686">
                  <c:v>0.483749521131462</c:v>
                </c:pt>
                <c:pt idx="4687">
                  <c:v>0.102005659595898</c:v>
                </c:pt>
                <c:pt idx="4688">
                  <c:v>0.517587534443419</c:v>
                </c:pt>
                <c:pt idx="4689">
                  <c:v>0.140240788347374</c:v>
                </c:pt>
                <c:pt idx="4690">
                  <c:v>0.0401709548337584</c:v>
                </c:pt>
                <c:pt idx="4691">
                  <c:v>0.317106134731184</c:v>
                </c:pt>
                <c:pt idx="4692">
                  <c:v>0.315158791515481</c:v>
                </c:pt>
                <c:pt idx="4693">
                  <c:v>0.496151023150143</c:v>
                </c:pt>
                <c:pt idx="4694">
                  <c:v>0.170521930113146</c:v>
                </c:pt>
                <c:pt idx="4695">
                  <c:v>0.495808132881449</c:v>
                </c:pt>
                <c:pt idx="4696">
                  <c:v>0.0601436004512139</c:v>
                </c:pt>
                <c:pt idx="4697">
                  <c:v>0.469379410440764</c:v>
                </c:pt>
                <c:pt idx="4698">
                  <c:v>0.0380764859067412</c:v>
                </c:pt>
                <c:pt idx="4699">
                  <c:v>0.180316479203947</c:v>
                </c:pt>
                <c:pt idx="4700">
                  <c:v>0.421381455447037</c:v>
                </c:pt>
                <c:pt idx="4701">
                  <c:v>0.0332962648541668</c:v>
                </c:pt>
                <c:pt idx="4702">
                  <c:v>0.119763663290249</c:v>
                </c:pt>
                <c:pt idx="4703">
                  <c:v>0.476025860919401</c:v>
                </c:pt>
                <c:pt idx="4704">
                  <c:v>0.475114058590558</c:v>
                </c:pt>
                <c:pt idx="4705">
                  <c:v>0.299637408043059</c:v>
                </c:pt>
                <c:pt idx="4706">
                  <c:v>0.191897768516315</c:v>
                </c:pt>
                <c:pt idx="4707">
                  <c:v>0.444390681914255</c:v>
                </c:pt>
                <c:pt idx="4708">
                  <c:v>0.1894864816106</c:v>
                </c:pt>
                <c:pt idx="4709">
                  <c:v>0.453558860376806</c:v>
                </c:pt>
                <c:pt idx="4710">
                  <c:v>0.508320367508873</c:v>
                </c:pt>
                <c:pt idx="4711">
                  <c:v>0.0446612387437757</c:v>
                </c:pt>
                <c:pt idx="4712">
                  <c:v>0.033839156003521</c:v>
                </c:pt>
                <c:pt idx="4713">
                  <c:v>0.283646741173087</c:v>
                </c:pt>
                <c:pt idx="4714">
                  <c:v>0.090871391074248</c:v>
                </c:pt>
                <c:pt idx="4715">
                  <c:v>0.0902143957664481</c:v>
                </c:pt>
                <c:pt idx="4716">
                  <c:v>0.232437535761509</c:v>
                </c:pt>
                <c:pt idx="4717">
                  <c:v>0.172447489292841</c:v>
                </c:pt>
                <c:pt idx="4718">
                  <c:v>0.224703570565549</c:v>
                </c:pt>
                <c:pt idx="4719">
                  <c:v>0.134687543345483</c:v>
                </c:pt>
                <c:pt idx="4720">
                  <c:v>0.0752009503084881</c:v>
                </c:pt>
                <c:pt idx="4721">
                  <c:v>0.158674892510471</c:v>
                </c:pt>
                <c:pt idx="4722">
                  <c:v>0.0472192690255763</c:v>
                </c:pt>
                <c:pt idx="4723">
                  <c:v>0.463007822963249</c:v>
                </c:pt>
                <c:pt idx="4724">
                  <c:v>0.139552081752973</c:v>
                </c:pt>
                <c:pt idx="4725">
                  <c:v>0.114814212289036</c:v>
                </c:pt>
                <c:pt idx="4726">
                  <c:v>0.100067068042995</c:v>
                </c:pt>
                <c:pt idx="4727">
                  <c:v>0.0386125204363823</c:v>
                </c:pt>
                <c:pt idx="4728">
                  <c:v>0.144337294218956</c:v>
                </c:pt>
                <c:pt idx="4729">
                  <c:v>0.106448735740905</c:v>
                </c:pt>
                <c:pt idx="4730">
                  <c:v>0.0367810940558849</c:v>
                </c:pt>
                <c:pt idx="4731">
                  <c:v>0.452875628410077</c:v>
                </c:pt>
                <c:pt idx="4732">
                  <c:v>0.403093042931686</c:v>
                </c:pt>
                <c:pt idx="4733">
                  <c:v>0.296431337184958</c:v>
                </c:pt>
                <c:pt idx="4734">
                  <c:v>0.042787314334473</c:v>
                </c:pt>
                <c:pt idx="4735">
                  <c:v>0.135141124397417</c:v>
                </c:pt>
                <c:pt idx="4736">
                  <c:v>0.285997872025546</c:v>
                </c:pt>
                <c:pt idx="4737">
                  <c:v>0.118851363857717</c:v>
                </c:pt>
                <c:pt idx="4738">
                  <c:v>0.045868850283148</c:v>
                </c:pt>
                <c:pt idx="4739">
                  <c:v>0.137062378460297</c:v>
                </c:pt>
                <c:pt idx="4740">
                  <c:v>0.298260989827951</c:v>
                </c:pt>
                <c:pt idx="4741">
                  <c:v>0.483636997843095</c:v>
                </c:pt>
                <c:pt idx="4742">
                  <c:v>0.230797958291919</c:v>
                </c:pt>
                <c:pt idx="4743">
                  <c:v>0.31638721609428</c:v>
                </c:pt>
                <c:pt idx="4744">
                  <c:v>0.415368565090255</c:v>
                </c:pt>
                <c:pt idx="4745">
                  <c:v>0.159098737156671</c:v>
                </c:pt>
                <c:pt idx="4746">
                  <c:v>0.137793809973594</c:v>
                </c:pt>
                <c:pt idx="4747">
                  <c:v>0.0565346751666769</c:v>
                </c:pt>
                <c:pt idx="4748">
                  <c:v>0.157156056427013</c:v>
                </c:pt>
                <c:pt idx="4749">
                  <c:v>0.277063286455559</c:v>
                </c:pt>
                <c:pt idx="4750">
                  <c:v>0.0963811018696599</c:v>
                </c:pt>
                <c:pt idx="4751">
                  <c:v>0.0568647564633491</c:v>
                </c:pt>
                <c:pt idx="4752">
                  <c:v>0.229304798669927</c:v>
                </c:pt>
                <c:pt idx="4753">
                  <c:v>0.0408959535969717</c:v>
                </c:pt>
                <c:pt idx="4754">
                  <c:v>0.129453968186849</c:v>
                </c:pt>
                <c:pt idx="4755">
                  <c:v>0.0731370787698629</c:v>
                </c:pt>
                <c:pt idx="4756">
                  <c:v>0.11710198142802</c:v>
                </c:pt>
                <c:pt idx="4757">
                  <c:v>0.311791654499358</c:v>
                </c:pt>
                <c:pt idx="4758">
                  <c:v>0.500451634533892</c:v>
                </c:pt>
                <c:pt idx="4759">
                  <c:v>0.278243529897727</c:v>
                </c:pt>
                <c:pt idx="4760">
                  <c:v>0.0949437838840339</c:v>
                </c:pt>
                <c:pt idx="4761">
                  <c:v>0.0351029348663251</c:v>
                </c:pt>
                <c:pt idx="4762">
                  <c:v>0.399284623555479</c:v>
                </c:pt>
                <c:pt idx="4763">
                  <c:v>0.161005154046321</c:v>
                </c:pt>
                <c:pt idx="4764">
                  <c:v>0.31423062834682</c:v>
                </c:pt>
                <c:pt idx="4765">
                  <c:v>0.337073662792026</c:v>
                </c:pt>
                <c:pt idx="4766">
                  <c:v>0.0674225765758228</c:v>
                </c:pt>
                <c:pt idx="4767">
                  <c:v>0.437365166217721</c:v>
                </c:pt>
                <c:pt idx="4768">
                  <c:v>0.129303334181089</c:v>
                </c:pt>
                <c:pt idx="4769">
                  <c:v>0.120139920806797</c:v>
                </c:pt>
                <c:pt idx="4770">
                  <c:v>0.1170571955353</c:v>
                </c:pt>
                <c:pt idx="4771">
                  <c:v>0.460335278017356</c:v>
                </c:pt>
                <c:pt idx="4772">
                  <c:v>0.282430982468703</c:v>
                </c:pt>
                <c:pt idx="4773">
                  <c:v>0.412166755361147</c:v>
                </c:pt>
                <c:pt idx="4774">
                  <c:v>0.049796321114286</c:v>
                </c:pt>
                <c:pt idx="4775">
                  <c:v>0.325302269193572</c:v>
                </c:pt>
                <c:pt idx="4776">
                  <c:v>0.290984757343548</c:v>
                </c:pt>
                <c:pt idx="4777">
                  <c:v>0.316779492703106</c:v>
                </c:pt>
                <c:pt idx="4778">
                  <c:v>0.136767714317421</c:v>
                </c:pt>
                <c:pt idx="4779">
                  <c:v>0.31004861650706</c:v>
                </c:pt>
                <c:pt idx="4780">
                  <c:v>0.0874984228098156</c:v>
                </c:pt>
                <c:pt idx="4781">
                  <c:v>0.452781587246894</c:v>
                </c:pt>
                <c:pt idx="4782">
                  <c:v>0.0923363680614795</c:v>
                </c:pt>
                <c:pt idx="4783">
                  <c:v>0.358712729908705</c:v>
                </c:pt>
                <c:pt idx="4784">
                  <c:v>0.487080990803001</c:v>
                </c:pt>
                <c:pt idx="4785">
                  <c:v>0.498604535043951</c:v>
                </c:pt>
                <c:pt idx="4786">
                  <c:v>0.193084077317753</c:v>
                </c:pt>
                <c:pt idx="4787">
                  <c:v>0.295092334007247</c:v>
                </c:pt>
                <c:pt idx="4788">
                  <c:v>0.333032633554918</c:v>
                </c:pt>
                <c:pt idx="4789">
                  <c:v>0.487289245878686</c:v>
                </c:pt>
                <c:pt idx="4790">
                  <c:v>0.039739137728781</c:v>
                </c:pt>
                <c:pt idx="4791">
                  <c:v>0.241029389560561</c:v>
                </c:pt>
                <c:pt idx="4792">
                  <c:v>0.363064948359433</c:v>
                </c:pt>
                <c:pt idx="4793">
                  <c:v>0.108083054219622</c:v>
                </c:pt>
                <c:pt idx="4794">
                  <c:v>0.278316747544031</c:v>
                </c:pt>
                <c:pt idx="4795">
                  <c:v>0.268959545705313</c:v>
                </c:pt>
                <c:pt idx="4796">
                  <c:v>0.0840471933252861</c:v>
                </c:pt>
                <c:pt idx="4797">
                  <c:v>0.502060080203124</c:v>
                </c:pt>
                <c:pt idx="4798">
                  <c:v>0.404201836319313</c:v>
                </c:pt>
                <c:pt idx="4799">
                  <c:v>0.319721302267573</c:v>
                </c:pt>
                <c:pt idx="4800">
                  <c:v>0.0663419939133267</c:v>
                </c:pt>
                <c:pt idx="4801">
                  <c:v>0.498390664500179</c:v>
                </c:pt>
                <c:pt idx="4802">
                  <c:v>0.101522356753057</c:v>
                </c:pt>
                <c:pt idx="4803">
                  <c:v>0.139796438883268</c:v>
                </c:pt>
                <c:pt idx="4804">
                  <c:v>0.365248152400154</c:v>
                </c:pt>
                <c:pt idx="4805">
                  <c:v>0.120705655584013</c:v>
                </c:pt>
                <c:pt idx="4806">
                  <c:v>0.272354455426128</c:v>
                </c:pt>
                <c:pt idx="4807">
                  <c:v>0.36288750142676</c:v>
                </c:pt>
                <c:pt idx="4808">
                  <c:v>0.469784886544015</c:v>
                </c:pt>
                <c:pt idx="4809">
                  <c:v>0.174557123067691</c:v>
                </c:pt>
                <c:pt idx="4810">
                  <c:v>0.318881126580455</c:v>
                </c:pt>
                <c:pt idx="4811">
                  <c:v>0.0902159173275862</c:v>
                </c:pt>
                <c:pt idx="4812">
                  <c:v>0.0845521132530845</c:v>
                </c:pt>
                <c:pt idx="4813">
                  <c:v>0.153769548384596</c:v>
                </c:pt>
                <c:pt idx="4814">
                  <c:v>0.291131453447063</c:v>
                </c:pt>
                <c:pt idx="4815">
                  <c:v>0.0655909192270659</c:v>
                </c:pt>
                <c:pt idx="4816">
                  <c:v>0.21924121046829</c:v>
                </c:pt>
                <c:pt idx="4817">
                  <c:v>0.0431250930506055</c:v>
                </c:pt>
                <c:pt idx="4818">
                  <c:v>0.199122813800166</c:v>
                </c:pt>
                <c:pt idx="4819">
                  <c:v>0.337304918157761</c:v>
                </c:pt>
                <c:pt idx="4820">
                  <c:v>0.320185278289127</c:v>
                </c:pt>
                <c:pt idx="4821">
                  <c:v>0.342574815567928</c:v>
                </c:pt>
                <c:pt idx="4822">
                  <c:v>0.0908057251166698</c:v>
                </c:pt>
                <c:pt idx="4823">
                  <c:v>0.0771741939438245</c:v>
                </c:pt>
                <c:pt idx="4824">
                  <c:v>0.391011428488972</c:v>
                </c:pt>
                <c:pt idx="4825">
                  <c:v>0.226592780255153</c:v>
                </c:pt>
                <c:pt idx="4826">
                  <c:v>0.320728527881616</c:v>
                </c:pt>
                <c:pt idx="4827">
                  <c:v>0.0436562221165521</c:v>
                </c:pt>
                <c:pt idx="4828">
                  <c:v>0.0406783087288255</c:v>
                </c:pt>
                <c:pt idx="4829">
                  <c:v>0.316953477785573</c:v>
                </c:pt>
                <c:pt idx="4830">
                  <c:v>0.128105742420015</c:v>
                </c:pt>
                <c:pt idx="4831">
                  <c:v>0.0912855303841828</c:v>
                </c:pt>
                <c:pt idx="4832">
                  <c:v>0.0405281177344541</c:v>
                </c:pt>
                <c:pt idx="4833">
                  <c:v>0.0247507793178614</c:v>
                </c:pt>
                <c:pt idx="4834">
                  <c:v>0.467730747068673</c:v>
                </c:pt>
                <c:pt idx="4835">
                  <c:v>0.497869241446567</c:v>
                </c:pt>
                <c:pt idx="4836">
                  <c:v>0.521706064550199</c:v>
                </c:pt>
                <c:pt idx="4837">
                  <c:v>0.0328485315954811</c:v>
                </c:pt>
                <c:pt idx="4838">
                  <c:v>0.169052152562074</c:v>
                </c:pt>
                <c:pt idx="4839">
                  <c:v>0.306811312033329</c:v>
                </c:pt>
                <c:pt idx="4840">
                  <c:v>0.486750343989759</c:v>
                </c:pt>
                <c:pt idx="4841">
                  <c:v>0.0733657485495732</c:v>
                </c:pt>
                <c:pt idx="4842">
                  <c:v>0.499208288003325</c:v>
                </c:pt>
                <c:pt idx="4843">
                  <c:v>0.242554809824175</c:v>
                </c:pt>
                <c:pt idx="4844">
                  <c:v>0.0358629766175383</c:v>
                </c:pt>
                <c:pt idx="4845">
                  <c:v>0.0383579945152837</c:v>
                </c:pt>
                <c:pt idx="4846">
                  <c:v>0.0385531180599056</c:v>
                </c:pt>
                <c:pt idx="4847">
                  <c:v>0.040875256403473</c:v>
                </c:pt>
                <c:pt idx="4848">
                  <c:v>0.432554527421433</c:v>
                </c:pt>
                <c:pt idx="4849">
                  <c:v>0.0609576122852746</c:v>
                </c:pt>
                <c:pt idx="4850">
                  <c:v>0.428334613043729</c:v>
                </c:pt>
                <c:pt idx="4851">
                  <c:v>0.125675107827698</c:v>
                </c:pt>
                <c:pt idx="4852">
                  <c:v>0.0592309658454432</c:v>
                </c:pt>
                <c:pt idx="4853">
                  <c:v>0.0256438618549113</c:v>
                </c:pt>
                <c:pt idx="4854">
                  <c:v>0.40006307932432</c:v>
                </c:pt>
                <c:pt idx="4855">
                  <c:v>0.144818769971554</c:v>
                </c:pt>
                <c:pt idx="4856">
                  <c:v>0.259688657809927</c:v>
                </c:pt>
                <c:pt idx="4857">
                  <c:v>0.21385627669925</c:v>
                </c:pt>
                <c:pt idx="4858">
                  <c:v>0.0392153339923967</c:v>
                </c:pt>
                <c:pt idx="4859">
                  <c:v>0.04213614965648</c:v>
                </c:pt>
                <c:pt idx="4860">
                  <c:v>0.184661250017047</c:v>
                </c:pt>
                <c:pt idx="4861">
                  <c:v>0.180216518431571</c:v>
                </c:pt>
                <c:pt idx="4862">
                  <c:v>0.319142536139067</c:v>
                </c:pt>
                <c:pt idx="4863">
                  <c:v>0.192293253452827</c:v>
                </c:pt>
                <c:pt idx="4864">
                  <c:v>0.266301110670165</c:v>
                </c:pt>
                <c:pt idx="4865">
                  <c:v>0.257635835216556</c:v>
                </c:pt>
                <c:pt idx="4866">
                  <c:v>0.496517675886575</c:v>
                </c:pt>
                <c:pt idx="4867">
                  <c:v>0.137573205089093</c:v>
                </c:pt>
                <c:pt idx="4868">
                  <c:v>0.421121505279262</c:v>
                </c:pt>
                <c:pt idx="4869">
                  <c:v>0.0339608367863795</c:v>
                </c:pt>
                <c:pt idx="4870">
                  <c:v>0.024484398493693</c:v>
                </c:pt>
                <c:pt idx="4871">
                  <c:v>0.509195578527148</c:v>
                </c:pt>
                <c:pt idx="4872">
                  <c:v>0.0444919233305752</c:v>
                </c:pt>
                <c:pt idx="4873">
                  <c:v>0.0328212907238008</c:v>
                </c:pt>
                <c:pt idx="4874">
                  <c:v>0.405698607638361</c:v>
                </c:pt>
                <c:pt idx="4875">
                  <c:v>0.0678418930688961</c:v>
                </c:pt>
                <c:pt idx="4876">
                  <c:v>0.32743563978653</c:v>
                </c:pt>
                <c:pt idx="4877">
                  <c:v>0.501499391074248</c:v>
                </c:pt>
                <c:pt idx="4878">
                  <c:v>0.34114079891442</c:v>
                </c:pt>
                <c:pt idx="4879">
                  <c:v>0.111614659165829</c:v>
                </c:pt>
                <c:pt idx="4880">
                  <c:v>0.0626024570029038</c:v>
                </c:pt>
                <c:pt idx="4881">
                  <c:v>0.135761475294388</c:v>
                </c:pt>
                <c:pt idx="4882">
                  <c:v>0.449810440880864</c:v>
                </c:pt>
                <c:pt idx="4883">
                  <c:v>0.0344385909660274</c:v>
                </c:pt>
                <c:pt idx="4884">
                  <c:v>0.28739429811406</c:v>
                </c:pt>
                <c:pt idx="4885">
                  <c:v>0.140192751700549</c:v>
                </c:pt>
                <c:pt idx="4886">
                  <c:v>0.097183610765432</c:v>
                </c:pt>
                <c:pt idx="4887">
                  <c:v>0.102527811710179</c:v>
                </c:pt>
                <c:pt idx="4888">
                  <c:v>0.435442139807514</c:v>
                </c:pt>
                <c:pt idx="4889">
                  <c:v>0.0690042039227687</c:v>
                </c:pt>
                <c:pt idx="4890">
                  <c:v>0.028755361416808</c:v>
                </c:pt>
                <c:pt idx="4891">
                  <c:v>0.457515507731477</c:v>
                </c:pt>
                <c:pt idx="4892">
                  <c:v>0.0372154456550632</c:v>
                </c:pt>
                <c:pt idx="4893">
                  <c:v>0.0618031556327051</c:v>
                </c:pt>
                <c:pt idx="4894">
                  <c:v>0.284724708870741</c:v>
                </c:pt>
                <c:pt idx="4895">
                  <c:v>0.363025001225777</c:v>
                </c:pt>
                <c:pt idx="4896">
                  <c:v>0.161678984346622</c:v>
                </c:pt>
                <c:pt idx="4897">
                  <c:v>0.0359263230569098</c:v>
                </c:pt>
                <c:pt idx="4898">
                  <c:v>0.214010980025482</c:v>
                </c:pt>
                <c:pt idx="4899">
                  <c:v>0.386442540030529</c:v>
                </c:pt>
                <c:pt idx="4900">
                  <c:v>0.0994804090062824</c:v>
                </c:pt>
                <c:pt idx="4901">
                  <c:v>0.173523895286098</c:v>
                </c:pt>
                <c:pt idx="4902">
                  <c:v>0.17112905707812</c:v>
                </c:pt>
                <c:pt idx="4903">
                  <c:v>0.141449044411257</c:v>
                </c:pt>
                <c:pt idx="4904">
                  <c:v>0.0409032010751959</c:v>
                </c:pt>
                <c:pt idx="4905">
                  <c:v>0.171382320547004</c:v>
                </c:pt>
                <c:pt idx="4906">
                  <c:v>0.14935285102695</c:v>
                </c:pt>
                <c:pt idx="4907">
                  <c:v>0.0543524448040683</c:v>
                </c:pt>
                <c:pt idx="4908">
                  <c:v>0.46264097254156</c:v>
                </c:pt>
                <c:pt idx="4909">
                  <c:v>0.0500839509348756</c:v>
                </c:pt>
                <c:pt idx="4910">
                  <c:v>0.50980794445205</c:v>
                </c:pt>
                <c:pt idx="4911">
                  <c:v>0.0431079689560871</c:v>
                </c:pt>
                <c:pt idx="4912">
                  <c:v>0.479852822480601</c:v>
                </c:pt>
                <c:pt idx="4913">
                  <c:v>0.127010603830984</c:v>
                </c:pt>
                <c:pt idx="4914">
                  <c:v>0.334601756076491</c:v>
                </c:pt>
                <c:pt idx="4915">
                  <c:v>0.473484597859078</c:v>
                </c:pt>
                <c:pt idx="4916">
                  <c:v>0.0614661626406217</c:v>
                </c:pt>
                <c:pt idx="4917">
                  <c:v>0.497955928243336</c:v>
                </c:pt>
                <c:pt idx="4918">
                  <c:v>0.165855787848483</c:v>
                </c:pt>
                <c:pt idx="4919">
                  <c:v>0.248605201995508</c:v>
                </c:pt>
                <c:pt idx="4920">
                  <c:v>0.19198145302365</c:v>
                </c:pt>
                <c:pt idx="4921">
                  <c:v>0.0919717502141301</c:v>
                </c:pt>
                <c:pt idx="4922">
                  <c:v>0.409300190213206</c:v>
                </c:pt>
                <c:pt idx="4923">
                  <c:v>0.0406771128678216</c:v>
                </c:pt>
                <c:pt idx="4924">
                  <c:v>0.0507267918463749</c:v>
                </c:pt>
                <c:pt idx="4925">
                  <c:v>0.0253294534709538</c:v>
                </c:pt>
                <c:pt idx="4926">
                  <c:v>0.059895650194928</c:v>
                </c:pt>
                <c:pt idx="4927">
                  <c:v>0.0238223935656857</c:v>
                </c:pt>
                <c:pt idx="4928">
                  <c:v>0.110080497864573</c:v>
                </c:pt>
                <c:pt idx="4929">
                  <c:v>0.153781225111583</c:v>
                </c:pt>
                <c:pt idx="4930">
                  <c:v>0.170694701209992</c:v>
                </c:pt>
                <c:pt idx="4931">
                  <c:v>0.0411972676328648</c:v>
                </c:pt>
                <c:pt idx="4932">
                  <c:v>0.505639425099333</c:v>
                </c:pt>
                <c:pt idx="4933">
                  <c:v>0.255366175701094</c:v>
                </c:pt>
                <c:pt idx="4934">
                  <c:v>0.491433749353869</c:v>
                </c:pt>
                <c:pt idx="4935">
                  <c:v>0.478651956526142</c:v>
                </c:pt>
                <c:pt idx="4936">
                  <c:v>0.407587810644568</c:v>
                </c:pt>
                <c:pt idx="4937">
                  <c:v>0.381161918802757</c:v>
                </c:pt>
                <c:pt idx="4938">
                  <c:v>0.0677876006965332</c:v>
                </c:pt>
                <c:pt idx="4939">
                  <c:v>0.146069094922842</c:v>
                </c:pt>
                <c:pt idx="4940">
                  <c:v>0.232205025502475</c:v>
                </c:pt>
                <c:pt idx="4941">
                  <c:v>0.0480368822556148</c:v>
                </c:pt>
                <c:pt idx="4942">
                  <c:v>0.308182663638946</c:v>
                </c:pt>
                <c:pt idx="4943">
                  <c:v>0.0741340152044619</c:v>
                </c:pt>
                <c:pt idx="4944">
                  <c:v>0.520450506920995</c:v>
                </c:pt>
                <c:pt idx="4945">
                  <c:v>0.107301181792311</c:v>
                </c:pt>
                <c:pt idx="4946">
                  <c:v>0.510236859059367</c:v>
                </c:pt>
                <c:pt idx="4947">
                  <c:v>0.459360904763567</c:v>
                </c:pt>
                <c:pt idx="4948">
                  <c:v>0.164633957143526</c:v>
                </c:pt>
                <c:pt idx="4949">
                  <c:v>0.130400127062569</c:v>
                </c:pt>
                <c:pt idx="4950">
                  <c:v>0.513355353135987</c:v>
                </c:pt>
                <c:pt idx="4951">
                  <c:v>0.0609182288965757</c:v>
                </c:pt>
                <c:pt idx="4952">
                  <c:v>0.402983994271064</c:v>
                </c:pt>
                <c:pt idx="4953">
                  <c:v>0.370254467305932</c:v>
                </c:pt>
                <c:pt idx="4954">
                  <c:v>0.0645134059787189</c:v>
                </c:pt>
                <c:pt idx="4955">
                  <c:v>0.0948826353652665</c:v>
                </c:pt>
                <c:pt idx="4956">
                  <c:v>0.101585164312267</c:v>
                </c:pt>
                <c:pt idx="4957">
                  <c:v>0.476913107951752</c:v>
                </c:pt>
                <c:pt idx="4958">
                  <c:v>0.104958885537656</c:v>
                </c:pt>
                <c:pt idx="4959">
                  <c:v>0.483918329424641</c:v>
                </c:pt>
                <c:pt idx="4960">
                  <c:v>0.280598481651756</c:v>
                </c:pt>
                <c:pt idx="4961">
                  <c:v>0.309283197091842</c:v>
                </c:pt>
                <c:pt idx="4962">
                  <c:v>0.49414611027952</c:v>
                </c:pt>
                <c:pt idx="4963">
                  <c:v>0.438177030171621</c:v>
                </c:pt>
                <c:pt idx="4964">
                  <c:v>0.126849901893732</c:v>
                </c:pt>
                <c:pt idx="4965">
                  <c:v>0.346986995563395</c:v>
                </c:pt>
                <c:pt idx="4966">
                  <c:v>0.419561863829095</c:v>
                </c:pt>
                <c:pt idx="4967">
                  <c:v>0.198083618404804</c:v>
                </c:pt>
                <c:pt idx="4968">
                  <c:v>0.293768393268635</c:v>
                </c:pt>
                <c:pt idx="4969">
                  <c:v>0.21285263516268</c:v>
                </c:pt>
                <c:pt idx="4970">
                  <c:v>0.434665394536905</c:v>
                </c:pt>
                <c:pt idx="4971">
                  <c:v>0.15911256668037</c:v>
                </c:pt>
                <c:pt idx="4972">
                  <c:v>0.051336877368665</c:v>
                </c:pt>
                <c:pt idx="4973">
                  <c:v>0.164548468017144</c:v>
                </c:pt>
                <c:pt idx="4974">
                  <c:v>0.097901217650436</c:v>
                </c:pt>
                <c:pt idx="4975">
                  <c:v>0.0483566342467436</c:v>
                </c:pt>
                <c:pt idx="4976">
                  <c:v>0.0894238419976797</c:v>
                </c:pt>
                <c:pt idx="4977">
                  <c:v>0.127472114563911</c:v>
                </c:pt>
                <c:pt idx="4978">
                  <c:v>0.317029660596553</c:v>
                </c:pt>
                <c:pt idx="4979">
                  <c:v>0.0935325159762088</c:v>
                </c:pt>
                <c:pt idx="4980">
                  <c:v>0.177691769749756</c:v>
                </c:pt>
                <c:pt idx="4981">
                  <c:v>0.292024720082339</c:v>
                </c:pt>
                <c:pt idx="4982">
                  <c:v>0.443151262116706</c:v>
                </c:pt>
                <c:pt idx="4983">
                  <c:v>0.136889171508959</c:v>
                </c:pt>
                <c:pt idx="4984">
                  <c:v>0.290923984903578</c:v>
                </c:pt>
                <c:pt idx="4985">
                  <c:v>0.157339747753907</c:v>
                </c:pt>
                <c:pt idx="4986">
                  <c:v>0.48653948307237</c:v>
                </c:pt>
                <c:pt idx="4987">
                  <c:v>0.24140886948176</c:v>
                </c:pt>
                <c:pt idx="4988">
                  <c:v>0.106044962403444</c:v>
                </c:pt>
                <c:pt idx="4989">
                  <c:v>0.456948572232513</c:v>
                </c:pt>
                <c:pt idx="4990">
                  <c:v>0.0315863877751043</c:v>
                </c:pt>
                <c:pt idx="4991">
                  <c:v>0.479194909324164</c:v>
                </c:pt>
                <c:pt idx="4992">
                  <c:v>0.154270216425322</c:v>
                </c:pt>
                <c:pt idx="4993">
                  <c:v>0.156133564384714</c:v>
                </c:pt>
                <c:pt idx="4994">
                  <c:v>0.11074827394591</c:v>
                </c:pt>
                <c:pt idx="4995">
                  <c:v>0.196377504692533</c:v>
                </c:pt>
                <c:pt idx="4996">
                  <c:v>0.299664272762786</c:v>
                </c:pt>
                <c:pt idx="4997">
                  <c:v>0.462365432420689</c:v>
                </c:pt>
                <c:pt idx="4998">
                  <c:v>0.0485247820985253</c:v>
                </c:pt>
                <c:pt idx="4999">
                  <c:v>0.35704317535515</c:v>
                </c:pt>
                <c:pt idx="5000">
                  <c:v>0.0478437345593047</c:v>
                </c:pt>
                <c:pt idx="5001">
                  <c:v>0.257098442972987</c:v>
                </c:pt>
                <c:pt idx="5002">
                  <c:v>0.363447163576932</c:v>
                </c:pt>
                <c:pt idx="5003">
                  <c:v>0.162837718154277</c:v>
                </c:pt>
                <c:pt idx="5004">
                  <c:v>0.511885659814619</c:v>
                </c:pt>
                <c:pt idx="5005">
                  <c:v>0.18639037430767</c:v>
                </c:pt>
                <c:pt idx="5006">
                  <c:v>0.047168143781781</c:v>
                </c:pt>
                <c:pt idx="5007">
                  <c:v>0.07434223338392</c:v>
                </c:pt>
                <c:pt idx="5008">
                  <c:v>0.431135988608465</c:v>
                </c:pt>
                <c:pt idx="5009">
                  <c:v>0.275597798153544</c:v>
                </c:pt>
                <c:pt idx="5010">
                  <c:v>0.17053044433585</c:v>
                </c:pt>
                <c:pt idx="5011">
                  <c:v>0.0645241003277908</c:v>
                </c:pt>
                <c:pt idx="5012">
                  <c:v>0.0889456536589307</c:v>
                </c:pt>
                <c:pt idx="5013">
                  <c:v>0.385052414356689</c:v>
                </c:pt>
                <c:pt idx="5014">
                  <c:v>0.492322500492573</c:v>
                </c:pt>
                <c:pt idx="5015">
                  <c:v>0.369666115964009</c:v>
                </c:pt>
                <c:pt idx="5016">
                  <c:v>0.0907233804440246</c:v>
                </c:pt>
                <c:pt idx="5017">
                  <c:v>0.142835047000975</c:v>
                </c:pt>
                <c:pt idx="5018">
                  <c:v>0.275536025328832</c:v>
                </c:pt>
                <c:pt idx="5019">
                  <c:v>0.0546431213095808</c:v>
                </c:pt>
                <c:pt idx="5020">
                  <c:v>0.155284655192245</c:v>
                </c:pt>
                <c:pt idx="5021">
                  <c:v>0.458814390243594</c:v>
                </c:pt>
                <c:pt idx="5022">
                  <c:v>0.163244451976224</c:v>
                </c:pt>
                <c:pt idx="5023">
                  <c:v>0.17406748315221</c:v>
                </c:pt>
                <c:pt idx="5024">
                  <c:v>0.255821739563902</c:v>
                </c:pt>
                <c:pt idx="5025">
                  <c:v>0.0697524989156398</c:v>
                </c:pt>
                <c:pt idx="5026">
                  <c:v>0.252005732809695</c:v>
                </c:pt>
                <c:pt idx="5027">
                  <c:v>0.0913691528221798</c:v>
                </c:pt>
                <c:pt idx="5028">
                  <c:v>0.035076529641856</c:v>
                </c:pt>
                <c:pt idx="5029">
                  <c:v>0.172036384605245</c:v>
                </c:pt>
                <c:pt idx="5030">
                  <c:v>0.14044831986076</c:v>
                </c:pt>
                <c:pt idx="5031">
                  <c:v>0.204939233048883</c:v>
                </c:pt>
                <c:pt idx="5032">
                  <c:v>0.400200909444245</c:v>
                </c:pt>
                <c:pt idx="5033">
                  <c:v>0.11800341266558</c:v>
                </c:pt>
                <c:pt idx="5034">
                  <c:v>0.0415903395300607</c:v>
                </c:pt>
                <c:pt idx="5035">
                  <c:v>0.333441017346691</c:v>
                </c:pt>
                <c:pt idx="5036">
                  <c:v>0.214973244688746</c:v>
                </c:pt>
                <c:pt idx="5037">
                  <c:v>0.275665762702934</c:v>
                </c:pt>
                <c:pt idx="5038">
                  <c:v>0.174228870548921</c:v>
                </c:pt>
                <c:pt idx="5039">
                  <c:v>0.28688730090816</c:v>
                </c:pt>
                <c:pt idx="5040">
                  <c:v>0.501786572552127</c:v>
                </c:pt>
                <c:pt idx="5041">
                  <c:v>0.507296753364567</c:v>
                </c:pt>
                <c:pt idx="5042">
                  <c:v>0.123656485299452</c:v>
                </c:pt>
                <c:pt idx="5043">
                  <c:v>0.0629647526238413</c:v>
                </c:pt>
                <c:pt idx="5044">
                  <c:v>0.114107087177218</c:v>
                </c:pt>
                <c:pt idx="5045">
                  <c:v>0.398458295400237</c:v>
                </c:pt>
                <c:pt idx="5046">
                  <c:v>0.43397619483125</c:v>
                </c:pt>
                <c:pt idx="5047">
                  <c:v>0.118391658621649</c:v>
                </c:pt>
                <c:pt idx="5048">
                  <c:v>0.364133284352266</c:v>
                </c:pt>
                <c:pt idx="5049">
                  <c:v>0.308506389144493</c:v>
                </c:pt>
                <c:pt idx="5050">
                  <c:v>0.508406910949054</c:v>
                </c:pt>
                <c:pt idx="5051">
                  <c:v>0.154442294390965</c:v>
                </c:pt>
                <c:pt idx="5052">
                  <c:v>0.209875821504148</c:v>
                </c:pt>
                <c:pt idx="5053">
                  <c:v>0.387421924709994</c:v>
                </c:pt>
                <c:pt idx="5054">
                  <c:v>0.0912172005797179</c:v>
                </c:pt>
                <c:pt idx="5055">
                  <c:v>0.0608902606775155</c:v>
                </c:pt>
                <c:pt idx="5056">
                  <c:v>0.205929966013629</c:v>
                </c:pt>
                <c:pt idx="5057">
                  <c:v>0.0313154496863705</c:v>
                </c:pt>
                <c:pt idx="5058">
                  <c:v>0.293345030528097</c:v>
                </c:pt>
                <c:pt idx="5059">
                  <c:v>0.189304498228108</c:v>
                </c:pt>
                <c:pt idx="5060">
                  <c:v>0.457983695998335</c:v>
                </c:pt>
                <c:pt idx="5061">
                  <c:v>0.166767027723818</c:v>
                </c:pt>
                <c:pt idx="5062">
                  <c:v>0.10998924452708</c:v>
                </c:pt>
                <c:pt idx="5063">
                  <c:v>0.0421809762288977</c:v>
                </c:pt>
                <c:pt idx="5064">
                  <c:v>0.162171703945522</c:v>
                </c:pt>
                <c:pt idx="5065">
                  <c:v>0.0823662525518075</c:v>
                </c:pt>
                <c:pt idx="5066">
                  <c:v>0.299230472402983</c:v>
                </c:pt>
                <c:pt idx="5067">
                  <c:v>0.173163796432434</c:v>
                </c:pt>
                <c:pt idx="5068">
                  <c:v>0.0849186271381289</c:v>
                </c:pt>
                <c:pt idx="5069">
                  <c:v>0.0242096766469814</c:v>
                </c:pt>
                <c:pt idx="5070">
                  <c:v>0.274005460694651</c:v>
                </c:pt>
                <c:pt idx="5071">
                  <c:v>0.13288182943684</c:v>
                </c:pt>
                <c:pt idx="5072">
                  <c:v>0.314597443080922</c:v>
                </c:pt>
                <c:pt idx="5073">
                  <c:v>0.0359027983547929</c:v>
                </c:pt>
                <c:pt idx="5074">
                  <c:v>0.243454012654302</c:v>
                </c:pt>
                <c:pt idx="5075">
                  <c:v>0.106562015649405</c:v>
                </c:pt>
                <c:pt idx="5076">
                  <c:v>0.485859433892052</c:v>
                </c:pt>
                <c:pt idx="5077">
                  <c:v>0.0820445348029586</c:v>
                </c:pt>
                <c:pt idx="5078">
                  <c:v>0.328338222783282</c:v>
                </c:pt>
                <c:pt idx="5079">
                  <c:v>0.0794759611538279</c:v>
                </c:pt>
                <c:pt idx="5080">
                  <c:v>0.433410582877715</c:v>
                </c:pt>
                <c:pt idx="5081">
                  <c:v>0.490227628143865</c:v>
                </c:pt>
                <c:pt idx="5082">
                  <c:v>0.136802844448455</c:v>
                </c:pt>
                <c:pt idx="5083">
                  <c:v>0.103983034901999</c:v>
                </c:pt>
                <c:pt idx="5084">
                  <c:v>0.247335583011249</c:v>
                </c:pt>
                <c:pt idx="5085">
                  <c:v>0.152224991896159</c:v>
                </c:pt>
                <c:pt idx="5086">
                  <c:v>0.144181975149373</c:v>
                </c:pt>
                <c:pt idx="5087">
                  <c:v>0.172721928753969</c:v>
                </c:pt>
                <c:pt idx="5088">
                  <c:v>0.037819916122181</c:v>
                </c:pt>
                <c:pt idx="5089">
                  <c:v>0.128863308374941</c:v>
                </c:pt>
                <c:pt idx="5090">
                  <c:v>0.039762506631387</c:v>
                </c:pt>
                <c:pt idx="5091">
                  <c:v>0.162597782029659</c:v>
                </c:pt>
                <c:pt idx="5092">
                  <c:v>0.443252526721295</c:v>
                </c:pt>
                <c:pt idx="5093">
                  <c:v>0.361966824323306</c:v>
                </c:pt>
                <c:pt idx="5094">
                  <c:v>0.162058695728761</c:v>
                </c:pt>
                <c:pt idx="5095">
                  <c:v>0.065534138860223</c:v>
                </c:pt>
                <c:pt idx="5096">
                  <c:v>0.192507281476139</c:v>
                </c:pt>
                <c:pt idx="5097">
                  <c:v>0.105663622441292</c:v>
                </c:pt>
                <c:pt idx="5098">
                  <c:v>0.139713918290099</c:v>
                </c:pt>
                <c:pt idx="5099">
                  <c:v>0.0317623760383775</c:v>
                </c:pt>
                <c:pt idx="5100">
                  <c:v>0.367457108542124</c:v>
                </c:pt>
                <c:pt idx="5101">
                  <c:v>0.250323841266598</c:v>
                </c:pt>
                <c:pt idx="5102">
                  <c:v>0.317997818983509</c:v>
                </c:pt>
                <c:pt idx="5103">
                  <c:v>0.424751754453259</c:v>
                </c:pt>
                <c:pt idx="5104">
                  <c:v>0.309745370167259</c:v>
                </c:pt>
                <c:pt idx="5105">
                  <c:v>0.0440464462273409</c:v>
                </c:pt>
                <c:pt idx="5106">
                  <c:v>0.0919369426734502</c:v>
                </c:pt>
                <c:pt idx="5107">
                  <c:v>0.205622194815772</c:v>
                </c:pt>
                <c:pt idx="5108">
                  <c:v>0.0220099456693451</c:v>
                </c:pt>
                <c:pt idx="5109">
                  <c:v>0.506606127364241</c:v>
                </c:pt>
                <c:pt idx="5110">
                  <c:v>0.0858363263835972</c:v>
                </c:pt>
                <c:pt idx="5111">
                  <c:v>0.485295604349599</c:v>
                </c:pt>
                <c:pt idx="5112">
                  <c:v>0.220322810477765</c:v>
                </c:pt>
                <c:pt idx="5113">
                  <c:v>0.195356714091818</c:v>
                </c:pt>
                <c:pt idx="5114">
                  <c:v>0.0862206925739574</c:v>
                </c:pt>
                <c:pt idx="5115">
                  <c:v>0.0381698531518374</c:v>
                </c:pt>
                <c:pt idx="5116">
                  <c:v>0.291272368464982</c:v>
                </c:pt>
                <c:pt idx="5117">
                  <c:v>0.138254542403117</c:v>
                </c:pt>
                <c:pt idx="5118">
                  <c:v>0.108826027063136</c:v>
                </c:pt>
                <c:pt idx="5119">
                  <c:v>0.485959826056922</c:v>
                </c:pt>
                <c:pt idx="5120">
                  <c:v>0.482985063723654</c:v>
                </c:pt>
                <c:pt idx="5121">
                  <c:v>0.236308900031382</c:v>
                </c:pt>
                <c:pt idx="5122">
                  <c:v>0.0669888579412094</c:v>
                </c:pt>
                <c:pt idx="5123">
                  <c:v>0.299153368078825</c:v>
                </c:pt>
                <c:pt idx="5124">
                  <c:v>0.0403692635366923</c:v>
                </c:pt>
                <c:pt idx="5125">
                  <c:v>0.167182223732402</c:v>
                </c:pt>
                <c:pt idx="5126">
                  <c:v>0.513415904212499</c:v>
                </c:pt>
                <c:pt idx="5127">
                  <c:v>0.3939929715876</c:v>
                </c:pt>
                <c:pt idx="5128">
                  <c:v>0.0813026192595847</c:v>
                </c:pt>
                <c:pt idx="5129">
                  <c:v>0.475588272388757</c:v>
                </c:pt>
                <c:pt idx="5130">
                  <c:v>0.122306621084128</c:v>
                </c:pt>
                <c:pt idx="5131">
                  <c:v>0.0920553204886169</c:v>
                </c:pt>
                <c:pt idx="5132">
                  <c:v>0.348497743954994</c:v>
                </c:pt>
                <c:pt idx="5133">
                  <c:v>0.26838992490162</c:v>
                </c:pt>
                <c:pt idx="5134">
                  <c:v>0.254031631559116</c:v>
                </c:pt>
                <c:pt idx="5135">
                  <c:v>0.448509741659375</c:v>
                </c:pt>
                <c:pt idx="5136">
                  <c:v>0.154591852191104</c:v>
                </c:pt>
                <c:pt idx="5137">
                  <c:v>0.0813432617135415</c:v>
                </c:pt>
                <c:pt idx="5138">
                  <c:v>0.0165875343379659</c:v>
                </c:pt>
                <c:pt idx="5139">
                  <c:v>0.218329832289373</c:v>
                </c:pt>
                <c:pt idx="5140">
                  <c:v>0.131806671635139</c:v>
                </c:pt>
                <c:pt idx="5141">
                  <c:v>0.062591383727405</c:v>
                </c:pt>
                <c:pt idx="5142">
                  <c:v>0.0924661398908029</c:v>
                </c:pt>
                <c:pt idx="5143">
                  <c:v>0.137833941626153</c:v>
                </c:pt>
                <c:pt idx="5144">
                  <c:v>0.112143511961854</c:v>
                </c:pt>
                <c:pt idx="5145">
                  <c:v>0.492616862852151</c:v>
                </c:pt>
                <c:pt idx="5146">
                  <c:v>0.143613586199785</c:v>
                </c:pt>
                <c:pt idx="5147">
                  <c:v>0.304958496836519</c:v>
                </c:pt>
                <c:pt idx="5148">
                  <c:v>0.341751399961239</c:v>
                </c:pt>
                <c:pt idx="5149">
                  <c:v>0.0239741121431313</c:v>
                </c:pt>
                <c:pt idx="5150">
                  <c:v>0.0813974238028797</c:v>
                </c:pt>
                <c:pt idx="5151">
                  <c:v>0.220842869521576</c:v>
                </c:pt>
                <c:pt idx="5152">
                  <c:v>0.207303247477401</c:v>
                </c:pt>
                <c:pt idx="5153">
                  <c:v>0.239165590468771</c:v>
                </c:pt>
                <c:pt idx="5154">
                  <c:v>0.129222972128713</c:v>
                </c:pt>
                <c:pt idx="5155">
                  <c:v>0.483969088339143</c:v>
                </c:pt>
                <c:pt idx="5156">
                  <c:v>0.0903805438400322</c:v>
                </c:pt>
                <c:pt idx="5157">
                  <c:v>0.512625065698297</c:v>
                </c:pt>
                <c:pt idx="5158">
                  <c:v>0.057098303589557</c:v>
                </c:pt>
                <c:pt idx="5159">
                  <c:v>0.113786450001034</c:v>
                </c:pt>
                <c:pt idx="5160">
                  <c:v>0.304644388138782</c:v>
                </c:pt>
                <c:pt idx="5161">
                  <c:v>0.0749047492743041</c:v>
                </c:pt>
                <c:pt idx="5162">
                  <c:v>0.11607454843891</c:v>
                </c:pt>
                <c:pt idx="5163">
                  <c:v>0.101481864584714</c:v>
                </c:pt>
                <c:pt idx="5164">
                  <c:v>0.394070166327029</c:v>
                </c:pt>
                <c:pt idx="5165">
                  <c:v>0.132654632341466</c:v>
                </c:pt>
                <c:pt idx="5166">
                  <c:v>0.0390440619717666</c:v>
                </c:pt>
                <c:pt idx="5167">
                  <c:v>0.254460439817106</c:v>
                </c:pt>
                <c:pt idx="5168">
                  <c:v>0.112155572041934</c:v>
                </c:pt>
                <c:pt idx="5169">
                  <c:v>0.17283996577089</c:v>
                </c:pt>
                <c:pt idx="5170">
                  <c:v>0.192743732269435</c:v>
                </c:pt>
                <c:pt idx="5171">
                  <c:v>0.158276142096656</c:v>
                </c:pt>
                <c:pt idx="5172">
                  <c:v>0.232357446559001</c:v>
                </c:pt>
                <c:pt idx="5173">
                  <c:v>0.279078375045274</c:v>
                </c:pt>
                <c:pt idx="5174">
                  <c:v>0.0337536278308835</c:v>
                </c:pt>
                <c:pt idx="5175">
                  <c:v>0.407603630798701</c:v>
                </c:pt>
                <c:pt idx="5176">
                  <c:v>0.19708072839426</c:v>
                </c:pt>
                <c:pt idx="5177">
                  <c:v>0.162462486597426</c:v>
                </c:pt>
                <c:pt idx="5178">
                  <c:v>0.0899631034205404</c:v>
                </c:pt>
                <c:pt idx="5179">
                  <c:v>0.231441907567219</c:v>
                </c:pt>
                <c:pt idx="5180">
                  <c:v>0.0452802508710024</c:v>
                </c:pt>
                <c:pt idx="5181">
                  <c:v>0.060091562518401</c:v>
                </c:pt>
                <c:pt idx="5182">
                  <c:v>0.193383174676889</c:v>
                </c:pt>
                <c:pt idx="5183">
                  <c:v>0.475639121753576</c:v>
                </c:pt>
                <c:pt idx="5184">
                  <c:v>0.154895707910647</c:v>
                </c:pt>
                <c:pt idx="5185">
                  <c:v>0.0278890835327542</c:v>
                </c:pt>
                <c:pt idx="5186">
                  <c:v>0.0416014494752622</c:v>
                </c:pt>
                <c:pt idx="5187">
                  <c:v>0.290192079556494</c:v>
                </c:pt>
                <c:pt idx="5188">
                  <c:v>0.242299086083003</c:v>
                </c:pt>
                <c:pt idx="5189">
                  <c:v>0.117139642687376</c:v>
                </c:pt>
                <c:pt idx="5190">
                  <c:v>0.472488660339671</c:v>
                </c:pt>
                <c:pt idx="5191">
                  <c:v>0.0823351784006614</c:v>
                </c:pt>
                <c:pt idx="5192">
                  <c:v>0.45502203061544</c:v>
                </c:pt>
                <c:pt idx="5193">
                  <c:v>0.20768799633553</c:v>
                </c:pt>
                <c:pt idx="5194">
                  <c:v>0.160066097782156</c:v>
                </c:pt>
                <c:pt idx="5195">
                  <c:v>0.0522266768916631</c:v>
                </c:pt>
                <c:pt idx="5196">
                  <c:v>0.241877913994872</c:v>
                </c:pt>
                <c:pt idx="5197">
                  <c:v>0.312430043544489</c:v>
                </c:pt>
                <c:pt idx="5198">
                  <c:v>0.0972066400627759</c:v>
                </c:pt>
                <c:pt idx="5199">
                  <c:v>0.0991728440703086</c:v>
                </c:pt>
                <c:pt idx="5200">
                  <c:v>0.141032022262996</c:v>
                </c:pt>
                <c:pt idx="5201">
                  <c:v>0.072078213296946</c:v>
                </c:pt>
                <c:pt idx="5202">
                  <c:v>0.0532730515114053</c:v>
                </c:pt>
                <c:pt idx="5203">
                  <c:v>0.188069126281578</c:v>
                </c:pt>
                <c:pt idx="5204">
                  <c:v>0.0584067446091395</c:v>
                </c:pt>
                <c:pt idx="5205">
                  <c:v>0.135712874540023</c:v>
                </c:pt>
                <c:pt idx="5206">
                  <c:v>0.243737903496559</c:v>
                </c:pt>
                <c:pt idx="5207">
                  <c:v>0.0888020134789677</c:v>
                </c:pt>
                <c:pt idx="5208">
                  <c:v>0.308947309918306</c:v>
                </c:pt>
                <c:pt idx="5209">
                  <c:v>0.255014180605075</c:v>
                </c:pt>
                <c:pt idx="5210">
                  <c:v>0.434767158724025</c:v>
                </c:pt>
                <c:pt idx="5211">
                  <c:v>0.158545884706254</c:v>
                </c:pt>
                <c:pt idx="5212">
                  <c:v>0.396940361441905</c:v>
                </c:pt>
                <c:pt idx="5213">
                  <c:v>0.491708200436927</c:v>
                </c:pt>
                <c:pt idx="5214">
                  <c:v>0.028770019637428</c:v>
                </c:pt>
                <c:pt idx="5215">
                  <c:v>0.084521578538078</c:v>
                </c:pt>
                <c:pt idx="5216">
                  <c:v>0.0589069469012561</c:v>
                </c:pt>
                <c:pt idx="5217">
                  <c:v>0.18583264119419</c:v>
                </c:pt>
                <c:pt idx="5218">
                  <c:v>0.336428668739395</c:v>
                </c:pt>
                <c:pt idx="5219">
                  <c:v>0.482753342403381</c:v>
                </c:pt>
                <c:pt idx="5220">
                  <c:v>0.133931955639647</c:v>
                </c:pt>
                <c:pt idx="5221">
                  <c:v>0.0321443497005523</c:v>
                </c:pt>
                <c:pt idx="5222">
                  <c:v>0.205834373162281</c:v>
                </c:pt>
                <c:pt idx="5223">
                  <c:v>0.246458960275393</c:v>
                </c:pt>
                <c:pt idx="5224">
                  <c:v>0.493815273208398</c:v>
                </c:pt>
                <c:pt idx="5225">
                  <c:v>0.0447897501259702</c:v>
                </c:pt>
                <c:pt idx="5226">
                  <c:v>0.12259472248394</c:v>
                </c:pt>
                <c:pt idx="5227">
                  <c:v>0.0586285082992029</c:v>
                </c:pt>
                <c:pt idx="5228">
                  <c:v>0.140650827664787</c:v>
                </c:pt>
                <c:pt idx="5229">
                  <c:v>0.43126103581894</c:v>
                </c:pt>
                <c:pt idx="5230">
                  <c:v>0.352278651146498</c:v>
                </c:pt>
                <c:pt idx="5231">
                  <c:v>0.376854731221391</c:v>
                </c:pt>
                <c:pt idx="5232">
                  <c:v>0.16778464312072</c:v>
                </c:pt>
                <c:pt idx="5233">
                  <c:v>0.3950611281667</c:v>
                </c:pt>
                <c:pt idx="5234">
                  <c:v>0.408114691066999</c:v>
                </c:pt>
                <c:pt idx="5235">
                  <c:v>0.0818060162743091</c:v>
                </c:pt>
                <c:pt idx="5236">
                  <c:v>0.265667480901718</c:v>
                </c:pt>
                <c:pt idx="5237">
                  <c:v>0.149671941235615</c:v>
                </c:pt>
                <c:pt idx="5238">
                  <c:v>0.494374847468421</c:v>
                </c:pt>
                <c:pt idx="5239">
                  <c:v>0.0707844038734582</c:v>
                </c:pt>
                <c:pt idx="5240">
                  <c:v>0.137203097409618</c:v>
                </c:pt>
                <c:pt idx="5241">
                  <c:v>0.229545366486308</c:v>
                </c:pt>
                <c:pt idx="5242">
                  <c:v>0.14705976796147</c:v>
                </c:pt>
                <c:pt idx="5243">
                  <c:v>0.0393913002465705</c:v>
                </c:pt>
                <c:pt idx="5244">
                  <c:v>0.347113435762032</c:v>
                </c:pt>
                <c:pt idx="5245">
                  <c:v>0.0661192449944562</c:v>
                </c:pt>
                <c:pt idx="5246">
                  <c:v>0.216924599279896</c:v>
                </c:pt>
                <c:pt idx="5247">
                  <c:v>0.330137465340431</c:v>
                </c:pt>
                <c:pt idx="5248">
                  <c:v>0.311415768279685</c:v>
                </c:pt>
                <c:pt idx="5249">
                  <c:v>0.0814125901632419</c:v>
                </c:pt>
                <c:pt idx="5250">
                  <c:v>0.383148457997618</c:v>
                </c:pt>
                <c:pt idx="5251">
                  <c:v>0.33793740901518</c:v>
                </c:pt>
                <c:pt idx="5252">
                  <c:v>0.274716574913691</c:v>
                </c:pt>
                <c:pt idx="5253">
                  <c:v>0.328854603926533</c:v>
                </c:pt>
                <c:pt idx="5254">
                  <c:v>0.0865134469184546</c:v>
                </c:pt>
                <c:pt idx="5255">
                  <c:v>0.363920223746902</c:v>
                </c:pt>
                <c:pt idx="5256">
                  <c:v>0.055731850895354</c:v>
                </c:pt>
                <c:pt idx="5257">
                  <c:v>0.172710488753305</c:v>
                </c:pt>
                <c:pt idx="5258">
                  <c:v>0.395362382360667</c:v>
                </c:pt>
                <c:pt idx="5259">
                  <c:v>0.118897352642737</c:v>
                </c:pt>
                <c:pt idx="5260">
                  <c:v>0.0853171966826006</c:v>
                </c:pt>
                <c:pt idx="5261">
                  <c:v>0.123315728658771</c:v>
                </c:pt>
                <c:pt idx="5262">
                  <c:v>0.378792699636951</c:v>
                </c:pt>
                <c:pt idx="5263">
                  <c:v>0.402524314856242</c:v>
                </c:pt>
                <c:pt idx="5264">
                  <c:v>0.440948798366377</c:v>
                </c:pt>
                <c:pt idx="5265">
                  <c:v>0.0786345730684631</c:v>
                </c:pt>
                <c:pt idx="5266">
                  <c:v>0.166551743274314</c:v>
                </c:pt>
                <c:pt idx="5267">
                  <c:v>0.133393660421537</c:v>
                </c:pt>
                <c:pt idx="5268">
                  <c:v>0.469901959501656</c:v>
                </c:pt>
                <c:pt idx="5269">
                  <c:v>0.182794344322569</c:v>
                </c:pt>
                <c:pt idx="5270">
                  <c:v>0.490982924269553</c:v>
                </c:pt>
                <c:pt idx="5271">
                  <c:v>0.154220486229026</c:v>
                </c:pt>
                <c:pt idx="5272">
                  <c:v>0.122994590611562</c:v>
                </c:pt>
                <c:pt idx="5273">
                  <c:v>0.0292302895538259</c:v>
                </c:pt>
                <c:pt idx="5274">
                  <c:v>0.153163853843589</c:v>
                </c:pt>
                <c:pt idx="5275">
                  <c:v>0.108278862437318</c:v>
                </c:pt>
                <c:pt idx="5276">
                  <c:v>0.217873615515198</c:v>
                </c:pt>
                <c:pt idx="5277">
                  <c:v>0.175764737074719</c:v>
                </c:pt>
                <c:pt idx="5278">
                  <c:v>0.129307538148348</c:v>
                </c:pt>
                <c:pt idx="5279">
                  <c:v>0.146291297581121</c:v>
                </c:pt>
                <c:pt idx="5280">
                  <c:v>0.295535108433271</c:v>
                </c:pt>
                <c:pt idx="5281">
                  <c:v>0.245021072199605</c:v>
                </c:pt>
                <c:pt idx="5282">
                  <c:v>0.464487097436174</c:v>
                </c:pt>
                <c:pt idx="5283">
                  <c:v>0.145694671571686</c:v>
                </c:pt>
                <c:pt idx="5284">
                  <c:v>0.421415546944913</c:v>
                </c:pt>
                <c:pt idx="5285">
                  <c:v>0.0960171760462975</c:v>
                </c:pt>
                <c:pt idx="5286">
                  <c:v>0.0566160901415808</c:v>
                </c:pt>
                <c:pt idx="5287">
                  <c:v>0.134432056790644</c:v>
                </c:pt>
                <c:pt idx="5288">
                  <c:v>0.0842508584259768</c:v>
                </c:pt>
                <c:pt idx="5289">
                  <c:v>0.170303144790415</c:v>
                </c:pt>
                <c:pt idx="5290">
                  <c:v>0.493854218802868</c:v>
                </c:pt>
                <c:pt idx="5291">
                  <c:v>0.255619653109465</c:v>
                </c:pt>
                <c:pt idx="5292">
                  <c:v>0.113531646924278</c:v>
                </c:pt>
                <c:pt idx="5293">
                  <c:v>0.168561409911508</c:v>
                </c:pt>
                <c:pt idx="5294">
                  <c:v>0.144641305883676</c:v>
                </c:pt>
                <c:pt idx="5295">
                  <c:v>0.237881541006894</c:v>
                </c:pt>
                <c:pt idx="5296">
                  <c:v>0.47411739282008</c:v>
                </c:pt>
                <c:pt idx="5297">
                  <c:v>0.08725236868067</c:v>
                </c:pt>
                <c:pt idx="5298">
                  <c:v>0.0326987589805177</c:v>
                </c:pt>
                <c:pt idx="5299">
                  <c:v>0.519083260647664</c:v>
                </c:pt>
                <c:pt idx="5300">
                  <c:v>0.475845211470982</c:v>
                </c:pt>
                <c:pt idx="5301">
                  <c:v>0.136985657608299</c:v>
                </c:pt>
                <c:pt idx="5302">
                  <c:v>0.0451710768186345</c:v>
                </c:pt>
                <c:pt idx="5303">
                  <c:v>0.10469423402666</c:v>
                </c:pt>
                <c:pt idx="5304">
                  <c:v>0.191248407678863</c:v>
                </c:pt>
                <c:pt idx="5305">
                  <c:v>0.0517080049565745</c:v>
                </c:pt>
                <c:pt idx="5306">
                  <c:v>0.126470113006245</c:v>
                </c:pt>
                <c:pt idx="5307">
                  <c:v>0.227312612736626</c:v>
                </c:pt>
                <c:pt idx="5308">
                  <c:v>0.230852540622575</c:v>
                </c:pt>
                <c:pt idx="5309">
                  <c:v>0.469621491663064</c:v>
                </c:pt>
                <c:pt idx="5310">
                  <c:v>0.053743737434714</c:v>
                </c:pt>
                <c:pt idx="5311">
                  <c:v>0.438118596776997</c:v>
                </c:pt>
                <c:pt idx="5312">
                  <c:v>0.0792881521601023</c:v>
                </c:pt>
                <c:pt idx="5313">
                  <c:v>0.308025355595865</c:v>
                </c:pt>
                <c:pt idx="5314">
                  <c:v>0.335223643793041</c:v>
                </c:pt>
                <c:pt idx="5315">
                  <c:v>0.395052524158129</c:v>
                </c:pt>
                <c:pt idx="5316">
                  <c:v>0.298120922210102</c:v>
                </c:pt>
                <c:pt idx="5317">
                  <c:v>0.0625550665860382</c:v>
                </c:pt>
                <c:pt idx="5318">
                  <c:v>0.0375537791714933</c:v>
                </c:pt>
                <c:pt idx="5319">
                  <c:v>0.298550854928815</c:v>
                </c:pt>
                <c:pt idx="5320">
                  <c:v>0.506327655605734</c:v>
                </c:pt>
                <c:pt idx="5321">
                  <c:v>0.139349451774915</c:v>
                </c:pt>
                <c:pt idx="5322">
                  <c:v>0.222259702060035</c:v>
                </c:pt>
                <c:pt idx="5323">
                  <c:v>0.474986942397488</c:v>
                </c:pt>
                <c:pt idx="5324">
                  <c:v>0.505022264068407</c:v>
                </c:pt>
                <c:pt idx="5325">
                  <c:v>0.0395424261461622</c:v>
                </c:pt>
                <c:pt idx="5326">
                  <c:v>0.182180018536692</c:v>
                </c:pt>
                <c:pt idx="5327">
                  <c:v>0.126658301376821</c:v>
                </c:pt>
                <c:pt idx="5328">
                  <c:v>0.393481147644619</c:v>
                </c:pt>
                <c:pt idx="5329">
                  <c:v>0.238017496803408</c:v>
                </c:pt>
                <c:pt idx="5330">
                  <c:v>0.0558923752679187</c:v>
                </c:pt>
                <c:pt idx="5331">
                  <c:v>0.0631421664524121</c:v>
                </c:pt>
                <c:pt idx="5332">
                  <c:v>0.138961018941267</c:v>
                </c:pt>
                <c:pt idx="5333">
                  <c:v>0.515686041909885</c:v>
                </c:pt>
                <c:pt idx="5334">
                  <c:v>0.4888011979819</c:v>
                </c:pt>
                <c:pt idx="5335">
                  <c:v>0.0540062923611785</c:v>
                </c:pt>
                <c:pt idx="5336">
                  <c:v>0.167492960042916</c:v>
                </c:pt>
                <c:pt idx="5337">
                  <c:v>0.0386136312680531</c:v>
                </c:pt>
                <c:pt idx="5338">
                  <c:v>0.0417361716277252</c:v>
                </c:pt>
                <c:pt idx="5339">
                  <c:v>0.510578699190564</c:v>
                </c:pt>
                <c:pt idx="5340">
                  <c:v>0.141980218837809</c:v>
                </c:pt>
                <c:pt idx="5341">
                  <c:v>0.141081877504097</c:v>
                </c:pt>
                <c:pt idx="5342">
                  <c:v>0.0763035470288564</c:v>
                </c:pt>
                <c:pt idx="5343">
                  <c:v>0.295613284718761</c:v>
                </c:pt>
                <c:pt idx="5344">
                  <c:v>0.11092890967436</c:v>
                </c:pt>
                <c:pt idx="5345">
                  <c:v>0.0213376517067988</c:v>
                </c:pt>
                <c:pt idx="5346">
                  <c:v>0.0641065448539906</c:v>
                </c:pt>
                <c:pt idx="5347">
                  <c:v>0.134135377814716</c:v>
                </c:pt>
                <c:pt idx="5348">
                  <c:v>0.202389283963183</c:v>
                </c:pt>
                <c:pt idx="5349">
                  <c:v>0.186083703474304</c:v>
                </c:pt>
                <c:pt idx="5350">
                  <c:v>0.31505495881132</c:v>
                </c:pt>
                <c:pt idx="5351">
                  <c:v>0.280570400299974</c:v>
                </c:pt>
                <c:pt idx="5352">
                  <c:v>0.0556207551186565</c:v>
                </c:pt>
                <c:pt idx="5353">
                  <c:v>0.0764855965585541</c:v>
                </c:pt>
                <c:pt idx="5354">
                  <c:v>0.103239510599832</c:v>
                </c:pt>
                <c:pt idx="5355">
                  <c:v>0.521803553982051</c:v>
                </c:pt>
                <c:pt idx="5356">
                  <c:v>0.091362177904995</c:v>
                </c:pt>
                <c:pt idx="5357">
                  <c:v>0.0501257420167522</c:v>
                </c:pt>
                <c:pt idx="5358">
                  <c:v>0.273137326478646</c:v>
                </c:pt>
                <c:pt idx="5359">
                  <c:v>0.090913586208907</c:v>
                </c:pt>
                <c:pt idx="5360">
                  <c:v>0.444490784880591</c:v>
                </c:pt>
                <c:pt idx="5361">
                  <c:v>0.0980968435733521</c:v>
                </c:pt>
                <c:pt idx="5362">
                  <c:v>0.14983196692083</c:v>
                </c:pt>
                <c:pt idx="5363">
                  <c:v>0.0811345934406417</c:v>
                </c:pt>
                <c:pt idx="5364">
                  <c:v>0.0329947013008203</c:v>
                </c:pt>
                <c:pt idx="5365">
                  <c:v>0.141552071952055</c:v>
                </c:pt>
                <c:pt idx="5366">
                  <c:v>0.33736084435029</c:v>
                </c:pt>
                <c:pt idx="5367">
                  <c:v>0.067547291893961</c:v>
                </c:pt>
                <c:pt idx="5368">
                  <c:v>0.403253328445308</c:v>
                </c:pt>
                <c:pt idx="5369">
                  <c:v>0.496673813651007</c:v>
                </c:pt>
                <c:pt idx="5370">
                  <c:v>0.05249120709658</c:v>
                </c:pt>
                <c:pt idx="5371">
                  <c:v>0.0366670812280975</c:v>
                </c:pt>
                <c:pt idx="5372">
                  <c:v>0.126341939433616</c:v>
                </c:pt>
                <c:pt idx="5373">
                  <c:v>0.296423972446213</c:v>
                </c:pt>
                <c:pt idx="5374">
                  <c:v>0.25602390724394</c:v>
                </c:pt>
                <c:pt idx="5375">
                  <c:v>0.282703314237333</c:v>
                </c:pt>
                <c:pt idx="5376">
                  <c:v>0.125915511740211</c:v>
                </c:pt>
                <c:pt idx="5377">
                  <c:v>0.413354414375797</c:v>
                </c:pt>
                <c:pt idx="5378">
                  <c:v>0.31631863966566</c:v>
                </c:pt>
                <c:pt idx="5379">
                  <c:v>0.38187568906952</c:v>
                </c:pt>
                <c:pt idx="5380">
                  <c:v>0.0441881100423603</c:v>
                </c:pt>
                <c:pt idx="5381">
                  <c:v>0.0761729862073723</c:v>
                </c:pt>
                <c:pt idx="5382">
                  <c:v>0.200874629533552</c:v>
                </c:pt>
                <c:pt idx="5383">
                  <c:v>0.129669355856932</c:v>
                </c:pt>
                <c:pt idx="5384">
                  <c:v>0.145188653638538</c:v>
                </c:pt>
                <c:pt idx="5385">
                  <c:v>0.0432205222733109</c:v>
                </c:pt>
                <c:pt idx="5386">
                  <c:v>0.103128859856785</c:v>
                </c:pt>
                <c:pt idx="5387">
                  <c:v>0.329759672365381</c:v>
                </c:pt>
                <c:pt idx="5388">
                  <c:v>0.398264448328381</c:v>
                </c:pt>
                <c:pt idx="5389">
                  <c:v>0.14184521333873</c:v>
                </c:pt>
                <c:pt idx="5390">
                  <c:v>0.0649835378810633</c:v>
                </c:pt>
                <c:pt idx="5391">
                  <c:v>0.0954673600071395</c:v>
                </c:pt>
                <c:pt idx="5392">
                  <c:v>0.434263319718966</c:v>
                </c:pt>
                <c:pt idx="5393">
                  <c:v>0.164822525637458</c:v>
                </c:pt>
                <c:pt idx="5394">
                  <c:v>0.12575644496731</c:v>
                </c:pt>
                <c:pt idx="5395">
                  <c:v>0.0315611586056139</c:v>
                </c:pt>
                <c:pt idx="5396">
                  <c:v>0.472530454108786</c:v>
                </c:pt>
                <c:pt idx="5397">
                  <c:v>0.129878055699915</c:v>
                </c:pt>
                <c:pt idx="5398">
                  <c:v>0.145191580148654</c:v>
                </c:pt>
                <c:pt idx="5399">
                  <c:v>0.0505987768382047</c:v>
                </c:pt>
                <c:pt idx="5400">
                  <c:v>0.171561650931665</c:v>
                </c:pt>
                <c:pt idx="5401">
                  <c:v>0.51916895267094</c:v>
                </c:pt>
                <c:pt idx="5402">
                  <c:v>0.306363116656419</c:v>
                </c:pt>
                <c:pt idx="5403">
                  <c:v>0.256914726031945</c:v>
                </c:pt>
                <c:pt idx="5404">
                  <c:v>0.501351124264872</c:v>
                </c:pt>
                <c:pt idx="5405">
                  <c:v>0.224422498346793</c:v>
                </c:pt>
                <c:pt idx="5406">
                  <c:v>0.494288300290392</c:v>
                </c:pt>
                <c:pt idx="5407">
                  <c:v>0.290523213100341</c:v>
                </c:pt>
                <c:pt idx="5408">
                  <c:v>0.138485743667605</c:v>
                </c:pt>
                <c:pt idx="5409">
                  <c:v>0.269880493190355</c:v>
                </c:pt>
                <c:pt idx="5410">
                  <c:v>0.167775662957549</c:v>
                </c:pt>
                <c:pt idx="5411">
                  <c:v>0.206395578520627</c:v>
                </c:pt>
                <c:pt idx="5412">
                  <c:v>0.368666260172635</c:v>
                </c:pt>
                <c:pt idx="5413">
                  <c:v>0.127984047147271</c:v>
                </c:pt>
                <c:pt idx="5414">
                  <c:v>0.0739378508516928</c:v>
                </c:pt>
                <c:pt idx="5415">
                  <c:v>0.0460878570102617</c:v>
                </c:pt>
                <c:pt idx="5416">
                  <c:v>0.0426905924125418</c:v>
                </c:pt>
                <c:pt idx="5417">
                  <c:v>0.0999579936267319</c:v>
                </c:pt>
                <c:pt idx="5418">
                  <c:v>0.10050923291019</c:v>
                </c:pt>
                <c:pt idx="5419">
                  <c:v>0.425043117992597</c:v>
                </c:pt>
                <c:pt idx="5420">
                  <c:v>0.0526603312298549</c:v>
                </c:pt>
                <c:pt idx="5421">
                  <c:v>0.484096253839531</c:v>
                </c:pt>
                <c:pt idx="5422">
                  <c:v>0.381913261811123</c:v>
                </c:pt>
                <c:pt idx="5423">
                  <c:v>0.0700463533350548</c:v>
                </c:pt>
                <c:pt idx="5424">
                  <c:v>0.313541343594476</c:v>
                </c:pt>
                <c:pt idx="5425">
                  <c:v>0.0537506530681472</c:v>
                </c:pt>
                <c:pt idx="5426">
                  <c:v>0.0569876399532608</c:v>
                </c:pt>
                <c:pt idx="5427">
                  <c:v>0.166506753047055</c:v>
                </c:pt>
                <c:pt idx="5428">
                  <c:v>0.222089428159992</c:v>
                </c:pt>
                <c:pt idx="5429">
                  <c:v>0.344710119603883</c:v>
                </c:pt>
                <c:pt idx="5430">
                  <c:v>0.329257640793387</c:v>
                </c:pt>
                <c:pt idx="5431">
                  <c:v>0.300667665490463</c:v>
                </c:pt>
                <c:pt idx="5432">
                  <c:v>0.148573108344469</c:v>
                </c:pt>
                <c:pt idx="5433">
                  <c:v>0.442924987515684</c:v>
                </c:pt>
                <c:pt idx="5434">
                  <c:v>0.52216762589713</c:v>
                </c:pt>
                <c:pt idx="5435">
                  <c:v>0.43758806713424</c:v>
                </c:pt>
                <c:pt idx="5436">
                  <c:v>0.0823764066654443</c:v>
                </c:pt>
                <c:pt idx="5437">
                  <c:v>0.113570569640124</c:v>
                </c:pt>
                <c:pt idx="5438">
                  <c:v>0.235817983542047</c:v>
                </c:pt>
                <c:pt idx="5439">
                  <c:v>0.140097412528683</c:v>
                </c:pt>
                <c:pt idx="5440">
                  <c:v>0.0713715479198621</c:v>
                </c:pt>
                <c:pt idx="5441">
                  <c:v>0.132701438684053</c:v>
                </c:pt>
                <c:pt idx="5442">
                  <c:v>0.0453281607379408</c:v>
                </c:pt>
                <c:pt idx="5443">
                  <c:v>0.0372213158258017</c:v>
                </c:pt>
                <c:pt idx="5444">
                  <c:v>0.47910901267386</c:v>
                </c:pt>
                <c:pt idx="5445">
                  <c:v>0.366450211599749</c:v>
                </c:pt>
                <c:pt idx="5446">
                  <c:v>0.177556640039048</c:v>
                </c:pt>
                <c:pt idx="5447">
                  <c:v>0.150245605929999</c:v>
                </c:pt>
                <c:pt idx="5448">
                  <c:v>0.174569106074734</c:v>
                </c:pt>
                <c:pt idx="5449">
                  <c:v>0.230512847254531</c:v>
                </c:pt>
                <c:pt idx="5450">
                  <c:v>0.284820382719647</c:v>
                </c:pt>
                <c:pt idx="5451">
                  <c:v>0.160292165991737</c:v>
                </c:pt>
                <c:pt idx="5452">
                  <c:v>0.304976621738569</c:v>
                </c:pt>
                <c:pt idx="5453">
                  <c:v>0.0446722848887223</c:v>
                </c:pt>
                <c:pt idx="5454">
                  <c:v>0.0422955983375505</c:v>
                </c:pt>
                <c:pt idx="5455">
                  <c:v>0.275504449263828</c:v>
                </c:pt>
                <c:pt idx="5456">
                  <c:v>0.255818205358828</c:v>
                </c:pt>
                <c:pt idx="5457">
                  <c:v>0.28356713233874</c:v>
                </c:pt>
                <c:pt idx="5458">
                  <c:v>0.470532505059674</c:v>
                </c:pt>
                <c:pt idx="5459">
                  <c:v>0.0343570138977924</c:v>
                </c:pt>
                <c:pt idx="5460">
                  <c:v>0.529222276756169</c:v>
                </c:pt>
                <c:pt idx="5461">
                  <c:v>0.102644475737558</c:v>
                </c:pt>
                <c:pt idx="5462">
                  <c:v>0.0491807691566042</c:v>
                </c:pt>
                <c:pt idx="5463">
                  <c:v>0.31196320830277</c:v>
                </c:pt>
                <c:pt idx="5464">
                  <c:v>0.183981247635611</c:v>
                </c:pt>
                <c:pt idx="5465">
                  <c:v>0.421302020086016</c:v>
                </c:pt>
                <c:pt idx="5466">
                  <c:v>0.383113138616946</c:v>
                </c:pt>
                <c:pt idx="5467">
                  <c:v>0.183795338380038</c:v>
                </c:pt>
                <c:pt idx="5468">
                  <c:v>0.144395451713878</c:v>
                </c:pt>
                <c:pt idx="5469">
                  <c:v>0.393986210036431</c:v>
                </c:pt>
                <c:pt idx="5470">
                  <c:v>0.460828915960891</c:v>
                </c:pt>
                <c:pt idx="5471">
                  <c:v>0.0589541494832528</c:v>
                </c:pt>
                <c:pt idx="5472">
                  <c:v>0.254259630764808</c:v>
                </c:pt>
                <c:pt idx="5473">
                  <c:v>0.423076386247591</c:v>
                </c:pt>
                <c:pt idx="5474">
                  <c:v>0.12724438205332</c:v>
                </c:pt>
                <c:pt idx="5475">
                  <c:v>0.235877770964603</c:v>
                </c:pt>
                <c:pt idx="5476">
                  <c:v>0.48729735959195</c:v>
                </c:pt>
                <c:pt idx="5477">
                  <c:v>0.044733824476734</c:v>
                </c:pt>
                <c:pt idx="5478">
                  <c:v>0.258087484923236</c:v>
                </c:pt>
                <c:pt idx="5479">
                  <c:v>0.502930620370538</c:v>
                </c:pt>
                <c:pt idx="5480">
                  <c:v>0.164755895477648</c:v>
                </c:pt>
                <c:pt idx="5481">
                  <c:v>0.135343951943455</c:v>
                </c:pt>
                <c:pt idx="5482">
                  <c:v>0.435021865690663</c:v>
                </c:pt>
                <c:pt idx="5483">
                  <c:v>0.361099473764083</c:v>
                </c:pt>
                <c:pt idx="5484">
                  <c:v>0.140911702055107</c:v>
                </c:pt>
                <c:pt idx="5485">
                  <c:v>0.475301326276182</c:v>
                </c:pt>
                <c:pt idx="5486">
                  <c:v>0.0322230026275755</c:v>
                </c:pt>
                <c:pt idx="5487">
                  <c:v>0.518213576046126</c:v>
                </c:pt>
                <c:pt idx="5488">
                  <c:v>0.16119417383819</c:v>
                </c:pt>
                <c:pt idx="5489">
                  <c:v>0.0902879086179048</c:v>
                </c:pt>
                <c:pt idx="5490">
                  <c:v>0.503231584714101</c:v>
                </c:pt>
                <c:pt idx="5491">
                  <c:v>0.316920166300181</c:v>
                </c:pt>
                <c:pt idx="5492">
                  <c:v>0.227871670676108</c:v>
                </c:pt>
                <c:pt idx="5493">
                  <c:v>0.101644256120975</c:v>
                </c:pt>
                <c:pt idx="5494">
                  <c:v>0.0592167634138245</c:v>
                </c:pt>
                <c:pt idx="5495">
                  <c:v>0.130403879764091</c:v>
                </c:pt>
                <c:pt idx="5496">
                  <c:v>0.14432014402563</c:v>
                </c:pt>
                <c:pt idx="5497">
                  <c:v>0.0306617273444137</c:v>
                </c:pt>
                <c:pt idx="5498">
                  <c:v>0.0328168806464478</c:v>
                </c:pt>
                <c:pt idx="5499">
                  <c:v>0.324546931654163</c:v>
                </c:pt>
                <c:pt idx="5500">
                  <c:v>0.102085335419345</c:v>
                </c:pt>
                <c:pt idx="5501">
                  <c:v>0.148625301179241</c:v>
                </c:pt>
                <c:pt idx="5502">
                  <c:v>0.163172614150164</c:v>
                </c:pt>
                <c:pt idx="5503">
                  <c:v>0.222353532362008</c:v>
                </c:pt>
                <c:pt idx="5504">
                  <c:v>0.0368196626660125</c:v>
                </c:pt>
                <c:pt idx="5505">
                  <c:v>0.412886344839868</c:v>
                </c:pt>
                <c:pt idx="5506">
                  <c:v>0.487092764629969</c:v>
                </c:pt>
                <c:pt idx="5507">
                  <c:v>0.438477790630289</c:v>
                </c:pt>
                <c:pt idx="5508">
                  <c:v>0.124062989667019</c:v>
                </c:pt>
                <c:pt idx="5509">
                  <c:v>0.0584144058864117</c:v>
                </c:pt>
                <c:pt idx="5510">
                  <c:v>0.386465343669859</c:v>
                </c:pt>
                <c:pt idx="5511">
                  <c:v>0.397125826806527</c:v>
                </c:pt>
                <c:pt idx="5512">
                  <c:v>0.141045822454249</c:v>
                </c:pt>
                <c:pt idx="5513">
                  <c:v>0.109630209457861</c:v>
                </c:pt>
                <c:pt idx="5514">
                  <c:v>0.351842898069694</c:v>
                </c:pt>
                <c:pt idx="5515">
                  <c:v>0.155425011410097</c:v>
                </c:pt>
                <c:pt idx="5516">
                  <c:v>0.418807624955082</c:v>
                </c:pt>
                <c:pt idx="5517">
                  <c:v>0.407149303204121</c:v>
                </c:pt>
                <c:pt idx="5518">
                  <c:v>0.364690184648992</c:v>
                </c:pt>
                <c:pt idx="5519">
                  <c:v>0.339255505281994</c:v>
                </c:pt>
                <c:pt idx="5520">
                  <c:v>0.16342477954176</c:v>
                </c:pt>
                <c:pt idx="5521">
                  <c:v>0.520349165849876</c:v>
                </c:pt>
                <c:pt idx="5522">
                  <c:v>0.0306009108406648</c:v>
                </c:pt>
                <c:pt idx="5523">
                  <c:v>0.328406009740922</c:v>
                </c:pt>
                <c:pt idx="5524">
                  <c:v>0.104653835475719</c:v>
                </c:pt>
                <c:pt idx="5525">
                  <c:v>0.403444391595468</c:v>
                </c:pt>
                <c:pt idx="5526">
                  <c:v>0.0834886709787753</c:v>
                </c:pt>
                <c:pt idx="5527">
                  <c:v>0.207404772002486</c:v>
                </c:pt>
                <c:pt idx="5528">
                  <c:v>0.472698253078867</c:v>
                </c:pt>
                <c:pt idx="5529">
                  <c:v>0.0431897970894671</c:v>
                </c:pt>
                <c:pt idx="5530">
                  <c:v>0.135729847478221</c:v>
                </c:pt>
                <c:pt idx="5531">
                  <c:v>0.493433950114811</c:v>
                </c:pt>
                <c:pt idx="5532">
                  <c:v>0.485362150034329</c:v>
                </c:pt>
                <c:pt idx="5533">
                  <c:v>0.303621722049723</c:v>
                </c:pt>
                <c:pt idx="5534">
                  <c:v>0.291364993168363</c:v>
                </c:pt>
                <c:pt idx="5535">
                  <c:v>0.0417821257607056</c:v>
                </c:pt>
                <c:pt idx="5536">
                  <c:v>0.471351777091105</c:v>
                </c:pt>
                <c:pt idx="5537">
                  <c:v>0.508703568326671</c:v>
                </c:pt>
                <c:pt idx="5538">
                  <c:v>0.0411492909151847</c:v>
                </c:pt>
                <c:pt idx="5539">
                  <c:v>0.211823422524022</c:v>
                </c:pt>
                <c:pt idx="5540">
                  <c:v>0.0719489554679772</c:v>
                </c:pt>
                <c:pt idx="5541">
                  <c:v>0.134508104450344</c:v>
                </c:pt>
                <c:pt idx="5542">
                  <c:v>0.176832878081406</c:v>
                </c:pt>
                <c:pt idx="5543">
                  <c:v>0.384692437044218</c:v>
                </c:pt>
                <c:pt idx="5544">
                  <c:v>0.410536984683737</c:v>
                </c:pt>
                <c:pt idx="5545">
                  <c:v>0.311846917891636</c:v>
                </c:pt>
                <c:pt idx="5546">
                  <c:v>0.0587235695937227</c:v>
                </c:pt>
                <c:pt idx="5547">
                  <c:v>0.142980817045323</c:v>
                </c:pt>
                <c:pt idx="5548">
                  <c:v>0.10182386356551</c:v>
                </c:pt>
                <c:pt idx="5549">
                  <c:v>0.39321207806383</c:v>
                </c:pt>
                <c:pt idx="5550">
                  <c:v>0.201123200587425</c:v>
                </c:pt>
                <c:pt idx="5551">
                  <c:v>0.351803556524634</c:v>
                </c:pt>
                <c:pt idx="5552">
                  <c:v>0.132295117756051</c:v>
                </c:pt>
                <c:pt idx="5553">
                  <c:v>0.2149034931426</c:v>
                </c:pt>
                <c:pt idx="5554">
                  <c:v>0.0811178295072799</c:v>
                </c:pt>
                <c:pt idx="5555">
                  <c:v>0.262330412341862</c:v>
                </c:pt>
                <c:pt idx="5556">
                  <c:v>0.0367275794644668</c:v>
                </c:pt>
                <c:pt idx="5557">
                  <c:v>0.041816077850428</c:v>
                </c:pt>
                <c:pt idx="5558">
                  <c:v>0.254693136745305</c:v>
                </c:pt>
                <c:pt idx="5559">
                  <c:v>0.0579415361491521</c:v>
                </c:pt>
                <c:pt idx="5560">
                  <c:v>0.0880148059995609</c:v>
                </c:pt>
                <c:pt idx="5561">
                  <c:v>0.0243540874800962</c:v>
                </c:pt>
                <c:pt idx="5562">
                  <c:v>0.0632240688041472</c:v>
                </c:pt>
                <c:pt idx="5563">
                  <c:v>0.268089092298336</c:v>
                </c:pt>
                <c:pt idx="5564">
                  <c:v>0.0508740093321413</c:v>
                </c:pt>
                <c:pt idx="5565">
                  <c:v>0.509280078577951</c:v>
                </c:pt>
                <c:pt idx="5566">
                  <c:v>0.0379776570281917</c:v>
                </c:pt>
                <c:pt idx="5567">
                  <c:v>0.104015874884188</c:v>
                </c:pt>
                <c:pt idx="5568">
                  <c:v>0.471345113830068</c:v>
                </c:pt>
                <c:pt idx="5569">
                  <c:v>0.159988209851002</c:v>
                </c:pt>
                <c:pt idx="5570">
                  <c:v>0.256233730806752</c:v>
                </c:pt>
                <c:pt idx="5571">
                  <c:v>0.143744594928632</c:v>
                </c:pt>
                <c:pt idx="5572">
                  <c:v>0.0904186897389172</c:v>
                </c:pt>
                <c:pt idx="5573">
                  <c:v>0.0987161676185224</c:v>
                </c:pt>
                <c:pt idx="5574">
                  <c:v>0.0930309767237228</c:v>
                </c:pt>
                <c:pt idx="5575">
                  <c:v>0.0977900568434971</c:v>
                </c:pt>
                <c:pt idx="5576">
                  <c:v>0.0949192526572183</c:v>
                </c:pt>
                <c:pt idx="5577">
                  <c:v>0.365322023294445</c:v>
                </c:pt>
                <c:pt idx="5578">
                  <c:v>0.0773031153797091</c:v>
                </c:pt>
                <c:pt idx="5579">
                  <c:v>0.0591831161138685</c:v>
                </c:pt>
                <c:pt idx="5580">
                  <c:v>0.474960831661925</c:v>
                </c:pt>
                <c:pt idx="5581">
                  <c:v>0.0506007486345022</c:v>
                </c:pt>
                <c:pt idx="5582">
                  <c:v>0.162430112160251</c:v>
                </c:pt>
                <c:pt idx="5583">
                  <c:v>0.111252531599878</c:v>
                </c:pt>
                <c:pt idx="5584">
                  <c:v>0.170418560222978</c:v>
                </c:pt>
                <c:pt idx="5585">
                  <c:v>0.12087960061418</c:v>
                </c:pt>
                <c:pt idx="5586">
                  <c:v>0.116856441084411</c:v>
                </c:pt>
                <c:pt idx="5587">
                  <c:v>0.521603550520247</c:v>
                </c:pt>
                <c:pt idx="5588">
                  <c:v>0.39289603095893</c:v>
                </c:pt>
                <c:pt idx="5589">
                  <c:v>0.188213888459956</c:v>
                </c:pt>
                <c:pt idx="5590">
                  <c:v>0.136471947391075</c:v>
                </c:pt>
                <c:pt idx="5591">
                  <c:v>0.0842440907454181</c:v>
                </c:pt>
                <c:pt idx="5592">
                  <c:v>0.385385799325668</c:v>
                </c:pt>
                <c:pt idx="5593">
                  <c:v>0.154373350183676</c:v>
                </c:pt>
                <c:pt idx="5594">
                  <c:v>0.121056695520249</c:v>
                </c:pt>
                <c:pt idx="5595">
                  <c:v>0.0533730695257675</c:v>
                </c:pt>
                <c:pt idx="5596">
                  <c:v>0.181548844203994</c:v>
                </c:pt>
                <c:pt idx="5597">
                  <c:v>0.0377860062563566</c:v>
                </c:pt>
                <c:pt idx="5598">
                  <c:v>0.225732889443818</c:v>
                </c:pt>
                <c:pt idx="5599">
                  <c:v>0.0287118067754762</c:v>
                </c:pt>
                <c:pt idx="5600">
                  <c:v>0.0374347902167061</c:v>
                </c:pt>
                <c:pt idx="5601">
                  <c:v>0.033324843147175</c:v>
                </c:pt>
                <c:pt idx="5602">
                  <c:v>0.308571706315667</c:v>
                </c:pt>
                <c:pt idx="5603">
                  <c:v>0.469436955364668</c:v>
                </c:pt>
                <c:pt idx="5604">
                  <c:v>0.136223951126595</c:v>
                </c:pt>
                <c:pt idx="5605">
                  <c:v>0.190995245458876</c:v>
                </c:pt>
                <c:pt idx="5606">
                  <c:v>0.227486407472381</c:v>
                </c:pt>
                <c:pt idx="5607">
                  <c:v>0.103302879397098</c:v>
                </c:pt>
                <c:pt idx="5608">
                  <c:v>0.132947866893499</c:v>
                </c:pt>
                <c:pt idx="5609">
                  <c:v>0.130471921189662</c:v>
                </c:pt>
                <c:pt idx="5610">
                  <c:v>0.222692939957557</c:v>
                </c:pt>
                <c:pt idx="5611">
                  <c:v>0.0363885001744895</c:v>
                </c:pt>
                <c:pt idx="5612">
                  <c:v>0.33779540494782</c:v>
                </c:pt>
                <c:pt idx="5613">
                  <c:v>0.506519668929546</c:v>
                </c:pt>
                <c:pt idx="5614">
                  <c:v>0.111151228692464</c:v>
                </c:pt>
                <c:pt idx="5615">
                  <c:v>0.117464880008915</c:v>
                </c:pt>
                <c:pt idx="5616">
                  <c:v>0.451654467924933</c:v>
                </c:pt>
                <c:pt idx="5617">
                  <c:v>0.0748758395991012</c:v>
                </c:pt>
                <c:pt idx="5618">
                  <c:v>0.486573592113385</c:v>
                </c:pt>
                <c:pt idx="5619">
                  <c:v>0.417805284764195</c:v>
                </c:pt>
                <c:pt idx="5620">
                  <c:v>0.146550145202771</c:v>
                </c:pt>
                <c:pt idx="5621">
                  <c:v>0.198615922406976</c:v>
                </c:pt>
                <c:pt idx="5622">
                  <c:v>0.0859011016099833</c:v>
                </c:pt>
                <c:pt idx="5623">
                  <c:v>0.0756552857607733</c:v>
                </c:pt>
                <c:pt idx="5624">
                  <c:v>0.0355926415604368</c:v>
                </c:pt>
                <c:pt idx="5625">
                  <c:v>0.159892581664131</c:v>
                </c:pt>
                <c:pt idx="5626">
                  <c:v>0.0351431827519205</c:v>
                </c:pt>
                <c:pt idx="5627">
                  <c:v>0.0534841368279826</c:v>
                </c:pt>
                <c:pt idx="5628">
                  <c:v>0.103886464959206</c:v>
                </c:pt>
                <c:pt idx="5629">
                  <c:v>0.442431843287893</c:v>
                </c:pt>
                <c:pt idx="5630">
                  <c:v>0.0517563938652956</c:v>
                </c:pt>
                <c:pt idx="5631">
                  <c:v>0.444828408523522</c:v>
                </c:pt>
                <c:pt idx="5632">
                  <c:v>0.491753540872763</c:v>
                </c:pt>
                <c:pt idx="5633">
                  <c:v>0.105342116496807</c:v>
                </c:pt>
                <c:pt idx="5634">
                  <c:v>0.135479228249836</c:v>
                </c:pt>
                <c:pt idx="5635">
                  <c:v>0.392904066261625</c:v>
                </c:pt>
                <c:pt idx="5636">
                  <c:v>0.348045736881879</c:v>
                </c:pt>
                <c:pt idx="5637">
                  <c:v>0.0945645061433834</c:v>
                </c:pt>
                <c:pt idx="5638">
                  <c:v>0.177495422517288</c:v>
                </c:pt>
                <c:pt idx="5639">
                  <c:v>0.428498143904242</c:v>
                </c:pt>
                <c:pt idx="5640">
                  <c:v>0.0494797970216377</c:v>
                </c:pt>
                <c:pt idx="5641">
                  <c:v>0.493452392165036</c:v>
                </c:pt>
                <c:pt idx="5642">
                  <c:v>0.165651627946434</c:v>
                </c:pt>
                <c:pt idx="5643">
                  <c:v>0.500257893152359</c:v>
                </c:pt>
                <c:pt idx="5644">
                  <c:v>0.13876109727608</c:v>
                </c:pt>
                <c:pt idx="5645">
                  <c:v>0.0282977450728592</c:v>
                </c:pt>
                <c:pt idx="5646">
                  <c:v>0.480811808298092</c:v>
                </c:pt>
                <c:pt idx="5647">
                  <c:v>0.404695343996889</c:v>
                </c:pt>
                <c:pt idx="5648">
                  <c:v>0.105956386268257</c:v>
                </c:pt>
                <c:pt idx="5649">
                  <c:v>0.174220313980009</c:v>
                </c:pt>
                <c:pt idx="5650">
                  <c:v>0.0429317519780054</c:v>
                </c:pt>
                <c:pt idx="5651">
                  <c:v>0.0360718874701811</c:v>
                </c:pt>
                <c:pt idx="5652">
                  <c:v>0.0385822327155932</c:v>
                </c:pt>
                <c:pt idx="5653">
                  <c:v>0.0496745317265445</c:v>
                </c:pt>
                <c:pt idx="5654">
                  <c:v>0.187927709182613</c:v>
                </c:pt>
                <c:pt idx="5655">
                  <c:v>0.0265009539968613</c:v>
                </c:pt>
                <c:pt idx="5656">
                  <c:v>0.0626826230889378</c:v>
                </c:pt>
                <c:pt idx="5657">
                  <c:v>0.307586838003915</c:v>
                </c:pt>
                <c:pt idx="5658">
                  <c:v>0.0430889313431234</c:v>
                </c:pt>
                <c:pt idx="5659">
                  <c:v>0.0964719027211715</c:v>
                </c:pt>
                <c:pt idx="5660">
                  <c:v>0.139559383089771</c:v>
                </c:pt>
                <c:pt idx="5661">
                  <c:v>0.221867509202553</c:v>
                </c:pt>
                <c:pt idx="5662">
                  <c:v>0.0509611753719289</c:v>
                </c:pt>
                <c:pt idx="5663">
                  <c:v>0.0692827762785584</c:v>
                </c:pt>
                <c:pt idx="5664">
                  <c:v>0.183206268897908</c:v>
                </c:pt>
                <c:pt idx="5665">
                  <c:v>0.134836857250958</c:v>
                </c:pt>
                <c:pt idx="5666">
                  <c:v>0.164322059665808</c:v>
                </c:pt>
                <c:pt idx="5667">
                  <c:v>0.113289502368742</c:v>
                </c:pt>
                <c:pt idx="5668">
                  <c:v>0.133381633068959</c:v>
                </c:pt>
                <c:pt idx="5669">
                  <c:v>0.173743263524056</c:v>
                </c:pt>
                <c:pt idx="5670">
                  <c:v>0.374941458396841</c:v>
                </c:pt>
                <c:pt idx="5671">
                  <c:v>0.422135434668225</c:v>
                </c:pt>
                <c:pt idx="5672">
                  <c:v>0.149975327723241</c:v>
                </c:pt>
                <c:pt idx="5673">
                  <c:v>0.278931271527351</c:v>
                </c:pt>
                <c:pt idx="5674">
                  <c:v>0.4523740897102</c:v>
                </c:pt>
                <c:pt idx="5675">
                  <c:v>0.06280352576024</c:v>
                </c:pt>
                <c:pt idx="5676">
                  <c:v>0.261536505904155</c:v>
                </c:pt>
                <c:pt idx="5677">
                  <c:v>0.129955928901813</c:v>
                </c:pt>
                <c:pt idx="5678">
                  <c:v>0.107108691050361</c:v>
                </c:pt>
                <c:pt idx="5679">
                  <c:v>0.173643828199256</c:v>
                </c:pt>
                <c:pt idx="5680">
                  <c:v>0.509941101092649</c:v>
                </c:pt>
                <c:pt idx="5681">
                  <c:v>0.236562838278098</c:v>
                </c:pt>
                <c:pt idx="5682">
                  <c:v>0.138279612974955</c:v>
                </c:pt>
                <c:pt idx="5683">
                  <c:v>0.407239208914949</c:v>
                </c:pt>
                <c:pt idx="5684">
                  <c:v>0.456723918684564</c:v>
                </c:pt>
                <c:pt idx="5685">
                  <c:v>0.140301268355897</c:v>
                </c:pt>
                <c:pt idx="5686">
                  <c:v>0.497546818403922</c:v>
                </c:pt>
                <c:pt idx="5687">
                  <c:v>0.115376048237544</c:v>
                </c:pt>
                <c:pt idx="5688">
                  <c:v>0.351096381903797</c:v>
                </c:pt>
                <c:pt idx="5689">
                  <c:v>0.1912650483984</c:v>
                </c:pt>
                <c:pt idx="5690">
                  <c:v>0.187812119230024</c:v>
                </c:pt>
                <c:pt idx="5691">
                  <c:v>0.370462627830124</c:v>
                </c:pt>
                <c:pt idx="5692">
                  <c:v>0.186430756408722</c:v>
                </c:pt>
                <c:pt idx="5693">
                  <c:v>0.426973961971016</c:v>
                </c:pt>
                <c:pt idx="5694">
                  <c:v>0.0892266305381161</c:v>
                </c:pt>
                <c:pt idx="5695">
                  <c:v>0.100217213108144</c:v>
                </c:pt>
                <c:pt idx="5696">
                  <c:v>0.221079037417878</c:v>
                </c:pt>
                <c:pt idx="5697">
                  <c:v>0.453122962271153</c:v>
                </c:pt>
                <c:pt idx="5698">
                  <c:v>0.0999047181617908</c:v>
                </c:pt>
                <c:pt idx="5699">
                  <c:v>0.117769372008099</c:v>
                </c:pt>
                <c:pt idx="5700">
                  <c:v>0.482449478831047</c:v>
                </c:pt>
                <c:pt idx="5701">
                  <c:v>0.0700694121590124</c:v>
                </c:pt>
                <c:pt idx="5702">
                  <c:v>0.414733937520585</c:v>
                </c:pt>
                <c:pt idx="5703">
                  <c:v>0.4439451630033</c:v>
                </c:pt>
                <c:pt idx="5704">
                  <c:v>0.412835669877322</c:v>
                </c:pt>
                <c:pt idx="5705">
                  <c:v>0.30234348554421</c:v>
                </c:pt>
                <c:pt idx="5706">
                  <c:v>0.134681295389256</c:v>
                </c:pt>
                <c:pt idx="5707">
                  <c:v>0.448883185503018</c:v>
                </c:pt>
                <c:pt idx="5708">
                  <c:v>0.101158314115535</c:v>
                </c:pt>
                <c:pt idx="5709">
                  <c:v>0.113667768743041</c:v>
                </c:pt>
                <c:pt idx="5710">
                  <c:v>0.109703119902946</c:v>
                </c:pt>
                <c:pt idx="5711">
                  <c:v>0.0969118489240521</c:v>
                </c:pt>
                <c:pt idx="5712">
                  <c:v>0.137721183345505</c:v>
                </c:pt>
                <c:pt idx="5713">
                  <c:v>0.325363173926734</c:v>
                </c:pt>
                <c:pt idx="5714">
                  <c:v>0.178307199509746</c:v>
                </c:pt>
                <c:pt idx="5715">
                  <c:v>0.319809732204534</c:v>
                </c:pt>
                <c:pt idx="5716">
                  <c:v>0.305611278035901</c:v>
                </c:pt>
                <c:pt idx="5717">
                  <c:v>0.144461097047898</c:v>
                </c:pt>
                <c:pt idx="5718">
                  <c:v>0.0498884578763511</c:v>
                </c:pt>
                <c:pt idx="5719">
                  <c:v>0.210717157066948</c:v>
                </c:pt>
                <c:pt idx="5720">
                  <c:v>0.278749132359873</c:v>
                </c:pt>
                <c:pt idx="5721">
                  <c:v>0.326273813787874</c:v>
                </c:pt>
                <c:pt idx="5722">
                  <c:v>0.459000922567416</c:v>
                </c:pt>
                <c:pt idx="5723">
                  <c:v>0.473491125750479</c:v>
                </c:pt>
                <c:pt idx="5724">
                  <c:v>0.130036438606474</c:v>
                </c:pt>
                <c:pt idx="5725">
                  <c:v>0.492688407842923</c:v>
                </c:pt>
                <c:pt idx="5726">
                  <c:v>0.058765582896266</c:v>
                </c:pt>
                <c:pt idx="5727">
                  <c:v>0.0318749745534102</c:v>
                </c:pt>
                <c:pt idx="5728">
                  <c:v>0.0397790613273505</c:v>
                </c:pt>
                <c:pt idx="5729">
                  <c:v>0.415743556823429</c:v>
                </c:pt>
                <c:pt idx="5730">
                  <c:v>0.0830237852697294</c:v>
                </c:pt>
                <c:pt idx="5731">
                  <c:v>0.114745140876347</c:v>
                </c:pt>
                <c:pt idx="5732">
                  <c:v>0.0426846223213134</c:v>
                </c:pt>
                <c:pt idx="5733">
                  <c:v>0.339057149117359</c:v>
                </c:pt>
                <c:pt idx="5734">
                  <c:v>0.154743830870246</c:v>
                </c:pt>
                <c:pt idx="5735">
                  <c:v>0.219694031955269</c:v>
                </c:pt>
                <c:pt idx="5736">
                  <c:v>0.132941482590361</c:v>
                </c:pt>
                <c:pt idx="5737">
                  <c:v>0.0806062608876681</c:v>
                </c:pt>
                <c:pt idx="5738">
                  <c:v>0.34593899992976</c:v>
                </c:pt>
                <c:pt idx="5739">
                  <c:v>0.17032210559246</c:v>
                </c:pt>
                <c:pt idx="5740">
                  <c:v>0.0810097185580291</c:v>
                </c:pt>
                <c:pt idx="5741">
                  <c:v>0.454691385207889</c:v>
                </c:pt>
                <c:pt idx="5742">
                  <c:v>0.0988898754804245</c:v>
                </c:pt>
                <c:pt idx="5743">
                  <c:v>0.490985730579985</c:v>
                </c:pt>
                <c:pt idx="5744">
                  <c:v>0.0564447816039922</c:v>
                </c:pt>
                <c:pt idx="5745">
                  <c:v>0.471190651873902</c:v>
                </c:pt>
                <c:pt idx="5746">
                  <c:v>0.296754989923887</c:v>
                </c:pt>
                <c:pt idx="5747">
                  <c:v>0.111006316601813</c:v>
                </c:pt>
                <c:pt idx="5748">
                  <c:v>0.0297602331842864</c:v>
                </c:pt>
                <c:pt idx="5749">
                  <c:v>0.102503776247153</c:v>
                </c:pt>
                <c:pt idx="5750">
                  <c:v>0.179277884557118</c:v>
                </c:pt>
                <c:pt idx="5751">
                  <c:v>0.144615223625014</c:v>
                </c:pt>
                <c:pt idx="5752">
                  <c:v>0.157286874094346</c:v>
                </c:pt>
                <c:pt idx="5753">
                  <c:v>0.354479924072457</c:v>
                </c:pt>
                <c:pt idx="5754">
                  <c:v>0.16328877668908</c:v>
                </c:pt>
                <c:pt idx="5755">
                  <c:v>0.120827235739478</c:v>
                </c:pt>
                <c:pt idx="5756">
                  <c:v>0.291654057566925</c:v>
                </c:pt>
                <c:pt idx="5757">
                  <c:v>0.409355916698641</c:v>
                </c:pt>
                <c:pt idx="5758">
                  <c:v>0.289826645387387</c:v>
                </c:pt>
                <c:pt idx="5759">
                  <c:v>0.0418467075738493</c:v>
                </c:pt>
                <c:pt idx="5760">
                  <c:v>0.123837184952906</c:v>
                </c:pt>
                <c:pt idx="5761">
                  <c:v>0.146393397644633</c:v>
                </c:pt>
                <c:pt idx="5762">
                  <c:v>0.0762769103738497</c:v>
                </c:pt>
                <c:pt idx="5763">
                  <c:v>0.328565616050803</c:v>
                </c:pt>
                <c:pt idx="5764">
                  <c:v>0.0663120482149341</c:v>
                </c:pt>
                <c:pt idx="5765">
                  <c:v>0.0668523836538722</c:v>
                </c:pt>
                <c:pt idx="5766">
                  <c:v>0.485072719096524</c:v>
                </c:pt>
                <c:pt idx="5767">
                  <c:v>0.226567402350523</c:v>
                </c:pt>
                <c:pt idx="5768">
                  <c:v>0.14842244205081</c:v>
                </c:pt>
                <c:pt idx="5769">
                  <c:v>0.141154725592192</c:v>
                </c:pt>
                <c:pt idx="5770">
                  <c:v>0.520943012033889</c:v>
                </c:pt>
                <c:pt idx="5771">
                  <c:v>0.0869718785851989</c:v>
                </c:pt>
                <c:pt idx="5772">
                  <c:v>0.0416381483519935</c:v>
                </c:pt>
                <c:pt idx="5773">
                  <c:v>0.032156575942555</c:v>
                </c:pt>
                <c:pt idx="5774">
                  <c:v>0.103797674403422</c:v>
                </c:pt>
                <c:pt idx="5775">
                  <c:v>0.0910862985318068</c:v>
                </c:pt>
                <c:pt idx="5776">
                  <c:v>0.324623574094598</c:v>
                </c:pt>
                <c:pt idx="5777">
                  <c:v>0.0352750323105435</c:v>
                </c:pt>
                <c:pt idx="5778">
                  <c:v>0.103597920869673</c:v>
                </c:pt>
                <c:pt idx="5779">
                  <c:v>0.0826918527109423</c:v>
                </c:pt>
                <c:pt idx="5780">
                  <c:v>0.0937739715726489</c:v>
                </c:pt>
                <c:pt idx="5781">
                  <c:v>0.521397660508117</c:v>
                </c:pt>
                <c:pt idx="5782">
                  <c:v>0.446355087184075</c:v>
                </c:pt>
                <c:pt idx="5783">
                  <c:v>0.52003950479435</c:v>
                </c:pt>
                <c:pt idx="5784">
                  <c:v>0.0279807856429246</c:v>
                </c:pt>
                <c:pt idx="5785">
                  <c:v>0.0371155953152811</c:v>
                </c:pt>
                <c:pt idx="5786">
                  <c:v>0.265874118428134</c:v>
                </c:pt>
                <c:pt idx="5787">
                  <c:v>0.0539652601027679</c:v>
                </c:pt>
                <c:pt idx="5788">
                  <c:v>0.0416896919593882</c:v>
                </c:pt>
                <c:pt idx="5789">
                  <c:v>0.0208585908922653</c:v>
                </c:pt>
                <c:pt idx="5790">
                  <c:v>0.327609048581996</c:v>
                </c:pt>
                <c:pt idx="5791">
                  <c:v>0.439573979694333</c:v>
                </c:pt>
                <c:pt idx="5792">
                  <c:v>0.447776796378303</c:v>
                </c:pt>
                <c:pt idx="5793">
                  <c:v>0.143886939776337</c:v>
                </c:pt>
                <c:pt idx="5794">
                  <c:v>0.237291515579801</c:v>
                </c:pt>
                <c:pt idx="5795">
                  <c:v>0.280438506181236</c:v>
                </c:pt>
                <c:pt idx="5796">
                  <c:v>0.0796194019084965</c:v>
                </c:pt>
                <c:pt idx="5797">
                  <c:v>0.470380910474586</c:v>
                </c:pt>
                <c:pt idx="5798">
                  <c:v>0.0268811373493382</c:v>
                </c:pt>
                <c:pt idx="5799">
                  <c:v>0.329222391078733</c:v>
                </c:pt>
                <c:pt idx="5800">
                  <c:v>0.384207158685915</c:v>
                </c:pt>
                <c:pt idx="5801">
                  <c:v>0.116999728551965</c:v>
                </c:pt>
                <c:pt idx="5802">
                  <c:v>0.0904414781428719</c:v>
                </c:pt>
                <c:pt idx="5803">
                  <c:v>0.0751269508363048</c:v>
                </c:pt>
                <c:pt idx="5804">
                  <c:v>0.142335733749008</c:v>
                </c:pt>
                <c:pt idx="5805">
                  <c:v>0.395460406612856</c:v>
                </c:pt>
                <c:pt idx="5806">
                  <c:v>0.512570248435425</c:v>
                </c:pt>
                <c:pt idx="5807">
                  <c:v>0.0625969824592835</c:v>
                </c:pt>
                <c:pt idx="5808">
                  <c:v>0.512274003571651</c:v>
                </c:pt>
                <c:pt idx="5809">
                  <c:v>0.374851874167046</c:v>
                </c:pt>
                <c:pt idx="5810">
                  <c:v>0.0804779831934136</c:v>
                </c:pt>
                <c:pt idx="5811">
                  <c:v>0.186182518866596</c:v>
                </c:pt>
                <c:pt idx="5812">
                  <c:v>0.464855860623448</c:v>
                </c:pt>
                <c:pt idx="5813">
                  <c:v>0.078398142473791</c:v>
                </c:pt>
                <c:pt idx="5814">
                  <c:v>0.227415993614139</c:v>
                </c:pt>
                <c:pt idx="5815">
                  <c:v>0.3537082277148</c:v>
                </c:pt>
                <c:pt idx="5816">
                  <c:v>0.0381495601965248</c:v>
                </c:pt>
                <c:pt idx="5817">
                  <c:v>0.370695936057176</c:v>
                </c:pt>
                <c:pt idx="5818">
                  <c:v>0.0537277809835507</c:v>
                </c:pt>
                <c:pt idx="5819">
                  <c:v>0.0449978356985459</c:v>
                </c:pt>
                <c:pt idx="5820">
                  <c:v>0.197611559878485</c:v>
                </c:pt>
                <c:pt idx="5821">
                  <c:v>0.214162887407991</c:v>
                </c:pt>
                <c:pt idx="5822">
                  <c:v>0.121227688970738</c:v>
                </c:pt>
                <c:pt idx="5823">
                  <c:v>0.0980736502469601</c:v>
                </c:pt>
                <c:pt idx="5824">
                  <c:v>0.466118354022856</c:v>
                </c:pt>
                <c:pt idx="5825">
                  <c:v>0.0322075039778521</c:v>
                </c:pt>
                <c:pt idx="5826">
                  <c:v>0.492727921122856</c:v>
                </c:pt>
                <c:pt idx="5827">
                  <c:v>0.113809608235257</c:v>
                </c:pt>
                <c:pt idx="5828">
                  <c:v>0.171461623634399</c:v>
                </c:pt>
                <c:pt idx="5829">
                  <c:v>0.138940711166684</c:v>
                </c:pt>
                <c:pt idx="5830">
                  <c:v>0.209524766983465</c:v>
                </c:pt>
                <c:pt idx="5831">
                  <c:v>0.115010409836561</c:v>
                </c:pt>
                <c:pt idx="5832">
                  <c:v>0.0378022675799122</c:v>
                </c:pt>
                <c:pt idx="5833">
                  <c:v>0.469541560049647</c:v>
                </c:pt>
                <c:pt idx="5834">
                  <c:v>0.141794632904626</c:v>
                </c:pt>
                <c:pt idx="5835">
                  <c:v>0.512654328276045</c:v>
                </c:pt>
                <c:pt idx="5836">
                  <c:v>0.133657479353133</c:v>
                </c:pt>
                <c:pt idx="5837">
                  <c:v>0.0818720208808288</c:v>
                </c:pt>
                <c:pt idx="5838">
                  <c:v>0.107554087849206</c:v>
                </c:pt>
                <c:pt idx="5839">
                  <c:v>0.0609812490492614</c:v>
                </c:pt>
                <c:pt idx="5840">
                  <c:v>0.476332692223328</c:v>
                </c:pt>
                <c:pt idx="5841">
                  <c:v>0.452676121097242</c:v>
                </c:pt>
                <c:pt idx="5842">
                  <c:v>0.24094153180437</c:v>
                </c:pt>
                <c:pt idx="5843">
                  <c:v>0.429183178640438</c:v>
                </c:pt>
                <c:pt idx="5844">
                  <c:v>0.18632468385835</c:v>
                </c:pt>
                <c:pt idx="5845">
                  <c:v>0.367664809048013</c:v>
                </c:pt>
                <c:pt idx="5846">
                  <c:v>0.0347277194477108</c:v>
                </c:pt>
                <c:pt idx="5847">
                  <c:v>0.488169673889489</c:v>
                </c:pt>
                <c:pt idx="5848">
                  <c:v>0.137415939395534</c:v>
                </c:pt>
                <c:pt idx="5849">
                  <c:v>0.09712171851865</c:v>
                </c:pt>
                <c:pt idx="5850">
                  <c:v>0.168143914823364</c:v>
                </c:pt>
                <c:pt idx="5851">
                  <c:v>0.0341377348581073</c:v>
                </c:pt>
                <c:pt idx="5852">
                  <c:v>0.0612018954107169</c:v>
                </c:pt>
                <c:pt idx="5853">
                  <c:v>0.510664307761231</c:v>
                </c:pt>
                <c:pt idx="5854">
                  <c:v>0.48507724775521</c:v>
                </c:pt>
                <c:pt idx="5855">
                  <c:v>0.139739446356485</c:v>
                </c:pt>
                <c:pt idx="5856">
                  <c:v>0.0607745505125357</c:v>
                </c:pt>
                <c:pt idx="5857">
                  <c:v>0.136454019500722</c:v>
                </c:pt>
                <c:pt idx="5858">
                  <c:v>0.0738908658733826</c:v>
                </c:pt>
                <c:pt idx="5859">
                  <c:v>0.135733363073195</c:v>
                </c:pt>
                <c:pt idx="5860">
                  <c:v>0.132793469593341</c:v>
                </c:pt>
                <c:pt idx="5861">
                  <c:v>0.0375637015796575</c:v>
                </c:pt>
                <c:pt idx="5862">
                  <c:v>0.0399324447140135</c:v>
                </c:pt>
                <c:pt idx="5863">
                  <c:v>0.208705995711172</c:v>
                </c:pt>
                <c:pt idx="5864">
                  <c:v>0.196100967916409</c:v>
                </c:pt>
                <c:pt idx="5865">
                  <c:v>0.142932734950233</c:v>
                </c:pt>
                <c:pt idx="5866">
                  <c:v>0.0822352086404245</c:v>
                </c:pt>
                <c:pt idx="5867">
                  <c:v>0.0702338661053308</c:v>
                </c:pt>
                <c:pt idx="5868">
                  <c:v>0.179816229003461</c:v>
                </c:pt>
                <c:pt idx="5869">
                  <c:v>0.0465709763221951</c:v>
                </c:pt>
                <c:pt idx="5870">
                  <c:v>0.0557389352372455</c:v>
                </c:pt>
                <c:pt idx="5871">
                  <c:v>0.45928191090078</c:v>
                </c:pt>
                <c:pt idx="5872">
                  <c:v>0.116265678644492</c:v>
                </c:pt>
                <c:pt idx="5873">
                  <c:v>0.37341429562085</c:v>
                </c:pt>
                <c:pt idx="5874">
                  <c:v>0.299049636801633</c:v>
                </c:pt>
                <c:pt idx="5875">
                  <c:v>0.242526966049132</c:v>
                </c:pt>
                <c:pt idx="5876">
                  <c:v>0.158262224541125</c:v>
                </c:pt>
                <c:pt idx="5877">
                  <c:v>0.32643380285843</c:v>
                </c:pt>
                <c:pt idx="5878">
                  <c:v>0.349491215512456</c:v>
                </c:pt>
                <c:pt idx="5879">
                  <c:v>0.11625246850403</c:v>
                </c:pt>
                <c:pt idx="5880">
                  <c:v>0.488614904732443</c:v>
                </c:pt>
                <c:pt idx="5881">
                  <c:v>0.157288551908661</c:v>
                </c:pt>
                <c:pt idx="5882">
                  <c:v>0.162892106667111</c:v>
                </c:pt>
                <c:pt idx="5883">
                  <c:v>0.116149667994353</c:v>
                </c:pt>
                <c:pt idx="5884">
                  <c:v>0.359772474190083</c:v>
                </c:pt>
                <c:pt idx="5885">
                  <c:v>0.510551309680405</c:v>
                </c:pt>
                <c:pt idx="5886">
                  <c:v>0.0467609010021808</c:v>
                </c:pt>
                <c:pt idx="5887">
                  <c:v>0.16514400182795</c:v>
                </c:pt>
                <c:pt idx="5888">
                  <c:v>0.334090885287959</c:v>
                </c:pt>
                <c:pt idx="5889">
                  <c:v>0.0473083811274971</c:v>
                </c:pt>
                <c:pt idx="5890">
                  <c:v>0.142470530548761</c:v>
                </c:pt>
                <c:pt idx="5891">
                  <c:v>0.491755887661376</c:v>
                </c:pt>
                <c:pt idx="5892">
                  <c:v>0.023584548570723</c:v>
                </c:pt>
                <c:pt idx="5893">
                  <c:v>0.383004048518229</c:v>
                </c:pt>
                <c:pt idx="5894">
                  <c:v>0.0398361945241666</c:v>
                </c:pt>
                <c:pt idx="5895">
                  <c:v>0.296301275617474</c:v>
                </c:pt>
                <c:pt idx="5896">
                  <c:v>0.404050433329766</c:v>
                </c:pt>
                <c:pt idx="5897">
                  <c:v>0.129547730827995</c:v>
                </c:pt>
                <c:pt idx="5898">
                  <c:v>0.514056280085083</c:v>
                </c:pt>
                <c:pt idx="5899">
                  <c:v>0.237238507356205</c:v>
                </c:pt>
                <c:pt idx="5900">
                  <c:v>0.216807515823981</c:v>
                </c:pt>
                <c:pt idx="5901">
                  <c:v>0.103457411835032</c:v>
                </c:pt>
                <c:pt idx="5902">
                  <c:v>0.294003664375871</c:v>
                </c:pt>
                <c:pt idx="5903">
                  <c:v>0.123165220735796</c:v>
                </c:pt>
                <c:pt idx="5904">
                  <c:v>0.406349851449047</c:v>
                </c:pt>
                <c:pt idx="5905">
                  <c:v>0.131046045703845</c:v>
                </c:pt>
                <c:pt idx="5906">
                  <c:v>0.117568708004167</c:v>
                </c:pt>
                <c:pt idx="5907">
                  <c:v>0.13225950456182</c:v>
                </c:pt>
                <c:pt idx="5908">
                  <c:v>0.0436385648456643</c:v>
                </c:pt>
                <c:pt idx="5909">
                  <c:v>0.247008134267395</c:v>
                </c:pt>
                <c:pt idx="5910">
                  <c:v>0.0433293016543715</c:v>
                </c:pt>
                <c:pt idx="5911">
                  <c:v>0.0685311880972572</c:v>
                </c:pt>
                <c:pt idx="5912">
                  <c:v>0.354638146520699</c:v>
                </c:pt>
                <c:pt idx="5913">
                  <c:v>0.147194798654925</c:v>
                </c:pt>
                <c:pt idx="5914">
                  <c:v>0.452285613668253</c:v>
                </c:pt>
                <c:pt idx="5915">
                  <c:v>0.510884568561185</c:v>
                </c:pt>
                <c:pt idx="5916">
                  <c:v>0.215580769151623</c:v>
                </c:pt>
                <c:pt idx="5917">
                  <c:v>0.170963889183113</c:v>
                </c:pt>
                <c:pt idx="5918">
                  <c:v>0.318059077499017</c:v>
                </c:pt>
                <c:pt idx="5919">
                  <c:v>0.046828344372897</c:v>
                </c:pt>
                <c:pt idx="5920">
                  <c:v>0.242819208335524</c:v>
                </c:pt>
                <c:pt idx="5921">
                  <c:v>0.35054281377587</c:v>
                </c:pt>
                <c:pt idx="5922">
                  <c:v>0.126797924836515</c:v>
                </c:pt>
                <c:pt idx="5923">
                  <c:v>0.465433003178769</c:v>
                </c:pt>
                <c:pt idx="5924">
                  <c:v>0.0804181421848262</c:v>
                </c:pt>
                <c:pt idx="5925">
                  <c:v>0.0273983998445049</c:v>
                </c:pt>
                <c:pt idx="5926">
                  <c:v>0.289208866659165</c:v>
                </c:pt>
                <c:pt idx="5927">
                  <c:v>0.439027572408494</c:v>
                </c:pt>
                <c:pt idx="5928">
                  <c:v>0.0617065336295473</c:v>
                </c:pt>
                <c:pt idx="5929">
                  <c:v>0.135821139576804</c:v>
                </c:pt>
                <c:pt idx="5930">
                  <c:v>0.138943431288554</c:v>
                </c:pt>
                <c:pt idx="5931">
                  <c:v>0.12450978083357</c:v>
                </c:pt>
                <c:pt idx="5932">
                  <c:v>0.36258293720662</c:v>
                </c:pt>
                <c:pt idx="5933">
                  <c:v>0.41551650376125</c:v>
                </c:pt>
                <c:pt idx="5934">
                  <c:v>0.146502657689979</c:v>
                </c:pt>
                <c:pt idx="5935">
                  <c:v>0.148733701867777</c:v>
                </c:pt>
                <c:pt idx="5936">
                  <c:v>0.163746368717245</c:v>
                </c:pt>
                <c:pt idx="5937">
                  <c:v>0.199581742812785</c:v>
                </c:pt>
                <c:pt idx="5938">
                  <c:v>0.348069137933162</c:v>
                </c:pt>
                <c:pt idx="5939">
                  <c:v>0.168375212441675</c:v>
                </c:pt>
                <c:pt idx="5940">
                  <c:v>0.16619862353752</c:v>
                </c:pt>
                <c:pt idx="5941">
                  <c:v>0.128420011244826</c:v>
                </c:pt>
                <c:pt idx="5942">
                  <c:v>0.173736082997601</c:v>
                </c:pt>
                <c:pt idx="5943">
                  <c:v>0.253114490029192</c:v>
                </c:pt>
                <c:pt idx="5944">
                  <c:v>0.442034035141992</c:v>
                </c:pt>
                <c:pt idx="5945">
                  <c:v>0.348104666649401</c:v>
                </c:pt>
                <c:pt idx="5946">
                  <c:v>0.471893621360364</c:v>
                </c:pt>
                <c:pt idx="5947">
                  <c:v>0.0379298345083968</c:v>
                </c:pt>
                <c:pt idx="5948">
                  <c:v>0.450082323302603</c:v>
                </c:pt>
                <c:pt idx="5949">
                  <c:v>0.0911555372112158</c:v>
                </c:pt>
                <c:pt idx="5950">
                  <c:v>0.281812913547779</c:v>
                </c:pt>
                <c:pt idx="5951">
                  <c:v>0.0905728748621404</c:v>
                </c:pt>
                <c:pt idx="5952">
                  <c:v>0.381761242554178</c:v>
                </c:pt>
                <c:pt idx="5953">
                  <c:v>0.061098655745769</c:v>
                </c:pt>
                <c:pt idx="5954">
                  <c:v>0.395585663322269</c:v>
                </c:pt>
                <c:pt idx="5955">
                  <c:v>0.143715725723661</c:v>
                </c:pt>
                <c:pt idx="5956">
                  <c:v>0.237363160744228</c:v>
                </c:pt>
                <c:pt idx="5957">
                  <c:v>0.406893151135808</c:v>
                </c:pt>
                <c:pt idx="5958">
                  <c:v>0.117448777305689</c:v>
                </c:pt>
                <c:pt idx="5959">
                  <c:v>0.11212946717871</c:v>
                </c:pt>
                <c:pt idx="5960">
                  <c:v>0.188318436103909</c:v>
                </c:pt>
                <c:pt idx="5961">
                  <c:v>0.199419238227421</c:v>
                </c:pt>
                <c:pt idx="5962">
                  <c:v>0.256124117102048</c:v>
                </c:pt>
                <c:pt idx="5963">
                  <c:v>0.348789106453852</c:v>
                </c:pt>
                <c:pt idx="5964">
                  <c:v>0.0759689309067229</c:v>
                </c:pt>
                <c:pt idx="5965">
                  <c:v>0.490471729619754</c:v>
                </c:pt>
                <c:pt idx="5966">
                  <c:v>0.126208102506719</c:v>
                </c:pt>
                <c:pt idx="5967">
                  <c:v>0.425254813881815</c:v>
                </c:pt>
                <c:pt idx="5968">
                  <c:v>0.390248685766807</c:v>
                </c:pt>
                <c:pt idx="5969">
                  <c:v>0.0967442439949272</c:v>
                </c:pt>
                <c:pt idx="5970">
                  <c:v>0.157883242133033</c:v>
                </c:pt>
                <c:pt idx="5971">
                  <c:v>0.0392413172866924</c:v>
                </c:pt>
                <c:pt idx="5972">
                  <c:v>0.3673708447083</c:v>
                </c:pt>
                <c:pt idx="5973">
                  <c:v>0.0463589462228361</c:v>
                </c:pt>
                <c:pt idx="5974">
                  <c:v>0.168732740779597</c:v>
                </c:pt>
                <c:pt idx="5975">
                  <c:v>0.141951456026456</c:v>
                </c:pt>
                <c:pt idx="5976">
                  <c:v>0.102014375475195</c:v>
                </c:pt>
                <c:pt idx="5977">
                  <c:v>0.353460173283726</c:v>
                </c:pt>
                <c:pt idx="5978">
                  <c:v>0.109007396286679</c:v>
                </c:pt>
                <c:pt idx="5979">
                  <c:v>0.173448519095257</c:v>
                </c:pt>
                <c:pt idx="5980">
                  <c:v>0.447679500011146</c:v>
                </c:pt>
                <c:pt idx="5981">
                  <c:v>0.0466629857585656</c:v>
                </c:pt>
                <c:pt idx="5982">
                  <c:v>0.295999995734428</c:v>
                </c:pt>
                <c:pt idx="5983">
                  <c:v>0.463342390759835</c:v>
                </c:pt>
                <c:pt idx="5984">
                  <c:v>0.0956688873904677</c:v>
                </c:pt>
                <c:pt idx="5985">
                  <c:v>0.336280568916236</c:v>
                </c:pt>
                <c:pt idx="5986">
                  <c:v>0.315740272484419</c:v>
                </c:pt>
                <c:pt idx="5987">
                  <c:v>0.508717402607896</c:v>
                </c:pt>
                <c:pt idx="5988">
                  <c:v>0.104204059797584</c:v>
                </c:pt>
                <c:pt idx="5989">
                  <c:v>0.515427291259561</c:v>
                </c:pt>
                <c:pt idx="5990">
                  <c:v>0.0404342739138768</c:v>
                </c:pt>
                <c:pt idx="5991">
                  <c:v>0.407715643156378</c:v>
                </c:pt>
                <c:pt idx="5992">
                  <c:v>0.137175865268644</c:v>
                </c:pt>
                <c:pt idx="5993">
                  <c:v>0.105081097514776</c:v>
                </c:pt>
                <c:pt idx="5994">
                  <c:v>0.0934045758640498</c:v>
                </c:pt>
                <c:pt idx="5995">
                  <c:v>0.141051558517035</c:v>
                </c:pt>
                <c:pt idx="5996">
                  <c:v>0.379489019798366</c:v>
                </c:pt>
                <c:pt idx="5997">
                  <c:v>0.0626889590799168</c:v>
                </c:pt>
                <c:pt idx="5998">
                  <c:v>0.446363475104979</c:v>
                </c:pt>
                <c:pt idx="5999">
                  <c:v>0.0547973898230804</c:v>
                </c:pt>
                <c:pt idx="6000">
                  <c:v>0.0488245750714613</c:v>
                </c:pt>
                <c:pt idx="6001">
                  <c:v>0.377787961926101</c:v>
                </c:pt>
                <c:pt idx="6002">
                  <c:v>0.516103435526313</c:v>
                </c:pt>
                <c:pt idx="6003">
                  <c:v>0.131788704405672</c:v>
                </c:pt>
                <c:pt idx="6004">
                  <c:v>0.245875777321983</c:v>
                </c:pt>
                <c:pt idx="6005">
                  <c:v>0.0932918695122173</c:v>
                </c:pt>
                <c:pt idx="6006">
                  <c:v>0.202624780443082</c:v>
                </c:pt>
                <c:pt idx="6007">
                  <c:v>0.504574220653392</c:v>
                </c:pt>
                <c:pt idx="6008">
                  <c:v>0.0644325503170946</c:v>
                </c:pt>
                <c:pt idx="6009">
                  <c:v>0.0556153375932091</c:v>
                </c:pt>
                <c:pt idx="6010">
                  <c:v>0.0437187317005167</c:v>
                </c:pt>
                <c:pt idx="6011">
                  <c:v>0.110853068413235</c:v>
                </c:pt>
                <c:pt idx="6012">
                  <c:v>0.336733779684463</c:v>
                </c:pt>
                <c:pt idx="6013">
                  <c:v>0.381271881453862</c:v>
                </c:pt>
                <c:pt idx="6014">
                  <c:v>0.190027148042792</c:v>
                </c:pt>
                <c:pt idx="6015">
                  <c:v>0.485326892066162</c:v>
                </c:pt>
                <c:pt idx="6016">
                  <c:v>0.0554481650202522</c:v>
                </c:pt>
                <c:pt idx="6017">
                  <c:v>0.0678063618640421</c:v>
                </c:pt>
                <c:pt idx="6018">
                  <c:v>0.223544999679723</c:v>
                </c:pt>
                <c:pt idx="6019">
                  <c:v>0.154572313779616</c:v>
                </c:pt>
                <c:pt idx="6020">
                  <c:v>0.0540562330484608</c:v>
                </c:pt>
                <c:pt idx="6021">
                  <c:v>0.132032769631889</c:v>
                </c:pt>
                <c:pt idx="6022">
                  <c:v>0.440366403476617</c:v>
                </c:pt>
                <c:pt idx="6023">
                  <c:v>0.106875669689324</c:v>
                </c:pt>
                <c:pt idx="6024">
                  <c:v>0.0340614948490514</c:v>
                </c:pt>
                <c:pt idx="6025">
                  <c:v>0.0797711316721146</c:v>
                </c:pt>
                <c:pt idx="6026">
                  <c:v>0.382028279777967</c:v>
                </c:pt>
                <c:pt idx="6027">
                  <c:v>0.420489089833868</c:v>
                </c:pt>
                <c:pt idx="6028">
                  <c:v>0.0799775780397432</c:v>
                </c:pt>
                <c:pt idx="6029">
                  <c:v>0.0759839180538431</c:v>
                </c:pt>
                <c:pt idx="6030">
                  <c:v>0.434898723181389</c:v>
                </c:pt>
                <c:pt idx="6031">
                  <c:v>0.0652790956982573</c:v>
                </c:pt>
                <c:pt idx="6032">
                  <c:v>0.0374140170852076</c:v>
                </c:pt>
                <c:pt idx="6033">
                  <c:v>0.0871365406911344</c:v>
                </c:pt>
                <c:pt idx="6034">
                  <c:v>0.421464117790451</c:v>
                </c:pt>
                <c:pt idx="6035">
                  <c:v>0.441511706481365</c:v>
                </c:pt>
                <c:pt idx="6036">
                  <c:v>0.341037495588987</c:v>
                </c:pt>
                <c:pt idx="6037">
                  <c:v>0.0472908701391088</c:v>
                </c:pt>
                <c:pt idx="6038">
                  <c:v>0.171744131905659</c:v>
                </c:pt>
                <c:pt idx="6039">
                  <c:v>0.0356074668706166</c:v>
                </c:pt>
                <c:pt idx="6040">
                  <c:v>0.278408830555134</c:v>
                </c:pt>
                <c:pt idx="6041">
                  <c:v>0.313103988744991</c:v>
                </c:pt>
                <c:pt idx="6042">
                  <c:v>0.121316822950896</c:v>
                </c:pt>
                <c:pt idx="6043">
                  <c:v>0.469599660372831</c:v>
                </c:pt>
                <c:pt idx="6044">
                  <c:v>0.392089177007573</c:v>
                </c:pt>
                <c:pt idx="6045">
                  <c:v>0.0352285446836727</c:v>
                </c:pt>
                <c:pt idx="6046">
                  <c:v>0.0387316790803479</c:v>
                </c:pt>
                <c:pt idx="6047">
                  <c:v>0.0214894738277838</c:v>
                </c:pt>
                <c:pt idx="6048">
                  <c:v>0.167341886430601</c:v>
                </c:pt>
                <c:pt idx="6049">
                  <c:v>0.0499201778508287</c:v>
                </c:pt>
                <c:pt idx="6050">
                  <c:v>0.513851838721606</c:v>
                </c:pt>
                <c:pt idx="6051">
                  <c:v>0.0710075479723948</c:v>
                </c:pt>
                <c:pt idx="6052">
                  <c:v>0.144666154961731</c:v>
                </c:pt>
                <c:pt idx="6053">
                  <c:v>0.0812345514941975</c:v>
                </c:pt>
                <c:pt idx="6054">
                  <c:v>0.176354911923652</c:v>
                </c:pt>
                <c:pt idx="6055">
                  <c:v>0.452753423034253</c:v>
                </c:pt>
                <c:pt idx="6056">
                  <c:v>0.0412740636027337</c:v>
                </c:pt>
                <c:pt idx="6057">
                  <c:v>0.0263735346895277</c:v>
                </c:pt>
                <c:pt idx="6058">
                  <c:v>0.0573831360814793</c:v>
                </c:pt>
                <c:pt idx="6059">
                  <c:v>0.475189850220843</c:v>
                </c:pt>
                <c:pt idx="6060">
                  <c:v>0.122374342535878</c:v>
                </c:pt>
                <c:pt idx="6061">
                  <c:v>0.472766416767383</c:v>
                </c:pt>
                <c:pt idx="6062">
                  <c:v>0.132231537190158</c:v>
                </c:pt>
                <c:pt idx="6063">
                  <c:v>0.106165361533288</c:v>
                </c:pt>
                <c:pt idx="6064">
                  <c:v>0.152507325486738</c:v>
                </c:pt>
                <c:pt idx="6065">
                  <c:v>0.0727686298259119</c:v>
                </c:pt>
                <c:pt idx="6066">
                  <c:v>0.159982973379182</c:v>
                </c:pt>
                <c:pt idx="6067">
                  <c:v>0.0932284659674485</c:v>
                </c:pt>
                <c:pt idx="6068">
                  <c:v>0.234219037643057</c:v>
                </c:pt>
                <c:pt idx="6069">
                  <c:v>0.0496287647769063</c:v>
                </c:pt>
                <c:pt idx="6070">
                  <c:v>0.132034773339239</c:v>
                </c:pt>
                <c:pt idx="6071">
                  <c:v>0.0539450612067699</c:v>
                </c:pt>
                <c:pt idx="6072">
                  <c:v>0.441782059129913</c:v>
                </c:pt>
                <c:pt idx="6073">
                  <c:v>0.509102901667045</c:v>
                </c:pt>
                <c:pt idx="6074">
                  <c:v>0.0580052921024189</c:v>
                </c:pt>
                <c:pt idx="6075">
                  <c:v>0.488465221556821</c:v>
                </c:pt>
                <c:pt idx="6076">
                  <c:v>0.0950219040006655</c:v>
                </c:pt>
                <c:pt idx="6077">
                  <c:v>0.0635352358371285</c:v>
                </c:pt>
                <c:pt idx="6078">
                  <c:v>0.153042299960914</c:v>
                </c:pt>
                <c:pt idx="6079">
                  <c:v>0.0720352098484782</c:v>
                </c:pt>
                <c:pt idx="6080">
                  <c:v>0.0481466779820908</c:v>
                </c:pt>
                <c:pt idx="6081">
                  <c:v>0.0715573021482623</c:v>
                </c:pt>
                <c:pt idx="6082">
                  <c:v>0.396404383052384</c:v>
                </c:pt>
                <c:pt idx="6083">
                  <c:v>0.203123298211361</c:v>
                </c:pt>
                <c:pt idx="6084">
                  <c:v>0.0935232298674086</c:v>
                </c:pt>
                <c:pt idx="6085">
                  <c:v>0.181955054314747</c:v>
                </c:pt>
                <c:pt idx="6086">
                  <c:v>0.516967092941379</c:v>
                </c:pt>
                <c:pt idx="6087">
                  <c:v>0.273657715313358</c:v>
                </c:pt>
                <c:pt idx="6088">
                  <c:v>0.0299970854629908</c:v>
                </c:pt>
                <c:pt idx="6089">
                  <c:v>0.0771698304080706</c:v>
                </c:pt>
                <c:pt idx="6090">
                  <c:v>0.393266274550835</c:v>
                </c:pt>
                <c:pt idx="6091">
                  <c:v>0.469530541167238</c:v>
                </c:pt>
                <c:pt idx="6092">
                  <c:v>0.104000780918403</c:v>
                </c:pt>
                <c:pt idx="6093">
                  <c:v>0.0965119841731858</c:v>
                </c:pt>
                <c:pt idx="6094">
                  <c:v>0.300253135653298</c:v>
                </c:pt>
                <c:pt idx="6095">
                  <c:v>0.142431388191455</c:v>
                </c:pt>
                <c:pt idx="6096">
                  <c:v>0.0754223944210226</c:v>
                </c:pt>
                <c:pt idx="6097">
                  <c:v>0.518896374557291</c:v>
                </c:pt>
                <c:pt idx="6098">
                  <c:v>0.490813953164327</c:v>
                </c:pt>
                <c:pt idx="6099">
                  <c:v>0.285603882050645</c:v>
                </c:pt>
                <c:pt idx="6100">
                  <c:v>0.0907142959021</c:v>
                </c:pt>
                <c:pt idx="6101">
                  <c:v>0.444226344147941</c:v>
                </c:pt>
                <c:pt idx="6102">
                  <c:v>0.12244729323998</c:v>
                </c:pt>
                <c:pt idx="6103">
                  <c:v>0.305434543911652</c:v>
                </c:pt>
                <c:pt idx="6104">
                  <c:v>0.168055053446607</c:v>
                </c:pt>
                <c:pt idx="6105">
                  <c:v>0.475699850185691</c:v>
                </c:pt>
                <c:pt idx="6106">
                  <c:v>0.0350468774560803</c:v>
                </c:pt>
                <c:pt idx="6107">
                  <c:v>0.229328096276191</c:v>
                </c:pt>
                <c:pt idx="6108">
                  <c:v>0.179954257605834</c:v>
                </c:pt>
                <c:pt idx="6109">
                  <c:v>0.429489567563345</c:v>
                </c:pt>
                <c:pt idx="6110">
                  <c:v>0.144651121059993</c:v>
                </c:pt>
                <c:pt idx="6111">
                  <c:v>0.0533661096460978</c:v>
                </c:pt>
                <c:pt idx="6112">
                  <c:v>0.172047541247875</c:v>
                </c:pt>
                <c:pt idx="6113">
                  <c:v>0.107136584994898</c:v>
                </c:pt>
                <c:pt idx="6114">
                  <c:v>0.333168701332712</c:v>
                </c:pt>
                <c:pt idx="6115">
                  <c:v>0.0586714911457603</c:v>
                </c:pt>
                <c:pt idx="6116">
                  <c:v>0.116547305620077</c:v>
                </c:pt>
                <c:pt idx="6117">
                  <c:v>0.510603218864822</c:v>
                </c:pt>
                <c:pt idx="6118">
                  <c:v>0.493052010657256</c:v>
                </c:pt>
                <c:pt idx="6119">
                  <c:v>0.535173333448835</c:v>
                </c:pt>
                <c:pt idx="6120">
                  <c:v>0.165578692535062</c:v>
                </c:pt>
                <c:pt idx="6121">
                  <c:v>0.158937349899341</c:v>
                </c:pt>
                <c:pt idx="6122">
                  <c:v>0.0392986559010075</c:v>
                </c:pt>
                <c:pt idx="6123">
                  <c:v>0.27762518339941</c:v>
                </c:pt>
                <c:pt idx="6124">
                  <c:v>0.485165310792238</c:v>
                </c:pt>
                <c:pt idx="6125">
                  <c:v>0.0948202815397593</c:v>
                </c:pt>
                <c:pt idx="6126">
                  <c:v>0.115369776361887</c:v>
                </c:pt>
                <c:pt idx="6127">
                  <c:v>0.19923143392729</c:v>
                </c:pt>
                <c:pt idx="6128">
                  <c:v>0.0368090932275297</c:v>
                </c:pt>
                <c:pt idx="6129">
                  <c:v>0.119449876476577</c:v>
                </c:pt>
                <c:pt idx="6130">
                  <c:v>0.0318302344364362</c:v>
                </c:pt>
                <c:pt idx="6131">
                  <c:v>0.0448753100304408</c:v>
                </c:pt>
                <c:pt idx="6132">
                  <c:v>0.354649966923962</c:v>
                </c:pt>
                <c:pt idx="6133">
                  <c:v>0.175332751890247</c:v>
                </c:pt>
                <c:pt idx="6134">
                  <c:v>0.288076354746056</c:v>
                </c:pt>
                <c:pt idx="6135">
                  <c:v>0.0698910445559644</c:v>
                </c:pt>
                <c:pt idx="6136">
                  <c:v>0.150981162386724</c:v>
                </c:pt>
                <c:pt idx="6137">
                  <c:v>0.361724717067757</c:v>
                </c:pt>
                <c:pt idx="6138">
                  <c:v>0.128925640240541</c:v>
                </c:pt>
                <c:pt idx="6139">
                  <c:v>0.431401639657853</c:v>
                </c:pt>
                <c:pt idx="6140">
                  <c:v>0.269872331225562</c:v>
                </c:pt>
                <c:pt idx="6141">
                  <c:v>0.279493243483663</c:v>
                </c:pt>
                <c:pt idx="6142">
                  <c:v>0.105420754652216</c:v>
                </c:pt>
                <c:pt idx="6143">
                  <c:v>0.0864702695855088</c:v>
                </c:pt>
                <c:pt idx="6144">
                  <c:v>0.0677265017163683</c:v>
                </c:pt>
                <c:pt idx="6145">
                  <c:v>0.508313213349842</c:v>
                </c:pt>
                <c:pt idx="6146">
                  <c:v>0.217003804430297</c:v>
                </c:pt>
                <c:pt idx="6147">
                  <c:v>0.328213076026946</c:v>
                </c:pt>
                <c:pt idx="6148">
                  <c:v>0.242331416367528</c:v>
                </c:pt>
                <c:pt idx="6149">
                  <c:v>0.0444799464093216</c:v>
                </c:pt>
                <c:pt idx="6150">
                  <c:v>0.239633813186913</c:v>
                </c:pt>
                <c:pt idx="6151">
                  <c:v>0.129812378974738</c:v>
                </c:pt>
                <c:pt idx="6152">
                  <c:v>0.131836069581422</c:v>
                </c:pt>
                <c:pt idx="6153">
                  <c:v>0.251750749889649</c:v>
                </c:pt>
                <c:pt idx="6154">
                  <c:v>0.0324856617355195</c:v>
                </c:pt>
                <c:pt idx="6155">
                  <c:v>0.0530595361120876</c:v>
                </c:pt>
                <c:pt idx="6156">
                  <c:v>0.101120037026789</c:v>
                </c:pt>
                <c:pt idx="6157">
                  <c:v>0.0869018486537973</c:v>
                </c:pt>
                <c:pt idx="6158">
                  <c:v>0.0992620559117841</c:v>
                </c:pt>
                <c:pt idx="6159">
                  <c:v>0.422398646129097</c:v>
                </c:pt>
                <c:pt idx="6160">
                  <c:v>0.0277763609987661</c:v>
                </c:pt>
                <c:pt idx="6161">
                  <c:v>0.144086960612775</c:v>
                </c:pt>
                <c:pt idx="6162">
                  <c:v>0.264510256638327</c:v>
                </c:pt>
                <c:pt idx="6163">
                  <c:v>0.103569208857306</c:v>
                </c:pt>
                <c:pt idx="6164">
                  <c:v>0.458873156319376</c:v>
                </c:pt>
                <c:pt idx="6165">
                  <c:v>0.0904836473149636</c:v>
                </c:pt>
                <c:pt idx="6166">
                  <c:v>0.192226948115041</c:v>
                </c:pt>
                <c:pt idx="6167">
                  <c:v>0.112334531989616</c:v>
                </c:pt>
                <c:pt idx="6168">
                  <c:v>0.411954997996279</c:v>
                </c:pt>
                <c:pt idx="6169">
                  <c:v>0.0477274301946214</c:v>
                </c:pt>
                <c:pt idx="6170">
                  <c:v>0.231717210642618</c:v>
                </c:pt>
                <c:pt idx="6171">
                  <c:v>0.0627944876679839</c:v>
                </c:pt>
                <c:pt idx="6172">
                  <c:v>0.144048569663504</c:v>
                </c:pt>
                <c:pt idx="6173">
                  <c:v>0.0517402805410632</c:v>
                </c:pt>
                <c:pt idx="6174">
                  <c:v>0.510903012900637</c:v>
                </c:pt>
                <c:pt idx="6175">
                  <c:v>0.042291905691134</c:v>
                </c:pt>
                <c:pt idx="6176">
                  <c:v>0.0999660643300591</c:v>
                </c:pt>
                <c:pt idx="6177">
                  <c:v>0.516995399225256</c:v>
                </c:pt>
                <c:pt idx="6178">
                  <c:v>0.0795937430717711</c:v>
                </c:pt>
                <c:pt idx="6179">
                  <c:v>0.0827383907976724</c:v>
                </c:pt>
                <c:pt idx="6180">
                  <c:v>0.511368903312957</c:v>
                </c:pt>
                <c:pt idx="6181">
                  <c:v>0.275940665153119</c:v>
                </c:pt>
                <c:pt idx="6182">
                  <c:v>0.180394512083887</c:v>
                </c:pt>
                <c:pt idx="6183">
                  <c:v>0.100141753219183</c:v>
                </c:pt>
                <c:pt idx="6184">
                  <c:v>0.128269522860607</c:v>
                </c:pt>
                <c:pt idx="6185">
                  <c:v>0.508063524680957</c:v>
                </c:pt>
                <c:pt idx="6186">
                  <c:v>0.0918780035788443</c:v>
                </c:pt>
                <c:pt idx="6187">
                  <c:v>0.453274378601412</c:v>
                </c:pt>
                <c:pt idx="6188">
                  <c:v>0.100153913348314</c:v>
                </c:pt>
                <c:pt idx="6189">
                  <c:v>0.188618356476113</c:v>
                </c:pt>
                <c:pt idx="6190">
                  <c:v>0.112769933386003</c:v>
                </c:pt>
                <c:pt idx="6191">
                  <c:v>0.205959702763875</c:v>
                </c:pt>
                <c:pt idx="6192">
                  <c:v>0.0980552181969603</c:v>
                </c:pt>
                <c:pt idx="6193">
                  <c:v>0.187824156716138</c:v>
                </c:pt>
                <c:pt idx="6194">
                  <c:v>0.112530386025361</c:v>
                </c:pt>
                <c:pt idx="6195">
                  <c:v>0.392878754502008</c:v>
                </c:pt>
                <c:pt idx="6196">
                  <c:v>0.0396170956392945</c:v>
                </c:pt>
                <c:pt idx="6197">
                  <c:v>0.0653911864929918</c:v>
                </c:pt>
                <c:pt idx="6198">
                  <c:v>0.203792461000554</c:v>
                </c:pt>
                <c:pt idx="6199">
                  <c:v>0.0846489650636352</c:v>
                </c:pt>
                <c:pt idx="6200">
                  <c:v>0.502245126415209</c:v>
                </c:pt>
                <c:pt idx="6201">
                  <c:v>0.110448369857841</c:v>
                </c:pt>
                <c:pt idx="6202">
                  <c:v>0.0850518425929543</c:v>
                </c:pt>
                <c:pt idx="6203">
                  <c:v>0.132769130612937</c:v>
                </c:pt>
                <c:pt idx="6204">
                  <c:v>0.0955381639778736</c:v>
                </c:pt>
                <c:pt idx="6205">
                  <c:v>0.0334696822786693</c:v>
                </c:pt>
                <c:pt idx="6206">
                  <c:v>0.316985973440056</c:v>
                </c:pt>
                <c:pt idx="6207">
                  <c:v>0.439147414517946</c:v>
                </c:pt>
                <c:pt idx="6208">
                  <c:v>0.14066965557439</c:v>
                </c:pt>
                <c:pt idx="6209">
                  <c:v>0.515442687700988</c:v>
                </c:pt>
                <c:pt idx="6210">
                  <c:v>0.238177618606404</c:v>
                </c:pt>
                <c:pt idx="6211">
                  <c:v>0.519606397525293</c:v>
                </c:pt>
                <c:pt idx="6212">
                  <c:v>0.13168304625472</c:v>
                </c:pt>
                <c:pt idx="6213">
                  <c:v>0.258918077693461</c:v>
                </c:pt>
                <c:pt idx="6214">
                  <c:v>0.258797702933873</c:v>
                </c:pt>
                <c:pt idx="6215">
                  <c:v>0.0410677328114454</c:v>
                </c:pt>
                <c:pt idx="6216">
                  <c:v>0.0887023141934775</c:v>
                </c:pt>
                <c:pt idx="6217">
                  <c:v>0.0709568563416611</c:v>
                </c:pt>
                <c:pt idx="6218">
                  <c:v>0.324686780710495</c:v>
                </c:pt>
                <c:pt idx="6219">
                  <c:v>0.499128810774119</c:v>
                </c:pt>
                <c:pt idx="6220">
                  <c:v>0.182422971400378</c:v>
                </c:pt>
                <c:pt idx="6221">
                  <c:v>0.455227201233088</c:v>
                </c:pt>
                <c:pt idx="6222">
                  <c:v>0.0504393344334799</c:v>
                </c:pt>
                <c:pt idx="6223">
                  <c:v>0.331600041289293</c:v>
                </c:pt>
                <c:pt idx="6224">
                  <c:v>0.0493962390872781</c:v>
                </c:pt>
                <c:pt idx="6225">
                  <c:v>0.117149471353231</c:v>
                </c:pt>
                <c:pt idx="6226">
                  <c:v>0.266900533716154</c:v>
                </c:pt>
                <c:pt idx="6227">
                  <c:v>0.0303776422349618</c:v>
                </c:pt>
                <c:pt idx="6228">
                  <c:v>0.121830818813897</c:v>
                </c:pt>
                <c:pt idx="6229">
                  <c:v>0.485993702926964</c:v>
                </c:pt>
                <c:pt idx="6230">
                  <c:v>0.202007051024095</c:v>
                </c:pt>
                <c:pt idx="6231">
                  <c:v>0.0678334576941305</c:v>
                </c:pt>
                <c:pt idx="6232">
                  <c:v>0.287425673902101</c:v>
                </c:pt>
                <c:pt idx="6233">
                  <c:v>0.0384066518057433</c:v>
                </c:pt>
                <c:pt idx="6234">
                  <c:v>0.460213792212798</c:v>
                </c:pt>
                <c:pt idx="6235">
                  <c:v>0.472737802059754</c:v>
                </c:pt>
                <c:pt idx="6236">
                  <c:v>0.112640033213708</c:v>
                </c:pt>
                <c:pt idx="6237">
                  <c:v>0.323664875227085</c:v>
                </c:pt>
                <c:pt idx="6238">
                  <c:v>0.13020244641192</c:v>
                </c:pt>
                <c:pt idx="6239">
                  <c:v>0.0606894809375401</c:v>
                </c:pt>
                <c:pt idx="6240">
                  <c:v>0.11288217089269</c:v>
                </c:pt>
                <c:pt idx="6241">
                  <c:v>0.0278569695671877</c:v>
                </c:pt>
                <c:pt idx="6242">
                  <c:v>0.51327549298846</c:v>
                </c:pt>
                <c:pt idx="6243">
                  <c:v>0.410753035125232</c:v>
                </c:pt>
                <c:pt idx="6244">
                  <c:v>0.141996564785353</c:v>
                </c:pt>
                <c:pt idx="6245">
                  <c:v>0.0408410671643445</c:v>
                </c:pt>
                <c:pt idx="6246">
                  <c:v>0.430626671507555</c:v>
                </c:pt>
                <c:pt idx="6247">
                  <c:v>0.16674324496372</c:v>
                </c:pt>
                <c:pt idx="6248">
                  <c:v>0.360508604595685</c:v>
                </c:pt>
                <c:pt idx="6249">
                  <c:v>0.0635896128788258</c:v>
                </c:pt>
                <c:pt idx="6250">
                  <c:v>0.456959299327633</c:v>
                </c:pt>
                <c:pt idx="6251">
                  <c:v>0.196062481044641</c:v>
                </c:pt>
                <c:pt idx="6252">
                  <c:v>0.520116134825199</c:v>
                </c:pt>
                <c:pt idx="6253">
                  <c:v>0.300065263673717</c:v>
                </c:pt>
                <c:pt idx="6254">
                  <c:v>0.212068758734721</c:v>
                </c:pt>
                <c:pt idx="6255">
                  <c:v>0.0413033659974478</c:v>
                </c:pt>
                <c:pt idx="6256">
                  <c:v>0.104343504383614</c:v>
                </c:pt>
                <c:pt idx="6257">
                  <c:v>0.204673933199673</c:v>
                </c:pt>
                <c:pt idx="6258">
                  <c:v>0.18856203486289</c:v>
                </c:pt>
                <c:pt idx="6259">
                  <c:v>0.113475517048984</c:v>
                </c:pt>
                <c:pt idx="6260">
                  <c:v>0.0332671365435682</c:v>
                </c:pt>
                <c:pt idx="6261">
                  <c:v>0.177471211681789</c:v>
                </c:pt>
                <c:pt idx="6262">
                  <c:v>0.164675915912642</c:v>
                </c:pt>
                <c:pt idx="6263">
                  <c:v>0.046408047950187</c:v>
                </c:pt>
                <c:pt idx="6264">
                  <c:v>0.443160152041394</c:v>
                </c:pt>
                <c:pt idx="6265">
                  <c:v>0.147678838723038</c:v>
                </c:pt>
                <c:pt idx="6266">
                  <c:v>0.0705337623771132</c:v>
                </c:pt>
                <c:pt idx="6267">
                  <c:v>0.212570433469779</c:v>
                </c:pt>
                <c:pt idx="6268">
                  <c:v>0.337806591825852</c:v>
                </c:pt>
                <c:pt idx="6269">
                  <c:v>0.144384789689463</c:v>
                </c:pt>
                <c:pt idx="6270">
                  <c:v>0.186852900837435</c:v>
                </c:pt>
                <c:pt idx="6271">
                  <c:v>0.158225321917665</c:v>
                </c:pt>
                <c:pt idx="6272">
                  <c:v>0.333438103169542</c:v>
                </c:pt>
                <c:pt idx="6273">
                  <c:v>0.183667097662716</c:v>
                </c:pt>
                <c:pt idx="6274">
                  <c:v>0.0646587046151547</c:v>
                </c:pt>
                <c:pt idx="6275">
                  <c:v>0.0221777380594512</c:v>
                </c:pt>
                <c:pt idx="6276">
                  <c:v>0.495867329496306</c:v>
                </c:pt>
                <c:pt idx="6277">
                  <c:v>0.495847903980264</c:v>
                </c:pt>
                <c:pt idx="6278">
                  <c:v>0.271117243127152</c:v>
                </c:pt>
                <c:pt idx="6279">
                  <c:v>0.186959096052038</c:v>
                </c:pt>
                <c:pt idx="6280">
                  <c:v>0.108995334914508</c:v>
                </c:pt>
                <c:pt idx="6281">
                  <c:v>0.471794173023294</c:v>
                </c:pt>
                <c:pt idx="6282">
                  <c:v>0.499928240194179</c:v>
                </c:pt>
                <c:pt idx="6283">
                  <c:v>0.0834351480209568</c:v>
                </c:pt>
                <c:pt idx="6284">
                  <c:v>0.39460387440069</c:v>
                </c:pt>
                <c:pt idx="6285">
                  <c:v>0.286693205719091</c:v>
                </c:pt>
                <c:pt idx="6286">
                  <c:v>0.335176286333031</c:v>
                </c:pt>
                <c:pt idx="6287">
                  <c:v>0.0569691354220274</c:v>
                </c:pt>
                <c:pt idx="6288">
                  <c:v>0.0783665222558132</c:v>
                </c:pt>
                <c:pt idx="6289">
                  <c:v>0.245883966384189</c:v>
                </c:pt>
                <c:pt idx="6290">
                  <c:v>0.379929159671884</c:v>
                </c:pt>
                <c:pt idx="6291">
                  <c:v>0.21505007508966</c:v>
                </c:pt>
                <c:pt idx="6292">
                  <c:v>0.498668591701923</c:v>
                </c:pt>
                <c:pt idx="6293">
                  <c:v>0.496126605756189</c:v>
                </c:pt>
                <c:pt idx="6294">
                  <c:v>0.275431686896564</c:v>
                </c:pt>
                <c:pt idx="6295">
                  <c:v>0.236813358246666</c:v>
                </c:pt>
                <c:pt idx="6296">
                  <c:v>0.16500078281524</c:v>
                </c:pt>
                <c:pt idx="6297">
                  <c:v>0.145631240614142</c:v>
                </c:pt>
                <c:pt idx="6298">
                  <c:v>0.154692982175049</c:v>
                </c:pt>
                <c:pt idx="6299">
                  <c:v>0.0400294670440943</c:v>
                </c:pt>
                <c:pt idx="6300">
                  <c:v>0.386121851644266</c:v>
                </c:pt>
                <c:pt idx="6301">
                  <c:v>0.134225120232423</c:v>
                </c:pt>
                <c:pt idx="6302">
                  <c:v>0.137624412833672</c:v>
                </c:pt>
                <c:pt idx="6303">
                  <c:v>0.0390900272338803</c:v>
                </c:pt>
                <c:pt idx="6304">
                  <c:v>0.515798103433974</c:v>
                </c:pt>
                <c:pt idx="6305">
                  <c:v>0.481401526578085</c:v>
                </c:pt>
                <c:pt idx="6306">
                  <c:v>0.134747514000779</c:v>
                </c:pt>
                <c:pt idx="6307">
                  <c:v>0.413427427657805</c:v>
                </c:pt>
                <c:pt idx="6308">
                  <c:v>0.136219976044654</c:v>
                </c:pt>
                <c:pt idx="6309">
                  <c:v>0.0570567872648072</c:v>
                </c:pt>
                <c:pt idx="6310">
                  <c:v>0.0604717630321357</c:v>
                </c:pt>
                <c:pt idx="6311">
                  <c:v>0.0569941270855538</c:v>
                </c:pt>
                <c:pt idx="6312">
                  <c:v>0.477511265054046</c:v>
                </c:pt>
                <c:pt idx="6313">
                  <c:v>0.406079810634589</c:v>
                </c:pt>
                <c:pt idx="6314">
                  <c:v>0.29332639479447</c:v>
                </c:pt>
                <c:pt idx="6315">
                  <c:v>0.0723804126998505</c:v>
                </c:pt>
                <c:pt idx="6316">
                  <c:v>0.337407848090112</c:v>
                </c:pt>
                <c:pt idx="6317">
                  <c:v>0.0289689468408359</c:v>
                </c:pt>
                <c:pt idx="6318">
                  <c:v>0.201014842235048</c:v>
                </c:pt>
                <c:pt idx="6319">
                  <c:v>0.0605505317640001</c:v>
                </c:pt>
                <c:pt idx="6320">
                  <c:v>0.0839617859818676</c:v>
                </c:pt>
                <c:pt idx="6321">
                  <c:v>0.100752211904129</c:v>
                </c:pt>
                <c:pt idx="6322">
                  <c:v>0.430178677053583</c:v>
                </c:pt>
                <c:pt idx="6323">
                  <c:v>0.267929821205043</c:v>
                </c:pt>
                <c:pt idx="6324">
                  <c:v>0.443460402268221</c:v>
                </c:pt>
                <c:pt idx="6325">
                  <c:v>0.147098058753852</c:v>
                </c:pt>
                <c:pt idx="6326">
                  <c:v>0.453894969035628</c:v>
                </c:pt>
                <c:pt idx="6327">
                  <c:v>0.114703645638128</c:v>
                </c:pt>
                <c:pt idx="6328">
                  <c:v>0.149280359797656</c:v>
                </c:pt>
                <c:pt idx="6329">
                  <c:v>0.0317698963317578</c:v>
                </c:pt>
                <c:pt idx="6330">
                  <c:v>0.0917643519527526</c:v>
                </c:pt>
                <c:pt idx="6331">
                  <c:v>0.490311644529913</c:v>
                </c:pt>
                <c:pt idx="6332">
                  <c:v>0.136133296512417</c:v>
                </c:pt>
                <c:pt idx="6333">
                  <c:v>0.448031409599051</c:v>
                </c:pt>
                <c:pt idx="6334">
                  <c:v>0.263833369495559</c:v>
                </c:pt>
                <c:pt idx="6335">
                  <c:v>0.10482888718722</c:v>
                </c:pt>
                <c:pt idx="6336">
                  <c:v>0.0516379014659503</c:v>
                </c:pt>
                <c:pt idx="6337">
                  <c:v>0.141631264116421</c:v>
                </c:pt>
                <c:pt idx="6338">
                  <c:v>0.160083567530135</c:v>
                </c:pt>
                <c:pt idx="6339">
                  <c:v>0.0935328433501375</c:v>
                </c:pt>
                <c:pt idx="6340">
                  <c:v>0.356527048748895</c:v>
                </c:pt>
                <c:pt idx="6341">
                  <c:v>0.14862714109329</c:v>
                </c:pt>
                <c:pt idx="6342">
                  <c:v>0.0338992876720898</c:v>
                </c:pt>
                <c:pt idx="6343">
                  <c:v>0.12847529278987</c:v>
                </c:pt>
                <c:pt idx="6344">
                  <c:v>0.442437597423457</c:v>
                </c:pt>
                <c:pt idx="6345">
                  <c:v>0.188616222613944</c:v>
                </c:pt>
                <c:pt idx="6346">
                  <c:v>0.0295874713774951</c:v>
                </c:pt>
                <c:pt idx="6347">
                  <c:v>0.171258270604931</c:v>
                </c:pt>
                <c:pt idx="6348">
                  <c:v>0.144598066513844</c:v>
                </c:pt>
                <c:pt idx="6349">
                  <c:v>0.16448616753352</c:v>
                </c:pt>
                <c:pt idx="6350">
                  <c:v>0.34443551291754</c:v>
                </c:pt>
                <c:pt idx="6351">
                  <c:v>0.0901003862093777</c:v>
                </c:pt>
                <c:pt idx="6352">
                  <c:v>0.0938719151561682</c:v>
                </c:pt>
                <c:pt idx="6353">
                  <c:v>0.0529499793116882</c:v>
                </c:pt>
                <c:pt idx="6354">
                  <c:v>0.334026353803023</c:v>
                </c:pt>
                <c:pt idx="6355">
                  <c:v>0.361801604371729</c:v>
                </c:pt>
                <c:pt idx="6356">
                  <c:v>0.417330683086526</c:v>
                </c:pt>
                <c:pt idx="6357">
                  <c:v>0.0447052522147673</c:v>
                </c:pt>
                <c:pt idx="6358">
                  <c:v>0.346910898087461</c:v>
                </c:pt>
                <c:pt idx="6359">
                  <c:v>0.383093624647189</c:v>
                </c:pt>
                <c:pt idx="6360">
                  <c:v>0.339617301547191</c:v>
                </c:pt>
                <c:pt idx="6361">
                  <c:v>0.0568768212421021</c:v>
                </c:pt>
                <c:pt idx="6362">
                  <c:v>0.212364290099046</c:v>
                </c:pt>
                <c:pt idx="6363">
                  <c:v>0.459888906504981</c:v>
                </c:pt>
                <c:pt idx="6364">
                  <c:v>0.0587526098410358</c:v>
                </c:pt>
                <c:pt idx="6365">
                  <c:v>0.337365232637994</c:v>
                </c:pt>
                <c:pt idx="6366">
                  <c:v>0.0403591655408775</c:v>
                </c:pt>
                <c:pt idx="6367">
                  <c:v>0.0559177926609095</c:v>
                </c:pt>
                <c:pt idx="6368">
                  <c:v>0.275716069579646</c:v>
                </c:pt>
                <c:pt idx="6369">
                  <c:v>0.254449651821871</c:v>
                </c:pt>
                <c:pt idx="6370">
                  <c:v>0.202405019619751</c:v>
                </c:pt>
                <c:pt idx="6371">
                  <c:v>0.49308983028896</c:v>
                </c:pt>
                <c:pt idx="6372">
                  <c:v>0.0939104874675702</c:v>
                </c:pt>
                <c:pt idx="6373">
                  <c:v>0.095614832811281</c:v>
                </c:pt>
                <c:pt idx="6374">
                  <c:v>0.155204855580826</c:v>
                </c:pt>
                <c:pt idx="6375">
                  <c:v>0.095253611011022</c:v>
                </c:pt>
                <c:pt idx="6376">
                  <c:v>0.17204145624768</c:v>
                </c:pt>
                <c:pt idx="6377">
                  <c:v>0.037899488579668</c:v>
                </c:pt>
                <c:pt idx="6378">
                  <c:v>0.315538413149091</c:v>
                </c:pt>
                <c:pt idx="6379">
                  <c:v>0.448644690305713</c:v>
                </c:pt>
                <c:pt idx="6380">
                  <c:v>0.0618352977009993</c:v>
                </c:pt>
                <c:pt idx="6381">
                  <c:v>0.142970590964548</c:v>
                </c:pt>
                <c:pt idx="6382">
                  <c:v>0.0720696564737329</c:v>
                </c:pt>
                <c:pt idx="6383">
                  <c:v>0.391495596256948</c:v>
                </c:pt>
                <c:pt idx="6384">
                  <c:v>0.0597092517216309</c:v>
                </c:pt>
                <c:pt idx="6385">
                  <c:v>0.132851367202565</c:v>
                </c:pt>
                <c:pt idx="6386">
                  <c:v>0.0267270176744373</c:v>
                </c:pt>
                <c:pt idx="6387">
                  <c:v>0.295184991870543</c:v>
                </c:pt>
                <c:pt idx="6388">
                  <c:v>0.0369178894061038</c:v>
                </c:pt>
                <c:pt idx="6389">
                  <c:v>0.109581012306366</c:v>
                </c:pt>
                <c:pt idx="6390">
                  <c:v>0.191612689460506</c:v>
                </c:pt>
                <c:pt idx="6391">
                  <c:v>0.151666092296044</c:v>
                </c:pt>
                <c:pt idx="6392">
                  <c:v>0.259949768084349</c:v>
                </c:pt>
                <c:pt idx="6393">
                  <c:v>0.286277914550531</c:v>
                </c:pt>
                <c:pt idx="6394">
                  <c:v>0.26212398973934</c:v>
                </c:pt>
                <c:pt idx="6395">
                  <c:v>0.356539197626806</c:v>
                </c:pt>
                <c:pt idx="6396">
                  <c:v>0.14413520805274</c:v>
                </c:pt>
                <c:pt idx="6397">
                  <c:v>0.117987710663072</c:v>
                </c:pt>
                <c:pt idx="6398">
                  <c:v>0.345970906178561</c:v>
                </c:pt>
                <c:pt idx="6399">
                  <c:v>0.0454892022646476</c:v>
                </c:pt>
                <c:pt idx="6400">
                  <c:v>0.284844559857172</c:v>
                </c:pt>
                <c:pt idx="6401">
                  <c:v>0.426335170320733</c:v>
                </c:pt>
                <c:pt idx="6402">
                  <c:v>0.420945030484072</c:v>
                </c:pt>
                <c:pt idx="6403">
                  <c:v>0.128293928131019</c:v>
                </c:pt>
                <c:pt idx="6404">
                  <c:v>0.351162084322471</c:v>
                </c:pt>
                <c:pt idx="6405">
                  <c:v>0.45162532047978</c:v>
                </c:pt>
                <c:pt idx="6406">
                  <c:v>0.199122143325491</c:v>
                </c:pt>
                <c:pt idx="6407">
                  <c:v>0.129833741141476</c:v>
                </c:pt>
                <c:pt idx="6408">
                  <c:v>0.288030750406699</c:v>
                </c:pt>
                <c:pt idx="6409">
                  <c:v>0.0405884927358786</c:v>
                </c:pt>
                <c:pt idx="6410">
                  <c:v>0.124847522178847</c:v>
                </c:pt>
                <c:pt idx="6411">
                  <c:v>0.0548653137572328</c:v>
                </c:pt>
                <c:pt idx="6412">
                  <c:v>0.092568279541511</c:v>
                </c:pt>
                <c:pt idx="6413">
                  <c:v>0.376718629356433</c:v>
                </c:pt>
                <c:pt idx="6414">
                  <c:v>0.439901328846476</c:v>
                </c:pt>
                <c:pt idx="6415">
                  <c:v>0.0901065727275498</c:v>
                </c:pt>
                <c:pt idx="6416">
                  <c:v>0.121937281733803</c:v>
                </c:pt>
                <c:pt idx="6417">
                  <c:v>0.168225215367917</c:v>
                </c:pt>
                <c:pt idx="6418">
                  <c:v>0.398115143485879</c:v>
                </c:pt>
                <c:pt idx="6419">
                  <c:v>0.0669672731569216</c:v>
                </c:pt>
                <c:pt idx="6420">
                  <c:v>0.238387100510995</c:v>
                </c:pt>
                <c:pt idx="6421">
                  <c:v>0.477030895194919</c:v>
                </c:pt>
                <c:pt idx="6422">
                  <c:v>0.15413803017758</c:v>
                </c:pt>
                <c:pt idx="6423">
                  <c:v>0.0717603707890448</c:v>
                </c:pt>
                <c:pt idx="6424">
                  <c:v>0.239142744436469</c:v>
                </c:pt>
                <c:pt idx="6425">
                  <c:v>0.413776929394971</c:v>
                </c:pt>
                <c:pt idx="6426">
                  <c:v>0.131315372508034</c:v>
                </c:pt>
                <c:pt idx="6427">
                  <c:v>0.139237207454691</c:v>
                </c:pt>
                <c:pt idx="6428">
                  <c:v>0.499836466511143</c:v>
                </c:pt>
                <c:pt idx="6429">
                  <c:v>0.0471795430247275</c:v>
                </c:pt>
                <c:pt idx="6430">
                  <c:v>0.0819887751520957</c:v>
                </c:pt>
                <c:pt idx="6431">
                  <c:v>0.119693065833463</c:v>
                </c:pt>
                <c:pt idx="6432">
                  <c:v>0.287504586630335</c:v>
                </c:pt>
                <c:pt idx="6433">
                  <c:v>0.224068285555978</c:v>
                </c:pt>
                <c:pt idx="6434">
                  <c:v>0.0636258914796091</c:v>
                </c:pt>
                <c:pt idx="6435">
                  <c:v>0.0459181635179747</c:v>
                </c:pt>
                <c:pt idx="6436">
                  <c:v>0.0845832652287243</c:v>
                </c:pt>
                <c:pt idx="6437">
                  <c:v>0.0659606173836619</c:v>
                </c:pt>
                <c:pt idx="6438">
                  <c:v>0.370598377370226</c:v>
                </c:pt>
                <c:pt idx="6439">
                  <c:v>0.346172110233802</c:v>
                </c:pt>
                <c:pt idx="6440">
                  <c:v>0.190304052497808</c:v>
                </c:pt>
                <c:pt idx="6441">
                  <c:v>0.229510619966986</c:v>
                </c:pt>
                <c:pt idx="6442">
                  <c:v>0.135042271622525</c:v>
                </c:pt>
                <c:pt idx="6443">
                  <c:v>0.0422820663889248</c:v>
                </c:pt>
                <c:pt idx="6444">
                  <c:v>0.0949010107828769</c:v>
                </c:pt>
                <c:pt idx="6445">
                  <c:v>0.442367517361156</c:v>
                </c:pt>
                <c:pt idx="6446">
                  <c:v>0.186797112161955</c:v>
                </c:pt>
                <c:pt idx="6447">
                  <c:v>0.470796289695284</c:v>
                </c:pt>
                <c:pt idx="6448">
                  <c:v>0.0962958727258472</c:v>
                </c:pt>
                <c:pt idx="6449">
                  <c:v>0.0791311322005479</c:v>
                </c:pt>
                <c:pt idx="6450">
                  <c:v>0.242268784003694</c:v>
                </c:pt>
                <c:pt idx="6451">
                  <c:v>0.0877992751460088</c:v>
                </c:pt>
                <c:pt idx="6452">
                  <c:v>0.337317198601331</c:v>
                </c:pt>
                <c:pt idx="6453">
                  <c:v>0.270106912251805</c:v>
                </c:pt>
                <c:pt idx="6454">
                  <c:v>0.480289822551936</c:v>
                </c:pt>
                <c:pt idx="6455">
                  <c:v>0.277329558591044</c:v>
                </c:pt>
                <c:pt idx="6456">
                  <c:v>0.0605567974568041</c:v>
                </c:pt>
                <c:pt idx="6457">
                  <c:v>0.0940367212212434</c:v>
                </c:pt>
                <c:pt idx="6458">
                  <c:v>0.403629541188312</c:v>
                </c:pt>
                <c:pt idx="6459">
                  <c:v>0.0962318823009244</c:v>
                </c:pt>
                <c:pt idx="6460">
                  <c:v>0.0828234174156934</c:v>
                </c:pt>
                <c:pt idx="6461">
                  <c:v>0.403817741026914</c:v>
                </c:pt>
                <c:pt idx="6462">
                  <c:v>0.520393085038192</c:v>
                </c:pt>
                <c:pt idx="6463">
                  <c:v>0.233671156076445</c:v>
                </c:pt>
                <c:pt idx="6464">
                  <c:v>0.322796971124785</c:v>
                </c:pt>
                <c:pt idx="6465">
                  <c:v>0.261100676866224</c:v>
                </c:pt>
                <c:pt idx="6466">
                  <c:v>0.305759810990493</c:v>
                </c:pt>
                <c:pt idx="6467">
                  <c:v>0.263443760376476</c:v>
                </c:pt>
                <c:pt idx="6468">
                  <c:v>0.22595460574167</c:v>
                </c:pt>
                <c:pt idx="6469">
                  <c:v>0.427498275734713</c:v>
                </c:pt>
                <c:pt idx="6470">
                  <c:v>0.0625042629790202</c:v>
                </c:pt>
                <c:pt idx="6471">
                  <c:v>0.511241211692746</c:v>
                </c:pt>
                <c:pt idx="6472">
                  <c:v>0.16666723339992</c:v>
                </c:pt>
                <c:pt idx="6473">
                  <c:v>0.234700182679218</c:v>
                </c:pt>
                <c:pt idx="6474">
                  <c:v>0.118014525387535</c:v>
                </c:pt>
                <c:pt idx="6475">
                  <c:v>0.393366781050567</c:v>
                </c:pt>
                <c:pt idx="6476">
                  <c:v>0.119182371495939</c:v>
                </c:pt>
                <c:pt idx="6477">
                  <c:v>0.124342436925207</c:v>
                </c:pt>
                <c:pt idx="6478">
                  <c:v>0.0693652294469187</c:v>
                </c:pt>
                <c:pt idx="6479">
                  <c:v>0.12725587204517</c:v>
                </c:pt>
                <c:pt idx="6480">
                  <c:v>0.0631229085444708</c:v>
                </c:pt>
                <c:pt idx="6481">
                  <c:v>0.0949838395735493</c:v>
                </c:pt>
                <c:pt idx="6482">
                  <c:v>0.247945441799062</c:v>
                </c:pt>
                <c:pt idx="6483">
                  <c:v>0.239144324426749</c:v>
                </c:pt>
                <c:pt idx="6484">
                  <c:v>0.288071027701203</c:v>
                </c:pt>
                <c:pt idx="6485">
                  <c:v>0.231112823835493</c:v>
                </c:pt>
                <c:pt idx="6486">
                  <c:v>0.116882255732671</c:v>
                </c:pt>
                <c:pt idx="6487">
                  <c:v>0.386515975399375</c:v>
                </c:pt>
                <c:pt idx="6488">
                  <c:v>0.266253070740848</c:v>
                </c:pt>
                <c:pt idx="6489">
                  <c:v>0.520323065714966</c:v>
                </c:pt>
                <c:pt idx="6490">
                  <c:v>0.0517989596806549</c:v>
                </c:pt>
                <c:pt idx="6491">
                  <c:v>0.25586779671647</c:v>
                </c:pt>
                <c:pt idx="6492">
                  <c:v>0.0836968360209375</c:v>
                </c:pt>
                <c:pt idx="6493">
                  <c:v>0.327683583766426</c:v>
                </c:pt>
                <c:pt idx="6494">
                  <c:v>0.0506157820186496</c:v>
                </c:pt>
                <c:pt idx="6495">
                  <c:v>0.213131401112109</c:v>
                </c:pt>
                <c:pt idx="6496">
                  <c:v>0.0309394571288301</c:v>
                </c:pt>
                <c:pt idx="6497">
                  <c:v>0.1343887623932</c:v>
                </c:pt>
                <c:pt idx="6498">
                  <c:v>0.137904597992579</c:v>
                </c:pt>
                <c:pt idx="6499">
                  <c:v>0.0906253310370713</c:v>
                </c:pt>
                <c:pt idx="6500">
                  <c:v>0.497888762801264</c:v>
                </c:pt>
                <c:pt idx="6501">
                  <c:v>0.248323482512131</c:v>
                </c:pt>
                <c:pt idx="6502">
                  <c:v>0.0779871224918565</c:v>
                </c:pt>
                <c:pt idx="6503">
                  <c:v>0.507196624912724</c:v>
                </c:pt>
                <c:pt idx="6504">
                  <c:v>0.127423554830211</c:v>
                </c:pt>
                <c:pt idx="6505">
                  <c:v>0.161474514991243</c:v>
                </c:pt>
                <c:pt idx="6506">
                  <c:v>0.0625313823537387</c:v>
                </c:pt>
                <c:pt idx="6507">
                  <c:v>0.038029812670352</c:v>
                </c:pt>
                <c:pt idx="6508">
                  <c:v>0.219568511839149</c:v>
                </c:pt>
                <c:pt idx="6509">
                  <c:v>0.0419650908885815</c:v>
                </c:pt>
                <c:pt idx="6510">
                  <c:v>0.515861665161669</c:v>
                </c:pt>
                <c:pt idx="6511">
                  <c:v>0.166134411385706</c:v>
                </c:pt>
                <c:pt idx="6512">
                  <c:v>0.0677993754236524</c:v>
                </c:pt>
                <c:pt idx="6513">
                  <c:v>0.514722038124309</c:v>
                </c:pt>
                <c:pt idx="6514">
                  <c:v>0.0770799270527594</c:v>
                </c:pt>
                <c:pt idx="6515">
                  <c:v>0.122756376372772</c:v>
                </c:pt>
                <c:pt idx="6516">
                  <c:v>0.20075269048517</c:v>
                </c:pt>
                <c:pt idx="6517">
                  <c:v>0.0391907433365734</c:v>
                </c:pt>
                <c:pt idx="6518">
                  <c:v>0.14508278973529</c:v>
                </c:pt>
                <c:pt idx="6519">
                  <c:v>0.0936694402462845</c:v>
                </c:pt>
                <c:pt idx="6520">
                  <c:v>0.144099470121189</c:v>
                </c:pt>
                <c:pt idx="6521">
                  <c:v>0.103673991926458</c:v>
                </c:pt>
                <c:pt idx="6522">
                  <c:v>0.302459327270273</c:v>
                </c:pt>
                <c:pt idx="6523">
                  <c:v>0.314050194657546</c:v>
                </c:pt>
                <c:pt idx="6524">
                  <c:v>0.0573638554241105</c:v>
                </c:pt>
                <c:pt idx="6525">
                  <c:v>0.479775610664165</c:v>
                </c:pt>
                <c:pt idx="6526">
                  <c:v>0.470536860155456</c:v>
                </c:pt>
                <c:pt idx="6527">
                  <c:v>0.119217707054745</c:v>
                </c:pt>
                <c:pt idx="6528">
                  <c:v>0.400423726132463</c:v>
                </c:pt>
                <c:pt idx="6529">
                  <c:v>0.0981654739310896</c:v>
                </c:pt>
                <c:pt idx="6530">
                  <c:v>0.190376480685527</c:v>
                </c:pt>
                <c:pt idx="6531">
                  <c:v>0.230258109328069</c:v>
                </c:pt>
                <c:pt idx="6532">
                  <c:v>0.0356325233481247</c:v>
                </c:pt>
                <c:pt idx="6533">
                  <c:v>0.0569909782713503</c:v>
                </c:pt>
                <c:pt idx="6534">
                  <c:v>0.141269448345782</c:v>
                </c:pt>
                <c:pt idx="6535">
                  <c:v>0.142354049926898</c:v>
                </c:pt>
                <c:pt idx="6536">
                  <c:v>0.0321611665202271</c:v>
                </c:pt>
                <c:pt idx="6537">
                  <c:v>0.130854582340343</c:v>
                </c:pt>
                <c:pt idx="6538">
                  <c:v>0.330946691193771</c:v>
                </c:pt>
                <c:pt idx="6539">
                  <c:v>0.149770909683151</c:v>
                </c:pt>
                <c:pt idx="6540">
                  <c:v>0.455275451138876</c:v>
                </c:pt>
                <c:pt idx="6541">
                  <c:v>0.108227325196645</c:v>
                </c:pt>
                <c:pt idx="6542">
                  <c:v>0.136687901391628</c:v>
                </c:pt>
                <c:pt idx="6543">
                  <c:v>0.502960789513685</c:v>
                </c:pt>
                <c:pt idx="6544">
                  <c:v>0.0672344441400041</c:v>
                </c:pt>
                <c:pt idx="6545">
                  <c:v>0.04215511825686</c:v>
                </c:pt>
                <c:pt idx="6546">
                  <c:v>0.0382409538257411</c:v>
                </c:pt>
                <c:pt idx="6547">
                  <c:v>0.128453109709242</c:v>
                </c:pt>
                <c:pt idx="6548">
                  <c:v>0.0797446012201365</c:v>
                </c:pt>
                <c:pt idx="6549">
                  <c:v>0.459585301767639</c:v>
                </c:pt>
                <c:pt idx="6550">
                  <c:v>0.44369944478421</c:v>
                </c:pt>
                <c:pt idx="6551">
                  <c:v>0.223252223451959</c:v>
                </c:pt>
                <c:pt idx="6552">
                  <c:v>0.125756221655478</c:v>
                </c:pt>
                <c:pt idx="6553">
                  <c:v>0.236229904199818</c:v>
                </c:pt>
                <c:pt idx="6554">
                  <c:v>0.223840054967023</c:v>
                </c:pt>
                <c:pt idx="6555">
                  <c:v>0.490395913431365</c:v>
                </c:pt>
                <c:pt idx="6556">
                  <c:v>0.0300732492521001</c:v>
                </c:pt>
                <c:pt idx="6557">
                  <c:v>0.0307384513818463</c:v>
                </c:pt>
                <c:pt idx="6558">
                  <c:v>0.228465890704328</c:v>
                </c:pt>
                <c:pt idx="6559">
                  <c:v>0.287018260678774</c:v>
                </c:pt>
                <c:pt idx="6560">
                  <c:v>0.486956427861043</c:v>
                </c:pt>
                <c:pt idx="6561">
                  <c:v>0.0680475643806991</c:v>
                </c:pt>
                <c:pt idx="6562">
                  <c:v>0.113214279547725</c:v>
                </c:pt>
                <c:pt idx="6563">
                  <c:v>0.410139683851716</c:v>
                </c:pt>
                <c:pt idx="6564">
                  <c:v>0.398367335982657</c:v>
                </c:pt>
                <c:pt idx="6565">
                  <c:v>0.110788478781183</c:v>
                </c:pt>
                <c:pt idx="6566">
                  <c:v>0.134290172248777</c:v>
                </c:pt>
                <c:pt idx="6567">
                  <c:v>0.449439467146094</c:v>
                </c:pt>
                <c:pt idx="6568">
                  <c:v>0.0949376417720989</c:v>
                </c:pt>
                <c:pt idx="6569">
                  <c:v>0.497756180285637</c:v>
                </c:pt>
                <c:pt idx="6570">
                  <c:v>0.0630815825086266</c:v>
                </c:pt>
                <c:pt idx="6571">
                  <c:v>0.322684547805413</c:v>
                </c:pt>
                <c:pt idx="6572">
                  <c:v>0.11271764136468</c:v>
                </c:pt>
                <c:pt idx="6573">
                  <c:v>0.198457585359214</c:v>
                </c:pt>
                <c:pt idx="6574">
                  <c:v>0.269578211781055</c:v>
                </c:pt>
                <c:pt idx="6575">
                  <c:v>0.128263189070615</c:v>
                </c:pt>
                <c:pt idx="6576">
                  <c:v>0.144868282802164</c:v>
                </c:pt>
                <c:pt idx="6577">
                  <c:v>0.0981641128091112</c:v>
                </c:pt>
                <c:pt idx="6578">
                  <c:v>0.114041084707925</c:v>
                </c:pt>
                <c:pt idx="6579">
                  <c:v>0.130938757414249</c:v>
                </c:pt>
                <c:pt idx="6580">
                  <c:v>0.128713756984391</c:v>
                </c:pt>
                <c:pt idx="6581">
                  <c:v>0.147791299724909</c:v>
                </c:pt>
                <c:pt idx="6582">
                  <c:v>0.456402886511565</c:v>
                </c:pt>
                <c:pt idx="6583">
                  <c:v>0.295017374604756</c:v>
                </c:pt>
                <c:pt idx="6584">
                  <c:v>0.285753663405389</c:v>
                </c:pt>
                <c:pt idx="6585">
                  <c:v>0.260287663695604</c:v>
                </c:pt>
                <c:pt idx="6586">
                  <c:v>0.410380351589087</c:v>
                </c:pt>
                <c:pt idx="6587">
                  <c:v>0.477853081965184</c:v>
                </c:pt>
                <c:pt idx="6588">
                  <c:v>0.26693250400799</c:v>
                </c:pt>
                <c:pt idx="6589">
                  <c:v>0.0493249931112918</c:v>
                </c:pt>
                <c:pt idx="6590">
                  <c:v>0.288708398237132</c:v>
                </c:pt>
                <c:pt idx="6591">
                  <c:v>0.250353516674967</c:v>
                </c:pt>
                <c:pt idx="6592">
                  <c:v>0.358700108253866</c:v>
                </c:pt>
                <c:pt idx="6593">
                  <c:v>0.196574665510469</c:v>
                </c:pt>
                <c:pt idx="6594">
                  <c:v>0.412901334066691</c:v>
                </c:pt>
                <c:pt idx="6595">
                  <c:v>0.159989218562834</c:v>
                </c:pt>
                <c:pt idx="6596">
                  <c:v>0.145166273576888</c:v>
                </c:pt>
                <c:pt idx="6597">
                  <c:v>0.498929342994981</c:v>
                </c:pt>
                <c:pt idx="6598">
                  <c:v>0.091564639598855</c:v>
                </c:pt>
                <c:pt idx="6599">
                  <c:v>0.513912812550279</c:v>
                </c:pt>
                <c:pt idx="6600">
                  <c:v>0.0957212762615959</c:v>
                </c:pt>
                <c:pt idx="6601">
                  <c:v>0.497372452855358</c:v>
                </c:pt>
                <c:pt idx="6602">
                  <c:v>0.101786708848338</c:v>
                </c:pt>
                <c:pt idx="6603">
                  <c:v>0.467505568585415</c:v>
                </c:pt>
                <c:pt idx="6604">
                  <c:v>0.219045264012169</c:v>
                </c:pt>
                <c:pt idx="6605">
                  <c:v>0.101834514193879</c:v>
                </c:pt>
                <c:pt idx="6606">
                  <c:v>0.0372054859114468</c:v>
                </c:pt>
                <c:pt idx="6607">
                  <c:v>0.0395502127968943</c:v>
                </c:pt>
                <c:pt idx="6608">
                  <c:v>0.143176614394862</c:v>
                </c:pt>
                <c:pt idx="6609">
                  <c:v>0.258189174444284</c:v>
                </c:pt>
                <c:pt idx="6610">
                  <c:v>0.495911974222141</c:v>
                </c:pt>
                <c:pt idx="6611">
                  <c:v>0.0337029102604773</c:v>
                </c:pt>
                <c:pt idx="6612">
                  <c:v>0.307381267887779</c:v>
                </c:pt>
                <c:pt idx="6613">
                  <c:v>0.0647534913728177</c:v>
                </c:pt>
                <c:pt idx="6614">
                  <c:v>0.0729581681084557</c:v>
                </c:pt>
                <c:pt idx="6615">
                  <c:v>0.0624447486439972</c:v>
                </c:pt>
                <c:pt idx="6616">
                  <c:v>0.259941193043202</c:v>
                </c:pt>
                <c:pt idx="6617">
                  <c:v>0.220952247799687</c:v>
                </c:pt>
                <c:pt idx="6618">
                  <c:v>0.440606464395239</c:v>
                </c:pt>
                <c:pt idx="6619">
                  <c:v>0.252110512823733</c:v>
                </c:pt>
                <c:pt idx="6620">
                  <c:v>0.06836066759365</c:v>
                </c:pt>
                <c:pt idx="6621">
                  <c:v>0.0552449425964488</c:v>
                </c:pt>
                <c:pt idx="6622">
                  <c:v>0.17344785020298</c:v>
                </c:pt>
                <c:pt idx="6623">
                  <c:v>0.0883390294589947</c:v>
                </c:pt>
                <c:pt idx="6624">
                  <c:v>0.24210951637735</c:v>
                </c:pt>
                <c:pt idx="6625">
                  <c:v>0.138112057191443</c:v>
                </c:pt>
                <c:pt idx="6626">
                  <c:v>0.296743476407275</c:v>
                </c:pt>
                <c:pt idx="6627">
                  <c:v>0.274445059519792</c:v>
                </c:pt>
                <c:pt idx="6628">
                  <c:v>0.139837168028428</c:v>
                </c:pt>
                <c:pt idx="6629">
                  <c:v>0.0456967711581006</c:v>
                </c:pt>
                <c:pt idx="6630">
                  <c:v>0.213025848723487</c:v>
                </c:pt>
                <c:pt idx="6631">
                  <c:v>0.493286245314094</c:v>
                </c:pt>
                <c:pt idx="6632">
                  <c:v>0.508792430828927</c:v>
                </c:pt>
                <c:pt idx="6633">
                  <c:v>0.177972858844271</c:v>
                </c:pt>
                <c:pt idx="6634">
                  <c:v>0.0826764703847683</c:v>
                </c:pt>
                <c:pt idx="6635">
                  <c:v>0.350961955974601</c:v>
                </c:pt>
                <c:pt idx="6636">
                  <c:v>0.0758087482824233</c:v>
                </c:pt>
                <c:pt idx="6637">
                  <c:v>0.132434251742877</c:v>
                </c:pt>
                <c:pt idx="6638">
                  <c:v>0.0849187295984949</c:v>
                </c:pt>
                <c:pt idx="6639">
                  <c:v>0.0505254183016514</c:v>
                </c:pt>
                <c:pt idx="6640">
                  <c:v>0.146095706219232</c:v>
                </c:pt>
                <c:pt idx="6641">
                  <c:v>0.276606786724029</c:v>
                </c:pt>
                <c:pt idx="6642">
                  <c:v>0.494456807698418</c:v>
                </c:pt>
                <c:pt idx="6643">
                  <c:v>0.028462266884283</c:v>
                </c:pt>
                <c:pt idx="6644">
                  <c:v>0.0443109886429476</c:v>
                </c:pt>
                <c:pt idx="6645">
                  <c:v>0.158149270025338</c:v>
                </c:pt>
                <c:pt idx="6646">
                  <c:v>0.16129889497192</c:v>
                </c:pt>
                <c:pt idx="6647">
                  <c:v>0.0485405655822234</c:v>
                </c:pt>
                <c:pt idx="6648">
                  <c:v>0.149114069663861</c:v>
                </c:pt>
                <c:pt idx="6649">
                  <c:v>0.0429434328258077</c:v>
                </c:pt>
                <c:pt idx="6650">
                  <c:v>0.0501603868567498</c:v>
                </c:pt>
                <c:pt idx="6651">
                  <c:v>0.0804559012001663</c:v>
                </c:pt>
                <c:pt idx="6652">
                  <c:v>0.135193496904219</c:v>
                </c:pt>
                <c:pt idx="6653">
                  <c:v>0.511048519676085</c:v>
                </c:pt>
                <c:pt idx="6654">
                  <c:v>0.249770517821688</c:v>
                </c:pt>
                <c:pt idx="6655">
                  <c:v>0.465964282627006</c:v>
                </c:pt>
                <c:pt idx="6656">
                  <c:v>0.131589947262736</c:v>
                </c:pt>
                <c:pt idx="6657">
                  <c:v>0.171043166348987</c:v>
                </c:pt>
                <c:pt idx="6658">
                  <c:v>0.0387629318846765</c:v>
                </c:pt>
                <c:pt idx="6659">
                  <c:v>0.0581769120676366</c:v>
                </c:pt>
                <c:pt idx="6660">
                  <c:v>0.208580881408421</c:v>
                </c:pt>
                <c:pt idx="6661">
                  <c:v>0.430136585358944</c:v>
                </c:pt>
                <c:pt idx="6662">
                  <c:v>0.0808387225385943</c:v>
                </c:pt>
                <c:pt idx="6663">
                  <c:v>0.0535429390261114</c:v>
                </c:pt>
                <c:pt idx="6664">
                  <c:v>0.158868493003319</c:v>
                </c:pt>
                <c:pt idx="6665">
                  <c:v>0.123734732424851</c:v>
                </c:pt>
                <c:pt idx="6666">
                  <c:v>0.230363586756515</c:v>
                </c:pt>
                <c:pt idx="6667">
                  <c:v>0.0572997194996958</c:v>
                </c:pt>
                <c:pt idx="6668">
                  <c:v>0.352256858703347</c:v>
                </c:pt>
                <c:pt idx="6669">
                  <c:v>0.0968488403150286</c:v>
                </c:pt>
                <c:pt idx="6670">
                  <c:v>0.1113739025997</c:v>
                </c:pt>
                <c:pt idx="6671">
                  <c:v>0.450491417359841</c:v>
                </c:pt>
                <c:pt idx="6672">
                  <c:v>0.0713863374371895</c:v>
                </c:pt>
                <c:pt idx="6673">
                  <c:v>0.495244510936458</c:v>
                </c:pt>
                <c:pt idx="6674">
                  <c:v>0.355428172268055</c:v>
                </c:pt>
                <c:pt idx="6675">
                  <c:v>0.0763382194337222</c:v>
                </c:pt>
                <c:pt idx="6676">
                  <c:v>0.170288048215164</c:v>
                </c:pt>
                <c:pt idx="6677">
                  <c:v>0.102561594279025</c:v>
                </c:pt>
                <c:pt idx="6678">
                  <c:v>0.0827522131301693</c:v>
                </c:pt>
                <c:pt idx="6679">
                  <c:v>0.0581737319665304</c:v>
                </c:pt>
                <c:pt idx="6680">
                  <c:v>0.136838764158868</c:v>
                </c:pt>
                <c:pt idx="6681">
                  <c:v>0.494961385861147</c:v>
                </c:pt>
                <c:pt idx="6682">
                  <c:v>0.0494485028214105</c:v>
                </c:pt>
                <c:pt idx="6683">
                  <c:v>0.0744128811383236</c:v>
                </c:pt>
                <c:pt idx="6684">
                  <c:v>0.12977075676347</c:v>
                </c:pt>
                <c:pt idx="6685">
                  <c:v>0.34881948663589</c:v>
                </c:pt>
                <c:pt idx="6686">
                  <c:v>0.0475597804229763</c:v>
                </c:pt>
                <c:pt idx="6687">
                  <c:v>0.421829900769242</c:v>
                </c:pt>
                <c:pt idx="6688">
                  <c:v>0.0419330090473293</c:v>
                </c:pt>
                <c:pt idx="6689">
                  <c:v>0.307130241986574</c:v>
                </c:pt>
                <c:pt idx="6690">
                  <c:v>0.392081474667899</c:v>
                </c:pt>
                <c:pt idx="6691">
                  <c:v>0.352058960179938</c:v>
                </c:pt>
                <c:pt idx="6692">
                  <c:v>0.162752443260099</c:v>
                </c:pt>
                <c:pt idx="6693">
                  <c:v>0.164687587363878</c:v>
                </c:pt>
                <c:pt idx="6694">
                  <c:v>0.391449754466861</c:v>
                </c:pt>
                <c:pt idx="6695">
                  <c:v>0.110543068013323</c:v>
                </c:pt>
                <c:pt idx="6696">
                  <c:v>0.14102545066546</c:v>
                </c:pt>
                <c:pt idx="6697">
                  <c:v>0.12315652513634</c:v>
                </c:pt>
                <c:pt idx="6698">
                  <c:v>0.0820895881804391</c:v>
                </c:pt>
                <c:pt idx="6699">
                  <c:v>0.25967492689823</c:v>
                </c:pt>
                <c:pt idx="6700">
                  <c:v>0.223553277900723</c:v>
                </c:pt>
                <c:pt idx="6701">
                  <c:v>0.0561923241828854</c:v>
                </c:pt>
                <c:pt idx="6702">
                  <c:v>0.282521953229661</c:v>
                </c:pt>
                <c:pt idx="6703">
                  <c:v>0.105747734897391</c:v>
                </c:pt>
                <c:pt idx="6704">
                  <c:v>0.0526577164245379</c:v>
                </c:pt>
                <c:pt idx="6705">
                  <c:v>0.164571221141132</c:v>
                </c:pt>
                <c:pt idx="6706">
                  <c:v>0.157627327025323</c:v>
                </c:pt>
                <c:pt idx="6707">
                  <c:v>0.256815723906217</c:v>
                </c:pt>
                <c:pt idx="6708">
                  <c:v>0.468205032768189</c:v>
                </c:pt>
                <c:pt idx="6709">
                  <c:v>0.413411574378486</c:v>
                </c:pt>
                <c:pt idx="6710">
                  <c:v>0.0808555141620026</c:v>
                </c:pt>
                <c:pt idx="6711">
                  <c:v>0.114087493255603</c:v>
                </c:pt>
                <c:pt idx="6712">
                  <c:v>0.0490942138745011</c:v>
                </c:pt>
                <c:pt idx="6713">
                  <c:v>0.4881257058732</c:v>
                </c:pt>
                <c:pt idx="6714">
                  <c:v>0.238297857631152</c:v>
                </c:pt>
                <c:pt idx="6715">
                  <c:v>0.291195456421754</c:v>
                </c:pt>
                <c:pt idx="6716">
                  <c:v>0.384270704849471</c:v>
                </c:pt>
                <c:pt idx="6717">
                  <c:v>0.0942308026475787</c:v>
                </c:pt>
                <c:pt idx="6718">
                  <c:v>0.101523857769815</c:v>
                </c:pt>
                <c:pt idx="6719">
                  <c:v>0.225948452665752</c:v>
                </c:pt>
                <c:pt idx="6720">
                  <c:v>0.123429687989531</c:v>
                </c:pt>
                <c:pt idx="6721">
                  <c:v>0.0395315290740377</c:v>
                </c:pt>
                <c:pt idx="6722">
                  <c:v>0.260414499015107</c:v>
                </c:pt>
                <c:pt idx="6723">
                  <c:v>0.131981909838263</c:v>
                </c:pt>
                <c:pt idx="6724">
                  <c:v>0.107067363995671</c:v>
                </c:pt>
                <c:pt idx="6725">
                  <c:v>0.483187911799347</c:v>
                </c:pt>
                <c:pt idx="6726">
                  <c:v>0.347914947356918</c:v>
                </c:pt>
                <c:pt idx="6727">
                  <c:v>0.0702894958709856</c:v>
                </c:pt>
                <c:pt idx="6728">
                  <c:v>0.130283535389571</c:v>
                </c:pt>
                <c:pt idx="6729">
                  <c:v>0.149665317001951</c:v>
                </c:pt>
                <c:pt idx="6730">
                  <c:v>0.0379477205677105</c:v>
                </c:pt>
                <c:pt idx="6731">
                  <c:v>0.277589921007002</c:v>
                </c:pt>
                <c:pt idx="6732">
                  <c:v>0.219004634948285</c:v>
                </c:pt>
                <c:pt idx="6733">
                  <c:v>0.115891231495249</c:v>
                </c:pt>
                <c:pt idx="6734">
                  <c:v>0.241162773994255</c:v>
                </c:pt>
                <c:pt idx="6735">
                  <c:v>0.0893201460259401</c:v>
                </c:pt>
                <c:pt idx="6736">
                  <c:v>0.0479238881389935</c:v>
                </c:pt>
                <c:pt idx="6737">
                  <c:v>0.135590953903917</c:v>
                </c:pt>
                <c:pt idx="6738">
                  <c:v>0.367792989697466</c:v>
                </c:pt>
                <c:pt idx="6739">
                  <c:v>0.520861668467956</c:v>
                </c:pt>
                <c:pt idx="6740">
                  <c:v>0.0524452067539681</c:v>
                </c:pt>
                <c:pt idx="6741">
                  <c:v>0.404389965668411</c:v>
                </c:pt>
                <c:pt idx="6742">
                  <c:v>0.117644775486616</c:v>
                </c:pt>
                <c:pt idx="6743">
                  <c:v>0.36477456797589</c:v>
                </c:pt>
                <c:pt idx="6744">
                  <c:v>0.42059708061927</c:v>
                </c:pt>
                <c:pt idx="6745">
                  <c:v>0.354621538180093</c:v>
                </c:pt>
                <c:pt idx="6746">
                  <c:v>0.170553715022157</c:v>
                </c:pt>
                <c:pt idx="6747">
                  <c:v>0.387396687766844</c:v>
                </c:pt>
                <c:pt idx="6748">
                  <c:v>0.367687562088403</c:v>
                </c:pt>
                <c:pt idx="6749">
                  <c:v>0.108750992631521</c:v>
                </c:pt>
                <c:pt idx="6750">
                  <c:v>0.501329956394571</c:v>
                </c:pt>
                <c:pt idx="6751">
                  <c:v>0.135836227823854</c:v>
                </c:pt>
                <c:pt idx="6752">
                  <c:v>0.437061642633338</c:v>
                </c:pt>
                <c:pt idx="6753">
                  <c:v>0.38976159428574</c:v>
                </c:pt>
                <c:pt idx="6754">
                  <c:v>0.083908433944113</c:v>
                </c:pt>
                <c:pt idx="6755">
                  <c:v>0.0480463290116214</c:v>
                </c:pt>
                <c:pt idx="6756">
                  <c:v>0.0669342217107556</c:v>
                </c:pt>
                <c:pt idx="6757">
                  <c:v>0.121171176757918</c:v>
                </c:pt>
                <c:pt idx="6758">
                  <c:v>0.111124348257478</c:v>
                </c:pt>
                <c:pt idx="6759">
                  <c:v>0.322006193767205</c:v>
                </c:pt>
                <c:pt idx="6760">
                  <c:v>0.108765940565616</c:v>
                </c:pt>
                <c:pt idx="6761">
                  <c:v>0.132470175356925</c:v>
                </c:pt>
                <c:pt idx="6762">
                  <c:v>0.0554088178822276</c:v>
                </c:pt>
                <c:pt idx="6763">
                  <c:v>0.0976712676142164</c:v>
                </c:pt>
                <c:pt idx="6764">
                  <c:v>0.0424070691263233</c:v>
                </c:pt>
                <c:pt idx="6765">
                  <c:v>0.217012074293435</c:v>
                </c:pt>
                <c:pt idx="6766">
                  <c:v>0.328289484022736</c:v>
                </c:pt>
                <c:pt idx="6767">
                  <c:v>0.159367831991168</c:v>
                </c:pt>
                <c:pt idx="6768">
                  <c:v>0.466950889379081</c:v>
                </c:pt>
                <c:pt idx="6769">
                  <c:v>0.0335761056186644</c:v>
                </c:pt>
                <c:pt idx="6770">
                  <c:v>0.108778251590181</c:v>
                </c:pt>
                <c:pt idx="6771">
                  <c:v>0.352471758969234</c:v>
                </c:pt>
                <c:pt idx="6772">
                  <c:v>0.214782916599254</c:v>
                </c:pt>
                <c:pt idx="6773">
                  <c:v>0.0441470665366127</c:v>
                </c:pt>
                <c:pt idx="6774">
                  <c:v>0.11020720787778</c:v>
                </c:pt>
                <c:pt idx="6775">
                  <c:v>0.138863140763868</c:v>
                </c:pt>
                <c:pt idx="6776">
                  <c:v>0.487052300790006</c:v>
                </c:pt>
                <c:pt idx="6777">
                  <c:v>0.438009621694801</c:v>
                </c:pt>
                <c:pt idx="6778">
                  <c:v>0.0646622563961123</c:v>
                </c:pt>
                <c:pt idx="6779">
                  <c:v>0.0214553044585068</c:v>
                </c:pt>
                <c:pt idx="6780">
                  <c:v>0.117354561556034</c:v>
                </c:pt>
                <c:pt idx="6781">
                  <c:v>0.146722860556786</c:v>
                </c:pt>
                <c:pt idx="6782">
                  <c:v>0.405810916840217</c:v>
                </c:pt>
                <c:pt idx="6783">
                  <c:v>0.188896332445564</c:v>
                </c:pt>
                <c:pt idx="6784">
                  <c:v>0.203332467049022</c:v>
                </c:pt>
                <c:pt idx="6785">
                  <c:v>0.0323985446099148</c:v>
                </c:pt>
                <c:pt idx="6786">
                  <c:v>0.0457561433072115</c:v>
                </c:pt>
                <c:pt idx="6787">
                  <c:v>0.184446469942527</c:v>
                </c:pt>
                <c:pt idx="6788">
                  <c:v>0.345412500725788</c:v>
                </c:pt>
                <c:pt idx="6789">
                  <c:v>0.312297218834185</c:v>
                </c:pt>
                <c:pt idx="6790">
                  <c:v>0.088632913705023</c:v>
                </c:pt>
                <c:pt idx="6791">
                  <c:v>0.450980490089344</c:v>
                </c:pt>
                <c:pt idx="6792">
                  <c:v>0.521951297262532</c:v>
                </c:pt>
                <c:pt idx="6793">
                  <c:v>0.0304980087856913</c:v>
                </c:pt>
                <c:pt idx="6794">
                  <c:v>0.382699587772796</c:v>
                </c:pt>
                <c:pt idx="6795">
                  <c:v>0.455232175140189</c:v>
                </c:pt>
                <c:pt idx="6796">
                  <c:v>0.108974517679688</c:v>
                </c:pt>
                <c:pt idx="6797">
                  <c:v>0.0967753430604988</c:v>
                </c:pt>
                <c:pt idx="6798">
                  <c:v>0.361579867547837</c:v>
                </c:pt>
                <c:pt idx="6799">
                  <c:v>0.433935928423501</c:v>
                </c:pt>
                <c:pt idx="6800">
                  <c:v>0.125774203433816</c:v>
                </c:pt>
                <c:pt idx="6801">
                  <c:v>0.1778948694731</c:v>
                </c:pt>
                <c:pt idx="6802">
                  <c:v>0.0994313791598132</c:v>
                </c:pt>
                <c:pt idx="6803">
                  <c:v>0.478108914793468</c:v>
                </c:pt>
                <c:pt idx="6804">
                  <c:v>0.0275756303130728</c:v>
                </c:pt>
                <c:pt idx="6805">
                  <c:v>0.0940387688832784</c:v>
                </c:pt>
                <c:pt idx="6806">
                  <c:v>0.0345132725109777</c:v>
                </c:pt>
                <c:pt idx="6807">
                  <c:v>0.19051126546925</c:v>
                </c:pt>
                <c:pt idx="6808">
                  <c:v>0.122069250310818</c:v>
                </c:pt>
                <c:pt idx="6809">
                  <c:v>0.360232081696273</c:v>
                </c:pt>
                <c:pt idx="6810">
                  <c:v>0.275609674244288</c:v>
                </c:pt>
                <c:pt idx="6811">
                  <c:v>0.152872586768582</c:v>
                </c:pt>
                <c:pt idx="6812">
                  <c:v>0.188644395762229</c:v>
                </c:pt>
                <c:pt idx="6813">
                  <c:v>0.1011831002123</c:v>
                </c:pt>
                <c:pt idx="6814">
                  <c:v>0.172103875180347</c:v>
                </c:pt>
                <c:pt idx="6815">
                  <c:v>0.0701576503842872</c:v>
                </c:pt>
                <c:pt idx="6816">
                  <c:v>0.0784471126156249</c:v>
                </c:pt>
                <c:pt idx="6817">
                  <c:v>0.308922274986529</c:v>
                </c:pt>
                <c:pt idx="6818">
                  <c:v>0.101565682412172</c:v>
                </c:pt>
                <c:pt idx="6819">
                  <c:v>0.520909194253928</c:v>
                </c:pt>
                <c:pt idx="6820">
                  <c:v>0.0539233041792308</c:v>
                </c:pt>
                <c:pt idx="6821">
                  <c:v>0.409853647580091</c:v>
                </c:pt>
                <c:pt idx="6822">
                  <c:v>0.517138682942147</c:v>
                </c:pt>
                <c:pt idx="6823">
                  <c:v>0.18520917017492</c:v>
                </c:pt>
                <c:pt idx="6824">
                  <c:v>0.0424481366369871</c:v>
                </c:pt>
                <c:pt idx="6825">
                  <c:v>0.503167580393149</c:v>
                </c:pt>
                <c:pt idx="6826">
                  <c:v>0.124498342140163</c:v>
                </c:pt>
                <c:pt idx="6827">
                  <c:v>0.0810408650356198</c:v>
                </c:pt>
                <c:pt idx="6828">
                  <c:v>0.268604888548384</c:v>
                </c:pt>
                <c:pt idx="6829">
                  <c:v>0.0300258449476587</c:v>
                </c:pt>
                <c:pt idx="6830">
                  <c:v>0.409114068992562</c:v>
                </c:pt>
                <c:pt idx="6831">
                  <c:v>0.154378935992572</c:v>
                </c:pt>
                <c:pt idx="6832">
                  <c:v>0.543195547981748</c:v>
                </c:pt>
                <c:pt idx="6833">
                  <c:v>0.356752157864962</c:v>
                </c:pt>
                <c:pt idx="6834">
                  <c:v>0.0417516654635511</c:v>
                </c:pt>
                <c:pt idx="6835">
                  <c:v>0.0990688222434552</c:v>
                </c:pt>
                <c:pt idx="6836">
                  <c:v>0.149988230732074</c:v>
                </c:pt>
                <c:pt idx="6837">
                  <c:v>0.316462477425753</c:v>
                </c:pt>
                <c:pt idx="6838">
                  <c:v>0.170876235640823</c:v>
                </c:pt>
                <c:pt idx="6839">
                  <c:v>0.266020759909749</c:v>
                </c:pt>
                <c:pt idx="6840">
                  <c:v>0.38151057038591</c:v>
                </c:pt>
                <c:pt idx="6841">
                  <c:v>0.182339840804101</c:v>
                </c:pt>
                <c:pt idx="6842">
                  <c:v>0.145720507694174</c:v>
                </c:pt>
                <c:pt idx="6843">
                  <c:v>0.432452160615011</c:v>
                </c:pt>
                <c:pt idx="6844">
                  <c:v>0.147564069744247</c:v>
                </c:pt>
                <c:pt idx="6845">
                  <c:v>0.0918315690381528</c:v>
                </c:pt>
                <c:pt idx="6846">
                  <c:v>0.487859829152394</c:v>
                </c:pt>
                <c:pt idx="6847">
                  <c:v>0.233197046936613</c:v>
                </c:pt>
                <c:pt idx="6848">
                  <c:v>0.348654427893453</c:v>
                </c:pt>
                <c:pt idx="6849">
                  <c:v>0.0320947855775069</c:v>
                </c:pt>
                <c:pt idx="6850">
                  <c:v>0.226976262705718</c:v>
                </c:pt>
                <c:pt idx="6851">
                  <c:v>0.116078315294168</c:v>
                </c:pt>
                <c:pt idx="6852">
                  <c:v>0.201896279893058</c:v>
                </c:pt>
                <c:pt idx="6853">
                  <c:v>0.0327613643962233</c:v>
                </c:pt>
                <c:pt idx="6854">
                  <c:v>0.101186966338722</c:v>
                </c:pt>
                <c:pt idx="6855">
                  <c:v>0.459516157939765</c:v>
                </c:pt>
                <c:pt idx="6856">
                  <c:v>0.304836257068507</c:v>
                </c:pt>
                <c:pt idx="6857">
                  <c:v>0.064788582296843</c:v>
                </c:pt>
                <c:pt idx="6858">
                  <c:v>0.264476831523832</c:v>
                </c:pt>
                <c:pt idx="6859">
                  <c:v>0.146271836069523</c:v>
                </c:pt>
                <c:pt idx="6860">
                  <c:v>0.122792202494256</c:v>
                </c:pt>
                <c:pt idx="6861">
                  <c:v>0.101105830727194</c:v>
                </c:pt>
                <c:pt idx="6862">
                  <c:v>0.04327726851041</c:v>
                </c:pt>
                <c:pt idx="6863">
                  <c:v>0.0681480122750754</c:v>
                </c:pt>
                <c:pt idx="6864">
                  <c:v>0.444495037309506</c:v>
                </c:pt>
                <c:pt idx="6865">
                  <c:v>0.22956005724068</c:v>
                </c:pt>
                <c:pt idx="6866">
                  <c:v>0.421751038808795</c:v>
                </c:pt>
                <c:pt idx="6867">
                  <c:v>0.150458006213166</c:v>
                </c:pt>
                <c:pt idx="6868">
                  <c:v>0.358634872522095</c:v>
                </c:pt>
                <c:pt idx="6869">
                  <c:v>0.163154509901612</c:v>
                </c:pt>
                <c:pt idx="6870">
                  <c:v>0.409929211778908</c:v>
                </c:pt>
                <c:pt idx="6871">
                  <c:v>0.0807376584078996</c:v>
                </c:pt>
                <c:pt idx="6872">
                  <c:v>0.205793213049067</c:v>
                </c:pt>
                <c:pt idx="6873">
                  <c:v>0.257158705562229</c:v>
                </c:pt>
                <c:pt idx="6874">
                  <c:v>0.115868593432044</c:v>
                </c:pt>
                <c:pt idx="6875">
                  <c:v>0.184187776544137</c:v>
                </c:pt>
                <c:pt idx="6876">
                  <c:v>0.0746594274541867</c:v>
                </c:pt>
                <c:pt idx="6877">
                  <c:v>0.109140521186748</c:v>
                </c:pt>
                <c:pt idx="6878">
                  <c:v>0.162022483660071</c:v>
                </c:pt>
                <c:pt idx="6879">
                  <c:v>0.364138073236079</c:v>
                </c:pt>
                <c:pt idx="6880">
                  <c:v>0.10645350783683</c:v>
                </c:pt>
                <c:pt idx="6881">
                  <c:v>0.0828742719731102</c:v>
                </c:pt>
                <c:pt idx="6882">
                  <c:v>0.537314382515273</c:v>
                </c:pt>
                <c:pt idx="6883">
                  <c:v>0.368448437951055</c:v>
                </c:pt>
                <c:pt idx="6884">
                  <c:v>0.067152129375421</c:v>
                </c:pt>
                <c:pt idx="6885">
                  <c:v>0.147274709368205</c:v>
                </c:pt>
                <c:pt idx="6886">
                  <c:v>0.0576867916409876</c:v>
                </c:pt>
                <c:pt idx="6887">
                  <c:v>0.384618937031189</c:v>
                </c:pt>
                <c:pt idx="6888">
                  <c:v>0.147040385443163</c:v>
                </c:pt>
                <c:pt idx="6889">
                  <c:v>0.106548255042912</c:v>
                </c:pt>
                <c:pt idx="6890">
                  <c:v>0.110968181374769</c:v>
                </c:pt>
                <c:pt idx="6891">
                  <c:v>0.0575625452869871</c:v>
                </c:pt>
                <c:pt idx="6892">
                  <c:v>0.399208296443583</c:v>
                </c:pt>
                <c:pt idx="6893">
                  <c:v>0.191659340690385</c:v>
                </c:pt>
                <c:pt idx="6894">
                  <c:v>0.16747683440448</c:v>
                </c:pt>
                <c:pt idx="6895">
                  <c:v>0.158481495024016</c:v>
                </c:pt>
                <c:pt idx="6896">
                  <c:v>0.0419571440727425</c:v>
                </c:pt>
                <c:pt idx="6897">
                  <c:v>0.326373129147668</c:v>
                </c:pt>
                <c:pt idx="6898">
                  <c:v>0.276045596660263</c:v>
                </c:pt>
                <c:pt idx="6899">
                  <c:v>0.0457783269660923</c:v>
                </c:pt>
                <c:pt idx="6900">
                  <c:v>0.0306911289217169</c:v>
                </c:pt>
                <c:pt idx="6901">
                  <c:v>0.0737632958485104</c:v>
                </c:pt>
                <c:pt idx="6902">
                  <c:v>0.492420533220545</c:v>
                </c:pt>
                <c:pt idx="6903">
                  <c:v>0.0771203877359297</c:v>
                </c:pt>
                <c:pt idx="6904">
                  <c:v>0.413105507815289</c:v>
                </c:pt>
                <c:pt idx="6905">
                  <c:v>0.272280174940815</c:v>
                </c:pt>
                <c:pt idx="6906">
                  <c:v>0.314941887908421</c:v>
                </c:pt>
                <c:pt idx="6907">
                  <c:v>0.239808413547882</c:v>
                </c:pt>
                <c:pt idx="6908">
                  <c:v>0.0389248474466162</c:v>
                </c:pt>
                <c:pt idx="6909">
                  <c:v>0.112487158075355</c:v>
                </c:pt>
                <c:pt idx="6910">
                  <c:v>0.521450910262178</c:v>
                </c:pt>
                <c:pt idx="6911">
                  <c:v>0.305828081039064</c:v>
                </c:pt>
                <c:pt idx="6912">
                  <c:v>0.0244245810359618</c:v>
                </c:pt>
                <c:pt idx="6913">
                  <c:v>0.511493346582141</c:v>
                </c:pt>
                <c:pt idx="6914">
                  <c:v>0.225903358160349</c:v>
                </c:pt>
                <c:pt idx="6915">
                  <c:v>0.270378234189615</c:v>
                </c:pt>
                <c:pt idx="6916">
                  <c:v>0.155664325966368</c:v>
                </c:pt>
                <c:pt idx="6917">
                  <c:v>0.133693679067551</c:v>
                </c:pt>
                <c:pt idx="6918">
                  <c:v>0.127699852448278</c:v>
                </c:pt>
                <c:pt idx="6919">
                  <c:v>0.143802213097663</c:v>
                </c:pt>
                <c:pt idx="6920">
                  <c:v>0.115441711942107</c:v>
                </c:pt>
                <c:pt idx="6921">
                  <c:v>0.217996782867753</c:v>
                </c:pt>
                <c:pt idx="6922">
                  <c:v>0.142894932607422</c:v>
                </c:pt>
                <c:pt idx="6923">
                  <c:v>0.379286823470235</c:v>
                </c:pt>
                <c:pt idx="6924">
                  <c:v>0.24682080891655</c:v>
                </c:pt>
                <c:pt idx="6925">
                  <c:v>0.405299423166043</c:v>
                </c:pt>
                <c:pt idx="6926">
                  <c:v>0.493280613331576</c:v>
                </c:pt>
                <c:pt idx="6927">
                  <c:v>0.408804863387705</c:v>
                </c:pt>
                <c:pt idx="6928">
                  <c:v>0.232901839751138</c:v>
                </c:pt>
                <c:pt idx="6929">
                  <c:v>0.515016483494162</c:v>
                </c:pt>
                <c:pt idx="6930">
                  <c:v>0.0689339193902017</c:v>
                </c:pt>
                <c:pt idx="6931">
                  <c:v>0.275206512956448</c:v>
                </c:pt>
                <c:pt idx="6932">
                  <c:v>0.200754876109658</c:v>
                </c:pt>
                <c:pt idx="6933">
                  <c:v>0.26394925245696</c:v>
                </c:pt>
                <c:pt idx="6934">
                  <c:v>0.267472599280153</c:v>
                </c:pt>
                <c:pt idx="6935">
                  <c:v>0.0445390912814128</c:v>
                </c:pt>
                <c:pt idx="6936">
                  <c:v>0.315699430854362</c:v>
                </c:pt>
                <c:pt idx="6937">
                  <c:v>0.149476276895438</c:v>
                </c:pt>
                <c:pt idx="6938">
                  <c:v>0.112928954730333</c:v>
                </c:pt>
                <c:pt idx="6939">
                  <c:v>0.376067687614436</c:v>
                </c:pt>
                <c:pt idx="6940">
                  <c:v>0.124743470050088</c:v>
                </c:pt>
                <c:pt idx="6941">
                  <c:v>0.238659662853281</c:v>
                </c:pt>
                <c:pt idx="6942">
                  <c:v>0.463829725970442</c:v>
                </c:pt>
                <c:pt idx="6943">
                  <c:v>0.399759917513626</c:v>
                </c:pt>
                <c:pt idx="6944">
                  <c:v>0.306559154469494</c:v>
                </c:pt>
                <c:pt idx="6945">
                  <c:v>0.484700562888501</c:v>
                </c:pt>
                <c:pt idx="6946">
                  <c:v>0.417867917932187</c:v>
                </c:pt>
                <c:pt idx="6947">
                  <c:v>0.230589172465954</c:v>
                </c:pt>
                <c:pt idx="6948">
                  <c:v>0.170736635943857</c:v>
                </c:pt>
                <c:pt idx="6949">
                  <c:v>0.0842961527632112</c:v>
                </c:pt>
                <c:pt idx="6950">
                  <c:v>0.110447714078464</c:v>
                </c:pt>
                <c:pt idx="6951">
                  <c:v>0.325136275547401</c:v>
                </c:pt>
                <c:pt idx="6952">
                  <c:v>0.219512547096309</c:v>
                </c:pt>
                <c:pt idx="6953">
                  <c:v>0.448241484994572</c:v>
                </c:pt>
                <c:pt idx="6954">
                  <c:v>0.0367239932028176</c:v>
                </c:pt>
                <c:pt idx="6955">
                  <c:v>0.462212834196613</c:v>
                </c:pt>
                <c:pt idx="6956">
                  <c:v>0.13824683179113</c:v>
                </c:pt>
                <c:pt idx="6957">
                  <c:v>0.135917402055472</c:v>
                </c:pt>
                <c:pt idx="6958">
                  <c:v>0.0593885238355723</c:v>
                </c:pt>
                <c:pt idx="6959">
                  <c:v>0.482971287398757</c:v>
                </c:pt>
                <c:pt idx="6960">
                  <c:v>0.0784995844293158</c:v>
                </c:pt>
                <c:pt idx="6961">
                  <c:v>0.136172142335851</c:v>
                </c:pt>
                <c:pt idx="6962">
                  <c:v>0.140620484970142</c:v>
                </c:pt>
                <c:pt idx="6963">
                  <c:v>0.504159000140679</c:v>
                </c:pt>
                <c:pt idx="6964">
                  <c:v>0.0978106217807722</c:v>
                </c:pt>
                <c:pt idx="6965">
                  <c:v>0.0433467150105612</c:v>
                </c:pt>
                <c:pt idx="6966">
                  <c:v>0.292098769158653</c:v>
                </c:pt>
                <c:pt idx="6967">
                  <c:v>0.0403302304955282</c:v>
                </c:pt>
                <c:pt idx="6968">
                  <c:v>0.16870065088077</c:v>
                </c:pt>
                <c:pt idx="6969">
                  <c:v>0.0874218414011977</c:v>
                </c:pt>
                <c:pt idx="6970">
                  <c:v>0.336419804495537</c:v>
                </c:pt>
                <c:pt idx="6971">
                  <c:v>0.373577328965239</c:v>
                </c:pt>
                <c:pt idx="6972">
                  <c:v>0.332617827065955</c:v>
                </c:pt>
                <c:pt idx="6973">
                  <c:v>0.0475824816757548</c:v>
                </c:pt>
                <c:pt idx="6974">
                  <c:v>0.188891959870741</c:v>
                </c:pt>
                <c:pt idx="6975">
                  <c:v>0.0808507462187141</c:v>
                </c:pt>
                <c:pt idx="6976">
                  <c:v>0.0354155492992052</c:v>
                </c:pt>
                <c:pt idx="6977">
                  <c:v>0.097095379152048</c:v>
                </c:pt>
                <c:pt idx="6978">
                  <c:v>0.080638616772311</c:v>
                </c:pt>
                <c:pt idx="6979">
                  <c:v>0.236333245881994</c:v>
                </c:pt>
                <c:pt idx="6980">
                  <c:v>0.151529380149336</c:v>
                </c:pt>
                <c:pt idx="6981">
                  <c:v>0.389821790658057</c:v>
                </c:pt>
                <c:pt idx="6982">
                  <c:v>0.304355152439732</c:v>
                </c:pt>
                <c:pt idx="6983">
                  <c:v>0.192110957302923</c:v>
                </c:pt>
                <c:pt idx="6984">
                  <c:v>0.0512022513230892</c:v>
                </c:pt>
                <c:pt idx="6985">
                  <c:v>0.305053966950096</c:v>
                </c:pt>
                <c:pt idx="6986">
                  <c:v>0.506972153640614</c:v>
                </c:pt>
                <c:pt idx="6987">
                  <c:v>0.308705101986089</c:v>
                </c:pt>
                <c:pt idx="6988">
                  <c:v>0.483868992086291</c:v>
                </c:pt>
                <c:pt idx="6989">
                  <c:v>0.163352534035147</c:v>
                </c:pt>
                <c:pt idx="6990">
                  <c:v>0.158930862675778</c:v>
                </c:pt>
                <c:pt idx="6991">
                  <c:v>0.50809738524356</c:v>
                </c:pt>
                <c:pt idx="6992">
                  <c:v>0.477875399767007</c:v>
                </c:pt>
                <c:pt idx="6993">
                  <c:v>0.266501661716485</c:v>
                </c:pt>
                <c:pt idx="6994">
                  <c:v>0.201076641933326</c:v>
                </c:pt>
                <c:pt idx="6995">
                  <c:v>0.129333677728264</c:v>
                </c:pt>
                <c:pt idx="6996">
                  <c:v>0.0981355209207611</c:v>
                </c:pt>
                <c:pt idx="6997">
                  <c:v>0.05362330623438</c:v>
                </c:pt>
                <c:pt idx="6998">
                  <c:v>0.156033470423843</c:v>
                </c:pt>
                <c:pt idx="6999">
                  <c:v>0.0959288278001239</c:v>
                </c:pt>
                <c:pt idx="7000">
                  <c:v>0.0712967851007229</c:v>
                </c:pt>
                <c:pt idx="7001">
                  <c:v>0.175872360243423</c:v>
                </c:pt>
                <c:pt idx="7002">
                  <c:v>0.38340640959245</c:v>
                </c:pt>
                <c:pt idx="7003">
                  <c:v>0.0530932641669855</c:v>
                </c:pt>
                <c:pt idx="7004">
                  <c:v>0.179530321264478</c:v>
                </c:pt>
                <c:pt idx="7005">
                  <c:v>0.485071051281497</c:v>
                </c:pt>
                <c:pt idx="7006">
                  <c:v>0.0382913353319507</c:v>
                </c:pt>
                <c:pt idx="7007">
                  <c:v>0.461078609704355</c:v>
                </c:pt>
                <c:pt idx="7008">
                  <c:v>0.198821097107067</c:v>
                </c:pt>
                <c:pt idx="7009">
                  <c:v>0.295183008296729</c:v>
                </c:pt>
                <c:pt idx="7010">
                  <c:v>0.158885174097748</c:v>
                </c:pt>
                <c:pt idx="7011">
                  <c:v>0.146825316877416</c:v>
                </c:pt>
                <c:pt idx="7012">
                  <c:v>0.391005526354883</c:v>
                </c:pt>
                <c:pt idx="7013">
                  <c:v>0.384948313824517</c:v>
                </c:pt>
                <c:pt idx="7014">
                  <c:v>0.108363542525141</c:v>
                </c:pt>
                <c:pt idx="7015">
                  <c:v>0.107644369300078</c:v>
                </c:pt>
                <c:pt idx="7016">
                  <c:v>0.0887805054626751</c:v>
                </c:pt>
                <c:pt idx="7017">
                  <c:v>0.453680028921081</c:v>
                </c:pt>
                <c:pt idx="7018">
                  <c:v>0.171507138991972</c:v>
                </c:pt>
                <c:pt idx="7019">
                  <c:v>0.507871337235286</c:v>
                </c:pt>
                <c:pt idx="7020">
                  <c:v>0.0402638174373718</c:v>
                </c:pt>
                <c:pt idx="7021">
                  <c:v>0.222389158199388</c:v>
                </c:pt>
                <c:pt idx="7022">
                  <c:v>0.084705660983391</c:v>
                </c:pt>
                <c:pt idx="7023">
                  <c:v>0.128240559815419</c:v>
                </c:pt>
                <c:pt idx="7024">
                  <c:v>0.200207566961961</c:v>
                </c:pt>
                <c:pt idx="7025">
                  <c:v>0.10230875830499</c:v>
                </c:pt>
                <c:pt idx="7026">
                  <c:v>0.0417371105051179</c:v>
                </c:pt>
                <c:pt idx="7027">
                  <c:v>0.0828898248174867</c:v>
                </c:pt>
                <c:pt idx="7028">
                  <c:v>0.497854461279641</c:v>
                </c:pt>
                <c:pt idx="7029">
                  <c:v>0.520663298641513</c:v>
                </c:pt>
                <c:pt idx="7030">
                  <c:v>0.0471841399698424</c:v>
                </c:pt>
                <c:pt idx="7031">
                  <c:v>0.437224540550081</c:v>
                </c:pt>
                <c:pt idx="7032">
                  <c:v>0.152125709270859</c:v>
                </c:pt>
                <c:pt idx="7033">
                  <c:v>0.0403365277610541</c:v>
                </c:pt>
                <c:pt idx="7034">
                  <c:v>0.505602089530271</c:v>
                </c:pt>
                <c:pt idx="7035">
                  <c:v>0.476615643550769</c:v>
                </c:pt>
                <c:pt idx="7036">
                  <c:v>0.485077322351595</c:v>
                </c:pt>
                <c:pt idx="7037">
                  <c:v>0.38864351679616</c:v>
                </c:pt>
                <c:pt idx="7038">
                  <c:v>0.430751168221431</c:v>
                </c:pt>
                <c:pt idx="7039">
                  <c:v>0.295542495319866</c:v>
                </c:pt>
                <c:pt idx="7040">
                  <c:v>0.534023047862316</c:v>
                </c:pt>
                <c:pt idx="7041">
                  <c:v>0.146648042468046</c:v>
                </c:pt>
                <c:pt idx="7042">
                  <c:v>0.0658433034886864</c:v>
                </c:pt>
                <c:pt idx="7043">
                  <c:v>0.149506456347963</c:v>
                </c:pt>
                <c:pt idx="7044">
                  <c:v>0.063305586616365</c:v>
                </c:pt>
                <c:pt idx="7045">
                  <c:v>0.275768737484593</c:v>
                </c:pt>
                <c:pt idx="7046">
                  <c:v>0.182166599306398</c:v>
                </c:pt>
                <c:pt idx="7047">
                  <c:v>0.0277284293280609</c:v>
                </c:pt>
                <c:pt idx="7048">
                  <c:v>0.427494617339089</c:v>
                </c:pt>
                <c:pt idx="7049">
                  <c:v>0.401873226240812</c:v>
                </c:pt>
                <c:pt idx="7050">
                  <c:v>0.075199743955993</c:v>
                </c:pt>
                <c:pt idx="7051">
                  <c:v>0.514777901465156</c:v>
                </c:pt>
                <c:pt idx="7052">
                  <c:v>0.357738492424681</c:v>
                </c:pt>
                <c:pt idx="7053">
                  <c:v>0.0532533372208976</c:v>
                </c:pt>
                <c:pt idx="7054">
                  <c:v>0.0938048251062239</c:v>
                </c:pt>
                <c:pt idx="7055">
                  <c:v>0.520611648648262</c:v>
                </c:pt>
                <c:pt idx="7056">
                  <c:v>0.18071373479677</c:v>
                </c:pt>
                <c:pt idx="7057">
                  <c:v>0.342627691050059</c:v>
                </c:pt>
                <c:pt idx="7058">
                  <c:v>0.12128497018883</c:v>
                </c:pt>
                <c:pt idx="7059">
                  <c:v>0.1067155880881</c:v>
                </c:pt>
                <c:pt idx="7060">
                  <c:v>0.380774682163906</c:v>
                </c:pt>
                <c:pt idx="7061">
                  <c:v>0.0565830349776105</c:v>
                </c:pt>
                <c:pt idx="7062">
                  <c:v>0.139143816875482</c:v>
                </c:pt>
                <c:pt idx="7063">
                  <c:v>0.302190057612281</c:v>
                </c:pt>
                <c:pt idx="7064">
                  <c:v>0.414319312435725</c:v>
                </c:pt>
                <c:pt idx="7065">
                  <c:v>0.385509509015793</c:v>
                </c:pt>
                <c:pt idx="7066">
                  <c:v>0.25292499533915</c:v>
                </c:pt>
                <c:pt idx="7067">
                  <c:v>0.364583572480057</c:v>
                </c:pt>
                <c:pt idx="7068">
                  <c:v>0.491297320314722</c:v>
                </c:pt>
                <c:pt idx="7069">
                  <c:v>0.245772678800589</c:v>
                </c:pt>
                <c:pt idx="7070">
                  <c:v>0.151831075987433</c:v>
                </c:pt>
                <c:pt idx="7071">
                  <c:v>0.10850236003959</c:v>
                </c:pt>
                <c:pt idx="7072">
                  <c:v>0.140249713443974</c:v>
                </c:pt>
                <c:pt idx="7073">
                  <c:v>0.0314058266517346</c:v>
                </c:pt>
                <c:pt idx="7074">
                  <c:v>0.359975049084162</c:v>
                </c:pt>
                <c:pt idx="7075">
                  <c:v>0.400585450309907</c:v>
                </c:pt>
                <c:pt idx="7076">
                  <c:v>0.144328092483253</c:v>
                </c:pt>
                <c:pt idx="7077">
                  <c:v>0.0673826287924246</c:v>
                </c:pt>
                <c:pt idx="7078">
                  <c:v>0.455180863344691</c:v>
                </c:pt>
                <c:pt idx="7079">
                  <c:v>0.187203004437675</c:v>
                </c:pt>
                <c:pt idx="7080">
                  <c:v>0.0510920334234783</c:v>
                </c:pt>
                <c:pt idx="7081">
                  <c:v>0.415364215963933</c:v>
                </c:pt>
                <c:pt idx="7082">
                  <c:v>0.226354304516401</c:v>
                </c:pt>
                <c:pt idx="7083">
                  <c:v>0.315699427876471</c:v>
                </c:pt>
                <c:pt idx="7084">
                  <c:v>0.431163411131604</c:v>
                </c:pt>
                <c:pt idx="7085">
                  <c:v>0.116222083825031</c:v>
                </c:pt>
                <c:pt idx="7086">
                  <c:v>0.16462831045304</c:v>
                </c:pt>
                <c:pt idx="7087">
                  <c:v>0.302234482764132</c:v>
                </c:pt>
                <c:pt idx="7088">
                  <c:v>0.514710435422413</c:v>
                </c:pt>
                <c:pt idx="7089">
                  <c:v>0.0785032553016071</c:v>
                </c:pt>
                <c:pt idx="7090">
                  <c:v>0.517745772137328</c:v>
                </c:pt>
                <c:pt idx="7091">
                  <c:v>0.267374185598089</c:v>
                </c:pt>
                <c:pt idx="7092">
                  <c:v>0.125579204650831</c:v>
                </c:pt>
                <c:pt idx="7093">
                  <c:v>0.0543661316070869</c:v>
                </c:pt>
                <c:pt idx="7094">
                  <c:v>0.128813104490862</c:v>
                </c:pt>
                <c:pt idx="7095">
                  <c:v>0.288496632546219</c:v>
                </c:pt>
                <c:pt idx="7096">
                  <c:v>0.0430132771752085</c:v>
                </c:pt>
                <c:pt idx="7097">
                  <c:v>0.157303632503851</c:v>
                </c:pt>
                <c:pt idx="7098">
                  <c:v>0.420597814011718</c:v>
                </c:pt>
                <c:pt idx="7099">
                  <c:v>0.413673810225531</c:v>
                </c:pt>
                <c:pt idx="7100">
                  <c:v>0.0756576953939492</c:v>
                </c:pt>
                <c:pt idx="7101">
                  <c:v>0.412627184598564</c:v>
                </c:pt>
                <c:pt idx="7102">
                  <c:v>0.424417993585864</c:v>
                </c:pt>
                <c:pt idx="7103">
                  <c:v>0.119542458624221</c:v>
                </c:pt>
                <c:pt idx="7104">
                  <c:v>0.12094169967021</c:v>
                </c:pt>
                <c:pt idx="7105">
                  <c:v>0.122861673246748</c:v>
                </c:pt>
                <c:pt idx="7106">
                  <c:v>0.253892570283042</c:v>
                </c:pt>
                <c:pt idx="7107">
                  <c:v>0.0442180919114684</c:v>
                </c:pt>
                <c:pt idx="7108">
                  <c:v>0.212306635771965</c:v>
                </c:pt>
                <c:pt idx="7109">
                  <c:v>0.119833009565086</c:v>
                </c:pt>
                <c:pt idx="7110">
                  <c:v>0.0879323271781918</c:v>
                </c:pt>
                <c:pt idx="7111">
                  <c:v>0.413568866783111</c:v>
                </c:pt>
                <c:pt idx="7112">
                  <c:v>0.0409516833467847</c:v>
                </c:pt>
                <c:pt idx="7113">
                  <c:v>0.148682459203993</c:v>
                </c:pt>
                <c:pt idx="7114">
                  <c:v>0.166179977417103</c:v>
                </c:pt>
                <c:pt idx="7115">
                  <c:v>0.0681745089018203</c:v>
                </c:pt>
                <c:pt idx="7116">
                  <c:v>0.107914169512079</c:v>
                </c:pt>
                <c:pt idx="7117">
                  <c:v>0.192524839492648</c:v>
                </c:pt>
                <c:pt idx="7118">
                  <c:v>0.179146906436495</c:v>
                </c:pt>
                <c:pt idx="7119">
                  <c:v>0.345915580453014</c:v>
                </c:pt>
                <c:pt idx="7120">
                  <c:v>0.547594933856911</c:v>
                </c:pt>
                <c:pt idx="7121">
                  <c:v>0.144623856149092</c:v>
                </c:pt>
                <c:pt idx="7122">
                  <c:v>0.320191365821387</c:v>
                </c:pt>
                <c:pt idx="7123">
                  <c:v>0.0643758643914304</c:v>
                </c:pt>
                <c:pt idx="7124">
                  <c:v>0.113249989350952</c:v>
                </c:pt>
                <c:pt idx="7125">
                  <c:v>0.396097758663372</c:v>
                </c:pt>
                <c:pt idx="7126">
                  <c:v>0.279596925781673</c:v>
                </c:pt>
                <c:pt idx="7127">
                  <c:v>0.521349975017413</c:v>
                </c:pt>
                <c:pt idx="7128">
                  <c:v>0.101650464446101</c:v>
                </c:pt>
                <c:pt idx="7129">
                  <c:v>0.15952098589565</c:v>
                </c:pt>
                <c:pt idx="7130">
                  <c:v>0.162554790932682</c:v>
                </c:pt>
                <c:pt idx="7131">
                  <c:v>0.311908796554018</c:v>
                </c:pt>
                <c:pt idx="7132">
                  <c:v>0.406676583644653</c:v>
                </c:pt>
                <c:pt idx="7133">
                  <c:v>0.497261338992026</c:v>
                </c:pt>
                <c:pt idx="7134">
                  <c:v>0.364347537094548</c:v>
                </c:pt>
                <c:pt idx="7135">
                  <c:v>0.0313691490458247</c:v>
                </c:pt>
                <c:pt idx="7136">
                  <c:v>0.122901253900702</c:v>
                </c:pt>
                <c:pt idx="7137">
                  <c:v>0.155521022206312</c:v>
                </c:pt>
                <c:pt idx="7138">
                  <c:v>0.432304861092277</c:v>
                </c:pt>
                <c:pt idx="7139">
                  <c:v>0.124001476776911</c:v>
                </c:pt>
                <c:pt idx="7140">
                  <c:v>0.145193346419105</c:v>
                </c:pt>
                <c:pt idx="7141">
                  <c:v>0.307040706047472</c:v>
                </c:pt>
                <c:pt idx="7142">
                  <c:v>0.0458819200310581</c:v>
                </c:pt>
                <c:pt idx="7143">
                  <c:v>0.296965343905491</c:v>
                </c:pt>
                <c:pt idx="7144">
                  <c:v>0.269734616956636</c:v>
                </c:pt>
                <c:pt idx="7145">
                  <c:v>0.0398915338137662</c:v>
                </c:pt>
                <c:pt idx="7146">
                  <c:v>0.153750423273861</c:v>
                </c:pt>
                <c:pt idx="7147">
                  <c:v>0.204223527765242</c:v>
                </c:pt>
                <c:pt idx="7148">
                  <c:v>0.464450243713439</c:v>
                </c:pt>
                <c:pt idx="7149">
                  <c:v>0.195846496946081</c:v>
                </c:pt>
                <c:pt idx="7150">
                  <c:v>0.0627239482798361</c:v>
                </c:pt>
                <c:pt idx="7151">
                  <c:v>0.394216724145829</c:v>
                </c:pt>
                <c:pt idx="7152">
                  <c:v>0.166089759517234</c:v>
                </c:pt>
                <c:pt idx="7153">
                  <c:v>0.0510294885455938</c:v>
                </c:pt>
                <c:pt idx="7154">
                  <c:v>0.521649428784071</c:v>
                </c:pt>
                <c:pt idx="7155">
                  <c:v>0.186573033733188</c:v>
                </c:pt>
                <c:pt idx="7156">
                  <c:v>0.0274790805069297</c:v>
                </c:pt>
                <c:pt idx="7157">
                  <c:v>0.235167879473266</c:v>
                </c:pt>
                <c:pt idx="7158">
                  <c:v>0.275813900427577</c:v>
                </c:pt>
                <c:pt idx="7159">
                  <c:v>0.169143752529022</c:v>
                </c:pt>
                <c:pt idx="7160">
                  <c:v>0.10040158145927</c:v>
                </c:pt>
                <c:pt idx="7161">
                  <c:v>0.0891016603488842</c:v>
                </c:pt>
                <c:pt idx="7162">
                  <c:v>0.0948601837416743</c:v>
                </c:pt>
                <c:pt idx="7163">
                  <c:v>0.0435476238697101</c:v>
                </c:pt>
                <c:pt idx="7164">
                  <c:v>0.358103062403212</c:v>
                </c:pt>
                <c:pt idx="7165">
                  <c:v>0.520514328167997</c:v>
                </c:pt>
                <c:pt idx="7166">
                  <c:v>0.0464018824712334</c:v>
                </c:pt>
                <c:pt idx="7167">
                  <c:v>0.121977225435877</c:v>
                </c:pt>
                <c:pt idx="7168">
                  <c:v>0.0795316305182134</c:v>
                </c:pt>
                <c:pt idx="7169">
                  <c:v>0.255565539327774</c:v>
                </c:pt>
                <c:pt idx="7170">
                  <c:v>0.233714171846725</c:v>
                </c:pt>
                <c:pt idx="7171">
                  <c:v>0.475685525594821</c:v>
                </c:pt>
                <c:pt idx="7172">
                  <c:v>0.039247023420036</c:v>
                </c:pt>
                <c:pt idx="7173">
                  <c:v>0.224891442168333</c:v>
                </c:pt>
                <c:pt idx="7174">
                  <c:v>0.54032618862558</c:v>
                </c:pt>
                <c:pt idx="7175">
                  <c:v>0.435634832160839</c:v>
                </c:pt>
                <c:pt idx="7176">
                  <c:v>0.082034348794394</c:v>
                </c:pt>
                <c:pt idx="7177">
                  <c:v>0.138526731370352</c:v>
                </c:pt>
                <c:pt idx="7178">
                  <c:v>0.26325949492235</c:v>
                </c:pt>
                <c:pt idx="7179">
                  <c:v>0.190800414750266</c:v>
                </c:pt>
                <c:pt idx="7180">
                  <c:v>0.0835666766864874</c:v>
                </c:pt>
                <c:pt idx="7181">
                  <c:v>0.0952325546554785</c:v>
                </c:pt>
                <c:pt idx="7182">
                  <c:v>0.228667239360306</c:v>
                </c:pt>
                <c:pt idx="7183">
                  <c:v>0.0284331617400062</c:v>
                </c:pt>
                <c:pt idx="7184">
                  <c:v>0.212142798777937</c:v>
                </c:pt>
                <c:pt idx="7185">
                  <c:v>0.21639006357421</c:v>
                </c:pt>
                <c:pt idx="7186">
                  <c:v>0.147206759234206</c:v>
                </c:pt>
                <c:pt idx="7187">
                  <c:v>0.0366283799681377</c:v>
                </c:pt>
                <c:pt idx="7188">
                  <c:v>0.225044741717145</c:v>
                </c:pt>
                <c:pt idx="7189">
                  <c:v>0.247269352012332</c:v>
                </c:pt>
                <c:pt idx="7190">
                  <c:v>0.263840120899385</c:v>
                </c:pt>
                <c:pt idx="7191">
                  <c:v>0.0739480514564172</c:v>
                </c:pt>
                <c:pt idx="7192">
                  <c:v>0.478823235363887</c:v>
                </c:pt>
                <c:pt idx="7193">
                  <c:v>0.0512483993015589</c:v>
                </c:pt>
                <c:pt idx="7194">
                  <c:v>0.182349785366706</c:v>
                </c:pt>
                <c:pt idx="7195">
                  <c:v>0.260453651519188</c:v>
                </c:pt>
                <c:pt idx="7196">
                  <c:v>0.0935035263830056</c:v>
                </c:pt>
                <c:pt idx="7197">
                  <c:v>0.478362485735905</c:v>
                </c:pt>
                <c:pt idx="7198">
                  <c:v>0.100360096087301</c:v>
                </c:pt>
                <c:pt idx="7199">
                  <c:v>0.0481389996703141</c:v>
                </c:pt>
                <c:pt idx="7200">
                  <c:v>0.086064967938091</c:v>
                </c:pt>
                <c:pt idx="7201">
                  <c:v>0.458290990108639</c:v>
                </c:pt>
                <c:pt idx="7202">
                  <c:v>0.355302849548361</c:v>
                </c:pt>
                <c:pt idx="7203">
                  <c:v>0.358420658672724</c:v>
                </c:pt>
                <c:pt idx="7204">
                  <c:v>0.14122982308655</c:v>
                </c:pt>
                <c:pt idx="7205">
                  <c:v>0.126343195474013</c:v>
                </c:pt>
                <c:pt idx="7206">
                  <c:v>0.109823594294614</c:v>
                </c:pt>
                <c:pt idx="7207">
                  <c:v>0.132710587522652</c:v>
                </c:pt>
                <c:pt idx="7208">
                  <c:v>0.109144770832643</c:v>
                </c:pt>
                <c:pt idx="7209">
                  <c:v>0.545899604857431</c:v>
                </c:pt>
                <c:pt idx="7210">
                  <c:v>0.221123874513431</c:v>
                </c:pt>
                <c:pt idx="7211">
                  <c:v>0.0573139006274726</c:v>
                </c:pt>
                <c:pt idx="7212">
                  <c:v>0.393346354009841</c:v>
                </c:pt>
                <c:pt idx="7213">
                  <c:v>0.424805264557302</c:v>
                </c:pt>
                <c:pt idx="7214">
                  <c:v>0.145520481796096</c:v>
                </c:pt>
                <c:pt idx="7215">
                  <c:v>0.445003138489565</c:v>
                </c:pt>
                <c:pt idx="7216">
                  <c:v>0.397487155292783</c:v>
                </c:pt>
                <c:pt idx="7217">
                  <c:v>0.36630878847117</c:v>
                </c:pt>
                <c:pt idx="7218">
                  <c:v>0.0720738595835087</c:v>
                </c:pt>
                <c:pt idx="7219">
                  <c:v>0.189168645697205</c:v>
                </c:pt>
                <c:pt idx="7220">
                  <c:v>0.228294749618524</c:v>
                </c:pt>
                <c:pt idx="7221">
                  <c:v>0.0878317001813713</c:v>
                </c:pt>
                <c:pt idx="7222">
                  <c:v>0.287850717213393</c:v>
                </c:pt>
                <c:pt idx="7223">
                  <c:v>0.49543747685729</c:v>
                </c:pt>
                <c:pt idx="7224">
                  <c:v>0.24826669336478</c:v>
                </c:pt>
                <c:pt idx="7225">
                  <c:v>0.337798641947836</c:v>
                </c:pt>
                <c:pt idx="7226">
                  <c:v>0.477613376307215</c:v>
                </c:pt>
                <c:pt idx="7227">
                  <c:v>0.398009538733015</c:v>
                </c:pt>
                <c:pt idx="7228">
                  <c:v>0.0768700458608001</c:v>
                </c:pt>
                <c:pt idx="7229">
                  <c:v>0.301320371373511</c:v>
                </c:pt>
                <c:pt idx="7230">
                  <c:v>0.120975987654714</c:v>
                </c:pt>
                <c:pt idx="7231">
                  <c:v>0.157890016878349</c:v>
                </c:pt>
                <c:pt idx="7232">
                  <c:v>0.303425710811725</c:v>
                </c:pt>
                <c:pt idx="7233">
                  <c:v>0.433702639161383</c:v>
                </c:pt>
                <c:pt idx="7234">
                  <c:v>0.164812927300815</c:v>
                </c:pt>
                <c:pt idx="7235">
                  <c:v>0.0973712147703217</c:v>
                </c:pt>
                <c:pt idx="7236">
                  <c:v>0.46008779009093</c:v>
                </c:pt>
                <c:pt idx="7237">
                  <c:v>0.0330879214525269</c:v>
                </c:pt>
                <c:pt idx="7238">
                  <c:v>0.0896086277616753</c:v>
                </c:pt>
                <c:pt idx="7239">
                  <c:v>0.0774064113722733</c:v>
                </c:pt>
                <c:pt idx="7240">
                  <c:v>0.098446393099112</c:v>
                </c:pt>
                <c:pt idx="7241">
                  <c:v>0.505459197445938</c:v>
                </c:pt>
                <c:pt idx="7242">
                  <c:v>0.518212832824424</c:v>
                </c:pt>
                <c:pt idx="7243">
                  <c:v>0.517005374667176</c:v>
                </c:pt>
                <c:pt idx="7244">
                  <c:v>0.045260157268077</c:v>
                </c:pt>
                <c:pt idx="7245">
                  <c:v>0.0514504700049438</c:v>
                </c:pt>
                <c:pt idx="7246">
                  <c:v>0.14861078620351</c:v>
                </c:pt>
                <c:pt idx="7247">
                  <c:v>0.0518524583344204</c:v>
                </c:pt>
                <c:pt idx="7248">
                  <c:v>0.078703272039368</c:v>
                </c:pt>
                <c:pt idx="7249">
                  <c:v>0.496750911437062</c:v>
                </c:pt>
                <c:pt idx="7250">
                  <c:v>0.395562949740158</c:v>
                </c:pt>
                <c:pt idx="7251">
                  <c:v>0.0966066147668126</c:v>
                </c:pt>
                <c:pt idx="7252">
                  <c:v>0.0765606559974776</c:v>
                </c:pt>
                <c:pt idx="7253">
                  <c:v>0.271762343376724</c:v>
                </c:pt>
                <c:pt idx="7254">
                  <c:v>0.226756152881226</c:v>
                </c:pt>
                <c:pt idx="7255">
                  <c:v>0.203227643802685</c:v>
                </c:pt>
                <c:pt idx="7256">
                  <c:v>0.213586783559032</c:v>
                </c:pt>
                <c:pt idx="7257">
                  <c:v>0.528041389858583</c:v>
                </c:pt>
                <c:pt idx="7258">
                  <c:v>0.034634060698634</c:v>
                </c:pt>
                <c:pt idx="7259">
                  <c:v>0.0615668616275169</c:v>
                </c:pt>
                <c:pt idx="7260">
                  <c:v>0.135823215291689</c:v>
                </c:pt>
                <c:pt idx="7261">
                  <c:v>0.110835269000721</c:v>
                </c:pt>
                <c:pt idx="7262">
                  <c:v>0.114442647194207</c:v>
                </c:pt>
                <c:pt idx="7263">
                  <c:v>0.123630854230607</c:v>
                </c:pt>
                <c:pt idx="7264">
                  <c:v>0.524379219308576</c:v>
                </c:pt>
                <c:pt idx="7265">
                  <c:v>0.0712676319614718</c:v>
                </c:pt>
                <c:pt idx="7266">
                  <c:v>0.126427507062368</c:v>
                </c:pt>
                <c:pt idx="7267">
                  <c:v>0.0310199331073442</c:v>
                </c:pt>
                <c:pt idx="7268">
                  <c:v>0.461108249202716</c:v>
                </c:pt>
                <c:pt idx="7269">
                  <c:v>0.0558734832585206</c:v>
                </c:pt>
                <c:pt idx="7270">
                  <c:v>0.500367858570714</c:v>
                </c:pt>
                <c:pt idx="7271">
                  <c:v>0.199506753904762</c:v>
                </c:pt>
                <c:pt idx="7272">
                  <c:v>0.114096552899309</c:v>
                </c:pt>
                <c:pt idx="7273">
                  <c:v>0.283578224486187</c:v>
                </c:pt>
                <c:pt idx="7274">
                  <c:v>0.417877912868702</c:v>
                </c:pt>
                <c:pt idx="7275">
                  <c:v>0.27731010583178</c:v>
                </c:pt>
                <c:pt idx="7276">
                  <c:v>0.35920920572398</c:v>
                </c:pt>
                <c:pt idx="7277">
                  <c:v>0.137437962638772</c:v>
                </c:pt>
                <c:pt idx="7278">
                  <c:v>0.460467680292357</c:v>
                </c:pt>
                <c:pt idx="7279">
                  <c:v>0.242085814055324</c:v>
                </c:pt>
                <c:pt idx="7280">
                  <c:v>0.238263652952499</c:v>
                </c:pt>
                <c:pt idx="7281">
                  <c:v>0.393652551178466</c:v>
                </c:pt>
                <c:pt idx="7282">
                  <c:v>0.414695688480965</c:v>
                </c:pt>
                <c:pt idx="7283">
                  <c:v>0.297650384745998</c:v>
                </c:pt>
                <c:pt idx="7284">
                  <c:v>0.363286039123642</c:v>
                </c:pt>
                <c:pt idx="7285">
                  <c:v>0.127309638964886</c:v>
                </c:pt>
                <c:pt idx="7286">
                  <c:v>0.466901067251741</c:v>
                </c:pt>
                <c:pt idx="7287">
                  <c:v>0.150465151117921</c:v>
                </c:pt>
                <c:pt idx="7288">
                  <c:v>0.0429411165409202</c:v>
                </c:pt>
                <c:pt idx="7289">
                  <c:v>0.487542040146513</c:v>
                </c:pt>
                <c:pt idx="7290">
                  <c:v>0.0656996616082211</c:v>
                </c:pt>
                <c:pt idx="7291">
                  <c:v>0.100515030857615</c:v>
                </c:pt>
                <c:pt idx="7292">
                  <c:v>0.246437280666731</c:v>
                </c:pt>
                <c:pt idx="7293">
                  <c:v>0.107237810777378</c:v>
                </c:pt>
                <c:pt idx="7294">
                  <c:v>0.168322632652082</c:v>
                </c:pt>
                <c:pt idx="7295">
                  <c:v>0.135852186536098</c:v>
                </c:pt>
                <c:pt idx="7296">
                  <c:v>0.140015981894642</c:v>
                </c:pt>
                <c:pt idx="7297">
                  <c:v>0.425702416860215</c:v>
                </c:pt>
                <c:pt idx="7298">
                  <c:v>0.187936544024656</c:v>
                </c:pt>
                <c:pt idx="7299">
                  <c:v>0.457968412560159</c:v>
                </c:pt>
                <c:pt idx="7300">
                  <c:v>0.0844320097005488</c:v>
                </c:pt>
                <c:pt idx="7301">
                  <c:v>0.0791805019405881</c:v>
                </c:pt>
                <c:pt idx="7302">
                  <c:v>0.135926114524664</c:v>
                </c:pt>
                <c:pt idx="7303">
                  <c:v>0.322749463456176</c:v>
                </c:pt>
                <c:pt idx="7304">
                  <c:v>0.0985325408133175</c:v>
                </c:pt>
                <c:pt idx="7305">
                  <c:v>0.169420570151169</c:v>
                </c:pt>
                <c:pt idx="7306">
                  <c:v>0.167191667280194</c:v>
                </c:pt>
                <c:pt idx="7307">
                  <c:v>0.441602800678344</c:v>
                </c:pt>
                <c:pt idx="7308">
                  <c:v>0.226097853265521</c:v>
                </c:pt>
                <c:pt idx="7309">
                  <c:v>0.429434095865654</c:v>
                </c:pt>
                <c:pt idx="7310">
                  <c:v>0.0314829028929425</c:v>
                </c:pt>
                <c:pt idx="7311">
                  <c:v>0.442171155371334</c:v>
                </c:pt>
                <c:pt idx="7312">
                  <c:v>0.313016268471404</c:v>
                </c:pt>
                <c:pt idx="7313">
                  <c:v>0.141613684544462</c:v>
                </c:pt>
                <c:pt idx="7314">
                  <c:v>0.15563525632601</c:v>
                </c:pt>
                <c:pt idx="7315">
                  <c:v>0.466542661183348</c:v>
                </c:pt>
                <c:pt idx="7316">
                  <c:v>0.374236231577192</c:v>
                </c:pt>
                <c:pt idx="7317">
                  <c:v>0.113525575266725</c:v>
                </c:pt>
                <c:pt idx="7318">
                  <c:v>0.492856666291988</c:v>
                </c:pt>
                <c:pt idx="7319">
                  <c:v>0.327743282759755</c:v>
                </c:pt>
                <c:pt idx="7320">
                  <c:v>0.127095446213966</c:v>
                </c:pt>
                <c:pt idx="7321">
                  <c:v>0.0280648495497287</c:v>
                </c:pt>
                <c:pt idx="7322">
                  <c:v>0.0294551388996925</c:v>
                </c:pt>
                <c:pt idx="7323">
                  <c:v>0.0372935341965677</c:v>
                </c:pt>
                <c:pt idx="7324">
                  <c:v>0.41425528602194</c:v>
                </c:pt>
                <c:pt idx="7325">
                  <c:v>0.0260422687856157</c:v>
                </c:pt>
                <c:pt idx="7326">
                  <c:v>0.310948814468542</c:v>
                </c:pt>
                <c:pt idx="7327">
                  <c:v>0.103525748324141</c:v>
                </c:pt>
                <c:pt idx="7328">
                  <c:v>0.47708547746986</c:v>
                </c:pt>
                <c:pt idx="7329">
                  <c:v>0.315905752082812</c:v>
                </c:pt>
                <c:pt idx="7330">
                  <c:v>0.349524943657893</c:v>
                </c:pt>
                <c:pt idx="7331">
                  <c:v>0.0456833322321338</c:v>
                </c:pt>
                <c:pt idx="7332">
                  <c:v>0.399725981340335</c:v>
                </c:pt>
                <c:pt idx="7333">
                  <c:v>0.232499809192078</c:v>
                </c:pt>
                <c:pt idx="7334">
                  <c:v>0.306884699865535</c:v>
                </c:pt>
                <c:pt idx="7335">
                  <c:v>0.440730049613746</c:v>
                </c:pt>
                <c:pt idx="7336">
                  <c:v>0.419591326374397</c:v>
                </c:pt>
                <c:pt idx="7337">
                  <c:v>0.468321054109959</c:v>
                </c:pt>
                <c:pt idx="7338">
                  <c:v>0.451923079635034</c:v>
                </c:pt>
                <c:pt idx="7339">
                  <c:v>0.508062116395042</c:v>
                </c:pt>
                <c:pt idx="7340">
                  <c:v>0.186469326527626</c:v>
                </c:pt>
                <c:pt idx="7341">
                  <c:v>0.472781691483153</c:v>
                </c:pt>
                <c:pt idx="7342">
                  <c:v>0.146546097473127</c:v>
                </c:pt>
                <c:pt idx="7343">
                  <c:v>0.453411739982411</c:v>
                </c:pt>
                <c:pt idx="7344">
                  <c:v>0.211002242777932</c:v>
                </c:pt>
                <c:pt idx="7345">
                  <c:v>0.101757415935083</c:v>
                </c:pt>
                <c:pt idx="7346">
                  <c:v>0.0307539684265199</c:v>
                </c:pt>
                <c:pt idx="7347">
                  <c:v>0.0493837586024983</c:v>
                </c:pt>
                <c:pt idx="7348">
                  <c:v>0.0613420104276856</c:v>
                </c:pt>
                <c:pt idx="7349">
                  <c:v>0.0574173322616841</c:v>
                </c:pt>
                <c:pt idx="7350">
                  <c:v>0.036703158427412</c:v>
                </c:pt>
                <c:pt idx="7351">
                  <c:v>0.0678141580912201</c:v>
                </c:pt>
                <c:pt idx="7352">
                  <c:v>0.146139549615652</c:v>
                </c:pt>
                <c:pt idx="7353">
                  <c:v>0.155887806665085</c:v>
                </c:pt>
                <c:pt idx="7354">
                  <c:v>0.225148542755782</c:v>
                </c:pt>
                <c:pt idx="7355">
                  <c:v>0.224474816604309</c:v>
                </c:pt>
                <c:pt idx="7356">
                  <c:v>0.169864425871025</c:v>
                </c:pt>
                <c:pt idx="7357">
                  <c:v>0.0367012031770586</c:v>
                </c:pt>
                <c:pt idx="7358">
                  <c:v>0.121305678660489</c:v>
                </c:pt>
                <c:pt idx="7359">
                  <c:v>0.347892492469709</c:v>
                </c:pt>
                <c:pt idx="7360">
                  <c:v>0.241448883690765</c:v>
                </c:pt>
                <c:pt idx="7361">
                  <c:v>0.11649938705439</c:v>
                </c:pt>
                <c:pt idx="7362">
                  <c:v>0.449261619965459</c:v>
                </c:pt>
                <c:pt idx="7363">
                  <c:v>0.394029262751657</c:v>
                </c:pt>
                <c:pt idx="7364">
                  <c:v>0.128808049079704</c:v>
                </c:pt>
                <c:pt idx="7365">
                  <c:v>0.472478386891576</c:v>
                </c:pt>
                <c:pt idx="7366">
                  <c:v>0.0517966577489315</c:v>
                </c:pt>
                <c:pt idx="7367">
                  <c:v>0.480380145075719</c:v>
                </c:pt>
                <c:pt idx="7368">
                  <c:v>0.109937672111253</c:v>
                </c:pt>
                <c:pt idx="7369">
                  <c:v>0.147096958261807</c:v>
                </c:pt>
                <c:pt idx="7370">
                  <c:v>0.189457299678461</c:v>
                </c:pt>
                <c:pt idx="7371">
                  <c:v>0.130587558615961</c:v>
                </c:pt>
                <c:pt idx="7372">
                  <c:v>0.0576339657500962</c:v>
                </c:pt>
                <c:pt idx="7373">
                  <c:v>0.0390908376493958</c:v>
                </c:pt>
                <c:pt idx="7374">
                  <c:v>0.146427906761515</c:v>
                </c:pt>
                <c:pt idx="7375">
                  <c:v>0.0924490153799764</c:v>
                </c:pt>
                <c:pt idx="7376">
                  <c:v>0.039369085353265</c:v>
                </c:pt>
                <c:pt idx="7377">
                  <c:v>0.14696263664991</c:v>
                </c:pt>
                <c:pt idx="7378">
                  <c:v>0.436498097168259</c:v>
                </c:pt>
                <c:pt idx="7379">
                  <c:v>0.410314501065584</c:v>
                </c:pt>
                <c:pt idx="7380">
                  <c:v>0.216980681654166</c:v>
                </c:pt>
                <c:pt idx="7381">
                  <c:v>0.0763018565623133</c:v>
                </c:pt>
                <c:pt idx="7382">
                  <c:v>0.248480105743173</c:v>
                </c:pt>
                <c:pt idx="7383">
                  <c:v>0.306069599575645</c:v>
                </c:pt>
                <c:pt idx="7384">
                  <c:v>0.0443097774329686</c:v>
                </c:pt>
                <c:pt idx="7385">
                  <c:v>0.358616362838043</c:v>
                </c:pt>
                <c:pt idx="7386">
                  <c:v>0.0968542876282627</c:v>
                </c:pt>
                <c:pt idx="7387">
                  <c:v>0.0996568320026814</c:v>
                </c:pt>
                <c:pt idx="7388">
                  <c:v>0.152511486107045</c:v>
                </c:pt>
                <c:pt idx="7389">
                  <c:v>0.108145168250457</c:v>
                </c:pt>
                <c:pt idx="7390">
                  <c:v>0.144338244409159</c:v>
                </c:pt>
                <c:pt idx="7391">
                  <c:v>0.0416794250611571</c:v>
                </c:pt>
                <c:pt idx="7392">
                  <c:v>0.189284207798532</c:v>
                </c:pt>
                <c:pt idx="7393">
                  <c:v>0.135300493558024</c:v>
                </c:pt>
                <c:pt idx="7394">
                  <c:v>0.0498664704893276</c:v>
                </c:pt>
                <c:pt idx="7395">
                  <c:v>0.488592574450606</c:v>
                </c:pt>
                <c:pt idx="7396">
                  <c:v>0.0943879368478193</c:v>
                </c:pt>
                <c:pt idx="7397">
                  <c:v>0.337808885529153</c:v>
                </c:pt>
                <c:pt idx="7398">
                  <c:v>0.179212967696664</c:v>
                </c:pt>
                <c:pt idx="7399">
                  <c:v>0.0914016657139554</c:v>
                </c:pt>
                <c:pt idx="7400">
                  <c:v>0.335579413336644</c:v>
                </c:pt>
                <c:pt idx="7401">
                  <c:v>0.283637845353037</c:v>
                </c:pt>
                <c:pt idx="7402">
                  <c:v>0.12266237503755</c:v>
                </c:pt>
                <c:pt idx="7403">
                  <c:v>0.345721233339075</c:v>
                </c:pt>
                <c:pt idx="7404">
                  <c:v>0.0319304765889749</c:v>
                </c:pt>
                <c:pt idx="7405">
                  <c:v>0.0513085512488751</c:v>
                </c:pt>
                <c:pt idx="7406">
                  <c:v>0.0653228207447343</c:v>
                </c:pt>
                <c:pt idx="7407">
                  <c:v>0.498338952977913</c:v>
                </c:pt>
                <c:pt idx="7408">
                  <c:v>0.485740461142561</c:v>
                </c:pt>
                <c:pt idx="7409">
                  <c:v>0.0816130493757372</c:v>
                </c:pt>
                <c:pt idx="7410">
                  <c:v>0.301974861032052</c:v>
                </c:pt>
                <c:pt idx="7411">
                  <c:v>0.414410863903714</c:v>
                </c:pt>
                <c:pt idx="7412">
                  <c:v>0.332224399974309</c:v>
                </c:pt>
                <c:pt idx="7413">
                  <c:v>0.0549867991550196</c:v>
                </c:pt>
                <c:pt idx="7414">
                  <c:v>0.0490172275605864</c:v>
                </c:pt>
                <c:pt idx="7415">
                  <c:v>0.126753252219477</c:v>
                </c:pt>
                <c:pt idx="7416">
                  <c:v>0.0929217167658743</c:v>
                </c:pt>
                <c:pt idx="7417">
                  <c:v>0.110468701485749</c:v>
                </c:pt>
                <c:pt idx="7418">
                  <c:v>0.0489243133971624</c:v>
                </c:pt>
                <c:pt idx="7419">
                  <c:v>0.33511051702979</c:v>
                </c:pt>
                <c:pt idx="7420">
                  <c:v>0.323859589788459</c:v>
                </c:pt>
                <c:pt idx="7421">
                  <c:v>0.263049400810597</c:v>
                </c:pt>
                <c:pt idx="7422">
                  <c:v>0.0648996502952014</c:v>
                </c:pt>
                <c:pt idx="7423">
                  <c:v>0.434549458540323</c:v>
                </c:pt>
                <c:pt idx="7424">
                  <c:v>0.378808468458525</c:v>
                </c:pt>
                <c:pt idx="7425">
                  <c:v>0.518741406076058</c:v>
                </c:pt>
                <c:pt idx="7426">
                  <c:v>0.291263527198979</c:v>
                </c:pt>
                <c:pt idx="7427">
                  <c:v>0.0708702262536167</c:v>
                </c:pt>
                <c:pt idx="7428">
                  <c:v>0.110566092888131</c:v>
                </c:pt>
                <c:pt idx="7429">
                  <c:v>0.285483458445551</c:v>
                </c:pt>
                <c:pt idx="7430">
                  <c:v>0.15834489624885</c:v>
                </c:pt>
                <c:pt idx="7431">
                  <c:v>0.471841462616058</c:v>
                </c:pt>
                <c:pt idx="7432">
                  <c:v>0.0519588307971661</c:v>
                </c:pt>
                <c:pt idx="7433">
                  <c:v>0.0386395358300838</c:v>
                </c:pt>
                <c:pt idx="7434">
                  <c:v>0.192158721096654</c:v>
                </c:pt>
                <c:pt idx="7435">
                  <c:v>0.163078121331459</c:v>
                </c:pt>
                <c:pt idx="7436">
                  <c:v>0.247436019246485</c:v>
                </c:pt>
                <c:pt idx="7437">
                  <c:v>0.318885698709721</c:v>
                </c:pt>
                <c:pt idx="7438">
                  <c:v>0.159281533194795</c:v>
                </c:pt>
                <c:pt idx="7439">
                  <c:v>0.0918813920284002</c:v>
                </c:pt>
                <c:pt idx="7440">
                  <c:v>0.432799484584328</c:v>
                </c:pt>
                <c:pt idx="7441">
                  <c:v>0.29790039714664</c:v>
                </c:pt>
                <c:pt idx="7442">
                  <c:v>0.0240168374457006</c:v>
                </c:pt>
                <c:pt idx="7443">
                  <c:v>0.133375814049119</c:v>
                </c:pt>
                <c:pt idx="7444">
                  <c:v>0.236812636222438</c:v>
                </c:pt>
                <c:pt idx="7445">
                  <c:v>0.0705104790998593</c:v>
                </c:pt>
                <c:pt idx="7446">
                  <c:v>0.0791924039944648</c:v>
                </c:pt>
                <c:pt idx="7447">
                  <c:v>0.329714708283823</c:v>
                </c:pt>
                <c:pt idx="7448">
                  <c:v>0.423125830735006</c:v>
                </c:pt>
                <c:pt idx="7449">
                  <c:v>0.171607873055327</c:v>
                </c:pt>
                <c:pt idx="7450">
                  <c:v>0.0999333188034495</c:v>
                </c:pt>
                <c:pt idx="7451">
                  <c:v>0.0599577691948484</c:v>
                </c:pt>
                <c:pt idx="7452">
                  <c:v>0.263516148620893</c:v>
                </c:pt>
                <c:pt idx="7453">
                  <c:v>0.0881244687336929</c:v>
                </c:pt>
                <c:pt idx="7454">
                  <c:v>0.125816986900881</c:v>
                </c:pt>
                <c:pt idx="7455">
                  <c:v>0.119888179119083</c:v>
                </c:pt>
                <c:pt idx="7456">
                  <c:v>0.374167481728508</c:v>
                </c:pt>
                <c:pt idx="7457">
                  <c:v>0.0456387835990585</c:v>
                </c:pt>
                <c:pt idx="7458">
                  <c:v>0.0834101495352005</c:v>
                </c:pt>
                <c:pt idx="7459">
                  <c:v>0.309722213645086</c:v>
                </c:pt>
                <c:pt idx="7460">
                  <c:v>0.311374856386405</c:v>
                </c:pt>
                <c:pt idx="7461">
                  <c:v>0.0520266529688778</c:v>
                </c:pt>
                <c:pt idx="7462">
                  <c:v>0.271105732018804</c:v>
                </c:pt>
                <c:pt idx="7463">
                  <c:v>0.256468745807474</c:v>
                </c:pt>
                <c:pt idx="7464">
                  <c:v>0.244497911756373</c:v>
                </c:pt>
                <c:pt idx="7465">
                  <c:v>0.400095894636425</c:v>
                </c:pt>
                <c:pt idx="7466">
                  <c:v>0.119906615996892</c:v>
                </c:pt>
                <c:pt idx="7467">
                  <c:v>0.408797369394387</c:v>
                </c:pt>
                <c:pt idx="7468">
                  <c:v>0.156852472356034</c:v>
                </c:pt>
                <c:pt idx="7469">
                  <c:v>0.0381804373208401</c:v>
                </c:pt>
                <c:pt idx="7470">
                  <c:v>0.375232416069506</c:v>
                </c:pt>
                <c:pt idx="7471">
                  <c:v>0.149013392044846</c:v>
                </c:pt>
                <c:pt idx="7472">
                  <c:v>0.401933446793685</c:v>
                </c:pt>
                <c:pt idx="7473">
                  <c:v>0.177478968940939</c:v>
                </c:pt>
                <c:pt idx="7474">
                  <c:v>0.192023983006588</c:v>
                </c:pt>
                <c:pt idx="7475">
                  <c:v>0.444655498836394</c:v>
                </c:pt>
                <c:pt idx="7476">
                  <c:v>0.512573484854832</c:v>
                </c:pt>
                <c:pt idx="7477">
                  <c:v>0.0287731275419659</c:v>
                </c:pt>
                <c:pt idx="7478">
                  <c:v>0.0512139197814872</c:v>
                </c:pt>
                <c:pt idx="7479">
                  <c:v>0.153797457650704</c:v>
                </c:pt>
                <c:pt idx="7480">
                  <c:v>0.345014972398173</c:v>
                </c:pt>
                <c:pt idx="7481">
                  <c:v>0.353417295024765</c:v>
                </c:pt>
                <c:pt idx="7482">
                  <c:v>0.140427889592681</c:v>
                </c:pt>
                <c:pt idx="7483">
                  <c:v>0.0760583269123608</c:v>
                </c:pt>
                <c:pt idx="7484">
                  <c:v>0.511816142405079</c:v>
                </c:pt>
                <c:pt idx="7485">
                  <c:v>0.485250936786658</c:v>
                </c:pt>
                <c:pt idx="7486">
                  <c:v>0.350127671553403</c:v>
                </c:pt>
                <c:pt idx="7487">
                  <c:v>0.0793199601706229</c:v>
                </c:pt>
                <c:pt idx="7488">
                  <c:v>0.0781433249278908</c:v>
                </c:pt>
                <c:pt idx="7489">
                  <c:v>0.0915754837157492</c:v>
                </c:pt>
                <c:pt idx="7490">
                  <c:v>0.133131599215439</c:v>
                </c:pt>
                <c:pt idx="7491">
                  <c:v>0.473770181230838</c:v>
                </c:pt>
                <c:pt idx="7492">
                  <c:v>0.300148612736049</c:v>
                </c:pt>
                <c:pt idx="7493">
                  <c:v>0.20319661175599</c:v>
                </c:pt>
                <c:pt idx="7494">
                  <c:v>0.329362897597404</c:v>
                </c:pt>
                <c:pt idx="7495">
                  <c:v>0.486465944339035</c:v>
                </c:pt>
                <c:pt idx="7496">
                  <c:v>0.407457621008859</c:v>
                </c:pt>
                <c:pt idx="7497">
                  <c:v>0.439859936045701</c:v>
                </c:pt>
                <c:pt idx="7498">
                  <c:v>0.0275955003304775</c:v>
                </c:pt>
                <c:pt idx="7499">
                  <c:v>0.0535475811669157</c:v>
                </c:pt>
                <c:pt idx="7500">
                  <c:v>0.142826933506869</c:v>
                </c:pt>
                <c:pt idx="7501">
                  <c:v>0.192750469894248</c:v>
                </c:pt>
                <c:pt idx="7502">
                  <c:v>0.0551860593141272</c:v>
                </c:pt>
                <c:pt idx="7503">
                  <c:v>0.0823601343136355</c:v>
                </c:pt>
                <c:pt idx="7504">
                  <c:v>0.256197619685352</c:v>
                </c:pt>
                <c:pt idx="7505">
                  <c:v>0.0887734029413613</c:v>
                </c:pt>
                <c:pt idx="7506">
                  <c:v>0.392375837634736</c:v>
                </c:pt>
                <c:pt idx="7507">
                  <c:v>0.034320697625377</c:v>
                </c:pt>
                <c:pt idx="7508">
                  <c:v>0.0530546436604163</c:v>
                </c:pt>
                <c:pt idx="7509">
                  <c:v>0.529464892863413</c:v>
                </c:pt>
                <c:pt idx="7510">
                  <c:v>0.145739122570239</c:v>
                </c:pt>
                <c:pt idx="7511">
                  <c:v>0.497268981721609</c:v>
                </c:pt>
                <c:pt idx="7512">
                  <c:v>0.115107776552149</c:v>
                </c:pt>
                <c:pt idx="7513">
                  <c:v>0.295976090325659</c:v>
                </c:pt>
                <c:pt idx="7514">
                  <c:v>0.291811998241354</c:v>
                </c:pt>
                <c:pt idx="7515">
                  <c:v>0.0431657332639274</c:v>
                </c:pt>
                <c:pt idx="7516">
                  <c:v>0.104341436142303</c:v>
                </c:pt>
                <c:pt idx="7517">
                  <c:v>0.333880748558212</c:v>
                </c:pt>
                <c:pt idx="7518">
                  <c:v>0.17197506842481</c:v>
                </c:pt>
                <c:pt idx="7519">
                  <c:v>0.175717521866276</c:v>
                </c:pt>
                <c:pt idx="7520">
                  <c:v>0.0596449128486666</c:v>
                </c:pt>
                <c:pt idx="7521">
                  <c:v>0.489018287406023</c:v>
                </c:pt>
                <c:pt idx="7522">
                  <c:v>0.167459619012976</c:v>
                </c:pt>
                <c:pt idx="7523">
                  <c:v>0.076513135111768</c:v>
                </c:pt>
                <c:pt idx="7524">
                  <c:v>0.464590717383261</c:v>
                </c:pt>
                <c:pt idx="7525">
                  <c:v>0.455192868515976</c:v>
                </c:pt>
                <c:pt idx="7526">
                  <c:v>0.0579345251203346</c:v>
                </c:pt>
                <c:pt idx="7527">
                  <c:v>0.0633964466932744</c:v>
                </c:pt>
                <c:pt idx="7528">
                  <c:v>0.0632037820186594</c:v>
                </c:pt>
                <c:pt idx="7529">
                  <c:v>0.20203089712065</c:v>
                </c:pt>
                <c:pt idx="7530">
                  <c:v>0.0745750704099367</c:v>
                </c:pt>
                <c:pt idx="7531">
                  <c:v>0.16691442078568</c:v>
                </c:pt>
                <c:pt idx="7532">
                  <c:v>0.0482186262531984</c:v>
                </c:pt>
                <c:pt idx="7533">
                  <c:v>0.325874202958534</c:v>
                </c:pt>
                <c:pt idx="7534">
                  <c:v>0.0989288266825852</c:v>
                </c:pt>
                <c:pt idx="7535">
                  <c:v>0.0286432766203391</c:v>
                </c:pt>
                <c:pt idx="7536">
                  <c:v>0.0869365553941968</c:v>
                </c:pt>
                <c:pt idx="7537">
                  <c:v>0.155188176716263</c:v>
                </c:pt>
                <c:pt idx="7538">
                  <c:v>0.0332142704033673</c:v>
                </c:pt>
                <c:pt idx="7539">
                  <c:v>0.0548579295303977</c:v>
                </c:pt>
                <c:pt idx="7540">
                  <c:v>0.0864813646928923</c:v>
                </c:pt>
                <c:pt idx="7541">
                  <c:v>0.10438010737893</c:v>
                </c:pt>
                <c:pt idx="7542">
                  <c:v>0.115870553450042</c:v>
                </c:pt>
                <c:pt idx="7543">
                  <c:v>0.152241557582929</c:v>
                </c:pt>
                <c:pt idx="7544">
                  <c:v>0.316739164582007</c:v>
                </c:pt>
                <c:pt idx="7545">
                  <c:v>0.107286993847587</c:v>
                </c:pt>
                <c:pt idx="7546">
                  <c:v>0.137317473996263</c:v>
                </c:pt>
                <c:pt idx="7547">
                  <c:v>0.440066513052325</c:v>
                </c:pt>
                <c:pt idx="7548">
                  <c:v>0.344767583946913</c:v>
                </c:pt>
                <c:pt idx="7549">
                  <c:v>0.471846485377757</c:v>
                </c:pt>
                <c:pt idx="7550">
                  <c:v>0.0821404453177546</c:v>
                </c:pt>
                <c:pt idx="7551">
                  <c:v>0.140001108751834</c:v>
                </c:pt>
                <c:pt idx="7552">
                  <c:v>0.100045860356047</c:v>
                </c:pt>
                <c:pt idx="7553">
                  <c:v>0.152729954452606</c:v>
                </c:pt>
                <c:pt idx="7554">
                  <c:v>0.477054811350867</c:v>
                </c:pt>
                <c:pt idx="7555">
                  <c:v>0.115570221581847</c:v>
                </c:pt>
                <c:pt idx="7556">
                  <c:v>0.0721567035164174</c:v>
                </c:pt>
                <c:pt idx="7557">
                  <c:v>0.0712225488137456</c:v>
                </c:pt>
                <c:pt idx="7558">
                  <c:v>0.331003072812799</c:v>
                </c:pt>
                <c:pt idx="7559">
                  <c:v>0.457878019062709</c:v>
                </c:pt>
                <c:pt idx="7560">
                  <c:v>0.140701583879113</c:v>
                </c:pt>
                <c:pt idx="7561">
                  <c:v>0.110967389091933</c:v>
                </c:pt>
                <c:pt idx="7562">
                  <c:v>0.0583110315456566</c:v>
                </c:pt>
                <c:pt idx="7563">
                  <c:v>0.486281085973599</c:v>
                </c:pt>
                <c:pt idx="7564">
                  <c:v>0.136203621505429</c:v>
                </c:pt>
                <c:pt idx="7565">
                  <c:v>0.0225766738148441</c:v>
                </c:pt>
                <c:pt idx="7566">
                  <c:v>0.0908186494758663</c:v>
                </c:pt>
                <c:pt idx="7567">
                  <c:v>0.0830799298471774</c:v>
                </c:pt>
                <c:pt idx="7568">
                  <c:v>0.169616217114051</c:v>
                </c:pt>
                <c:pt idx="7569">
                  <c:v>0.468555658150623</c:v>
                </c:pt>
                <c:pt idx="7570">
                  <c:v>0.239660684186968</c:v>
                </c:pt>
                <c:pt idx="7571">
                  <c:v>0.135860787781608</c:v>
                </c:pt>
                <c:pt idx="7572">
                  <c:v>0.355648186733908</c:v>
                </c:pt>
                <c:pt idx="7573">
                  <c:v>0.108922961160653</c:v>
                </c:pt>
                <c:pt idx="7574">
                  <c:v>0.0638405671067696</c:v>
                </c:pt>
                <c:pt idx="7575">
                  <c:v>0.357092999747894</c:v>
                </c:pt>
                <c:pt idx="7576">
                  <c:v>0.0531515967308786</c:v>
                </c:pt>
                <c:pt idx="7577">
                  <c:v>0.0347496588013447</c:v>
                </c:pt>
                <c:pt idx="7578">
                  <c:v>0.11925423009075</c:v>
                </c:pt>
                <c:pt idx="7579">
                  <c:v>0.270548893676739</c:v>
                </c:pt>
                <c:pt idx="7580">
                  <c:v>0.289111029522648</c:v>
                </c:pt>
                <c:pt idx="7581">
                  <c:v>0.0477746976729598</c:v>
                </c:pt>
                <c:pt idx="7582">
                  <c:v>0.0967842540083024</c:v>
                </c:pt>
                <c:pt idx="7583">
                  <c:v>0.223525506164361</c:v>
                </c:pt>
                <c:pt idx="7584">
                  <c:v>0.116307010540874</c:v>
                </c:pt>
                <c:pt idx="7585">
                  <c:v>0.416161031866719</c:v>
                </c:pt>
                <c:pt idx="7586">
                  <c:v>0.15215759405981</c:v>
                </c:pt>
                <c:pt idx="7587">
                  <c:v>0.0683434304276387</c:v>
                </c:pt>
                <c:pt idx="7588">
                  <c:v>0.143511119421194</c:v>
                </c:pt>
                <c:pt idx="7589">
                  <c:v>0.0892005635959326</c:v>
                </c:pt>
                <c:pt idx="7590">
                  <c:v>0.134244527721501</c:v>
                </c:pt>
                <c:pt idx="7591">
                  <c:v>0.0302024661737587</c:v>
                </c:pt>
                <c:pt idx="7592">
                  <c:v>0.406914335851162</c:v>
                </c:pt>
                <c:pt idx="7593">
                  <c:v>0.329031170205046</c:v>
                </c:pt>
                <c:pt idx="7594">
                  <c:v>0.23642565534926</c:v>
                </c:pt>
                <c:pt idx="7595">
                  <c:v>0.276473118897002</c:v>
                </c:pt>
                <c:pt idx="7596">
                  <c:v>0.132640178347778</c:v>
                </c:pt>
                <c:pt idx="7597">
                  <c:v>0.111876768077383</c:v>
                </c:pt>
                <c:pt idx="7598">
                  <c:v>0.427377916861854</c:v>
                </c:pt>
                <c:pt idx="7599">
                  <c:v>0.476724307699673</c:v>
                </c:pt>
                <c:pt idx="7600">
                  <c:v>0.0542611488778427</c:v>
                </c:pt>
                <c:pt idx="7601">
                  <c:v>0.0747367790618555</c:v>
                </c:pt>
                <c:pt idx="7602">
                  <c:v>0.103999044760945</c:v>
                </c:pt>
                <c:pt idx="7603">
                  <c:v>0.0555902405455107</c:v>
                </c:pt>
                <c:pt idx="7604">
                  <c:v>0.376783996558136</c:v>
                </c:pt>
                <c:pt idx="7605">
                  <c:v>0.4816192573285</c:v>
                </c:pt>
                <c:pt idx="7606">
                  <c:v>0.446989309762237</c:v>
                </c:pt>
                <c:pt idx="7607">
                  <c:v>0.10824134248015</c:v>
                </c:pt>
                <c:pt idx="7608">
                  <c:v>0.0365826894740332</c:v>
                </c:pt>
                <c:pt idx="7609">
                  <c:v>0.059528685843813</c:v>
                </c:pt>
                <c:pt idx="7610">
                  <c:v>0.087959282153261</c:v>
                </c:pt>
                <c:pt idx="7611">
                  <c:v>0.226105954535656</c:v>
                </c:pt>
                <c:pt idx="7612">
                  <c:v>0.056235218511611</c:v>
                </c:pt>
                <c:pt idx="7613">
                  <c:v>0.0437775286942362</c:v>
                </c:pt>
                <c:pt idx="7614">
                  <c:v>0.0495297548997039</c:v>
                </c:pt>
                <c:pt idx="7615">
                  <c:v>0.430742645163464</c:v>
                </c:pt>
                <c:pt idx="7616">
                  <c:v>0.166355239519496</c:v>
                </c:pt>
                <c:pt idx="7617">
                  <c:v>0.0302921638888376</c:v>
                </c:pt>
                <c:pt idx="7618">
                  <c:v>0.303241080813686</c:v>
                </c:pt>
                <c:pt idx="7619">
                  <c:v>0.048345771876556</c:v>
                </c:pt>
                <c:pt idx="7620">
                  <c:v>0.122583572649122</c:v>
                </c:pt>
                <c:pt idx="7621">
                  <c:v>0.13852267298658</c:v>
                </c:pt>
                <c:pt idx="7622">
                  <c:v>0.429490822432133</c:v>
                </c:pt>
                <c:pt idx="7623">
                  <c:v>0.429633633748915</c:v>
                </c:pt>
                <c:pt idx="7624">
                  <c:v>0.517997161371801</c:v>
                </c:pt>
                <c:pt idx="7625">
                  <c:v>0.0411298598545274</c:v>
                </c:pt>
                <c:pt idx="7626">
                  <c:v>0.457278701968589</c:v>
                </c:pt>
                <c:pt idx="7627">
                  <c:v>0.0408689037542198</c:v>
                </c:pt>
                <c:pt idx="7628">
                  <c:v>0.0665903420921535</c:v>
                </c:pt>
                <c:pt idx="7629">
                  <c:v>0.0587596055282097</c:v>
                </c:pt>
                <c:pt idx="7630">
                  <c:v>0.348305034604615</c:v>
                </c:pt>
                <c:pt idx="7631">
                  <c:v>0.488563245868351</c:v>
                </c:pt>
                <c:pt idx="7632">
                  <c:v>0.475859148914479</c:v>
                </c:pt>
                <c:pt idx="7633">
                  <c:v>0.143953973231954</c:v>
                </c:pt>
                <c:pt idx="7634">
                  <c:v>0.11427567518954</c:v>
                </c:pt>
                <c:pt idx="7635">
                  <c:v>0.163430580012582</c:v>
                </c:pt>
                <c:pt idx="7636">
                  <c:v>0.0912906109828271</c:v>
                </c:pt>
                <c:pt idx="7637">
                  <c:v>0.180999125979588</c:v>
                </c:pt>
                <c:pt idx="7638">
                  <c:v>0.0996962246377738</c:v>
                </c:pt>
                <c:pt idx="7639">
                  <c:v>0.202096082342456</c:v>
                </c:pt>
                <c:pt idx="7640">
                  <c:v>0.350597378076753</c:v>
                </c:pt>
                <c:pt idx="7641">
                  <c:v>0.331868646449451</c:v>
                </c:pt>
                <c:pt idx="7642">
                  <c:v>0.157460516930734</c:v>
                </c:pt>
                <c:pt idx="7643">
                  <c:v>0.517006682985022</c:v>
                </c:pt>
                <c:pt idx="7644">
                  <c:v>0.13812696536624</c:v>
                </c:pt>
                <c:pt idx="7645">
                  <c:v>0.122357471621731</c:v>
                </c:pt>
                <c:pt idx="7646">
                  <c:v>0.0967067138699725</c:v>
                </c:pt>
                <c:pt idx="7647">
                  <c:v>0.132307770733251</c:v>
                </c:pt>
                <c:pt idx="7648">
                  <c:v>0.403029689919396</c:v>
                </c:pt>
                <c:pt idx="7649">
                  <c:v>0.043964809160893</c:v>
                </c:pt>
                <c:pt idx="7650">
                  <c:v>0.228985439606675</c:v>
                </c:pt>
                <c:pt idx="7651">
                  <c:v>0.0245911659840634</c:v>
                </c:pt>
                <c:pt idx="7652">
                  <c:v>0.0350852675849618</c:v>
                </c:pt>
                <c:pt idx="7653">
                  <c:v>0.429678864694037</c:v>
                </c:pt>
                <c:pt idx="7654">
                  <c:v>0.055032145173312</c:v>
                </c:pt>
                <c:pt idx="7655">
                  <c:v>0.289115033134853</c:v>
                </c:pt>
                <c:pt idx="7656">
                  <c:v>0.380059602983106</c:v>
                </c:pt>
                <c:pt idx="7657">
                  <c:v>0.176785216606562</c:v>
                </c:pt>
                <c:pt idx="7658">
                  <c:v>0.186083910321108</c:v>
                </c:pt>
                <c:pt idx="7659">
                  <c:v>0.0664135158297206</c:v>
                </c:pt>
                <c:pt idx="7660">
                  <c:v>0.239324176564877</c:v>
                </c:pt>
                <c:pt idx="7661">
                  <c:v>0.391675729852589</c:v>
                </c:pt>
                <c:pt idx="7662">
                  <c:v>0.183781122179785</c:v>
                </c:pt>
                <c:pt idx="7663">
                  <c:v>0.520133499766248</c:v>
                </c:pt>
                <c:pt idx="7664">
                  <c:v>0.283559292177783</c:v>
                </c:pt>
                <c:pt idx="7665">
                  <c:v>0.0865699077377925</c:v>
                </c:pt>
                <c:pt idx="7666">
                  <c:v>0.508656310526066</c:v>
                </c:pt>
                <c:pt idx="7667">
                  <c:v>0.307103276663456</c:v>
                </c:pt>
                <c:pt idx="7668">
                  <c:v>0.103602291465269</c:v>
                </c:pt>
                <c:pt idx="7669">
                  <c:v>0.0260731851578888</c:v>
                </c:pt>
                <c:pt idx="7670">
                  <c:v>0.502332241194059</c:v>
                </c:pt>
                <c:pt idx="7671">
                  <c:v>0.0920803984916587</c:v>
                </c:pt>
                <c:pt idx="7672">
                  <c:v>0.523164212604614</c:v>
                </c:pt>
                <c:pt idx="7673">
                  <c:v>0.324019737101887</c:v>
                </c:pt>
                <c:pt idx="7674">
                  <c:v>0.417801246431839</c:v>
                </c:pt>
                <c:pt idx="7675">
                  <c:v>0.102816727418154</c:v>
                </c:pt>
                <c:pt idx="7676">
                  <c:v>0.259516828924941</c:v>
                </c:pt>
                <c:pt idx="7677">
                  <c:v>0.0804958845729439</c:v>
                </c:pt>
                <c:pt idx="7678">
                  <c:v>0.199482501251162</c:v>
                </c:pt>
                <c:pt idx="7679">
                  <c:v>0.13019074708184</c:v>
                </c:pt>
                <c:pt idx="7680">
                  <c:v>0.0702979793248583</c:v>
                </c:pt>
                <c:pt idx="7681">
                  <c:v>0.435674415699507</c:v>
                </c:pt>
                <c:pt idx="7682">
                  <c:v>0.334253514749569</c:v>
                </c:pt>
                <c:pt idx="7683">
                  <c:v>0.133039014534053</c:v>
                </c:pt>
                <c:pt idx="7684">
                  <c:v>0.154838191737954</c:v>
                </c:pt>
                <c:pt idx="7685">
                  <c:v>0.034074122096336</c:v>
                </c:pt>
                <c:pt idx="7686">
                  <c:v>0.0647627233465946</c:v>
                </c:pt>
                <c:pt idx="7687">
                  <c:v>0.0288235311290133</c:v>
                </c:pt>
                <c:pt idx="7688">
                  <c:v>0.135657887482672</c:v>
                </c:pt>
                <c:pt idx="7689">
                  <c:v>0.278940591859877</c:v>
                </c:pt>
                <c:pt idx="7690">
                  <c:v>0.134121987553924</c:v>
                </c:pt>
                <c:pt idx="7691">
                  <c:v>0.214370935619898</c:v>
                </c:pt>
                <c:pt idx="7692">
                  <c:v>0.212700163965218</c:v>
                </c:pt>
                <c:pt idx="7693">
                  <c:v>0.425974937001005</c:v>
                </c:pt>
                <c:pt idx="7694">
                  <c:v>0.0243081174212839</c:v>
                </c:pt>
                <c:pt idx="7695">
                  <c:v>0.0457131247819381</c:v>
                </c:pt>
                <c:pt idx="7696">
                  <c:v>0.087567935781035</c:v>
                </c:pt>
                <c:pt idx="7697">
                  <c:v>0.0590589593862927</c:v>
                </c:pt>
                <c:pt idx="7698">
                  <c:v>0.194881559697714</c:v>
                </c:pt>
                <c:pt idx="7699">
                  <c:v>0.0555826006380445</c:v>
                </c:pt>
                <c:pt idx="7700">
                  <c:v>0.0633838216052318</c:v>
                </c:pt>
                <c:pt idx="7701">
                  <c:v>0.196685338752165</c:v>
                </c:pt>
                <c:pt idx="7702">
                  <c:v>0.0503282018711978</c:v>
                </c:pt>
                <c:pt idx="7703">
                  <c:v>0.170153625948576</c:v>
                </c:pt>
                <c:pt idx="7704">
                  <c:v>0.334134092254388</c:v>
                </c:pt>
                <c:pt idx="7705">
                  <c:v>0.127776552117869</c:v>
                </c:pt>
                <c:pt idx="7706">
                  <c:v>0.490479979695213</c:v>
                </c:pt>
                <c:pt idx="7707">
                  <c:v>0.0270359853753886</c:v>
                </c:pt>
                <c:pt idx="7708">
                  <c:v>0.350789869983108</c:v>
                </c:pt>
                <c:pt idx="7709">
                  <c:v>0.0897891947858111</c:v>
                </c:pt>
                <c:pt idx="7710">
                  <c:v>0.38275547574159</c:v>
                </c:pt>
                <c:pt idx="7711">
                  <c:v>0.0485768341787256</c:v>
                </c:pt>
                <c:pt idx="7712">
                  <c:v>0.272740885490174</c:v>
                </c:pt>
                <c:pt idx="7713">
                  <c:v>0.125042218154661</c:v>
                </c:pt>
                <c:pt idx="7714">
                  <c:v>0.408682203365248</c:v>
                </c:pt>
                <c:pt idx="7715">
                  <c:v>0.23793463164061</c:v>
                </c:pt>
                <c:pt idx="7716">
                  <c:v>0.0479500995314365</c:v>
                </c:pt>
                <c:pt idx="7717">
                  <c:v>0.0666500625320021</c:v>
                </c:pt>
                <c:pt idx="7718">
                  <c:v>0.499483479722869</c:v>
                </c:pt>
                <c:pt idx="7719">
                  <c:v>0.154796165736363</c:v>
                </c:pt>
                <c:pt idx="7720">
                  <c:v>0.51420688885256</c:v>
                </c:pt>
                <c:pt idx="7721">
                  <c:v>0.375527270774285</c:v>
                </c:pt>
                <c:pt idx="7722">
                  <c:v>0.101659806164816</c:v>
                </c:pt>
                <c:pt idx="7723">
                  <c:v>0.378577548033025</c:v>
                </c:pt>
                <c:pt idx="7724">
                  <c:v>0.510228826569679</c:v>
                </c:pt>
                <c:pt idx="7725">
                  <c:v>0.136608839045194</c:v>
                </c:pt>
                <c:pt idx="7726">
                  <c:v>0.444413760868953</c:v>
                </c:pt>
                <c:pt idx="7727">
                  <c:v>0.0302793879076684</c:v>
                </c:pt>
                <c:pt idx="7728">
                  <c:v>0.140855957592898</c:v>
                </c:pt>
                <c:pt idx="7729">
                  <c:v>0.177040427564821</c:v>
                </c:pt>
                <c:pt idx="7730">
                  <c:v>0.375450833354764</c:v>
                </c:pt>
                <c:pt idx="7731">
                  <c:v>0.0561638188026045</c:v>
                </c:pt>
                <c:pt idx="7732">
                  <c:v>0.253930942199469</c:v>
                </c:pt>
                <c:pt idx="7733">
                  <c:v>0.0439017144906457</c:v>
                </c:pt>
                <c:pt idx="7734">
                  <c:v>0.509694271060736</c:v>
                </c:pt>
                <c:pt idx="7735">
                  <c:v>0.0250650775596565</c:v>
                </c:pt>
                <c:pt idx="7736">
                  <c:v>0.427740979576999</c:v>
                </c:pt>
                <c:pt idx="7737">
                  <c:v>0.0377646619013548</c:v>
                </c:pt>
                <c:pt idx="7738">
                  <c:v>0.127798023776208</c:v>
                </c:pt>
                <c:pt idx="7739">
                  <c:v>0.246474387115965</c:v>
                </c:pt>
                <c:pt idx="7740">
                  <c:v>0.331112936381186</c:v>
                </c:pt>
                <c:pt idx="7741">
                  <c:v>0.043977519332618</c:v>
                </c:pt>
                <c:pt idx="7742">
                  <c:v>0.3518342592888</c:v>
                </c:pt>
                <c:pt idx="7743">
                  <c:v>0.143431450481935</c:v>
                </c:pt>
                <c:pt idx="7744">
                  <c:v>0.292048479893379</c:v>
                </c:pt>
                <c:pt idx="7745">
                  <c:v>0.185319707888868</c:v>
                </c:pt>
                <c:pt idx="7746">
                  <c:v>0.162936006736651</c:v>
                </c:pt>
                <c:pt idx="7747">
                  <c:v>0.489206286969186</c:v>
                </c:pt>
                <c:pt idx="7748">
                  <c:v>0.15430906386875</c:v>
                </c:pt>
                <c:pt idx="7749">
                  <c:v>0.29857936419726</c:v>
                </c:pt>
                <c:pt idx="7750">
                  <c:v>0.0770232097915877</c:v>
                </c:pt>
                <c:pt idx="7751">
                  <c:v>0.110716400166394</c:v>
                </c:pt>
                <c:pt idx="7752">
                  <c:v>0.306261626045063</c:v>
                </c:pt>
                <c:pt idx="7753">
                  <c:v>0.0672940232854081</c:v>
                </c:pt>
                <c:pt idx="7754">
                  <c:v>0.46456765544299</c:v>
                </c:pt>
                <c:pt idx="7755">
                  <c:v>0.509375340353087</c:v>
                </c:pt>
                <c:pt idx="7756">
                  <c:v>0.123953673050044</c:v>
                </c:pt>
                <c:pt idx="7757">
                  <c:v>0.444800994804425</c:v>
                </c:pt>
                <c:pt idx="7758">
                  <c:v>0.393143876700042</c:v>
                </c:pt>
                <c:pt idx="7759">
                  <c:v>0.112169431957273</c:v>
                </c:pt>
                <c:pt idx="7760">
                  <c:v>0.136767925852453</c:v>
                </c:pt>
                <c:pt idx="7761">
                  <c:v>0.211849862694401</c:v>
                </c:pt>
                <c:pt idx="7762">
                  <c:v>0.114212459976922</c:v>
                </c:pt>
                <c:pt idx="7763">
                  <c:v>0.316694915742442</c:v>
                </c:pt>
                <c:pt idx="7764">
                  <c:v>0.041961441446733</c:v>
                </c:pt>
                <c:pt idx="7765">
                  <c:v>0.1535924844017</c:v>
                </c:pt>
                <c:pt idx="7766">
                  <c:v>0.228798096818212</c:v>
                </c:pt>
                <c:pt idx="7767">
                  <c:v>0.168426106796347</c:v>
                </c:pt>
                <c:pt idx="7768">
                  <c:v>0.0781098880294542</c:v>
                </c:pt>
                <c:pt idx="7769">
                  <c:v>0.403790328669799</c:v>
                </c:pt>
                <c:pt idx="7770">
                  <c:v>0.0609238264524512</c:v>
                </c:pt>
                <c:pt idx="7771">
                  <c:v>0.393443422910952</c:v>
                </c:pt>
                <c:pt idx="7772">
                  <c:v>0.0926313789579072</c:v>
                </c:pt>
                <c:pt idx="7773">
                  <c:v>0.139830195082241</c:v>
                </c:pt>
                <c:pt idx="7774">
                  <c:v>0.105658258012886</c:v>
                </c:pt>
                <c:pt idx="7775">
                  <c:v>0.145115374385713</c:v>
                </c:pt>
                <c:pt idx="7776">
                  <c:v>0.119337407761415</c:v>
                </c:pt>
                <c:pt idx="7777">
                  <c:v>0.168212308262844</c:v>
                </c:pt>
                <c:pt idx="7778">
                  <c:v>0.0851287738506566</c:v>
                </c:pt>
                <c:pt idx="7779">
                  <c:v>0.143183790375343</c:v>
                </c:pt>
                <c:pt idx="7780">
                  <c:v>0.20760909303998</c:v>
                </c:pt>
                <c:pt idx="7781">
                  <c:v>0.202662914757747</c:v>
                </c:pt>
                <c:pt idx="7782">
                  <c:v>0.224300618798907</c:v>
                </c:pt>
                <c:pt idx="7783">
                  <c:v>0.0883728537878052</c:v>
                </c:pt>
                <c:pt idx="7784">
                  <c:v>0.0373170987306856</c:v>
                </c:pt>
                <c:pt idx="7785">
                  <c:v>0.381575871625674</c:v>
                </c:pt>
                <c:pt idx="7786">
                  <c:v>0.397577501537857</c:v>
                </c:pt>
                <c:pt idx="7787">
                  <c:v>0.120044438598739</c:v>
                </c:pt>
                <c:pt idx="7788">
                  <c:v>0.0671896229393193</c:v>
                </c:pt>
                <c:pt idx="7789">
                  <c:v>0.137655524934649</c:v>
                </c:pt>
                <c:pt idx="7790">
                  <c:v>0.245739348980831</c:v>
                </c:pt>
                <c:pt idx="7791">
                  <c:v>0.0775877943810761</c:v>
                </c:pt>
                <c:pt idx="7792">
                  <c:v>0.465250079242743</c:v>
                </c:pt>
                <c:pt idx="7793">
                  <c:v>0.287623701681203</c:v>
                </c:pt>
                <c:pt idx="7794">
                  <c:v>0.0929116215615169</c:v>
                </c:pt>
                <c:pt idx="7795">
                  <c:v>0.049374315468865</c:v>
                </c:pt>
                <c:pt idx="7796">
                  <c:v>0.0418281267082079</c:v>
                </c:pt>
                <c:pt idx="7797">
                  <c:v>0.0492591456392354</c:v>
                </c:pt>
                <c:pt idx="7798">
                  <c:v>0.487874830369511</c:v>
                </c:pt>
                <c:pt idx="7799">
                  <c:v>0.375350612065566</c:v>
                </c:pt>
                <c:pt idx="7800">
                  <c:v>0.450088275725175</c:v>
                </c:pt>
                <c:pt idx="7801">
                  <c:v>0.121650891645729</c:v>
                </c:pt>
                <c:pt idx="7802">
                  <c:v>0.276915669854895</c:v>
                </c:pt>
                <c:pt idx="7803">
                  <c:v>0.0291933303213324</c:v>
                </c:pt>
                <c:pt idx="7804">
                  <c:v>0.280276132412099</c:v>
                </c:pt>
                <c:pt idx="7805">
                  <c:v>0.480964212872331</c:v>
                </c:pt>
                <c:pt idx="7806">
                  <c:v>0.057388553021042</c:v>
                </c:pt>
                <c:pt idx="7807">
                  <c:v>0.441527722535354</c:v>
                </c:pt>
                <c:pt idx="7808">
                  <c:v>0.402001771833121</c:v>
                </c:pt>
                <c:pt idx="7809">
                  <c:v>0.460855176236738</c:v>
                </c:pt>
                <c:pt idx="7810">
                  <c:v>0.234933307662078</c:v>
                </c:pt>
                <c:pt idx="7811">
                  <c:v>0.0898199615354817</c:v>
                </c:pt>
                <c:pt idx="7812">
                  <c:v>0.112762464178113</c:v>
                </c:pt>
                <c:pt idx="7813">
                  <c:v>0.206626776794386</c:v>
                </c:pt>
                <c:pt idx="7814">
                  <c:v>0.37714977792627</c:v>
                </c:pt>
                <c:pt idx="7815">
                  <c:v>0.139228905670875</c:v>
                </c:pt>
                <c:pt idx="7816">
                  <c:v>0.153786947499857</c:v>
                </c:pt>
                <c:pt idx="7817">
                  <c:v>0.0490395647056375</c:v>
                </c:pt>
                <c:pt idx="7818">
                  <c:v>0.246629973607596</c:v>
                </c:pt>
                <c:pt idx="7819">
                  <c:v>0.312578411483697</c:v>
                </c:pt>
                <c:pt idx="7820">
                  <c:v>0.211555687278856</c:v>
                </c:pt>
                <c:pt idx="7821">
                  <c:v>0.152715731377417</c:v>
                </c:pt>
                <c:pt idx="7822">
                  <c:v>0.033311992536405</c:v>
                </c:pt>
                <c:pt idx="7823">
                  <c:v>0.289573985916904</c:v>
                </c:pt>
                <c:pt idx="7824">
                  <c:v>0.160669078874385</c:v>
                </c:pt>
                <c:pt idx="7825">
                  <c:v>0.274684372944155</c:v>
                </c:pt>
                <c:pt idx="7826">
                  <c:v>0.0911102325268592</c:v>
                </c:pt>
                <c:pt idx="7827">
                  <c:v>0.253497078060714</c:v>
                </c:pt>
                <c:pt idx="7828">
                  <c:v>0.402316730016717</c:v>
                </c:pt>
                <c:pt idx="7829">
                  <c:v>0.150410947283828</c:v>
                </c:pt>
                <c:pt idx="7830">
                  <c:v>0.461869804968185</c:v>
                </c:pt>
                <c:pt idx="7831">
                  <c:v>0.0946995048324475</c:v>
                </c:pt>
                <c:pt idx="7832">
                  <c:v>0.152017204790269</c:v>
                </c:pt>
                <c:pt idx="7833">
                  <c:v>0.138764075839764</c:v>
                </c:pt>
                <c:pt idx="7834">
                  <c:v>0.0508857519101494</c:v>
                </c:pt>
                <c:pt idx="7835">
                  <c:v>0.28986939341668</c:v>
                </c:pt>
                <c:pt idx="7836">
                  <c:v>0.517013828182043</c:v>
                </c:pt>
                <c:pt idx="7837">
                  <c:v>0.431056529390864</c:v>
                </c:pt>
                <c:pt idx="7838">
                  <c:v>0.448251655049203</c:v>
                </c:pt>
                <c:pt idx="7839">
                  <c:v>0.178069853503754</c:v>
                </c:pt>
                <c:pt idx="7840">
                  <c:v>0.494606775587202</c:v>
                </c:pt>
                <c:pt idx="7841">
                  <c:v>0.0616149249348972</c:v>
                </c:pt>
                <c:pt idx="7842">
                  <c:v>0.259470689910142</c:v>
                </c:pt>
                <c:pt idx="7843">
                  <c:v>0.363889318245669</c:v>
                </c:pt>
                <c:pt idx="7844">
                  <c:v>0.0904083979029939</c:v>
                </c:pt>
                <c:pt idx="7845">
                  <c:v>0.326934622340683</c:v>
                </c:pt>
                <c:pt idx="7846">
                  <c:v>0.0933404880960093</c:v>
                </c:pt>
                <c:pt idx="7847">
                  <c:v>0.0266705936572134</c:v>
                </c:pt>
                <c:pt idx="7848">
                  <c:v>0.152730980428508</c:v>
                </c:pt>
                <c:pt idx="7849">
                  <c:v>0.168667455214572</c:v>
                </c:pt>
                <c:pt idx="7850">
                  <c:v>0.373580511041194</c:v>
                </c:pt>
                <c:pt idx="7851">
                  <c:v>0.0424998949891699</c:v>
                </c:pt>
                <c:pt idx="7852">
                  <c:v>0.259567482696671</c:v>
                </c:pt>
                <c:pt idx="7853">
                  <c:v>0.326424356921284</c:v>
                </c:pt>
                <c:pt idx="7854">
                  <c:v>0.453070674923442</c:v>
                </c:pt>
                <c:pt idx="7855">
                  <c:v>0.344468269564391</c:v>
                </c:pt>
                <c:pt idx="7856">
                  <c:v>0.216503014358458</c:v>
                </c:pt>
                <c:pt idx="7857">
                  <c:v>0.398399393855229</c:v>
                </c:pt>
                <c:pt idx="7858">
                  <c:v>0.253751450000366</c:v>
                </c:pt>
                <c:pt idx="7859">
                  <c:v>0.0289031678868229</c:v>
                </c:pt>
                <c:pt idx="7860">
                  <c:v>0.160383069530113</c:v>
                </c:pt>
                <c:pt idx="7861">
                  <c:v>0.0761287618498688</c:v>
                </c:pt>
                <c:pt idx="7862">
                  <c:v>0.204508658312551</c:v>
                </c:pt>
                <c:pt idx="7863">
                  <c:v>0.111455226202793</c:v>
                </c:pt>
                <c:pt idx="7864">
                  <c:v>0.277504813963547</c:v>
                </c:pt>
                <c:pt idx="7865">
                  <c:v>0.0347853216709749</c:v>
                </c:pt>
                <c:pt idx="7866">
                  <c:v>0.521939377443088</c:v>
                </c:pt>
                <c:pt idx="7867">
                  <c:v>0.145072320525877</c:v>
                </c:pt>
                <c:pt idx="7868">
                  <c:v>0.166477323379102</c:v>
                </c:pt>
                <c:pt idx="7869">
                  <c:v>0.0384410698491631</c:v>
                </c:pt>
                <c:pt idx="7870">
                  <c:v>0.0810200414361497</c:v>
                </c:pt>
                <c:pt idx="7871">
                  <c:v>0.409245253627527</c:v>
                </c:pt>
                <c:pt idx="7872">
                  <c:v>0.0782651325956022</c:v>
                </c:pt>
                <c:pt idx="7873">
                  <c:v>0.433471793339357</c:v>
                </c:pt>
                <c:pt idx="7874">
                  <c:v>0.419188063292652</c:v>
                </c:pt>
                <c:pt idx="7875">
                  <c:v>0.10667900326148</c:v>
                </c:pt>
                <c:pt idx="7876">
                  <c:v>0.401568515520986</c:v>
                </c:pt>
                <c:pt idx="7877">
                  <c:v>0.456846509935253</c:v>
                </c:pt>
                <c:pt idx="7878">
                  <c:v>0.101457453102577</c:v>
                </c:pt>
                <c:pt idx="7879">
                  <c:v>0.0801847717883182</c:v>
                </c:pt>
                <c:pt idx="7880">
                  <c:v>0.237913700137201</c:v>
                </c:pt>
                <c:pt idx="7881">
                  <c:v>0.336164666282785</c:v>
                </c:pt>
                <c:pt idx="7882">
                  <c:v>0.266844755687136</c:v>
                </c:pt>
                <c:pt idx="7883">
                  <c:v>0.412735342132078</c:v>
                </c:pt>
                <c:pt idx="7884">
                  <c:v>0.0830300882793928</c:v>
                </c:pt>
                <c:pt idx="7885">
                  <c:v>0.215531781228413</c:v>
                </c:pt>
                <c:pt idx="7886">
                  <c:v>0.341845887407245</c:v>
                </c:pt>
                <c:pt idx="7887">
                  <c:v>0.0808144385497276</c:v>
                </c:pt>
                <c:pt idx="7888">
                  <c:v>0.497786562462504</c:v>
                </c:pt>
                <c:pt idx="7889">
                  <c:v>0.068483746999768</c:v>
                </c:pt>
                <c:pt idx="7890">
                  <c:v>0.453983915918823</c:v>
                </c:pt>
                <c:pt idx="7891">
                  <c:v>0.124859546955448</c:v>
                </c:pt>
                <c:pt idx="7892">
                  <c:v>0.180693595532008</c:v>
                </c:pt>
                <c:pt idx="7893">
                  <c:v>0.0925298503481046</c:v>
                </c:pt>
                <c:pt idx="7894">
                  <c:v>0.167105804535117</c:v>
                </c:pt>
                <c:pt idx="7895">
                  <c:v>0.0500042808687748</c:v>
                </c:pt>
                <c:pt idx="7896">
                  <c:v>0.126956215445161</c:v>
                </c:pt>
                <c:pt idx="7897">
                  <c:v>0.35411254099664</c:v>
                </c:pt>
                <c:pt idx="7898">
                  <c:v>0.141754538233808</c:v>
                </c:pt>
                <c:pt idx="7899">
                  <c:v>0.101497538928347</c:v>
                </c:pt>
                <c:pt idx="7900">
                  <c:v>0.0577513234005918</c:v>
                </c:pt>
                <c:pt idx="7901">
                  <c:v>0.044959142836559</c:v>
                </c:pt>
                <c:pt idx="7902">
                  <c:v>0.0303769816555026</c:v>
                </c:pt>
                <c:pt idx="7903">
                  <c:v>0.46377230351873</c:v>
                </c:pt>
                <c:pt idx="7904">
                  <c:v>0.404709730412977</c:v>
                </c:pt>
                <c:pt idx="7905">
                  <c:v>0.170743544955628</c:v>
                </c:pt>
                <c:pt idx="7906">
                  <c:v>0.257676578861757</c:v>
                </c:pt>
                <c:pt idx="7907">
                  <c:v>0.506733043335357</c:v>
                </c:pt>
                <c:pt idx="7908">
                  <c:v>0.520178381696955</c:v>
                </c:pt>
                <c:pt idx="7909">
                  <c:v>0.356884070292488</c:v>
                </c:pt>
                <c:pt idx="7910">
                  <c:v>0.488738076442623</c:v>
                </c:pt>
                <c:pt idx="7911">
                  <c:v>0.154415543112529</c:v>
                </c:pt>
                <c:pt idx="7912">
                  <c:v>0.508562770473232</c:v>
                </c:pt>
                <c:pt idx="7913">
                  <c:v>0.306384437961612</c:v>
                </c:pt>
                <c:pt idx="7914">
                  <c:v>0.355249312693325</c:v>
                </c:pt>
                <c:pt idx="7915">
                  <c:v>0.24803147736464</c:v>
                </c:pt>
                <c:pt idx="7916">
                  <c:v>0.116649618877764</c:v>
                </c:pt>
                <c:pt idx="7917">
                  <c:v>0.515536474606081</c:v>
                </c:pt>
                <c:pt idx="7918">
                  <c:v>0.120529926991462</c:v>
                </c:pt>
                <c:pt idx="7919">
                  <c:v>0.142488033545204</c:v>
                </c:pt>
                <c:pt idx="7920">
                  <c:v>0.509888481779533</c:v>
                </c:pt>
                <c:pt idx="7921">
                  <c:v>0.0365322888018033</c:v>
                </c:pt>
                <c:pt idx="7922">
                  <c:v>0.504552418551586</c:v>
                </c:pt>
                <c:pt idx="7923">
                  <c:v>0.074968285081192</c:v>
                </c:pt>
                <c:pt idx="7924">
                  <c:v>0.241684528246424</c:v>
                </c:pt>
                <c:pt idx="7925">
                  <c:v>0.0493284161111839</c:v>
                </c:pt>
                <c:pt idx="7926">
                  <c:v>0.2407079788873</c:v>
                </c:pt>
                <c:pt idx="7927">
                  <c:v>0.375803233402392</c:v>
                </c:pt>
                <c:pt idx="7928">
                  <c:v>0.0449377795247743</c:v>
                </c:pt>
                <c:pt idx="7929">
                  <c:v>0.029590477698801</c:v>
                </c:pt>
                <c:pt idx="7930">
                  <c:v>0.105676506473011</c:v>
                </c:pt>
                <c:pt idx="7931">
                  <c:v>0.072006020536736</c:v>
                </c:pt>
                <c:pt idx="7932">
                  <c:v>0.311512849760672</c:v>
                </c:pt>
                <c:pt idx="7933">
                  <c:v>0.190247046878336</c:v>
                </c:pt>
                <c:pt idx="7934">
                  <c:v>0.0418761913945447</c:v>
                </c:pt>
                <c:pt idx="7935">
                  <c:v>0.0453590937090109</c:v>
                </c:pt>
                <c:pt idx="7936">
                  <c:v>0.0692175294246956</c:v>
                </c:pt>
                <c:pt idx="7937">
                  <c:v>0.331365526112671</c:v>
                </c:pt>
                <c:pt idx="7938">
                  <c:v>0.505597746382382</c:v>
                </c:pt>
                <c:pt idx="7939">
                  <c:v>0.353189510275675</c:v>
                </c:pt>
                <c:pt idx="7940">
                  <c:v>0.0484346813925661</c:v>
                </c:pt>
                <c:pt idx="7941">
                  <c:v>0.0798293727319464</c:v>
                </c:pt>
                <c:pt idx="7942">
                  <c:v>0.055705612462156</c:v>
                </c:pt>
                <c:pt idx="7943">
                  <c:v>0.153018855630902</c:v>
                </c:pt>
                <c:pt idx="7944">
                  <c:v>0.114028876136944</c:v>
                </c:pt>
                <c:pt idx="7945">
                  <c:v>0.512924536933991</c:v>
                </c:pt>
                <c:pt idx="7946">
                  <c:v>0.217638257134986</c:v>
                </c:pt>
                <c:pt idx="7947">
                  <c:v>0.159180385823535</c:v>
                </c:pt>
                <c:pt idx="7948">
                  <c:v>0.115471743842676</c:v>
                </c:pt>
                <c:pt idx="7949">
                  <c:v>0.306119556338788</c:v>
                </c:pt>
                <c:pt idx="7950">
                  <c:v>0.303421681669912</c:v>
                </c:pt>
                <c:pt idx="7951">
                  <c:v>0.417700432696297</c:v>
                </c:pt>
                <c:pt idx="7952">
                  <c:v>0.350159603432898</c:v>
                </c:pt>
                <c:pt idx="7953">
                  <c:v>0.368561140321335</c:v>
                </c:pt>
                <c:pt idx="7954">
                  <c:v>0.0306254586846211</c:v>
                </c:pt>
                <c:pt idx="7955">
                  <c:v>0.100126518594526</c:v>
                </c:pt>
                <c:pt idx="7956">
                  <c:v>0.212614570322277</c:v>
                </c:pt>
                <c:pt idx="7957">
                  <c:v>0.073196595096354</c:v>
                </c:pt>
                <c:pt idx="7958">
                  <c:v>0.0606030992785695</c:v>
                </c:pt>
                <c:pt idx="7959">
                  <c:v>0.0726959166817446</c:v>
                </c:pt>
                <c:pt idx="7960">
                  <c:v>0.127763361405356</c:v>
                </c:pt>
                <c:pt idx="7961">
                  <c:v>0.495395757338771</c:v>
                </c:pt>
                <c:pt idx="7962">
                  <c:v>0.420349641084483</c:v>
                </c:pt>
                <c:pt idx="7963">
                  <c:v>0.374574604758969</c:v>
                </c:pt>
                <c:pt idx="7964">
                  <c:v>0.146512274068979</c:v>
                </c:pt>
                <c:pt idx="7965">
                  <c:v>0.194020265777874</c:v>
                </c:pt>
                <c:pt idx="7966">
                  <c:v>0.470015297566008</c:v>
                </c:pt>
                <c:pt idx="7967">
                  <c:v>0.360146284248939</c:v>
                </c:pt>
                <c:pt idx="7968">
                  <c:v>0.473815401699744</c:v>
                </c:pt>
                <c:pt idx="7969">
                  <c:v>0.489883069872189</c:v>
                </c:pt>
                <c:pt idx="7970">
                  <c:v>0.0327460512292208</c:v>
                </c:pt>
                <c:pt idx="7971">
                  <c:v>0.142254639616613</c:v>
                </c:pt>
                <c:pt idx="7972">
                  <c:v>0.29067266668111</c:v>
                </c:pt>
                <c:pt idx="7973">
                  <c:v>0.14109633808911</c:v>
                </c:pt>
                <c:pt idx="7974">
                  <c:v>0.043420106744265</c:v>
                </c:pt>
                <c:pt idx="7975">
                  <c:v>0.386427708183613</c:v>
                </c:pt>
                <c:pt idx="7976">
                  <c:v>0.271934631760559</c:v>
                </c:pt>
                <c:pt idx="7977">
                  <c:v>0.441340087638319</c:v>
                </c:pt>
                <c:pt idx="7978">
                  <c:v>0.0869439854883924</c:v>
                </c:pt>
                <c:pt idx="7979">
                  <c:v>0.0220799921518652</c:v>
                </c:pt>
                <c:pt idx="7980">
                  <c:v>0.0927971849334083</c:v>
                </c:pt>
                <c:pt idx="7981">
                  <c:v>0.502756950894749</c:v>
                </c:pt>
                <c:pt idx="7982">
                  <c:v>0.0882157975912533</c:v>
                </c:pt>
                <c:pt idx="7983">
                  <c:v>0.171756701720543</c:v>
                </c:pt>
                <c:pt idx="7984">
                  <c:v>0.247483723308032</c:v>
                </c:pt>
                <c:pt idx="7985">
                  <c:v>0.391148529039766</c:v>
                </c:pt>
                <c:pt idx="7986">
                  <c:v>0.123083718578601</c:v>
                </c:pt>
                <c:pt idx="7987">
                  <c:v>0.0761546457955472</c:v>
                </c:pt>
                <c:pt idx="7988">
                  <c:v>0.398955662704578</c:v>
                </c:pt>
                <c:pt idx="7989">
                  <c:v>0.0775848221908657</c:v>
                </c:pt>
                <c:pt idx="7990">
                  <c:v>0.452159732894857</c:v>
                </c:pt>
                <c:pt idx="7991">
                  <c:v>0.120062171951002</c:v>
                </c:pt>
                <c:pt idx="7992">
                  <c:v>0.187392700400755</c:v>
                </c:pt>
                <c:pt idx="7993">
                  <c:v>0.0423085246074946</c:v>
                </c:pt>
                <c:pt idx="7994">
                  <c:v>0.108652734791036</c:v>
                </c:pt>
                <c:pt idx="7995">
                  <c:v>0.0570642585013</c:v>
                </c:pt>
                <c:pt idx="7996">
                  <c:v>0.0836267072384333</c:v>
                </c:pt>
                <c:pt idx="7997">
                  <c:v>0.166282259001538</c:v>
                </c:pt>
                <c:pt idx="7998">
                  <c:v>0.127604181011524</c:v>
                </c:pt>
                <c:pt idx="7999">
                  <c:v>0.388078831247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axId val="37886335"/>
        <c:axId val="80318330"/>
      </c:scatterChart>
      <c:valAx>
        <c:axId val="37886335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18935978358882"/>
              <c:y val="0.895046067565763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8330"/>
        <c:crossesAt val="0"/>
        <c:crossBetween val="midCat"/>
      </c:valAx>
      <c:valAx>
        <c:axId val="80318330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25428313796213"/>
              <c:y val="0.26398718119909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863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3038217202783"/>
          <c:y val="0.0696551724137931"/>
          <c:w val="0.859433296359786"/>
          <c:h val="0.8179310344827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3:$K$8003</c:f>
              <c:numCache>
                <c:formatCode>General</c:formatCode>
                <c:ptCount val="8001"/>
                <c:pt idx="0">
                  <c:v>5.39206165807845</c:v>
                </c:pt>
                <c:pt idx="1">
                  <c:v>0.542415574085733</c:v>
                </c:pt>
                <c:pt idx="2">
                  <c:v>0.136883270917831</c:v>
                </c:pt>
                <c:pt idx="3">
                  <c:v>15.6539585118348</c:v>
                </c:pt>
                <c:pt idx="4">
                  <c:v>0.029064717701027</c:v>
                </c:pt>
                <c:pt idx="5">
                  <c:v>0.111025294559562</c:v>
                </c:pt>
                <c:pt idx="6">
                  <c:v>1.28025860031507</c:v>
                </c:pt>
                <c:pt idx="7">
                  <c:v>12.0984959013989</c:v>
                </c:pt>
                <c:pt idx="8">
                  <c:v>13.1263854466425</c:v>
                </c:pt>
                <c:pt idx="9">
                  <c:v>7.82391298715353</c:v>
                </c:pt>
                <c:pt idx="10">
                  <c:v>17.0404153423617</c:v>
                </c:pt>
                <c:pt idx="11">
                  <c:v>6.26419518104459</c:v>
                </c:pt>
                <c:pt idx="12">
                  <c:v>0.599021845966313</c:v>
                </c:pt>
                <c:pt idx="13">
                  <c:v>0.0515515494862246</c:v>
                </c:pt>
                <c:pt idx="14">
                  <c:v>9.12680546253609</c:v>
                </c:pt>
                <c:pt idx="15">
                  <c:v>0.412729839300966</c:v>
                </c:pt>
                <c:pt idx="16">
                  <c:v>0.798432814289732</c:v>
                </c:pt>
                <c:pt idx="17">
                  <c:v>9.27405605106036</c:v>
                </c:pt>
                <c:pt idx="18">
                  <c:v>0.0735032123593042</c:v>
                </c:pt>
                <c:pt idx="19">
                  <c:v>0.123178897854023</c:v>
                </c:pt>
                <c:pt idx="20">
                  <c:v>0.575752649722429</c:v>
                </c:pt>
                <c:pt idx="21">
                  <c:v>0.681711705017883</c:v>
                </c:pt>
                <c:pt idx="22">
                  <c:v>0.965104898006838</c:v>
                </c:pt>
                <c:pt idx="23">
                  <c:v>0.103940675693199</c:v>
                </c:pt>
                <c:pt idx="24">
                  <c:v>4.86766804914358</c:v>
                </c:pt>
                <c:pt idx="25">
                  <c:v>0.0439856847185642</c:v>
                </c:pt>
                <c:pt idx="26">
                  <c:v>0.855593841826835</c:v>
                </c:pt>
                <c:pt idx="27">
                  <c:v>3.92375810039541</c:v>
                </c:pt>
                <c:pt idx="28">
                  <c:v>4.73872181800811</c:v>
                </c:pt>
                <c:pt idx="29">
                  <c:v>0.990004775205252</c:v>
                </c:pt>
                <c:pt idx="30">
                  <c:v>0.947661878528929</c:v>
                </c:pt>
                <c:pt idx="31">
                  <c:v>0.0262350843610452</c:v>
                </c:pt>
                <c:pt idx="32">
                  <c:v>0.0252053421417322</c:v>
                </c:pt>
                <c:pt idx="33">
                  <c:v>0.0224028312820918</c:v>
                </c:pt>
                <c:pt idx="34">
                  <c:v>0.0191748255869111</c:v>
                </c:pt>
                <c:pt idx="35">
                  <c:v>0.0184915684684987</c:v>
                </c:pt>
                <c:pt idx="36">
                  <c:v>0.0184031576249223</c:v>
                </c:pt>
                <c:pt idx="37">
                  <c:v>0.0183656161267375</c:v>
                </c:pt>
                <c:pt idx="38">
                  <c:v>0.0199935619700055</c:v>
                </c:pt>
                <c:pt idx="39">
                  <c:v>0.0308764382238534</c:v>
                </c:pt>
                <c:pt idx="40">
                  <c:v>0.0437197065647757</c:v>
                </c:pt>
                <c:pt idx="41">
                  <c:v>0.0429697142111248</c:v>
                </c:pt>
                <c:pt idx="42">
                  <c:v>0.0337699824384016</c:v>
                </c:pt>
                <c:pt idx="43">
                  <c:v>0.0213015034988242</c:v>
                </c:pt>
                <c:pt idx="44">
                  <c:v>0.0152888429676417</c:v>
                </c:pt>
                <c:pt idx="45">
                  <c:v>0.0130680924034897</c:v>
                </c:pt>
                <c:pt idx="46">
                  <c:v>0.0129053430814158</c:v>
                </c:pt>
                <c:pt idx="47">
                  <c:v>0.0144527497759762</c:v>
                </c:pt>
                <c:pt idx="48">
                  <c:v>0.0164324479220013</c:v>
                </c:pt>
                <c:pt idx="49">
                  <c:v>0.0177172479375487</c:v>
                </c:pt>
                <c:pt idx="50">
                  <c:v>0.0181540680320832</c:v>
                </c:pt>
                <c:pt idx="51">
                  <c:v>0.0182880535256431</c:v>
                </c:pt>
                <c:pt idx="52">
                  <c:v>0.0183113680072819</c:v>
                </c:pt>
                <c:pt idx="53">
                  <c:v>0.0183127242468571</c:v>
                </c:pt>
                <c:pt idx="54">
                  <c:v>1.90742709092106</c:v>
                </c:pt>
                <c:pt idx="55">
                  <c:v>0.0350276983421796</c:v>
                </c:pt>
                <c:pt idx="56">
                  <c:v>0.728916174734936</c:v>
                </c:pt>
                <c:pt idx="57">
                  <c:v>3.86030553757636</c:v>
                </c:pt>
                <c:pt idx="58">
                  <c:v>0.0286338193911391</c:v>
                </c:pt>
                <c:pt idx="59">
                  <c:v>6.71384778764071</c:v>
                </c:pt>
                <c:pt idx="60">
                  <c:v>2.34680213224241</c:v>
                </c:pt>
                <c:pt idx="61">
                  <c:v>0.198098081414233</c:v>
                </c:pt>
                <c:pt idx="62">
                  <c:v>1.62780458606768</c:v>
                </c:pt>
                <c:pt idx="63">
                  <c:v>1.65364852961718</c:v>
                </c:pt>
                <c:pt idx="64">
                  <c:v>19.4592786224642</c:v>
                </c:pt>
                <c:pt idx="65">
                  <c:v>0.111512651764291</c:v>
                </c:pt>
                <c:pt idx="66">
                  <c:v>0.262531735121037</c:v>
                </c:pt>
                <c:pt idx="67">
                  <c:v>0.936952010338799</c:v>
                </c:pt>
                <c:pt idx="68">
                  <c:v>0.637702958539906</c:v>
                </c:pt>
                <c:pt idx="69">
                  <c:v>10.9668341450634</c:v>
                </c:pt>
                <c:pt idx="70">
                  <c:v>0.0311012646508813</c:v>
                </c:pt>
                <c:pt idx="71">
                  <c:v>0.0418371434093411</c:v>
                </c:pt>
                <c:pt idx="72">
                  <c:v>0.0255972259275432</c:v>
                </c:pt>
                <c:pt idx="73">
                  <c:v>3.61117413046992</c:v>
                </c:pt>
                <c:pt idx="74">
                  <c:v>0.0298781302925215</c:v>
                </c:pt>
                <c:pt idx="75">
                  <c:v>8.59443998943494</c:v>
                </c:pt>
                <c:pt idx="76">
                  <c:v>5.69840299009895</c:v>
                </c:pt>
                <c:pt idx="77">
                  <c:v>6.23126485844967</c:v>
                </c:pt>
                <c:pt idx="78">
                  <c:v>13.5749388607546</c:v>
                </c:pt>
                <c:pt idx="79">
                  <c:v>0.0231948202100685</c:v>
                </c:pt>
                <c:pt idx="80">
                  <c:v>2.76774793761623</c:v>
                </c:pt>
                <c:pt idx="81">
                  <c:v>15.705600217623</c:v>
                </c:pt>
                <c:pt idx="82">
                  <c:v>0.0264660158373323</c:v>
                </c:pt>
                <c:pt idx="83">
                  <c:v>0.818381898334987</c:v>
                </c:pt>
                <c:pt idx="84">
                  <c:v>1.55010733119102</c:v>
                </c:pt>
                <c:pt idx="85">
                  <c:v>0.0936890108011399</c:v>
                </c:pt>
                <c:pt idx="86">
                  <c:v>1.34892790182662</c:v>
                </c:pt>
                <c:pt idx="87">
                  <c:v>13.5783630502731</c:v>
                </c:pt>
                <c:pt idx="88">
                  <c:v>19.8765510911445</c:v>
                </c:pt>
                <c:pt idx="89">
                  <c:v>0.0814944100870857</c:v>
                </c:pt>
                <c:pt idx="90">
                  <c:v>0.0483801803138499</c:v>
                </c:pt>
                <c:pt idx="91">
                  <c:v>9.15650120166932</c:v>
                </c:pt>
                <c:pt idx="92">
                  <c:v>4.23022635770646</c:v>
                </c:pt>
                <c:pt idx="93">
                  <c:v>0.869533006991933</c:v>
                </c:pt>
                <c:pt idx="94">
                  <c:v>1.63686802169376</c:v>
                </c:pt>
                <c:pt idx="95">
                  <c:v>0.381509785385674</c:v>
                </c:pt>
                <c:pt idx="96">
                  <c:v>0.0189402149793498</c:v>
                </c:pt>
                <c:pt idx="97">
                  <c:v>0.02478193298826</c:v>
                </c:pt>
                <c:pt idx="98">
                  <c:v>0.0651064192908853</c:v>
                </c:pt>
                <c:pt idx="99">
                  <c:v>5.03164602249343</c:v>
                </c:pt>
                <c:pt idx="100">
                  <c:v>1.22143681891542</c:v>
                </c:pt>
                <c:pt idx="101">
                  <c:v>0.859057981662384</c:v>
                </c:pt>
                <c:pt idx="102">
                  <c:v>0.0796944149190564</c:v>
                </c:pt>
                <c:pt idx="103">
                  <c:v>0.0738972393385118</c:v>
                </c:pt>
                <c:pt idx="104">
                  <c:v>0.860979900865689</c:v>
                </c:pt>
                <c:pt idx="105">
                  <c:v>0.0371707687065922</c:v>
                </c:pt>
                <c:pt idx="106">
                  <c:v>0.143429854284363</c:v>
                </c:pt>
                <c:pt idx="107">
                  <c:v>0.290381110177598</c:v>
                </c:pt>
                <c:pt idx="108">
                  <c:v>7.06694449870431</c:v>
                </c:pt>
                <c:pt idx="109">
                  <c:v>0.304128508435001</c:v>
                </c:pt>
                <c:pt idx="110">
                  <c:v>0.541915694116199</c:v>
                </c:pt>
                <c:pt idx="111">
                  <c:v>0.245788803620444</c:v>
                </c:pt>
                <c:pt idx="112">
                  <c:v>1.82820063134835</c:v>
                </c:pt>
                <c:pt idx="113">
                  <c:v>5.3854980246953</c:v>
                </c:pt>
                <c:pt idx="114">
                  <c:v>11.7601372104592</c:v>
                </c:pt>
                <c:pt idx="115">
                  <c:v>0.115411584121027</c:v>
                </c:pt>
                <c:pt idx="116">
                  <c:v>0.0387008012613139</c:v>
                </c:pt>
                <c:pt idx="117">
                  <c:v>0.229656477383287</c:v>
                </c:pt>
                <c:pt idx="118">
                  <c:v>11.4738133981648</c:v>
                </c:pt>
                <c:pt idx="119">
                  <c:v>0.442753170033523</c:v>
                </c:pt>
                <c:pt idx="120">
                  <c:v>0.473023533523315</c:v>
                </c:pt>
                <c:pt idx="121">
                  <c:v>1.17890248177787</c:v>
                </c:pt>
                <c:pt idx="122">
                  <c:v>3.94118685151271</c:v>
                </c:pt>
                <c:pt idx="123">
                  <c:v>12.8100273372896</c:v>
                </c:pt>
                <c:pt idx="124">
                  <c:v>2.64291687281721</c:v>
                </c:pt>
                <c:pt idx="125">
                  <c:v>5.53649020926386</c:v>
                </c:pt>
                <c:pt idx="126">
                  <c:v>0.0200606347115588</c:v>
                </c:pt>
                <c:pt idx="127">
                  <c:v>4.56606425998726</c:v>
                </c:pt>
                <c:pt idx="128">
                  <c:v>0.493565489272229</c:v>
                </c:pt>
                <c:pt idx="129">
                  <c:v>0.441189362124237</c:v>
                </c:pt>
                <c:pt idx="130">
                  <c:v>0.0296722949630441</c:v>
                </c:pt>
                <c:pt idx="131">
                  <c:v>17.5575723054159</c:v>
                </c:pt>
                <c:pt idx="132">
                  <c:v>11.8687301701106</c:v>
                </c:pt>
                <c:pt idx="133">
                  <c:v>1.76065598320503</c:v>
                </c:pt>
                <c:pt idx="134">
                  <c:v>0.876019444360575</c:v>
                </c:pt>
                <c:pt idx="135">
                  <c:v>0.487338787493413</c:v>
                </c:pt>
                <c:pt idx="136">
                  <c:v>4.14197836948319</c:v>
                </c:pt>
                <c:pt idx="137">
                  <c:v>1.60173545318839</c:v>
                </c:pt>
                <c:pt idx="138">
                  <c:v>10.2089632424064</c:v>
                </c:pt>
                <c:pt idx="139">
                  <c:v>0.0853394963065195</c:v>
                </c:pt>
                <c:pt idx="140">
                  <c:v>0.0735044030218944</c:v>
                </c:pt>
                <c:pt idx="141">
                  <c:v>0.227778318023116</c:v>
                </c:pt>
                <c:pt idx="142">
                  <c:v>10.9232344459371</c:v>
                </c:pt>
                <c:pt idx="143">
                  <c:v>0.0541303347067169</c:v>
                </c:pt>
                <c:pt idx="144">
                  <c:v>16.8489751464909</c:v>
                </c:pt>
                <c:pt idx="145">
                  <c:v>17.9727928307822</c:v>
                </c:pt>
                <c:pt idx="146">
                  <c:v>0.320385359166491</c:v>
                </c:pt>
                <c:pt idx="147">
                  <c:v>14.6710247080103</c:v>
                </c:pt>
                <c:pt idx="148">
                  <c:v>0.299714965159746</c:v>
                </c:pt>
                <c:pt idx="149">
                  <c:v>0.125559025974398</c:v>
                </c:pt>
                <c:pt idx="150">
                  <c:v>7.92336346110553</c:v>
                </c:pt>
                <c:pt idx="151">
                  <c:v>0.397670752561496</c:v>
                </c:pt>
                <c:pt idx="152">
                  <c:v>10.3832376649954</c:v>
                </c:pt>
                <c:pt idx="153">
                  <c:v>0.268286700295561</c:v>
                </c:pt>
                <c:pt idx="154">
                  <c:v>6.56206945906703</c:v>
                </c:pt>
                <c:pt idx="155">
                  <c:v>0.0569451927543986</c:v>
                </c:pt>
                <c:pt idx="156">
                  <c:v>8.84090804767901</c:v>
                </c:pt>
                <c:pt idx="157">
                  <c:v>0.712647715897823</c:v>
                </c:pt>
                <c:pt idx="158">
                  <c:v>1.49705444637791</c:v>
                </c:pt>
                <c:pt idx="159">
                  <c:v>0.0933150797664686</c:v>
                </c:pt>
                <c:pt idx="160">
                  <c:v>0.756502383254008</c:v>
                </c:pt>
                <c:pt idx="161">
                  <c:v>1.93683832516383</c:v>
                </c:pt>
                <c:pt idx="162">
                  <c:v>1.55074298078641</c:v>
                </c:pt>
                <c:pt idx="163">
                  <c:v>0.0511104576104233</c:v>
                </c:pt>
                <c:pt idx="164">
                  <c:v>0.0492257584571818</c:v>
                </c:pt>
                <c:pt idx="165">
                  <c:v>3.08680052719166</c:v>
                </c:pt>
                <c:pt idx="166">
                  <c:v>0.0226388543992709</c:v>
                </c:pt>
                <c:pt idx="167">
                  <c:v>0.654645285597377</c:v>
                </c:pt>
                <c:pt idx="168">
                  <c:v>5.95000082583658</c:v>
                </c:pt>
                <c:pt idx="169">
                  <c:v>0.295209979415485</c:v>
                </c:pt>
                <c:pt idx="170">
                  <c:v>2.35757916902347</c:v>
                </c:pt>
                <c:pt idx="171">
                  <c:v>0.493723407672733</c:v>
                </c:pt>
                <c:pt idx="172">
                  <c:v>12.3013974900879</c:v>
                </c:pt>
                <c:pt idx="173">
                  <c:v>1.83664328534878</c:v>
                </c:pt>
                <c:pt idx="174">
                  <c:v>2.49388973922283</c:v>
                </c:pt>
                <c:pt idx="175">
                  <c:v>1.7956537080906</c:v>
                </c:pt>
                <c:pt idx="176">
                  <c:v>0.421953154149458</c:v>
                </c:pt>
                <c:pt idx="177">
                  <c:v>0.485889813894737</c:v>
                </c:pt>
                <c:pt idx="178">
                  <c:v>0.627182101204627</c:v>
                </c:pt>
                <c:pt idx="179">
                  <c:v>1.71100473070599</c:v>
                </c:pt>
                <c:pt idx="180">
                  <c:v>0.094456663626024</c:v>
                </c:pt>
                <c:pt idx="181">
                  <c:v>1.80408151759765</c:v>
                </c:pt>
                <c:pt idx="182">
                  <c:v>0.0446364413893031</c:v>
                </c:pt>
                <c:pt idx="183">
                  <c:v>0.0388512224175551</c:v>
                </c:pt>
                <c:pt idx="184">
                  <c:v>1.14015214096139</c:v>
                </c:pt>
                <c:pt idx="185">
                  <c:v>2.04413104200455</c:v>
                </c:pt>
                <c:pt idx="186">
                  <c:v>0.121642211940938</c:v>
                </c:pt>
                <c:pt idx="187">
                  <c:v>0.275072973519288</c:v>
                </c:pt>
                <c:pt idx="188">
                  <c:v>1.63551571910527</c:v>
                </c:pt>
                <c:pt idx="189">
                  <c:v>0.728152241358494</c:v>
                </c:pt>
                <c:pt idx="190">
                  <c:v>0.0575066193103953</c:v>
                </c:pt>
                <c:pt idx="191">
                  <c:v>0.982546293268207</c:v>
                </c:pt>
                <c:pt idx="192">
                  <c:v>0.0462740107237975</c:v>
                </c:pt>
                <c:pt idx="193">
                  <c:v>0.354075499741226</c:v>
                </c:pt>
                <c:pt idx="194">
                  <c:v>0.356393764411343</c:v>
                </c:pt>
                <c:pt idx="195">
                  <c:v>0.124068462312447</c:v>
                </c:pt>
                <c:pt idx="196">
                  <c:v>0.880850789497536</c:v>
                </c:pt>
                <c:pt idx="197">
                  <c:v>4.83795750821681</c:v>
                </c:pt>
                <c:pt idx="198">
                  <c:v>0.0755982627073459</c:v>
                </c:pt>
                <c:pt idx="199">
                  <c:v>0.89005806321412</c:v>
                </c:pt>
                <c:pt idx="200">
                  <c:v>0.432680481047306</c:v>
                </c:pt>
                <c:pt idx="201">
                  <c:v>0.426148497490465</c:v>
                </c:pt>
                <c:pt idx="202">
                  <c:v>0.652658177168492</c:v>
                </c:pt>
                <c:pt idx="203">
                  <c:v>0.0574745380524789</c:v>
                </c:pt>
                <c:pt idx="204">
                  <c:v>1.05100376969134</c:v>
                </c:pt>
                <c:pt idx="205">
                  <c:v>13.344692969516</c:v>
                </c:pt>
                <c:pt idx="206">
                  <c:v>0.0700935776134884</c:v>
                </c:pt>
                <c:pt idx="207">
                  <c:v>0.0296346585074706</c:v>
                </c:pt>
                <c:pt idx="208">
                  <c:v>19.6756082814261</c:v>
                </c:pt>
                <c:pt idx="209">
                  <c:v>0.0682213831899416</c:v>
                </c:pt>
                <c:pt idx="210">
                  <c:v>5.14617024321381</c:v>
                </c:pt>
                <c:pt idx="211">
                  <c:v>3.185265451603</c:v>
                </c:pt>
                <c:pt idx="212">
                  <c:v>1.39442994897776</c:v>
                </c:pt>
                <c:pt idx="213">
                  <c:v>15.7284981792734</c:v>
                </c:pt>
                <c:pt idx="214">
                  <c:v>1.12794333487825</c:v>
                </c:pt>
                <c:pt idx="215">
                  <c:v>14.9550295458754</c:v>
                </c:pt>
                <c:pt idx="216">
                  <c:v>1.21583120165854</c:v>
                </c:pt>
                <c:pt idx="217">
                  <c:v>8.55683701685213</c:v>
                </c:pt>
                <c:pt idx="218">
                  <c:v>0.309832791147234</c:v>
                </c:pt>
                <c:pt idx="219">
                  <c:v>0.0713245908090558</c:v>
                </c:pt>
                <c:pt idx="220">
                  <c:v>14.657477398394</c:v>
                </c:pt>
                <c:pt idx="221">
                  <c:v>6.74126233981248</c:v>
                </c:pt>
                <c:pt idx="222">
                  <c:v>0.459490035239391</c:v>
                </c:pt>
                <c:pt idx="223">
                  <c:v>0.133940595634658</c:v>
                </c:pt>
                <c:pt idx="224">
                  <c:v>5.1744015422072</c:v>
                </c:pt>
                <c:pt idx="225">
                  <c:v>0.353441590942727</c:v>
                </c:pt>
                <c:pt idx="226">
                  <c:v>1.35521218848394</c:v>
                </c:pt>
                <c:pt idx="227">
                  <c:v>2.87654734377009</c:v>
                </c:pt>
                <c:pt idx="228">
                  <c:v>0.114348489734648</c:v>
                </c:pt>
                <c:pt idx="229">
                  <c:v>0.130612132628443</c:v>
                </c:pt>
                <c:pt idx="230">
                  <c:v>5.24067511257729</c:v>
                </c:pt>
                <c:pt idx="231">
                  <c:v>1.51187428621759</c:v>
                </c:pt>
                <c:pt idx="232">
                  <c:v>1.71814949389622</c:v>
                </c:pt>
                <c:pt idx="233">
                  <c:v>0.4861117891121</c:v>
                </c:pt>
                <c:pt idx="234">
                  <c:v>11.1703372956441</c:v>
                </c:pt>
                <c:pt idx="235">
                  <c:v>8.03070348714247</c:v>
                </c:pt>
                <c:pt idx="236">
                  <c:v>0.199646494297168</c:v>
                </c:pt>
                <c:pt idx="237">
                  <c:v>0.229012248556241</c:v>
                </c:pt>
                <c:pt idx="238">
                  <c:v>2.9971015184466</c:v>
                </c:pt>
                <c:pt idx="239">
                  <c:v>0.0519020074155523</c:v>
                </c:pt>
                <c:pt idx="240">
                  <c:v>4.0480024088143</c:v>
                </c:pt>
                <c:pt idx="241">
                  <c:v>0.627256034446217</c:v>
                </c:pt>
                <c:pt idx="242">
                  <c:v>0.161971444677052</c:v>
                </c:pt>
                <c:pt idx="243">
                  <c:v>7.21424384456877</c:v>
                </c:pt>
                <c:pt idx="244">
                  <c:v>5.08967543646988</c:v>
                </c:pt>
                <c:pt idx="245">
                  <c:v>0.0583645225375882</c:v>
                </c:pt>
                <c:pt idx="246">
                  <c:v>0.344726782231697</c:v>
                </c:pt>
                <c:pt idx="247">
                  <c:v>0.0963137948005301</c:v>
                </c:pt>
                <c:pt idx="248">
                  <c:v>0.0440593360851876</c:v>
                </c:pt>
                <c:pt idx="249">
                  <c:v>0.0204035349797099</c:v>
                </c:pt>
                <c:pt idx="250">
                  <c:v>5.22461868443978</c:v>
                </c:pt>
                <c:pt idx="251">
                  <c:v>0.019464143642623</c:v>
                </c:pt>
                <c:pt idx="252">
                  <c:v>0.167164756418512</c:v>
                </c:pt>
                <c:pt idx="253">
                  <c:v>0.395606238767356</c:v>
                </c:pt>
                <c:pt idx="254">
                  <c:v>2.4268426734337</c:v>
                </c:pt>
                <c:pt idx="255">
                  <c:v>14.1240349499248</c:v>
                </c:pt>
                <c:pt idx="256">
                  <c:v>0.0235057596085679</c:v>
                </c:pt>
                <c:pt idx="257">
                  <c:v>0.0651862253999127</c:v>
                </c:pt>
                <c:pt idx="258">
                  <c:v>0.320950493510997</c:v>
                </c:pt>
                <c:pt idx="259">
                  <c:v>0.118170025613615</c:v>
                </c:pt>
                <c:pt idx="260">
                  <c:v>0.203882380002762</c:v>
                </c:pt>
                <c:pt idx="261">
                  <c:v>0.169625250486067</c:v>
                </c:pt>
                <c:pt idx="262">
                  <c:v>0.0920289054782631</c:v>
                </c:pt>
                <c:pt idx="263">
                  <c:v>10.6117861286773</c:v>
                </c:pt>
                <c:pt idx="264">
                  <c:v>1.44465557072352</c:v>
                </c:pt>
                <c:pt idx="265">
                  <c:v>16.4953559775035</c:v>
                </c:pt>
                <c:pt idx="266">
                  <c:v>3.32060439964799</c:v>
                </c:pt>
                <c:pt idx="267">
                  <c:v>0.0895199891451247</c:v>
                </c:pt>
                <c:pt idx="268">
                  <c:v>6.57083291856307</c:v>
                </c:pt>
                <c:pt idx="269">
                  <c:v>5.12696660853225</c:v>
                </c:pt>
                <c:pt idx="270">
                  <c:v>3.34325574623134</c:v>
                </c:pt>
                <c:pt idx="271">
                  <c:v>0.0772831807873413</c:v>
                </c:pt>
                <c:pt idx="272">
                  <c:v>0.0191628210609841</c:v>
                </c:pt>
                <c:pt idx="273">
                  <c:v>0.0385177065955773</c:v>
                </c:pt>
                <c:pt idx="274">
                  <c:v>18.7282959638019</c:v>
                </c:pt>
                <c:pt idx="275">
                  <c:v>0.312533032669238</c:v>
                </c:pt>
                <c:pt idx="276">
                  <c:v>0.395766855981329</c:v>
                </c:pt>
                <c:pt idx="277">
                  <c:v>5.15588291474413</c:v>
                </c:pt>
                <c:pt idx="278">
                  <c:v>1.94600453091316</c:v>
                </c:pt>
                <c:pt idx="279">
                  <c:v>14.9009361331299</c:v>
                </c:pt>
                <c:pt idx="280">
                  <c:v>0.126674970535651</c:v>
                </c:pt>
                <c:pt idx="281">
                  <c:v>0.479860140954302</c:v>
                </c:pt>
                <c:pt idx="282">
                  <c:v>0.0211737445406388</c:v>
                </c:pt>
                <c:pt idx="283">
                  <c:v>0.867560309886835</c:v>
                </c:pt>
                <c:pt idx="284">
                  <c:v>0.0225723869225462</c:v>
                </c:pt>
                <c:pt idx="285">
                  <c:v>0.315182324107842</c:v>
                </c:pt>
                <c:pt idx="286">
                  <c:v>0.141421608481097</c:v>
                </c:pt>
                <c:pt idx="287">
                  <c:v>13.0134162923111</c:v>
                </c:pt>
                <c:pt idx="288">
                  <c:v>0.024799940706645</c:v>
                </c:pt>
                <c:pt idx="289">
                  <c:v>5.26249709693182</c:v>
                </c:pt>
                <c:pt idx="290">
                  <c:v>1.38483587371314</c:v>
                </c:pt>
                <c:pt idx="291">
                  <c:v>4.91537503639713</c:v>
                </c:pt>
                <c:pt idx="292">
                  <c:v>0.0273786891978144</c:v>
                </c:pt>
                <c:pt idx="293">
                  <c:v>0.216709726242817</c:v>
                </c:pt>
                <c:pt idx="294">
                  <c:v>0.0579446175658156</c:v>
                </c:pt>
                <c:pt idx="295">
                  <c:v>9.84208640921765</c:v>
                </c:pt>
                <c:pt idx="296">
                  <c:v>1.83469463432794</c:v>
                </c:pt>
                <c:pt idx="297">
                  <c:v>0.0321602384459394</c:v>
                </c:pt>
                <c:pt idx="298">
                  <c:v>1.20252604215851</c:v>
                </c:pt>
                <c:pt idx="299">
                  <c:v>5.49394095759504</c:v>
                </c:pt>
                <c:pt idx="300">
                  <c:v>0.0287227290579151</c:v>
                </c:pt>
                <c:pt idx="301">
                  <c:v>0.480213780783678</c:v>
                </c:pt>
                <c:pt idx="302">
                  <c:v>1.19212569656734</c:v>
                </c:pt>
                <c:pt idx="303">
                  <c:v>0.0226162996187738</c:v>
                </c:pt>
                <c:pt idx="304">
                  <c:v>0.50425749845324</c:v>
                </c:pt>
                <c:pt idx="305">
                  <c:v>0.216499747581771</c:v>
                </c:pt>
                <c:pt idx="306">
                  <c:v>0.225431990984041</c:v>
                </c:pt>
                <c:pt idx="307">
                  <c:v>2.08944611229651</c:v>
                </c:pt>
                <c:pt idx="308">
                  <c:v>0.0426049192809708</c:v>
                </c:pt>
                <c:pt idx="309">
                  <c:v>3.50012312401693</c:v>
                </c:pt>
                <c:pt idx="310">
                  <c:v>7.02830547628805</c:v>
                </c:pt>
                <c:pt idx="311">
                  <c:v>0.929710557868178</c:v>
                </c:pt>
                <c:pt idx="312">
                  <c:v>2.6964744331164</c:v>
                </c:pt>
                <c:pt idx="313">
                  <c:v>0.0687482756016877</c:v>
                </c:pt>
                <c:pt idx="314">
                  <c:v>0.84184216537625</c:v>
                </c:pt>
                <c:pt idx="315">
                  <c:v>6.98703345209898</c:v>
                </c:pt>
                <c:pt idx="316">
                  <c:v>0.141015420287156</c:v>
                </c:pt>
                <c:pt idx="317">
                  <c:v>3.82417790377355</c:v>
                </c:pt>
                <c:pt idx="318">
                  <c:v>0.0561761214020622</c:v>
                </c:pt>
                <c:pt idx="319">
                  <c:v>0.0850322744857958</c:v>
                </c:pt>
                <c:pt idx="320">
                  <c:v>3.68956088327721</c:v>
                </c:pt>
                <c:pt idx="321">
                  <c:v>15.4306679021007</c:v>
                </c:pt>
                <c:pt idx="322">
                  <c:v>0.19408023004136</c:v>
                </c:pt>
                <c:pt idx="323">
                  <c:v>0.0273443937151793</c:v>
                </c:pt>
                <c:pt idx="324">
                  <c:v>0.201896573476116</c:v>
                </c:pt>
                <c:pt idx="325">
                  <c:v>6.44039774312458</c:v>
                </c:pt>
                <c:pt idx="326">
                  <c:v>15.6212657173094</c:v>
                </c:pt>
                <c:pt idx="327">
                  <c:v>6.6878150675471</c:v>
                </c:pt>
                <c:pt idx="328">
                  <c:v>0.131018056445583</c:v>
                </c:pt>
                <c:pt idx="329">
                  <c:v>0.20614928180251</c:v>
                </c:pt>
                <c:pt idx="330">
                  <c:v>8.10901663323445</c:v>
                </c:pt>
                <c:pt idx="331">
                  <c:v>0.242386144239618</c:v>
                </c:pt>
                <c:pt idx="332">
                  <c:v>1.59303343000407</c:v>
                </c:pt>
                <c:pt idx="333">
                  <c:v>1.76737497277164</c:v>
                </c:pt>
                <c:pt idx="334">
                  <c:v>4.48609860904888</c:v>
                </c:pt>
                <c:pt idx="335">
                  <c:v>0.387739170518755</c:v>
                </c:pt>
                <c:pt idx="336">
                  <c:v>0.169176435238039</c:v>
                </c:pt>
                <c:pt idx="337">
                  <c:v>0.104702590563155</c:v>
                </c:pt>
                <c:pt idx="338">
                  <c:v>0.0197625692426489</c:v>
                </c:pt>
                <c:pt idx="339">
                  <c:v>0.0210306715905036</c:v>
                </c:pt>
                <c:pt idx="340">
                  <c:v>0.183360446422172</c:v>
                </c:pt>
                <c:pt idx="341">
                  <c:v>0.0458409026034631</c:v>
                </c:pt>
                <c:pt idx="342">
                  <c:v>8.15926887933954</c:v>
                </c:pt>
                <c:pt idx="343">
                  <c:v>0.205654933998429</c:v>
                </c:pt>
                <c:pt idx="344">
                  <c:v>0.0240191883922995</c:v>
                </c:pt>
                <c:pt idx="345">
                  <c:v>1.07481618487234</c:v>
                </c:pt>
                <c:pt idx="346">
                  <c:v>9.15768820899101</c:v>
                </c:pt>
                <c:pt idx="347">
                  <c:v>2.45580311554667</c:v>
                </c:pt>
                <c:pt idx="348">
                  <c:v>5.61027430421528</c:v>
                </c:pt>
                <c:pt idx="349">
                  <c:v>18.4187076980686</c:v>
                </c:pt>
                <c:pt idx="350">
                  <c:v>0.0638436455661564</c:v>
                </c:pt>
                <c:pt idx="351">
                  <c:v>0.0337900135481948</c:v>
                </c:pt>
                <c:pt idx="352">
                  <c:v>0.168745770430537</c:v>
                </c:pt>
                <c:pt idx="353">
                  <c:v>0.103745370595254</c:v>
                </c:pt>
                <c:pt idx="354">
                  <c:v>0.0825530189741891</c:v>
                </c:pt>
                <c:pt idx="355">
                  <c:v>5.83746566944323</c:v>
                </c:pt>
                <c:pt idx="356">
                  <c:v>2.05234097592341</c:v>
                </c:pt>
                <c:pt idx="357">
                  <c:v>0.0604910883813143</c:v>
                </c:pt>
                <c:pt idx="358">
                  <c:v>0.0884028399223145</c:v>
                </c:pt>
                <c:pt idx="359">
                  <c:v>0.0749451861507691</c:v>
                </c:pt>
                <c:pt idx="360">
                  <c:v>2.63066021686284</c:v>
                </c:pt>
                <c:pt idx="361">
                  <c:v>0.163728014096703</c:v>
                </c:pt>
                <c:pt idx="362">
                  <c:v>0.531486353964745</c:v>
                </c:pt>
                <c:pt idx="363">
                  <c:v>2.1645079205662</c:v>
                </c:pt>
                <c:pt idx="364">
                  <c:v>0.156735011540564</c:v>
                </c:pt>
                <c:pt idx="365">
                  <c:v>0.0223141928841477</c:v>
                </c:pt>
                <c:pt idx="366">
                  <c:v>0.134466997501463</c:v>
                </c:pt>
                <c:pt idx="367">
                  <c:v>0.0206149811365256</c:v>
                </c:pt>
                <c:pt idx="368">
                  <c:v>2.31092116525025</c:v>
                </c:pt>
                <c:pt idx="369">
                  <c:v>0.134335676434677</c:v>
                </c:pt>
                <c:pt idx="370">
                  <c:v>12.833054548348</c:v>
                </c:pt>
                <c:pt idx="371">
                  <c:v>8.20683975638456</c:v>
                </c:pt>
                <c:pt idx="372">
                  <c:v>0.497773232883841</c:v>
                </c:pt>
                <c:pt idx="373">
                  <c:v>0.381184430011648</c:v>
                </c:pt>
                <c:pt idx="374">
                  <c:v>0.789039951433525</c:v>
                </c:pt>
                <c:pt idx="375">
                  <c:v>3.40668279865324</c:v>
                </c:pt>
                <c:pt idx="376">
                  <c:v>3.09953656456411</c:v>
                </c:pt>
                <c:pt idx="377">
                  <c:v>0.426630035123854</c:v>
                </c:pt>
                <c:pt idx="378">
                  <c:v>1.40341056381895</c:v>
                </c:pt>
                <c:pt idx="379">
                  <c:v>0.0430199130560896</c:v>
                </c:pt>
                <c:pt idx="380">
                  <c:v>13.3815189248532</c:v>
                </c:pt>
                <c:pt idx="381">
                  <c:v>1.26829846262284</c:v>
                </c:pt>
                <c:pt idx="382">
                  <c:v>0.198583689578317</c:v>
                </c:pt>
                <c:pt idx="383">
                  <c:v>1.57736001742034</c:v>
                </c:pt>
                <c:pt idx="384">
                  <c:v>0.0335535426998857</c:v>
                </c:pt>
                <c:pt idx="385">
                  <c:v>1.43815475701932</c:v>
                </c:pt>
                <c:pt idx="386">
                  <c:v>0.674812294821812</c:v>
                </c:pt>
                <c:pt idx="387">
                  <c:v>0.091779295175203</c:v>
                </c:pt>
                <c:pt idx="388">
                  <c:v>1.13442458649947</c:v>
                </c:pt>
                <c:pt idx="389">
                  <c:v>0.173025808573623</c:v>
                </c:pt>
                <c:pt idx="390">
                  <c:v>1.27249975337546</c:v>
                </c:pt>
                <c:pt idx="391">
                  <c:v>0.0259850083928776</c:v>
                </c:pt>
                <c:pt idx="392">
                  <c:v>0.741367830798894</c:v>
                </c:pt>
                <c:pt idx="393">
                  <c:v>5.943950012935</c:v>
                </c:pt>
                <c:pt idx="394">
                  <c:v>0.749171034605603</c:v>
                </c:pt>
                <c:pt idx="395">
                  <c:v>5.07260938300503</c:v>
                </c:pt>
                <c:pt idx="396">
                  <c:v>0.549297711093018</c:v>
                </c:pt>
                <c:pt idx="397">
                  <c:v>9.53668797026814</c:v>
                </c:pt>
                <c:pt idx="398">
                  <c:v>2.1936696399209</c:v>
                </c:pt>
                <c:pt idx="399">
                  <c:v>0.0261013221263543</c:v>
                </c:pt>
                <c:pt idx="400">
                  <c:v>0.336797895146239</c:v>
                </c:pt>
                <c:pt idx="401">
                  <c:v>0.306420121302724</c:v>
                </c:pt>
                <c:pt idx="402">
                  <c:v>8.07362853998217</c:v>
                </c:pt>
                <c:pt idx="403">
                  <c:v>0.687807017011625</c:v>
                </c:pt>
                <c:pt idx="404">
                  <c:v>0.0645839061638733</c:v>
                </c:pt>
                <c:pt idx="405">
                  <c:v>12.5285005379033</c:v>
                </c:pt>
                <c:pt idx="406">
                  <c:v>0.604241568568454</c:v>
                </c:pt>
                <c:pt idx="407">
                  <c:v>0.0258089300203173</c:v>
                </c:pt>
                <c:pt idx="408">
                  <c:v>0.254725983216112</c:v>
                </c:pt>
                <c:pt idx="409">
                  <c:v>1.43171050927437</c:v>
                </c:pt>
                <c:pt idx="410">
                  <c:v>0.064117894588401</c:v>
                </c:pt>
                <c:pt idx="411">
                  <c:v>0.203693040927119</c:v>
                </c:pt>
                <c:pt idx="412">
                  <c:v>2.93065566491475</c:v>
                </c:pt>
                <c:pt idx="413">
                  <c:v>16.8182815545224</c:v>
                </c:pt>
                <c:pt idx="414">
                  <c:v>19.2070552482021</c:v>
                </c:pt>
                <c:pt idx="415">
                  <c:v>2.02935737718105</c:v>
                </c:pt>
                <c:pt idx="416">
                  <c:v>0.0627037971810285</c:v>
                </c:pt>
                <c:pt idx="417">
                  <c:v>0.0266836004048468</c:v>
                </c:pt>
                <c:pt idx="418">
                  <c:v>0.0646449117630284</c:v>
                </c:pt>
                <c:pt idx="419">
                  <c:v>5.36309176153682</c:v>
                </c:pt>
                <c:pt idx="420">
                  <c:v>15.5237917505475</c:v>
                </c:pt>
                <c:pt idx="421">
                  <c:v>7.0601341968881</c:v>
                </c:pt>
                <c:pt idx="422">
                  <c:v>0.0365489000475159</c:v>
                </c:pt>
                <c:pt idx="423">
                  <c:v>0.451241076046729</c:v>
                </c:pt>
                <c:pt idx="424">
                  <c:v>0.270654206653901</c:v>
                </c:pt>
                <c:pt idx="425">
                  <c:v>8.36479244646759</c:v>
                </c:pt>
                <c:pt idx="426">
                  <c:v>0.0781352455062933</c:v>
                </c:pt>
                <c:pt idx="427">
                  <c:v>7.34700993923299</c:v>
                </c:pt>
                <c:pt idx="428">
                  <c:v>0.0619481745549324</c:v>
                </c:pt>
                <c:pt idx="429">
                  <c:v>0.16440728562588</c:v>
                </c:pt>
                <c:pt idx="430">
                  <c:v>0.289721965934529</c:v>
                </c:pt>
                <c:pt idx="431">
                  <c:v>0.608789613031415</c:v>
                </c:pt>
                <c:pt idx="432">
                  <c:v>0.124799446421231</c:v>
                </c:pt>
                <c:pt idx="433">
                  <c:v>16.5003020188331</c:v>
                </c:pt>
                <c:pt idx="434">
                  <c:v>1.3405450956625</c:v>
                </c:pt>
                <c:pt idx="435">
                  <c:v>0.112680471634271</c:v>
                </c:pt>
                <c:pt idx="436">
                  <c:v>0.183717920039166</c:v>
                </c:pt>
                <c:pt idx="437">
                  <c:v>0.203359825859809</c:v>
                </c:pt>
                <c:pt idx="438">
                  <c:v>0.0367138994490607</c:v>
                </c:pt>
                <c:pt idx="439">
                  <c:v>0.0206768285596356</c:v>
                </c:pt>
                <c:pt idx="440">
                  <c:v>0.026500836339955</c:v>
                </c:pt>
                <c:pt idx="441">
                  <c:v>0.231398280833883</c:v>
                </c:pt>
                <c:pt idx="442">
                  <c:v>0.48525090645399</c:v>
                </c:pt>
                <c:pt idx="443">
                  <c:v>0.042792855650485</c:v>
                </c:pt>
                <c:pt idx="444">
                  <c:v>0.0394425982603184</c:v>
                </c:pt>
                <c:pt idx="445">
                  <c:v>0.132511516521319</c:v>
                </c:pt>
                <c:pt idx="446">
                  <c:v>18.2633533667949</c:v>
                </c:pt>
                <c:pt idx="447">
                  <c:v>1.88023701935561</c:v>
                </c:pt>
                <c:pt idx="448">
                  <c:v>2.05861717622705</c:v>
                </c:pt>
                <c:pt idx="449">
                  <c:v>0.296732476088409</c:v>
                </c:pt>
                <c:pt idx="450">
                  <c:v>0.0504066367717653</c:v>
                </c:pt>
                <c:pt idx="451">
                  <c:v>0.0291915568552153</c:v>
                </c:pt>
                <c:pt idx="452">
                  <c:v>0.243903341620831</c:v>
                </c:pt>
                <c:pt idx="453">
                  <c:v>0.0382758942355312</c:v>
                </c:pt>
                <c:pt idx="454">
                  <c:v>2.16566993194708</c:v>
                </c:pt>
                <c:pt idx="455">
                  <c:v>0.132261336804116</c:v>
                </c:pt>
                <c:pt idx="456">
                  <c:v>4.1221363840128</c:v>
                </c:pt>
                <c:pt idx="457">
                  <c:v>1.91086399114896</c:v>
                </c:pt>
                <c:pt idx="458">
                  <c:v>3.06276486553889</c:v>
                </c:pt>
                <c:pt idx="459">
                  <c:v>4.74867292710507</c:v>
                </c:pt>
                <c:pt idx="460">
                  <c:v>0.0589317019702652</c:v>
                </c:pt>
                <c:pt idx="461">
                  <c:v>2.16456035482245</c:v>
                </c:pt>
                <c:pt idx="462">
                  <c:v>0.0525620596907852</c:v>
                </c:pt>
                <c:pt idx="463">
                  <c:v>0.0308985869538598</c:v>
                </c:pt>
                <c:pt idx="464">
                  <c:v>0.294715482276355</c:v>
                </c:pt>
                <c:pt idx="465">
                  <c:v>1.76829763169655</c:v>
                </c:pt>
                <c:pt idx="466">
                  <c:v>6.0905277609255</c:v>
                </c:pt>
                <c:pt idx="467">
                  <c:v>0.103411386544227</c:v>
                </c:pt>
                <c:pt idx="468">
                  <c:v>0.669111897754047</c:v>
                </c:pt>
                <c:pt idx="469">
                  <c:v>0.327987191620071</c:v>
                </c:pt>
                <c:pt idx="470">
                  <c:v>0.03026092711564</c:v>
                </c:pt>
                <c:pt idx="471">
                  <c:v>0.0466715618450881</c:v>
                </c:pt>
                <c:pt idx="472">
                  <c:v>0.133666520986899</c:v>
                </c:pt>
                <c:pt idx="473">
                  <c:v>0.254579066730981</c:v>
                </c:pt>
                <c:pt idx="474">
                  <c:v>0.371883452099861</c:v>
                </c:pt>
                <c:pt idx="475">
                  <c:v>0.0412040074040455</c:v>
                </c:pt>
                <c:pt idx="476">
                  <c:v>0.360881333172171</c:v>
                </c:pt>
                <c:pt idx="477">
                  <c:v>1.20097880904573</c:v>
                </c:pt>
                <c:pt idx="478">
                  <c:v>0.0336280292659872</c:v>
                </c:pt>
                <c:pt idx="479">
                  <c:v>0.0334071725050187</c:v>
                </c:pt>
                <c:pt idx="480">
                  <c:v>3.15216463017569</c:v>
                </c:pt>
                <c:pt idx="481">
                  <c:v>3.44028141061301</c:v>
                </c:pt>
                <c:pt idx="482">
                  <c:v>0.903999463427016</c:v>
                </c:pt>
                <c:pt idx="483">
                  <c:v>0.18293094236266</c:v>
                </c:pt>
                <c:pt idx="484">
                  <c:v>3.40227224175808</c:v>
                </c:pt>
                <c:pt idx="485">
                  <c:v>3.92938564339963</c:v>
                </c:pt>
                <c:pt idx="486">
                  <c:v>11.6380699759609</c:v>
                </c:pt>
                <c:pt idx="487">
                  <c:v>0.0684354530232766</c:v>
                </c:pt>
                <c:pt idx="488">
                  <c:v>0.0183623559438671</c:v>
                </c:pt>
                <c:pt idx="489">
                  <c:v>0.0306399040657476</c:v>
                </c:pt>
                <c:pt idx="490">
                  <c:v>0.100029891187936</c:v>
                </c:pt>
                <c:pt idx="491">
                  <c:v>0.0302953128524918</c:v>
                </c:pt>
                <c:pt idx="492">
                  <c:v>0.107631592012878</c:v>
                </c:pt>
                <c:pt idx="493">
                  <c:v>14.2084591964347</c:v>
                </c:pt>
                <c:pt idx="494">
                  <c:v>5.50559710572404</c:v>
                </c:pt>
                <c:pt idx="495">
                  <c:v>0.221369298651255</c:v>
                </c:pt>
                <c:pt idx="496">
                  <c:v>0.495588097248462</c:v>
                </c:pt>
                <c:pt idx="497">
                  <c:v>1.04643899349827</c:v>
                </c:pt>
                <c:pt idx="498">
                  <c:v>2.15879011147537</c:v>
                </c:pt>
                <c:pt idx="499">
                  <c:v>0.977514421261196</c:v>
                </c:pt>
                <c:pt idx="500">
                  <c:v>4.54857897755199</c:v>
                </c:pt>
                <c:pt idx="501">
                  <c:v>0.125442720565669</c:v>
                </c:pt>
                <c:pt idx="502">
                  <c:v>0.134656100804257</c:v>
                </c:pt>
                <c:pt idx="503">
                  <c:v>1.69247766498325</c:v>
                </c:pt>
                <c:pt idx="504">
                  <c:v>0.427865780399326</c:v>
                </c:pt>
                <c:pt idx="505">
                  <c:v>0.109775310357108</c:v>
                </c:pt>
                <c:pt idx="506">
                  <c:v>11.8969675877773</c:v>
                </c:pt>
                <c:pt idx="507">
                  <c:v>9.13881691043038</c:v>
                </c:pt>
                <c:pt idx="508">
                  <c:v>0.360491715161371</c:v>
                </c:pt>
                <c:pt idx="509">
                  <c:v>16.6163195405649</c:v>
                </c:pt>
                <c:pt idx="510">
                  <c:v>0.0397936124406436</c:v>
                </c:pt>
                <c:pt idx="511">
                  <c:v>1.838553910663</c:v>
                </c:pt>
                <c:pt idx="512">
                  <c:v>8.63903761909519</c:v>
                </c:pt>
                <c:pt idx="513">
                  <c:v>0.203706081013811</c:v>
                </c:pt>
                <c:pt idx="514">
                  <c:v>0.0565108139876906</c:v>
                </c:pt>
                <c:pt idx="515">
                  <c:v>0.653690986884245</c:v>
                </c:pt>
                <c:pt idx="516">
                  <c:v>0.0467874636637596</c:v>
                </c:pt>
                <c:pt idx="517">
                  <c:v>2.13399478406092</c:v>
                </c:pt>
                <c:pt idx="518">
                  <c:v>0.244369295357376</c:v>
                </c:pt>
                <c:pt idx="519">
                  <c:v>0.148281906570469</c:v>
                </c:pt>
                <c:pt idx="520">
                  <c:v>19.1859437335959</c:v>
                </c:pt>
                <c:pt idx="521">
                  <c:v>0.801747715759424</c:v>
                </c:pt>
                <c:pt idx="522">
                  <c:v>0.02308136628275</c:v>
                </c:pt>
                <c:pt idx="523">
                  <c:v>0.309997594702474</c:v>
                </c:pt>
                <c:pt idx="524">
                  <c:v>4.36818406987533</c:v>
                </c:pt>
                <c:pt idx="525">
                  <c:v>1.15501949827447</c:v>
                </c:pt>
                <c:pt idx="526">
                  <c:v>0.115228118551695</c:v>
                </c:pt>
                <c:pt idx="527">
                  <c:v>18.2115571362587</c:v>
                </c:pt>
                <c:pt idx="528">
                  <c:v>0.0635430464367873</c:v>
                </c:pt>
                <c:pt idx="529">
                  <c:v>0.0210827754093652</c:v>
                </c:pt>
                <c:pt idx="530">
                  <c:v>1.64508377570909</c:v>
                </c:pt>
                <c:pt idx="531">
                  <c:v>0.223018421665257</c:v>
                </c:pt>
                <c:pt idx="532">
                  <c:v>0.319760650293338</c:v>
                </c:pt>
                <c:pt idx="533">
                  <c:v>9.53373724926243</c:v>
                </c:pt>
                <c:pt idx="534">
                  <c:v>6.53112662118163</c:v>
                </c:pt>
                <c:pt idx="535">
                  <c:v>11.4581049290102</c:v>
                </c:pt>
                <c:pt idx="536">
                  <c:v>0.0985010490206092</c:v>
                </c:pt>
                <c:pt idx="537">
                  <c:v>12.297983739146</c:v>
                </c:pt>
                <c:pt idx="538">
                  <c:v>0.631874734663044</c:v>
                </c:pt>
                <c:pt idx="539">
                  <c:v>0.0272013088691479</c:v>
                </c:pt>
                <c:pt idx="540">
                  <c:v>5.558373187049</c:v>
                </c:pt>
                <c:pt idx="541">
                  <c:v>1.56850767518126</c:v>
                </c:pt>
                <c:pt idx="542">
                  <c:v>9.01732022032845</c:v>
                </c:pt>
                <c:pt idx="543">
                  <c:v>3.50326143991071</c:v>
                </c:pt>
                <c:pt idx="544">
                  <c:v>0.483600607774997</c:v>
                </c:pt>
                <c:pt idx="545">
                  <c:v>0.0248816627344388</c:v>
                </c:pt>
                <c:pt idx="546">
                  <c:v>3.52881558340458</c:v>
                </c:pt>
                <c:pt idx="547">
                  <c:v>2.25676622739652</c:v>
                </c:pt>
                <c:pt idx="548">
                  <c:v>0.02687339469857</c:v>
                </c:pt>
                <c:pt idx="549">
                  <c:v>0.708630547058361</c:v>
                </c:pt>
                <c:pt idx="550">
                  <c:v>0.429930362208319</c:v>
                </c:pt>
                <c:pt idx="551">
                  <c:v>2.63731103548396</c:v>
                </c:pt>
                <c:pt idx="552">
                  <c:v>0.0674304310312882</c:v>
                </c:pt>
                <c:pt idx="553">
                  <c:v>7.39159352819375</c:v>
                </c:pt>
                <c:pt idx="554">
                  <c:v>2.47656401912534</c:v>
                </c:pt>
                <c:pt idx="555">
                  <c:v>3.95438489409087</c:v>
                </c:pt>
                <c:pt idx="556">
                  <c:v>18.2073975503318</c:v>
                </c:pt>
                <c:pt idx="557">
                  <c:v>0.0673841233650909</c:v>
                </c:pt>
                <c:pt idx="558">
                  <c:v>1.13529537395958</c:v>
                </c:pt>
                <c:pt idx="559">
                  <c:v>0.029627548822853</c:v>
                </c:pt>
                <c:pt idx="560">
                  <c:v>14.5144577639556</c:v>
                </c:pt>
                <c:pt idx="561">
                  <c:v>0.245718274962206</c:v>
                </c:pt>
                <c:pt idx="562">
                  <c:v>0.0292125166816631</c:v>
                </c:pt>
                <c:pt idx="563">
                  <c:v>0.275782892462476</c:v>
                </c:pt>
                <c:pt idx="564">
                  <c:v>0.789401425504985</c:v>
                </c:pt>
                <c:pt idx="565">
                  <c:v>0.476158647858396</c:v>
                </c:pt>
                <c:pt idx="566">
                  <c:v>7.39232483256997</c:v>
                </c:pt>
                <c:pt idx="567">
                  <c:v>1.42024091283103</c:v>
                </c:pt>
                <c:pt idx="568">
                  <c:v>3.08244213614516</c:v>
                </c:pt>
                <c:pt idx="569">
                  <c:v>7.94190704758359</c:v>
                </c:pt>
                <c:pt idx="570">
                  <c:v>0.43983818826313</c:v>
                </c:pt>
                <c:pt idx="571">
                  <c:v>0.623654532936711</c:v>
                </c:pt>
                <c:pt idx="572">
                  <c:v>0.104164795561621</c:v>
                </c:pt>
                <c:pt idx="573">
                  <c:v>0.0240645705438259</c:v>
                </c:pt>
                <c:pt idx="574">
                  <c:v>1.64258804318221</c:v>
                </c:pt>
                <c:pt idx="575">
                  <c:v>8.52372464061926</c:v>
                </c:pt>
                <c:pt idx="576">
                  <c:v>6.42701696584005</c:v>
                </c:pt>
                <c:pt idx="577">
                  <c:v>0.126410950536887</c:v>
                </c:pt>
                <c:pt idx="578">
                  <c:v>2.8875427434759</c:v>
                </c:pt>
                <c:pt idx="579">
                  <c:v>3.34727965121851</c:v>
                </c:pt>
                <c:pt idx="580">
                  <c:v>1.37113572105509</c:v>
                </c:pt>
                <c:pt idx="581">
                  <c:v>0.0280508254545772</c:v>
                </c:pt>
                <c:pt idx="582">
                  <c:v>1.4567110216486</c:v>
                </c:pt>
                <c:pt idx="583">
                  <c:v>0.730079060058644</c:v>
                </c:pt>
                <c:pt idx="584">
                  <c:v>1.65386530323125</c:v>
                </c:pt>
                <c:pt idx="585">
                  <c:v>0.331002343690084</c:v>
                </c:pt>
                <c:pt idx="586">
                  <c:v>0.487857973574956</c:v>
                </c:pt>
                <c:pt idx="587">
                  <c:v>7.40986895285335</c:v>
                </c:pt>
                <c:pt idx="588">
                  <c:v>2.76088189970788</c:v>
                </c:pt>
                <c:pt idx="589">
                  <c:v>0.0191801202161585</c:v>
                </c:pt>
                <c:pt idx="590">
                  <c:v>7.01522339346115</c:v>
                </c:pt>
                <c:pt idx="591">
                  <c:v>1.92777560895633</c:v>
                </c:pt>
                <c:pt idx="592">
                  <c:v>0.0331306437981193</c:v>
                </c:pt>
                <c:pt idx="593">
                  <c:v>0.027369613779648</c:v>
                </c:pt>
                <c:pt idx="594">
                  <c:v>0.621275882695057</c:v>
                </c:pt>
                <c:pt idx="595">
                  <c:v>2.95284466666323</c:v>
                </c:pt>
                <c:pt idx="596">
                  <c:v>0.230864083563393</c:v>
                </c:pt>
                <c:pt idx="597">
                  <c:v>0.0194163875417315</c:v>
                </c:pt>
                <c:pt idx="598">
                  <c:v>2.63160663833572</c:v>
                </c:pt>
                <c:pt idx="599">
                  <c:v>0.273619294617742</c:v>
                </c:pt>
                <c:pt idx="600">
                  <c:v>1.52033571429816</c:v>
                </c:pt>
                <c:pt idx="601">
                  <c:v>0.0721969314584508</c:v>
                </c:pt>
                <c:pt idx="602">
                  <c:v>8.70678340093871</c:v>
                </c:pt>
                <c:pt idx="603">
                  <c:v>7.43543646808163</c:v>
                </c:pt>
                <c:pt idx="604">
                  <c:v>0.0213480489666266</c:v>
                </c:pt>
                <c:pt idx="605">
                  <c:v>0.0228630935756182</c:v>
                </c:pt>
                <c:pt idx="606">
                  <c:v>0.0682742261471352</c:v>
                </c:pt>
                <c:pt idx="607">
                  <c:v>6.91989202457517</c:v>
                </c:pt>
                <c:pt idx="608">
                  <c:v>0.113704753456908</c:v>
                </c:pt>
                <c:pt idx="609">
                  <c:v>0.0850379339829636</c:v>
                </c:pt>
                <c:pt idx="610">
                  <c:v>0.391936633228953</c:v>
                </c:pt>
                <c:pt idx="611">
                  <c:v>4.55147401744313</c:v>
                </c:pt>
                <c:pt idx="612">
                  <c:v>12.8215890374362</c:v>
                </c:pt>
                <c:pt idx="613">
                  <c:v>0.290033483184428</c:v>
                </c:pt>
                <c:pt idx="614">
                  <c:v>0.028503793269548</c:v>
                </c:pt>
                <c:pt idx="615">
                  <c:v>6.13383507519532</c:v>
                </c:pt>
                <c:pt idx="616">
                  <c:v>0.150841774965824</c:v>
                </c:pt>
                <c:pt idx="617">
                  <c:v>0.0493803030771467</c:v>
                </c:pt>
                <c:pt idx="618">
                  <c:v>0.282696177476992</c:v>
                </c:pt>
                <c:pt idx="619">
                  <c:v>0.211569231575232</c:v>
                </c:pt>
                <c:pt idx="620">
                  <c:v>1.36445412593901</c:v>
                </c:pt>
                <c:pt idx="621">
                  <c:v>0.915121905445254</c:v>
                </c:pt>
                <c:pt idx="622">
                  <c:v>0.0213494588462168</c:v>
                </c:pt>
                <c:pt idx="623">
                  <c:v>0.427237529918658</c:v>
                </c:pt>
                <c:pt idx="624">
                  <c:v>5.86915641050622</c:v>
                </c:pt>
                <c:pt idx="625">
                  <c:v>1.42465788932589</c:v>
                </c:pt>
                <c:pt idx="626">
                  <c:v>1.20726044736726</c:v>
                </c:pt>
                <c:pt idx="627">
                  <c:v>0.261636715918804</c:v>
                </c:pt>
                <c:pt idx="628">
                  <c:v>12.3588696648412</c:v>
                </c:pt>
                <c:pt idx="629">
                  <c:v>0.79603618344769</c:v>
                </c:pt>
                <c:pt idx="630">
                  <c:v>5.81718270308321</c:v>
                </c:pt>
                <c:pt idx="631">
                  <c:v>0.2933422835418</c:v>
                </c:pt>
                <c:pt idx="632">
                  <c:v>0.608637061329478</c:v>
                </c:pt>
                <c:pt idx="633">
                  <c:v>0.898101098671774</c:v>
                </c:pt>
                <c:pt idx="634">
                  <c:v>4.50941651178589</c:v>
                </c:pt>
                <c:pt idx="635">
                  <c:v>9.84609721845704</c:v>
                </c:pt>
                <c:pt idx="636">
                  <c:v>0.0264735512233341</c:v>
                </c:pt>
                <c:pt idx="637">
                  <c:v>5.6706859714764</c:v>
                </c:pt>
                <c:pt idx="638">
                  <c:v>9.79967182702753</c:v>
                </c:pt>
                <c:pt idx="639">
                  <c:v>0.0290217946463464</c:v>
                </c:pt>
                <c:pt idx="640">
                  <c:v>2.21967762423356</c:v>
                </c:pt>
                <c:pt idx="641">
                  <c:v>0.0726067305329172</c:v>
                </c:pt>
                <c:pt idx="642">
                  <c:v>0.037377136234574</c:v>
                </c:pt>
                <c:pt idx="643">
                  <c:v>15.2099848311572</c:v>
                </c:pt>
                <c:pt idx="644">
                  <c:v>1.1689524874482</c:v>
                </c:pt>
                <c:pt idx="645">
                  <c:v>2.43577179597763</c:v>
                </c:pt>
                <c:pt idx="646">
                  <c:v>4.7282648968532</c:v>
                </c:pt>
                <c:pt idx="647">
                  <c:v>0.0436911551853042</c:v>
                </c:pt>
                <c:pt idx="648">
                  <c:v>0.841255405125336</c:v>
                </c:pt>
                <c:pt idx="649">
                  <c:v>0.745863470969505</c:v>
                </c:pt>
                <c:pt idx="650">
                  <c:v>0.751700794248164</c:v>
                </c:pt>
                <c:pt idx="651">
                  <c:v>0.740175577773529</c:v>
                </c:pt>
                <c:pt idx="652">
                  <c:v>0.0486636634639836</c:v>
                </c:pt>
                <c:pt idx="653">
                  <c:v>1.02303767520089</c:v>
                </c:pt>
                <c:pt idx="654">
                  <c:v>0.0248212786550858</c:v>
                </c:pt>
                <c:pt idx="655">
                  <c:v>15.0283635927046</c:v>
                </c:pt>
                <c:pt idx="656">
                  <c:v>0.294302457924067</c:v>
                </c:pt>
                <c:pt idx="657">
                  <c:v>12.6017577528393</c:v>
                </c:pt>
                <c:pt idx="658">
                  <c:v>0.0293480563089453</c:v>
                </c:pt>
                <c:pt idx="659">
                  <c:v>13.589881557089</c:v>
                </c:pt>
                <c:pt idx="660">
                  <c:v>17.6051583235537</c:v>
                </c:pt>
                <c:pt idx="661">
                  <c:v>0.964254028798485</c:v>
                </c:pt>
                <c:pt idx="662">
                  <c:v>0.0188190893224701</c:v>
                </c:pt>
                <c:pt idx="663">
                  <c:v>0.848802151180624</c:v>
                </c:pt>
                <c:pt idx="664">
                  <c:v>1.63353659710772</c:v>
                </c:pt>
                <c:pt idx="665">
                  <c:v>0.287379482533957</c:v>
                </c:pt>
                <c:pt idx="666">
                  <c:v>9.1691205900202</c:v>
                </c:pt>
                <c:pt idx="667">
                  <c:v>0.12444848688366</c:v>
                </c:pt>
                <c:pt idx="668">
                  <c:v>0.172507951833667</c:v>
                </c:pt>
                <c:pt idx="669">
                  <c:v>0.0867519986260471</c:v>
                </c:pt>
                <c:pt idx="670">
                  <c:v>5.05844729031203</c:v>
                </c:pt>
                <c:pt idx="671">
                  <c:v>1.12231952222402</c:v>
                </c:pt>
                <c:pt idx="672">
                  <c:v>0.0541938058777646</c:v>
                </c:pt>
                <c:pt idx="673">
                  <c:v>0.436905945428995</c:v>
                </c:pt>
                <c:pt idx="674">
                  <c:v>4.09985988368912</c:v>
                </c:pt>
                <c:pt idx="675">
                  <c:v>0.0377258720486537</c:v>
                </c:pt>
                <c:pt idx="676">
                  <c:v>0.030589921568403</c:v>
                </c:pt>
                <c:pt idx="677">
                  <c:v>1.44457642329234</c:v>
                </c:pt>
                <c:pt idx="678">
                  <c:v>0.572071751740452</c:v>
                </c:pt>
                <c:pt idx="679">
                  <c:v>7.15209940363336</c:v>
                </c:pt>
                <c:pt idx="680">
                  <c:v>17.7147992967119</c:v>
                </c:pt>
                <c:pt idx="681">
                  <c:v>0.603284746432963</c:v>
                </c:pt>
                <c:pt idx="682">
                  <c:v>2.67071088033166</c:v>
                </c:pt>
                <c:pt idx="683">
                  <c:v>16.6137293153638</c:v>
                </c:pt>
                <c:pt idx="684">
                  <c:v>0.0190360138410748</c:v>
                </c:pt>
                <c:pt idx="685">
                  <c:v>2.64113961869038</c:v>
                </c:pt>
                <c:pt idx="686">
                  <c:v>0.020581079355118</c:v>
                </c:pt>
                <c:pt idx="687">
                  <c:v>15.5436655816856</c:v>
                </c:pt>
                <c:pt idx="688">
                  <c:v>0.0833981690418447</c:v>
                </c:pt>
                <c:pt idx="689">
                  <c:v>0.0216927346963722</c:v>
                </c:pt>
                <c:pt idx="690">
                  <c:v>1.45336572181829</c:v>
                </c:pt>
                <c:pt idx="691">
                  <c:v>0.296807662892673</c:v>
                </c:pt>
                <c:pt idx="692">
                  <c:v>3.74202405809059</c:v>
                </c:pt>
                <c:pt idx="693">
                  <c:v>0.0505328842302754</c:v>
                </c:pt>
                <c:pt idx="694">
                  <c:v>0.0265089922083458</c:v>
                </c:pt>
                <c:pt idx="695">
                  <c:v>0.0254641132682971</c:v>
                </c:pt>
                <c:pt idx="696">
                  <c:v>3.03338782602334</c:v>
                </c:pt>
                <c:pt idx="697">
                  <c:v>0.351326278823393</c:v>
                </c:pt>
                <c:pt idx="698">
                  <c:v>0.0730246691254221</c:v>
                </c:pt>
                <c:pt idx="699">
                  <c:v>0.192029467497935</c:v>
                </c:pt>
                <c:pt idx="700">
                  <c:v>0.218925192656993</c:v>
                </c:pt>
                <c:pt idx="701">
                  <c:v>1.28185697462958</c:v>
                </c:pt>
                <c:pt idx="702">
                  <c:v>0.607723468714909</c:v>
                </c:pt>
                <c:pt idx="703">
                  <c:v>0.986151281580073</c:v>
                </c:pt>
                <c:pt idx="704">
                  <c:v>0.0249283157777804</c:v>
                </c:pt>
                <c:pt idx="705">
                  <c:v>12.3973235721713</c:v>
                </c:pt>
                <c:pt idx="706">
                  <c:v>0.0782911727714676</c:v>
                </c:pt>
                <c:pt idx="707">
                  <c:v>0.0292597990401356</c:v>
                </c:pt>
                <c:pt idx="708">
                  <c:v>6.48297975692741</c:v>
                </c:pt>
                <c:pt idx="709">
                  <c:v>5.77627314660472</c:v>
                </c:pt>
                <c:pt idx="710">
                  <c:v>0.0454872234534385</c:v>
                </c:pt>
                <c:pt idx="711">
                  <c:v>0.990443599332028</c:v>
                </c:pt>
                <c:pt idx="712">
                  <c:v>0.125308052483118</c:v>
                </c:pt>
                <c:pt idx="713">
                  <c:v>3.78370022153488</c:v>
                </c:pt>
                <c:pt idx="714">
                  <c:v>0.356570899284941</c:v>
                </c:pt>
                <c:pt idx="715">
                  <c:v>17.5369516541649</c:v>
                </c:pt>
                <c:pt idx="716">
                  <c:v>1.51173399153045</c:v>
                </c:pt>
                <c:pt idx="717">
                  <c:v>1.05509567393294</c:v>
                </c:pt>
                <c:pt idx="718">
                  <c:v>0.0235936965342924</c:v>
                </c:pt>
                <c:pt idx="719">
                  <c:v>0.0398683260551459</c:v>
                </c:pt>
                <c:pt idx="720">
                  <c:v>16.2627245040696</c:v>
                </c:pt>
                <c:pt idx="721">
                  <c:v>2.60077046611264</c:v>
                </c:pt>
                <c:pt idx="722">
                  <c:v>6.72862112784861</c:v>
                </c:pt>
                <c:pt idx="723">
                  <c:v>0.0329471470449606</c:v>
                </c:pt>
                <c:pt idx="724">
                  <c:v>0.625676969146474</c:v>
                </c:pt>
                <c:pt idx="725">
                  <c:v>0.351084555237348</c:v>
                </c:pt>
                <c:pt idx="726">
                  <c:v>2.99330259957844</c:v>
                </c:pt>
                <c:pt idx="727">
                  <c:v>0.059032756651746</c:v>
                </c:pt>
                <c:pt idx="728">
                  <c:v>0.0591569280458389</c:v>
                </c:pt>
                <c:pt idx="729">
                  <c:v>4.67002114391587</c:v>
                </c:pt>
                <c:pt idx="730">
                  <c:v>1.70004660093052</c:v>
                </c:pt>
                <c:pt idx="731">
                  <c:v>0.0564093814577077</c:v>
                </c:pt>
                <c:pt idx="732">
                  <c:v>0.053036955525647</c:v>
                </c:pt>
                <c:pt idx="733">
                  <c:v>0.782371548862722</c:v>
                </c:pt>
                <c:pt idx="734">
                  <c:v>1.2149049665898</c:v>
                </c:pt>
                <c:pt idx="735">
                  <c:v>0.0595643785544521</c:v>
                </c:pt>
                <c:pt idx="736">
                  <c:v>7.5837086640055</c:v>
                </c:pt>
                <c:pt idx="737">
                  <c:v>0.240889084345725</c:v>
                </c:pt>
                <c:pt idx="738">
                  <c:v>7.2022356837641</c:v>
                </c:pt>
                <c:pt idx="739">
                  <c:v>0.021463074334955</c:v>
                </c:pt>
                <c:pt idx="740">
                  <c:v>9.58223886705922</c:v>
                </c:pt>
                <c:pt idx="741">
                  <c:v>0.0864990190966947</c:v>
                </c:pt>
                <c:pt idx="742">
                  <c:v>7.7300753982654</c:v>
                </c:pt>
                <c:pt idx="743">
                  <c:v>0.0483593387126512</c:v>
                </c:pt>
                <c:pt idx="744">
                  <c:v>4.54481770286141</c:v>
                </c:pt>
                <c:pt idx="745">
                  <c:v>3.48416273680604</c:v>
                </c:pt>
                <c:pt idx="746">
                  <c:v>3.61944834345508</c:v>
                </c:pt>
                <c:pt idx="747">
                  <c:v>0.019063904926606</c:v>
                </c:pt>
                <c:pt idx="748">
                  <c:v>0.94289120839403</c:v>
                </c:pt>
                <c:pt idx="749">
                  <c:v>0.0800793415548929</c:v>
                </c:pt>
                <c:pt idx="750">
                  <c:v>17.4467329659852</c:v>
                </c:pt>
                <c:pt idx="751">
                  <c:v>6.35017995006734</c:v>
                </c:pt>
                <c:pt idx="752">
                  <c:v>6.51014689903145</c:v>
                </c:pt>
                <c:pt idx="753">
                  <c:v>0.0838674636531501</c:v>
                </c:pt>
                <c:pt idx="754">
                  <c:v>0.36903380856354</c:v>
                </c:pt>
                <c:pt idx="755">
                  <c:v>0.720189970042779</c:v>
                </c:pt>
                <c:pt idx="756">
                  <c:v>0.180329243084988</c:v>
                </c:pt>
                <c:pt idx="757">
                  <c:v>13.6841792264531</c:v>
                </c:pt>
                <c:pt idx="758">
                  <c:v>0.047530843346484</c:v>
                </c:pt>
                <c:pt idx="759">
                  <c:v>4.06291735835388</c:v>
                </c:pt>
                <c:pt idx="760">
                  <c:v>18.9623722149621</c:v>
                </c:pt>
                <c:pt idx="761">
                  <c:v>0.26457929467314</c:v>
                </c:pt>
                <c:pt idx="762">
                  <c:v>0.189293199841765</c:v>
                </c:pt>
                <c:pt idx="763">
                  <c:v>0.738889155181671</c:v>
                </c:pt>
                <c:pt idx="764">
                  <c:v>0.079783099456127</c:v>
                </c:pt>
                <c:pt idx="765">
                  <c:v>0.0950320373647315</c:v>
                </c:pt>
                <c:pt idx="766">
                  <c:v>0.336590820179931</c:v>
                </c:pt>
                <c:pt idx="767">
                  <c:v>14.4292277159761</c:v>
                </c:pt>
                <c:pt idx="768">
                  <c:v>0.0782899408503537</c:v>
                </c:pt>
                <c:pt idx="769">
                  <c:v>0.160449891337526</c:v>
                </c:pt>
                <c:pt idx="770">
                  <c:v>0.0685941891955869</c:v>
                </c:pt>
                <c:pt idx="771">
                  <c:v>0.0398848235275099</c:v>
                </c:pt>
                <c:pt idx="772">
                  <c:v>0.0952729718080693</c:v>
                </c:pt>
                <c:pt idx="773">
                  <c:v>5.32218506397825</c:v>
                </c:pt>
                <c:pt idx="774">
                  <c:v>0.573079826531604</c:v>
                </c:pt>
                <c:pt idx="775">
                  <c:v>1.01341405551238</c:v>
                </c:pt>
                <c:pt idx="776">
                  <c:v>3.64266920508365</c:v>
                </c:pt>
                <c:pt idx="777">
                  <c:v>0.439580223304877</c:v>
                </c:pt>
                <c:pt idx="778">
                  <c:v>0.146210206541824</c:v>
                </c:pt>
                <c:pt idx="779">
                  <c:v>9.10313949455229</c:v>
                </c:pt>
                <c:pt idx="780">
                  <c:v>0.0587501966948772</c:v>
                </c:pt>
                <c:pt idx="781">
                  <c:v>0.160951175037399</c:v>
                </c:pt>
                <c:pt idx="782">
                  <c:v>6.99029772492884</c:v>
                </c:pt>
                <c:pt idx="783">
                  <c:v>0.756772072646435</c:v>
                </c:pt>
                <c:pt idx="784">
                  <c:v>1.40414350421827</c:v>
                </c:pt>
                <c:pt idx="785">
                  <c:v>0.200709543506419</c:v>
                </c:pt>
                <c:pt idx="786">
                  <c:v>8.91780807295108</c:v>
                </c:pt>
                <c:pt idx="787">
                  <c:v>0.036326298327332</c:v>
                </c:pt>
                <c:pt idx="788">
                  <c:v>0.0928490123301789</c:v>
                </c:pt>
                <c:pt idx="789">
                  <c:v>0.584581002132992</c:v>
                </c:pt>
                <c:pt idx="790">
                  <c:v>0.13844017719957</c:v>
                </c:pt>
                <c:pt idx="791">
                  <c:v>2.17774146405094</c:v>
                </c:pt>
                <c:pt idx="792">
                  <c:v>0.589708836416051</c:v>
                </c:pt>
                <c:pt idx="793">
                  <c:v>19.3103731821762</c:v>
                </c:pt>
                <c:pt idx="794">
                  <c:v>0.57219286942628</c:v>
                </c:pt>
                <c:pt idx="795">
                  <c:v>3.8061578072027</c:v>
                </c:pt>
                <c:pt idx="796">
                  <c:v>7.42440643526378</c:v>
                </c:pt>
                <c:pt idx="797">
                  <c:v>3.96290376371767</c:v>
                </c:pt>
                <c:pt idx="798">
                  <c:v>0.0256716994484146</c:v>
                </c:pt>
                <c:pt idx="799">
                  <c:v>0.027490609107617</c:v>
                </c:pt>
                <c:pt idx="800">
                  <c:v>0.515891960790238</c:v>
                </c:pt>
                <c:pt idx="801">
                  <c:v>0.1151626120028</c:v>
                </c:pt>
                <c:pt idx="802">
                  <c:v>0.0411649832985772</c:v>
                </c:pt>
                <c:pt idx="803">
                  <c:v>0.0427159158557229</c:v>
                </c:pt>
                <c:pt idx="804">
                  <c:v>7.19046168227007</c:v>
                </c:pt>
                <c:pt idx="805">
                  <c:v>0.233282665099883</c:v>
                </c:pt>
                <c:pt idx="806">
                  <c:v>0.514126596930892</c:v>
                </c:pt>
                <c:pt idx="807">
                  <c:v>6.2034741141055</c:v>
                </c:pt>
                <c:pt idx="808">
                  <c:v>15.8885598468191</c:v>
                </c:pt>
                <c:pt idx="809">
                  <c:v>10.1013468145678</c:v>
                </c:pt>
                <c:pt idx="810">
                  <c:v>0.0373200437798239</c:v>
                </c:pt>
                <c:pt idx="811">
                  <c:v>0.506960140101151</c:v>
                </c:pt>
                <c:pt idx="812">
                  <c:v>0.251557741877454</c:v>
                </c:pt>
                <c:pt idx="813">
                  <c:v>5.88149057375997</c:v>
                </c:pt>
                <c:pt idx="814">
                  <c:v>0.355089276597671</c:v>
                </c:pt>
                <c:pt idx="815">
                  <c:v>15.1395535488524</c:v>
                </c:pt>
                <c:pt idx="816">
                  <c:v>0.0296836922256075</c:v>
                </c:pt>
                <c:pt idx="817">
                  <c:v>0.0199352346671061</c:v>
                </c:pt>
                <c:pt idx="818">
                  <c:v>0.0255136368227521</c:v>
                </c:pt>
                <c:pt idx="819">
                  <c:v>2.04297193712767</c:v>
                </c:pt>
                <c:pt idx="820">
                  <c:v>1.72378448340751</c:v>
                </c:pt>
                <c:pt idx="821">
                  <c:v>15.805671923376</c:v>
                </c:pt>
                <c:pt idx="822">
                  <c:v>8.79956387963756</c:v>
                </c:pt>
                <c:pt idx="823">
                  <c:v>1.35052271969462</c:v>
                </c:pt>
                <c:pt idx="824">
                  <c:v>0.417983294813868</c:v>
                </c:pt>
                <c:pt idx="825">
                  <c:v>9.49884218302823</c:v>
                </c:pt>
                <c:pt idx="826">
                  <c:v>1.66319131628093</c:v>
                </c:pt>
                <c:pt idx="827">
                  <c:v>0.0298525667162435</c:v>
                </c:pt>
                <c:pt idx="828">
                  <c:v>0.310133579681173</c:v>
                </c:pt>
                <c:pt idx="829">
                  <c:v>8.04078396764007</c:v>
                </c:pt>
                <c:pt idx="830">
                  <c:v>0.172572724782174</c:v>
                </c:pt>
                <c:pt idx="831">
                  <c:v>0.0403524935309305</c:v>
                </c:pt>
                <c:pt idx="832">
                  <c:v>0.0254889467951804</c:v>
                </c:pt>
                <c:pt idx="833">
                  <c:v>10.9619161308603</c:v>
                </c:pt>
                <c:pt idx="834">
                  <c:v>0.0481644368469678</c:v>
                </c:pt>
                <c:pt idx="835">
                  <c:v>7.23318086601135</c:v>
                </c:pt>
                <c:pt idx="836">
                  <c:v>0.0239799972238422</c:v>
                </c:pt>
                <c:pt idx="837">
                  <c:v>9.50522841806742</c:v>
                </c:pt>
                <c:pt idx="838">
                  <c:v>18.9845309406153</c:v>
                </c:pt>
                <c:pt idx="839">
                  <c:v>0.493360562488144</c:v>
                </c:pt>
                <c:pt idx="840">
                  <c:v>1.24083012499856</c:v>
                </c:pt>
                <c:pt idx="841">
                  <c:v>0.0335582350110428</c:v>
                </c:pt>
                <c:pt idx="842">
                  <c:v>0.0227568203650911</c:v>
                </c:pt>
                <c:pt idx="843">
                  <c:v>0.0510692721589185</c:v>
                </c:pt>
                <c:pt idx="844">
                  <c:v>0.215930161136749</c:v>
                </c:pt>
                <c:pt idx="845">
                  <c:v>1.0059823388881</c:v>
                </c:pt>
                <c:pt idx="846">
                  <c:v>0.713829399830663</c:v>
                </c:pt>
                <c:pt idx="847">
                  <c:v>9.20824020028999</c:v>
                </c:pt>
                <c:pt idx="848">
                  <c:v>3.96321004746417</c:v>
                </c:pt>
                <c:pt idx="849">
                  <c:v>0.575564483121497</c:v>
                </c:pt>
                <c:pt idx="850">
                  <c:v>1.04940415590985</c:v>
                </c:pt>
                <c:pt idx="851">
                  <c:v>0.443478520184876</c:v>
                </c:pt>
                <c:pt idx="852">
                  <c:v>0.835174318006643</c:v>
                </c:pt>
                <c:pt idx="853">
                  <c:v>2.359677926184</c:v>
                </c:pt>
                <c:pt idx="854">
                  <c:v>0.0849425278411351</c:v>
                </c:pt>
                <c:pt idx="855">
                  <c:v>12.3180147753506</c:v>
                </c:pt>
                <c:pt idx="856">
                  <c:v>0.157815852819988</c:v>
                </c:pt>
                <c:pt idx="857">
                  <c:v>1.4521381146719</c:v>
                </c:pt>
                <c:pt idx="858">
                  <c:v>3.26674676863838</c:v>
                </c:pt>
                <c:pt idx="859">
                  <c:v>3.11511667558179</c:v>
                </c:pt>
                <c:pt idx="860">
                  <c:v>14.932686978674</c:v>
                </c:pt>
                <c:pt idx="861">
                  <c:v>0.0447117589463859</c:v>
                </c:pt>
                <c:pt idx="862">
                  <c:v>0.824454849565883</c:v>
                </c:pt>
                <c:pt idx="863">
                  <c:v>0.19215161077276</c:v>
                </c:pt>
                <c:pt idx="864">
                  <c:v>7.71553664892767</c:v>
                </c:pt>
                <c:pt idx="865">
                  <c:v>0.229699027534902</c:v>
                </c:pt>
                <c:pt idx="866">
                  <c:v>0.0646444759570427</c:v>
                </c:pt>
                <c:pt idx="867">
                  <c:v>4.04157034682905</c:v>
                </c:pt>
                <c:pt idx="868">
                  <c:v>11.1681413495324</c:v>
                </c:pt>
                <c:pt idx="869">
                  <c:v>1.76582208591419</c:v>
                </c:pt>
                <c:pt idx="870">
                  <c:v>0.0391139507914855</c:v>
                </c:pt>
                <c:pt idx="871">
                  <c:v>1.85793405906351</c:v>
                </c:pt>
                <c:pt idx="872">
                  <c:v>6.11712396732858</c:v>
                </c:pt>
                <c:pt idx="873">
                  <c:v>2.28900279034045</c:v>
                </c:pt>
                <c:pt idx="874">
                  <c:v>0.287170950424686</c:v>
                </c:pt>
                <c:pt idx="875">
                  <c:v>6.8090746465488</c:v>
                </c:pt>
                <c:pt idx="876">
                  <c:v>0.364204481629676</c:v>
                </c:pt>
                <c:pt idx="877">
                  <c:v>0.433582418204533</c:v>
                </c:pt>
                <c:pt idx="878">
                  <c:v>0.0425907029932233</c:v>
                </c:pt>
                <c:pt idx="879">
                  <c:v>0.454180142919359</c:v>
                </c:pt>
                <c:pt idx="880">
                  <c:v>0.773796574721556</c:v>
                </c:pt>
                <c:pt idx="881">
                  <c:v>3.27127061812718</c:v>
                </c:pt>
                <c:pt idx="882">
                  <c:v>0.0515717057644921</c:v>
                </c:pt>
                <c:pt idx="883">
                  <c:v>11.5364517468797</c:v>
                </c:pt>
                <c:pt idx="884">
                  <c:v>10.7443848989833</c:v>
                </c:pt>
                <c:pt idx="885">
                  <c:v>0.0193934681831371</c:v>
                </c:pt>
                <c:pt idx="886">
                  <c:v>0.216997272513814</c:v>
                </c:pt>
                <c:pt idx="887">
                  <c:v>0.483507819230802</c:v>
                </c:pt>
                <c:pt idx="888">
                  <c:v>2.41269026084881</c:v>
                </c:pt>
                <c:pt idx="889">
                  <c:v>0.0310624757298197</c:v>
                </c:pt>
                <c:pt idx="890">
                  <c:v>0.0329150165590772</c:v>
                </c:pt>
                <c:pt idx="891">
                  <c:v>1.36686274421144</c:v>
                </c:pt>
                <c:pt idx="892">
                  <c:v>0.80826260969816</c:v>
                </c:pt>
                <c:pt idx="893">
                  <c:v>1.29170327290804</c:v>
                </c:pt>
                <c:pt idx="894">
                  <c:v>0.101399136353882</c:v>
                </c:pt>
                <c:pt idx="895">
                  <c:v>1.50017668497214</c:v>
                </c:pt>
                <c:pt idx="896">
                  <c:v>1.11632096110525</c:v>
                </c:pt>
                <c:pt idx="897">
                  <c:v>11.5923362195639</c:v>
                </c:pt>
                <c:pt idx="898">
                  <c:v>0.160400558343409</c:v>
                </c:pt>
                <c:pt idx="899">
                  <c:v>2.03547165375072</c:v>
                </c:pt>
                <c:pt idx="900">
                  <c:v>0.304524383191874</c:v>
                </c:pt>
                <c:pt idx="901">
                  <c:v>0.0801330605437322</c:v>
                </c:pt>
                <c:pt idx="902">
                  <c:v>0.127183517167024</c:v>
                </c:pt>
                <c:pt idx="903">
                  <c:v>0.235539816259002</c:v>
                </c:pt>
                <c:pt idx="904">
                  <c:v>0.274817379954443</c:v>
                </c:pt>
                <c:pt idx="905">
                  <c:v>14.4210833820708</c:v>
                </c:pt>
                <c:pt idx="906">
                  <c:v>3.97505306939208</c:v>
                </c:pt>
                <c:pt idx="907">
                  <c:v>0.0240459229388768</c:v>
                </c:pt>
                <c:pt idx="908">
                  <c:v>0.0326706371062772</c:v>
                </c:pt>
                <c:pt idx="909">
                  <c:v>0.0700057736959823</c:v>
                </c:pt>
                <c:pt idx="910">
                  <c:v>0.121854373345195</c:v>
                </c:pt>
                <c:pt idx="911">
                  <c:v>0.515137396860591</c:v>
                </c:pt>
                <c:pt idx="912">
                  <c:v>1.36039918341651</c:v>
                </c:pt>
                <c:pt idx="913">
                  <c:v>1.61622777624335</c:v>
                </c:pt>
                <c:pt idx="914">
                  <c:v>0.0324120207581045</c:v>
                </c:pt>
                <c:pt idx="915">
                  <c:v>1.48825068767388</c:v>
                </c:pt>
                <c:pt idx="916">
                  <c:v>0.637277048520509</c:v>
                </c:pt>
                <c:pt idx="917">
                  <c:v>0.885192130202722</c:v>
                </c:pt>
                <c:pt idx="918">
                  <c:v>0.295819657718301</c:v>
                </c:pt>
                <c:pt idx="919">
                  <c:v>6.76078504985869</c:v>
                </c:pt>
                <c:pt idx="920">
                  <c:v>10.2990525080254</c:v>
                </c:pt>
                <c:pt idx="921">
                  <c:v>18.2133228000261</c:v>
                </c:pt>
                <c:pt idx="922">
                  <c:v>0.486489726848345</c:v>
                </c:pt>
                <c:pt idx="923">
                  <c:v>0.590523397780501</c:v>
                </c:pt>
                <c:pt idx="924">
                  <c:v>0.253035279190218</c:v>
                </c:pt>
                <c:pt idx="925">
                  <c:v>7.77671221694615</c:v>
                </c:pt>
                <c:pt idx="926">
                  <c:v>0.0345153350531571</c:v>
                </c:pt>
                <c:pt idx="927">
                  <c:v>1.95077496855564</c:v>
                </c:pt>
                <c:pt idx="928">
                  <c:v>0.189298810951721</c:v>
                </c:pt>
                <c:pt idx="929">
                  <c:v>0.364281669675875</c:v>
                </c:pt>
                <c:pt idx="930">
                  <c:v>0.0197855105941051</c:v>
                </c:pt>
                <c:pt idx="931">
                  <c:v>0.0651507070866234</c:v>
                </c:pt>
                <c:pt idx="932">
                  <c:v>0.167195301324919</c:v>
                </c:pt>
                <c:pt idx="933">
                  <c:v>3.05139446023111</c:v>
                </c:pt>
                <c:pt idx="934">
                  <c:v>0.081048414728896</c:v>
                </c:pt>
                <c:pt idx="935">
                  <c:v>1.38760600105048</c:v>
                </c:pt>
                <c:pt idx="936">
                  <c:v>1.4466893512102</c:v>
                </c:pt>
                <c:pt idx="937">
                  <c:v>2.35139267538193</c:v>
                </c:pt>
                <c:pt idx="938">
                  <c:v>15.8976700797358</c:v>
                </c:pt>
                <c:pt idx="939">
                  <c:v>1.19184600279801</c:v>
                </c:pt>
                <c:pt idx="940">
                  <c:v>1.99430971966589</c:v>
                </c:pt>
                <c:pt idx="941">
                  <c:v>8.95227208197537</c:v>
                </c:pt>
                <c:pt idx="942">
                  <c:v>0.082902662624437</c:v>
                </c:pt>
                <c:pt idx="943">
                  <c:v>0.867095987472777</c:v>
                </c:pt>
                <c:pt idx="944">
                  <c:v>0.0663613645253031</c:v>
                </c:pt>
                <c:pt idx="945">
                  <c:v>0.0275809435861868</c:v>
                </c:pt>
                <c:pt idx="946">
                  <c:v>13.2987468093096</c:v>
                </c:pt>
                <c:pt idx="947">
                  <c:v>15.6246549506019</c:v>
                </c:pt>
                <c:pt idx="948">
                  <c:v>0.16074385606789</c:v>
                </c:pt>
                <c:pt idx="949">
                  <c:v>11.2823898047994</c:v>
                </c:pt>
                <c:pt idx="950">
                  <c:v>8.33814752421167</c:v>
                </c:pt>
                <c:pt idx="951">
                  <c:v>0.037754865237195</c:v>
                </c:pt>
                <c:pt idx="952">
                  <c:v>0.791884334752538</c:v>
                </c:pt>
                <c:pt idx="953">
                  <c:v>0.711196347836814</c:v>
                </c:pt>
                <c:pt idx="954">
                  <c:v>2.21931304963728</c:v>
                </c:pt>
                <c:pt idx="955">
                  <c:v>0.699907799064679</c:v>
                </c:pt>
                <c:pt idx="956">
                  <c:v>15.2577474429909</c:v>
                </c:pt>
                <c:pt idx="957">
                  <c:v>0.67530111706755</c:v>
                </c:pt>
                <c:pt idx="958">
                  <c:v>0.29472247215514</c:v>
                </c:pt>
                <c:pt idx="959">
                  <c:v>0.0880778589387065</c:v>
                </c:pt>
                <c:pt idx="960">
                  <c:v>0.0878488624750821</c:v>
                </c:pt>
                <c:pt idx="961">
                  <c:v>0.613670288780147</c:v>
                </c:pt>
                <c:pt idx="962">
                  <c:v>3.30113171756002</c:v>
                </c:pt>
                <c:pt idx="963">
                  <c:v>16.985613830138</c:v>
                </c:pt>
                <c:pt idx="964">
                  <c:v>0.0947720164421173</c:v>
                </c:pt>
                <c:pt idx="965">
                  <c:v>0.0895290654011353</c:v>
                </c:pt>
                <c:pt idx="966">
                  <c:v>0.522265644129416</c:v>
                </c:pt>
                <c:pt idx="967">
                  <c:v>16.799523325964</c:v>
                </c:pt>
                <c:pt idx="968">
                  <c:v>4.4008540471588</c:v>
                </c:pt>
                <c:pt idx="969">
                  <c:v>5.31575520286665</c:v>
                </c:pt>
                <c:pt idx="970">
                  <c:v>0.264211679091797</c:v>
                </c:pt>
                <c:pt idx="971">
                  <c:v>0.296898408909413</c:v>
                </c:pt>
                <c:pt idx="972">
                  <c:v>3.77595198717854</c:v>
                </c:pt>
                <c:pt idx="973">
                  <c:v>2.76256189789583</c:v>
                </c:pt>
                <c:pt idx="974">
                  <c:v>11.1930206518765</c:v>
                </c:pt>
                <c:pt idx="975">
                  <c:v>0.0323698036420104</c:v>
                </c:pt>
                <c:pt idx="976">
                  <c:v>0.125356723516529</c:v>
                </c:pt>
                <c:pt idx="977">
                  <c:v>8.82491601386895</c:v>
                </c:pt>
                <c:pt idx="978">
                  <c:v>0.726741474193012</c:v>
                </c:pt>
                <c:pt idx="979">
                  <c:v>0.140414751839888</c:v>
                </c:pt>
                <c:pt idx="980">
                  <c:v>0.311461804603145</c:v>
                </c:pt>
                <c:pt idx="981">
                  <c:v>0.603251474160863</c:v>
                </c:pt>
                <c:pt idx="982">
                  <c:v>0.332637413990913</c:v>
                </c:pt>
                <c:pt idx="983">
                  <c:v>0.0530324401046362</c:v>
                </c:pt>
                <c:pt idx="984">
                  <c:v>0.0726661040121493</c:v>
                </c:pt>
                <c:pt idx="985">
                  <c:v>1.72078522923877</c:v>
                </c:pt>
                <c:pt idx="986">
                  <c:v>1.01119297432975</c:v>
                </c:pt>
                <c:pt idx="987">
                  <c:v>8.263519809919</c:v>
                </c:pt>
                <c:pt idx="988">
                  <c:v>10.7144556092093</c:v>
                </c:pt>
                <c:pt idx="989">
                  <c:v>0.949116868940665</c:v>
                </c:pt>
                <c:pt idx="990">
                  <c:v>10.6865214633461</c:v>
                </c:pt>
                <c:pt idx="991">
                  <c:v>6.43767871918805</c:v>
                </c:pt>
                <c:pt idx="992">
                  <c:v>4.4903683783204</c:v>
                </c:pt>
                <c:pt idx="993">
                  <c:v>0.9723971389042</c:v>
                </c:pt>
                <c:pt idx="994">
                  <c:v>0.372148398606219</c:v>
                </c:pt>
                <c:pt idx="995">
                  <c:v>0.0703860860947619</c:v>
                </c:pt>
                <c:pt idx="996">
                  <c:v>17.7850237102042</c:v>
                </c:pt>
                <c:pt idx="997">
                  <c:v>0.5652218676231</c:v>
                </c:pt>
                <c:pt idx="998">
                  <c:v>16.6168154987627</c:v>
                </c:pt>
                <c:pt idx="999">
                  <c:v>10.6972367326415</c:v>
                </c:pt>
                <c:pt idx="1000">
                  <c:v>6.97412131087916</c:v>
                </c:pt>
                <c:pt idx="1001">
                  <c:v>12.1721711795065</c:v>
                </c:pt>
                <c:pt idx="1002">
                  <c:v>0.0240216067730244</c:v>
                </c:pt>
                <c:pt idx="1003">
                  <c:v>6.90800106955111</c:v>
                </c:pt>
                <c:pt idx="1004">
                  <c:v>1.28395095755618</c:v>
                </c:pt>
                <c:pt idx="1005">
                  <c:v>0.0806585867344998</c:v>
                </c:pt>
                <c:pt idx="1006">
                  <c:v>0.275993505209382</c:v>
                </c:pt>
                <c:pt idx="1007">
                  <c:v>0.421132282809443</c:v>
                </c:pt>
                <c:pt idx="1008">
                  <c:v>2.04397238127311</c:v>
                </c:pt>
                <c:pt idx="1009">
                  <c:v>0.367320894897484</c:v>
                </c:pt>
                <c:pt idx="1010">
                  <c:v>1.74079753391064</c:v>
                </c:pt>
                <c:pt idx="1011">
                  <c:v>0.0233452153131587</c:v>
                </c:pt>
                <c:pt idx="1012">
                  <c:v>0.598193881784879</c:v>
                </c:pt>
                <c:pt idx="1013">
                  <c:v>1.54185053513834</c:v>
                </c:pt>
                <c:pt idx="1014">
                  <c:v>0.31364804651883</c:v>
                </c:pt>
                <c:pt idx="1015">
                  <c:v>7.91744816529318</c:v>
                </c:pt>
                <c:pt idx="1016">
                  <c:v>0.119051005267628</c:v>
                </c:pt>
                <c:pt idx="1017">
                  <c:v>0.0782655029092789</c:v>
                </c:pt>
                <c:pt idx="1018">
                  <c:v>0.205536586101379</c:v>
                </c:pt>
                <c:pt idx="1019">
                  <c:v>0.068823514427194</c:v>
                </c:pt>
                <c:pt idx="1020">
                  <c:v>0.0902855241364712</c:v>
                </c:pt>
                <c:pt idx="1021">
                  <c:v>1.5412725093694</c:v>
                </c:pt>
                <c:pt idx="1022">
                  <c:v>0.714517109344111</c:v>
                </c:pt>
                <c:pt idx="1023">
                  <c:v>1.67732089501949</c:v>
                </c:pt>
                <c:pt idx="1024">
                  <c:v>0.31871703157163</c:v>
                </c:pt>
                <c:pt idx="1025">
                  <c:v>0.236379759758502</c:v>
                </c:pt>
                <c:pt idx="1026">
                  <c:v>0.0491551862962416</c:v>
                </c:pt>
                <c:pt idx="1027">
                  <c:v>13.0560720169896</c:v>
                </c:pt>
                <c:pt idx="1028">
                  <c:v>0.8028878096197</c:v>
                </c:pt>
                <c:pt idx="1029">
                  <c:v>19.186434088558</c:v>
                </c:pt>
                <c:pt idx="1030">
                  <c:v>7.62188099563994</c:v>
                </c:pt>
                <c:pt idx="1031">
                  <c:v>0.501447464856227</c:v>
                </c:pt>
                <c:pt idx="1032">
                  <c:v>0.216053171005205</c:v>
                </c:pt>
                <c:pt idx="1033">
                  <c:v>4.28069947274799</c:v>
                </c:pt>
                <c:pt idx="1034">
                  <c:v>0.967988511471044</c:v>
                </c:pt>
                <c:pt idx="1035">
                  <c:v>8.54981833361968</c:v>
                </c:pt>
                <c:pt idx="1036">
                  <c:v>4.10193659495636</c:v>
                </c:pt>
                <c:pt idx="1037">
                  <c:v>0.0386893365963578</c:v>
                </c:pt>
                <c:pt idx="1038">
                  <c:v>13.5268210644544</c:v>
                </c:pt>
                <c:pt idx="1039">
                  <c:v>2.26804900241916</c:v>
                </c:pt>
                <c:pt idx="1040">
                  <c:v>0.755018893085383</c:v>
                </c:pt>
                <c:pt idx="1041">
                  <c:v>11.8725263429236</c:v>
                </c:pt>
                <c:pt idx="1042">
                  <c:v>14.4183170502847</c:v>
                </c:pt>
                <c:pt idx="1043">
                  <c:v>0.300497337083917</c:v>
                </c:pt>
                <c:pt idx="1044">
                  <c:v>2.05791551251484</c:v>
                </c:pt>
                <c:pt idx="1045">
                  <c:v>0.153671460585364</c:v>
                </c:pt>
                <c:pt idx="1046">
                  <c:v>1.99997163356309</c:v>
                </c:pt>
                <c:pt idx="1047">
                  <c:v>1.96885257057539</c:v>
                </c:pt>
                <c:pt idx="1048">
                  <c:v>1.15874004788878</c:v>
                </c:pt>
                <c:pt idx="1049">
                  <c:v>9.89743616638259</c:v>
                </c:pt>
                <c:pt idx="1050">
                  <c:v>0.501539599836602</c:v>
                </c:pt>
                <c:pt idx="1051">
                  <c:v>0.0578112510570992</c:v>
                </c:pt>
                <c:pt idx="1052">
                  <c:v>1.60865398817101</c:v>
                </c:pt>
                <c:pt idx="1053">
                  <c:v>16.0948299389101</c:v>
                </c:pt>
                <c:pt idx="1054">
                  <c:v>1.40662318657321</c:v>
                </c:pt>
                <c:pt idx="1055">
                  <c:v>0.0419760831451916</c:v>
                </c:pt>
                <c:pt idx="1056">
                  <c:v>0.0436016643593212</c:v>
                </c:pt>
                <c:pt idx="1057">
                  <c:v>0.150455114246757</c:v>
                </c:pt>
                <c:pt idx="1058">
                  <c:v>0.169171576154978</c:v>
                </c:pt>
                <c:pt idx="1059">
                  <c:v>0.0693699863844952</c:v>
                </c:pt>
                <c:pt idx="1060">
                  <c:v>0.347534361779958</c:v>
                </c:pt>
                <c:pt idx="1061">
                  <c:v>1.35579793466626</c:v>
                </c:pt>
                <c:pt idx="1062">
                  <c:v>0.313335494438149</c:v>
                </c:pt>
                <c:pt idx="1063">
                  <c:v>2.40417262938671</c:v>
                </c:pt>
                <c:pt idx="1064">
                  <c:v>0.259314556146494</c:v>
                </c:pt>
                <c:pt idx="1065">
                  <c:v>0.448932634917569</c:v>
                </c:pt>
                <c:pt idx="1066">
                  <c:v>4.44229164411457</c:v>
                </c:pt>
                <c:pt idx="1067">
                  <c:v>0.0681567216751163</c:v>
                </c:pt>
                <c:pt idx="1068">
                  <c:v>0.848770175814888</c:v>
                </c:pt>
                <c:pt idx="1069">
                  <c:v>8.53012174602124</c:v>
                </c:pt>
                <c:pt idx="1070">
                  <c:v>4.29598139041797</c:v>
                </c:pt>
                <c:pt idx="1071">
                  <c:v>0.843473981311269</c:v>
                </c:pt>
                <c:pt idx="1072">
                  <c:v>0.447354405672061</c:v>
                </c:pt>
                <c:pt idx="1073">
                  <c:v>0.0333169467003184</c:v>
                </c:pt>
                <c:pt idx="1074">
                  <c:v>0.0625135253678417</c:v>
                </c:pt>
                <c:pt idx="1075">
                  <c:v>12.8294375482902</c:v>
                </c:pt>
                <c:pt idx="1076">
                  <c:v>5.68051854712362</c:v>
                </c:pt>
                <c:pt idx="1077">
                  <c:v>1.00591650007495</c:v>
                </c:pt>
                <c:pt idx="1078">
                  <c:v>0.880303206887774</c:v>
                </c:pt>
                <c:pt idx="1079">
                  <c:v>4.09586465380588</c:v>
                </c:pt>
                <c:pt idx="1080">
                  <c:v>0.043811892885376</c:v>
                </c:pt>
                <c:pt idx="1081">
                  <c:v>0.508441379368887</c:v>
                </c:pt>
                <c:pt idx="1082">
                  <c:v>0.908892038338833</c:v>
                </c:pt>
                <c:pt idx="1083">
                  <c:v>0.201006992065012</c:v>
                </c:pt>
                <c:pt idx="1084">
                  <c:v>1.63651742969397</c:v>
                </c:pt>
                <c:pt idx="1085">
                  <c:v>2.11896762812628</c:v>
                </c:pt>
                <c:pt idx="1086">
                  <c:v>0.419159869649646</c:v>
                </c:pt>
                <c:pt idx="1087">
                  <c:v>0.577184960359655</c:v>
                </c:pt>
                <c:pt idx="1088">
                  <c:v>2.20315552990791</c:v>
                </c:pt>
                <c:pt idx="1089">
                  <c:v>1.40203464138858</c:v>
                </c:pt>
                <c:pt idx="1090">
                  <c:v>0.40402151051232</c:v>
                </c:pt>
                <c:pt idx="1091">
                  <c:v>0.320587009980626</c:v>
                </c:pt>
                <c:pt idx="1092">
                  <c:v>0.101371688844647</c:v>
                </c:pt>
                <c:pt idx="1093">
                  <c:v>1.01677625787013</c:v>
                </c:pt>
                <c:pt idx="1094">
                  <c:v>5.06510260359124</c:v>
                </c:pt>
                <c:pt idx="1095">
                  <c:v>0.250806891074152</c:v>
                </c:pt>
                <c:pt idx="1096">
                  <c:v>0.0315142682867444</c:v>
                </c:pt>
                <c:pt idx="1097">
                  <c:v>0.0196968831661158</c:v>
                </c:pt>
                <c:pt idx="1098">
                  <c:v>0.0631292643380213</c:v>
                </c:pt>
                <c:pt idx="1099">
                  <c:v>0.510450015124179</c:v>
                </c:pt>
                <c:pt idx="1100">
                  <c:v>0.978811165710434</c:v>
                </c:pt>
                <c:pt idx="1101">
                  <c:v>0.442285026427913</c:v>
                </c:pt>
                <c:pt idx="1102">
                  <c:v>0.349628966151625</c:v>
                </c:pt>
                <c:pt idx="1103">
                  <c:v>6.73258074589599</c:v>
                </c:pt>
                <c:pt idx="1104">
                  <c:v>4.94956511212725</c:v>
                </c:pt>
                <c:pt idx="1105">
                  <c:v>0.0478152488458119</c:v>
                </c:pt>
                <c:pt idx="1106">
                  <c:v>11.5959147249859</c:v>
                </c:pt>
                <c:pt idx="1107">
                  <c:v>0.460019299935661</c:v>
                </c:pt>
                <c:pt idx="1108">
                  <c:v>0.0751652248280367</c:v>
                </c:pt>
                <c:pt idx="1109">
                  <c:v>1.69184186089559</c:v>
                </c:pt>
                <c:pt idx="1110">
                  <c:v>0.554553722759688</c:v>
                </c:pt>
                <c:pt idx="1111">
                  <c:v>0.531511582397378</c:v>
                </c:pt>
                <c:pt idx="1112">
                  <c:v>11.8579026802329</c:v>
                </c:pt>
                <c:pt idx="1113">
                  <c:v>0.155505502830027</c:v>
                </c:pt>
                <c:pt idx="1114">
                  <c:v>8.0306359799628</c:v>
                </c:pt>
                <c:pt idx="1115">
                  <c:v>2.30446874879696</c:v>
                </c:pt>
                <c:pt idx="1116">
                  <c:v>4.59394865863275</c:v>
                </c:pt>
                <c:pt idx="1117">
                  <c:v>0.0205646589860872</c:v>
                </c:pt>
                <c:pt idx="1118">
                  <c:v>1.71424537459998</c:v>
                </c:pt>
                <c:pt idx="1119">
                  <c:v>2.83180371695707</c:v>
                </c:pt>
                <c:pt idx="1120">
                  <c:v>17.3592327088203</c:v>
                </c:pt>
                <c:pt idx="1121">
                  <c:v>0.194766751206715</c:v>
                </c:pt>
                <c:pt idx="1122">
                  <c:v>6.34408240512597</c:v>
                </c:pt>
                <c:pt idx="1123">
                  <c:v>0.31846754008879</c:v>
                </c:pt>
                <c:pt idx="1124">
                  <c:v>2.18665460280287</c:v>
                </c:pt>
                <c:pt idx="1125">
                  <c:v>8.82452334237894</c:v>
                </c:pt>
                <c:pt idx="1126">
                  <c:v>0.34125240327866</c:v>
                </c:pt>
                <c:pt idx="1127">
                  <c:v>2.00736557868206</c:v>
                </c:pt>
                <c:pt idx="1128">
                  <c:v>0.731203003592789</c:v>
                </c:pt>
                <c:pt idx="1129">
                  <c:v>3.50130768032939</c:v>
                </c:pt>
                <c:pt idx="1130">
                  <c:v>6.37371802161381</c:v>
                </c:pt>
                <c:pt idx="1131">
                  <c:v>4.20175585463576</c:v>
                </c:pt>
                <c:pt idx="1132">
                  <c:v>0.0440393573026946</c:v>
                </c:pt>
                <c:pt idx="1133">
                  <c:v>1.00889066029908</c:v>
                </c:pt>
                <c:pt idx="1134">
                  <c:v>0.201134994909322</c:v>
                </c:pt>
                <c:pt idx="1135">
                  <c:v>0.167055298185305</c:v>
                </c:pt>
                <c:pt idx="1136">
                  <c:v>1.11154604956296</c:v>
                </c:pt>
                <c:pt idx="1137">
                  <c:v>0.718804740897441</c:v>
                </c:pt>
                <c:pt idx="1138">
                  <c:v>4.94278024520804</c:v>
                </c:pt>
                <c:pt idx="1139">
                  <c:v>0.645942578013278</c:v>
                </c:pt>
                <c:pt idx="1140">
                  <c:v>4.94750297419979</c:v>
                </c:pt>
                <c:pt idx="1141">
                  <c:v>2.19558052624924</c:v>
                </c:pt>
                <c:pt idx="1142">
                  <c:v>0.15881359880389</c:v>
                </c:pt>
                <c:pt idx="1143">
                  <c:v>1.5196176076428</c:v>
                </c:pt>
                <c:pt idx="1144">
                  <c:v>0.0369553393838745</c:v>
                </c:pt>
                <c:pt idx="1145">
                  <c:v>0.395925329949142</c:v>
                </c:pt>
                <c:pt idx="1146">
                  <c:v>0.0635059019199373</c:v>
                </c:pt>
                <c:pt idx="1147">
                  <c:v>1.60968659298931</c:v>
                </c:pt>
                <c:pt idx="1148">
                  <c:v>0.756397510916994</c:v>
                </c:pt>
                <c:pt idx="1149">
                  <c:v>0.339533666063608</c:v>
                </c:pt>
                <c:pt idx="1150">
                  <c:v>0.0531293580108172</c:v>
                </c:pt>
                <c:pt idx="1151">
                  <c:v>0.0817822321291337</c:v>
                </c:pt>
                <c:pt idx="1152">
                  <c:v>0.287413415307571</c:v>
                </c:pt>
                <c:pt idx="1153">
                  <c:v>0.0201020967242116</c:v>
                </c:pt>
                <c:pt idx="1154">
                  <c:v>2.95799081802102</c:v>
                </c:pt>
                <c:pt idx="1155">
                  <c:v>0.627561403582412</c:v>
                </c:pt>
                <c:pt idx="1156">
                  <c:v>0.0453089531841178</c:v>
                </c:pt>
                <c:pt idx="1157">
                  <c:v>7.63808954123592</c:v>
                </c:pt>
                <c:pt idx="1158">
                  <c:v>0.152529177738168</c:v>
                </c:pt>
                <c:pt idx="1159">
                  <c:v>0.571702207552045</c:v>
                </c:pt>
                <c:pt idx="1160">
                  <c:v>5.66691079818707</c:v>
                </c:pt>
                <c:pt idx="1161">
                  <c:v>0.0258143788810974</c:v>
                </c:pt>
                <c:pt idx="1162">
                  <c:v>0.191888744190347</c:v>
                </c:pt>
                <c:pt idx="1163">
                  <c:v>0.0417828994137351</c:v>
                </c:pt>
                <c:pt idx="1164">
                  <c:v>0.565361253923465</c:v>
                </c:pt>
                <c:pt idx="1165">
                  <c:v>10.5000072699099</c:v>
                </c:pt>
                <c:pt idx="1166">
                  <c:v>0.0397313630838304</c:v>
                </c:pt>
                <c:pt idx="1167">
                  <c:v>1.26790289257366</c:v>
                </c:pt>
                <c:pt idx="1168">
                  <c:v>0.773465895791609</c:v>
                </c:pt>
                <c:pt idx="1169">
                  <c:v>7.2805000328194</c:v>
                </c:pt>
                <c:pt idx="1170">
                  <c:v>0.0578243853563575</c:v>
                </c:pt>
                <c:pt idx="1171">
                  <c:v>12.0868865061771</c:v>
                </c:pt>
                <c:pt idx="1172">
                  <c:v>1.69946404714761</c:v>
                </c:pt>
                <c:pt idx="1173">
                  <c:v>2.7934461364554</c:v>
                </c:pt>
                <c:pt idx="1174">
                  <c:v>15.8506232036251</c:v>
                </c:pt>
                <c:pt idx="1175">
                  <c:v>2.65071172417158</c:v>
                </c:pt>
                <c:pt idx="1176">
                  <c:v>15.2325586088243</c:v>
                </c:pt>
                <c:pt idx="1177">
                  <c:v>0.169608002573811</c:v>
                </c:pt>
                <c:pt idx="1178">
                  <c:v>0.0278475333904448</c:v>
                </c:pt>
                <c:pt idx="1179">
                  <c:v>4.26308392691303</c:v>
                </c:pt>
                <c:pt idx="1180">
                  <c:v>2.51993648627996</c:v>
                </c:pt>
                <c:pt idx="1181">
                  <c:v>0.589723211553775</c:v>
                </c:pt>
                <c:pt idx="1182">
                  <c:v>0.0381563323880939</c:v>
                </c:pt>
                <c:pt idx="1183">
                  <c:v>0.217098740901471</c:v>
                </c:pt>
                <c:pt idx="1184">
                  <c:v>1.17020359145204</c:v>
                </c:pt>
                <c:pt idx="1185">
                  <c:v>0.419462044160735</c:v>
                </c:pt>
                <c:pt idx="1186">
                  <c:v>5.3135406496452</c:v>
                </c:pt>
                <c:pt idx="1187">
                  <c:v>1.14896616413541</c:v>
                </c:pt>
                <c:pt idx="1188">
                  <c:v>13.489510978968</c:v>
                </c:pt>
                <c:pt idx="1189">
                  <c:v>0.0826132509914409</c:v>
                </c:pt>
                <c:pt idx="1190">
                  <c:v>4.60875338748411</c:v>
                </c:pt>
                <c:pt idx="1191">
                  <c:v>14.5553813817071</c:v>
                </c:pt>
                <c:pt idx="1192">
                  <c:v>0.612475660892655</c:v>
                </c:pt>
                <c:pt idx="1193">
                  <c:v>7.11158206364976</c:v>
                </c:pt>
                <c:pt idx="1194">
                  <c:v>0.265866729319329</c:v>
                </c:pt>
                <c:pt idx="1195">
                  <c:v>14.5426895061031</c:v>
                </c:pt>
                <c:pt idx="1196">
                  <c:v>6.65770513082753</c:v>
                </c:pt>
                <c:pt idx="1197">
                  <c:v>0.0443237161263015</c:v>
                </c:pt>
                <c:pt idx="1198">
                  <c:v>4.37323211478551</c:v>
                </c:pt>
                <c:pt idx="1199">
                  <c:v>0.420205833709423</c:v>
                </c:pt>
                <c:pt idx="1200">
                  <c:v>0.857907618361415</c:v>
                </c:pt>
                <c:pt idx="1201">
                  <c:v>1.94002804087737</c:v>
                </c:pt>
                <c:pt idx="1202">
                  <c:v>0.18324900996627</c:v>
                </c:pt>
                <c:pt idx="1203">
                  <c:v>1.36775088008457</c:v>
                </c:pt>
                <c:pt idx="1204">
                  <c:v>12.1750923301939</c:v>
                </c:pt>
                <c:pt idx="1205">
                  <c:v>0.234008729545294</c:v>
                </c:pt>
                <c:pt idx="1206">
                  <c:v>0.731775755693253</c:v>
                </c:pt>
                <c:pt idx="1207">
                  <c:v>0.753827212638956</c:v>
                </c:pt>
                <c:pt idx="1208">
                  <c:v>0.0831040262740536</c:v>
                </c:pt>
                <c:pt idx="1209">
                  <c:v>0.0315645908258926</c:v>
                </c:pt>
                <c:pt idx="1210">
                  <c:v>4.34108074173783</c:v>
                </c:pt>
                <c:pt idx="1211">
                  <c:v>0.633481230892583</c:v>
                </c:pt>
                <c:pt idx="1212">
                  <c:v>0.0230941247872687</c:v>
                </c:pt>
                <c:pt idx="1213">
                  <c:v>0.0739414937532768</c:v>
                </c:pt>
                <c:pt idx="1214">
                  <c:v>0.0291930246247691</c:v>
                </c:pt>
                <c:pt idx="1215">
                  <c:v>2.99732857612762</c:v>
                </c:pt>
                <c:pt idx="1216">
                  <c:v>0.11452570122811</c:v>
                </c:pt>
                <c:pt idx="1217">
                  <c:v>1.24403678267455</c:v>
                </c:pt>
                <c:pt idx="1218">
                  <c:v>0.0372668563593228</c:v>
                </c:pt>
                <c:pt idx="1219">
                  <c:v>0.0653688763411556</c:v>
                </c:pt>
                <c:pt idx="1220">
                  <c:v>0.389418326485357</c:v>
                </c:pt>
                <c:pt idx="1221">
                  <c:v>0.0462854081044738</c:v>
                </c:pt>
                <c:pt idx="1222">
                  <c:v>6.40754143253713</c:v>
                </c:pt>
                <c:pt idx="1223">
                  <c:v>0.159020116336809</c:v>
                </c:pt>
                <c:pt idx="1224">
                  <c:v>0.0186085471975248</c:v>
                </c:pt>
                <c:pt idx="1225">
                  <c:v>8.45531493053924</c:v>
                </c:pt>
                <c:pt idx="1226">
                  <c:v>10.9499181422104</c:v>
                </c:pt>
                <c:pt idx="1227">
                  <c:v>0.051681157319474</c:v>
                </c:pt>
                <c:pt idx="1228">
                  <c:v>0.487930215824743</c:v>
                </c:pt>
                <c:pt idx="1229">
                  <c:v>0.152944337944382</c:v>
                </c:pt>
                <c:pt idx="1230">
                  <c:v>0.969320447341783</c:v>
                </c:pt>
                <c:pt idx="1231">
                  <c:v>0.627313694559443</c:v>
                </c:pt>
                <c:pt idx="1232">
                  <c:v>0.0304944540653197</c:v>
                </c:pt>
                <c:pt idx="1233">
                  <c:v>0.687582511233636</c:v>
                </c:pt>
                <c:pt idx="1234">
                  <c:v>4.87736161725516</c:v>
                </c:pt>
                <c:pt idx="1235">
                  <c:v>0.725966902110297</c:v>
                </c:pt>
                <c:pt idx="1236">
                  <c:v>0.711819797330553</c:v>
                </c:pt>
                <c:pt idx="1237">
                  <c:v>6.17942361731391</c:v>
                </c:pt>
                <c:pt idx="1238">
                  <c:v>0.0795363181528681</c:v>
                </c:pt>
                <c:pt idx="1239">
                  <c:v>0.0721732138615273</c:v>
                </c:pt>
                <c:pt idx="1240">
                  <c:v>4.46404880232468</c:v>
                </c:pt>
                <c:pt idx="1241">
                  <c:v>2.81311111357922</c:v>
                </c:pt>
                <c:pt idx="1242">
                  <c:v>0.353274144558355</c:v>
                </c:pt>
                <c:pt idx="1243">
                  <c:v>15.0925139785742</c:v>
                </c:pt>
                <c:pt idx="1244">
                  <c:v>18.9100253165637</c:v>
                </c:pt>
                <c:pt idx="1245">
                  <c:v>6.66680530912649</c:v>
                </c:pt>
                <c:pt idx="1246">
                  <c:v>0.0677111721101918</c:v>
                </c:pt>
                <c:pt idx="1247">
                  <c:v>5.63394145027447</c:v>
                </c:pt>
                <c:pt idx="1248">
                  <c:v>1.58250211562977</c:v>
                </c:pt>
                <c:pt idx="1249">
                  <c:v>0.0198912843369217</c:v>
                </c:pt>
                <c:pt idx="1250">
                  <c:v>0.241822425644637</c:v>
                </c:pt>
                <c:pt idx="1251">
                  <c:v>9.04541359269201</c:v>
                </c:pt>
                <c:pt idx="1252">
                  <c:v>3.79564600291059</c:v>
                </c:pt>
                <c:pt idx="1253">
                  <c:v>0.226417398980078</c:v>
                </c:pt>
                <c:pt idx="1254">
                  <c:v>15.9556718936965</c:v>
                </c:pt>
                <c:pt idx="1255">
                  <c:v>0.105892586259813</c:v>
                </c:pt>
                <c:pt idx="1256">
                  <c:v>11.8893469486645</c:v>
                </c:pt>
                <c:pt idx="1257">
                  <c:v>0.125088353308034</c:v>
                </c:pt>
                <c:pt idx="1258">
                  <c:v>7.59556076761174</c:v>
                </c:pt>
                <c:pt idx="1259">
                  <c:v>0.250252430910876</c:v>
                </c:pt>
                <c:pt idx="1260">
                  <c:v>1.97123410612013</c:v>
                </c:pt>
                <c:pt idx="1261">
                  <c:v>1.47675901998702</c:v>
                </c:pt>
                <c:pt idx="1262">
                  <c:v>3.81109944227632</c:v>
                </c:pt>
                <c:pt idx="1263">
                  <c:v>0.106254459230571</c:v>
                </c:pt>
                <c:pt idx="1264">
                  <c:v>0.760261646868543</c:v>
                </c:pt>
                <c:pt idx="1265">
                  <c:v>0.300176102583724</c:v>
                </c:pt>
                <c:pt idx="1266">
                  <c:v>2.10531311608528</c:v>
                </c:pt>
                <c:pt idx="1267">
                  <c:v>2.69227798533868</c:v>
                </c:pt>
                <c:pt idx="1268">
                  <c:v>0.0323296976971772</c:v>
                </c:pt>
                <c:pt idx="1269">
                  <c:v>0.138723706566065</c:v>
                </c:pt>
                <c:pt idx="1270">
                  <c:v>0.0262266224811727</c:v>
                </c:pt>
                <c:pt idx="1271">
                  <c:v>15.9177254603906</c:v>
                </c:pt>
                <c:pt idx="1272">
                  <c:v>2.25094981195139</c:v>
                </c:pt>
                <c:pt idx="1273">
                  <c:v>0.597037780283674</c:v>
                </c:pt>
                <c:pt idx="1274">
                  <c:v>3.26122272312848</c:v>
                </c:pt>
                <c:pt idx="1275">
                  <c:v>1.78792679618042</c:v>
                </c:pt>
                <c:pt idx="1276">
                  <c:v>1.58255393602934</c:v>
                </c:pt>
                <c:pt idx="1277">
                  <c:v>0.096246858682711</c:v>
                </c:pt>
                <c:pt idx="1278">
                  <c:v>0.0331640452221493</c:v>
                </c:pt>
                <c:pt idx="1279">
                  <c:v>1.44348305677444</c:v>
                </c:pt>
                <c:pt idx="1280">
                  <c:v>2.16624128857525</c:v>
                </c:pt>
                <c:pt idx="1281">
                  <c:v>0.247714702397102</c:v>
                </c:pt>
                <c:pt idx="1282">
                  <c:v>13.6225427240718</c:v>
                </c:pt>
                <c:pt idx="1283">
                  <c:v>0.0250785556208303</c:v>
                </c:pt>
                <c:pt idx="1284">
                  <c:v>0.770152709681751</c:v>
                </c:pt>
                <c:pt idx="1285">
                  <c:v>0.170186240135166</c:v>
                </c:pt>
                <c:pt idx="1286">
                  <c:v>16.1244308526811</c:v>
                </c:pt>
                <c:pt idx="1287">
                  <c:v>0.985175880940285</c:v>
                </c:pt>
                <c:pt idx="1288">
                  <c:v>6.43235317429452</c:v>
                </c:pt>
                <c:pt idx="1289">
                  <c:v>0.846642686250788</c:v>
                </c:pt>
                <c:pt idx="1290">
                  <c:v>18.0929306803235</c:v>
                </c:pt>
                <c:pt idx="1291">
                  <c:v>4.86743062396118</c:v>
                </c:pt>
                <c:pt idx="1292">
                  <c:v>0.0629993881085489</c:v>
                </c:pt>
                <c:pt idx="1293">
                  <c:v>0.0535094121283419</c:v>
                </c:pt>
                <c:pt idx="1294">
                  <c:v>5.06157895251371</c:v>
                </c:pt>
                <c:pt idx="1295">
                  <c:v>0.180596150026203</c:v>
                </c:pt>
                <c:pt idx="1296">
                  <c:v>3.04983947672077</c:v>
                </c:pt>
                <c:pt idx="1297">
                  <c:v>0.848583643045797</c:v>
                </c:pt>
                <c:pt idx="1298">
                  <c:v>0.0527490806603398</c:v>
                </c:pt>
                <c:pt idx="1299">
                  <c:v>4.45095194831713</c:v>
                </c:pt>
                <c:pt idx="1300">
                  <c:v>0.277182890913667</c:v>
                </c:pt>
                <c:pt idx="1301">
                  <c:v>0.0688960513543832</c:v>
                </c:pt>
                <c:pt idx="1302">
                  <c:v>0.0691880066786854</c:v>
                </c:pt>
                <c:pt idx="1303">
                  <c:v>2.65245548081864</c:v>
                </c:pt>
                <c:pt idx="1304">
                  <c:v>0.0299124503086978</c:v>
                </c:pt>
                <c:pt idx="1305">
                  <c:v>4.50852536536184</c:v>
                </c:pt>
                <c:pt idx="1306">
                  <c:v>0.350770095956703</c:v>
                </c:pt>
                <c:pt idx="1307">
                  <c:v>0.334796069479715</c:v>
                </c:pt>
                <c:pt idx="1308">
                  <c:v>17.8856439118518</c:v>
                </c:pt>
                <c:pt idx="1309">
                  <c:v>2.00107286713482</c:v>
                </c:pt>
                <c:pt idx="1310">
                  <c:v>0.164497975150124</c:v>
                </c:pt>
                <c:pt idx="1311">
                  <c:v>0.125141571150198</c:v>
                </c:pt>
                <c:pt idx="1312">
                  <c:v>1.86751304085324</c:v>
                </c:pt>
                <c:pt idx="1313">
                  <c:v>10.7743113550616</c:v>
                </c:pt>
                <c:pt idx="1314">
                  <c:v>3.81841088215958</c:v>
                </c:pt>
                <c:pt idx="1315">
                  <c:v>0.0902998359603005</c:v>
                </c:pt>
                <c:pt idx="1316">
                  <c:v>0.104598075347732</c:v>
                </c:pt>
                <c:pt idx="1317">
                  <c:v>19.5887235876485</c:v>
                </c:pt>
                <c:pt idx="1318">
                  <c:v>7.8577240798394</c:v>
                </c:pt>
                <c:pt idx="1319">
                  <c:v>0.0554258244032475</c:v>
                </c:pt>
                <c:pt idx="1320">
                  <c:v>1.24888077725607</c:v>
                </c:pt>
                <c:pt idx="1321">
                  <c:v>1.03053321985175</c:v>
                </c:pt>
                <c:pt idx="1322">
                  <c:v>1.84617967997022</c:v>
                </c:pt>
                <c:pt idx="1323">
                  <c:v>0.631517899815801</c:v>
                </c:pt>
                <c:pt idx="1324">
                  <c:v>0.175645660204118</c:v>
                </c:pt>
                <c:pt idx="1325">
                  <c:v>0.0185397538193113</c:v>
                </c:pt>
                <c:pt idx="1326">
                  <c:v>0.0367950159698552</c:v>
                </c:pt>
                <c:pt idx="1327">
                  <c:v>1.34677290297399</c:v>
                </c:pt>
                <c:pt idx="1328">
                  <c:v>3.72563217273951</c:v>
                </c:pt>
                <c:pt idx="1329">
                  <c:v>0.0459223695361057</c:v>
                </c:pt>
                <c:pt idx="1330">
                  <c:v>0.896359813651756</c:v>
                </c:pt>
                <c:pt idx="1331">
                  <c:v>19.1232647195234</c:v>
                </c:pt>
                <c:pt idx="1332">
                  <c:v>1.50220157101551</c:v>
                </c:pt>
                <c:pt idx="1333">
                  <c:v>0.109614406494138</c:v>
                </c:pt>
                <c:pt idx="1334">
                  <c:v>0.030414118206457</c:v>
                </c:pt>
                <c:pt idx="1335">
                  <c:v>1.04019428282491</c:v>
                </c:pt>
                <c:pt idx="1336">
                  <c:v>0.329327755210255</c:v>
                </c:pt>
                <c:pt idx="1337">
                  <c:v>6.90614585722122</c:v>
                </c:pt>
                <c:pt idx="1338">
                  <c:v>0.137871920292189</c:v>
                </c:pt>
                <c:pt idx="1339">
                  <c:v>0.326832844526345</c:v>
                </c:pt>
                <c:pt idx="1340">
                  <c:v>16.1189454772621</c:v>
                </c:pt>
                <c:pt idx="1341">
                  <c:v>1.07931414602685</c:v>
                </c:pt>
                <c:pt idx="1342">
                  <c:v>0.155795945459044</c:v>
                </c:pt>
                <c:pt idx="1343">
                  <c:v>0.0572091151488059</c:v>
                </c:pt>
                <c:pt idx="1344">
                  <c:v>17.5623590411853</c:v>
                </c:pt>
                <c:pt idx="1345">
                  <c:v>0.242761511746664</c:v>
                </c:pt>
                <c:pt idx="1346">
                  <c:v>0.183398608914643</c:v>
                </c:pt>
                <c:pt idx="1347">
                  <c:v>2.15538107683973</c:v>
                </c:pt>
                <c:pt idx="1348">
                  <c:v>0.530384512744241</c:v>
                </c:pt>
                <c:pt idx="1349">
                  <c:v>0.808304238464761</c:v>
                </c:pt>
                <c:pt idx="1350">
                  <c:v>3.10770545906691</c:v>
                </c:pt>
                <c:pt idx="1351">
                  <c:v>0.0228912125078851</c:v>
                </c:pt>
                <c:pt idx="1352">
                  <c:v>17.5034470323663</c:v>
                </c:pt>
                <c:pt idx="1353">
                  <c:v>0.288404316546974</c:v>
                </c:pt>
                <c:pt idx="1354">
                  <c:v>8.8088934856012</c:v>
                </c:pt>
                <c:pt idx="1355">
                  <c:v>2.26846466364639</c:v>
                </c:pt>
                <c:pt idx="1356">
                  <c:v>0.0520295961057099</c:v>
                </c:pt>
                <c:pt idx="1357">
                  <c:v>0.105656518358872</c:v>
                </c:pt>
                <c:pt idx="1358">
                  <c:v>0.0183928429322941</c:v>
                </c:pt>
                <c:pt idx="1359">
                  <c:v>0.0512894916624374</c:v>
                </c:pt>
                <c:pt idx="1360">
                  <c:v>0.360584792145785</c:v>
                </c:pt>
                <c:pt idx="1361">
                  <c:v>0.391016817286083</c:v>
                </c:pt>
                <c:pt idx="1362">
                  <c:v>0.100123856114811</c:v>
                </c:pt>
                <c:pt idx="1363">
                  <c:v>0.0189258478455292</c:v>
                </c:pt>
                <c:pt idx="1364">
                  <c:v>19.6725337634802</c:v>
                </c:pt>
                <c:pt idx="1365">
                  <c:v>2.24239479751877</c:v>
                </c:pt>
                <c:pt idx="1366">
                  <c:v>3.06057210852787</c:v>
                </c:pt>
                <c:pt idx="1367">
                  <c:v>6.1677832026632</c:v>
                </c:pt>
                <c:pt idx="1368">
                  <c:v>0.556330993025865</c:v>
                </c:pt>
                <c:pt idx="1369">
                  <c:v>1.64138365477254</c:v>
                </c:pt>
                <c:pt idx="1370">
                  <c:v>1.7670551662428</c:v>
                </c:pt>
                <c:pt idx="1371">
                  <c:v>13.9026535889817</c:v>
                </c:pt>
                <c:pt idx="1372">
                  <c:v>0.626821059653514</c:v>
                </c:pt>
                <c:pt idx="1373">
                  <c:v>1.29106222356333</c:v>
                </c:pt>
                <c:pt idx="1374">
                  <c:v>0.208898531438064</c:v>
                </c:pt>
                <c:pt idx="1375">
                  <c:v>2.73947108552178</c:v>
                </c:pt>
                <c:pt idx="1376">
                  <c:v>8.12276592381302</c:v>
                </c:pt>
                <c:pt idx="1377">
                  <c:v>1.57683934098589</c:v>
                </c:pt>
                <c:pt idx="1378">
                  <c:v>0.451378811423878</c:v>
                </c:pt>
                <c:pt idx="1379">
                  <c:v>9.2385861638844</c:v>
                </c:pt>
                <c:pt idx="1380">
                  <c:v>0.0190988346823826</c:v>
                </c:pt>
                <c:pt idx="1381">
                  <c:v>0.359440505070536</c:v>
                </c:pt>
                <c:pt idx="1382">
                  <c:v>4.21412667664684</c:v>
                </c:pt>
                <c:pt idx="1383">
                  <c:v>0.550623842313776</c:v>
                </c:pt>
                <c:pt idx="1384">
                  <c:v>0.526565039492906</c:v>
                </c:pt>
                <c:pt idx="1385">
                  <c:v>0.0892455357225844</c:v>
                </c:pt>
                <c:pt idx="1386">
                  <c:v>0.0827980569010087</c:v>
                </c:pt>
                <c:pt idx="1387">
                  <c:v>0.509359080206006</c:v>
                </c:pt>
                <c:pt idx="1388">
                  <c:v>0.564591995955848</c:v>
                </c:pt>
                <c:pt idx="1389">
                  <c:v>7.07741192925214</c:v>
                </c:pt>
                <c:pt idx="1390">
                  <c:v>14.3950591826144</c:v>
                </c:pt>
                <c:pt idx="1391">
                  <c:v>11.1456315897732</c:v>
                </c:pt>
                <c:pt idx="1392">
                  <c:v>6.62046624142615</c:v>
                </c:pt>
                <c:pt idx="1393">
                  <c:v>18.8380468968757</c:v>
                </c:pt>
                <c:pt idx="1394">
                  <c:v>0.0620819104748471</c:v>
                </c:pt>
                <c:pt idx="1395">
                  <c:v>0.564617241089323</c:v>
                </c:pt>
                <c:pt idx="1396">
                  <c:v>0.187871023068792</c:v>
                </c:pt>
                <c:pt idx="1397">
                  <c:v>9.86877855392961</c:v>
                </c:pt>
                <c:pt idx="1398">
                  <c:v>0.043179301153078</c:v>
                </c:pt>
                <c:pt idx="1399">
                  <c:v>0.0446414901219597</c:v>
                </c:pt>
                <c:pt idx="1400">
                  <c:v>18.6952570378478</c:v>
                </c:pt>
                <c:pt idx="1401">
                  <c:v>0.769942934373054</c:v>
                </c:pt>
                <c:pt idx="1402">
                  <c:v>4.49880056060931</c:v>
                </c:pt>
                <c:pt idx="1403">
                  <c:v>2.86715643440402</c:v>
                </c:pt>
                <c:pt idx="1404">
                  <c:v>0.149237106806138</c:v>
                </c:pt>
                <c:pt idx="1405">
                  <c:v>0.620204132184126</c:v>
                </c:pt>
                <c:pt idx="1406">
                  <c:v>0.525533452321534</c:v>
                </c:pt>
                <c:pt idx="1407">
                  <c:v>0.321761398231491</c:v>
                </c:pt>
                <c:pt idx="1408">
                  <c:v>17.8149720817163</c:v>
                </c:pt>
                <c:pt idx="1409">
                  <c:v>9.43757054521758</c:v>
                </c:pt>
                <c:pt idx="1410">
                  <c:v>1.55931365250004</c:v>
                </c:pt>
                <c:pt idx="1411">
                  <c:v>0.0781253639676977</c:v>
                </c:pt>
                <c:pt idx="1412">
                  <c:v>0.664954500469402</c:v>
                </c:pt>
                <c:pt idx="1413">
                  <c:v>1.2308429612423</c:v>
                </c:pt>
                <c:pt idx="1414">
                  <c:v>19.7164658389095</c:v>
                </c:pt>
                <c:pt idx="1415">
                  <c:v>0.679890604656847</c:v>
                </c:pt>
                <c:pt idx="1416">
                  <c:v>1.81780654389339</c:v>
                </c:pt>
                <c:pt idx="1417">
                  <c:v>4.84712615976647</c:v>
                </c:pt>
                <c:pt idx="1418">
                  <c:v>9.56735491873822</c:v>
                </c:pt>
                <c:pt idx="1419">
                  <c:v>0.848220573917869</c:v>
                </c:pt>
                <c:pt idx="1420">
                  <c:v>6.90717167437181</c:v>
                </c:pt>
                <c:pt idx="1421">
                  <c:v>3.84635029846048</c:v>
                </c:pt>
                <c:pt idx="1422">
                  <c:v>1.3344472626778</c:v>
                </c:pt>
                <c:pt idx="1423">
                  <c:v>1.64687696627015</c:v>
                </c:pt>
                <c:pt idx="1424">
                  <c:v>0.0548557609077452</c:v>
                </c:pt>
                <c:pt idx="1425">
                  <c:v>0.070384742533664</c:v>
                </c:pt>
                <c:pt idx="1426">
                  <c:v>0.077083554505822</c:v>
                </c:pt>
                <c:pt idx="1427">
                  <c:v>1.56866597051903</c:v>
                </c:pt>
                <c:pt idx="1428">
                  <c:v>2.41186375537384</c:v>
                </c:pt>
                <c:pt idx="1429">
                  <c:v>15.6852259078951</c:v>
                </c:pt>
                <c:pt idx="1430">
                  <c:v>1.37247389156002</c:v>
                </c:pt>
                <c:pt idx="1431">
                  <c:v>7.9270938050477</c:v>
                </c:pt>
                <c:pt idx="1432">
                  <c:v>0.777455882668986</c:v>
                </c:pt>
                <c:pt idx="1433">
                  <c:v>0.650958283325019</c:v>
                </c:pt>
                <c:pt idx="1434">
                  <c:v>0.0421715615429455</c:v>
                </c:pt>
                <c:pt idx="1435">
                  <c:v>1.74639689615114</c:v>
                </c:pt>
                <c:pt idx="1436">
                  <c:v>19.7797720730228</c:v>
                </c:pt>
                <c:pt idx="1437">
                  <c:v>0.0342881787300431</c:v>
                </c:pt>
                <c:pt idx="1438">
                  <c:v>0.339873638034353</c:v>
                </c:pt>
                <c:pt idx="1439">
                  <c:v>2.79778513245092</c:v>
                </c:pt>
                <c:pt idx="1440">
                  <c:v>0.2021990690302</c:v>
                </c:pt>
                <c:pt idx="1441">
                  <c:v>0.893283066761456</c:v>
                </c:pt>
                <c:pt idx="1442">
                  <c:v>0.8127116015356</c:v>
                </c:pt>
                <c:pt idx="1443">
                  <c:v>0.30062617412207</c:v>
                </c:pt>
                <c:pt idx="1444">
                  <c:v>4.30532911271781</c:v>
                </c:pt>
                <c:pt idx="1445">
                  <c:v>0.0612367107641796</c:v>
                </c:pt>
                <c:pt idx="1446">
                  <c:v>4.71835637563484</c:v>
                </c:pt>
                <c:pt idx="1447">
                  <c:v>0.370785900775989</c:v>
                </c:pt>
                <c:pt idx="1448">
                  <c:v>13.2651005186928</c:v>
                </c:pt>
                <c:pt idx="1449">
                  <c:v>4.96061692273132</c:v>
                </c:pt>
                <c:pt idx="1450">
                  <c:v>0.892501433599082</c:v>
                </c:pt>
                <c:pt idx="1451">
                  <c:v>0.108113711239924</c:v>
                </c:pt>
                <c:pt idx="1452">
                  <c:v>0.230577067440359</c:v>
                </c:pt>
                <c:pt idx="1453">
                  <c:v>0.848077041030758</c:v>
                </c:pt>
                <c:pt idx="1454">
                  <c:v>0.251952358299047</c:v>
                </c:pt>
                <c:pt idx="1455">
                  <c:v>1.9818026291475</c:v>
                </c:pt>
                <c:pt idx="1456">
                  <c:v>1.51987747178344</c:v>
                </c:pt>
                <c:pt idx="1457">
                  <c:v>0.603229181228927</c:v>
                </c:pt>
                <c:pt idx="1458">
                  <c:v>0.595605325829157</c:v>
                </c:pt>
                <c:pt idx="1459">
                  <c:v>0.042078851456198</c:v>
                </c:pt>
                <c:pt idx="1460">
                  <c:v>7.20880995376256</c:v>
                </c:pt>
                <c:pt idx="1461">
                  <c:v>0.241371157616414</c:v>
                </c:pt>
                <c:pt idx="1462">
                  <c:v>0.142260918257772</c:v>
                </c:pt>
                <c:pt idx="1463">
                  <c:v>1.88681747547854</c:v>
                </c:pt>
                <c:pt idx="1464">
                  <c:v>0.0575078609926666</c:v>
                </c:pt>
                <c:pt idx="1465">
                  <c:v>18.9084088053849</c:v>
                </c:pt>
                <c:pt idx="1466">
                  <c:v>1.30045623301471</c:v>
                </c:pt>
                <c:pt idx="1467">
                  <c:v>0.123001030241425</c:v>
                </c:pt>
                <c:pt idx="1468">
                  <c:v>0.0262129035551049</c:v>
                </c:pt>
                <c:pt idx="1469">
                  <c:v>0.162813883804251</c:v>
                </c:pt>
                <c:pt idx="1470">
                  <c:v>0.0475139102616809</c:v>
                </c:pt>
                <c:pt idx="1471">
                  <c:v>7.06849092438003</c:v>
                </c:pt>
                <c:pt idx="1472">
                  <c:v>0.645576925608557</c:v>
                </c:pt>
                <c:pt idx="1473">
                  <c:v>3.89554080964719</c:v>
                </c:pt>
                <c:pt idx="1474">
                  <c:v>3.52012367550627</c:v>
                </c:pt>
                <c:pt idx="1475">
                  <c:v>0.468239721350362</c:v>
                </c:pt>
                <c:pt idx="1476">
                  <c:v>2.29798221240814</c:v>
                </c:pt>
                <c:pt idx="1477">
                  <c:v>0.0616801989651851</c:v>
                </c:pt>
                <c:pt idx="1478">
                  <c:v>1.21145127182724</c:v>
                </c:pt>
                <c:pt idx="1479">
                  <c:v>0.0199645543539889</c:v>
                </c:pt>
                <c:pt idx="1480">
                  <c:v>0.0490950856086596</c:v>
                </c:pt>
                <c:pt idx="1481">
                  <c:v>0.859707784726436</c:v>
                </c:pt>
                <c:pt idx="1482">
                  <c:v>3.32165957788266</c:v>
                </c:pt>
                <c:pt idx="1483">
                  <c:v>3.40617881061444</c:v>
                </c:pt>
                <c:pt idx="1484">
                  <c:v>0.040721084066645</c:v>
                </c:pt>
                <c:pt idx="1485">
                  <c:v>1.52301021851176</c:v>
                </c:pt>
                <c:pt idx="1486">
                  <c:v>0.0299446816835131</c:v>
                </c:pt>
                <c:pt idx="1487">
                  <c:v>0.422889711516151</c:v>
                </c:pt>
                <c:pt idx="1488">
                  <c:v>0.269941933120864</c:v>
                </c:pt>
                <c:pt idx="1489">
                  <c:v>0.388902134417091</c:v>
                </c:pt>
                <c:pt idx="1490">
                  <c:v>1.61005517768976</c:v>
                </c:pt>
                <c:pt idx="1491">
                  <c:v>5.933770884256</c:v>
                </c:pt>
                <c:pt idx="1492">
                  <c:v>6.20417270962098</c:v>
                </c:pt>
                <c:pt idx="1493">
                  <c:v>0.148203058708595</c:v>
                </c:pt>
                <c:pt idx="1494">
                  <c:v>4.78082313992826</c:v>
                </c:pt>
                <c:pt idx="1495">
                  <c:v>0.027833999938548</c:v>
                </c:pt>
                <c:pt idx="1496">
                  <c:v>0.396807654812797</c:v>
                </c:pt>
                <c:pt idx="1497">
                  <c:v>9.38216677570226</c:v>
                </c:pt>
                <c:pt idx="1498">
                  <c:v>0.935597823964163</c:v>
                </c:pt>
                <c:pt idx="1499">
                  <c:v>0.0333488192056891</c:v>
                </c:pt>
                <c:pt idx="1500">
                  <c:v>0.875599870242251</c:v>
                </c:pt>
                <c:pt idx="1501">
                  <c:v>0.0256775108445147</c:v>
                </c:pt>
                <c:pt idx="1502">
                  <c:v>11.9449220444881</c:v>
                </c:pt>
                <c:pt idx="1503">
                  <c:v>0.253242196387177</c:v>
                </c:pt>
                <c:pt idx="1504">
                  <c:v>0.0276612969099059</c:v>
                </c:pt>
                <c:pt idx="1505">
                  <c:v>0.0367020215494845</c:v>
                </c:pt>
                <c:pt idx="1506">
                  <c:v>9.369843638505</c:v>
                </c:pt>
                <c:pt idx="1507">
                  <c:v>0.262374929337998</c:v>
                </c:pt>
                <c:pt idx="1508">
                  <c:v>0.477702512374922</c:v>
                </c:pt>
                <c:pt idx="1509">
                  <c:v>10.4722663967342</c:v>
                </c:pt>
                <c:pt idx="1510">
                  <c:v>9.85523486942986</c:v>
                </c:pt>
                <c:pt idx="1511">
                  <c:v>0.31024640368294</c:v>
                </c:pt>
                <c:pt idx="1512">
                  <c:v>4.23206326312919</c:v>
                </c:pt>
                <c:pt idx="1513">
                  <c:v>11.1910872606101</c:v>
                </c:pt>
                <c:pt idx="1514">
                  <c:v>17.5229190147359</c:v>
                </c:pt>
                <c:pt idx="1515">
                  <c:v>0.261624380569859</c:v>
                </c:pt>
                <c:pt idx="1516">
                  <c:v>1.67857438349508</c:v>
                </c:pt>
                <c:pt idx="1517">
                  <c:v>0.0526139096911091</c:v>
                </c:pt>
                <c:pt idx="1518">
                  <c:v>0.292754247694122</c:v>
                </c:pt>
                <c:pt idx="1519">
                  <c:v>0.0430224640012273</c:v>
                </c:pt>
                <c:pt idx="1520">
                  <c:v>0.548565849108555</c:v>
                </c:pt>
                <c:pt idx="1521">
                  <c:v>0.115966581749629</c:v>
                </c:pt>
                <c:pt idx="1522">
                  <c:v>0.222228705445054</c:v>
                </c:pt>
                <c:pt idx="1523">
                  <c:v>0.0729849926642648</c:v>
                </c:pt>
                <c:pt idx="1524">
                  <c:v>16.1742387693801</c:v>
                </c:pt>
                <c:pt idx="1525">
                  <c:v>0.471803688135754</c:v>
                </c:pt>
                <c:pt idx="1526">
                  <c:v>0.0542288427487056</c:v>
                </c:pt>
                <c:pt idx="1527">
                  <c:v>2.30122223893827</c:v>
                </c:pt>
                <c:pt idx="1528">
                  <c:v>7.96253775135117</c:v>
                </c:pt>
                <c:pt idx="1529">
                  <c:v>2.80283280164584</c:v>
                </c:pt>
                <c:pt idx="1530">
                  <c:v>0.200748566954224</c:v>
                </c:pt>
                <c:pt idx="1531">
                  <c:v>0.0264475777812698</c:v>
                </c:pt>
                <c:pt idx="1532">
                  <c:v>0.30168139937702</c:v>
                </c:pt>
                <c:pt idx="1533">
                  <c:v>0.315819328970596</c:v>
                </c:pt>
                <c:pt idx="1534">
                  <c:v>0.173601781955419</c:v>
                </c:pt>
                <c:pt idx="1535">
                  <c:v>1.09284738641033</c:v>
                </c:pt>
                <c:pt idx="1536">
                  <c:v>0.816963341253784</c:v>
                </c:pt>
                <c:pt idx="1537">
                  <c:v>1.21673205578196</c:v>
                </c:pt>
                <c:pt idx="1538">
                  <c:v>0.234469006125379</c:v>
                </c:pt>
                <c:pt idx="1539">
                  <c:v>0.0215685076384722</c:v>
                </c:pt>
                <c:pt idx="1540">
                  <c:v>1.38646650690912</c:v>
                </c:pt>
                <c:pt idx="1541">
                  <c:v>0.0216481252756923</c:v>
                </c:pt>
                <c:pt idx="1542">
                  <c:v>0.526922411412479</c:v>
                </c:pt>
                <c:pt idx="1543">
                  <c:v>0.670298592710415</c:v>
                </c:pt>
                <c:pt idx="1544">
                  <c:v>0.0358544004664342</c:v>
                </c:pt>
                <c:pt idx="1545">
                  <c:v>5.87687193860342</c:v>
                </c:pt>
                <c:pt idx="1546">
                  <c:v>1.26547250717346</c:v>
                </c:pt>
                <c:pt idx="1547">
                  <c:v>11.0258644574009</c:v>
                </c:pt>
                <c:pt idx="1548">
                  <c:v>0.833019467650386</c:v>
                </c:pt>
                <c:pt idx="1549">
                  <c:v>1.46881108767408</c:v>
                </c:pt>
                <c:pt idx="1550">
                  <c:v>0.0319907743722409</c:v>
                </c:pt>
                <c:pt idx="1551">
                  <c:v>0.0185784821946491</c:v>
                </c:pt>
                <c:pt idx="1552">
                  <c:v>2.69071583704132</c:v>
                </c:pt>
                <c:pt idx="1553">
                  <c:v>1.3286752084176</c:v>
                </c:pt>
                <c:pt idx="1554">
                  <c:v>1.69357215953057</c:v>
                </c:pt>
                <c:pt idx="1555">
                  <c:v>0.599929173388943</c:v>
                </c:pt>
                <c:pt idx="1556">
                  <c:v>1.27151627851897</c:v>
                </c:pt>
                <c:pt idx="1557">
                  <c:v>0.373606769582733</c:v>
                </c:pt>
                <c:pt idx="1558">
                  <c:v>0.0471259367262005</c:v>
                </c:pt>
                <c:pt idx="1559">
                  <c:v>10.614893325225</c:v>
                </c:pt>
                <c:pt idx="1560">
                  <c:v>0.16409019546963</c:v>
                </c:pt>
                <c:pt idx="1561">
                  <c:v>3.48820884263355</c:v>
                </c:pt>
                <c:pt idx="1562">
                  <c:v>0.685077993263882</c:v>
                </c:pt>
                <c:pt idx="1563">
                  <c:v>0.179499948861388</c:v>
                </c:pt>
                <c:pt idx="1564">
                  <c:v>15.7533853630707</c:v>
                </c:pt>
                <c:pt idx="1565">
                  <c:v>0.313556627089993</c:v>
                </c:pt>
                <c:pt idx="1566">
                  <c:v>0.0209467437819618</c:v>
                </c:pt>
                <c:pt idx="1567">
                  <c:v>0.024584852676497</c:v>
                </c:pt>
                <c:pt idx="1568">
                  <c:v>0.0595884134056951</c:v>
                </c:pt>
                <c:pt idx="1569">
                  <c:v>0.113804617792679</c:v>
                </c:pt>
                <c:pt idx="1570">
                  <c:v>0.021087200289375</c:v>
                </c:pt>
                <c:pt idx="1571">
                  <c:v>0.325783881976555</c:v>
                </c:pt>
                <c:pt idx="1572">
                  <c:v>0.227831451776763</c:v>
                </c:pt>
                <c:pt idx="1573">
                  <c:v>0.759037008008853</c:v>
                </c:pt>
                <c:pt idx="1574">
                  <c:v>0.348791334159749</c:v>
                </c:pt>
                <c:pt idx="1575">
                  <c:v>1.44646171717251</c:v>
                </c:pt>
                <c:pt idx="1576">
                  <c:v>1.32509010173039</c:v>
                </c:pt>
                <c:pt idx="1577">
                  <c:v>0.0890045399333712</c:v>
                </c:pt>
                <c:pt idx="1578">
                  <c:v>4.25688010088226</c:v>
                </c:pt>
                <c:pt idx="1579">
                  <c:v>0.0385086908811218</c:v>
                </c:pt>
                <c:pt idx="1580">
                  <c:v>0.0198538015081562</c:v>
                </c:pt>
                <c:pt idx="1581">
                  <c:v>2.12961016076442</c:v>
                </c:pt>
                <c:pt idx="1582">
                  <c:v>15.872508387848</c:v>
                </c:pt>
                <c:pt idx="1583">
                  <c:v>0.0295315807306717</c:v>
                </c:pt>
                <c:pt idx="1584">
                  <c:v>0.041151216197451</c:v>
                </c:pt>
                <c:pt idx="1585">
                  <c:v>6.31070563739265</c:v>
                </c:pt>
                <c:pt idx="1586">
                  <c:v>0.45153667862536</c:v>
                </c:pt>
                <c:pt idx="1587">
                  <c:v>5.47936782465358</c:v>
                </c:pt>
                <c:pt idx="1588">
                  <c:v>0.0313685667318017</c:v>
                </c:pt>
                <c:pt idx="1589">
                  <c:v>2.76008978810439</c:v>
                </c:pt>
                <c:pt idx="1590">
                  <c:v>4.16875737193187</c:v>
                </c:pt>
                <c:pt idx="1591">
                  <c:v>0.657705011203841</c:v>
                </c:pt>
                <c:pt idx="1592">
                  <c:v>0.0408550136414685</c:v>
                </c:pt>
                <c:pt idx="1593">
                  <c:v>6.7347819275902</c:v>
                </c:pt>
                <c:pt idx="1594">
                  <c:v>0.965723267098671</c:v>
                </c:pt>
                <c:pt idx="1595">
                  <c:v>2.00676241606163</c:v>
                </c:pt>
                <c:pt idx="1596">
                  <c:v>0.229483382260528</c:v>
                </c:pt>
                <c:pt idx="1597">
                  <c:v>0.777502545665465</c:v>
                </c:pt>
                <c:pt idx="1598">
                  <c:v>0.417464122509616</c:v>
                </c:pt>
                <c:pt idx="1599">
                  <c:v>9.5041581118999</c:v>
                </c:pt>
                <c:pt idx="1600">
                  <c:v>0.134220672497447</c:v>
                </c:pt>
                <c:pt idx="1601">
                  <c:v>0.695296447472731</c:v>
                </c:pt>
                <c:pt idx="1602">
                  <c:v>1.00354793065322</c:v>
                </c:pt>
                <c:pt idx="1603">
                  <c:v>3.08752956759933</c:v>
                </c:pt>
                <c:pt idx="1604">
                  <c:v>16.4308365179676</c:v>
                </c:pt>
                <c:pt idx="1605">
                  <c:v>9.42319172409188</c:v>
                </c:pt>
                <c:pt idx="1606">
                  <c:v>0.022281426026442</c:v>
                </c:pt>
                <c:pt idx="1607">
                  <c:v>12.8922985734803</c:v>
                </c:pt>
                <c:pt idx="1608">
                  <c:v>4.62219469033605</c:v>
                </c:pt>
                <c:pt idx="1609">
                  <c:v>14.9040533190409</c:v>
                </c:pt>
                <c:pt idx="1610">
                  <c:v>0.100388608158082</c:v>
                </c:pt>
                <c:pt idx="1611">
                  <c:v>12.2135276631133</c:v>
                </c:pt>
                <c:pt idx="1612">
                  <c:v>0.0206361439412843</c:v>
                </c:pt>
                <c:pt idx="1613">
                  <c:v>18.8162124717114</c:v>
                </c:pt>
                <c:pt idx="1614">
                  <c:v>2.3329078643405</c:v>
                </c:pt>
                <c:pt idx="1615">
                  <c:v>17.8241928621216</c:v>
                </c:pt>
                <c:pt idx="1616">
                  <c:v>0.0196716739956088</c:v>
                </c:pt>
                <c:pt idx="1617">
                  <c:v>0.422966214904534</c:v>
                </c:pt>
                <c:pt idx="1618">
                  <c:v>16.131691882261</c:v>
                </c:pt>
                <c:pt idx="1619">
                  <c:v>0.716906230252119</c:v>
                </c:pt>
                <c:pt idx="1620">
                  <c:v>0.116340775225072</c:v>
                </c:pt>
                <c:pt idx="1621">
                  <c:v>7.70292211867216</c:v>
                </c:pt>
                <c:pt idx="1622">
                  <c:v>0.0245577366703176</c:v>
                </c:pt>
                <c:pt idx="1623">
                  <c:v>0.0403414320922692</c:v>
                </c:pt>
                <c:pt idx="1624">
                  <c:v>0.191729604448487</c:v>
                </c:pt>
                <c:pt idx="1625">
                  <c:v>0.0901115956244862</c:v>
                </c:pt>
                <c:pt idx="1626">
                  <c:v>11.4735072520652</c:v>
                </c:pt>
                <c:pt idx="1627">
                  <c:v>0.0347652701376991</c:v>
                </c:pt>
                <c:pt idx="1628">
                  <c:v>1.59281670647312</c:v>
                </c:pt>
                <c:pt idx="1629">
                  <c:v>0.0804619671837624</c:v>
                </c:pt>
                <c:pt idx="1630">
                  <c:v>0.0782084495856553</c:v>
                </c:pt>
                <c:pt idx="1631">
                  <c:v>8.01595485037514</c:v>
                </c:pt>
                <c:pt idx="1632">
                  <c:v>4.3727054041787</c:v>
                </c:pt>
                <c:pt idx="1633">
                  <c:v>0.436748140638334</c:v>
                </c:pt>
                <c:pt idx="1634">
                  <c:v>0.0419166422813866</c:v>
                </c:pt>
                <c:pt idx="1635">
                  <c:v>2.23158479609629</c:v>
                </c:pt>
                <c:pt idx="1636">
                  <c:v>3.10327329894657</c:v>
                </c:pt>
                <c:pt idx="1637">
                  <c:v>0.334235179638312</c:v>
                </c:pt>
                <c:pt idx="1638">
                  <c:v>0.0444391621678134</c:v>
                </c:pt>
                <c:pt idx="1639">
                  <c:v>0.534162803023137</c:v>
                </c:pt>
                <c:pt idx="1640">
                  <c:v>0.252242763223541</c:v>
                </c:pt>
                <c:pt idx="1641">
                  <c:v>16.7867813170916</c:v>
                </c:pt>
                <c:pt idx="1642">
                  <c:v>0.14533041104863</c:v>
                </c:pt>
                <c:pt idx="1643">
                  <c:v>0.475309569772259</c:v>
                </c:pt>
                <c:pt idx="1644">
                  <c:v>13.0751431318614</c:v>
                </c:pt>
                <c:pt idx="1645">
                  <c:v>0.0302282546894148</c:v>
                </c:pt>
                <c:pt idx="1646">
                  <c:v>0.0224849869534822</c:v>
                </c:pt>
                <c:pt idx="1647">
                  <c:v>0.161522513718745</c:v>
                </c:pt>
                <c:pt idx="1648">
                  <c:v>0.28738236146696</c:v>
                </c:pt>
                <c:pt idx="1649">
                  <c:v>4.52519915624324</c:v>
                </c:pt>
                <c:pt idx="1650">
                  <c:v>14.1073022370045</c:v>
                </c:pt>
                <c:pt idx="1651">
                  <c:v>0.277278098274063</c:v>
                </c:pt>
                <c:pt idx="1652">
                  <c:v>0.293945062131702</c:v>
                </c:pt>
                <c:pt idx="1653">
                  <c:v>1.46606813604682</c:v>
                </c:pt>
                <c:pt idx="1654">
                  <c:v>0.795218364896448</c:v>
                </c:pt>
                <c:pt idx="1655">
                  <c:v>3.04291813399875</c:v>
                </c:pt>
                <c:pt idx="1656">
                  <c:v>0.0447385616181264</c:v>
                </c:pt>
                <c:pt idx="1657">
                  <c:v>5.24363052692087</c:v>
                </c:pt>
                <c:pt idx="1658">
                  <c:v>0.0661325837974823</c:v>
                </c:pt>
                <c:pt idx="1659">
                  <c:v>1.59047114388057</c:v>
                </c:pt>
                <c:pt idx="1660">
                  <c:v>1.29919968503637</c:v>
                </c:pt>
                <c:pt idx="1661">
                  <c:v>1.91960571474761</c:v>
                </c:pt>
                <c:pt idx="1662">
                  <c:v>0.0571896031509172</c:v>
                </c:pt>
                <c:pt idx="1663">
                  <c:v>5.33323733046278</c:v>
                </c:pt>
                <c:pt idx="1664">
                  <c:v>0.468859128879395</c:v>
                </c:pt>
                <c:pt idx="1665">
                  <c:v>1.17529342452789</c:v>
                </c:pt>
                <c:pt idx="1666">
                  <c:v>0.288308007151837</c:v>
                </c:pt>
                <c:pt idx="1667">
                  <c:v>0.0252657354342621</c:v>
                </c:pt>
                <c:pt idx="1668">
                  <c:v>6.75641762622745</c:v>
                </c:pt>
                <c:pt idx="1669">
                  <c:v>9.22580611510601</c:v>
                </c:pt>
                <c:pt idx="1670">
                  <c:v>1.34685667507077</c:v>
                </c:pt>
                <c:pt idx="1671">
                  <c:v>1.53250560395606</c:v>
                </c:pt>
                <c:pt idx="1672">
                  <c:v>0.039274753786987</c:v>
                </c:pt>
                <c:pt idx="1673">
                  <c:v>0.0234797076840733</c:v>
                </c:pt>
                <c:pt idx="1674">
                  <c:v>7.21012656403598</c:v>
                </c:pt>
                <c:pt idx="1675">
                  <c:v>0.665223135177121</c:v>
                </c:pt>
                <c:pt idx="1676">
                  <c:v>0.937599271644534</c:v>
                </c:pt>
                <c:pt idx="1677">
                  <c:v>1.55290464691792</c:v>
                </c:pt>
                <c:pt idx="1678">
                  <c:v>0.0576332422006785</c:v>
                </c:pt>
                <c:pt idx="1679">
                  <c:v>5.06205172772635</c:v>
                </c:pt>
                <c:pt idx="1680">
                  <c:v>5.00045934964507</c:v>
                </c:pt>
                <c:pt idx="1681">
                  <c:v>0.195228215417501</c:v>
                </c:pt>
                <c:pt idx="1682">
                  <c:v>1.86171538895184</c:v>
                </c:pt>
                <c:pt idx="1683">
                  <c:v>1.10702354521653</c:v>
                </c:pt>
                <c:pt idx="1684">
                  <c:v>0.264201536205654</c:v>
                </c:pt>
                <c:pt idx="1685">
                  <c:v>0.262860049798092</c:v>
                </c:pt>
                <c:pt idx="1686">
                  <c:v>16.8223606320686</c:v>
                </c:pt>
                <c:pt idx="1687">
                  <c:v>0.107130026404603</c:v>
                </c:pt>
                <c:pt idx="1688">
                  <c:v>0.434626080233644</c:v>
                </c:pt>
                <c:pt idx="1689">
                  <c:v>0.0433012708888591</c:v>
                </c:pt>
                <c:pt idx="1690">
                  <c:v>12.9502618901071</c:v>
                </c:pt>
                <c:pt idx="1691">
                  <c:v>0.996401214183049</c:v>
                </c:pt>
                <c:pt idx="1692">
                  <c:v>9.08156504487309</c:v>
                </c:pt>
                <c:pt idx="1693">
                  <c:v>0.519097058560417</c:v>
                </c:pt>
                <c:pt idx="1694">
                  <c:v>0.639356701726535</c:v>
                </c:pt>
                <c:pt idx="1695">
                  <c:v>1.90026616155662</c:v>
                </c:pt>
                <c:pt idx="1696">
                  <c:v>2.07654422597291</c:v>
                </c:pt>
                <c:pt idx="1697">
                  <c:v>0.426707210319653</c:v>
                </c:pt>
                <c:pt idx="1698">
                  <c:v>0.25795733636846</c:v>
                </c:pt>
                <c:pt idx="1699">
                  <c:v>0.0406599326207996</c:v>
                </c:pt>
                <c:pt idx="1700">
                  <c:v>4.62406828512174</c:v>
                </c:pt>
                <c:pt idx="1701">
                  <c:v>0.0590552811878824</c:v>
                </c:pt>
                <c:pt idx="1702">
                  <c:v>3.3385446450149</c:v>
                </c:pt>
                <c:pt idx="1703">
                  <c:v>12.2094024063814</c:v>
                </c:pt>
                <c:pt idx="1704">
                  <c:v>19.6060277714366</c:v>
                </c:pt>
                <c:pt idx="1705">
                  <c:v>1.03510275717948</c:v>
                </c:pt>
                <c:pt idx="1706">
                  <c:v>19.9011080793418</c:v>
                </c:pt>
                <c:pt idx="1707">
                  <c:v>0.140504539893258</c:v>
                </c:pt>
                <c:pt idx="1708">
                  <c:v>4.23923401723499</c:v>
                </c:pt>
                <c:pt idx="1709">
                  <c:v>17.9798897890502</c:v>
                </c:pt>
                <c:pt idx="1710">
                  <c:v>0.348673031481965</c:v>
                </c:pt>
                <c:pt idx="1711">
                  <c:v>0.937394022815357</c:v>
                </c:pt>
                <c:pt idx="1712">
                  <c:v>19.1676701836802</c:v>
                </c:pt>
                <c:pt idx="1713">
                  <c:v>9.10992176300164</c:v>
                </c:pt>
                <c:pt idx="1714">
                  <c:v>0.09768941108296</c:v>
                </c:pt>
                <c:pt idx="1715">
                  <c:v>0.340072321048486</c:v>
                </c:pt>
                <c:pt idx="1716">
                  <c:v>3.433629538079</c:v>
                </c:pt>
                <c:pt idx="1717">
                  <c:v>0.143355813195529</c:v>
                </c:pt>
                <c:pt idx="1718">
                  <c:v>10.2389597466005</c:v>
                </c:pt>
                <c:pt idx="1719">
                  <c:v>1.38162374234046</c:v>
                </c:pt>
                <c:pt idx="1720">
                  <c:v>0.803957504307067</c:v>
                </c:pt>
                <c:pt idx="1721">
                  <c:v>13.6079284307187</c:v>
                </c:pt>
                <c:pt idx="1722">
                  <c:v>5.6363537103833</c:v>
                </c:pt>
                <c:pt idx="1723">
                  <c:v>0.291573066302461</c:v>
                </c:pt>
                <c:pt idx="1724">
                  <c:v>0.825245570492319</c:v>
                </c:pt>
                <c:pt idx="1725">
                  <c:v>0.55384042442434</c:v>
                </c:pt>
                <c:pt idx="1726">
                  <c:v>0.209856531254321</c:v>
                </c:pt>
                <c:pt idx="1727">
                  <c:v>0.157641673581418</c:v>
                </c:pt>
                <c:pt idx="1728">
                  <c:v>0.427457241111481</c:v>
                </c:pt>
                <c:pt idx="1729">
                  <c:v>0.177975375503953</c:v>
                </c:pt>
                <c:pt idx="1730">
                  <c:v>1.59512412025649</c:v>
                </c:pt>
                <c:pt idx="1731">
                  <c:v>0.0347420732919775</c:v>
                </c:pt>
                <c:pt idx="1732">
                  <c:v>4.50098493082258</c:v>
                </c:pt>
                <c:pt idx="1733">
                  <c:v>0.116283361725121</c:v>
                </c:pt>
                <c:pt idx="1734">
                  <c:v>15.7458522955929</c:v>
                </c:pt>
                <c:pt idx="1735">
                  <c:v>2.44892455886561</c:v>
                </c:pt>
                <c:pt idx="1736">
                  <c:v>0.0489003410562528</c:v>
                </c:pt>
                <c:pt idx="1737">
                  <c:v>15.0955678867648</c:v>
                </c:pt>
                <c:pt idx="1738">
                  <c:v>0.854448636396354</c:v>
                </c:pt>
                <c:pt idx="1739">
                  <c:v>4.59256865151429</c:v>
                </c:pt>
                <c:pt idx="1740">
                  <c:v>0.0844845106737525</c:v>
                </c:pt>
                <c:pt idx="1741">
                  <c:v>0.901426845532075</c:v>
                </c:pt>
                <c:pt idx="1742">
                  <c:v>0.0663995257254813</c:v>
                </c:pt>
                <c:pt idx="1743">
                  <c:v>0.566029767418851</c:v>
                </c:pt>
                <c:pt idx="1744">
                  <c:v>0.0503569885064192</c:v>
                </c:pt>
                <c:pt idx="1745">
                  <c:v>0.451226237446868</c:v>
                </c:pt>
                <c:pt idx="1746">
                  <c:v>0.164082500726791</c:v>
                </c:pt>
                <c:pt idx="1747">
                  <c:v>8.24816837597441</c:v>
                </c:pt>
                <c:pt idx="1748">
                  <c:v>0.180601714284889</c:v>
                </c:pt>
                <c:pt idx="1749">
                  <c:v>0.115545427548556</c:v>
                </c:pt>
                <c:pt idx="1750">
                  <c:v>0.520750420141941</c:v>
                </c:pt>
                <c:pt idx="1751">
                  <c:v>3.14623817086427</c:v>
                </c:pt>
                <c:pt idx="1752">
                  <c:v>0.0724071237149429</c:v>
                </c:pt>
                <c:pt idx="1753">
                  <c:v>0.0452093272948405</c:v>
                </c:pt>
                <c:pt idx="1754">
                  <c:v>10.121605428587</c:v>
                </c:pt>
                <c:pt idx="1755">
                  <c:v>1.99086133743525</c:v>
                </c:pt>
                <c:pt idx="1756">
                  <c:v>0.0557230519242061</c:v>
                </c:pt>
                <c:pt idx="1757">
                  <c:v>0.650779454492293</c:v>
                </c:pt>
                <c:pt idx="1758">
                  <c:v>0.0434430449656498</c:v>
                </c:pt>
                <c:pt idx="1759">
                  <c:v>0.744491435458128</c:v>
                </c:pt>
                <c:pt idx="1760">
                  <c:v>5.97862757620132</c:v>
                </c:pt>
                <c:pt idx="1761">
                  <c:v>0.0219148546029232</c:v>
                </c:pt>
                <c:pt idx="1762">
                  <c:v>0.0505860662785305</c:v>
                </c:pt>
                <c:pt idx="1763">
                  <c:v>15.3776414395004</c:v>
                </c:pt>
                <c:pt idx="1764">
                  <c:v>0.0700585923700407</c:v>
                </c:pt>
                <c:pt idx="1765">
                  <c:v>3.60417019347683</c:v>
                </c:pt>
                <c:pt idx="1766">
                  <c:v>0.0421958971742491</c:v>
                </c:pt>
                <c:pt idx="1767">
                  <c:v>0.170784624741978</c:v>
                </c:pt>
                <c:pt idx="1768">
                  <c:v>0.432042202637184</c:v>
                </c:pt>
                <c:pt idx="1769">
                  <c:v>0.592255083790505</c:v>
                </c:pt>
                <c:pt idx="1770">
                  <c:v>3.35549408171645</c:v>
                </c:pt>
                <c:pt idx="1771">
                  <c:v>1.50716639047427</c:v>
                </c:pt>
                <c:pt idx="1772">
                  <c:v>0.15516787234951</c:v>
                </c:pt>
                <c:pt idx="1773">
                  <c:v>0.254136650338384</c:v>
                </c:pt>
                <c:pt idx="1774">
                  <c:v>0.0349522158418961</c:v>
                </c:pt>
                <c:pt idx="1775">
                  <c:v>0.407739550548163</c:v>
                </c:pt>
                <c:pt idx="1776">
                  <c:v>0.938042401878123</c:v>
                </c:pt>
                <c:pt idx="1777">
                  <c:v>1.80362053237213</c:v>
                </c:pt>
                <c:pt idx="1778">
                  <c:v>0.0190123011883666</c:v>
                </c:pt>
                <c:pt idx="1779">
                  <c:v>0.242194964170677</c:v>
                </c:pt>
                <c:pt idx="1780">
                  <c:v>1.03755190637456</c:v>
                </c:pt>
                <c:pt idx="1781">
                  <c:v>11.1901839583821</c:v>
                </c:pt>
                <c:pt idx="1782">
                  <c:v>0.970622084033306</c:v>
                </c:pt>
                <c:pt idx="1783">
                  <c:v>3.84057985018389</c:v>
                </c:pt>
                <c:pt idx="1784">
                  <c:v>0.019506350155885</c:v>
                </c:pt>
                <c:pt idx="1785">
                  <c:v>1.86642212082222</c:v>
                </c:pt>
                <c:pt idx="1786">
                  <c:v>0.362713629074409</c:v>
                </c:pt>
                <c:pt idx="1787">
                  <c:v>0.297696711061741</c:v>
                </c:pt>
                <c:pt idx="1788">
                  <c:v>5.0164668757936</c:v>
                </c:pt>
                <c:pt idx="1789">
                  <c:v>0.0260144379048788</c:v>
                </c:pt>
                <c:pt idx="1790">
                  <c:v>1.12647364577599</c:v>
                </c:pt>
                <c:pt idx="1791">
                  <c:v>0.138456844595846</c:v>
                </c:pt>
                <c:pt idx="1792">
                  <c:v>0.352418836858223</c:v>
                </c:pt>
                <c:pt idx="1793">
                  <c:v>0.0776050012693724</c:v>
                </c:pt>
                <c:pt idx="1794">
                  <c:v>0.0253763124841778</c:v>
                </c:pt>
                <c:pt idx="1795">
                  <c:v>0.150697427343854</c:v>
                </c:pt>
                <c:pt idx="1796">
                  <c:v>0.167817980400188</c:v>
                </c:pt>
                <c:pt idx="1797">
                  <c:v>3.54587483185856</c:v>
                </c:pt>
                <c:pt idx="1798">
                  <c:v>0.107964831391969</c:v>
                </c:pt>
                <c:pt idx="1799">
                  <c:v>0.114433232462254</c:v>
                </c:pt>
                <c:pt idx="1800">
                  <c:v>2.70796480742486</c:v>
                </c:pt>
                <c:pt idx="1801">
                  <c:v>0.771712607810571</c:v>
                </c:pt>
                <c:pt idx="1802">
                  <c:v>0.111312479837905</c:v>
                </c:pt>
                <c:pt idx="1803">
                  <c:v>0.102791848605534</c:v>
                </c:pt>
                <c:pt idx="1804">
                  <c:v>0.723132156706173</c:v>
                </c:pt>
                <c:pt idx="1805">
                  <c:v>5.95132636560296</c:v>
                </c:pt>
                <c:pt idx="1806">
                  <c:v>0.830696792402899</c:v>
                </c:pt>
                <c:pt idx="1807">
                  <c:v>15.8679677244191</c:v>
                </c:pt>
                <c:pt idx="1808">
                  <c:v>7.95157521185166</c:v>
                </c:pt>
                <c:pt idx="1809">
                  <c:v>0.19643004051991</c:v>
                </c:pt>
                <c:pt idx="1810">
                  <c:v>0.117183803291002</c:v>
                </c:pt>
                <c:pt idx="1811">
                  <c:v>0.0365047292674393</c:v>
                </c:pt>
                <c:pt idx="1812">
                  <c:v>1.99193908843923</c:v>
                </c:pt>
                <c:pt idx="1813">
                  <c:v>3.79370727270022</c:v>
                </c:pt>
                <c:pt idx="1814">
                  <c:v>1.40292321541724</c:v>
                </c:pt>
                <c:pt idx="1815">
                  <c:v>11.6036028272678</c:v>
                </c:pt>
                <c:pt idx="1816">
                  <c:v>4.34529863400678</c:v>
                </c:pt>
                <c:pt idx="1817">
                  <c:v>1.13689937816813</c:v>
                </c:pt>
                <c:pt idx="1818">
                  <c:v>0.227403891901772</c:v>
                </c:pt>
                <c:pt idx="1819">
                  <c:v>3.47856817774551</c:v>
                </c:pt>
                <c:pt idx="1820">
                  <c:v>1.0980074054571</c:v>
                </c:pt>
                <c:pt idx="1821">
                  <c:v>1.72164905106684</c:v>
                </c:pt>
                <c:pt idx="1822">
                  <c:v>0.313334767709865</c:v>
                </c:pt>
                <c:pt idx="1823">
                  <c:v>0.781889975669641</c:v>
                </c:pt>
                <c:pt idx="1824">
                  <c:v>16.6888124462837</c:v>
                </c:pt>
                <c:pt idx="1825">
                  <c:v>2.37141839791121</c:v>
                </c:pt>
                <c:pt idx="1826">
                  <c:v>1.01205177681888</c:v>
                </c:pt>
                <c:pt idx="1827">
                  <c:v>0.0222143378485498</c:v>
                </c:pt>
                <c:pt idx="1828">
                  <c:v>11.1292358692787</c:v>
                </c:pt>
                <c:pt idx="1829">
                  <c:v>0.0457352203823462</c:v>
                </c:pt>
                <c:pt idx="1830">
                  <c:v>0.0439941129558937</c:v>
                </c:pt>
                <c:pt idx="1831">
                  <c:v>10.797147093917</c:v>
                </c:pt>
                <c:pt idx="1832">
                  <c:v>0.597673864684963</c:v>
                </c:pt>
                <c:pt idx="1833">
                  <c:v>0.119518262906152</c:v>
                </c:pt>
                <c:pt idx="1834">
                  <c:v>0.211491670212008</c:v>
                </c:pt>
                <c:pt idx="1835">
                  <c:v>0.0414607904645218</c:v>
                </c:pt>
                <c:pt idx="1836">
                  <c:v>0.0632802677538943</c:v>
                </c:pt>
                <c:pt idx="1837">
                  <c:v>0.0273041843372008</c:v>
                </c:pt>
                <c:pt idx="1838">
                  <c:v>2.6334264369577</c:v>
                </c:pt>
                <c:pt idx="1839">
                  <c:v>0.0400785585007113</c:v>
                </c:pt>
                <c:pt idx="1840">
                  <c:v>1.31002337734207</c:v>
                </c:pt>
                <c:pt idx="1841">
                  <c:v>0.0371702226958945</c:v>
                </c:pt>
                <c:pt idx="1842">
                  <c:v>0.2292529754772</c:v>
                </c:pt>
                <c:pt idx="1843">
                  <c:v>2.27617894518124</c:v>
                </c:pt>
                <c:pt idx="1844">
                  <c:v>0.847946185684497</c:v>
                </c:pt>
                <c:pt idx="1845">
                  <c:v>0.117787047730577</c:v>
                </c:pt>
                <c:pt idx="1846">
                  <c:v>0.18679854690851</c:v>
                </c:pt>
                <c:pt idx="1847">
                  <c:v>0.02202139780695</c:v>
                </c:pt>
                <c:pt idx="1848">
                  <c:v>0.0403304657254413</c:v>
                </c:pt>
                <c:pt idx="1849">
                  <c:v>5.22540521133085</c:v>
                </c:pt>
                <c:pt idx="1850">
                  <c:v>8.31198916141554</c:v>
                </c:pt>
                <c:pt idx="1851">
                  <c:v>17.025670126262</c:v>
                </c:pt>
                <c:pt idx="1852">
                  <c:v>5.51164658925461</c:v>
                </c:pt>
                <c:pt idx="1853">
                  <c:v>0.711083765916332</c:v>
                </c:pt>
                <c:pt idx="1854">
                  <c:v>18.3445794305007</c:v>
                </c:pt>
                <c:pt idx="1855">
                  <c:v>0.521431722485545</c:v>
                </c:pt>
                <c:pt idx="1856">
                  <c:v>0.379279311969688</c:v>
                </c:pt>
                <c:pt idx="1857">
                  <c:v>1.89234641498152</c:v>
                </c:pt>
                <c:pt idx="1858">
                  <c:v>0.150788636322842</c:v>
                </c:pt>
                <c:pt idx="1859">
                  <c:v>0.107297523629248</c:v>
                </c:pt>
                <c:pt idx="1860">
                  <c:v>0.0382827154260512</c:v>
                </c:pt>
                <c:pt idx="1861">
                  <c:v>6.64532456099709</c:v>
                </c:pt>
                <c:pt idx="1862">
                  <c:v>0.0571831671503241</c:v>
                </c:pt>
                <c:pt idx="1863">
                  <c:v>0.803845701440427</c:v>
                </c:pt>
                <c:pt idx="1864">
                  <c:v>19.2707663681784</c:v>
                </c:pt>
                <c:pt idx="1865">
                  <c:v>0.0384007394621635</c:v>
                </c:pt>
                <c:pt idx="1866">
                  <c:v>1.30572241848735</c:v>
                </c:pt>
                <c:pt idx="1867">
                  <c:v>0.83346148762908</c:v>
                </c:pt>
                <c:pt idx="1868">
                  <c:v>0.241780340330974</c:v>
                </c:pt>
                <c:pt idx="1869">
                  <c:v>1.57671778025726</c:v>
                </c:pt>
                <c:pt idx="1870">
                  <c:v>0.510000771576954</c:v>
                </c:pt>
                <c:pt idx="1871">
                  <c:v>3.41093064901895</c:v>
                </c:pt>
                <c:pt idx="1872">
                  <c:v>1.32171429630431</c:v>
                </c:pt>
                <c:pt idx="1873">
                  <c:v>0.0980228374724192</c:v>
                </c:pt>
                <c:pt idx="1874">
                  <c:v>2.68671026236036</c:v>
                </c:pt>
                <c:pt idx="1875">
                  <c:v>0.673200964353418</c:v>
                </c:pt>
                <c:pt idx="1876">
                  <c:v>5.33431436807834</c:v>
                </c:pt>
                <c:pt idx="1877">
                  <c:v>0.972085932057237</c:v>
                </c:pt>
                <c:pt idx="1878">
                  <c:v>4.4578845545428</c:v>
                </c:pt>
                <c:pt idx="1879">
                  <c:v>0.34385863023229</c:v>
                </c:pt>
                <c:pt idx="1880">
                  <c:v>0.0356439979044172</c:v>
                </c:pt>
                <c:pt idx="1881">
                  <c:v>0.152896796666092</c:v>
                </c:pt>
                <c:pt idx="1882">
                  <c:v>8.34542191178005</c:v>
                </c:pt>
                <c:pt idx="1883">
                  <c:v>1.8675641070721</c:v>
                </c:pt>
                <c:pt idx="1884">
                  <c:v>0.438398117931638</c:v>
                </c:pt>
                <c:pt idx="1885">
                  <c:v>7.93078544710056</c:v>
                </c:pt>
                <c:pt idx="1886">
                  <c:v>0.259953042558364</c:v>
                </c:pt>
                <c:pt idx="1887">
                  <c:v>0.0288554553740128</c:v>
                </c:pt>
                <c:pt idx="1888">
                  <c:v>0.374761922731857</c:v>
                </c:pt>
                <c:pt idx="1889">
                  <c:v>0.0338220626961559</c:v>
                </c:pt>
                <c:pt idx="1890">
                  <c:v>0.0393950944003268</c:v>
                </c:pt>
                <c:pt idx="1891">
                  <c:v>0.0251045742792266</c:v>
                </c:pt>
                <c:pt idx="1892">
                  <c:v>0.0278064353723976</c:v>
                </c:pt>
                <c:pt idx="1893">
                  <c:v>0.923736070576053</c:v>
                </c:pt>
                <c:pt idx="1894">
                  <c:v>0.0427197794527578</c:v>
                </c:pt>
                <c:pt idx="1895">
                  <c:v>0.0571697949155706</c:v>
                </c:pt>
                <c:pt idx="1896">
                  <c:v>0.0349027268570118</c:v>
                </c:pt>
                <c:pt idx="1897">
                  <c:v>0.0785931465599462</c:v>
                </c:pt>
                <c:pt idx="1898">
                  <c:v>0.0406931019519707</c:v>
                </c:pt>
                <c:pt idx="1899">
                  <c:v>1.00508372016149</c:v>
                </c:pt>
                <c:pt idx="1900">
                  <c:v>1.99450974373581</c:v>
                </c:pt>
                <c:pt idx="1901">
                  <c:v>13.4719544145378</c:v>
                </c:pt>
                <c:pt idx="1902">
                  <c:v>0.627484379210022</c:v>
                </c:pt>
                <c:pt idx="1903">
                  <c:v>6.56227654247411</c:v>
                </c:pt>
                <c:pt idx="1904">
                  <c:v>0.14323541774767</c:v>
                </c:pt>
                <c:pt idx="1905">
                  <c:v>0.255335802457935</c:v>
                </c:pt>
                <c:pt idx="1906">
                  <c:v>6.57602128622148</c:v>
                </c:pt>
                <c:pt idx="1907">
                  <c:v>2.52815067360936</c:v>
                </c:pt>
                <c:pt idx="1908">
                  <c:v>1.63212228077303</c:v>
                </c:pt>
                <c:pt idx="1909">
                  <c:v>3.06340747033141</c:v>
                </c:pt>
                <c:pt idx="1910">
                  <c:v>0.0506693659551763</c:v>
                </c:pt>
                <c:pt idx="1911">
                  <c:v>0.0390130620710493</c:v>
                </c:pt>
                <c:pt idx="1912">
                  <c:v>2.68527509897836</c:v>
                </c:pt>
                <c:pt idx="1913">
                  <c:v>0.0596133117618105</c:v>
                </c:pt>
                <c:pt idx="1914">
                  <c:v>0.658069945596964</c:v>
                </c:pt>
                <c:pt idx="1915">
                  <c:v>12.8270991808238</c:v>
                </c:pt>
                <c:pt idx="1916">
                  <c:v>0.168491083413048</c:v>
                </c:pt>
                <c:pt idx="1917">
                  <c:v>4.78307432832656</c:v>
                </c:pt>
                <c:pt idx="1918">
                  <c:v>1.43104720571675</c:v>
                </c:pt>
                <c:pt idx="1919">
                  <c:v>0.0551804835498846</c:v>
                </c:pt>
                <c:pt idx="1920">
                  <c:v>0.430012415814151</c:v>
                </c:pt>
                <c:pt idx="1921">
                  <c:v>0.0898522306849454</c:v>
                </c:pt>
                <c:pt idx="1922">
                  <c:v>0.0654452880531136</c:v>
                </c:pt>
                <c:pt idx="1923">
                  <c:v>1.74665434337177</c:v>
                </c:pt>
                <c:pt idx="1924">
                  <c:v>0.0348315624913966</c:v>
                </c:pt>
                <c:pt idx="1925">
                  <c:v>0.142932464657215</c:v>
                </c:pt>
                <c:pt idx="1926">
                  <c:v>2.17676426142398</c:v>
                </c:pt>
                <c:pt idx="1927">
                  <c:v>2.56488034978364</c:v>
                </c:pt>
                <c:pt idx="1928">
                  <c:v>0.418389756841118</c:v>
                </c:pt>
                <c:pt idx="1929">
                  <c:v>0.609375044481657</c:v>
                </c:pt>
                <c:pt idx="1930">
                  <c:v>0.618362377851241</c:v>
                </c:pt>
                <c:pt idx="1931">
                  <c:v>2.20050881476116</c:v>
                </c:pt>
                <c:pt idx="1932">
                  <c:v>0.0407141702600755</c:v>
                </c:pt>
                <c:pt idx="1933">
                  <c:v>3.71846879195571</c:v>
                </c:pt>
                <c:pt idx="1934">
                  <c:v>0.523357920119459</c:v>
                </c:pt>
                <c:pt idx="1935">
                  <c:v>0.0260602260390364</c:v>
                </c:pt>
                <c:pt idx="1936">
                  <c:v>0.0819454674429701</c:v>
                </c:pt>
                <c:pt idx="1937">
                  <c:v>0.0236549050408569</c:v>
                </c:pt>
                <c:pt idx="1938">
                  <c:v>1.88183766806202</c:v>
                </c:pt>
                <c:pt idx="1939">
                  <c:v>0.12829624825735</c:v>
                </c:pt>
                <c:pt idx="1940">
                  <c:v>0.231148861601243</c:v>
                </c:pt>
                <c:pt idx="1941">
                  <c:v>0.0625879784247573</c:v>
                </c:pt>
                <c:pt idx="1942">
                  <c:v>1.35395346500866</c:v>
                </c:pt>
                <c:pt idx="1943">
                  <c:v>4.16873467844301</c:v>
                </c:pt>
                <c:pt idx="1944">
                  <c:v>0.897766675325966</c:v>
                </c:pt>
                <c:pt idx="1945">
                  <c:v>0.681420308749164</c:v>
                </c:pt>
                <c:pt idx="1946">
                  <c:v>4.28229601508612</c:v>
                </c:pt>
                <c:pt idx="1947">
                  <c:v>0.0850963760968798</c:v>
                </c:pt>
                <c:pt idx="1948">
                  <c:v>0.0257002890449183</c:v>
                </c:pt>
                <c:pt idx="1949">
                  <c:v>0.0490136529477973</c:v>
                </c:pt>
                <c:pt idx="1950">
                  <c:v>5.93407373524423</c:v>
                </c:pt>
                <c:pt idx="1951">
                  <c:v>3.08077912312141</c:v>
                </c:pt>
                <c:pt idx="1952">
                  <c:v>10.660749258237</c:v>
                </c:pt>
                <c:pt idx="1953">
                  <c:v>0.133389059271746</c:v>
                </c:pt>
                <c:pt idx="1954">
                  <c:v>0.0626133097756801</c:v>
                </c:pt>
                <c:pt idx="1955">
                  <c:v>11.1950168118665</c:v>
                </c:pt>
                <c:pt idx="1956">
                  <c:v>16.2395879624187</c:v>
                </c:pt>
                <c:pt idx="1957">
                  <c:v>0.116589463948775</c:v>
                </c:pt>
                <c:pt idx="1958">
                  <c:v>1.61298117839445</c:v>
                </c:pt>
                <c:pt idx="1959">
                  <c:v>2.79017793582802</c:v>
                </c:pt>
                <c:pt idx="1960">
                  <c:v>0.0362070320050157</c:v>
                </c:pt>
                <c:pt idx="1961">
                  <c:v>0.0643367851259232</c:v>
                </c:pt>
                <c:pt idx="1962">
                  <c:v>0.044254445707386</c:v>
                </c:pt>
                <c:pt idx="1963">
                  <c:v>0.108936596362769</c:v>
                </c:pt>
                <c:pt idx="1964">
                  <c:v>1.68989943505842</c:v>
                </c:pt>
                <c:pt idx="1965">
                  <c:v>0.120118491959874</c:v>
                </c:pt>
                <c:pt idx="1966">
                  <c:v>0.778167898557032</c:v>
                </c:pt>
                <c:pt idx="1967">
                  <c:v>0.167046840061375</c:v>
                </c:pt>
                <c:pt idx="1968">
                  <c:v>0.240501542224713</c:v>
                </c:pt>
                <c:pt idx="1969">
                  <c:v>4.25181354966059</c:v>
                </c:pt>
                <c:pt idx="1970">
                  <c:v>0.0299665582611728</c:v>
                </c:pt>
                <c:pt idx="1971">
                  <c:v>0.0396943333057781</c:v>
                </c:pt>
                <c:pt idx="1972">
                  <c:v>11.8439176416178</c:v>
                </c:pt>
                <c:pt idx="1973">
                  <c:v>0.336553501398668</c:v>
                </c:pt>
                <c:pt idx="1974">
                  <c:v>3.90224497776634</c:v>
                </c:pt>
                <c:pt idx="1975">
                  <c:v>6.31136811004775</c:v>
                </c:pt>
                <c:pt idx="1976">
                  <c:v>10.4557384189533</c:v>
                </c:pt>
                <c:pt idx="1977">
                  <c:v>0.0424466909250789</c:v>
                </c:pt>
                <c:pt idx="1978">
                  <c:v>1.66203251192603</c:v>
                </c:pt>
                <c:pt idx="1979">
                  <c:v>0.0250572334462866</c:v>
                </c:pt>
                <c:pt idx="1980">
                  <c:v>0.0248871814835607</c:v>
                </c:pt>
                <c:pt idx="1981">
                  <c:v>3.02369050023026</c:v>
                </c:pt>
                <c:pt idx="1982">
                  <c:v>1.15573482538429</c:v>
                </c:pt>
                <c:pt idx="1983">
                  <c:v>0.0294466262108083</c:v>
                </c:pt>
                <c:pt idx="1984">
                  <c:v>1.48160317750886</c:v>
                </c:pt>
                <c:pt idx="1985">
                  <c:v>7.51490603706808</c:v>
                </c:pt>
                <c:pt idx="1986">
                  <c:v>0.0297238729392897</c:v>
                </c:pt>
                <c:pt idx="1987">
                  <c:v>12.7795220515379</c:v>
                </c:pt>
                <c:pt idx="1988">
                  <c:v>1.87580640646151</c:v>
                </c:pt>
                <c:pt idx="1989">
                  <c:v>0.0186692869980395</c:v>
                </c:pt>
                <c:pt idx="1990">
                  <c:v>2.87910662238711</c:v>
                </c:pt>
                <c:pt idx="1991">
                  <c:v>2.27496224664682</c:v>
                </c:pt>
                <c:pt idx="1992">
                  <c:v>2.4062322450322</c:v>
                </c:pt>
                <c:pt idx="1993">
                  <c:v>0.562044477021574</c:v>
                </c:pt>
                <c:pt idx="1994">
                  <c:v>1.17684710725374</c:v>
                </c:pt>
                <c:pt idx="1995">
                  <c:v>0.18798689411676</c:v>
                </c:pt>
                <c:pt idx="1996">
                  <c:v>3.21961457426679</c:v>
                </c:pt>
                <c:pt idx="1997">
                  <c:v>3.6807886201286</c:v>
                </c:pt>
                <c:pt idx="1998">
                  <c:v>3.39909481919814</c:v>
                </c:pt>
                <c:pt idx="1999">
                  <c:v>19.8240852297817</c:v>
                </c:pt>
                <c:pt idx="2000">
                  <c:v>0.721736470763945</c:v>
                </c:pt>
                <c:pt idx="2001">
                  <c:v>0.0722361772705162</c:v>
                </c:pt>
                <c:pt idx="2002">
                  <c:v>4.1318967631202</c:v>
                </c:pt>
                <c:pt idx="2003">
                  <c:v>0.0749752325476462</c:v>
                </c:pt>
                <c:pt idx="2004">
                  <c:v>0.176812590215016</c:v>
                </c:pt>
                <c:pt idx="2005">
                  <c:v>17.6768776024674</c:v>
                </c:pt>
                <c:pt idx="2006">
                  <c:v>0.164284929604721</c:v>
                </c:pt>
                <c:pt idx="2007">
                  <c:v>0.0470036508109111</c:v>
                </c:pt>
                <c:pt idx="2008">
                  <c:v>0.791095246422281</c:v>
                </c:pt>
                <c:pt idx="2009">
                  <c:v>0.17283952365484</c:v>
                </c:pt>
                <c:pt idx="2010">
                  <c:v>2.92804940246489</c:v>
                </c:pt>
                <c:pt idx="2011">
                  <c:v>1.38102451009243</c:v>
                </c:pt>
                <c:pt idx="2012">
                  <c:v>0.167552491879883</c:v>
                </c:pt>
                <c:pt idx="2013">
                  <c:v>0.913666396673457</c:v>
                </c:pt>
                <c:pt idx="2014">
                  <c:v>4.93478404936087</c:v>
                </c:pt>
                <c:pt idx="2015">
                  <c:v>1.45574804629239</c:v>
                </c:pt>
                <c:pt idx="2016">
                  <c:v>2.67985256370563</c:v>
                </c:pt>
                <c:pt idx="2017">
                  <c:v>0.670733962323206</c:v>
                </c:pt>
                <c:pt idx="2018">
                  <c:v>0.321954750466607</c:v>
                </c:pt>
                <c:pt idx="2019">
                  <c:v>0.0682906582221618</c:v>
                </c:pt>
                <c:pt idx="2020">
                  <c:v>19.3575467336353</c:v>
                </c:pt>
                <c:pt idx="2021">
                  <c:v>1.45289598991492</c:v>
                </c:pt>
                <c:pt idx="2022">
                  <c:v>0.166583735042729</c:v>
                </c:pt>
                <c:pt idx="2023">
                  <c:v>0.0541217635144378</c:v>
                </c:pt>
                <c:pt idx="2024">
                  <c:v>3.1658169971273</c:v>
                </c:pt>
                <c:pt idx="2025">
                  <c:v>1.16773469132141</c:v>
                </c:pt>
                <c:pt idx="2026">
                  <c:v>0.0871922486538764</c:v>
                </c:pt>
                <c:pt idx="2027">
                  <c:v>0.164411779002751</c:v>
                </c:pt>
                <c:pt idx="2028">
                  <c:v>0.555371589500646</c:v>
                </c:pt>
                <c:pt idx="2029">
                  <c:v>0.720406007842239</c:v>
                </c:pt>
                <c:pt idx="2030">
                  <c:v>11.7709730999614</c:v>
                </c:pt>
                <c:pt idx="2031">
                  <c:v>3.32244795573717</c:v>
                </c:pt>
                <c:pt idx="2032">
                  <c:v>2.72745145955446</c:v>
                </c:pt>
                <c:pt idx="2033">
                  <c:v>0.902627284908814</c:v>
                </c:pt>
                <c:pt idx="2034">
                  <c:v>0.0225459356222865</c:v>
                </c:pt>
                <c:pt idx="2035">
                  <c:v>8.33033486945171</c:v>
                </c:pt>
                <c:pt idx="2036">
                  <c:v>0.031988292094836</c:v>
                </c:pt>
                <c:pt idx="2037">
                  <c:v>7.29565987286157</c:v>
                </c:pt>
                <c:pt idx="2038">
                  <c:v>0.142577284900943</c:v>
                </c:pt>
                <c:pt idx="2039">
                  <c:v>1.82993397213822</c:v>
                </c:pt>
                <c:pt idx="2040">
                  <c:v>10.0700424696162</c:v>
                </c:pt>
                <c:pt idx="2041">
                  <c:v>0.939402488675986</c:v>
                </c:pt>
                <c:pt idx="2042">
                  <c:v>0.0194599684330206</c:v>
                </c:pt>
                <c:pt idx="2043">
                  <c:v>8.31455686127311</c:v>
                </c:pt>
                <c:pt idx="2044">
                  <c:v>3.48296699678103</c:v>
                </c:pt>
                <c:pt idx="2045">
                  <c:v>0.0187724964740349</c:v>
                </c:pt>
                <c:pt idx="2046">
                  <c:v>0.0957127475208974</c:v>
                </c:pt>
                <c:pt idx="2047">
                  <c:v>13.2563745266461</c:v>
                </c:pt>
                <c:pt idx="2048">
                  <c:v>3.64547925064307</c:v>
                </c:pt>
                <c:pt idx="2049">
                  <c:v>1.89945948353996</c:v>
                </c:pt>
                <c:pt idx="2050">
                  <c:v>0.7291720716258</c:v>
                </c:pt>
                <c:pt idx="2051">
                  <c:v>0.0933222054776026</c:v>
                </c:pt>
                <c:pt idx="2052">
                  <c:v>0.237923350621243</c:v>
                </c:pt>
                <c:pt idx="2053">
                  <c:v>3.738202317168</c:v>
                </c:pt>
                <c:pt idx="2054">
                  <c:v>0.689825966893975</c:v>
                </c:pt>
                <c:pt idx="2055">
                  <c:v>6.03163237641088</c:v>
                </c:pt>
                <c:pt idx="2056">
                  <c:v>2.28504975644586</c:v>
                </c:pt>
                <c:pt idx="2057">
                  <c:v>3.53270698926022</c:v>
                </c:pt>
                <c:pt idx="2058">
                  <c:v>0.258372949640146</c:v>
                </c:pt>
                <c:pt idx="2059">
                  <c:v>0.0864252598820628</c:v>
                </c:pt>
                <c:pt idx="2060">
                  <c:v>0.0799410234585231</c:v>
                </c:pt>
                <c:pt idx="2061">
                  <c:v>0.495372851997674</c:v>
                </c:pt>
                <c:pt idx="2062">
                  <c:v>5.29573635150092</c:v>
                </c:pt>
                <c:pt idx="2063">
                  <c:v>14.7747993820188</c:v>
                </c:pt>
                <c:pt idx="2064">
                  <c:v>6.91537322738949</c:v>
                </c:pt>
                <c:pt idx="2065">
                  <c:v>4.21292755245974</c:v>
                </c:pt>
                <c:pt idx="2066">
                  <c:v>0.727959444103547</c:v>
                </c:pt>
                <c:pt idx="2067">
                  <c:v>1.50764075397281</c:v>
                </c:pt>
                <c:pt idx="2068">
                  <c:v>0.0311386269624494</c:v>
                </c:pt>
                <c:pt idx="2069">
                  <c:v>7.36350929237096</c:v>
                </c:pt>
                <c:pt idx="2070">
                  <c:v>0.851446856138703</c:v>
                </c:pt>
                <c:pt idx="2071">
                  <c:v>0.0373086712335032</c:v>
                </c:pt>
                <c:pt idx="2072">
                  <c:v>1.82560140917487</c:v>
                </c:pt>
                <c:pt idx="2073">
                  <c:v>11.1674023991886</c:v>
                </c:pt>
                <c:pt idx="2074">
                  <c:v>0.350119312142122</c:v>
                </c:pt>
                <c:pt idx="2075">
                  <c:v>6.42137503100352</c:v>
                </c:pt>
                <c:pt idx="2076">
                  <c:v>6.83572002523215</c:v>
                </c:pt>
                <c:pt idx="2077">
                  <c:v>0.0258632741234064</c:v>
                </c:pt>
                <c:pt idx="2078">
                  <c:v>6.18872645547304</c:v>
                </c:pt>
                <c:pt idx="2079">
                  <c:v>0.221783890089385</c:v>
                </c:pt>
                <c:pt idx="2080">
                  <c:v>0.0754184032462383</c:v>
                </c:pt>
                <c:pt idx="2081">
                  <c:v>0.132452905778241</c:v>
                </c:pt>
                <c:pt idx="2082">
                  <c:v>0.122412195194025</c:v>
                </c:pt>
                <c:pt idx="2083">
                  <c:v>9.13977135507649</c:v>
                </c:pt>
                <c:pt idx="2084">
                  <c:v>0.0258003769279937</c:v>
                </c:pt>
                <c:pt idx="2085">
                  <c:v>0.637852486744838</c:v>
                </c:pt>
                <c:pt idx="2086">
                  <c:v>8.92430506477545</c:v>
                </c:pt>
                <c:pt idx="2087">
                  <c:v>1.63316754099886</c:v>
                </c:pt>
                <c:pt idx="2088">
                  <c:v>5.42732211490508</c:v>
                </c:pt>
                <c:pt idx="2089">
                  <c:v>0.715453427405915</c:v>
                </c:pt>
                <c:pt idx="2090">
                  <c:v>0.143835998644547</c:v>
                </c:pt>
                <c:pt idx="2091">
                  <c:v>3.99973529276165</c:v>
                </c:pt>
                <c:pt idx="2092">
                  <c:v>9.17154603171871</c:v>
                </c:pt>
                <c:pt idx="2093">
                  <c:v>0.1975053872656</c:v>
                </c:pt>
                <c:pt idx="2094">
                  <c:v>0.0244934753125634</c:v>
                </c:pt>
                <c:pt idx="2095">
                  <c:v>1.8748654230913</c:v>
                </c:pt>
                <c:pt idx="2096">
                  <c:v>3.11426420893444</c:v>
                </c:pt>
                <c:pt idx="2097">
                  <c:v>0.58303984600126</c:v>
                </c:pt>
                <c:pt idx="2098">
                  <c:v>0.0421741762896753</c:v>
                </c:pt>
                <c:pt idx="2099">
                  <c:v>0.0415172701140978</c:v>
                </c:pt>
                <c:pt idx="2100">
                  <c:v>5.36568002123874</c:v>
                </c:pt>
                <c:pt idx="2101">
                  <c:v>2.38170832011843</c:v>
                </c:pt>
                <c:pt idx="2102">
                  <c:v>0.0342504826509048</c:v>
                </c:pt>
                <c:pt idx="2103">
                  <c:v>2.18573269727</c:v>
                </c:pt>
                <c:pt idx="2104">
                  <c:v>0.484645297261747</c:v>
                </c:pt>
                <c:pt idx="2105">
                  <c:v>2.77611987423423</c:v>
                </c:pt>
                <c:pt idx="2106">
                  <c:v>13.8880810018173</c:v>
                </c:pt>
                <c:pt idx="2107">
                  <c:v>0.0585090830236977</c:v>
                </c:pt>
                <c:pt idx="2108">
                  <c:v>0.0570621480092835</c:v>
                </c:pt>
                <c:pt idx="2109">
                  <c:v>4.19463070629706</c:v>
                </c:pt>
                <c:pt idx="2110">
                  <c:v>2.95468063425959</c:v>
                </c:pt>
                <c:pt idx="2111">
                  <c:v>0.194116464216625</c:v>
                </c:pt>
                <c:pt idx="2112">
                  <c:v>0.0429001187279546</c:v>
                </c:pt>
                <c:pt idx="2113">
                  <c:v>0.528183391361902</c:v>
                </c:pt>
                <c:pt idx="2114">
                  <c:v>0.456844672404903</c:v>
                </c:pt>
                <c:pt idx="2115">
                  <c:v>1.18531601817663</c:v>
                </c:pt>
                <c:pt idx="2116">
                  <c:v>0.149534587423049</c:v>
                </c:pt>
                <c:pt idx="2117">
                  <c:v>1.42480678576099</c:v>
                </c:pt>
                <c:pt idx="2118">
                  <c:v>1.56339779880395</c:v>
                </c:pt>
                <c:pt idx="2119">
                  <c:v>13.9171787030283</c:v>
                </c:pt>
                <c:pt idx="2120">
                  <c:v>0.106248667650516</c:v>
                </c:pt>
                <c:pt idx="2121">
                  <c:v>0.51395707319691</c:v>
                </c:pt>
                <c:pt idx="2122">
                  <c:v>0.065373632082106</c:v>
                </c:pt>
                <c:pt idx="2123">
                  <c:v>1.75128533734726</c:v>
                </c:pt>
                <c:pt idx="2124">
                  <c:v>2.11099190680123</c:v>
                </c:pt>
                <c:pt idx="2125">
                  <c:v>5.56963793219462</c:v>
                </c:pt>
                <c:pt idx="2126">
                  <c:v>1.07047430647426</c:v>
                </c:pt>
                <c:pt idx="2127">
                  <c:v>4.89594837503955</c:v>
                </c:pt>
                <c:pt idx="2128">
                  <c:v>0.297814925649742</c:v>
                </c:pt>
                <c:pt idx="2129">
                  <c:v>7.65372652139862</c:v>
                </c:pt>
                <c:pt idx="2130">
                  <c:v>0.377932571161006</c:v>
                </c:pt>
                <c:pt idx="2131">
                  <c:v>0.226381881882114</c:v>
                </c:pt>
                <c:pt idx="2132">
                  <c:v>8.93733050815024</c:v>
                </c:pt>
                <c:pt idx="2133">
                  <c:v>0.0827110462791551</c:v>
                </c:pt>
                <c:pt idx="2134">
                  <c:v>0.240099778298972</c:v>
                </c:pt>
                <c:pt idx="2135">
                  <c:v>0.525173977710419</c:v>
                </c:pt>
                <c:pt idx="2136">
                  <c:v>0.0321524339082436</c:v>
                </c:pt>
                <c:pt idx="2137">
                  <c:v>0.0257103180399217</c:v>
                </c:pt>
                <c:pt idx="2138">
                  <c:v>0.31159186825638</c:v>
                </c:pt>
                <c:pt idx="2139">
                  <c:v>0.102101643154303</c:v>
                </c:pt>
                <c:pt idx="2140">
                  <c:v>6.86427410231137</c:v>
                </c:pt>
                <c:pt idx="2141">
                  <c:v>0.033089199836075</c:v>
                </c:pt>
                <c:pt idx="2142">
                  <c:v>0.0736260125427226</c:v>
                </c:pt>
                <c:pt idx="2143">
                  <c:v>9.9687013349361</c:v>
                </c:pt>
                <c:pt idx="2144">
                  <c:v>1.55924544591728</c:v>
                </c:pt>
                <c:pt idx="2145">
                  <c:v>16.4136087225339</c:v>
                </c:pt>
                <c:pt idx="2146">
                  <c:v>0.141903934993975</c:v>
                </c:pt>
                <c:pt idx="2147">
                  <c:v>0.96689542173334</c:v>
                </c:pt>
                <c:pt idx="2148">
                  <c:v>0.81983270479245</c:v>
                </c:pt>
                <c:pt idx="2149">
                  <c:v>2.30468713121543</c:v>
                </c:pt>
                <c:pt idx="2150">
                  <c:v>0.916374274622305</c:v>
                </c:pt>
                <c:pt idx="2151">
                  <c:v>0.0839463182684947</c:v>
                </c:pt>
                <c:pt idx="2152">
                  <c:v>2.93823339629425</c:v>
                </c:pt>
                <c:pt idx="2153">
                  <c:v>1.45943254356452</c:v>
                </c:pt>
                <c:pt idx="2154">
                  <c:v>1.79691881439898</c:v>
                </c:pt>
                <c:pt idx="2155">
                  <c:v>0.785856954525173</c:v>
                </c:pt>
                <c:pt idx="2156">
                  <c:v>0.0456092431989344</c:v>
                </c:pt>
                <c:pt idx="2157">
                  <c:v>0.0877960322135686</c:v>
                </c:pt>
                <c:pt idx="2158">
                  <c:v>0.087797539110834</c:v>
                </c:pt>
                <c:pt idx="2159">
                  <c:v>0.123484196527331</c:v>
                </c:pt>
                <c:pt idx="2160">
                  <c:v>3.3056281906412</c:v>
                </c:pt>
                <c:pt idx="2161">
                  <c:v>5.84257075958413</c:v>
                </c:pt>
                <c:pt idx="2162">
                  <c:v>12.9501999109741</c:v>
                </c:pt>
                <c:pt idx="2163">
                  <c:v>4.58661401696906</c:v>
                </c:pt>
                <c:pt idx="2164">
                  <c:v>0.02591501131158</c:v>
                </c:pt>
                <c:pt idx="2165">
                  <c:v>0.0847314298442126</c:v>
                </c:pt>
                <c:pt idx="2166">
                  <c:v>0.193089591291318</c:v>
                </c:pt>
                <c:pt idx="2167">
                  <c:v>2.91680119310543</c:v>
                </c:pt>
                <c:pt idx="2168">
                  <c:v>1.52707255371861</c:v>
                </c:pt>
                <c:pt idx="2169">
                  <c:v>0.174257531680939</c:v>
                </c:pt>
                <c:pt idx="2170">
                  <c:v>0.867615035231408</c:v>
                </c:pt>
                <c:pt idx="2171">
                  <c:v>0.0201720550485134</c:v>
                </c:pt>
                <c:pt idx="2172">
                  <c:v>0.50367810563938</c:v>
                </c:pt>
                <c:pt idx="2173">
                  <c:v>17.3864261208813</c:v>
                </c:pt>
                <c:pt idx="2174">
                  <c:v>2.0201349437961</c:v>
                </c:pt>
                <c:pt idx="2175">
                  <c:v>0.630600999626921</c:v>
                </c:pt>
                <c:pt idx="2176">
                  <c:v>0.0706309145728968</c:v>
                </c:pt>
                <c:pt idx="2177">
                  <c:v>5.85772400295375</c:v>
                </c:pt>
                <c:pt idx="2178">
                  <c:v>2.04017523122558</c:v>
                </c:pt>
                <c:pt idx="2179">
                  <c:v>14.0158907158924</c:v>
                </c:pt>
                <c:pt idx="2180">
                  <c:v>0.161670693034299</c:v>
                </c:pt>
                <c:pt idx="2181">
                  <c:v>7.18033292098852</c:v>
                </c:pt>
                <c:pt idx="2182">
                  <c:v>0.026884878222299</c:v>
                </c:pt>
                <c:pt idx="2183">
                  <c:v>0.340469074348817</c:v>
                </c:pt>
                <c:pt idx="2184">
                  <c:v>0.44851906890386</c:v>
                </c:pt>
                <c:pt idx="2185">
                  <c:v>17.9910206265025</c:v>
                </c:pt>
                <c:pt idx="2186">
                  <c:v>0.0619183477030834</c:v>
                </c:pt>
                <c:pt idx="2187">
                  <c:v>0.0397439579152738</c:v>
                </c:pt>
                <c:pt idx="2188">
                  <c:v>2.74379011709307</c:v>
                </c:pt>
                <c:pt idx="2189">
                  <c:v>0.340655574453317</c:v>
                </c:pt>
                <c:pt idx="2190">
                  <c:v>16.0612685287278</c:v>
                </c:pt>
                <c:pt idx="2191">
                  <c:v>0.0264872121495927</c:v>
                </c:pt>
                <c:pt idx="2192">
                  <c:v>0.138689818423132</c:v>
                </c:pt>
                <c:pt idx="2193">
                  <c:v>0.711466141653822</c:v>
                </c:pt>
                <c:pt idx="2194">
                  <c:v>0.0665756795601998</c:v>
                </c:pt>
                <c:pt idx="2195">
                  <c:v>0.554682405990492</c:v>
                </c:pt>
                <c:pt idx="2196">
                  <c:v>1.71374824759511</c:v>
                </c:pt>
                <c:pt idx="2197">
                  <c:v>0.291072851508498</c:v>
                </c:pt>
                <c:pt idx="2198">
                  <c:v>0.328313428748286</c:v>
                </c:pt>
                <c:pt idx="2199">
                  <c:v>0.079039079103753</c:v>
                </c:pt>
                <c:pt idx="2200">
                  <c:v>0.0250932235332258</c:v>
                </c:pt>
                <c:pt idx="2201">
                  <c:v>0.0774219282038881</c:v>
                </c:pt>
                <c:pt idx="2202">
                  <c:v>3.67774747957677</c:v>
                </c:pt>
                <c:pt idx="2203">
                  <c:v>0.102921657031603</c:v>
                </c:pt>
                <c:pt idx="2204">
                  <c:v>0.0226030415032435</c:v>
                </c:pt>
                <c:pt idx="2205">
                  <c:v>1.53654972150878</c:v>
                </c:pt>
                <c:pt idx="2206">
                  <c:v>5.18146598967323</c:v>
                </c:pt>
                <c:pt idx="2207">
                  <c:v>10.5083901081107</c:v>
                </c:pt>
                <c:pt idx="2208">
                  <c:v>15.5724513161106</c:v>
                </c:pt>
                <c:pt idx="2209">
                  <c:v>1.17856057585142</c:v>
                </c:pt>
                <c:pt idx="2210">
                  <c:v>12.8630585623567</c:v>
                </c:pt>
                <c:pt idx="2211">
                  <c:v>1.63808875872584</c:v>
                </c:pt>
                <c:pt idx="2212">
                  <c:v>0.620677495710866</c:v>
                </c:pt>
                <c:pt idx="2213">
                  <c:v>0.279294679695973</c:v>
                </c:pt>
                <c:pt idx="2214">
                  <c:v>2.22588218496093</c:v>
                </c:pt>
                <c:pt idx="2215">
                  <c:v>9.80175252631033</c:v>
                </c:pt>
                <c:pt idx="2216">
                  <c:v>7.81990493405842</c:v>
                </c:pt>
                <c:pt idx="2217">
                  <c:v>0.291080669795342</c:v>
                </c:pt>
                <c:pt idx="2218">
                  <c:v>11.9737371842667</c:v>
                </c:pt>
                <c:pt idx="2219">
                  <c:v>0.0190829111524379</c:v>
                </c:pt>
                <c:pt idx="2220">
                  <c:v>3.30380705256257</c:v>
                </c:pt>
                <c:pt idx="2221">
                  <c:v>0.302920224592773</c:v>
                </c:pt>
                <c:pt idx="2222">
                  <c:v>0.570070074509665</c:v>
                </c:pt>
                <c:pt idx="2223">
                  <c:v>0.0291098552604109</c:v>
                </c:pt>
                <c:pt idx="2224">
                  <c:v>0.715287935485395</c:v>
                </c:pt>
                <c:pt idx="2225">
                  <c:v>10.0713492309977</c:v>
                </c:pt>
                <c:pt idx="2226">
                  <c:v>0.154293097281017</c:v>
                </c:pt>
                <c:pt idx="2227">
                  <c:v>0.407762363638598</c:v>
                </c:pt>
                <c:pt idx="2228">
                  <c:v>1.65008316161551</c:v>
                </c:pt>
                <c:pt idx="2229">
                  <c:v>10.9208224066291</c:v>
                </c:pt>
                <c:pt idx="2230">
                  <c:v>10.2439129161402</c:v>
                </c:pt>
                <c:pt idx="2231">
                  <c:v>2.99388287434999</c:v>
                </c:pt>
                <c:pt idx="2232">
                  <c:v>0.258119326439979</c:v>
                </c:pt>
                <c:pt idx="2233">
                  <c:v>16.1765468771352</c:v>
                </c:pt>
                <c:pt idx="2234">
                  <c:v>0.214153637284284</c:v>
                </c:pt>
                <c:pt idx="2235">
                  <c:v>0.0230909856746267</c:v>
                </c:pt>
                <c:pt idx="2236">
                  <c:v>0.0665513822994809</c:v>
                </c:pt>
                <c:pt idx="2237">
                  <c:v>12.3824406804678</c:v>
                </c:pt>
                <c:pt idx="2238">
                  <c:v>11.1000243342168</c:v>
                </c:pt>
                <c:pt idx="2239">
                  <c:v>1.77158412494438</c:v>
                </c:pt>
                <c:pt idx="2240">
                  <c:v>0.0363335122257456</c:v>
                </c:pt>
                <c:pt idx="2241">
                  <c:v>0.878358160973984</c:v>
                </c:pt>
                <c:pt idx="2242">
                  <c:v>0.353314902229751</c:v>
                </c:pt>
                <c:pt idx="2243">
                  <c:v>2.44819407633869</c:v>
                </c:pt>
                <c:pt idx="2244">
                  <c:v>2.50553600496257</c:v>
                </c:pt>
                <c:pt idx="2245">
                  <c:v>0.0545619733737831</c:v>
                </c:pt>
                <c:pt idx="2246">
                  <c:v>0.12600837579248</c:v>
                </c:pt>
                <c:pt idx="2247">
                  <c:v>19.3145530387203</c:v>
                </c:pt>
                <c:pt idx="2248">
                  <c:v>1.67578944291547</c:v>
                </c:pt>
                <c:pt idx="2249">
                  <c:v>0.0522927677612015</c:v>
                </c:pt>
                <c:pt idx="2250">
                  <c:v>0.232119383191035</c:v>
                </c:pt>
                <c:pt idx="2251">
                  <c:v>7.05445761772924</c:v>
                </c:pt>
                <c:pt idx="2252">
                  <c:v>0.0471702165431118</c:v>
                </c:pt>
                <c:pt idx="2253">
                  <c:v>1.17877834995812</c:v>
                </c:pt>
                <c:pt idx="2254">
                  <c:v>11.1987145382224</c:v>
                </c:pt>
                <c:pt idx="2255">
                  <c:v>3.16910834514564</c:v>
                </c:pt>
                <c:pt idx="2256">
                  <c:v>0.425323419566807</c:v>
                </c:pt>
                <c:pt idx="2257">
                  <c:v>0.0216353059675376</c:v>
                </c:pt>
                <c:pt idx="2258">
                  <c:v>0.30769693066451</c:v>
                </c:pt>
                <c:pt idx="2259">
                  <c:v>0.0966222402216472</c:v>
                </c:pt>
                <c:pt idx="2260">
                  <c:v>0.526774499903143</c:v>
                </c:pt>
                <c:pt idx="2261">
                  <c:v>0.370765261481548</c:v>
                </c:pt>
                <c:pt idx="2262">
                  <c:v>18.8745972439698</c:v>
                </c:pt>
                <c:pt idx="2263">
                  <c:v>0.0637250360534059</c:v>
                </c:pt>
                <c:pt idx="2264">
                  <c:v>1.31816297670803</c:v>
                </c:pt>
                <c:pt idx="2265">
                  <c:v>0.336729505028</c:v>
                </c:pt>
                <c:pt idx="2266">
                  <c:v>0.0239832220963436</c:v>
                </c:pt>
                <c:pt idx="2267">
                  <c:v>0.0729031031459287</c:v>
                </c:pt>
                <c:pt idx="2268">
                  <c:v>0.0399914481758512</c:v>
                </c:pt>
                <c:pt idx="2269">
                  <c:v>0.281928658861683</c:v>
                </c:pt>
                <c:pt idx="2270">
                  <c:v>0.0242867337862082</c:v>
                </c:pt>
                <c:pt idx="2271">
                  <c:v>3.11239194491975</c:v>
                </c:pt>
                <c:pt idx="2272">
                  <c:v>0.153120357499508</c:v>
                </c:pt>
                <c:pt idx="2273">
                  <c:v>0.0191920146940844</c:v>
                </c:pt>
                <c:pt idx="2274">
                  <c:v>0.603140163777232</c:v>
                </c:pt>
                <c:pt idx="2275">
                  <c:v>1.46710790772711</c:v>
                </c:pt>
                <c:pt idx="2276">
                  <c:v>0.179385403952378</c:v>
                </c:pt>
                <c:pt idx="2277">
                  <c:v>0.322988820056255</c:v>
                </c:pt>
                <c:pt idx="2278">
                  <c:v>1.1625165645602</c:v>
                </c:pt>
                <c:pt idx="2279">
                  <c:v>1.88651966499221</c:v>
                </c:pt>
                <c:pt idx="2280">
                  <c:v>0.0298592648363768</c:v>
                </c:pt>
                <c:pt idx="2281">
                  <c:v>4.48358252707654</c:v>
                </c:pt>
                <c:pt idx="2282">
                  <c:v>0.0222563565106367</c:v>
                </c:pt>
                <c:pt idx="2283">
                  <c:v>0.082091152894232</c:v>
                </c:pt>
                <c:pt idx="2284">
                  <c:v>3.62506586303243</c:v>
                </c:pt>
                <c:pt idx="2285">
                  <c:v>1.18942057811669</c:v>
                </c:pt>
                <c:pt idx="2286">
                  <c:v>6.75346670047524</c:v>
                </c:pt>
                <c:pt idx="2287">
                  <c:v>9.30771099563908</c:v>
                </c:pt>
                <c:pt idx="2288">
                  <c:v>0.680976873725278</c:v>
                </c:pt>
                <c:pt idx="2289">
                  <c:v>6.40663386973029</c:v>
                </c:pt>
                <c:pt idx="2290">
                  <c:v>0.406635571164999</c:v>
                </c:pt>
                <c:pt idx="2291">
                  <c:v>0.0260726802718141</c:v>
                </c:pt>
                <c:pt idx="2292">
                  <c:v>0.523089779557797</c:v>
                </c:pt>
                <c:pt idx="2293">
                  <c:v>0.0718572250747088</c:v>
                </c:pt>
                <c:pt idx="2294">
                  <c:v>1.32644743327785</c:v>
                </c:pt>
                <c:pt idx="2295">
                  <c:v>0.636381801632255</c:v>
                </c:pt>
                <c:pt idx="2296">
                  <c:v>18.4386438467689</c:v>
                </c:pt>
                <c:pt idx="2297">
                  <c:v>0.137099289243285</c:v>
                </c:pt>
                <c:pt idx="2298">
                  <c:v>13.0528076636795</c:v>
                </c:pt>
                <c:pt idx="2299">
                  <c:v>0.0687473136149871</c:v>
                </c:pt>
                <c:pt idx="2300">
                  <c:v>0.597971240299638</c:v>
                </c:pt>
                <c:pt idx="2301">
                  <c:v>1.49534065389592</c:v>
                </c:pt>
                <c:pt idx="2302">
                  <c:v>0.0501086367077641</c:v>
                </c:pt>
                <c:pt idx="2303">
                  <c:v>10.5554247777793</c:v>
                </c:pt>
                <c:pt idx="2304">
                  <c:v>0.613307849476662</c:v>
                </c:pt>
                <c:pt idx="2305">
                  <c:v>0.799203758454292</c:v>
                </c:pt>
                <c:pt idx="2306">
                  <c:v>1.39987739067443</c:v>
                </c:pt>
                <c:pt idx="2307">
                  <c:v>0.105182768866191</c:v>
                </c:pt>
                <c:pt idx="2308">
                  <c:v>17.6834121322528</c:v>
                </c:pt>
                <c:pt idx="2309">
                  <c:v>0.831978717810563</c:v>
                </c:pt>
                <c:pt idx="2310">
                  <c:v>8.97206795152574</c:v>
                </c:pt>
                <c:pt idx="2311">
                  <c:v>3.04739228916755</c:v>
                </c:pt>
                <c:pt idx="2312">
                  <c:v>0.522320272628628</c:v>
                </c:pt>
                <c:pt idx="2313">
                  <c:v>0.270466774219882</c:v>
                </c:pt>
                <c:pt idx="2314">
                  <c:v>0.198784490590449</c:v>
                </c:pt>
                <c:pt idx="2315">
                  <c:v>2.56145842578807</c:v>
                </c:pt>
                <c:pt idx="2316">
                  <c:v>4.40058798391113</c:v>
                </c:pt>
                <c:pt idx="2317">
                  <c:v>1.79882947976821</c:v>
                </c:pt>
                <c:pt idx="2318">
                  <c:v>4.91660901531042</c:v>
                </c:pt>
                <c:pt idx="2319">
                  <c:v>7.96978255035817</c:v>
                </c:pt>
                <c:pt idx="2320">
                  <c:v>1.86650726058</c:v>
                </c:pt>
                <c:pt idx="2321">
                  <c:v>16.4780315393119</c:v>
                </c:pt>
                <c:pt idx="2322">
                  <c:v>7.69001911903034</c:v>
                </c:pt>
                <c:pt idx="2323">
                  <c:v>2.15753038325067</c:v>
                </c:pt>
                <c:pt idx="2324">
                  <c:v>0.290345851793861</c:v>
                </c:pt>
                <c:pt idx="2325">
                  <c:v>0.0208124475704033</c:v>
                </c:pt>
                <c:pt idx="2326">
                  <c:v>0.0283754247761713</c:v>
                </c:pt>
                <c:pt idx="2327">
                  <c:v>5.0810580715683</c:v>
                </c:pt>
                <c:pt idx="2328">
                  <c:v>13.0035936032606</c:v>
                </c:pt>
                <c:pt idx="2329">
                  <c:v>6.28691966419085</c:v>
                </c:pt>
                <c:pt idx="2330">
                  <c:v>13.8083170687496</c:v>
                </c:pt>
                <c:pt idx="2331">
                  <c:v>0.0551319235773493</c:v>
                </c:pt>
                <c:pt idx="2332">
                  <c:v>0.0486209310181757</c:v>
                </c:pt>
                <c:pt idx="2333">
                  <c:v>0.0908094045514856</c:v>
                </c:pt>
                <c:pt idx="2334">
                  <c:v>0.0324022005309493</c:v>
                </c:pt>
                <c:pt idx="2335">
                  <c:v>0.0623499863318489</c:v>
                </c:pt>
                <c:pt idx="2336">
                  <c:v>1.33971932533649</c:v>
                </c:pt>
                <c:pt idx="2337">
                  <c:v>3.64765686886397</c:v>
                </c:pt>
                <c:pt idx="2338">
                  <c:v>0.0638997269771999</c:v>
                </c:pt>
                <c:pt idx="2339">
                  <c:v>6.5069592275504</c:v>
                </c:pt>
                <c:pt idx="2340">
                  <c:v>0.121614502740696</c:v>
                </c:pt>
                <c:pt idx="2341">
                  <c:v>0.298897063339049</c:v>
                </c:pt>
                <c:pt idx="2342">
                  <c:v>0.3865159284805</c:v>
                </c:pt>
                <c:pt idx="2343">
                  <c:v>1.730407607133</c:v>
                </c:pt>
                <c:pt idx="2344">
                  <c:v>6.45291128569981</c:v>
                </c:pt>
                <c:pt idx="2345">
                  <c:v>0.642850894284584</c:v>
                </c:pt>
                <c:pt idx="2346">
                  <c:v>0.0493163855549253</c:v>
                </c:pt>
                <c:pt idx="2347">
                  <c:v>0.0352692186095625</c:v>
                </c:pt>
                <c:pt idx="2348">
                  <c:v>1.812958148717</c:v>
                </c:pt>
                <c:pt idx="2349">
                  <c:v>1.6622884797224</c:v>
                </c:pt>
                <c:pt idx="2350">
                  <c:v>0.0501049936198364</c:v>
                </c:pt>
                <c:pt idx="2351">
                  <c:v>8.92081231655858</c:v>
                </c:pt>
                <c:pt idx="2352">
                  <c:v>0.0751416501039129</c:v>
                </c:pt>
                <c:pt idx="2353">
                  <c:v>3.68761852589638</c:v>
                </c:pt>
                <c:pt idx="2354">
                  <c:v>0.195950104599527</c:v>
                </c:pt>
                <c:pt idx="2355">
                  <c:v>1.82654594757303</c:v>
                </c:pt>
                <c:pt idx="2356">
                  <c:v>0.0379776868967121</c:v>
                </c:pt>
                <c:pt idx="2357">
                  <c:v>1.62003426484131</c:v>
                </c:pt>
                <c:pt idx="2358">
                  <c:v>12.1469928786367</c:v>
                </c:pt>
                <c:pt idx="2359">
                  <c:v>0.328326192185942</c:v>
                </c:pt>
                <c:pt idx="2360">
                  <c:v>11.2546807209249</c:v>
                </c:pt>
                <c:pt idx="2361">
                  <c:v>1.9974905050456</c:v>
                </c:pt>
                <c:pt idx="2362">
                  <c:v>0.729225107792134</c:v>
                </c:pt>
                <c:pt idx="2363">
                  <c:v>0.0318396449368704</c:v>
                </c:pt>
                <c:pt idx="2364">
                  <c:v>0.0235986036408921</c:v>
                </c:pt>
                <c:pt idx="2365">
                  <c:v>3.15176277933632</c:v>
                </c:pt>
                <c:pt idx="2366">
                  <c:v>0.472103304547439</c:v>
                </c:pt>
                <c:pt idx="2367">
                  <c:v>8.62736631277536</c:v>
                </c:pt>
                <c:pt idx="2368">
                  <c:v>0.0992699665391334</c:v>
                </c:pt>
                <c:pt idx="2369">
                  <c:v>0.111616398233867</c:v>
                </c:pt>
                <c:pt idx="2370">
                  <c:v>0.0454752505546727</c:v>
                </c:pt>
                <c:pt idx="2371">
                  <c:v>4.24038591503005</c:v>
                </c:pt>
                <c:pt idx="2372">
                  <c:v>14.5112111958439</c:v>
                </c:pt>
                <c:pt idx="2373">
                  <c:v>0.0383316797679139</c:v>
                </c:pt>
                <c:pt idx="2374">
                  <c:v>1.05172622610318</c:v>
                </c:pt>
                <c:pt idx="2375">
                  <c:v>0.987437498932317</c:v>
                </c:pt>
                <c:pt idx="2376">
                  <c:v>0.178700544942839</c:v>
                </c:pt>
                <c:pt idx="2377">
                  <c:v>0.0997711606942015</c:v>
                </c:pt>
                <c:pt idx="2378">
                  <c:v>4.59319575952559</c:v>
                </c:pt>
                <c:pt idx="2379">
                  <c:v>1.70405551975543</c:v>
                </c:pt>
                <c:pt idx="2380">
                  <c:v>0.994925338973302</c:v>
                </c:pt>
                <c:pt idx="2381">
                  <c:v>0.0236305656012725</c:v>
                </c:pt>
                <c:pt idx="2382">
                  <c:v>3.63436712984669</c:v>
                </c:pt>
                <c:pt idx="2383">
                  <c:v>1.89880305872739</c:v>
                </c:pt>
                <c:pt idx="2384">
                  <c:v>0.0947191220825142</c:v>
                </c:pt>
                <c:pt idx="2385">
                  <c:v>1.44282803770567</c:v>
                </c:pt>
                <c:pt idx="2386">
                  <c:v>3.33765139370147</c:v>
                </c:pt>
                <c:pt idx="2387">
                  <c:v>0.62170658897749</c:v>
                </c:pt>
                <c:pt idx="2388">
                  <c:v>0.268791523207037</c:v>
                </c:pt>
                <c:pt idx="2389">
                  <c:v>0.0642805556178572</c:v>
                </c:pt>
                <c:pt idx="2390">
                  <c:v>2.40058980594874</c:v>
                </c:pt>
                <c:pt idx="2391">
                  <c:v>0.418502999232205</c:v>
                </c:pt>
                <c:pt idx="2392">
                  <c:v>19.5462602504384</c:v>
                </c:pt>
                <c:pt idx="2393">
                  <c:v>2.32488017664033</c:v>
                </c:pt>
                <c:pt idx="2394">
                  <c:v>0.679035487126045</c:v>
                </c:pt>
                <c:pt idx="2395">
                  <c:v>0.0792546556305693</c:v>
                </c:pt>
                <c:pt idx="2396">
                  <c:v>0.18633723023663</c:v>
                </c:pt>
                <c:pt idx="2397">
                  <c:v>0.144555407886892</c:v>
                </c:pt>
                <c:pt idx="2398">
                  <c:v>0.428817687411216</c:v>
                </c:pt>
                <c:pt idx="2399">
                  <c:v>0.0504896996137125</c:v>
                </c:pt>
                <c:pt idx="2400">
                  <c:v>0.230343048888926</c:v>
                </c:pt>
                <c:pt idx="2401">
                  <c:v>0.0329939382976903</c:v>
                </c:pt>
                <c:pt idx="2402">
                  <c:v>12.6885223840912</c:v>
                </c:pt>
                <c:pt idx="2403">
                  <c:v>0.0635106354355782</c:v>
                </c:pt>
                <c:pt idx="2404">
                  <c:v>0.0422288477156805</c:v>
                </c:pt>
                <c:pt idx="2405">
                  <c:v>0.0619336545989295</c:v>
                </c:pt>
                <c:pt idx="2406">
                  <c:v>0.0803348598744888</c:v>
                </c:pt>
                <c:pt idx="2407">
                  <c:v>0.603660907796605</c:v>
                </c:pt>
                <c:pt idx="2408">
                  <c:v>0.657307464868548</c:v>
                </c:pt>
                <c:pt idx="2409">
                  <c:v>0.14684649570462</c:v>
                </c:pt>
                <c:pt idx="2410">
                  <c:v>0.0259499540128345</c:v>
                </c:pt>
                <c:pt idx="2411">
                  <c:v>0.217650088395965</c:v>
                </c:pt>
                <c:pt idx="2412">
                  <c:v>0.354212019693006</c:v>
                </c:pt>
                <c:pt idx="2413">
                  <c:v>5.27196695170036</c:v>
                </c:pt>
                <c:pt idx="2414">
                  <c:v>0.0495262605838505</c:v>
                </c:pt>
                <c:pt idx="2415">
                  <c:v>15.3145233196527</c:v>
                </c:pt>
                <c:pt idx="2416">
                  <c:v>0.107150972100165</c:v>
                </c:pt>
                <c:pt idx="2417">
                  <c:v>9.86780133386088</c:v>
                </c:pt>
                <c:pt idx="2418">
                  <c:v>0.0988969806671894</c:v>
                </c:pt>
                <c:pt idx="2419">
                  <c:v>0.864185549839006</c:v>
                </c:pt>
                <c:pt idx="2420">
                  <c:v>0.197469764701349</c:v>
                </c:pt>
                <c:pt idx="2421">
                  <c:v>0.761644170196248</c:v>
                </c:pt>
                <c:pt idx="2422">
                  <c:v>0.0290536814051327</c:v>
                </c:pt>
                <c:pt idx="2423">
                  <c:v>0.108178723333875</c:v>
                </c:pt>
                <c:pt idx="2424">
                  <c:v>0.0383730306133415</c:v>
                </c:pt>
                <c:pt idx="2425">
                  <c:v>13.8642811222873</c:v>
                </c:pt>
                <c:pt idx="2426">
                  <c:v>0.125705755177215</c:v>
                </c:pt>
                <c:pt idx="2427">
                  <c:v>0.174969560854777</c:v>
                </c:pt>
                <c:pt idx="2428">
                  <c:v>1.01598786092785</c:v>
                </c:pt>
                <c:pt idx="2429">
                  <c:v>0.373445076459633</c:v>
                </c:pt>
                <c:pt idx="2430">
                  <c:v>0.193175080627883</c:v>
                </c:pt>
                <c:pt idx="2431">
                  <c:v>3.54972888355642</c:v>
                </c:pt>
                <c:pt idx="2432">
                  <c:v>0.224862823211678</c:v>
                </c:pt>
                <c:pt idx="2433">
                  <c:v>0.0211152195627335</c:v>
                </c:pt>
                <c:pt idx="2434">
                  <c:v>0.0246974425644787</c:v>
                </c:pt>
                <c:pt idx="2435">
                  <c:v>1.64176374471783</c:v>
                </c:pt>
                <c:pt idx="2436">
                  <c:v>2.03941550353626</c:v>
                </c:pt>
                <c:pt idx="2437">
                  <c:v>5.45019555352558</c:v>
                </c:pt>
                <c:pt idx="2438">
                  <c:v>2.54327186271798</c:v>
                </c:pt>
                <c:pt idx="2439">
                  <c:v>16.4990811322427</c:v>
                </c:pt>
                <c:pt idx="2440">
                  <c:v>2.39034127231198</c:v>
                </c:pt>
                <c:pt idx="2441">
                  <c:v>0.285433801003362</c:v>
                </c:pt>
                <c:pt idx="2442">
                  <c:v>0.358528364022873</c:v>
                </c:pt>
                <c:pt idx="2443">
                  <c:v>0.0278474698399337</c:v>
                </c:pt>
                <c:pt idx="2444">
                  <c:v>0.0311505849072529</c:v>
                </c:pt>
                <c:pt idx="2445">
                  <c:v>0.0533562153472285</c:v>
                </c:pt>
                <c:pt idx="2446">
                  <c:v>1.32272058413377</c:v>
                </c:pt>
                <c:pt idx="2447">
                  <c:v>0.225038341062407</c:v>
                </c:pt>
                <c:pt idx="2448">
                  <c:v>13.2686865066843</c:v>
                </c:pt>
                <c:pt idx="2449">
                  <c:v>0.0287001281871097</c:v>
                </c:pt>
                <c:pt idx="2450">
                  <c:v>0.0192128882091646</c:v>
                </c:pt>
                <c:pt idx="2451">
                  <c:v>1.12977792669039</c:v>
                </c:pt>
                <c:pt idx="2452">
                  <c:v>0.767007318037576</c:v>
                </c:pt>
                <c:pt idx="2453">
                  <c:v>0.0890726337975926</c:v>
                </c:pt>
                <c:pt idx="2454">
                  <c:v>0.272640862755935</c:v>
                </c:pt>
                <c:pt idx="2455">
                  <c:v>0.25720824845073</c:v>
                </c:pt>
                <c:pt idx="2456">
                  <c:v>0.0489085131344978</c:v>
                </c:pt>
                <c:pt idx="2457">
                  <c:v>3.90167062295823</c:v>
                </c:pt>
                <c:pt idx="2458">
                  <c:v>1.34001780968375</c:v>
                </c:pt>
                <c:pt idx="2459">
                  <c:v>0.736863319671958</c:v>
                </c:pt>
                <c:pt idx="2460">
                  <c:v>7.22296822034037</c:v>
                </c:pt>
                <c:pt idx="2461">
                  <c:v>0.0398210350956123</c:v>
                </c:pt>
                <c:pt idx="2462">
                  <c:v>0.0566752460904312</c:v>
                </c:pt>
                <c:pt idx="2463">
                  <c:v>3.25181401556902</c:v>
                </c:pt>
                <c:pt idx="2464">
                  <c:v>1.15497258679327</c:v>
                </c:pt>
                <c:pt idx="2465">
                  <c:v>5.33597234544135</c:v>
                </c:pt>
                <c:pt idx="2466">
                  <c:v>15.9945661375003</c:v>
                </c:pt>
                <c:pt idx="2467">
                  <c:v>0.426479192669046</c:v>
                </c:pt>
                <c:pt idx="2468">
                  <c:v>17.3015717517171</c:v>
                </c:pt>
                <c:pt idx="2469">
                  <c:v>1.21241243105719</c:v>
                </c:pt>
                <c:pt idx="2470">
                  <c:v>0.0224121246857976</c:v>
                </c:pt>
                <c:pt idx="2471">
                  <c:v>0.466651297011535</c:v>
                </c:pt>
                <c:pt idx="2472">
                  <c:v>7.10687166919333</c:v>
                </c:pt>
                <c:pt idx="2473">
                  <c:v>0.020642463635432</c:v>
                </c:pt>
                <c:pt idx="2474">
                  <c:v>2.89098604665907</c:v>
                </c:pt>
                <c:pt idx="2475">
                  <c:v>0.933190372702434</c:v>
                </c:pt>
                <c:pt idx="2476">
                  <c:v>0.827449165254714</c:v>
                </c:pt>
                <c:pt idx="2477">
                  <c:v>0.0786919535172533</c:v>
                </c:pt>
                <c:pt idx="2478">
                  <c:v>0.108890760094228</c:v>
                </c:pt>
                <c:pt idx="2479">
                  <c:v>0.0836510235764627</c:v>
                </c:pt>
                <c:pt idx="2480">
                  <c:v>14.8335292316135</c:v>
                </c:pt>
                <c:pt idx="2481">
                  <c:v>0.347474859644286</c:v>
                </c:pt>
                <c:pt idx="2482">
                  <c:v>0.409965416690219</c:v>
                </c:pt>
                <c:pt idx="2483">
                  <c:v>4.82545117832747</c:v>
                </c:pt>
                <c:pt idx="2484">
                  <c:v>0.0658276813191069</c:v>
                </c:pt>
                <c:pt idx="2485">
                  <c:v>0.0364533954157801</c:v>
                </c:pt>
                <c:pt idx="2486">
                  <c:v>0.656383418169113</c:v>
                </c:pt>
                <c:pt idx="2487">
                  <c:v>0.388575471161566</c:v>
                </c:pt>
                <c:pt idx="2488">
                  <c:v>0.0841136876101008</c:v>
                </c:pt>
                <c:pt idx="2489">
                  <c:v>1.11613206420776</c:v>
                </c:pt>
                <c:pt idx="2490">
                  <c:v>0.0586641860984282</c:v>
                </c:pt>
                <c:pt idx="2491">
                  <c:v>0.745493150207494</c:v>
                </c:pt>
                <c:pt idx="2492">
                  <c:v>0.0718836663973979</c:v>
                </c:pt>
                <c:pt idx="2493">
                  <c:v>12.0041993641877</c:v>
                </c:pt>
                <c:pt idx="2494">
                  <c:v>0.892801039246494</c:v>
                </c:pt>
                <c:pt idx="2495">
                  <c:v>0.0808470497234791</c:v>
                </c:pt>
                <c:pt idx="2496">
                  <c:v>0.109804936717375</c:v>
                </c:pt>
                <c:pt idx="2497">
                  <c:v>2.30175915399581</c:v>
                </c:pt>
                <c:pt idx="2498">
                  <c:v>4.54729952872638</c:v>
                </c:pt>
                <c:pt idx="2499">
                  <c:v>0.217307440790452</c:v>
                </c:pt>
                <c:pt idx="2500">
                  <c:v>0.0215962376312513</c:v>
                </c:pt>
                <c:pt idx="2501">
                  <c:v>8.80040778680717</c:v>
                </c:pt>
                <c:pt idx="2502">
                  <c:v>1.20842489770343</c:v>
                </c:pt>
                <c:pt idx="2503">
                  <c:v>0.0445823248648978</c:v>
                </c:pt>
                <c:pt idx="2504">
                  <c:v>0.0200720884116644</c:v>
                </c:pt>
                <c:pt idx="2505">
                  <c:v>0.131324630513089</c:v>
                </c:pt>
                <c:pt idx="2506">
                  <c:v>1.6192864649567</c:v>
                </c:pt>
                <c:pt idx="2507">
                  <c:v>1.29308353557838</c:v>
                </c:pt>
                <c:pt idx="2508">
                  <c:v>0.0408577518794611</c:v>
                </c:pt>
                <c:pt idx="2509">
                  <c:v>0.243445981005596</c:v>
                </c:pt>
                <c:pt idx="2510">
                  <c:v>0.118035929335914</c:v>
                </c:pt>
                <c:pt idx="2511">
                  <c:v>5.31403171162377</c:v>
                </c:pt>
                <c:pt idx="2512">
                  <c:v>0.0687061469399354</c:v>
                </c:pt>
                <c:pt idx="2513">
                  <c:v>0.058038304072638</c:v>
                </c:pt>
                <c:pt idx="2514">
                  <c:v>16.644103964305</c:v>
                </c:pt>
                <c:pt idx="2515">
                  <c:v>2.91730538488043</c:v>
                </c:pt>
                <c:pt idx="2516">
                  <c:v>3.51413125997523</c:v>
                </c:pt>
                <c:pt idx="2517">
                  <c:v>0.150710030603258</c:v>
                </c:pt>
                <c:pt idx="2518">
                  <c:v>0.0240040676759939</c:v>
                </c:pt>
                <c:pt idx="2519">
                  <c:v>1.85007665826863</c:v>
                </c:pt>
                <c:pt idx="2520">
                  <c:v>7.99348487531095</c:v>
                </c:pt>
                <c:pt idx="2521">
                  <c:v>16.5442305990935</c:v>
                </c:pt>
                <c:pt idx="2522">
                  <c:v>0.0414528558399469</c:v>
                </c:pt>
                <c:pt idx="2523">
                  <c:v>13.8371424711015</c:v>
                </c:pt>
                <c:pt idx="2524">
                  <c:v>3.68476191685916</c:v>
                </c:pt>
                <c:pt idx="2525">
                  <c:v>0.32276592319009</c:v>
                </c:pt>
                <c:pt idx="2526">
                  <c:v>1.38022089616655</c:v>
                </c:pt>
                <c:pt idx="2527">
                  <c:v>0.064138275327535</c:v>
                </c:pt>
                <c:pt idx="2528">
                  <c:v>0.0215453363817674</c:v>
                </c:pt>
                <c:pt idx="2529">
                  <c:v>1.11734195130594</c:v>
                </c:pt>
                <c:pt idx="2530">
                  <c:v>0.0401288604484257</c:v>
                </c:pt>
                <c:pt idx="2531">
                  <c:v>0.36465678126019</c:v>
                </c:pt>
                <c:pt idx="2532">
                  <c:v>0.201578156778621</c:v>
                </c:pt>
                <c:pt idx="2533">
                  <c:v>1.68600834626904</c:v>
                </c:pt>
                <c:pt idx="2534">
                  <c:v>0.0550954475031205</c:v>
                </c:pt>
                <c:pt idx="2535">
                  <c:v>19.7533784042255</c:v>
                </c:pt>
                <c:pt idx="2536">
                  <c:v>0.0957662760465814</c:v>
                </c:pt>
                <c:pt idx="2537">
                  <c:v>2.59870059435206</c:v>
                </c:pt>
                <c:pt idx="2538">
                  <c:v>0.0241457711926615</c:v>
                </c:pt>
                <c:pt idx="2539">
                  <c:v>0.656666736885706</c:v>
                </c:pt>
                <c:pt idx="2540">
                  <c:v>0.0551718130258344</c:v>
                </c:pt>
                <c:pt idx="2541">
                  <c:v>1.38065047611953</c:v>
                </c:pt>
                <c:pt idx="2542">
                  <c:v>0.0305259774397418</c:v>
                </c:pt>
                <c:pt idx="2543">
                  <c:v>0.306009941581175</c:v>
                </c:pt>
                <c:pt idx="2544">
                  <c:v>3.76477809080774</c:v>
                </c:pt>
                <c:pt idx="2545">
                  <c:v>3.76744940361403</c:v>
                </c:pt>
                <c:pt idx="2546">
                  <c:v>3.85629566946744</c:v>
                </c:pt>
                <c:pt idx="2547">
                  <c:v>0.171732478652246</c:v>
                </c:pt>
                <c:pt idx="2548">
                  <c:v>4.09308540447551</c:v>
                </c:pt>
                <c:pt idx="2549">
                  <c:v>0.326499531905822</c:v>
                </c:pt>
                <c:pt idx="2550">
                  <c:v>1.91312921363007</c:v>
                </c:pt>
                <c:pt idx="2551">
                  <c:v>4.17580265098626</c:v>
                </c:pt>
                <c:pt idx="2552">
                  <c:v>0.24931607006573</c:v>
                </c:pt>
                <c:pt idx="2553">
                  <c:v>17.3938187047205</c:v>
                </c:pt>
                <c:pt idx="2554">
                  <c:v>0.377340248355399</c:v>
                </c:pt>
                <c:pt idx="2555">
                  <c:v>8.13079244964415</c:v>
                </c:pt>
                <c:pt idx="2556">
                  <c:v>0.525357064352085</c:v>
                </c:pt>
                <c:pt idx="2557">
                  <c:v>6.88027815783367</c:v>
                </c:pt>
                <c:pt idx="2558">
                  <c:v>0.0842194627767949</c:v>
                </c:pt>
                <c:pt idx="2559">
                  <c:v>0.16828394225496</c:v>
                </c:pt>
                <c:pt idx="2560">
                  <c:v>0.0498513856216178</c:v>
                </c:pt>
                <c:pt idx="2561">
                  <c:v>0.326700688401955</c:v>
                </c:pt>
                <c:pt idx="2562">
                  <c:v>0.858164956145899</c:v>
                </c:pt>
                <c:pt idx="2563">
                  <c:v>18.8950319931448</c:v>
                </c:pt>
                <c:pt idx="2564">
                  <c:v>0.507567806002795</c:v>
                </c:pt>
                <c:pt idx="2565">
                  <c:v>1.62816026143679</c:v>
                </c:pt>
                <c:pt idx="2566">
                  <c:v>6.61038360869017</c:v>
                </c:pt>
                <c:pt idx="2567">
                  <c:v>19.6776058599748</c:v>
                </c:pt>
                <c:pt idx="2568">
                  <c:v>19.5430849813608</c:v>
                </c:pt>
                <c:pt idx="2569">
                  <c:v>0.0412146306075042</c:v>
                </c:pt>
                <c:pt idx="2570">
                  <c:v>1.29305688479014</c:v>
                </c:pt>
                <c:pt idx="2571">
                  <c:v>0.0775805381352728</c:v>
                </c:pt>
                <c:pt idx="2572">
                  <c:v>9.10077018943251</c:v>
                </c:pt>
                <c:pt idx="2573">
                  <c:v>0.799611254467273</c:v>
                </c:pt>
                <c:pt idx="2574">
                  <c:v>9.20136124567371</c:v>
                </c:pt>
                <c:pt idx="2575">
                  <c:v>0.0277654586779488</c:v>
                </c:pt>
                <c:pt idx="2576">
                  <c:v>0.438042880252018</c:v>
                </c:pt>
                <c:pt idx="2577">
                  <c:v>5.57690696706287</c:v>
                </c:pt>
                <c:pt idx="2578">
                  <c:v>0.0666946623998181</c:v>
                </c:pt>
                <c:pt idx="2579">
                  <c:v>1.69555892203241</c:v>
                </c:pt>
                <c:pt idx="2580">
                  <c:v>4.8959820329234</c:v>
                </c:pt>
                <c:pt idx="2581">
                  <c:v>0.0818036959257469</c:v>
                </c:pt>
                <c:pt idx="2582">
                  <c:v>0.515556633038461</c:v>
                </c:pt>
                <c:pt idx="2583">
                  <c:v>0.751340652077391</c:v>
                </c:pt>
                <c:pt idx="2584">
                  <c:v>0.306843643734246</c:v>
                </c:pt>
                <c:pt idx="2585">
                  <c:v>0.176624915320716</c:v>
                </c:pt>
                <c:pt idx="2586">
                  <c:v>4.92732031694816</c:v>
                </c:pt>
                <c:pt idx="2587">
                  <c:v>4.04333999280685</c:v>
                </c:pt>
                <c:pt idx="2588">
                  <c:v>0.0354428319379435</c:v>
                </c:pt>
                <c:pt idx="2589">
                  <c:v>0.0322920351171961</c:v>
                </c:pt>
                <c:pt idx="2590">
                  <c:v>0.253748492089609</c:v>
                </c:pt>
                <c:pt idx="2591">
                  <c:v>0.0218068949985119</c:v>
                </c:pt>
                <c:pt idx="2592">
                  <c:v>0.0507283471782536</c:v>
                </c:pt>
                <c:pt idx="2593">
                  <c:v>0.106910606591879</c:v>
                </c:pt>
                <c:pt idx="2594">
                  <c:v>0.0263497897411466</c:v>
                </c:pt>
                <c:pt idx="2595">
                  <c:v>0.446872673981138</c:v>
                </c:pt>
                <c:pt idx="2596">
                  <c:v>2.3852630675901</c:v>
                </c:pt>
                <c:pt idx="2597">
                  <c:v>0.126008780681589</c:v>
                </c:pt>
                <c:pt idx="2598">
                  <c:v>0.0556135448403748</c:v>
                </c:pt>
                <c:pt idx="2599">
                  <c:v>0.0403702425716833</c:v>
                </c:pt>
                <c:pt idx="2600">
                  <c:v>2.21704113309543</c:v>
                </c:pt>
                <c:pt idx="2601">
                  <c:v>0.311956059312518</c:v>
                </c:pt>
                <c:pt idx="2602">
                  <c:v>0.244418524654731</c:v>
                </c:pt>
                <c:pt idx="2603">
                  <c:v>0.0241054834176703</c:v>
                </c:pt>
                <c:pt idx="2604">
                  <c:v>0.0696818427843856</c:v>
                </c:pt>
                <c:pt idx="2605">
                  <c:v>1.26114162275219</c:v>
                </c:pt>
                <c:pt idx="2606">
                  <c:v>14.5153154699992</c:v>
                </c:pt>
                <c:pt idx="2607">
                  <c:v>0.184862608937514</c:v>
                </c:pt>
                <c:pt idx="2608">
                  <c:v>0.236309719060046</c:v>
                </c:pt>
                <c:pt idx="2609">
                  <c:v>0.128248523293764</c:v>
                </c:pt>
                <c:pt idx="2610">
                  <c:v>0.0737828525779755</c:v>
                </c:pt>
                <c:pt idx="2611">
                  <c:v>6.91096486379107</c:v>
                </c:pt>
                <c:pt idx="2612">
                  <c:v>0.0738536735555749</c:v>
                </c:pt>
                <c:pt idx="2613">
                  <c:v>0.211634930860608</c:v>
                </c:pt>
                <c:pt idx="2614">
                  <c:v>0.902376151599858</c:v>
                </c:pt>
                <c:pt idx="2615">
                  <c:v>8.22800654445089</c:v>
                </c:pt>
                <c:pt idx="2616">
                  <c:v>0.0483277891653001</c:v>
                </c:pt>
                <c:pt idx="2617">
                  <c:v>0.0546826740444266</c:v>
                </c:pt>
                <c:pt idx="2618">
                  <c:v>0.0823113282594517</c:v>
                </c:pt>
                <c:pt idx="2619">
                  <c:v>6.75621326015822</c:v>
                </c:pt>
                <c:pt idx="2620">
                  <c:v>1.00482859263667</c:v>
                </c:pt>
                <c:pt idx="2621">
                  <c:v>0.116725091345102</c:v>
                </c:pt>
                <c:pt idx="2622">
                  <c:v>0.063854609214124</c:v>
                </c:pt>
                <c:pt idx="2623">
                  <c:v>1.16126409918631</c:v>
                </c:pt>
                <c:pt idx="2624">
                  <c:v>0.12305707209233</c:v>
                </c:pt>
                <c:pt idx="2625">
                  <c:v>0.0215926425335532</c:v>
                </c:pt>
                <c:pt idx="2626">
                  <c:v>0.819423759546612</c:v>
                </c:pt>
                <c:pt idx="2627">
                  <c:v>13.6269568213833</c:v>
                </c:pt>
                <c:pt idx="2628">
                  <c:v>7.80197039838827</c:v>
                </c:pt>
                <c:pt idx="2629">
                  <c:v>0.0736259467112709</c:v>
                </c:pt>
                <c:pt idx="2630">
                  <c:v>0.0288254125218838</c:v>
                </c:pt>
                <c:pt idx="2631">
                  <c:v>6.95534351095099</c:v>
                </c:pt>
                <c:pt idx="2632">
                  <c:v>0.287847760365602</c:v>
                </c:pt>
                <c:pt idx="2633">
                  <c:v>0.140217304004729</c:v>
                </c:pt>
                <c:pt idx="2634">
                  <c:v>0.134361029073689</c:v>
                </c:pt>
                <c:pt idx="2635">
                  <c:v>0.0314437436344574</c:v>
                </c:pt>
                <c:pt idx="2636">
                  <c:v>4.88630932298198</c:v>
                </c:pt>
                <c:pt idx="2637">
                  <c:v>4.2841214727491</c:v>
                </c:pt>
                <c:pt idx="2638">
                  <c:v>0.175140646893794</c:v>
                </c:pt>
                <c:pt idx="2639">
                  <c:v>0.101545214779164</c:v>
                </c:pt>
                <c:pt idx="2640">
                  <c:v>0.0468361136383583</c:v>
                </c:pt>
                <c:pt idx="2641">
                  <c:v>0.0187196673425828</c:v>
                </c:pt>
                <c:pt idx="2642">
                  <c:v>6.59803116731673</c:v>
                </c:pt>
                <c:pt idx="2643">
                  <c:v>0.0412694660881714</c:v>
                </c:pt>
                <c:pt idx="2644">
                  <c:v>8.52498696029152</c:v>
                </c:pt>
                <c:pt idx="2645">
                  <c:v>7.15474684129496</c:v>
                </c:pt>
                <c:pt idx="2646">
                  <c:v>0.0766842404834941</c:v>
                </c:pt>
                <c:pt idx="2647">
                  <c:v>0.291989340538306</c:v>
                </c:pt>
                <c:pt idx="2648">
                  <c:v>0.488358374247137</c:v>
                </c:pt>
                <c:pt idx="2649">
                  <c:v>10.1262714599272</c:v>
                </c:pt>
                <c:pt idx="2650">
                  <c:v>0.0701625577324961</c:v>
                </c:pt>
                <c:pt idx="2651">
                  <c:v>0.858630525533514</c:v>
                </c:pt>
                <c:pt idx="2652">
                  <c:v>0.137289199229136</c:v>
                </c:pt>
                <c:pt idx="2653">
                  <c:v>0.0313368795969025</c:v>
                </c:pt>
                <c:pt idx="2654">
                  <c:v>0.131277642914855</c:v>
                </c:pt>
                <c:pt idx="2655">
                  <c:v>6.81140598319041</c:v>
                </c:pt>
                <c:pt idx="2656">
                  <c:v>4.32783867486382</c:v>
                </c:pt>
                <c:pt idx="2657">
                  <c:v>5.52674447578063</c:v>
                </c:pt>
                <c:pt idx="2658">
                  <c:v>17.0701686825836</c:v>
                </c:pt>
                <c:pt idx="2659">
                  <c:v>8.84900039762701</c:v>
                </c:pt>
                <c:pt idx="2660">
                  <c:v>0.092562614356286</c:v>
                </c:pt>
                <c:pt idx="2661">
                  <c:v>5.35069490301249</c:v>
                </c:pt>
                <c:pt idx="2662">
                  <c:v>7.19115818501939</c:v>
                </c:pt>
                <c:pt idx="2663">
                  <c:v>0.25750455677697</c:v>
                </c:pt>
                <c:pt idx="2664">
                  <c:v>0.103246532291001</c:v>
                </c:pt>
                <c:pt idx="2665">
                  <c:v>18.7134508179207</c:v>
                </c:pt>
                <c:pt idx="2666">
                  <c:v>1.93204631478078</c:v>
                </c:pt>
                <c:pt idx="2667">
                  <c:v>0.05095382285458</c:v>
                </c:pt>
                <c:pt idx="2668">
                  <c:v>0.0653935708314417</c:v>
                </c:pt>
                <c:pt idx="2669">
                  <c:v>2.26464001420935</c:v>
                </c:pt>
                <c:pt idx="2670">
                  <c:v>0.0203198999877892</c:v>
                </c:pt>
                <c:pt idx="2671">
                  <c:v>0.856232489325035</c:v>
                </c:pt>
                <c:pt idx="2672">
                  <c:v>8.63613509153484</c:v>
                </c:pt>
                <c:pt idx="2673">
                  <c:v>0.0322122297833263</c:v>
                </c:pt>
                <c:pt idx="2674">
                  <c:v>0.0316923589969265</c:v>
                </c:pt>
                <c:pt idx="2675">
                  <c:v>0.249349626856672</c:v>
                </c:pt>
                <c:pt idx="2676">
                  <c:v>0.0200823756906138</c:v>
                </c:pt>
                <c:pt idx="2677">
                  <c:v>0.936403664785874</c:v>
                </c:pt>
                <c:pt idx="2678">
                  <c:v>0.887394621378392</c:v>
                </c:pt>
                <c:pt idx="2679">
                  <c:v>0.249102263455799</c:v>
                </c:pt>
                <c:pt idx="2680">
                  <c:v>0.0762280334735841</c:v>
                </c:pt>
                <c:pt idx="2681">
                  <c:v>5.45286487887612</c:v>
                </c:pt>
                <c:pt idx="2682">
                  <c:v>9.5431209129147</c:v>
                </c:pt>
                <c:pt idx="2683">
                  <c:v>1.15698267055772</c:v>
                </c:pt>
                <c:pt idx="2684">
                  <c:v>13.099252630561</c:v>
                </c:pt>
                <c:pt idx="2685">
                  <c:v>1.33370566318497</c:v>
                </c:pt>
                <c:pt idx="2686">
                  <c:v>0.409553776197867</c:v>
                </c:pt>
                <c:pt idx="2687">
                  <c:v>0.0208926180656248</c:v>
                </c:pt>
                <c:pt idx="2688">
                  <c:v>1.04002689353611</c:v>
                </c:pt>
                <c:pt idx="2689">
                  <c:v>0.111494179468966</c:v>
                </c:pt>
                <c:pt idx="2690">
                  <c:v>0.356700132894272</c:v>
                </c:pt>
                <c:pt idx="2691">
                  <c:v>4.4315796144843</c:v>
                </c:pt>
                <c:pt idx="2692">
                  <c:v>1.76928923303739</c:v>
                </c:pt>
                <c:pt idx="2693">
                  <c:v>0.0291003429339758</c:v>
                </c:pt>
                <c:pt idx="2694">
                  <c:v>0.6366239753819</c:v>
                </c:pt>
                <c:pt idx="2695">
                  <c:v>0.161026620877502</c:v>
                </c:pt>
                <c:pt idx="2696">
                  <c:v>1.27385502082719</c:v>
                </c:pt>
                <c:pt idx="2697">
                  <c:v>1.32979640521656</c:v>
                </c:pt>
                <c:pt idx="2698">
                  <c:v>2.16637740370274</c:v>
                </c:pt>
                <c:pt idx="2699">
                  <c:v>15.1292227970892</c:v>
                </c:pt>
                <c:pt idx="2700">
                  <c:v>0.469048768261065</c:v>
                </c:pt>
                <c:pt idx="2701">
                  <c:v>1.25786228040315</c:v>
                </c:pt>
                <c:pt idx="2702">
                  <c:v>0.922476588718477</c:v>
                </c:pt>
                <c:pt idx="2703">
                  <c:v>0.300931086346428</c:v>
                </c:pt>
                <c:pt idx="2704">
                  <c:v>8.50268893268489</c:v>
                </c:pt>
                <c:pt idx="2705">
                  <c:v>0.285975761168357</c:v>
                </c:pt>
                <c:pt idx="2706">
                  <c:v>0.0790050430977203</c:v>
                </c:pt>
                <c:pt idx="2707">
                  <c:v>3.86232200318259</c:v>
                </c:pt>
                <c:pt idx="2708">
                  <c:v>8.46986119427367</c:v>
                </c:pt>
                <c:pt idx="2709">
                  <c:v>17.8769114191128</c:v>
                </c:pt>
                <c:pt idx="2710">
                  <c:v>3.47951191768229</c:v>
                </c:pt>
                <c:pt idx="2711">
                  <c:v>0.263367721985036</c:v>
                </c:pt>
                <c:pt idx="2712">
                  <c:v>0.826828190822067</c:v>
                </c:pt>
                <c:pt idx="2713">
                  <c:v>7.36298137407887</c:v>
                </c:pt>
                <c:pt idx="2714">
                  <c:v>0.0681335953186314</c:v>
                </c:pt>
                <c:pt idx="2715">
                  <c:v>0.0382532905286097</c:v>
                </c:pt>
                <c:pt idx="2716">
                  <c:v>4.82763250248879</c:v>
                </c:pt>
                <c:pt idx="2717">
                  <c:v>4.79706399497573</c:v>
                </c:pt>
                <c:pt idx="2718">
                  <c:v>5.26681088450353</c:v>
                </c:pt>
                <c:pt idx="2719">
                  <c:v>6.26260489523649</c:v>
                </c:pt>
                <c:pt idx="2720">
                  <c:v>8.81800061315274</c:v>
                </c:pt>
                <c:pt idx="2721">
                  <c:v>0.938067196489405</c:v>
                </c:pt>
                <c:pt idx="2722">
                  <c:v>14.9793312684412</c:v>
                </c:pt>
                <c:pt idx="2723">
                  <c:v>0.16813542761038</c:v>
                </c:pt>
                <c:pt idx="2724">
                  <c:v>0.0399803573905794</c:v>
                </c:pt>
                <c:pt idx="2725">
                  <c:v>6.52337019735724</c:v>
                </c:pt>
                <c:pt idx="2726">
                  <c:v>8.09850900074788</c:v>
                </c:pt>
                <c:pt idx="2727">
                  <c:v>0.504535504583781</c:v>
                </c:pt>
                <c:pt idx="2728">
                  <c:v>9.50444697807729</c:v>
                </c:pt>
                <c:pt idx="2729">
                  <c:v>0.0268805751980759</c:v>
                </c:pt>
                <c:pt idx="2730">
                  <c:v>7.83743853030083</c:v>
                </c:pt>
                <c:pt idx="2731">
                  <c:v>0.0294000774242383</c:v>
                </c:pt>
                <c:pt idx="2732">
                  <c:v>0.273855712814824</c:v>
                </c:pt>
                <c:pt idx="2733">
                  <c:v>11.9210487611033</c:v>
                </c:pt>
                <c:pt idx="2734">
                  <c:v>0.174463373491966</c:v>
                </c:pt>
                <c:pt idx="2735">
                  <c:v>4.26200112885109</c:v>
                </c:pt>
                <c:pt idx="2736">
                  <c:v>2.89663144204842</c:v>
                </c:pt>
                <c:pt idx="2737">
                  <c:v>2.6802292332697</c:v>
                </c:pt>
                <c:pt idx="2738">
                  <c:v>0.169911934794058</c:v>
                </c:pt>
                <c:pt idx="2739">
                  <c:v>4.96208319833844</c:v>
                </c:pt>
                <c:pt idx="2740">
                  <c:v>0.100100170250611</c:v>
                </c:pt>
                <c:pt idx="2741">
                  <c:v>0.0185038931515246</c:v>
                </c:pt>
                <c:pt idx="2742">
                  <c:v>0.310398328804164</c:v>
                </c:pt>
                <c:pt idx="2743">
                  <c:v>1.79266027154575</c:v>
                </c:pt>
                <c:pt idx="2744">
                  <c:v>0.0371831176394026</c:v>
                </c:pt>
                <c:pt idx="2745">
                  <c:v>0.0308804182440062</c:v>
                </c:pt>
                <c:pt idx="2746">
                  <c:v>0.175632482746402</c:v>
                </c:pt>
                <c:pt idx="2747">
                  <c:v>5.32128220890781</c:v>
                </c:pt>
                <c:pt idx="2748">
                  <c:v>2.4017018089028</c:v>
                </c:pt>
                <c:pt idx="2749">
                  <c:v>18.5013036600749</c:v>
                </c:pt>
                <c:pt idx="2750">
                  <c:v>0.0995467979044928</c:v>
                </c:pt>
                <c:pt idx="2751">
                  <c:v>0.0348653465059694</c:v>
                </c:pt>
                <c:pt idx="2752">
                  <c:v>0.0596901409051335</c:v>
                </c:pt>
                <c:pt idx="2753">
                  <c:v>0.492362391033872</c:v>
                </c:pt>
                <c:pt idx="2754">
                  <c:v>0.0676272712488014</c:v>
                </c:pt>
                <c:pt idx="2755">
                  <c:v>9.63780723335559</c:v>
                </c:pt>
                <c:pt idx="2756">
                  <c:v>8.08987321553272</c:v>
                </c:pt>
                <c:pt idx="2757">
                  <c:v>17.8263976081188</c:v>
                </c:pt>
                <c:pt idx="2758">
                  <c:v>0.107609763493346</c:v>
                </c:pt>
                <c:pt idx="2759">
                  <c:v>12.0464979569601</c:v>
                </c:pt>
                <c:pt idx="2760">
                  <c:v>0.850922068974367</c:v>
                </c:pt>
                <c:pt idx="2761">
                  <c:v>0.268990579977328</c:v>
                </c:pt>
                <c:pt idx="2762">
                  <c:v>0.0656289701273693</c:v>
                </c:pt>
                <c:pt idx="2763">
                  <c:v>0.172963623519144</c:v>
                </c:pt>
                <c:pt idx="2764">
                  <c:v>0.0526462593646278</c:v>
                </c:pt>
                <c:pt idx="2765">
                  <c:v>0.285836071548286</c:v>
                </c:pt>
                <c:pt idx="2766">
                  <c:v>0.101180409293798</c:v>
                </c:pt>
                <c:pt idx="2767">
                  <c:v>0.798217584837045</c:v>
                </c:pt>
                <c:pt idx="2768">
                  <c:v>0.362931478333934</c:v>
                </c:pt>
                <c:pt idx="2769">
                  <c:v>0.092443220085198</c:v>
                </c:pt>
                <c:pt idx="2770">
                  <c:v>0.130415658505223</c:v>
                </c:pt>
                <c:pt idx="2771">
                  <c:v>0.8696802845589</c:v>
                </c:pt>
                <c:pt idx="2772">
                  <c:v>5.13412321279205</c:v>
                </c:pt>
                <c:pt idx="2773">
                  <c:v>19.9365450534271</c:v>
                </c:pt>
                <c:pt idx="2774">
                  <c:v>0.0206007137604859</c:v>
                </c:pt>
                <c:pt idx="2775">
                  <c:v>4.94420916305922</c:v>
                </c:pt>
                <c:pt idx="2776">
                  <c:v>0.284617483893376</c:v>
                </c:pt>
                <c:pt idx="2777">
                  <c:v>0.0353150839723104</c:v>
                </c:pt>
                <c:pt idx="2778">
                  <c:v>0.146508177852265</c:v>
                </c:pt>
                <c:pt idx="2779">
                  <c:v>8.64451470984771</c:v>
                </c:pt>
                <c:pt idx="2780">
                  <c:v>0.748861303608802</c:v>
                </c:pt>
                <c:pt idx="2781">
                  <c:v>18.1806834447313</c:v>
                </c:pt>
                <c:pt idx="2782">
                  <c:v>1.31883899014034</c:v>
                </c:pt>
                <c:pt idx="2783">
                  <c:v>0.0401605477099251</c:v>
                </c:pt>
                <c:pt idx="2784">
                  <c:v>10.2949975687343</c:v>
                </c:pt>
                <c:pt idx="2785">
                  <c:v>2.21720185370537</c:v>
                </c:pt>
                <c:pt idx="2786">
                  <c:v>7.99512761854865</c:v>
                </c:pt>
                <c:pt idx="2787">
                  <c:v>0.170627877035062</c:v>
                </c:pt>
                <c:pt idx="2788">
                  <c:v>14.7492478562529</c:v>
                </c:pt>
                <c:pt idx="2789">
                  <c:v>0.342624265970811</c:v>
                </c:pt>
                <c:pt idx="2790">
                  <c:v>0.125739420217101</c:v>
                </c:pt>
                <c:pt idx="2791">
                  <c:v>1.64277358105902</c:v>
                </c:pt>
                <c:pt idx="2792">
                  <c:v>2.26439993057184</c:v>
                </c:pt>
                <c:pt idx="2793">
                  <c:v>2.10042888095048</c:v>
                </c:pt>
                <c:pt idx="2794">
                  <c:v>20.06648888624</c:v>
                </c:pt>
                <c:pt idx="2795">
                  <c:v>0.416085085393947</c:v>
                </c:pt>
                <c:pt idx="2796">
                  <c:v>0.0312493390363509</c:v>
                </c:pt>
                <c:pt idx="2797">
                  <c:v>0.0983156620176724</c:v>
                </c:pt>
                <c:pt idx="2798">
                  <c:v>3.30852385361311</c:v>
                </c:pt>
                <c:pt idx="2799">
                  <c:v>0.192145820100088</c:v>
                </c:pt>
                <c:pt idx="2800">
                  <c:v>9.05811779669445</c:v>
                </c:pt>
                <c:pt idx="2801">
                  <c:v>1.61051780994967</c:v>
                </c:pt>
                <c:pt idx="2802">
                  <c:v>11.5022508711726</c:v>
                </c:pt>
                <c:pt idx="2803">
                  <c:v>7.71005128779152</c:v>
                </c:pt>
                <c:pt idx="2804">
                  <c:v>0.0265009672905348</c:v>
                </c:pt>
                <c:pt idx="2805">
                  <c:v>5.7999062108045</c:v>
                </c:pt>
                <c:pt idx="2806">
                  <c:v>1.8958244728323</c:v>
                </c:pt>
                <c:pt idx="2807">
                  <c:v>0.209480149086738</c:v>
                </c:pt>
                <c:pt idx="2808">
                  <c:v>2.10905627914421</c:v>
                </c:pt>
                <c:pt idx="2809">
                  <c:v>6.02497817557443</c:v>
                </c:pt>
                <c:pt idx="2810">
                  <c:v>0.0219028326023489</c:v>
                </c:pt>
                <c:pt idx="2811">
                  <c:v>0.067565336074546</c:v>
                </c:pt>
                <c:pt idx="2812">
                  <c:v>0.655305230703456</c:v>
                </c:pt>
                <c:pt idx="2813">
                  <c:v>0.737500727156873</c:v>
                </c:pt>
                <c:pt idx="2814">
                  <c:v>0.163604141212946</c:v>
                </c:pt>
                <c:pt idx="2815">
                  <c:v>1.36548743160512</c:v>
                </c:pt>
                <c:pt idx="2816">
                  <c:v>0.0188393893039649</c:v>
                </c:pt>
                <c:pt idx="2817">
                  <c:v>2.08957812271771</c:v>
                </c:pt>
                <c:pt idx="2818">
                  <c:v>5.40835571302949</c:v>
                </c:pt>
                <c:pt idx="2819">
                  <c:v>0.0214303233122809</c:v>
                </c:pt>
                <c:pt idx="2820">
                  <c:v>9.10151276344007</c:v>
                </c:pt>
                <c:pt idx="2821">
                  <c:v>18.9871564857167</c:v>
                </c:pt>
                <c:pt idx="2822">
                  <c:v>0.0904255204588624</c:v>
                </c:pt>
                <c:pt idx="2823">
                  <c:v>1.82936556196226</c:v>
                </c:pt>
                <c:pt idx="2824">
                  <c:v>2.5419276318335</c:v>
                </c:pt>
                <c:pt idx="2825">
                  <c:v>11.8179264523734</c:v>
                </c:pt>
                <c:pt idx="2826">
                  <c:v>11.9749536249298</c:v>
                </c:pt>
                <c:pt idx="2827">
                  <c:v>0.136586334942585</c:v>
                </c:pt>
                <c:pt idx="2828">
                  <c:v>0.160050483124224</c:v>
                </c:pt>
                <c:pt idx="2829">
                  <c:v>0.0951575044403727</c:v>
                </c:pt>
                <c:pt idx="2830">
                  <c:v>0.400609889297576</c:v>
                </c:pt>
                <c:pt idx="2831">
                  <c:v>1.99619758220295</c:v>
                </c:pt>
                <c:pt idx="2832">
                  <c:v>14.3658922491266</c:v>
                </c:pt>
                <c:pt idx="2833">
                  <c:v>0.378625945686191</c:v>
                </c:pt>
                <c:pt idx="2834">
                  <c:v>0.0223791166238484</c:v>
                </c:pt>
                <c:pt idx="2835">
                  <c:v>3.02489171947169</c:v>
                </c:pt>
                <c:pt idx="2836">
                  <c:v>5.54523935440191</c:v>
                </c:pt>
                <c:pt idx="2837">
                  <c:v>0.978995784916299</c:v>
                </c:pt>
                <c:pt idx="2838">
                  <c:v>0.0190634532658463</c:v>
                </c:pt>
                <c:pt idx="2839">
                  <c:v>0.0371626170135534</c:v>
                </c:pt>
                <c:pt idx="2840">
                  <c:v>0.363177866559711</c:v>
                </c:pt>
                <c:pt idx="2841">
                  <c:v>3.79758737204831</c:v>
                </c:pt>
                <c:pt idx="2842">
                  <c:v>2.67811776204024</c:v>
                </c:pt>
                <c:pt idx="2843">
                  <c:v>1.06054428172962</c:v>
                </c:pt>
                <c:pt idx="2844">
                  <c:v>1.99499985174932</c:v>
                </c:pt>
                <c:pt idx="2845">
                  <c:v>11.5367163317867</c:v>
                </c:pt>
                <c:pt idx="2846">
                  <c:v>0.688890168489535</c:v>
                </c:pt>
                <c:pt idx="2847">
                  <c:v>0.880340495788031</c:v>
                </c:pt>
                <c:pt idx="2848">
                  <c:v>1.44139246020696</c:v>
                </c:pt>
                <c:pt idx="2849">
                  <c:v>3.2357641704311</c:v>
                </c:pt>
                <c:pt idx="2850">
                  <c:v>0.228381491943181</c:v>
                </c:pt>
                <c:pt idx="2851">
                  <c:v>4.84295091378114</c:v>
                </c:pt>
                <c:pt idx="2852">
                  <c:v>2.26111188274275</c:v>
                </c:pt>
                <c:pt idx="2853">
                  <c:v>0.615539057789421</c:v>
                </c:pt>
                <c:pt idx="2854">
                  <c:v>0.108843969650412</c:v>
                </c:pt>
                <c:pt idx="2855">
                  <c:v>7.11451479310666</c:v>
                </c:pt>
                <c:pt idx="2856">
                  <c:v>0.081719079100768</c:v>
                </c:pt>
                <c:pt idx="2857">
                  <c:v>0.0498514020193803</c:v>
                </c:pt>
                <c:pt idx="2858">
                  <c:v>0.0422255150459785</c:v>
                </c:pt>
                <c:pt idx="2859">
                  <c:v>4.29555122116728</c:v>
                </c:pt>
                <c:pt idx="2860">
                  <c:v>0.252477019338767</c:v>
                </c:pt>
                <c:pt idx="2861">
                  <c:v>3.39919909253548</c:v>
                </c:pt>
                <c:pt idx="2862">
                  <c:v>1.32346558033624</c:v>
                </c:pt>
                <c:pt idx="2863">
                  <c:v>0.345216809296186</c:v>
                </c:pt>
                <c:pt idx="2864">
                  <c:v>0.0228379105915014</c:v>
                </c:pt>
                <c:pt idx="2865">
                  <c:v>0.119957307123871</c:v>
                </c:pt>
                <c:pt idx="2866">
                  <c:v>0.0295711848026354</c:v>
                </c:pt>
                <c:pt idx="2867">
                  <c:v>0.0618091289308159</c:v>
                </c:pt>
                <c:pt idx="2868">
                  <c:v>0.0779869251603825</c:v>
                </c:pt>
                <c:pt idx="2869">
                  <c:v>2.45262296617123</c:v>
                </c:pt>
                <c:pt idx="2870">
                  <c:v>9.82559915371454</c:v>
                </c:pt>
                <c:pt idx="2871">
                  <c:v>0.105183981480717</c:v>
                </c:pt>
                <c:pt idx="2872">
                  <c:v>0.288928934369878</c:v>
                </c:pt>
                <c:pt idx="2873">
                  <c:v>0.151725522708291</c:v>
                </c:pt>
                <c:pt idx="2874">
                  <c:v>0.0574419261512303</c:v>
                </c:pt>
                <c:pt idx="2875">
                  <c:v>0.230888355320669</c:v>
                </c:pt>
                <c:pt idx="2876">
                  <c:v>11.6587262289125</c:v>
                </c:pt>
                <c:pt idx="2877">
                  <c:v>2.3213896203422</c:v>
                </c:pt>
                <c:pt idx="2878">
                  <c:v>0.592691835268459</c:v>
                </c:pt>
                <c:pt idx="2879">
                  <c:v>7.4246969311151</c:v>
                </c:pt>
                <c:pt idx="2880">
                  <c:v>3.79039466532027</c:v>
                </c:pt>
                <c:pt idx="2881">
                  <c:v>0.266151653963979</c:v>
                </c:pt>
                <c:pt idx="2882">
                  <c:v>0.0242332612205523</c:v>
                </c:pt>
                <c:pt idx="2883">
                  <c:v>6.13689981039022</c:v>
                </c:pt>
                <c:pt idx="2884">
                  <c:v>18.6526776875055</c:v>
                </c:pt>
                <c:pt idx="2885">
                  <c:v>0.51685286048656</c:v>
                </c:pt>
                <c:pt idx="2886">
                  <c:v>8.13523055917994</c:v>
                </c:pt>
                <c:pt idx="2887">
                  <c:v>0.050298471628484</c:v>
                </c:pt>
                <c:pt idx="2888">
                  <c:v>14.8217364361971</c:v>
                </c:pt>
                <c:pt idx="2889">
                  <c:v>2.98483040385816</c:v>
                </c:pt>
                <c:pt idx="2890">
                  <c:v>0.0816482917882309</c:v>
                </c:pt>
                <c:pt idx="2891">
                  <c:v>5.83846734025465</c:v>
                </c:pt>
                <c:pt idx="2892">
                  <c:v>6.88302590872718</c:v>
                </c:pt>
                <c:pt idx="2893">
                  <c:v>0.0534958418810503</c:v>
                </c:pt>
                <c:pt idx="2894">
                  <c:v>0.125890166337887</c:v>
                </c:pt>
                <c:pt idx="2895">
                  <c:v>1.26353667912955</c:v>
                </c:pt>
                <c:pt idx="2896">
                  <c:v>0.0415042204692242</c:v>
                </c:pt>
                <c:pt idx="2897">
                  <c:v>7.79789571110734</c:v>
                </c:pt>
                <c:pt idx="2898">
                  <c:v>8.60635823632833</c:v>
                </c:pt>
                <c:pt idx="2899">
                  <c:v>0.92719256728743</c:v>
                </c:pt>
                <c:pt idx="2900">
                  <c:v>7.93310323947848</c:v>
                </c:pt>
                <c:pt idx="2901">
                  <c:v>0.893042498966739</c:v>
                </c:pt>
                <c:pt idx="2902">
                  <c:v>0.0396093844931086</c:v>
                </c:pt>
                <c:pt idx="2903">
                  <c:v>0.65114223983049</c:v>
                </c:pt>
                <c:pt idx="2904">
                  <c:v>3.82614836755649</c:v>
                </c:pt>
                <c:pt idx="2905">
                  <c:v>13.9301602720397</c:v>
                </c:pt>
                <c:pt idx="2906">
                  <c:v>0.476735625144769</c:v>
                </c:pt>
                <c:pt idx="2907">
                  <c:v>0.058032985221723</c:v>
                </c:pt>
                <c:pt idx="2908">
                  <c:v>8.38088470072712</c:v>
                </c:pt>
                <c:pt idx="2909">
                  <c:v>0.20565517598164</c:v>
                </c:pt>
                <c:pt idx="2910">
                  <c:v>0.317002196095289</c:v>
                </c:pt>
                <c:pt idx="2911">
                  <c:v>0.0746342378635128</c:v>
                </c:pt>
                <c:pt idx="2912">
                  <c:v>7.50673506413237</c:v>
                </c:pt>
                <c:pt idx="2913">
                  <c:v>2.45401241670325</c:v>
                </c:pt>
                <c:pt idx="2914">
                  <c:v>0.322130674800227</c:v>
                </c:pt>
                <c:pt idx="2915">
                  <c:v>0.0525376343592333</c:v>
                </c:pt>
                <c:pt idx="2916">
                  <c:v>5.1095901358361</c:v>
                </c:pt>
                <c:pt idx="2917">
                  <c:v>17.3201329959457</c:v>
                </c:pt>
                <c:pt idx="2918">
                  <c:v>0.0389630956144268</c:v>
                </c:pt>
                <c:pt idx="2919">
                  <c:v>0.534572382997221</c:v>
                </c:pt>
                <c:pt idx="2920">
                  <c:v>7.72709243095043</c:v>
                </c:pt>
                <c:pt idx="2921">
                  <c:v>0.148136198013816</c:v>
                </c:pt>
                <c:pt idx="2922">
                  <c:v>0.200926578252505</c:v>
                </c:pt>
                <c:pt idx="2923">
                  <c:v>0.0794778196301875</c:v>
                </c:pt>
                <c:pt idx="2924">
                  <c:v>0.498545837560064</c:v>
                </c:pt>
                <c:pt idx="2925">
                  <c:v>1.55924639217306</c:v>
                </c:pt>
                <c:pt idx="2926">
                  <c:v>5.74118868263274</c:v>
                </c:pt>
                <c:pt idx="2927">
                  <c:v>3.07584101219144</c:v>
                </c:pt>
                <c:pt idx="2928">
                  <c:v>0.0217511658466278</c:v>
                </c:pt>
                <c:pt idx="2929">
                  <c:v>0.0936241087064056</c:v>
                </c:pt>
                <c:pt idx="2930">
                  <c:v>0.851879286214183</c:v>
                </c:pt>
                <c:pt idx="2931">
                  <c:v>0.217640603486004</c:v>
                </c:pt>
                <c:pt idx="2932">
                  <c:v>12.3425955787549</c:v>
                </c:pt>
                <c:pt idx="2933">
                  <c:v>15.8287050930368</c:v>
                </c:pt>
                <c:pt idx="2934">
                  <c:v>1.23824292274432</c:v>
                </c:pt>
                <c:pt idx="2935">
                  <c:v>14.5276588230902</c:v>
                </c:pt>
                <c:pt idx="2936">
                  <c:v>0.529206270223025</c:v>
                </c:pt>
                <c:pt idx="2937">
                  <c:v>18.868310586269</c:v>
                </c:pt>
                <c:pt idx="2938">
                  <c:v>1.40529088699949</c:v>
                </c:pt>
                <c:pt idx="2939">
                  <c:v>0.088657183964101</c:v>
                </c:pt>
                <c:pt idx="2940">
                  <c:v>0.543633820612633</c:v>
                </c:pt>
                <c:pt idx="2941">
                  <c:v>0.813351060769634</c:v>
                </c:pt>
                <c:pt idx="2942">
                  <c:v>0.520740691952735</c:v>
                </c:pt>
                <c:pt idx="2943">
                  <c:v>0.0223399908928323</c:v>
                </c:pt>
                <c:pt idx="2944">
                  <c:v>18.4641137361749</c:v>
                </c:pt>
                <c:pt idx="2945">
                  <c:v>3.00155513324116</c:v>
                </c:pt>
                <c:pt idx="2946">
                  <c:v>7.65410290232268</c:v>
                </c:pt>
                <c:pt idx="2947">
                  <c:v>0.166820722733269</c:v>
                </c:pt>
                <c:pt idx="2948">
                  <c:v>0.688015165643303</c:v>
                </c:pt>
                <c:pt idx="2949">
                  <c:v>0.100265995136614</c:v>
                </c:pt>
                <c:pt idx="2950">
                  <c:v>4.93765279834203</c:v>
                </c:pt>
                <c:pt idx="2951">
                  <c:v>0.0465122158988192</c:v>
                </c:pt>
                <c:pt idx="2952">
                  <c:v>0.0706376186586263</c:v>
                </c:pt>
                <c:pt idx="2953">
                  <c:v>0.0821617112088777</c:v>
                </c:pt>
                <c:pt idx="2954">
                  <c:v>0.223884794279499</c:v>
                </c:pt>
                <c:pt idx="2955">
                  <c:v>3.99640938484904</c:v>
                </c:pt>
                <c:pt idx="2956">
                  <c:v>3.86103995573823</c:v>
                </c:pt>
                <c:pt idx="2957">
                  <c:v>1.61029658748477</c:v>
                </c:pt>
                <c:pt idx="2958">
                  <c:v>1.32029848090724</c:v>
                </c:pt>
                <c:pt idx="2959">
                  <c:v>2.40911635505609</c:v>
                </c:pt>
                <c:pt idx="2960">
                  <c:v>0.0241400673626114</c:v>
                </c:pt>
                <c:pt idx="2961">
                  <c:v>0.106953434985552</c:v>
                </c:pt>
                <c:pt idx="2962">
                  <c:v>0.0293665844365514</c:v>
                </c:pt>
                <c:pt idx="2963">
                  <c:v>0.0550995342934132</c:v>
                </c:pt>
                <c:pt idx="2964">
                  <c:v>0.25976019722003</c:v>
                </c:pt>
                <c:pt idx="2965">
                  <c:v>0.309124230322617</c:v>
                </c:pt>
                <c:pt idx="2966">
                  <c:v>0.0649043839817233</c:v>
                </c:pt>
                <c:pt idx="2967">
                  <c:v>0.411532965887589</c:v>
                </c:pt>
                <c:pt idx="2968">
                  <c:v>0.0342409238279359</c:v>
                </c:pt>
                <c:pt idx="2969">
                  <c:v>0.551758712123224</c:v>
                </c:pt>
                <c:pt idx="2970">
                  <c:v>1.50948287791146</c:v>
                </c:pt>
                <c:pt idx="2971">
                  <c:v>0.0429367417044717</c:v>
                </c:pt>
                <c:pt idx="2972">
                  <c:v>10.5056691233551</c:v>
                </c:pt>
                <c:pt idx="2973">
                  <c:v>13.3692737091383</c:v>
                </c:pt>
                <c:pt idx="2974">
                  <c:v>6.13868840106197</c:v>
                </c:pt>
                <c:pt idx="2975">
                  <c:v>0.206899587784029</c:v>
                </c:pt>
                <c:pt idx="2976">
                  <c:v>1.65388129148972</c:v>
                </c:pt>
                <c:pt idx="2977">
                  <c:v>0.407760414254253</c:v>
                </c:pt>
                <c:pt idx="2978">
                  <c:v>14.3371997514858</c:v>
                </c:pt>
                <c:pt idx="2979">
                  <c:v>15.2277468207059</c:v>
                </c:pt>
                <c:pt idx="2980">
                  <c:v>0.154093778964538</c:v>
                </c:pt>
                <c:pt idx="2981">
                  <c:v>0.584278840295726</c:v>
                </c:pt>
                <c:pt idx="2982">
                  <c:v>0.123114584780851</c:v>
                </c:pt>
                <c:pt idx="2983">
                  <c:v>1.85035673689526</c:v>
                </c:pt>
                <c:pt idx="2984">
                  <c:v>10.5404210492009</c:v>
                </c:pt>
                <c:pt idx="2985">
                  <c:v>0.554707806917914</c:v>
                </c:pt>
                <c:pt idx="2986">
                  <c:v>13.8490365147569</c:v>
                </c:pt>
                <c:pt idx="2987">
                  <c:v>2.69429550481272</c:v>
                </c:pt>
                <c:pt idx="2988">
                  <c:v>1.53374034706949</c:v>
                </c:pt>
                <c:pt idx="2989">
                  <c:v>2.74743124606893</c:v>
                </c:pt>
                <c:pt idx="2990">
                  <c:v>2.49873553268695</c:v>
                </c:pt>
                <c:pt idx="2991">
                  <c:v>0.395986306330096</c:v>
                </c:pt>
                <c:pt idx="2992">
                  <c:v>3.2683547732999</c:v>
                </c:pt>
                <c:pt idx="2993">
                  <c:v>2.28617327261454</c:v>
                </c:pt>
                <c:pt idx="2994">
                  <c:v>0.0263962361444406</c:v>
                </c:pt>
                <c:pt idx="2995">
                  <c:v>0.724483113598628</c:v>
                </c:pt>
                <c:pt idx="2996">
                  <c:v>0.370098425593854</c:v>
                </c:pt>
                <c:pt idx="2997">
                  <c:v>0.0431270285633136</c:v>
                </c:pt>
                <c:pt idx="2998">
                  <c:v>0.682552998340355</c:v>
                </c:pt>
                <c:pt idx="2999">
                  <c:v>2.81502301342847</c:v>
                </c:pt>
                <c:pt idx="3000">
                  <c:v>0.0193345025649043</c:v>
                </c:pt>
                <c:pt idx="3001">
                  <c:v>1.83717101957045</c:v>
                </c:pt>
                <c:pt idx="3002">
                  <c:v>19.5779343418696</c:v>
                </c:pt>
                <c:pt idx="3003">
                  <c:v>0.0244102780563375</c:v>
                </c:pt>
                <c:pt idx="3004">
                  <c:v>2.90005559331509</c:v>
                </c:pt>
                <c:pt idx="3005">
                  <c:v>0.135840317292639</c:v>
                </c:pt>
                <c:pt idx="3006">
                  <c:v>6.89513322346071</c:v>
                </c:pt>
                <c:pt idx="3007">
                  <c:v>0.203140632835344</c:v>
                </c:pt>
                <c:pt idx="3008">
                  <c:v>4.42942480106238</c:v>
                </c:pt>
                <c:pt idx="3009">
                  <c:v>0.40054445637074</c:v>
                </c:pt>
                <c:pt idx="3010">
                  <c:v>0.739845371339754</c:v>
                </c:pt>
                <c:pt idx="3011">
                  <c:v>7.75246265284577</c:v>
                </c:pt>
                <c:pt idx="3012">
                  <c:v>0.752726945134496</c:v>
                </c:pt>
                <c:pt idx="3013">
                  <c:v>11.3351671269429</c:v>
                </c:pt>
                <c:pt idx="3014">
                  <c:v>0.350659984601469</c:v>
                </c:pt>
                <c:pt idx="3015">
                  <c:v>13.0866362986985</c:v>
                </c:pt>
                <c:pt idx="3016">
                  <c:v>0.416809222291219</c:v>
                </c:pt>
                <c:pt idx="3017">
                  <c:v>7.2368192825037</c:v>
                </c:pt>
                <c:pt idx="3018">
                  <c:v>1.294284468441</c:v>
                </c:pt>
                <c:pt idx="3019">
                  <c:v>0.646082826426644</c:v>
                </c:pt>
                <c:pt idx="3020">
                  <c:v>5.20351156906197</c:v>
                </c:pt>
                <c:pt idx="3021">
                  <c:v>0.0835059141943856</c:v>
                </c:pt>
                <c:pt idx="3022">
                  <c:v>5.61607637169344</c:v>
                </c:pt>
                <c:pt idx="3023">
                  <c:v>1.06994910293459</c:v>
                </c:pt>
                <c:pt idx="3024">
                  <c:v>0.44422679650924</c:v>
                </c:pt>
                <c:pt idx="3025">
                  <c:v>5.10528626605456</c:v>
                </c:pt>
                <c:pt idx="3026">
                  <c:v>0.378981646004774</c:v>
                </c:pt>
                <c:pt idx="3027">
                  <c:v>0.0213850203567244</c:v>
                </c:pt>
                <c:pt idx="3028">
                  <c:v>15.4809737687268</c:v>
                </c:pt>
                <c:pt idx="3029">
                  <c:v>0.0350713134500256</c:v>
                </c:pt>
                <c:pt idx="3030">
                  <c:v>11.8272701262779</c:v>
                </c:pt>
                <c:pt idx="3031">
                  <c:v>0.10528023454618</c:v>
                </c:pt>
                <c:pt idx="3032">
                  <c:v>0.0873585195007985</c:v>
                </c:pt>
                <c:pt idx="3033">
                  <c:v>5.89067991852359</c:v>
                </c:pt>
                <c:pt idx="3034">
                  <c:v>0.14476357656538</c:v>
                </c:pt>
                <c:pt idx="3035">
                  <c:v>3.09679392530403</c:v>
                </c:pt>
                <c:pt idx="3036">
                  <c:v>2.00791357853282</c:v>
                </c:pt>
                <c:pt idx="3037">
                  <c:v>0.150325339383329</c:v>
                </c:pt>
                <c:pt idx="3038">
                  <c:v>0.259825349730398</c:v>
                </c:pt>
                <c:pt idx="3039">
                  <c:v>0.040976528816525</c:v>
                </c:pt>
                <c:pt idx="3040">
                  <c:v>0.668148823309691</c:v>
                </c:pt>
                <c:pt idx="3041">
                  <c:v>3.24600276444131</c:v>
                </c:pt>
                <c:pt idx="3042">
                  <c:v>2.3643508565745</c:v>
                </c:pt>
                <c:pt idx="3043">
                  <c:v>0.0418584018757443</c:v>
                </c:pt>
                <c:pt idx="3044">
                  <c:v>0.0696330167852669</c:v>
                </c:pt>
                <c:pt idx="3045">
                  <c:v>1.57390574566219</c:v>
                </c:pt>
                <c:pt idx="3046">
                  <c:v>4.6213424469693</c:v>
                </c:pt>
                <c:pt idx="3047">
                  <c:v>0.0782853634520653</c:v>
                </c:pt>
                <c:pt idx="3048">
                  <c:v>0.0324794649124428</c:v>
                </c:pt>
                <c:pt idx="3049">
                  <c:v>0.109436064920156</c:v>
                </c:pt>
                <c:pt idx="3050">
                  <c:v>2.10950522887063</c:v>
                </c:pt>
                <c:pt idx="3051">
                  <c:v>1.60423041125051</c:v>
                </c:pt>
                <c:pt idx="3052">
                  <c:v>10.1922114397225</c:v>
                </c:pt>
                <c:pt idx="3053">
                  <c:v>0.0622572476801878</c:v>
                </c:pt>
                <c:pt idx="3054">
                  <c:v>0.189541117062695</c:v>
                </c:pt>
                <c:pt idx="3055">
                  <c:v>0.0271014911928455</c:v>
                </c:pt>
                <c:pt idx="3056">
                  <c:v>1.94631933618725</c:v>
                </c:pt>
                <c:pt idx="3057">
                  <c:v>0.619496069987353</c:v>
                </c:pt>
                <c:pt idx="3058">
                  <c:v>6.99267510939941</c:v>
                </c:pt>
                <c:pt idx="3059">
                  <c:v>5.91450227443866</c:v>
                </c:pt>
                <c:pt idx="3060">
                  <c:v>1.9141135058214</c:v>
                </c:pt>
                <c:pt idx="3061">
                  <c:v>4.30874452399127</c:v>
                </c:pt>
                <c:pt idx="3062">
                  <c:v>1.83964521648676</c:v>
                </c:pt>
                <c:pt idx="3063">
                  <c:v>0.610741770577013</c:v>
                </c:pt>
                <c:pt idx="3064">
                  <c:v>0.0310790559224988</c:v>
                </c:pt>
                <c:pt idx="3065">
                  <c:v>15.2913730294025</c:v>
                </c:pt>
                <c:pt idx="3066">
                  <c:v>2.14708123915282</c:v>
                </c:pt>
                <c:pt idx="3067">
                  <c:v>7.37843953088439</c:v>
                </c:pt>
                <c:pt idx="3068">
                  <c:v>6.37576871292678</c:v>
                </c:pt>
                <c:pt idx="3069">
                  <c:v>0.156762187856005</c:v>
                </c:pt>
                <c:pt idx="3070">
                  <c:v>3.7005496814088</c:v>
                </c:pt>
                <c:pt idx="3071">
                  <c:v>0.0308967597023452</c:v>
                </c:pt>
                <c:pt idx="3072">
                  <c:v>0.0466878602761796</c:v>
                </c:pt>
                <c:pt idx="3073">
                  <c:v>2.29509697532187</c:v>
                </c:pt>
                <c:pt idx="3074">
                  <c:v>6.50077234943355</c:v>
                </c:pt>
                <c:pt idx="3075">
                  <c:v>0.0326627661523314</c:v>
                </c:pt>
                <c:pt idx="3076">
                  <c:v>0.0445453829005391</c:v>
                </c:pt>
                <c:pt idx="3077">
                  <c:v>3.10361504789354</c:v>
                </c:pt>
                <c:pt idx="3078">
                  <c:v>15.0003606233013</c:v>
                </c:pt>
                <c:pt idx="3079">
                  <c:v>0.402606403250511</c:v>
                </c:pt>
                <c:pt idx="3080">
                  <c:v>0.820662197231149</c:v>
                </c:pt>
                <c:pt idx="3081">
                  <c:v>17.6044531846669</c:v>
                </c:pt>
                <c:pt idx="3082">
                  <c:v>0.0573886512517023</c:v>
                </c:pt>
                <c:pt idx="3083">
                  <c:v>2.10715333252639</c:v>
                </c:pt>
                <c:pt idx="3084">
                  <c:v>0.152105169706559</c:v>
                </c:pt>
                <c:pt idx="3085">
                  <c:v>0.178755682346907</c:v>
                </c:pt>
                <c:pt idx="3086">
                  <c:v>2.78260196805844</c:v>
                </c:pt>
                <c:pt idx="3087">
                  <c:v>0.170695532190542</c:v>
                </c:pt>
                <c:pt idx="3088">
                  <c:v>9.35857970709644</c:v>
                </c:pt>
                <c:pt idx="3089">
                  <c:v>0.20859953503996</c:v>
                </c:pt>
                <c:pt idx="3090">
                  <c:v>0.0207815746700544</c:v>
                </c:pt>
                <c:pt idx="3091">
                  <c:v>5.67186917441835</c:v>
                </c:pt>
                <c:pt idx="3092">
                  <c:v>1.531357208426</c:v>
                </c:pt>
                <c:pt idx="3093">
                  <c:v>0.542249972287309</c:v>
                </c:pt>
                <c:pt idx="3094">
                  <c:v>0.0519088358162865</c:v>
                </c:pt>
                <c:pt idx="3095">
                  <c:v>8.38044623224933</c:v>
                </c:pt>
                <c:pt idx="3096">
                  <c:v>0.69801860956254</c:v>
                </c:pt>
                <c:pt idx="3097">
                  <c:v>0.639317058845031</c:v>
                </c:pt>
                <c:pt idx="3098">
                  <c:v>0.39048879946579</c:v>
                </c:pt>
                <c:pt idx="3099">
                  <c:v>0.0983257972994068</c:v>
                </c:pt>
                <c:pt idx="3100">
                  <c:v>4.76675054511635</c:v>
                </c:pt>
                <c:pt idx="3101">
                  <c:v>0.106265913087964</c:v>
                </c:pt>
                <c:pt idx="3102">
                  <c:v>0.0426288180640204</c:v>
                </c:pt>
                <c:pt idx="3103">
                  <c:v>1.1550833965439</c:v>
                </c:pt>
                <c:pt idx="3104">
                  <c:v>0.104016738706329</c:v>
                </c:pt>
                <c:pt idx="3105">
                  <c:v>0.459299558928149</c:v>
                </c:pt>
                <c:pt idx="3106">
                  <c:v>0.0367198028651374</c:v>
                </c:pt>
                <c:pt idx="3107">
                  <c:v>2.84023678497993</c:v>
                </c:pt>
                <c:pt idx="3108">
                  <c:v>0.0322074022964664</c:v>
                </c:pt>
                <c:pt idx="3109">
                  <c:v>0.190483467964506</c:v>
                </c:pt>
                <c:pt idx="3110">
                  <c:v>8.58269631099094</c:v>
                </c:pt>
                <c:pt idx="3111">
                  <c:v>0.278025574484944</c:v>
                </c:pt>
                <c:pt idx="3112">
                  <c:v>2.94863177069048</c:v>
                </c:pt>
                <c:pt idx="3113">
                  <c:v>0.0296862501282104</c:v>
                </c:pt>
                <c:pt idx="3114">
                  <c:v>4.30617791127813</c:v>
                </c:pt>
                <c:pt idx="3115">
                  <c:v>5.08562715223092</c:v>
                </c:pt>
                <c:pt idx="3116">
                  <c:v>0.745348034269795</c:v>
                </c:pt>
                <c:pt idx="3117">
                  <c:v>0.114496971702662</c:v>
                </c:pt>
                <c:pt idx="3118">
                  <c:v>0.0624624816020078</c:v>
                </c:pt>
                <c:pt idx="3119">
                  <c:v>1.80378071971287</c:v>
                </c:pt>
                <c:pt idx="3120">
                  <c:v>0.766495379860556</c:v>
                </c:pt>
                <c:pt idx="3121">
                  <c:v>0.960940337152591</c:v>
                </c:pt>
                <c:pt idx="3122">
                  <c:v>0.0715686324700329</c:v>
                </c:pt>
                <c:pt idx="3123">
                  <c:v>3.13223105183078</c:v>
                </c:pt>
                <c:pt idx="3124">
                  <c:v>0.836388849249966</c:v>
                </c:pt>
                <c:pt idx="3125">
                  <c:v>2.03159255057675</c:v>
                </c:pt>
                <c:pt idx="3126">
                  <c:v>0.832443840498659</c:v>
                </c:pt>
                <c:pt idx="3127">
                  <c:v>4.94940744290366</c:v>
                </c:pt>
                <c:pt idx="3128">
                  <c:v>15.4791109524486</c:v>
                </c:pt>
                <c:pt idx="3129">
                  <c:v>0.136930685166084</c:v>
                </c:pt>
                <c:pt idx="3130">
                  <c:v>7.24574340639353</c:v>
                </c:pt>
                <c:pt idx="3131">
                  <c:v>13.8044926899692</c:v>
                </c:pt>
                <c:pt idx="3132">
                  <c:v>2.4498166451661</c:v>
                </c:pt>
                <c:pt idx="3133">
                  <c:v>1.58314678460797</c:v>
                </c:pt>
                <c:pt idx="3134">
                  <c:v>7.76263005734539</c:v>
                </c:pt>
                <c:pt idx="3135">
                  <c:v>3.15735806867446</c:v>
                </c:pt>
                <c:pt idx="3136">
                  <c:v>0.0413899247598365</c:v>
                </c:pt>
                <c:pt idx="3137">
                  <c:v>0.955801011734731</c:v>
                </c:pt>
                <c:pt idx="3138">
                  <c:v>0.0458526688915097</c:v>
                </c:pt>
                <c:pt idx="3139">
                  <c:v>0.651290804444611</c:v>
                </c:pt>
                <c:pt idx="3140">
                  <c:v>3.42660236053713</c:v>
                </c:pt>
                <c:pt idx="3141">
                  <c:v>0.152646894324814</c:v>
                </c:pt>
                <c:pt idx="3142">
                  <c:v>0.0224212050623748</c:v>
                </c:pt>
                <c:pt idx="3143">
                  <c:v>0.0375741339367858</c:v>
                </c:pt>
                <c:pt idx="3144">
                  <c:v>0.339748420290231</c:v>
                </c:pt>
                <c:pt idx="3145">
                  <c:v>3.43962455773549</c:v>
                </c:pt>
                <c:pt idx="3146">
                  <c:v>0.0270873174241444</c:v>
                </c:pt>
                <c:pt idx="3147">
                  <c:v>3.45394242286694</c:v>
                </c:pt>
                <c:pt idx="3148">
                  <c:v>0.189480185610285</c:v>
                </c:pt>
                <c:pt idx="3149">
                  <c:v>11.0161840880505</c:v>
                </c:pt>
                <c:pt idx="3150">
                  <c:v>0.134821713325234</c:v>
                </c:pt>
                <c:pt idx="3151">
                  <c:v>0.0346151373635748</c:v>
                </c:pt>
                <c:pt idx="3152">
                  <c:v>0.0370141150250071</c:v>
                </c:pt>
                <c:pt idx="3153">
                  <c:v>0.0481440982735592</c:v>
                </c:pt>
                <c:pt idx="3154">
                  <c:v>2.02773281386961</c:v>
                </c:pt>
                <c:pt idx="3155">
                  <c:v>1.87649659683168</c:v>
                </c:pt>
                <c:pt idx="3156">
                  <c:v>6.94789966455846</c:v>
                </c:pt>
                <c:pt idx="3157">
                  <c:v>0.337276670211375</c:v>
                </c:pt>
                <c:pt idx="3158">
                  <c:v>17.252527562194</c:v>
                </c:pt>
                <c:pt idx="3159">
                  <c:v>0.385533975348653</c:v>
                </c:pt>
                <c:pt idx="3160">
                  <c:v>5.72895918204246</c:v>
                </c:pt>
                <c:pt idx="3161">
                  <c:v>0.357552765876724</c:v>
                </c:pt>
                <c:pt idx="3162">
                  <c:v>0.213845808348794</c:v>
                </c:pt>
                <c:pt idx="3163">
                  <c:v>17.4448981506514</c:v>
                </c:pt>
                <c:pt idx="3164">
                  <c:v>14.6902679719591</c:v>
                </c:pt>
                <c:pt idx="3165">
                  <c:v>0.242736793195442</c:v>
                </c:pt>
                <c:pt idx="3166">
                  <c:v>15.1209136465617</c:v>
                </c:pt>
                <c:pt idx="3167">
                  <c:v>8.90990887641129</c:v>
                </c:pt>
                <c:pt idx="3168">
                  <c:v>0.499934901496341</c:v>
                </c:pt>
                <c:pt idx="3169">
                  <c:v>0.121619544644952</c:v>
                </c:pt>
                <c:pt idx="3170">
                  <c:v>4.43818634125628</c:v>
                </c:pt>
                <c:pt idx="3171">
                  <c:v>0.101132463963903</c:v>
                </c:pt>
                <c:pt idx="3172">
                  <c:v>16.2261293751735</c:v>
                </c:pt>
                <c:pt idx="3173">
                  <c:v>0.384974189449485</c:v>
                </c:pt>
                <c:pt idx="3174">
                  <c:v>1.69520999958469</c:v>
                </c:pt>
                <c:pt idx="3175">
                  <c:v>0.250205341014609</c:v>
                </c:pt>
                <c:pt idx="3176">
                  <c:v>1.08346010045219</c:v>
                </c:pt>
                <c:pt idx="3177">
                  <c:v>0.417509335311337</c:v>
                </c:pt>
                <c:pt idx="3178">
                  <c:v>16.8721861839423</c:v>
                </c:pt>
                <c:pt idx="3179">
                  <c:v>0.0211146275990275</c:v>
                </c:pt>
                <c:pt idx="3180">
                  <c:v>0.555028873783355</c:v>
                </c:pt>
                <c:pt idx="3181">
                  <c:v>0.503899746497552</c:v>
                </c:pt>
                <c:pt idx="3182">
                  <c:v>0.0206320165819192</c:v>
                </c:pt>
                <c:pt idx="3183">
                  <c:v>0.0896271966810996</c:v>
                </c:pt>
                <c:pt idx="3184">
                  <c:v>0.465032777718974</c:v>
                </c:pt>
                <c:pt idx="3185">
                  <c:v>4.0483081835613</c:v>
                </c:pt>
                <c:pt idx="3186">
                  <c:v>17.3487229616326</c:v>
                </c:pt>
                <c:pt idx="3187">
                  <c:v>2.11104939407306</c:v>
                </c:pt>
                <c:pt idx="3188">
                  <c:v>0.050456287375919</c:v>
                </c:pt>
                <c:pt idx="3189">
                  <c:v>0.332208765900411</c:v>
                </c:pt>
                <c:pt idx="3190">
                  <c:v>0.485491193522128</c:v>
                </c:pt>
                <c:pt idx="3191">
                  <c:v>0.152901530728194</c:v>
                </c:pt>
                <c:pt idx="3192">
                  <c:v>0.179173875325631</c:v>
                </c:pt>
                <c:pt idx="3193">
                  <c:v>0.237274658740683</c:v>
                </c:pt>
                <c:pt idx="3194">
                  <c:v>0.131242666953797</c:v>
                </c:pt>
                <c:pt idx="3195">
                  <c:v>0.657527307564119</c:v>
                </c:pt>
                <c:pt idx="3196">
                  <c:v>4.77811132634159</c:v>
                </c:pt>
                <c:pt idx="3197">
                  <c:v>0.488467065471577</c:v>
                </c:pt>
                <c:pt idx="3198">
                  <c:v>0.361945668409492</c:v>
                </c:pt>
                <c:pt idx="3199">
                  <c:v>0.117156817123624</c:v>
                </c:pt>
                <c:pt idx="3200">
                  <c:v>1.55108744025643</c:v>
                </c:pt>
                <c:pt idx="3201">
                  <c:v>0.0277388842228551</c:v>
                </c:pt>
                <c:pt idx="3202">
                  <c:v>8.94555946833052</c:v>
                </c:pt>
                <c:pt idx="3203">
                  <c:v>0.149084459086654</c:v>
                </c:pt>
                <c:pt idx="3204">
                  <c:v>0.247656788481493</c:v>
                </c:pt>
                <c:pt idx="3205">
                  <c:v>8.69936871208297</c:v>
                </c:pt>
                <c:pt idx="3206">
                  <c:v>0.058937585945983</c:v>
                </c:pt>
                <c:pt idx="3207">
                  <c:v>0.531195254948234</c:v>
                </c:pt>
                <c:pt idx="3208">
                  <c:v>0.310442711743252</c:v>
                </c:pt>
                <c:pt idx="3209">
                  <c:v>6.68171424205573</c:v>
                </c:pt>
                <c:pt idx="3210">
                  <c:v>1.28552541454541</c:v>
                </c:pt>
                <c:pt idx="3211">
                  <c:v>3.17706144879919</c:v>
                </c:pt>
                <c:pt idx="3212">
                  <c:v>0.990041965168613</c:v>
                </c:pt>
                <c:pt idx="3213">
                  <c:v>1.96028545428309</c:v>
                </c:pt>
                <c:pt idx="3214">
                  <c:v>1.55050495752827</c:v>
                </c:pt>
                <c:pt idx="3215">
                  <c:v>0.196196448565795</c:v>
                </c:pt>
                <c:pt idx="3216">
                  <c:v>0.150464137276573</c:v>
                </c:pt>
                <c:pt idx="3217">
                  <c:v>0.141104018462864</c:v>
                </c:pt>
                <c:pt idx="3218">
                  <c:v>0.577992960270415</c:v>
                </c:pt>
                <c:pt idx="3219">
                  <c:v>0.305892725764963</c:v>
                </c:pt>
                <c:pt idx="3220">
                  <c:v>15.5728717345952</c:v>
                </c:pt>
                <c:pt idx="3221">
                  <c:v>16.0557930615507</c:v>
                </c:pt>
                <c:pt idx="3222">
                  <c:v>8.80405223481718</c:v>
                </c:pt>
                <c:pt idx="3223">
                  <c:v>17.4850218050095</c:v>
                </c:pt>
                <c:pt idx="3224">
                  <c:v>0.0860562426530889</c:v>
                </c:pt>
                <c:pt idx="3225">
                  <c:v>3.68319092557336</c:v>
                </c:pt>
                <c:pt idx="3226">
                  <c:v>5.40000134964386</c:v>
                </c:pt>
                <c:pt idx="3227">
                  <c:v>1.8046080998967</c:v>
                </c:pt>
                <c:pt idx="3228">
                  <c:v>2.25149481815709</c:v>
                </c:pt>
                <c:pt idx="3229">
                  <c:v>0.22692821022647</c:v>
                </c:pt>
                <c:pt idx="3230">
                  <c:v>0.0907833707108167</c:v>
                </c:pt>
                <c:pt idx="3231">
                  <c:v>0.140077895785626</c:v>
                </c:pt>
                <c:pt idx="3232">
                  <c:v>1.19140010807035</c:v>
                </c:pt>
                <c:pt idx="3233">
                  <c:v>1.26827925044315</c:v>
                </c:pt>
                <c:pt idx="3234">
                  <c:v>0.0398816004868435</c:v>
                </c:pt>
                <c:pt idx="3235">
                  <c:v>0.107493572080763</c:v>
                </c:pt>
                <c:pt idx="3236">
                  <c:v>0.157200363096777</c:v>
                </c:pt>
                <c:pt idx="3237">
                  <c:v>7.9381177420291</c:v>
                </c:pt>
                <c:pt idx="3238">
                  <c:v>0.0283439427316261</c:v>
                </c:pt>
                <c:pt idx="3239">
                  <c:v>0.0238788102709349</c:v>
                </c:pt>
                <c:pt idx="3240">
                  <c:v>0.409290396551274</c:v>
                </c:pt>
                <c:pt idx="3241">
                  <c:v>0.0296852815495019</c:v>
                </c:pt>
                <c:pt idx="3242">
                  <c:v>0.140658229573355</c:v>
                </c:pt>
                <c:pt idx="3243">
                  <c:v>1.31345068687585</c:v>
                </c:pt>
                <c:pt idx="3244">
                  <c:v>0.0390030461288993</c:v>
                </c:pt>
                <c:pt idx="3245">
                  <c:v>0.357913885738327</c:v>
                </c:pt>
                <c:pt idx="3246">
                  <c:v>0.0781729637072019</c:v>
                </c:pt>
                <c:pt idx="3247">
                  <c:v>2.18408246873569</c:v>
                </c:pt>
                <c:pt idx="3248">
                  <c:v>0.0316045778483533</c:v>
                </c:pt>
                <c:pt idx="3249">
                  <c:v>0.358217108184606</c:v>
                </c:pt>
                <c:pt idx="3250">
                  <c:v>2.4158511148143</c:v>
                </c:pt>
                <c:pt idx="3251">
                  <c:v>2.08149240514958</c:v>
                </c:pt>
                <c:pt idx="3252">
                  <c:v>0.135365618890145</c:v>
                </c:pt>
                <c:pt idx="3253">
                  <c:v>1.58140251321705</c:v>
                </c:pt>
                <c:pt idx="3254">
                  <c:v>1.26311220171532</c:v>
                </c:pt>
                <c:pt idx="3255">
                  <c:v>0.060311036797414</c:v>
                </c:pt>
                <c:pt idx="3256">
                  <c:v>7.94975056740081</c:v>
                </c:pt>
                <c:pt idx="3257">
                  <c:v>0.233862457593821</c:v>
                </c:pt>
                <c:pt idx="3258">
                  <c:v>9.46060984488755</c:v>
                </c:pt>
                <c:pt idx="3259">
                  <c:v>4.17285835171789</c:v>
                </c:pt>
                <c:pt idx="3260">
                  <c:v>3.50758187135434</c:v>
                </c:pt>
                <c:pt idx="3261">
                  <c:v>0.022056551872273</c:v>
                </c:pt>
                <c:pt idx="3262">
                  <c:v>6.91556409310595</c:v>
                </c:pt>
                <c:pt idx="3263">
                  <c:v>0.0364407243812371</c:v>
                </c:pt>
                <c:pt idx="3264">
                  <c:v>19.1098859370868</c:v>
                </c:pt>
                <c:pt idx="3265">
                  <c:v>14.2291352076288</c:v>
                </c:pt>
                <c:pt idx="3266">
                  <c:v>2.4119802247659</c:v>
                </c:pt>
                <c:pt idx="3267">
                  <c:v>0.327378253529199</c:v>
                </c:pt>
                <c:pt idx="3268">
                  <c:v>9.24408651213083</c:v>
                </c:pt>
                <c:pt idx="3269">
                  <c:v>0.0960184215207082</c:v>
                </c:pt>
                <c:pt idx="3270">
                  <c:v>0.527831721782304</c:v>
                </c:pt>
                <c:pt idx="3271">
                  <c:v>0.0445773855733743</c:v>
                </c:pt>
                <c:pt idx="3272">
                  <c:v>3.02723654219163</c:v>
                </c:pt>
                <c:pt idx="3273">
                  <c:v>0.46200859690137</c:v>
                </c:pt>
                <c:pt idx="3274">
                  <c:v>1.16835859360651</c:v>
                </c:pt>
                <c:pt idx="3275">
                  <c:v>17.904686897599</c:v>
                </c:pt>
                <c:pt idx="3276">
                  <c:v>2.00286347840278</c:v>
                </c:pt>
                <c:pt idx="3277">
                  <c:v>0.236614246158257</c:v>
                </c:pt>
                <c:pt idx="3278">
                  <c:v>0.640278120922182</c:v>
                </c:pt>
                <c:pt idx="3279">
                  <c:v>0.581546934352127</c:v>
                </c:pt>
                <c:pt idx="3280">
                  <c:v>0.395959374519924</c:v>
                </c:pt>
                <c:pt idx="3281">
                  <c:v>0.313158515792881</c:v>
                </c:pt>
                <c:pt idx="3282">
                  <c:v>0.0613705561435276</c:v>
                </c:pt>
                <c:pt idx="3283">
                  <c:v>15.4025761668332</c:v>
                </c:pt>
                <c:pt idx="3284">
                  <c:v>0.0611319112159691</c:v>
                </c:pt>
                <c:pt idx="3285">
                  <c:v>2.86975255553924</c:v>
                </c:pt>
                <c:pt idx="3286">
                  <c:v>0.0561609575539346</c:v>
                </c:pt>
                <c:pt idx="3287">
                  <c:v>0.113119554655193</c:v>
                </c:pt>
                <c:pt idx="3288">
                  <c:v>1.01471247821672</c:v>
                </c:pt>
                <c:pt idx="3289">
                  <c:v>10.5594199970291</c:v>
                </c:pt>
                <c:pt idx="3290">
                  <c:v>0.354509188339099</c:v>
                </c:pt>
                <c:pt idx="3291">
                  <c:v>8.0443112901369</c:v>
                </c:pt>
                <c:pt idx="3292">
                  <c:v>0.496879491955191</c:v>
                </c:pt>
                <c:pt idx="3293">
                  <c:v>12.3917298859963</c:v>
                </c:pt>
                <c:pt idx="3294">
                  <c:v>0.100695239525011</c:v>
                </c:pt>
                <c:pt idx="3295">
                  <c:v>0.0701516850340999</c:v>
                </c:pt>
                <c:pt idx="3296">
                  <c:v>0.287100106889278</c:v>
                </c:pt>
                <c:pt idx="3297">
                  <c:v>0.600763620840199</c:v>
                </c:pt>
                <c:pt idx="3298">
                  <c:v>0.0430624375639482</c:v>
                </c:pt>
                <c:pt idx="3299">
                  <c:v>1.42274967881183</c:v>
                </c:pt>
                <c:pt idx="3300">
                  <c:v>0.0186616029490483</c:v>
                </c:pt>
                <c:pt idx="3301">
                  <c:v>2.15746379849398</c:v>
                </c:pt>
                <c:pt idx="3302">
                  <c:v>0.392226564450443</c:v>
                </c:pt>
                <c:pt idx="3303">
                  <c:v>8.06521685445658</c:v>
                </c:pt>
                <c:pt idx="3304">
                  <c:v>0.0521438202448886</c:v>
                </c:pt>
                <c:pt idx="3305">
                  <c:v>0.943034438255478</c:v>
                </c:pt>
                <c:pt idx="3306">
                  <c:v>13.4159125223638</c:v>
                </c:pt>
                <c:pt idx="3307">
                  <c:v>0.399582375301032</c:v>
                </c:pt>
                <c:pt idx="3308">
                  <c:v>3.06651044849539</c:v>
                </c:pt>
                <c:pt idx="3309">
                  <c:v>14.871431139096</c:v>
                </c:pt>
                <c:pt idx="3310">
                  <c:v>0.341342230282776</c:v>
                </c:pt>
                <c:pt idx="3311">
                  <c:v>2.86106363766864</c:v>
                </c:pt>
                <c:pt idx="3312">
                  <c:v>0.0202509898528202</c:v>
                </c:pt>
                <c:pt idx="3313">
                  <c:v>0.412232380493425</c:v>
                </c:pt>
                <c:pt idx="3314">
                  <c:v>1.09546512453344</c:v>
                </c:pt>
                <c:pt idx="3315">
                  <c:v>0.0226454215353469</c:v>
                </c:pt>
                <c:pt idx="3316">
                  <c:v>0.20670768823476</c:v>
                </c:pt>
                <c:pt idx="3317">
                  <c:v>0.0216882385855781</c:v>
                </c:pt>
                <c:pt idx="3318">
                  <c:v>17.1867309856977</c:v>
                </c:pt>
                <c:pt idx="3319">
                  <c:v>0.0494445469004522</c:v>
                </c:pt>
                <c:pt idx="3320">
                  <c:v>0.198843399492982</c:v>
                </c:pt>
                <c:pt idx="3321">
                  <c:v>0.0806338263758716</c:v>
                </c:pt>
                <c:pt idx="3322">
                  <c:v>1.00211409754587</c:v>
                </c:pt>
                <c:pt idx="3323">
                  <c:v>0.926234996656</c:v>
                </c:pt>
                <c:pt idx="3324">
                  <c:v>18.1750017404064</c:v>
                </c:pt>
                <c:pt idx="3325">
                  <c:v>0.116428016340959</c:v>
                </c:pt>
                <c:pt idx="3326">
                  <c:v>0.0995875660861764</c:v>
                </c:pt>
                <c:pt idx="3327">
                  <c:v>18.8084712362731</c:v>
                </c:pt>
                <c:pt idx="3328">
                  <c:v>1.88765852142305</c:v>
                </c:pt>
                <c:pt idx="3329">
                  <c:v>0.0547442621365182</c:v>
                </c:pt>
                <c:pt idx="3330">
                  <c:v>5.60585031773873</c:v>
                </c:pt>
                <c:pt idx="3331">
                  <c:v>0.0443520812370074</c:v>
                </c:pt>
                <c:pt idx="3332">
                  <c:v>0.0283313262113643</c:v>
                </c:pt>
                <c:pt idx="3333">
                  <c:v>0.365998978255431</c:v>
                </c:pt>
                <c:pt idx="3334">
                  <c:v>18.8439972279149</c:v>
                </c:pt>
                <c:pt idx="3335">
                  <c:v>6.81311160959426</c:v>
                </c:pt>
                <c:pt idx="3336">
                  <c:v>0.0264935984937455</c:v>
                </c:pt>
                <c:pt idx="3337">
                  <c:v>0.0653440363136028</c:v>
                </c:pt>
                <c:pt idx="3338">
                  <c:v>0.742868970587714</c:v>
                </c:pt>
                <c:pt idx="3339">
                  <c:v>0.418308826902917</c:v>
                </c:pt>
                <c:pt idx="3340">
                  <c:v>0.672040134939086</c:v>
                </c:pt>
                <c:pt idx="3341">
                  <c:v>1.76606473783213</c:v>
                </c:pt>
                <c:pt idx="3342">
                  <c:v>10.4478699910959</c:v>
                </c:pt>
                <c:pt idx="3343">
                  <c:v>0.154309303245031</c:v>
                </c:pt>
                <c:pt idx="3344">
                  <c:v>1.793553274652</c:v>
                </c:pt>
                <c:pt idx="3345">
                  <c:v>0.624302075026947</c:v>
                </c:pt>
                <c:pt idx="3346">
                  <c:v>0.0183609197410281</c:v>
                </c:pt>
                <c:pt idx="3347">
                  <c:v>0.0240084852734326</c:v>
                </c:pt>
                <c:pt idx="3348">
                  <c:v>4.83646224814949</c:v>
                </c:pt>
                <c:pt idx="3349">
                  <c:v>6.30368698498932</c:v>
                </c:pt>
                <c:pt idx="3350">
                  <c:v>4.01609324183164</c:v>
                </c:pt>
                <c:pt idx="3351">
                  <c:v>0.936008755719144</c:v>
                </c:pt>
                <c:pt idx="3352">
                  <c:v>0.0704556765881134</c:v>
                </c:pt>
                <c:pt idx="3353">
                  <c:v>15.2805226341661</c:v>
                </c:pt>
                <c:pt idx="3354">
                  <c:v>0.0251303078097667</c:v>
                </c:pt>
                <c:pt idx="3355">
                  <c:v>8.34828179831937</c:v>
                </c:pt>
                <c:pt idx="3356">
                  <c:v>0.0194797741210072</c:v>
                </c:pt>
                <c:pt idx="3357">
                  <c:v>6.88183389668768</c:v>
                </c:pt>
                <c:pt idx="3358">
                  <c:v>0.220810799907475</c:v>
                </c:pt>
                <c:pt idx="3359">
                  <c:v>2.36445799560267</c:v>
                </c:pt>
                <c:pt idx="3360">
                  <c:v>0.154754019085667</c:v>
                </c:pt>
                <c:pt idx="3361">
                  <c:v>1.36685704835764</c:v>
                </c:pt>
                <c:pt idx="3362">
                  <c:v>11.0882627516518</c:v>
                </c:pt>
                <c:pt idx="3363">
                  <c:v>0.845195869042391</c:v>
                </c:pt>
                <c:pt idx="3364">
                  <c:v>13.5499963016764</c:v>
                </c:pt>
                <c:pt idx="3365">
                  <c:v>10.5178069193038</c:v>
                </c:pt>
                <c:pt idx="3366">
                  <c:v>14.3504245907724</c:v>
                </c:pt>
                <c:pt idx="3367">
                  <c:v>0.188019921363309</c:v>
                </c:pt>
                <c:pt idx="3368">
                  <c:v>19.0918998606922</c:v>
                </c:pt>
                <c:pt idx="3369">
                  <c:v>0.211739896361532</c:v>
                </c:pt>
                <c:pt idx="3370">
                  <c:v>0.299924583792154</c:v>
                </c:pt>
                <c:pt idx="3371">
                  <c:v>12.9969214675384</c:v>
                </c:pt>
                <c:pt idx="3372">
                  <c:v>7.13636809972062</c:v>
                </c:pt>
                <c:pt idx="3373">
                  <c:v>0.0690716767951268</c:v>
                </c:pt>
                <c:pt idx="3374">
                  <c:v>5.37075407382187</c:v>
                </c:pt>
                <c:pt idx="3375">
                  <c:v>0.047118646780464</c:v>
                </c:pt>
                <c:pt idx="3376">
                  <c:v>0.0601372532547486</c:v>
                </c:pt>
                <c:pt idx="3377">
                  <c:v>0.0288331225920392</c:v>
                </c:pt>
                <c:pt idx="3378">
                  <c:v>0.118161937801134</c:v>
                </c:pt>
                <c:pt idx="3379">
                  <c:v>0.0522294894943131</c:v>
                </c:pt>
                <c:pt idx="3380">
                  <c:v>0.0326095567522874</c:v>
                </c:pt>
                <c:pt idx="3381">
                  <c:v>0.0990638497681587</c:v>
                </c:pt>
                <c:pt idx="3382">
                  <c:v>1.12423381619363</c:v>
                </c:pt>
                <c:pt idx="3383">
                  <c:v>0.148313138633519</c:v>
                </c:pt>
                <c:pt idx="3384">
                  <c:v>0.0239587239604906</c:v>
                </c:pt>
                <c:pt idx="3385">
                  <c:v>0.0226905271877034</c:v>
                </c:pt>
                <c:pt idx="3386">
                  <c:v>3.90165977742413</c:v>
                </c:pt>
                <c:pt idx="3387">
                  <c:v>0.101433480244994</c:v>
                </c:pt>
                <c:pt idx="3388">
                  <c:v>0.260653075890132</c:v>
                </c:pt>
                <c:pt idx="3389">
                  <c:v>4.46408141002756</c:v>
                </c:pt>
                <c:pt idx="3390">
                  <c:v>1.80416093022965</c:v>
                </c:pt>
                <c:pt idx="3391">
                  <c:v>0.558949884351997</c:v>
                </c:pt>
                <c:pt idx="3392">
                  <c:v>6.58006713386968</c:v>
                </c:pt>
                <c:pt idx="3393">
                  <c:v>0.0268607174266922</c:v>
                </c:pt>
                <c:pt idx="3394">
                  <c:v>0.164801587691986</c:v>
                </c:pt>
                <c:pt idx="3395">
                  <c:v>0.136629581452596</c:v>
                </c:pt>
                <c:pt idx="3396">
                  <c:v>0.364973188879941</c:v>
                </c:pt>
                <c:pt idx="3397">
                  <c:v>0.0630812402209159</c:v>
                </c:pt>
                <c:pt idx="3398">
                  <c:v>0.052645750620863</c:v>
                </c:pt>
                <c:pt idx="3399">
                  <c:v>0.447065341473632</c:v>
                </c:pt>
                <c:pt idx="3400">
                  <c:v>1.49592584553373</c:v>
                </c:pt>
                <c:pt idx="3401">
                  <c:v>3.29054534529849</c:v>
                </c:pt>
                <c:pt idx="3402">
                  <c:v>0.33954204189727</c:v>
                </c:pt>
                <c:pt idx="3403">
                  <c:v>0.910534217092277</c:v>
                </c:pt>
                <c:pt idx="3404">
                  <c:v>1.31331391709667</c:v>
                </c:pt>
                <c:pt idx="3405">
                  <c:v>0.0569415772714029</c:v>
                </c:pt>
                <c:pt idx="3406">
                  <c:v>0.478508462608855</c:v>
                </c:pt>
                <c:pt idx="3407">
                  <c:v>0.134450647496545</c:v>
                </c:pt>
                <c:pt idx="3408">
                  <c:v>0.131000020499428</c:v>
                </c:pt>
                <c:pt idx="3409">
                  <c:v>8.99838789080169</c:v>
                </c:pt>
                <c:pt idx="3410">
                  <c:v>0.0883710930766914</c:v>
                </c:pt>
                <c:pt idx="3411">
                  <c:v>0.120056437485324</c:v>
                </c:pt>
                <c:pt idx="3412">
                  <c:v>0.145089147504313</c:v>
                </c:pt>
                <c:pt idx="3413">
                  <c:v>1.14215649031434</c:v>
                </c:pt>
                <c:pt idx="3414">
                  <c:v>0.0774591430841113</c:v>
                </c:pt>
                <c:pt idx="3415">
                  <c:v>0.589646452108768</c:v>
                </c:pt>
                <c:pt idx="3416">
                  <c:v>0.0183637095090048</c:v>
                </c:pt>
                <c:pt idx="3417">
                  <c:v>0.0643746542171074</c:v>
                </c:pt>
                <c:pt idx="3418">
                  <c:v>13.9982531268962</c:v>
                </c:pt>
                <c:pt idx="3419">
                  <c:v>1.3408217040209</c:v>
                </c:pt>
                <c:pt idx="3420">
                  <c:v>5.93334990598196</c:v>
                </c:pt>
                <c:pt idx="3421">
                  <c:v>3.64760192067572</c:v>
                </c:pt>
                <c:pt idx="3422">
                  <c:v>1.55664625741434</c:v>
                </c:pt>
                <c:pt idx="3423">
                  <c:v>0.344584051412633</c:v>
                </c:pt>
                <c:pt idx="3424">
                  <c:v>1.16637095165382</c:v>
                </c:pt>
                <c:pt idx="3425">
                  <c:v>12.8161413234278</c:v>
                </c:pt>
                <c:pt idx="3426">
                  <c:v>0.214662677763315</c:v>
                </c:pt>
                <c:pt idx="3427">
                  <c:v>5.65606056818047</c:v>
                </c:pt>
                <c:pt idx="3428">
                  <c:v>6.13627516850534</c:v>
                </c:pt>
                <c:pt idx="3429">
                  <c:v>0.533039320594833</c:v>
                </c:pt>
                <c:pt idx="3430">
                  <c:v>0.340354784894817</c:v>
                </c:pt>
                <c:pt idx="3431">
                  <c:v>11.9850216677201</c:v>
                </c:pt>
                <c:pt idx="3432">
                  <c:v>0.0253027792565272</c:v>
                </c:pt>
                <c:pt idx="3433">
                  <c:v>0.506706977825793</c:v>
                </c:pt>
                <c:pt idx="3434">
                  <c:v>0.0205684837856022</c:v>
                </c:pt>
                <c:pt idx="3435">
                  <c:v>0.192796508436685</c:v>
                </c:pt>
                <c:pt idx="3436">
                  <c:v>0.0230242180037572</c:v>
                </c:pt>
                <c:pt idx="3437">
                  <c:v>1.25325646821512</c:v>
                </c:pt>
                <c:pt idx="3438">
                  <c:v>0.122628154039815</c:v>
                </c:pt>
                <c:pt idx="3439">
                  <c:v>0.565162392109405</c:v>
                </c:pt>
                <c:pt idx="3440">
                  <c:v>0.987113483550693</c:v>
                </c:pt>
                <c:pt idx="3441">
                  <c:v>4.15125615027605</c:v>
                </c:pt>
                <c:pt idx="3442">
                  <c:v>0.10436541657308</c:v>
                </c:pt>
                <c:pt idx="3443">
                  <c:v>0.0264620066211037</c:v>
                </c:pt>
                <c:pt idx="3444">
                  <c:v>0.0273652522609133</c:v>
                </c:pt>
                <c:pt idx="3445">
                  <c:v>0.144746166926777</c:v>
                </c:pt>
                <c:pt idx="3446">
                  <c:v>0.189749864047333</c:v>
                </c:pt>
                <c:pt idx="3447">
                  <c:v>4.42408805973331</c:v>
                </c:pt>
                <c:pt idx="3448">
                  <c:v>1.07623648706402</c:v>
                </c:pt>
                <c:pt idx="3449">
                  <c:v>0.0484626848920728</c:v>
                </c:pt>
                <c:pt idx="3450">
                  <c:v>0.0303191960676032</c:v>
                </c:pt>
                <c:pt idx="3451">
                  <c:v>0.044303944976951</c:v>
                </c:pt>
                <c:pt idx="3452">
                  <c:v>0.0692891710266746</c:v>
                </c:pt>
                <c:pt idx="3453">
                  <c:v>2.88350555615447</c:v>
                </c:pt>
                <c:pt idx="3454">
                  <c:v>2.61900137557305</c:v>
                </c:pt>
                <c:pt idx="3455">
                  <c:v>0.0282310723396578</c:v>
                </c:pt>
                <c:pt idx="3456">
                  <c:v>0.072788483267027</c:v>
                </c:pt>
                <c:pt idx="3457">
                  <c:v>7.76438128945563</c:v>
                </c:pt>
                <c:pt idx="3458">
                  <c:v>1.05678362993755</c:v>
                </c:pt>
                <c:pt idx="3459">
                  <c:v>0.54535566715268</c:v>
                </c:pt>
                <c:pt idx="3460">
                  <c:v>1.49507410975483</c:v>
                </c:pt>
                <c:pt idx="3461">
                  <c:v>9.18978743894938</c:v>
                </c:pt>
                <c:pt idx="3462">
                  <c:v>0.205432638069405</c:v>
                </c:pt>
                <c:pt idx="3463">
                  <c:v>1.3379458563075</c:v>
                </c:pt>
                <c:pt idx="3464">
                  <c:v>0.17384184552727</c:v>
                </c:pt>
                <c:pt idx="3465">
                  <c:v>0.123874178880335</c:v>
                </c:pt>
                <c:pt idx="3466">
                  <c:v>11.379732691396</c:v>
                </c:pt>
                <c:pt idx="3467">
                  <c:v>1.0290898455509</c:v>
                </c:pt>
                <c:pt idx="3468">
                  <c:v>0.703083716705002</c:v>
                </c:pt>
                <c:pt idx="3469">
                  <c:v>0.0595894877061993</c:v>
                </c:pt>
                <c:pt idx="3470">
                  <c:v>1.75570569765033</c:v>
                </c:pt>
                <c:pt idx="3471">
                  <c:v>19.7464649357548</c:v>
                </c:pt>
                <c:pt idx="3472">
                  <c:v>1.41139667686534</c:v>
                </c:pt>
                <c:pt idx="3473">
                  <c:v>0.326076810235678</c:v>
                </c:pt>
                <c:pt idx="3474">
                  <c:v>14.503973442539</c:v>
                </c:pt>
                <c:pt idx="3475">
                  <c:v>0.10464643260871</c:v>
                </c:pt>
                <c:pt idx="3476">
                  <c:v>0.439887558817561</c:v>
                </c:pt>
                <c:pt idx="3477">
                  <c:v>0.560308135666203</c:v>
                </c:pt>
                <c:pt idx="3478">
                  <c:v>0.106006696192753</c:v>
                </c:pt>
                <c:pt idx="3479">
                  <c:v>7.31097409184444</c:v>
                </c:pt>
                <c:pt idx="3480">
                  <c:v>0.26764971832898</c:v>
                </c:pt>
                <c:pt idx="3481">
                  <c:v>0.0512813725291044</c:v>
                </c:pt>
                <c:pt idx="3482">
                  <c:v>0.035985104662249</c:v>
                </c:pt>
                <c:pt idx="3483">
                  <c:v>7.72718055919526</c:v>
                </c:pt>
                <c:pt idx="3484">
                  <c:v>1.59592974872155</c:v>
                </c:pt>
                <c:pt idx="3485">
                  <c:v>0.0617120395399687</c:v>
                </c:pt>
                <c:pt idx="3486">
                  <c:v>16.2350478828482</c:v>
                </c:pt>
                <c:pt idx="3487">
                  <c:v>4.09196000605951</c:v>
                </c:pt>
                <c:pt idx="3488">
                  <c:v>0.150795910525244</c:v>
                </c:pt>
                <c:pt idx="3489">
                  <c:v>0.0321800269777375</c:v>
                </c:pt>
                <c:pt idx="3490">
                  <c:v>0.604630953240813</c:v>
                </c:pt>
                <c:pt idx="3491">
                  <c:v>3.04483135395117</c:v>
                </c:pt>
                <c:pt idx="3492">
                  <c:v>0.121234697968103</c:v>
                </c:pt>
                <c:pt idx="3493">
                  <c:v>0.0460238780399589</c:v>
                </c:pt>
                <c:pt idx="3494">
                  <c:v>12.8914660388209</c:v>
                </c:pt>
                <c:pt idx="3495">
                  <c:v>7.84641424118818</c:v>
                </c:pt>
                <c:pt idx="3496">
                  <c:v>0.0659428945996093</c:v>
                </c:pt>
                <c:pt idx="3497">
                  <c:v>0.993202370056103</c:v>
                </c:pt>
                <c:pt idx="3498">
                  <c:v>0.288270822520987</c:v>
                </c:pt>
                <c:pt idx="3499">
                  <c:v>0.251103763939144</c:v>
                </c:pt>
                <c:pt idx="3500">
                  <c:v>0.951252572071506</c:v>
                </c:pt>
                <c:pt idx="3501">
                  <c:v>0.133126120287452</c:v>
                </c:pt>
                <c:pt idx="3502">
                  <c:v>1.10615428628214</c:v>
                </c:pt>
                <c:pt idx="3503">
                  <c:v>8.38728170223406</c:v>
                </c:pt>
                <c:pt idx="3504">
                  <c:v>0.206451923768168</c:v>
                </c:pt>
                <c:pt idx="3505">
                  <c:v>3.34972332141062</c:v>
                </c:pt>
                <c:pt idx="3506">
                  <c:v>0.672957734038025</c:v>
                </c:pt>
                <c:pt idx="3507">
                  <c:v>0.0185992061629959</c:v>
                </c:pt>
                <c:pt idx="3508">
                  <c:v>0.710568736737624</c:v>
                </c:pt>
                <c:pt idx="3509">
                  <c:v>17.0607333591502</c:v>
                </c:pt>
                <c:pt idx="3510">
                  <c:v>0.714512706247514</c:v>
                </c:pt>
                <c:pt idx="3511">
                  <c:v>0.0230804519895579</c:v>
                </c:pt>
                <c:pt idx="3512">
                  <c:v>0.14865544808017</c:v>
                </c:pt>
                <c:pt idx="3513">
                  <c:v>0.0582391425474225</c:v>
                </c:pt>
                <c:pt idx="3514">
                  <c:v>0.341114749957545</c:v>
                </c:pt>
                <c:pt idx="3515">
                  <c:v>0.0237605605750277</c:v>
                </c:pt>
                <c:pt idx="3516">
                  <c:v>0.0211611033286413</c:v>
                </c:pt>
                <c:pt idx="3517">
                  <c:v>0.0284361778207015</c:v>
                </c:pt>
                <c:pt idx="3518">
                  <c:v>0.21784448142455</c:v>
                </c:pt>
                <c:pt idx="3519">
                  <c:v>0.158458846171444</c:v>
                </c:pt>
                <c:pt idx="3520">
                  <c:v>0.222436497319879</c:v>
                </c:pt>
                <c:pt idx="3521">
                  <c:v>4.03668390691419</c:v>
                </c:pt>
                <c:pt idx="3522">
                  <c:v>0.0553893630772473</c:v>
                </c:pt>
                <c:pt idx="3523">
                  <c:v>10.0477210450453</c:v>
                </c:pt>
                <c:pt idx="3524">
                  <c:v>0.669156833915844</c:v>
                </c:pt>
                <c:pt idx="3525">
                  <c:v>3.50088826730079</c:v>
                </c:pt>
                <c:pt idx="3526">
                  <c:v>0.0315001032455878</c:v>
                </c:pt>
                <c:pt idx="3527">
                  <c:v>0.0726507543633195</c:v>
                </c:pt>
                <c:pt idx="3528">
                  <c:v>0.0755928525696132</c:v>
                </c:pt>
                <c:pt idx="3529">
                  <c:v>8.1290142978426</c:v>
                </c:pt>
                <c:pt idx="3530">
                  <c:v>3.63599334216831</c:v>
                </c:pt>
                <c:pt idx="3531">
                  <c:v>0.0280047720039936</c:v>
                </c:pt>
                <c:pt idx="3532">
                  <c:v>9.54736656733916</c:v>
                </c:pt>
                <c:pt idx="3533">
                  <c:v>0.0468911080650573</c:v>
                </c:pt>
                <c:pt idx="3534">
                  <c:v>6.63276144770545</c:v>
                </c:pt>
                <c:pt idx="3535">
                  <c:v>14.3220496510423</c:v>
                </c:pt>
                <c:pt idx="3536">
                  <c:v>0.147929239361635</c:v>
                </c:pt>
                <c:pt idx="3537">
                  <c:v>0.027857364785544</c:v>
                </c:pt>
                <c:pt idx="3538">
                  <c:v>0.280005886932043</c:v>
                </c:pt>
                <c:pt idx="3539">
                  <c:v>7.00008507034349</c:v>
                </c:pt>
                <c:pt idx="3540">
                  <c:v>0.191311069859251</c:v>
                </c:pt>
                <c:pt idx="3541">
                  <c:v>0.0638972655414056</c:v>
                </c:pt>
                <c:pt idx="3542">
                  <c:v>0.0272777261259725</c:v>
                </c:pt>
                <c:pt idx="3543">
                  <c:v>0.0653061361269971</c:v>
                </c:pt>
                <c:pt idx="3544">
                  <c:v>13.8524996817904</c:v>
                </c:pt>
                <c:pt idx="3545">
                  <c:v>0.0755382198187901</c:v>
                </c:pt>
                <c:pt idx="3546">
                  <c:v>13.6299127340382</c:v>
                </c:pt>
                <c:pt idx="3547">
                  <c:v>0.0886501659334869</c:v>
                </c:pt>
                <c:pt idx="3548">
                  <c:v>0.22830855415034</c:v>
                </c:pt>
                <c:pt idx="3549">
                  <c:v>0.111852267252555</c:v>
                </c:pt>
                <c:pt idx="3550">
                  <c:v>0.0210658915788565</c:v>
                </c:pt>
                <c:pt idx="3551">
                  <c:v>8.80321001045229</c:v>
                </c:pt>
                <c:pt idx="3552">
                  <c:v>12.7177447883647</c:v>
                </c:pt>
                <c:pt idx="3553">
                  <c:v>2.10426353131679</c:v>
                </c:pt>
                <c:pt idx="3554">
                  <c:v>1.39351977269435</c:v>
                </c:pt>
                <c:pt idx="3555">
                  <c:v>0.28554344945961</c:v>
                </c:pt>
                <c:pt idx="3556">
                  <c:v>0.0748861860617735</c:v>
                </c:pt>
                <c:pt idx="3557">
                  <c:v>15.7275414121355</c:v>
                </c:pt>
                <c:pt idx="3558">
                  <c:v>0.126584957900493</c:v>
                </c:pt>
                <c:pt idx="3559">
                  <c:v>0.0751829540425507</c:v>
                </c:pt>
                <c:pt idx="3560">
                  <c:v>0.0912878032592084</c:v>
                </c:pt>
                <c:pt idx="3561">
                  <c:v>3.03380325191658</c:v>
                </c:pt>
                <c:pt idx="3562">
                  <c:v>6.33321097780291</c:v>
                </c:pt>
                <c:pt idx="3563">
                  <c:v>0.735024000311384</c:v>
                </c:pt>
                <c:pt idx="3564">
                  <c:v>0.0810931956648742</c:v>
                </c:pt>
                <c:pt idx="3565">
                  <c:v>4.70896291042166</c:v>
                </c:pt>
                <c:pt idx="3566">
                  <c:v>3.4855807993862</c:v>
                </c:pt>
                <c:pt idx="3567">
                  <c:v>1.22598906960301</c:v>
                </c:pt>
                <c:pt idx="3568">
                  <c:v>0.0249656097369335</c:v>
                </c:pt>
                <c:pt idx="3569">
                  <c:v>0.148064354474129</c:v>
                </c:pt>
                <c:pt idx="3570">
                  <c:v>0.566666907571322</c:v>
                </c:pt>
                <c:pt idx="3571">
                  <c:v>0.046339937400127</c:v>
                </c:pt>
                <c:pt idx="3572">
                  <c:v>8.30145861557122</c:v>
                </c:pt>
                <c:pt idx="3573">
                  <c:v>1.12639924214577</c:v>
                </c:pt>
                <c:pt idx="3574">
                  <c:v>1.54895004156013</c:v>
                </c:pt>
                <c:pt idx="3575">
                  <c:v>0.58375838870018</c:v>
                </c:pt>
                <c:pt idx="3576">
                  <c:v>0.402973127340121</c:v>
                </c:pt>
                <c:pt idx="3577">
                  <c:v>0.213976453251385</c:v>
                </c:pt>
                <c:pt idx="3578">
                  <c:v>9.85938375012155</c:v>
                </c:pt>
                <c:pt idx="3579">
                  <c:v>0.459532059813997</c:v>
                </c:pt>
                <c:pt idx="3580">
                  <c:v>10.7761830084645</c:v>
                </c:pt>
                <c:pt idx="3581">
                  <c:v>3.29780180528226</c:v>
                </c:pt>
                <c:pt idx="3582">
                  <c:v>0.293197709947166</c:v>
                </c:pt>
                <c:pt idx="3583">
                  <c:v>9.21377255205628</c:v>
                </c:pt>
                <c:pt idx="3584">
                  <c:v>0.782534067649316</c:v>
                </c:pt>
                <c:pt idx="3585">
                  <c:v>12.6330734918546</c:v>
                </c:pt>
                <c:pt idx="3586">
                  <c:v>0.0446638529716207</c:v>
                </c:pt>
                <c:pt idx="3587">
                  <c:v>7.73660733655304</c:v>
                </c:pt>
                <c:pt idx="3588">
                  <c:v>2.87245133874857</c:v>
                </c:pt>
                <c:pt idx="3589">
                  <c:v>0.649033526590672</c:v>
                </c:pt>
                <c:pt idx="3590">
                  <c:v>0.524779680145836</c:v>
                </c:pt>
                <c:pt idx="3591">
                  <c:v>0.266327827763409</c:v>
                </c:pt>
                <c:pt idx="3592">
                  <c:v>0.957448603318696</c:v>
                </c:pt>
                <c:pt idx="3593">
                  <c:v>0.121029561661676</c:v>
                </c:pt>
                <c:pt idx="3594">
                  <c:v>0.0338669570972956</c:v>
                </c:pt>
                <c:pt idx="3595">
                  <c:v>0.786855866729797</c:v>
                </c:pt>
                <c:pt idx="3596">
                  <c:v>0.120272020667505</c:v>
                </c:pt>
                <c:pt idx="3597">
                  <c:v>0.105985597219405</c:v>
                </c:pt>
                <c:pt idx="3598">
                  <c:v>0.844799589784996</c:v>
                </c:pt>
                <c:pt idx="3599">
                  <c:v>0.026792888864798</c:v>
                </c:pt>
                <c:pt idx="3600">
                  <c:v>0.514216675047508</c:v>
                </c:pt>
                <c:pt idx="3601">
                  <c:v>8.63992745556515</c:v>
                </c:pt>
                <c:pt idx="3602">
                  <c:v>5.40084388641889</c:v>
                </c:pt>
                <c:pt idx="3603">
                  <c:v>0.0931545256144937</c:v>
                </c:pt>
                <c:pt idx="3604">
                  <c:v>0.339920249644139</c:v>
                </c:pt>
                <c:pt idx="3605">
                  <c:v>0.206679566618923</c:v>
                </c:pt>
                <c:pt idx="3606">
                  <c:v>1.49039592745488</c:v>
                </c:pt>
                <c:pt idx="3607">
                  <c:v>0.0453871752615773</c:v>
                </c:pt>
                <c:pt idx="3608">
                  <c:v>0.238435116531848</c:v>
                </c:pt>
                <c:pt idx="3609">
                  <c:v>13.5281458176259</c:v>
                </c:pt>
                <c:pt idx="3610">
                  <c:v>0.0723881432338061</c:v>
                </c:pt>
                <c:pt idx="3611">
                  <c:v>2.4599723005916</c:v>
                </c:pt>
                <c:pt idx="3612">
                  <c:v>0.048157681892909</c:v>
                </c:pt>
                <c:pt idx="3613">
                  <c:v>0.711427033225463</c:v>
                </c:pt>
                <c:pt idx="3614">
                  <c:v>0.233108039482867</c:v>
                </c:pt>
                <c:pt idx="3615">
                  <c:v>3.86937872919078</c:v>
                </c:pt>
                <c:pt idx="3616">
                  <c:v>0.0927921291137208</c:v>
                </c:pt>
                <c:pt idx="3617">
                  <c:v>6.5550306314694</c:v>
                </c:pt>
                <c:pt idx="3618">
                  <c:v>4.30086879699908</c:v>
                </c:pt>
                <c:pt idx="3619">
                  <c:v>0.294784979482864</c:v>
                </c:pt>
                <c:pt idx="3620">
                  <c:v>0.064413860801418</c:v>
                </c:pt>
                <c:pt idx="3621">
                  <c:v>7.7260027416797</c:v>
                </c:pt>
                <c:pt idx="3622">
                  <c:v>5.95246350592494</c:v>
                </c:pt>
                <c:pt idx="3623">
                  <c:v>0.0757397116233139</c:v>
                </c:pt>
                <c:pt idx="3624">
                  <c:v>0.123654743349791</c:v>
                </c:pt>
                <c:pt idx="3625">
                  <c:v>0.0185662686402687</c:v>
                </c:pt>
                <c:pt idx="3626">
                  <c:v>19.2100300004967</c:v>
                </c:pt>
                <c:pt idx="3627">
                  <c:v>0.021095740949812</c:v>
                </c:pt>
                <c:pt idx="3628">
                  <c:v>0.461917222132248</c:v>
                </c:pt>
                <c:pt idx="3629">
                  <c:v>9.24528162741444</c:v>
                </c:pt>
                <c:pt idx="3630">
                  <c:v>0.436386017543022</c:v>
                </c:pt>
                <c:pt idx="3631">
                  <c:v>0.01874584750975</c:v>
                </c:pt>
                <c:pt idx="3632">
                  <c:v>0.225261252151169</c:v>
                </c:pt>
                <c:pt idx="3633">
                  <c:v>12.8436173248622</c:v>
                </c:pt>
                <c:pt idx="3634">
                  <c:v>0.0926587408557183</c:v>
                </c:pt>
                <c:pt idx="3635">
                  <c:v>0.467559079911145</c:v>
                </c:pt>
                <c:pt idx="3636">
                  <c:v>4.22589457836636</c:v>
                </c:pt>
                <c:pt idx="3637">
                  <c:v>5.52153112093769</c:v>
                </c:pt>
                <c:pt idx="3638">
                  <c:v>0.178799547605337</c:v>
                </c:pt>
                <c:pt idx="3639">
                  <c:v>11.0801882483015</c:v>
                </c:pt>
                <c:pt idx="3640">
                  <c:v>0.0198134219791231</c:v>
                </c:pt>
                <c:pt idx="3641">
                  <c:v>0.18907548440428</c:v>
                </c:pt>
                <c:pt idx="3642">
                  <c:v>7.16555280949394</c:v>
                </c:pt>
                <c:pt idx="3643">
                  <c:v>7.26518488643541</c:v>
                </c:pt>
                <c:pt idx="3644">
                  <c:v>0.449279687758479</c:v>
                </c:pt>
                <c:pt idx="3645">
                  <c:v>0.0947688549927896</c:v>
                </c:pt>
                <c:pt idx="3646">
                  <c:v>3.63286153067047</c:v>
                </c:pt>
                <c:pt idx="3647">
                  <c:v>0.256575621821293</c:v>
                </c:pt>
                <c:pt idx="3648">
                  <c:v>0.296755463935458</c:v>
                </c:pt>
                <c:pt idx="3649">
                  <c:v>7.67140250322084</c:v>
                </c:pt>
                <c:pt idx="3650">
                  <c:v>0.212185992536852</c:v>
                </c:pt>
                <c:pt idx="3651">
                  <c:v>0.0366538242261516</c:v>
                </c:pt>
                <c:pt idx="3652">
                  <c:v>0.0956930627683542</c:v>
                </c:pt>
                <c:pt idx="3653">
                  <c:v>0.0183676632539481</c:v>
                </c:pt>
                <c:pt idx="3654">
                  <c:v>0.119583771170861</c:v>
                </c:pt>
                <c:pt idx="3655">
                  <c:v>3.10654616893669</c:v>
                </c:pt>
                <c:pt idx="3656">
                  <c:v>0.104339416419776</c:v>
                </c:pt>
                <c:pt idx="3657">
                  <c:v>0.72877654935853</c:v>
                </c:pt>
                <c:pt idx="3658">
                  <c:v>0.0228903339040777</c:v>
                </c:pt>
                <c:pt idx="3659">
                  <c:v>0.0628210489598419</c:v>
                </c:pt>
                <c:pt idx="3660">
                  <c:v>0.190403073492423</c:v>
                </c:pt>
                <c:pt idx="3661">
                  <c:v>0.0360120857112907</c:v>
                </c:pt>
                <c:pt idx="3662">
                  <c:v>5.28027639585759</c:v>
                </c:pt>
                <c:pt idx="3663">
                  <c:v>6.84099328768135</c:v>
                </c:pt>
                <c:pt idx="3664">
                  <c:v>5.61715951545849</c:v>
                </c:pt>
                <c:pt idx="3665">
                  <c:v>0.264192556294522</c:v>
                </c:pt>
                <c:pt idx="3666">
                  <c:v>0.0235319971557228</c:v>
                </c:pt>
                <c:pt idx="3667">
                  <c:v>4.33443220917448</c:v>
                </c:pt>
                <c:pt idx="3668">
                  <c:v>1.07121720305528</c:v>
                </c:pt>
                <c:pt idx="3669">
                  <c:v>2.6023380151122</c:v>
                </c:pt>
                <c:pt idx="3670">
                  <c:v>4.56649753187815</c:v>
                </c:pt>
                <c:pt idx="3671">
                  <c:v>2.13791413840415</c:v>
                </c:pt>
                <c:pt idx="3672">
                  <c:v>10.5105527327409</c:v>
                </c:pt>
                <c:pt idx="3673">
                  <c:v>0.451974312418393</c:v>
                </c:pt>
                <c:pt idx="3674">
                  <c:v>0.30138217801265</c:v>
                </c:pt>
                <c:pt idx="3675">
                  <c:v>0.0398353108447928</c:v>
                </c:pt>
                <c:pt idx="3676">
                  <c:v>6.91980491117412</c:v>
                </c:pt>
                <c:pt idx="3677">
                  <c:v>11.7525641118584</c:v>
                </c:pt>
                <c:pt idx="3678">
                  <c:v>0.520301191603953</c:v>
                </c:pt>
                <c:pt idx="3679">
                  <c:v>0.545039255040218</c:v>
                </c:pt>
                <c:pt idx="3680">
                  <c:v>14.1233073206676</c:v>
                </c:pt>
                <c:pt idx="3681">
                  <c:v>0.0204125000775286</c:v>
                </c:pt>
                <c:pt idx="3682">
                  <c:v>11.0372052386197</c:v>
                </c:pt>
                <c:pt idx="3683">
                  <c:v>8.54169806119747</c:v>
                </c:pt>
                <c:pt idx="3684">
                  <c:v>0.0550522132118177</c:v>
                </c:pt>
                <c:pt idx="3685">
                  <c:v>0.0723560860580192</c:v>
                </c:pt>
                <c:pt idx="3686">
                  <c:v>15.9527810676467</c:v>
                </c:pt>
                <c:pt idx="3687">
                  <c:v>2.06657019039739</c:v>
                </c:pt>
                <c:pt idx="3688">
                  <c:v>0.0359364930891437</c:v>
                </c:pt>
                <c:pt idx="3689">
                  <c:v>0.211042087139612</c:v>
                </c:pt>
                <c:pt idx="3690">
                  <c:v>0.0309678912925239</c:v>
                </c:pt>
                <c:pt idx="3691">
                  <c:v>1.43535819761236</c:v>
                </c:pt>
                <c:pt idx="3692">
                  <c:v>3.61840668868364</c:v>
                </c:pt>
                <c:pt idx="3693">
                  <c:v>0.69460180219759</c:v>
                </c:pt>
                <c:pt idx="3694">
                  <c:v>0.0228851260952371</c:v>
                </c:pt>
                <c:pt idx="3695">
                  <c:v>3.52389927572134</c:v>
                </c:pt>
                <c:pt idx="3696">
                  <c:v>0.0573292078503184</c:v>
                </c:pt>
                <c:pt idx="3697">
                  <c:v>1.91050890450748</c:v>
                </c:pt>
                <c:pt idx="3698">
                  <c:v>0.418787679584037</c:v>
                </c:pt>
                <c:pt idx="3699">
                  <c:v>4.65435148698215</c:v>
                </c:pt>
                <c:pt idx="3700">
                  <c:v>0.0519627021835266</c:v>
                </c:pt>
                <c:pt idx="3701">
                  <c:v>0.313469003005853</c:v>
                </c:pt>
                <c:pt idx="3702">
                  <c:v>8.24625321603155</c:v>
                </c:pt>
                <c:pt idx="3703">
                  <c:v>0.493488928111171</c:v>
                </c:pt>
                <c:pt idx="3704">
                  <c:v>7.97908046942963</c:v>
                </c:pt>
                <c:pt idx="3705">
                  <c:v>3.68086377632441</c:v>
                </c:pt>
                <c:pt idx="3706">
                  <c:v>0.764353084306543</c:v>
                </c:pt>
                <c:pt idx="3707">
                  <c:v>14.8308387594236</c:v>
                </c:pt>
                <c:pt idx="3708">
                  <c:v>0.0346337201232739</c:v>
                </c:pt>
                <c:pt idx="3709">
                  <c:v>8.62384542249314</c:v>
                </c:pt>
                <c:pt idx="3710">
                  <c:v>11.4170433780125</c:v>
                </c:pt>
                <c:pt idx="3711">
                  <c:v>0.0356450616566037</c:v>
                </c:pt>
                <c:pt idx="3712">
                  <c:v>0.0571246104635058</c:v>
                </c:pt>
                <c:pt idx="3713">
                  <c:v>5.21815912783051</c:v>
                </c:pt>
                <c:pt idx="3714">
                  <c:v>0.0833795421362339</c:v>
                </c:pt>
                <c:pt idx="3715">
                  <c:v>4.37534828720627</c:v>
                </c:pt>
                <c:pt idx="3716">
                  <c:v>0.0790215150009405</c:v>
                </c:pt>
                <c:pt idx="3717">
                  <c:v>1.19054737216664</c:v>
                </c:pt>
                <c:pt idx="3718">
                  <c:v>7.57745499250458</c:v>
                </c:pt>
                <c:pt idx="3719">
                  <c:v>3.47281850011586</c:v>
                </c:pt>
                <c:pt idx="3720">
                  <c:v>1.37340926592673</c:v>
                </c:pt>
                <c:pt idx="3721">
                  <c:v>0.0363237796629564</c:v>
                </c:pt>
                <c:pt idx="3722">
                  <c:v>0.0469352719634407</c:v>
                </c:pt>
                <c:pt idx="3723">
                  <c:v>0.38743191890293</c:v>
                </c:pt>
                <c:pt idx="3724">
                  <c:v>0.137272312027526</c:v>
                </c:pt>
                <c:pt idx="3725">
                  <c:v>2.99856238933801</c:v>
                </c:pt>
                <c:pt idx="3726">
                  <c:v>0.0390549385228551</c:v>
                </c:pt>
                <c:pt idx="3727">
                  <c:v>0.248740108316716</c:v>
                </c:pt>
                <c:pt idx="3728">
                  <c:v>0.364423526215155</c:v>
                </c:pt>
                <c:pt idx="3729">
                  <c:v>9.39189009554481</c:v>
                </c:pt>
                <c:pt idx="3730">
                  <c:v>0.935038863738025</c:v>
                </c:pt>
                <c:pt idx="3731">
                  <c:v>0.551364903345339</c:v>
                </c:pt>
                <c:pt idx="3732">
                  <c:v>0.540311304411138</c:v>
                </c:pt>
                <c:pt idx="3733">
                  <c:v>4.63519078671745</c:v>
                </c:pt>
                <c:pt idx="3734">
                  <c:v>0.0430705040422811</c:v>
                </c:pt>
                <c:pt idx="3735">
                  <c:v>0.820760823292739</c:v>
                </c:pt>
                <c:pt idx="3736">
                  <c:v>0.155903669596375</c:v>
                </c:pt>
                <c:pt idx="3737">
                  <c:v>0.0340739732543744</c:v>
                </c:pt>
                <c:pt idx="3738">
                  <c:v>9.35234481860239</c:v>
                </c:pt>
                <c:pt idx="3739">
                  <c:v>0.0208576651516178</c:v>
                </c:pt>
                <c:pt idx="3740">
                  <c:v>0.0273270175768091</c:v>
                </c:pt>
                <c:pt idx="3741">
                  <c:v>1.91184520601834</c:v>
                </c:pt>
                <c:pt idx="3742">
                  <c:v>0.314312079152859</c:v>
                </c:pt>
                <c:pt idx="3743">
                  <c:v>6.43550762635937</c:v>
                </c:pt>
                <c:pt idx="3744">
                  <c:v>0.110092956390599</c:v>
                </c:pt>
                <c:pt idx="3745">
                  <c:v>0.0197683295660861</c:v>
                </c:pt>
                <c:pt idx="3746">
                  <c:v>0.026520796387673</c:v>
                </c:pt>
                <c:pt idx="3747">
                  <c:v>0.424578498029982</c:v>
                </c:pt>
                <c:pt idx="3748">
                  <c:v>0.726804506134495</c:v>
                </c:pt>
                <c:pt idx="3749">
                  <c:v>0.0574170246947064</c:v>
                </c:pt>
                <c:pt idx="3750">
                  <c:v>0.0548005001659897</c:v>
                </c:pt>
                <c:pt idx="3751">
                  <c:v>4.29019826966664</c:v>
                </c:pt>
                <c:pt idx="3752">
                  <c:v>0.0566003520025116</c:v>
                </c:pt>
                <c:pt idx="3753">
                  <c:v>0.335692758256217</c:v>
                </c:pt>
                <c:pt idx="3754">
                  <c:v>7.49162187890574</c:v>
                </c:pt>
                <c:pt idx="3755">
                  <c:v>3.48492058391568</c:v>
                </c:pt>
                <c:pt idx="3756">
                  <c:v>3.87522610739495</c:v>
                </c:pt>
                <c:pt idx="3757">
                  <c:v>0.155711286550469</c:v>
                </c:pt>
                <c:pt idx="3758">
                  <c:v>0.151322064066605</c:v>
                </c:pt>
                <c:pt idx="3759">
                  <c:v>8.84995781830024</c:v>
                </c:pt>
                <c:pt idx="3760">
                  <c:v>11.2182123017161</c:v>
                </c:pt>
                <c:pt idx="3761">
                  <c:v>0.0308627702518271</c:v>
                </c:pt>
                <c:pt idx="3762">
                  <c:v>4.7127808190146</c:v>
                </c:pt>
                <c:pt idx="3763">
                  <c:v>0.565647743409328</c:v>
                </c:pt>
                <c:pt idx="3764">
                  <c:v>0.0460700695529506</c:v>
                </c:pt>
                <c:pt idx="3765">
                  <c:v>0.0336965958730973</c:v>
                </c:pt>
                <c:pt idx="3766">
                  <c:v>0.375990833893958</c:v>
                </c:pt>
                <c:pt idx="3767">
                  <c:v>7.77994571085838</c:v>
                </c:pt>
                <c:pt idx="3768">
                  <c:v>7.09326997958335</c:v>
                </c:pt>
                <c:pt idx="3769">
                  <c:v>0.0747889265771244</c:v>
                </c:pt>
                <c:pt idx="3770">
                  <c:v>0.0428234509218617</c:v>
                </c:pt>
                <c:pt idx="3771">
                  <c:v>0.0583693791164169</c:v>
                </c:pt>
                <c:pt idx="3772">
                  <c:v>5.36139580462944</c:v>
                </c:pt>
                <c:pt idx="3773">
                  <c:v>0.0243368982988904</c:v>
                </c:pt>
                <c:pt idx="3774">
                  <c:v>2.2338290315333</c:v>
                </c:pt>
                <c:pt idx="3775">
                  <c:v>16.3373600356198</c:v>
                </c:pt>
                <c:pt idx="3776">
                  <c:v>0.0345697731568729</c:v>
                </c:pt>
                <c:pt idx="3777">
                  <c:v>8.37767685121716</c:v>
                </c:pt>
                <c:pt idx="3778">
                  <c:v>0.161788331755849</c:v>
                </c:pt>
                <c:pt idx="3779">
                  <c:v>1.07364308197392</c:v>
                </c:pt>
                <c:pt idx="3780">
                  <c:v>1.04390876134365</c:v>
                </c:pt>
                <c:pt idx="3781">
                  <c:v>7.12371709397874</c:v>
                </c:pt>
                <c:pt idx="3782">
                  <c:v>5.17856650665514</c:v>
                </c:pt>
                <c:pt idx="3783">
                  <c:v>0.0269043746156129</c:v>
                </c:pt>
                <c:pt idx="3784">
                  <c:v>0.0907275977983738</c:v>
                </c:pt>
                <c:pt idx="3785">
                  <c:v>0.0427785200281858</c:v>
                </c:pt>
                <c:pt idx="3786">
                  <c:v>0.0346828701516009</c:v>
                </c:pt>
                <c:pt idx="3787">
                  <c:v>2.62764710544015</c:v>
                </c:pt>
                <c:pt idx="3788">
                  <c:v>0.0568008129036569</c:v>
                </c:pt>
                <c:pt idx="3789">
                  <c:v>0.150206363244234</c:v>
                </c:pt>
                <c:pt idx="3790">
                  <c:v>0.267554776475328</c:v>
                </c:pt>
                <c:pt idx="3791">
                  <c:v>0.362116120757617</c:v>
                </c:pt>
                <c:pt idx="3792">
                  <c:v>0.229896202251828</c:v>
                </c:pt>
                <c:pt idx="3793">
                  <c:v>0.0745773812569092</c:v>
                </c:pt>
                <c:pt idx="3794">
                  <c:v>9.68767792074708</c:v>
                </c:pt>
                <c:pt idx="3795">
                  <c:v>0.0548942410680337</c:v>
                </c:pt>
                <c:pt idx="3796">
                  <c:v>0.229275131300137</c:v>
                </c:pt>
                <c:pt idx="3797">
                  <c:v>17.9804078341307</c:v>
                </c:pt>
                <c:pt idx="3798">
                  <c:v>0.367555421899047</c:v>
                </c:pt>
                <c:pt idx="3799">
                  <c:v>0.67399906710618</c:v>
                </c:pt>
                <c:pt idx="3800">
                  <c:v>1.70587539868593</c:v>
                </c:pt>
                <c:pt idx="3801">
                  <c:v>0.251217147276062</c:v>
                </c:pt>
                <c:pt idx="3802">
                  <c:v>0.882272518837309</c:v>
                </c:pt>
                <c:pt idx="3803">
                  <c:v>1.04577677795788</c:v>
                </c:pt>
                <c:pt idx="3804">
                  <c:v>6.30280398212828</c:v>
                </c:pt>
                <c:pt idx="3805">
                  <c:v>1.96817008408675</c:v>
                </c:pt>
                <c:pt idx="3806">
                  <c:v>0.60405799015261</c:v>
                </c:pt>
                <c:pt idx="3807">
                  <c:v>0.0415961483015114</c:v>
                </c:pt>
                <c:pt idx="3808">
                  <c:v>12.8316664197721</c:v>
                </c:pt>
                <c:pt idx="3809">
                  <c:v>19.7182955985553</c:v>
                </c:pt>
                <c:pt idx="3810">
                  <c:v>6.76317014659269</c:v>
                </c:pt>
                <c:pt idx="3811">
                  <c:v>0.0231629567518994</c:v>
                </c:pt>
                <c:pt idx="3812">
                  <c:v>11.3319222071145</c:v>
                </c:pt>
                <c:pt idx="3813">
                  <c:v>1.20573024142019</c:v>
                </c:pt>
                <c:pt idx="3814">
                  <c:v>1.20611770308676</c:v>
                </c:pt>
                <c:pt idx="3815">
                  <c:v>2.22724791375817</c:v>
                </c:pt>
                <c:pt idx="3816">
                  <c:v>0.0379418076529835</c:v>
                </c:pt>
                <c:pt idx="3817">
                  <c:v>0.059420203541841</c:v>
                </c:pt>
                <c:pt idx="3818">
                  <c:v>7.82008617563064</c:v>
                </c:pt>
                <c:pt idx="3819">
                  <c:v>0.0778261035586243</c:v>
                </c:pt>
                <c:pt idx="3820">
                  <c:v>18.8008301184377</c:v>
                </c:pt>
                <c:pt idx="3821">
                  <c:v>0.318169772495813</c:v>
                </c:pt>
                <c:pt idx="3822">
                  <c:v>0.749744725935571</c:v>
                </c:pt>
                <c:pt idx="3823">
                  <c:v>0.0238637285806468</c:v>
                </c:pt>
                <c:pt idx="3824">
                  <c:v>2.85949594944806</c:v>
                </c:pt>
                <c:pt idx="3825">
                  <c:v>0.225341987555249</c:v>
                </c:pt>
                <c:pt idx="3826">
                  <c:v>0.125334985134681</c:v>
                </c:pt>
                <c:pt idx="3827">
                  <c:v>0.175471391425515</c:v>
                </c:pt>
                <c:pt idx="3828">
                  <c:v>1.69985919437403</c:v>
                </c:pt>
                <c:pt idx="3829">
                  <c:v>12.442458791631</c:v>
                </c:pt>
                <c:pt idx="3830">
                  <c:v>0.820566556157154</c:v>
                </c:pt>
                <c:pt idx="3831">
                  <c:v>0.018850937201207</c:v>
                </c:pt>
                <c:pt idx="3832">
                  <c:v>0.591269703131921</c:v>
                </c:pt>
                <c:pt idx="3833">
                  <c:v>0.453759283291803</c:v>
                </c:pt>
                <c:pt idx="3834">
                  <c:v>0.0375628250549501</c:v>
                </c:pt>
                <c:pt idx="3835">
                  <c:v>5.85220269074193</c:v>
                </c:pt>
                <c:pt idx="3836">
                  <c:v>1.1089518730465</c:v>
                </c:pt>
                <c:pt idx="3837">
                  <c:v>2.8611426067919</c:v>
                </c:pt>
                <c:pt idx="3838">
                  <c:v>10.8657408739985</c:v>
                </c:pt>
                <c:pt idx="3839">
                  <c:v>0.0571834763706194</c:v>
                </c:pt>
                <c:pt idx="3840">
                  <c:v>2.32514267218529</c:v>
                </c:pt>
                <c:pt idx="3841">
                  <c:v>5.27453584639366</c:v>
                </c:pt>
                <c:pt idx="3842">
                  <c:v>0.0245932798813724</c:v>
                </c:pt>
                <c:pt idx="3843">
                  <c:v>4.39515425313034</c:v>
                </c:pt>
                <c:pt idx="3844">
                  <c:v>0.556833467170948</c:v>
                </c:pt>
                <c:pt idx="3845">
                  <c:v>0.0215308517775341</c:v>
                </c:pt>
                <c:pt idx="3846">
                  <c:v>0.583143156781709</c:v>
                </c:pt>
                <c:pt idx="3847">
                  <c:v>0.456671154440188</c:v>
                </c:pt>
                <c:pt idx="3848">
                  <c:v>0.028358875474724</c:v>
                </c:pt>
                <c:pt idx="3849">
                  <c:v>10.2992548318197</c:v>
                </c:pt>
                <c:pt idx="3850">
                  <c:v>15.0091199728286</c:v>
                </c:pt>
                <c:pt idx="3851">
                  <c:v>0.456339237673869</c:v>
                </c:pt>
                <c:pt idx="3852">
                  <c:v>0.157302310597104</c:v>
                </c:pt>
                <c:pt idx="3853">
                  <c:v>0.23579641658453</c:v>
                </c:pt>
                <c:pt idx="3854">
                  <c:v>0.0235242381248489</c:v>
                </c:pt>
                <c:pt idx="3855">
                  <c:v>6.55863929311593</c:v>
                </c:pt>
                <c:pt idx="3856">
                  <c:v>13.2122651465224</c:v>
                </c:pt>
                <c:pt idx="3857">
                  <c:v>0.0973381132835764</c:v>
                </c:pt>
                <c:pt idx="3858">
                  <c:v>0.69861968513873</c:v>
                </c:pt>
                <c:pt idx="3859">
                  <c:v>12.0615488184665</c:v>
                </c:pt>
                <c:pt idx="3860">
                  <c:v>0.0385463251915227</c:v>
                </c:pt>
                <c:pt idx="3861">
                  <c:v>1.63164784634415</c:v>
                </c:pt>
                <c:pt idx="3862">
                  <c:v>0.188788338469833</c:v>
                </c:pt>
                <c:pt idx="3863">
                  <c:v>0.0579014254060476</c:v>
                </c:pt>
                <c:pt idx="3864">
                  <c:v>0.0333235719096061</c:v>
                </c:pt>
                <c:pt idx="3865">
                  <c:v>0.547733026015271</c:v>
                </c:pt>
                <c:pt idx="3866">
                  <c:v>0.172372146006283</c:v>
                </c:pt>
                <c:pt idx="3867">
                  <c:v>0.0207348028072613</c:v>
                </c:pt>
                <c:pt idx="3868">
                  <c:v>0.366660434107992</c:v>
                </c:pt>
                <c:pt idx="3869">
                  <c:v>0.0565448702704624</c:v>
                </c:pt>
                <c:pt idx="3870">
                  <c:v>11.7086168757474</c:v>
                </c:pt>
                <c:pt idx="3871">
                  <c:v>14.5020717483186</c:v>
                </c:pt>
                <c:pt idx="3872">
                  <c:v>9.61053109752208</c:v>
                </c:pt>
                <c:pt idx="3873">
                  <c:v>0.0640260723667613</c:v>
                </c:pt>
                <c:pt idx="3874">
                  <c:v>0.0500968012507134</c:v>
                </c:pt>
                <c:pt idx="3875">
                  <c:v>0.384953126787132</c:v>
                </c:pt>
                <c:pt idx="3876">
                  <c:v>0.167859234860116</c:v>
                </c:pt>
                <c:pt idx="3877">
                  <c:v>0.0590467215073879</c:v>
                </c:pt>
                <c:pt idx="3878">
                  <c:v>0.240109695156394</c:v>
                </c:pt>
                <c:pt idx="3879">
                  <c:v>2.23847823410651</c:v>
                </c:pt>
                <c:pt idx="3880">
                  <c:v>4.72806230911691</c:v>
                </c:pt>
                <c:pt idx="3881">
                  <c:v>0.0222581021518441</c:v>
                </c:pt>
                <c:pt idx="3882">
                  <c:v>1.84583971112399</c:v>
                </c:pt>
                <c:pt idx="3883">
                  <c:v>1.26809140103914</c:v>
                </c:pt>
                <c:pt idx="3884">
                  <c:v>0.84064736271661</c:v>
                </c:pt>
                <c:pt idx="3885">
                  <c:v>3.03271527224558</c:v>
                </c:pt>
                <c:pt idx="3886">
                  <c:v>0.0199186671179907</c:v>
                </c:pt>
                <c:pt idx="3887">
                  <c:v>1.32259068052897</c:v>
                </c:pt>
                <c:pt idx="3888">
                  <c:v>0.372114319986573</c:v>
                </c:pt>
                <c:pt idx="3889">
                  <c:v>0.261153565422298</c:v>
                </c:pt>
                <c:pt idx="3890">
                  <c:v>0.19353543220353</c:v>
                </c:pt>
                <c:pt idx="3891">
                  <c:v>12.2075996180763</c:v>
                </c:pt>
                <c:pt idx="3892">
                  <c:v>0.137522619199661</c:v>
                </c:pt>
                <c:pt idx="3893">
                  <c:v>1.08023885185831</c:v>
                </c:pt>
                <c:pt idx="3894">
                  <c:v>0.374915482581103</c:v>
                </c:pt>
                <c:pt idx="3895">
                  <c:v>0.568399797627609</c:v>
                </c:pt>
                <c:pt idx="3896">
                  <c:v>4.5942725428665</c:v>
                </c:pt>
                <c:pt idx="3897">
                  <c:v>16.4322284289249</c:v>
                </c:pt>
                <c:pt idx="3898">
                  <c:v>2.37991008684779</c:v>
                </c:pt>
                <c:pt idx="3899">
                  <c:v>0.0285812347484327</c:v>
                </c:pt>
                <c:pt idx="3900">
                  <c:v>3.19016745544206</c:v>
                </c:pt>
                <c:pt idx="3901">
                  <c:v>2.02273126073974</c:v>
                </c:pt>
                <c:pt idx="3902">
                  <c:v>5.06466380611778</c:v>
                </c:pt>
                <c:pt idx="3903">
                  <c:v>5.24451786339323</c:v>
                </c:pt>
                <c:pt idx="3904">
                  <c:v>0.0567531450663223</c:v>
                </c:pt>
                <c:pt idx="3905">
                  <c:v>0.0269686612062034</c:v>
                </c:pt>
                <c:pt idx="3906">
                  <c:v>0.510701310516454</c:v>
                </c:pt>
                <c:pt idx="3907">
                  <c:v>12.7690620699264</c:v>
                </c:pt>
                <c:pt idx="3908">
                  <c:v>3.92995972798524</c:v>
                </c:pt>
                <c:pt idx="3909">
                  <c:v>6.09550643536739</c:v>
                </c:pt>
                <c:pt idx="3910">
                  <c:v>0.0461800243080346</c:v>
                </c:pt>
                <c:pt idx="3911">
                  <c:v>2.22711517114054</c:v>
                </c:pt>
                <c:pt idx="3912">
                  <c:v>15.7259069725805</c:v>
                </c:pt>
                <c:pt idx="3913">
                  <c:v>0.032186314629659</c:v>
                </c:pt>
                <c:pt idx="3914">
                  <c:v>0.471839240471116</c:v>
                </c:pt>
                <c:pt idx="3915">
                  <c:v>4.11404070606857</c:v>
                </c:pt>
                <c:pt idx="3916">
                  <c:v>0.0927910823447824</c:v>
                </c:pt>
                <c:pt idx="3917">
                  <c:v>13.6601434406803</c:v>
                </c:pt>
                <c:pt idx="3918">
                  <c:v>0.313322436528637</c:v>
                </c:pt>
                <c:pt idx="3919">
                  <c:v>0.168482372543205</c:v>
                </c:pt>
                <c:pt idx="3920">
                  <c:v>0.0530204476034124</c:v>
                </c:pt>
                <c:pt idx="3921">
                  <c:v>0.0373982410055142</c:v>
                </c:pt>
                <c:pt idx="3922">
                  <c:v>0.469026873526101</c:v>
                </c:pt>
                <c:pt idx="3923">
                  <c:v>2.06473114574332</c:v>
                </c:pt>
                <c:pt idx="3924">
                  <c:v>0.326955363850171</c:v>
                </c:pt>
                <c:pt idx="3925">
                  <c:v>0.412339807209274</c:v>
                </c:pt>
                <c:pt idx="3926">
                  <c:v>4.70926878416901</c:v>
                </c:pt>
                <c:pt idx="3927">
                  <c:v>0.0795417065646613</c:v>
                </c:pt>
                <c:pt idx="3928">
                  <c:v>0.0275993282769593</c:v>
                </c:pt>
                <c:pt idx="3929">
                  <c:v>2.40896720407315</c:v>
                </c:pt>
                <c:pt idx="3930">
                  <c:v>16.5575413424277</c:v>
                </c:pt>
                <c:pt idx="3931">
                  <c:v>0.0186682864958961</c:v>
                </c:pt>
                <c:pt idx="3932">
                  <c:v>1.72245075567197</c:v>
                </c:pt>
                <c:pt idx="3933">
                  <c:v>0.138542867749393</c:v>
                </c:pt>
                <c:pt idx="3934">
                  <c:v>0.0383123721496136</c:v>
                </c:pt>
                <c:pt idx="3935">
                  <c:v>0.101276010952195</c:v>
                </c:pt>
                <c:pt idx="3936">
                  <c:v>3.1428448824267</c:v>
                </c:pt>
                <c:pt idx="3937">
                  <c:v>0.776424973994771</c:v>
                </c:pt>
                <c:pt idx="3938">
                  <c:v>0.0848721505320971</c:v>
                </c:pt>
                <c:pt idx="3939">
                  <c:v>0.53857353845056</c:v>
                </c:pt>
                <c:pt idx="3940">
                  <c:v>8.8509128243774</c:v>
                </c:pt>
                <c:pt idx="3941">
                  <c:v>11.7385164022483</c:v>
                </c:pt>
                <c:pt idx="3942">
                  <c:v>0.40370754403251</c:v>
                </c:pt>
                <c:pt idx="3943">
                  <c:v>1.74991294048548</c:v>
                </c:pt>
                <c:pt idx="3944">
                  <c:v>1.21942826918443</c:v>
                </c:pt>
                <c:pt idx="3945">
                  <c:v>1.10545811222029</c:v>
                </c:pt>
                <c:pt idx="3946">
                  <c:v>0.227163442297922</c:v>
                </c:pt>
                <c:pt idx="3947">
                  <c:v>0.0315318703615452</c:v>
                </c:pt>
                <c:pt idx="3948">
                  <c:v>4.19586144693688</c:v>
                </c:pt>
                <c:pt idx="3949">
                  <c:v>2.03534309631086</c:v>
                </c:pt>
                <c:pt idx="3950">
                  <c:v>0.0565723551382484</c:v>
                </c:pt>
                <c:pt idx="3951">
                  <c:v>0.0199894109477447</c:v>
                </c:pt>
                <c:pt idx="3952">
                  <c:v>0.0437456265407479</c:v>
                </c:pt>
                <c:pt idx="3953">
                  <c:v>0.0319442151389927</c:v>
                </c:pt>
                <c:pt idx="3954">
                  <c:v>2.98533520718041</c:v>
                </c:pt>
                <c:pt idx="3955">
                  <c:v>0.207387511029902</c:v>
                </c:pt>
                <c:pt idx="3956">
                  <c:v>2.03153555985196</c:v>
                </c:pt>
                <c:pt idx="3957">
                  <c:v>10.8066456626843</c:v>
                </c:pt>
                <c:pt idx="3958">
                  <c:v>13.3367801814865</c:v>
                </c:pt>
                <c:pt idx="3959">
                  <c:v>0.146347869247033</c:v>
                </c:pt>
                <c:pt idx="3960">
                  <c:v>0.221321697745805</c:v>
                </c:pt>
                <c:pt idx="3961">
                  <c:v>2.04974810763095</c:v>
                </c:pt>
                <c:pt idx="3962">
                  <c:v>0.0383805823767141</c:v>
                </c:pt>
                <c:pt idx="3963">
                  <c:v>1.84528833341986</c:v>
                </c:pt>
                <c:pt idx="3964">
                  <c:v>1.53287941283536</c:v>
                </c:pt>
                <c:pt idx="3965">
                  <c:v>1.92465969984864</c:v>
                </c:pt>
                <c:pt idx="3966">
                  <c:v>12.673423173143</c:v>
                </c:pt>
                <c:pt idx="3967">
                  <c:v>0.0300925102194505</c:v>
                </c:pt>
                <c:pt idx="3968">
                  <c:v>0.923156161495641</c:v>
                </c:pt>
                <c:pt idx="3969">
                  <c:v>0.114690026367588</c:v>
                </c:pt>
                <c:pt idx="3970">
                  <c:v>1.32272374849458</c:v>
                </c:pt>
                <c:pt idx="3971">
                  <c:v>0.0639853178717614</c:v>
                </c:pt>
                <c:pt idx="3972">
                  <c:v>16.8364569569785</c:v>
                </c:pt>
                <c:pt idx="3973">
                  <c:v>1.51098590549751</c:v>
                </c:pt>
                <c:pt idx="3974">
                  <c:v>15.6124974536007</c:v>
                </c:pt>
                <c:pt idx="3975">
                  <c:v>0.0212948426763794</c:v>
                </c:pt>
                <c:pt idx="3976">
                  <c:v>0.336735383870325</c:v>
                </c:pt>
                <c:pt idx="3977">
                  <c:v>17.1076427548689</c:v>
                </c:pt>
                <c:pt idx="3978">
                  <c:v>0.13042556563899</c:v>
                </c:pt>
                <c:pt idx="3979">
                  <c:v>8.7926570965166</c:v>
                </c:pt>
                <c:pt idx="3980">
                  <c:v>5.89250412074607</c:v>
                </c:pt>
                <c:pt idx="3981">
                  <c:v>0.135446044105704</c:v>
                </c:pt>
                <c:pt idx="3982">
                  <c:v>0.0545060996423214</c:v>
                </c:pt>
                <c:pt idx="3983">
                  <c:v>1.2019880094599</c:v>
                </c:pt>
                <c:pt idx="3984">
                  <c:v>0.0385862302402906</c:v>
                </c:pt>
                <c:pt idx="3985">
                  <c:v>0.0393440006654648</c:v>
                </c:pt>
                <c:pt idx="3986">
                  <c:v>0.124041378277895</c:v>
                </c:pt>
                <c:pt idx="3987">
                  <c:v>5.54060096194052</c:v>
                </c:pt>
                <c:pt idx="3988">
                  <c:v>0.280831083563744</c:v>
                </c:pt>
                <c:pt idx="3989">
                  <c:v>6.08720028654124</c:v>
                </c:pt>
                <c:pt idx="3990">
                  <c:v>0.193642683631479</c:v>
                </c:pt>
                <c:pt idx="3991">
                  <c:v>0.256076979180222</c:v>
                </c:pt>
                <c:pt idx="3992">
                  <c:v>2.38983386955805</c:v>
                </c:pt>
                <c:pt idx="3993">
                  <c:v>0.0655859201302179</c:v>
                </c:pt>
                <c:pt idx="3994">
                  <c:v>6.11408435745728</c:v>
                </c:pt>
                <c:pt idx="3995">
                  <c:v>4.72462362079537</c:v>
                </c:pt>
                <c:pt idx="3996">
                  <c:v>0.15249555976371</c:v>
                </c:pt>
                <c:pt idx="3997">
                  <c:v>0.228012328731744</c:v>
                </c:pt>
                <c:pt idx="3998">
                  <c:v>0.0566044226454357</c:v>
                </c:pt>
                <c:pt idx="3999">
                  <c:v>0.134687555348022</c:v>
                </c:pt>
                <c:pt idx="4000">
                  <c:v>3.50903011095177</c:v>
                </c:pt>
                <c:pt idx="4001">
                  <c:v>18.0207728381102</c:v>
                </c:pt>
                <c:pt idx="4002">
                  <c:v>4.71166486429171</c:v>
                </c:pt>
                <c:pt idx="4003">
                  <c:v>0.0857763149418877</c:v>
                </c:pt>
                <c:pt idx="4004">
                  <c:v>2.50091970529842</c:v>
                </c:pt>
                <c:pt idx="4005">
                  <c:v>6.21447756770621</c:v>
                </c:pt>
                <c:pt idx="4006">
                  <c:v>0.0711559650459609</c:v>
                </c:pt>
                <c:pt idx="4007">
                  <c:v>0.794072046243889</c:v>
                </c:pt>
                <c:pt idx="4008">
                  <c:v>0.965355598926811</c:v>
                </c:pt>
                <c:pt idx="4009">
                  <c:v>0.336923050494828</c:v>
                </c:pt>
                <c:pt idx="4010">
                  <c:v>0.913132852391672</c:v>
                </c:pt>
                <c:pt idx="4011">
                  <c:v>0.0381269559908655</c:v>
                </c:pt>
                <c:pt idx="4012">
                  <c:v>0.356061034054637</c:v>
                </c:pt>
                <c:pt idx="4013">
                  <c:v>0.555634243475567</c:v>
                </c:pt>
                <c:pt idx="4014">
                  <c:v>2.65013118123815</c:v>
                </c:pt>
                <c:pt idx="4015">
                  <c:v>5.03299391881409</c:v>
                </c:pt>
                <c:pt idx="4016">
                  <c:v>0.0766669023533322</c:v>
                </c:pt>
                <c:pt idx="4017">
                  <c:v>0.977940033602047</c:v>
                </c:pt>
                <c:pt idx="4018">
                  <c:v>0.192759910867016</c:v>
                </c:pt>
                <c:pt idx="4019">
                  <c:v>0.124356664392986</c:v>
                </c:pt>
                <c:pt idx="4020">
                  <c:v>0.60793858640605</c:v>
                </c:pt>
                <c:pt idx="4021">
                  <c:v>2.14023774267601</c:v>
                </c:pt>
                <c:pt idx="4022">
                  <c:v>19.3080682397678</c:v>
                </c:pt>
                <c:pt idx="4023">
                  <c:v>1.62643922389826</c:v>
                </c:pt>
                <c:pt idx="4024">
                  <c:v>0.264425242931149</c:v>
                </c:pt>
                <c:pt idx="4025">
                  <c:v>0.0204495243020919</c:v>
                </c:pt>
                <c:pt idx="4026">
                  <c:v>0.206196286681917</c:v>
                </c:pt>
                <c:pt idx="4027">
                  <c:v>12.1243237183714</c:v>
                </c:pt>
                <c:pt idx="4028">
                  <c:v>0.292575026987931</c:v>
                </c:pt>
                <c:pt idx="4029">
                  <c:v>0.0237514700239971</c:v>
                </c:pt>
                <c:pt idx="4030">
                  <c:v>0.162513692219464</c:v>
                </c:pt>
                <c:pt idx="4031">
                  <c:v>2.96250718982402</c:v>
                </c:pt>
                <c:pt idx="4032">
                  <c:v>0.916686140692634</c:v>
                </c:pt>
                <c:pt idx="4033">
                  <c:v>4.74864821183564</c:v>
                </c:pt>
                <c:pt idx="4034">
                  <c:v>0.028688229075167</c:v>
                </c:pt>
                <c:pt idx="4035">
                  <c:v>0.0230459901836926</c:v>
                </c:pt>
                <c:pt idx="4036">
                  <c:v>0.0186080228516569</c:v>
                </c:pt>
                <c:pt idx="4037">
                  <c:v>0.554650295983455</c:v>
                </c:pt>
                <c:pt idx="4038">
                  <c:v>0.173435784240464</c:v>
                </c:pt>
                <c:pt idx="4039">
                  <c:v>0.027131184290238</c:v>
                </c:pt>
                <c:pt idx="4040">
                  <c:v>0.974289585370893</c:v>
                </c:pt>
                <c:pt idx="4041">
                  <c:v>9.72239769534164</c:v>
                </c:pt>
                <c:pt idx="4042">
                  <c:v>7.0702678171543</c:v>
                </c:pt>
                <c:pt idx="4043">
                  <c:v>0.580902802483656</c:v>
                </c:pt>
                <c:pt idx="4044">
                  <c:v>3.51016686368013</c:v>
                </c:pt>
                <c:pt idx="4045">
                  <c:v>1.13766322706063</c:v>
                </c:pt>
                <c:pt idx="4046">
                  <c:v>5.57885157878959</c:v>
                </c:pt>
                <c:pt idx="4047">
                  <c:v>1.66924870703632</c:v>
                </c:pt>
                <c:pt idx="4048">
                  <c:v>4.03918479577209</c:v>
                </c:pt>
                <c:pt idx="4049">
                  <c:v>4.14206583038362</c:v>
                </c:pt>
                <c:pt idx="4050">
                  <c:v>0.0280731558897844</c:v>
                </c:pt>
                <c:pt idx="4051">
                  <c:v>0.99942492489276</c:v>
                </c:pt>
                <c:pt idx="4052">
                  <c:v>1.20567678516224</c:v>
                </c:pt>
                <c:pt idx="4053">
                  <c:v>0.0560849369600946</c:v>
                </c:pt>
                <c:pt idx="4054">
                  <c:v>12.4377489018624</c:v>
                </c:pt>
                <c:pt idx="4055">
                  <c:v>14.1491229516525</c:v>
                </c:pt>
                <c:pt idx="4056">
                  <c:v>19.4523311792055</c:v>
                </c:pt>
                <c:pt idx="4057">
                  <c:v>16.2519465241354</c:v>
                </c:pt>
                <c:pt idx="4058">
                  <c:v>0.942235641643093</c:v>
                </c:pt>
                <c:pt idx="4059">
                  <c:v>8.40688296125367</c:v>
                </c:pt>
                <c:pt idx="4060">
                  <c:v>0.047911701074403</c:v>
                </c:pt>
                <c:pt idx="4061">
                  <c:v>3.97369488957732</c:v>
                </c:pt>
                <c:pt idx="4062">
                  <c:v>0.275083477594501</c:v>
                </c:pt>
                <c:pt idx="4063">
                  <c:v>6.84639584370268</c:v>
                </c:pt>
                <c:pt idx="4064">
                  <c:v>8.75425382693818</c:v>
                </c:pt>
                <c:pt idx="4065">
                  <c:v>0.0268524287104146</c:v>
                </c:pt>
                <c:pt idx="4066">
                  <c:v>0.206097239579881</c:v>
                </c:pt>
                <c:pt idx="4067">
                  <c:v>0.0620186435418465</c:v>
                </c:pt>
                <c:pt idx="4068">
                  <c:v>1.10135153873948</c:v>
                </c:pt>
                <c:pt idx="4069">
                  <c:v>0.0224126632874105</c:v>
                </c:pt>
                <c:pt idx="4070">
                  <c:v>0.167255295819169</c:v>
                </c:pt>
                <c:pt idx="4071">
                  <c:v>0.0844866977107036</c:v>
                </c:pt>
                <c:pt idx="4072">
                  <c:v>1.95786253836177</c:v>
                </c:pt>
                <c:pt idx="4073">
                  <c:v>0.157334862510127</c:v>
                </c:pt>
                <c:pt idx="4074">
                  <c:v>0.375777671201769</c:v>
                </c:pt>
                <c:pt idx="4075">
                  <c:v>0.222977508895277</c:v>
                </c:pt>
                <c:pt idx="4076">
                  <c:v>7.6654130341519</c:v>
                </c:pt>
                <c:pt idx="4077">
                  <c:v>0.119071911361796</c:v>
                </c:pt>
                <c:pt idx="4078">
                  <c:v>0.998677274867423</c:v>
                </c:pt>
                <c:pt idx="4079">
                  <c:v>9.14402873784311</c:v>
                </c:pt>
                <c:pt idx="4080">
                  <c:v>0.123027293576808</c:v>
                </c:pt>
                <c:pt idx="4081">
                  <c:v>0.233182190171038</c:v>
                </c:pt>
                <c:pt idx="4082">
                  <c:v>0.0979527391861677</c:v>
                </c:pt>
                <c:pt idx="4083">
                  <c:v>0.0879028185516385</c:v>
                </c:pt>
                <c:pt idx="4084">
                  <c:v>1.15573692214012</c:v>
                </c:pt>
                <c:pt idx="4085">
                  <c:v>4.32646434498794</c:v>
                </c:pt>
                <c:pt idx="4086">
                  <c:v>0.118994646477083</c:v>
                </c:pt>
                <c:pt idx="4087">
                  <c:v>6.92363652094417</c:v>
                </c:pt>
                <c:pt idx="4088">
                  <c:v>12.906859975247</c:v>
                </c:pt>
                <c:pt idx="4089">
                  <c:v>3.23207503674898</c:v>
                </c:pt>
                <c:pt idx="4090">
                  <c:v>1.7002430565313</c:v>
                </c:pt>
                <c:pt idx="4091">
                  <c:v>0.415223438033752</c:v>
                </c:pt>
                <c:pt idx="4092">
                  <c:v>9.2476215729257</c:v>
                </c:pt>
                <c:pt idx="4093">
                  <c:v>1.01567655451615</c:v>
                </c:pt>
                <c:pt idx="4094">
                  <c:v>5.83331346238928</c:v>
                </c:pt>
                <c:pt idx="4095">
                  <c:v>0.257083661146435</c:v>
                </c:pt>
                <c:pt idx="4096">
                  <c:v>0.176733206164135</c:v>
                </c:pt>
                <c:pt idx="4097">
                  <c:v>17.7194771197003</c:v>
                </c:pt>
                <c:pt idx="4098">
                  <c:v>0.0705972622849621</c:v>
                </c:pt>
                <c:pt idx="4099">
                  <c:v>0.0329154721008393</c:v>
                </c:pt>
                <c:pt idx="4100">
                  <c:v>16.033889525699</c:v>
                </c:pt>
                <c:pt idx="4101">
                  <c:v>0.441168157632741</c:v>
                </c:pt>
                <c:pt idx="4102">
                  <c:v>0.0390838724358063</c:v>
                </c:pt>
                <c:pt idx="4103">
                  <c:v>5.81615882816149</c:v>
                </c:pt>
                <c:pt idx="4104">
                  <c:v>1.5298731131741</c:v>
                </c:pt>
                <c:pt idx="4105">
                  <c:v>17.5994273292068</c:v>
                </c:pt>
                <c:pt idx="4106">
                  <c:v>9.51858068762012</c:v>
                </c:pt>
                <c:pt idx="4107">
                  <c:v>0.393685908998549</c:v>
                </c:pt>
                <c:pt idx="4108">
                  <c:v>0.785585130033567</c:v>
                </c:pt>
                <c:pt idx="4109">
                  <c:v>9.32107475660394</c:v>
                </c:pt>
                <c:pt idx="4110">
                  <c:v>2.31472100665113</c:v>
                </c:pt>
                <c:pt idx="4111">
                  <c:v>4.6024798559653</c:v>
                </c:pt>
                <c:pt idx="4112">
                  <c:v>0.136537106523116</c:v>
                </c:pt>
                <c:pt idx="4113">
                  <c:v>0.0242355454000037</c:v>
                </c:pt>
                <c:pt idx="4114">
                  <c:v>9.93160380393454</c:v>
                </c:pt>
                <c:pt idx="4115">
                  <c:v>0.0261003836822913</c:v>
                </c:pt>
                <c:pt idx="4116">
                  <c:v>3.3558748543956</c:v>
                </c:pt>
                <c:pt idx="4117">
                  <c:v>6.84655299160841</c:v>
                </c:pt>
                <c:pt idx="4118">
                  <c:v>1.99452260402701</c:v>
                </c:pt>
                <c:pt idx="4119">
                  <c:v>0.0382306033998984</c:v>
                </c:pt>
                <c:pt idx="4120">
                  <c:v>0.112857648648292</c:v>
                </c:pt>
                <c:pt idx="4121">
                  <c:v>2.24336733154156</c:v>
                </c:pt>
                <c:pt idx="4122">
                  <c:v>0.0317022803425371</c:v>
                </c:pt>
                <c:pt idx="4123">
                  <c:v>0.978212617480914</c:v>
                </c:pt>
                <c:pt idx="4124">
                  <c:v>0.0355706854210172</c:v>
                </c:pt>
                <c:pt idx="4125">
                  <c:v>0.0407739523655894</c:v>
                </c:pt>
                <c:pt idx="4126">
                  <c:v>1.54816939492389</c:v>
                </c:pt>
                <c:pt idx="4127">
                  <c:v>14.4104770218517</c:v>
                </c:pt>
                <c:pt idx="4128">
                  <c:v>0.044962864412679</c:v>
                </c:pt>
                <c:pt idx="4129">
                  <c:v>0.116505332671085</c:v>
                </c:pt>
                <c:pt idx="4130">
                  <c:v>0.0224617181446931</c:v>
                </c:pt>
                <c:pt idx="4131">
                  <c:v>0.0807787824149696</c:v>
                </c:pt>
                <c:pt idx="4132">
                  <c:v>0.109433101773962</c:v>
                </c:pt>
                <c:pt idx="4133">
                  <c:v>0.45044574640801</c:v>
                </c:pt>
                <c:pt idx="4134">
                  <c:v>1.12771071368116</c:v>
                </c:pt>
                <c:pt idx="4135">
                  <c:v>5.72731737753049</c:v>
                </c:pt>
                <c:pt idx="4136">
                  <c:v>3.15256848653105</c:v>
                </c:pt>
                <c:pt idx="4137">
                  <c:v>16.5622895057606</c:v>
                </c:pt>
                <c:pt idx="4138">
                  <c:v>3.02112516788264</c:v>
                </c:pt>
                <c:pt idx="4139">
                  <c:v>0.0396099795017078</c:v>
                </c:pt>
                <c:pt idx="4140">
                  <c:v>1.0645005560489</c:v>
                </c:pt>
                <c:pt idx="4141">
                  <c:v>3.65451991836085</c:v>
                </c:pt>
                <c:pt idx="4142">
                  <c:v>0.413380511465658</c:v>
                </c:pt>
                <c:pt idx="4143">
                  <c:v>0.441760894251345</c:v>
                </c:pt>
                <c:pt idx="4144">
                  <c:v>6.66192567498347</c:v>
                </c:pt>
                <c:pt idx="4145">
                  <c:v>14.4721812090246</c:v>
                </c:pt>
                <c:pt idx="4146">
                  <c:v>0.0503146224890918</c:v>
                </c:pt>
                <c:pt idx="4147">
                  <c:v>0.126272850633103</c:v>
                </c:pt>
                <c:pt idx="4148">
                  <c:v>5.37878473833534</c:v>
                </c:pt>
                <c:pt idx="4149">
                  <c:v>2.05074004782754</c:v>
                </c:pt>
                <c:pt idx="4150">
                  <c:v>2.60526846243125</c:v>
                </c:pt>
                <c:pt idx="4151">
                  <c:v>0.0420646365494052</c:v>
                </c:pt>
                <c:pt idx="4152">
                  <c:v>4.34208160394572</c:v>
                </c:pt>
                <c:pt idx="4153">
                  <c:v>0.0868543132893354</c:v>
                </c:pt>
                <c:pt idx="4154">
                  <c:v>0.25458679396961</c:v>
                </c:pt>
                <c:pt idx="4155">
                  <c:v>0.0607006705630523</c:v>
                </c:pt>
                <c:pt idx="4156">
                  <c:v>0.539892348013575</c:v>
                </c:pt>
                <c:pt idx="4157">
                  <c:v>0.746885716498432</c:v>
                </c:pt>
                <c:pt idx="4158">
                  <c:v>0.0533158045092006</c:v>
                </c:pt>
                <c:pt idx="4159">
                  <c:v>0.189544136296617</c:v>
                </c:pt>
                <c:pt idx="4160">
                  <c:v>0.0678959093597406</c:v>
                </c:pt>
                <c:pt idx="4161">
                  <c:v>0.177930857675693</c:v>
                </c:pt>
                <c:pt idx="4162">
                  <c:v>0.128625379975397</c:v>
                </c:pt>
                <c:pt idx="4163">
                  <c:v>14.6938833165596</c:v>
                </c:pt>
                <c:pt idx="4164">
                  <c:v>0.121163312784855</c:v>
                </c:pt>
                <c:pt idx="4165">
                  <c:v>0.56235590152711</c:v>
                </c:pt>
                <c:pt idx="4166">
                  <c:v>18.5787647426972</c:v>
                </c:pt>
                <c:pt idx="4167">
                  <c:v>0.251164549598697</c:v>
                </c:pt>
                <c:pt idx="4168">
                  <c:v>0.0370272070165734</c:v>
                </c:pt>
                <c:pt idx="4169">
                  <c:v>3.71531588058387</c:v>
                </c:pt>
                <c:pt idx="4170">
                  <c:v>0.767110328547436</c:v>
                </c:pt>
                <c:pt idx="4171">
                  <c:v>4.91544585968197</c:v>
                </c:pt>
                <c:pt idx="4172">
                  <c:v>0.572174184007638</c:v>
                </c:pt>
                <c:pt idx="4173">
                  <c:v>0.191383238845543</c:v>
                </c:pt>
                <c:pt idx="4174">
                  <c:v>0.744806690910768</c:v>
                </c:pt>
                <c:pt idx="4175">
                  <c:v>0.213486410102901</c:v>
                </c:pt>
                <c:pt idx="4176">
                  <c:v>2.46188246629254</c:v>
                </c:pt>
                <c:pt idx="4177">
                  <c:v>0.0333367688350144</c:v>
                </c:pt>
                <c:pt idx="4178">
                  <c:v>4.76290750174064</c:v>
                </c:pt>
                <c:pt idx="4179">
                  <c:v>0.555619820612276</c:v>
                </c:pt>
                <c:pt idx="4180">
                  <c:v>0.32611211811207</c:v>
                </c:pt>
                <c:pt idx="4181">
                  <c:v>0.888855593232099</c:v>
                </c:pt>
                <c:pt idx="4182">
                  <c:v>0.61973752609593</c:v>
                </c:pt>
                <c:pt idx="4183">
                  <c:v>0.0196576482495095</c:v>
                </c:pt>
                <c:pt idx="4184">
                  <c:v>0.0607171637473547</c:v>
                </c:pt>
                <c:pt idx="4185">
                  <c:v>0.0730562303195806</c:v>
                </c:pt>
                <c:pt idx="4186">
                  <c:v>0.178840871446353</c:v>
                </c:pt>
                <c:pt idx="4187">
                  <c:v>0.179977122956768</c:v>
                </c:pt>
                <c:pt idx="4188">
                  <c:v>1.06444880459033</c:v>
                </c:pt>
                <c:pt idx="4189">
                  <c:v>1.21430776189911</c:v>
                </c:pt>
                <c:pt idx="4190">
                  <c:v>1.86047040193905</c:v>
                </c:pt>
                <c:pt idx="4191">
                  <c:v>0.150156751130063</c:v>
                </c:pt>
                <c:pt idx="4192">
                  <c:v>0.0341412285772342</c:v>
                </c:pt>
                <c:pt idx="4193">
                  <c:v>2.45205194162563</c:v>
                </c:pt>
                <c:pt idx="4194">
                  <c:v>14.0821592867176</c:v>
                </c:pt>
                <c:pt idx="4195">
                  <c:v>0.0343972298995162</c:v>
                </c:pt>
                <c:pt idx="4196">
                  <c:v>4.37505410376026</c:v>
                </c:pt>
                <c:pt idx="4197">
                  <c:v>4.83345749124015</c:v>
                </c:pt>
                <c:pt idx="4198">
                  <c:v>0.430013471434932</c:v>
                </c:pt>
                <c:pt idx="4199">
                  <c:v>1.59828342848325</c:v>
                </c:pt>
                <c:pt idx="4200">
                  <c:v>0.9806570935056</c:v>
                </c:pt>
                <c:pt idx="4201">
                  <c:v>1.03804171841774</c:v>
                </c:pt>
                <c:pt idx="4202">
                  <c:v>0.0410133029328327</c:v>
                </c:pt>
                <c:pt idx="4203">
                  <c:v>0.0356923591600255</c:v>
                </c:pt>
                <c:pt idx="4204">
                  <c:v>1.45333902135363</c:v>
                </c:pt>
                <c:pt idx="4205">
                  <c:v>13.2149357007414</c:v>
                </c:pt>
                <c:pt idx="4206">
                  <c:v>12.0567669270171</c:v>
                </c:pt>
                <c:pt idx="4207">
                  <c:v>4.0375127443885</c:v>
                </c:pt>
                <c:pt idx="4208">
                  <c:v>4.16961115232542</c:v>
                </c:pt>
                <c:pt idx="4209">
                  <c:v>8.29915319174133</c:v>
                </c:pt>
                <c:pt idx="4210">
                  <c:v>0.290033003896867</c:v>
                </c:pt>
                <c:pt idx="4211">
                  <c:v>0.156041684211499</c:v>
                </c:pt>
                <c:pt idx="4212">
                  <c:v>4.4035972925822</c:v>
                </c:pt>
                <c:pt idx="4213">
                  <c:v>0.160984396639303</c:v>
                </c:pt>
                <c:pt idx="4214">
                  <c:v>11.0416490271552</c:v>
                </c:pt>
                <c:pt idx="4215">
                  <c:v>1.07358228293791</c:v>
                </c:pt>
                <c:pt idx="4216">
                  <c:v>0.222655862766508</c:v>
                </c:pt>
                <c:pt idx="4217">
                  <c:v>0.252064306079303</c:v>
                </c:pt>
                <c:pt idx="4218">
                  <c:v>1.45583013382063</c:v>
                </c:pt>
                <c:pt idx="4219">
                  <c:v>0.448278904371922</c:v>
                </c:pt>
                <c:pt idx="4220">
                  <c:v>0.110345726789219</c:v>
                </c:pt>
                <c:pt idx="4221">
                  <c:v>0.0213485011606484</c:v>
                </c:pt>
                <c:pt idx="4222">
                  <c:v>7.58529527385753</c:v>
                </c:pt>
                <c:pt idx="4223">
                  <c:v>0.071369811460283</c:v>
                </c:pt>
                <c:pt idx="4224">
                  <c:v>0.0413308467252771</c:v>
                </c:pt>
                <c:pt idx="4225">
                  <c:v>0.0583418124269551</c:v>
                </c:pt>
                <c:pt idx="4226">
                  <c:v>2.36482295267832</c:v>
                </c:pt>
                <c:pt idx="4227">
                  <c:v>0.0487394663725388</c:v>
                </c:pt>
                <c:pt idx="4228">
                  <c:v>0.910678183399663</c:v>
                </c:pt>
                <c:pt idx="4229">
                  <c:v>10.0088925718374</c:v>
                </c:pt>
                <c:pt idx="4230">
                  <c:v>0.020131637446895</c:v>
                </c:pt>
                <c:pt idx="4231">
                  <c:v>3.2960862327531</c:v>
                </c:pt>
                <c:pt idx="4232">
                  <c:v>0.10835916245088</c:v>
                </c:pt>
                <c:pt idx="4233">
                  <c:v>3.63869072395804</c:v>
                </c:pt>
                <c:pt idx="4234">
                  <c:v>18.6960771029254</c:v>
                </c:pt>
                <c:pt idx="4235">
                  <c:v>0.233751554363573</c:v>
                </c:pt>
                <c:pt idx="4236">
                  <c:v>12.4835404506136</c:v>
                </c:pt>
                <c:pt idx="4237">
                  <c:v>0.0904578619660683</c:v>
                </c:pt>
                <c:pt idx="4238">
                  <c:v>2.10503336908756</c:v>
                </c:pt>
                <c:pt idx="4239">
                  <c:v>16.1918292228847</c:v>
                </c:pt>
                <c:pt idx="4240">
                  <c:v>18.9975410373719</c:v>
                </c:pt>
                <c:pt idx="4241">
                  <c:v>3.56218852002288</c:v>
                </c:pt>
                <c:pt idx="4242">
                  <c:v>11.6760485731369</c:v>
                </c:pt>
                <c:pt idx="4243">
                  <c:v>3.49565660851265</c:v>
                </c:pt>
                <c:pt idx="4244">
                  <c:v>11.8701017436998</c:v>
                </c:pt>
                <c:pt idx="4245">
                  <c:v>1.97461370365193</c:v>
                </c:pt>
                <c:pt idx="4246">
                  <c:v>0.0327344004351371</c:v>
                </c:pt>
                <c:pt idx="4247">
                  <c:v>1.12255084171628</c:v>
                </c:pt>
                <c:pt idx="4248">
                  <c:v>0.0268731950781087</c:v>
                </c:pt>
                <c:pt idx="4249">
                  <c:v>3.69991037865613</c:v>
                </c:pt>
                <c:pt idx="4250">
                  <c:v>0.346675625705611</c:v>
                </c:pt>
                <c:pt idx="4251">
                  <c:v>0.0472429182920208</c:v>
                </c:pt>
                <c:pt idx="4252">
                  <c:v>0.0332065798204179</c:v>
                </c:pt>
                <c:pt idx="4253">
                  <c:v>0.033492959192761</c:v>
                </c:pt>
                <c:pt idx="4254">
                  <c:v>0.372226118055551</c:v>
                </c:pt>
                <c:pt idx="4255">
                  <c:v>0.0545192887547162</c:v>
                </c:pt>
                <c:pt idx="4256">
                  <c:v>0.804302680038679</c:v>
                </c:pt>
                <c:pt idx="4257">
                  <c:v>16.4837331513909</c:v>
                </c:pt>
                <c:pt idx="4258">
                  <c:v>4.56309028648203</c:v>
                </c:pt>
                <c:pt idx="4259">
                  <c:v>0.818235350158672</c:v>
                </c:pt>
                <c:pt idx="4260">
                  <c:v>0.156667853179585</c:v>
                </c:pt>
                <c:pt idx="4261">
                  <c:v>0.968541246184911</c:v>
                </c:pt>
                <c:pt idx="4262">
                  <c:v>0.516536456066848</c:v>
                </c:pt>
                <c:pt idx="4263">
                  <c:v>0.0820954531373201</c:v>
                </c:pt>
                <c:pt idx="4264">
                  <c:v>0.0367435379188838</c:v>
                </c:pt>
                <c:pt idx="4265">
                  <c:v>0.0420106871530252</c:v>
                </c:pt>
                <c:pt idx="4266">
                  <c:v>0.630973050389884</c:v>
                </c:pt>
                <c:pt idx="4267">
                  <c:v>12.418561313142</c:v>
                </c:pt>
                <c:pt idx="4268">
                  <c:v>0.0513413796333682</c:v>
                </c:pt>
                <c:pt idx="4269">
                  <c:v>0.247405904319983</c:v>
                </c:pt>
                <c:pt idx="4270">
                  <c:v>6.0221570107335</c:v>
                </c:pt>
                <c:pt idx="4271">
                  <c:v>13.4347543757496</c:v>
                </c:pt>
                <c:pt idx="4272">
                  <c:v>0.0813262161497089</c:v>
                </c:pt>
                <c:pt idx="4273">
                  <c:v>0.233591225299936</c:v>
                </c:pt>
                <c:pt idx="4274">
                  <c:v>0.652798759693531</c:v>
                </c:pt>
                <c:pt idx="4275">
                  <c:v>0.029922208891529</c:v>
                </c:pt>
                <c:pt idx="4276">
                  <c:v>0.0270602788950458</c:v>
                </c:pt>
                <c:pt idx="4277">
                  <c:v>0.647215482803136</c:v>
                </c:pt>
                <c:pt idx="4278">
                  <c:v>0.184616070021159</c:v>
                </c:pt>
                <c:pt idx="4279">
                  <c:v>0.285657536800435</c:v>
                </c:pt>
                <c:pt idx="4280">
                  <c:v>7.65495285741016</c:v>
                </c:pt>
                <c:pt idx="4281">
                  <c:v>2.62646281816889</c:v>
                </c:pt>
                <c:pt idx="4282">
                  <c:v>3.924837766496</c:v>
                </c:pt>
                <c:pt idx="4283">
                  <c:v>0.0541139408351907</c:v>
                </c:pt>
                <c:pt idx="4284">
                  <c:v>0.599313088802548</c:v>
                </c:pt>
                <c:pt idx="4285">
                  <c:v>0.25470798799757</c:v>
                </c:pt>
                <c:pt idx="4286">
                  <c:v>0.0288377186207137</c:v>
                </c:pt>
                <c:pt idx="4287">
                  <c:v>0.0464235528251736</c:v>
                </c:pt>
                <c:pt idx="4288">
                  <c:v>2.56353945469272</c:v>
                </c:pt>
                <c:pt idx="4289">
                  <c:v>12.1908721628729</c:v>
                </c:pt>
                <c:pt idx="4290">
                  <c:v>3.77152376225508</c:v>
                </c:pt>
                <c:pt idx="4291">
                  <c:v>4.77029270114252</c:v>
                </c:pt>
                <c:pt idx="4292">
                  <c:v>17.9262382900758</c:v>
                </c:pt>
                <c:pt idx="4293">
                  <c:v>4.31313528687814</c:v>
                </c:pt>
                <c:pt idx="4294">
                  <c:v>1.9212713588189</c:v>
                </c:pt>
                <c:pt idx="4295">
                  <c:v>18.6943590440086</c:v>
                </c:pt>
                <c:pt idx="4296">
                  <c:v>0.0452276768269975</c:v>
                </c:pt>
                <c:pt idx="4297">
                  <c:v>0.455351674402329</c:v>
                </c:pt>
                <c:pt idx="4298">
                  <c:v>0.491693711132183</c:v>
                </c:pt>
                <c:pt idx="4299">
                  <c:v>0.0537364517752769</c:v>
                </c:pt>
                <c:pt idx="4300">
                  <c:v>11.9991146124654</c:v>
                </c:pt>
                <c:pt idx="4301">
                  <c:v>0.0656743820023084</c:v>
                </c:pt>
                <c:pt idx="4302">
                  <c:v>2.2047376778915</c:v>
                </c:pt>
                <c:pt idx="4303">
                  <c:v>0.688049502225132</c:v>
                </c:pt>
                <c:pt idx="4304">
                  <c:v>1.94806974519048</c:v>
                </c:pt>
                <c:pt idx="4305">
                  <c:v>0.62627857160457</c:v>
                </c:pt>
                <c:pt idx="4306">
                  <c:v>0.0861412551934974</c:v>
                </c:pt>
                <c:pt idx="4307">
                  <c:v>0.0205685280355944</c:v>
                </c:pt>
                <c:pt idx="4308">
                  <c:v>0.0188124400842804</c:v>
                </c:pt>
                <c:pt idx="4309">
                  <c:v>0.190852115516678</c:v>
                </c:pt>
                <c:pt idx="4310">
                  <c:v>0.260725001469933</c:v>
                </c:pt>
                <c:pt idx="4311">
                  <c:v>0.0223425755616127</c:v>
                </c:pt>
                <c:pt idx="4312">
                  <c:v>0.0480853217744409</c:v>
                </c:pt>
                <c:pt idx="4313">
                  <c:v>0.0799415420824138</c:v>
                </c:pt>
                <c:pt idx="4314">
                  <c:v>4.19333539461955</c:v>
                </c:pt>
                <c:pt idx="4315">
                  <c:v>0.237348023661363</c:v>
                </c:pt>
                <c:pt idx="4316">
                  <c:v>0.227700156789908</c:v>
                </c:pt>
                <c:pt idx="4317">
                  <c:v>0.0468523501561803</c:v>
                </c:pt>
                <c:pt idx="4318">
                  <c:v>0.131687147871786</c:v>
                </c:pt>
                <c:pt idx="4319">
                  <c:v>10.1543408926815</c:v>
                </c:pt>
                <c:pt idx="4320">
                  <c:v>1.24696124193384</c:v>
                </c:pt>
                <c:pt idx="4321">
                  <c:v>0.108493643556557</c:v>
                </c:pt>
                <c:pt idx="4322">
                  <c:v>0.0489422660631395</c:v>
                </c:pt>
                <c:pt idx="4323">
                  <c:v>0.0259853366807374</c:v>
                </c:pt>
                <c:pt idx="4324">
                  <c:v>0.431040839754808</c:v>
                </c:pt>
                <c:pt idx="4325">
                  <c:v>7.86345363583205</c:v>
                </c:pt>
                <c:pt idx="4326">
                  <c:v>0.25645224533889</c:v>
                </c:pt>
                <c:pt idx="4327">
                  <c:v>0.173276580380762</c:v>
                </c:pt>
                <c:pt idx="4328">
                  <c:v>0.022699112027259</c:v>
                </c:pt>
                <c:pt idx="4329">
                  <c:v>5.33385942768192</c:v>
                </c:pt>
                <c:pt idx="4330">
                  <c:v>0.233535040860012</c:v>
                </c:pt>
                <c:pt idx="4331">
                  <c:v>9.36083959390194</c:v>
                </c:pt>
                <c:pt idx="4332">
                  <c:v>0.31070727851918</c:v>
                </c:pt>
                <c:pt idx="4333">
                  <c:v>0.098502504420203</c:v>
                </c:pt>
                <c:pt idx="4334">
                  <c:v>0.123953424326416</c:v>
                </c:pt>
                <c:pt idx="4335">
                  <c:v>8.58110055567548</c:v>
                </c:pt>
                <c:pt idx="4336">
                  <c:v>0.0467924810827719</c:v>
                </c:pt>
                <c:pt idx="4337">
                  <c:v>0.0542727854966226</c:v>
                </c:pt>
                <c:pt idx="4338">
                  <c:v>3.8755538465616</c:v>
                </c:pt>
                <c:pt idx="4339">
                  <c:v>13.1105834603711</c:v>
                </c:pt>
                <c:pt idx="4340">
                  <c:v>1.34469478882679</c:v>
                </c:pt>
                <c:pt idx="4341">
                  <c:v>0.0254798790305783</c:v>
                </c:pt>
                <c:pt idx="4342">
                  <c:v>2.11188568051542</c:v>
                </c:pt>
                <c:pt idx="4343">
                  <c:v>0.580353382538177</c:v>
                </c:pt>
                <c:pt idx="4344">
                  <c:v>0.388240867031717</c:v>
                </c:pt>
                <c:pt idx="4345">
                  <c:v>0.201207858091413</c:v>
                </c:pt>
                <c:pt idx="4346">
                  <c:v>8.28357109408985</c:v>
                </c:pt>
                <c:pt idx="4347">
                  <c:v>1.05294730253971</c:v>
                </c:pt>
                <c:pt idx="4348">
                  <c:v>1.14358096564148</c:v>
                </c:pt>
                <c:pt idx="4349">
                  <c:v>0.108112305060721</c:v>
                </c:pt>
                <c:pt idx="4350">
                  <c:v>0.374745230881145</c:v>
                </c:pt>
                <c:pt idx="4351">
                  <c:v>0.0484782390197346</c:v>
                </c:pt>
                <c:pt idx="4352">
                  <c:v>11.0343145764961</c:v>
                </c:pt>
                <c:pt idx="4353">
                  <c:v>11.4587011588354</c:v>
                </c:pt>
                <c:pt idx="4354">
                  <c:v>4.39638487808886</c:v>
                </c:pt>
                <c:pt idx="4355">
                  <c:v>0.0561800677232164</c:v>
                </c:pt>
                <c:pt idx="4356">
                  <c:v>0.898166049494907</c:v>
                </c:pt>
                <c:pt idx="4357">
                  <c:v>9.69232387268998</c:v>
                </c:pt>
                <c:pt idx="4358">
                  <c:v>0.412207101845097</c:v>
                </c:pt>
                <c:pt idx="4359">
                  <c:v>0.784401666390707</c:v>
                </c:pt>
                <c:pt idx="4360">
                  <c:v>0.0248780889255725</c:v>
                </c:pt>
                <c:pt idx="4361">
                  <c:v>3.62957124223112</c:v>
                </c:pt>
                <c:pt idx="4362">
                  <c:v>0.329852982338115</c:v>
                </c:pt>
                <c:pt idx="4363">
                  <c:v>0.0188408543521773</c:v>
                </c:pt>
                <c:pt idx="4364">
                  <c:v>12.4855081236268</c:v>
                </c:pt>
                <c:pt idx="4365">
                  <c:v>8.37070446853236</c:v>
                </c:pt>
                <c:pt idx="4366">
                  <c:v>1.373982848719</c:v>
                </c:pt>
                <c:pt idx="4367">
                  <c:v>0.699348640834626</c:v>
                </c:pt>
                <c:pt idx="4368">
                  <c:v>0.0311609831249297</c:v>
                </c:pt>
                <c:pt idx="4369">
                  <c:v>0.0516630340195898</c:v>
                </c:pt>
                <c:pt idx="4370">
                  <c:v>0.0708580903641585</c:v>
                </c:pt>
                <c:pt idx="4371">
                  <c:v>1.66156996652015</c:v>
                </c:pt>
                <c:pt idx="4372">
                  <c:v>13.3550190994776</c:v>
                </c:pt>
                <c:pt idx="4373">
                  <c:v>0.471597592743334</c:v>
                </c:pt>
                <c:pt idx="4374">
                  <c:v>16.1380250148524</c:v>
                </c:pt>
                <c:pt idx="4375">
                  <c:v>0.148453606673631</c:v>
                </c:pt>
                <c:pt idx="4376">
                  <c:v>0.154853480071691</c:v>
                </c:pt>
                <c:pt idx="4377">
                  <c:v>0.101134587566552</c:v>
                </c:pt>
                <c:pt idx="4378">
                  <c:v>0.105463895043723</c:v>
                </c:pt>
                <c:pt idx="4379">
                  <c:v>1.3764220436502</c:v>
                </c:pt>
                <c:pt idx="4380">
                  <c:v>0.0271529573162841</c:v>
                </c:pt>
                <c:pt idx="4381">
                  <c:v>0.102842100062622</c:v>
                </c:pt>
                <c:pt idx="4382">
                  <c:v>0.146944890625787</c:v>
                </c:pt>
                <c:pt idx="4383">
                  <c:v>0.0637334043569024</c:v>
                </c:pt>
                <c:pt idx="4384">
                  <c:v>9.34126477971409</c:v>
                </c:pt>
                <c:pt idx="4385">
                  <c:v>1.59615690453681</c:v>
                </c:pt>
                <c:pt idx="4386">
                  <c:v>0.140700992652315</c:v>
                </c:pt>
                <c:pt idx="4387">
                  <c:v>3.74219348351954</c:v>
                </c:pt>
                <c:pt idx="4388">
                  <c:v>0.0324937725467853</c:v>
                </c:pt>
                <c:pt idx="4389">
                  <c:v>1.98185738219889</c:v>
                </c:pt>
                <c:pt idx="4390">
                  <c:v>0.19409384009213</c:v>
                </c:pt>
                <c:pt idx="4391">
                  <c:v>0.233936770601844</c:v>
                </c:pt>
                <c:pt idx="4392">
                  <c:v>17.2588152285388</c:v>
                </c:pt>
                <c:pt idx="4393">
                  <c:v>0.111367198865415</c:v>
                </c:pt>
                <c:pt idx="4394">
                  <c:v>0.384866803299036</c:v>
                </c:pt>
                <c:pt idx="4395">
                  <c:v>0.0358292212992449</c:v>
                </c:pt>
                <c:pt idx="4396">
                  <c:v>0.451947123970193</c:v>
                </c:pt>
                <c:pt idx="4397">
                  <c:v>0.82227559978602</c:v>
                </c:pt>
                <c:pt idx="4398">
                  <c:v>0.164092675708357</c:v>
                </c:pt>
                <c:pt idx="4399">
                  <c:v>2.06703230232551</c:v>
                </c:pt>
                <c:pt idx="4400">
                  <c:v>0.0560785801289958</c:v>
                </c:pt>
                <c:pt idx="4401">
                  <c:v>1.03132817049104</c:v>
                </c:pt>
                <c:pt idx="4402">
                  <c:v>0.832204774238579</c:v>
                </c:pt>
                <c:pt idx="4403">
                  <c:v>0.0691442150903229</c:v>
                </c:pt>
                <c:pt idx="4404">
                  <c:v>7.25162477493467</c:v>
                </c:pt>
                <c:pt idx="4405">
                  <c:v>5.94887180184495</c:v>
                </c:pt>
                <c:pt idx="4406">
                  <c:v>3.11071247301016</c:v>
                </c:pt>
                <c:pt idx="4407">
                  <c:v>0.0454841646264575</c:v>
                </c:pt>
                <c:pt idx="4408">
                  <c:v>0.673701743466324</c:v>
                </c:pt>
                <c:pt idx="4409">
                  <c:v>0.0350050132466581</c:v>
                </c:pt>
                <c:pt idx="4410">
                  <c:v>1.04089658053574</c:v>
                </c:pt>
                <c:pt idx="4411">
                  <c:v>14.7179306720115</c:v>
                </c:pt>
                <c:pt idx="4412">
                  <c:v>0.175297310132185</c:v>
                </c:pt>
                <c:pt idx="4413">
                  <c:v>0.138193070765883</c:v>
                </c:pt>
                <c:pt idx="4414">
                  <c:v>0.116320660769364</c:v>
                </c:pt>
                <c:pt idx="4415">
                  <c:v>19.5697945347824</c:v>
                </c:pt>
                <c:pt idx="4416">
                  <c:v>10.7703298957008</c:v>
                </c:pt>
                <c:pt idx="4417">
                  <c:v>0.975265409944013</c:v>
                </c:pt>
                <c:pt idx="4418">
                  <c:v>14.2582238105755</c:v>
                </c:pt>
                <c:pt idx="4419">
                  <c:v>0.754973839383434</c:v>
                </c:pt>
                <c:pt idx="4420">
                  <c:v>0.0326930963235742</c:v>
                </c:pt>
                <c:pt idx="4421">
                  <c:v>0.0413021828425267</c:v>
                </c:pt>
                <c:pt idx="4422">
                  <c:v>0.142077100563674</c:v>
                </c:pt>
                <c:pt idx="4423">
                  <c:v>1.58140452509217</c:v>
                </c:pt>
                <c:pt idx="4424">
                  <c:v>0.214562072845716</c:v>
                </c:pt>
                <c:pt idx="4425">
                  <c:v>0.412208089944233</c:v>
                </c:pt>
                <c:pt idx="4426">
                  <c:v>0.0749637247757113</c:v>
                </c:pt>
                <c:pt idx="4427">
                  <c:v>0.469242463307356</c:v>
                </c:pt>
                <c:pt idx="4428">
                  <c:v>0.11941038387244</c:v>
                </c:pt>
                <c:pt idx="4429">
                  <c:v>2.38684668680197</c:v>
                </c:pt>
                <c:pt idx="4430">
                  <c:v>0.190024582759728</c:v>
                </c:pt>
                <c:pt idx="4431">
                  <c:v>7.85297146285064</c:v>
                </c:pt>
                <c:pt idx="4432">
                  <c:v>0.0898821600833289</c:v>
                </c:pt>
                <c:pt idx="4433">
                  <c:v>0.188315520063806</c:v>
                </c:pt>
                <c:pt idx="4434">
                  <c:v>6.69905527086248</c:v>
                </c:pt>
                <c:pt idx="4435">
                  <c:v>8.70058411574691</c:v>
                </c:pt>
                <c:pt idx="4436">
                  <c:v>0.153653274412204</c:v>
                </c:pt>
                <c:pt idx="4437">
                  <c:v>7.59447018991459</c:v>
                </c:pt>
                <c:pt idx="4438">
                  <c:v>15.3149774911113</c:v>
                </c:pt>
                <c:pt idx="4439">
                  <c:v>9.24595063882545</c:v>
                </c:pt>
                <c:pt idx="4440">
                  <c:v>0.0436594311628326</c:v>
                </c:pt>
                <c:pt idx="4441">
                  <c:v>0.0548778441350177</c:v>
                </c:pt>
                <c:pt idx="4442">
                  <c:v>6.17657098764381</c:v>
                </c:pt>
                <c:pt idx="4443">
                  <c:v>13.2387105223973</c:v>
                </c:pt>
                <c:pt idx="4444">
                  <c:v>0.121870975866334</c:v>
                </c:pt>
                <c:pt idx="4445">
                  <c:v>0.0224769167461182</c:v>
                </c:pt>
                <c:pt idx="4446">
                  <c:v>5.61523544356965</c:v>
                </c:pt>
                <c:pt idx="4447">
                  <c:v>0.119149949621448</c:v>
                </c:pt>
                <c:pt idx="4448">
                  <c:v>0.0526333917975957</c:v>
                </c:pt>
                <c:pt idx="4449">
                  <c:v>0.0218349607259052</c:v>
                </c:pt>
                <c:pt idx="4450">
                  <c:v>0.0388534034436696</c:v>
                </c:pt>
                <c:pt idx="4451">
                  <c:v>0.0501400095126246</c:v>
                </c:pt>
                <c:pt idx="4452">
                  <c:v>1.02126819037833</c:v>
                </c:pt>
                <c:pt idx="4453">
                  <c:v>0.0378183253655832</c:v>
                </c:pt>
                <c:pt idx="4454">
                  <c:v>0.232613449103406</c:v>
                </c:pt>
                <c:pt idx="4455">
                  <c:v>1.62492916975599</c:v>
                </c:pt>
                <c:pt idx="4456">
                  <c:v>2.92667056548524</c:v>
                </c:pt>
                <c:pt idx="4457">
                  <c:v>0.0388754862874346</c:v>
                </c:pt>
                <c:pt idx="4458">
                  <c:v>1.05945785778365</c:v>
                </c:pt>
                <c:pt idx="4459">
                  <c:v>4.91477424463168</c:v>
                </c:pt>
                <c:pt idx="4460">
                  <c:v>0.772510927695206</c:v>
                </c:pt>
                <c:pt idx="4461">
                  <c:v>1.65340982923373</c:v>
                </c:pt>
                <c:pt idx="4462">
                  <c:v>0.258768984713928</c:v>
                </c:pt>
                <c:pt idx="4463">
                  <c:v>7.50652695150846</c:v>
                </c:pt>
                <c:pt idx="4464">
                  <c:v>0.499101986283365</c:v>
                </c:pt>
                <c:pt idx="4465">
                  <c:v>2.3825545721692</c:v>
                </c:pt>
                <c:pt idx="4466">
                  <c:v>0.652935562205641</c:v>
                </c:pt>
                <c:pt idx="4467">
                  <c:v>1.34718097151239</c:v>
                </c:pt>
                <c:pt idx="4468">
                  <c:v>11.6803751490141</c:v>
                </c:pt>
                <c:pt idx="4469">
                  <c:v>0.0748558090318666</c:v>
                </c:pt>
                <c:pt idx="4470">
                  <c:v>0.0265506447762126</c:v>
                </c:pt>
                <c:pt idx="4471">
                  <c:v>0.253541318351752</c:v>
                </c:pt>
                <c:pt idx="4472">
                  <c:v>0.465029822717629</c:v>
                </c:pt>
                <c:pt idx="4473">
                  <c:v>0.120082864401051</c:v>
                </c:pt>
                <c:pt idx="4474">
                  <c:v>4.28081676325368</c:v>
                </c:pt>
                <c:pt idx="4475">
                  <c:v>0.138248068926997</c:v>
                </c:pt>
                <c:pt idx="4476">
                  <c:v>0.20095712698697</c:v>
                </c:pt>
                <c:pt idx="4477">
                  <c:v>8.96615599199923</c:v>
                </c:pt>
                <c:pt idx="4478">
                  <c:v>0.124955237020126</c:v>
                </c:pt>
                <c:pt idx="4479">
                  <c:v>3.35721458369396</c:v>
                </c:pt>
                <c:pt idx="4480">
                  <c:v>0.0197576427657401</c:v>
                </c:pt>
                <c:pt idx="4481">
                  <c:v>0.469797237191712</c:v>
                </c:pt>
                <c:pt idx="4482">
                  <c:v>0.367102324379605</c:v>
                </c:pt>
                <c:pt idx="4483">
                  <c:v>0.409343731903697</c:v>
                </c:pt>
                <c:pt idx="4484">
                  <c:v>0.203973375840835</c:v>
                </c:pt>
                <c:pt idx="4485">
                  <c:v>0.639540540869153</c:v>
                </c:pt>
                <c:pt idx="4486">
                  <c:v>0.0536056006470764</c:v>
                </c:pt>
                <c:pt idx="4487">
                  <c:v>2.51094558047829</c:v>
                </c:pt>
                <c:pt idx="4488">
                  <c:v>0.132189005993432</c:v>
                </c:pt>
                <c:pt idx="4489">
                  <c:v>5.89409026360785</c:v>
                </c:pt>
                <c:pt idx="4490">
                  <c:v>0.0344421147091767</c:v>
                </c:pt>
                <c:pt idx="4491">
                  <c:v>0.570652558630354</c:v>
                </c:pt>
                <c:pt idx="4492">
                  <c:v>0.141906404151564</c:v>
                </c:pt>
                <c:pt idx="4493">
                  <c:v>0.245809169337376</c:v>
                </c:pt>
                <c:pt idx="4494">
                  <c:v>8.26457254045633</c:v>
                </c:pt>
                <c:pt idx="4495">
                  <c:v>0.0540123129893509</c:v>
                </c:pt>
                <c:pt idx="4496">
                  <c:v>3.28071326288413</c:v>
                </c:pt>
                <c:pt idx="4497">
                  <c:v>1.5586941880647</c:v>
                </c:pt>
                <c:pt idx="4498">
                  <c:v>0.024488484867579</c:v>
                </c:pt>
                <c:pt idx="4499">
                  <c:v>0.046246786915167</c:v>
                </c:pt>
                <c:pt idx="4500">
                  <c:v>16.3792366933357</c:v>
                </c:pt>
                <c:pt idx="4501">
                  <c:v>1.01372110717136</c:v>
                </c:pt>
                <c:pt idx="4502">
                  <c:v>0.0376554321995186</c:v>
                </c:pt>
                <c:pt idx="4503">
                  <c:v>0.0409716498661939</c:v>
                </c:pt>
                <c:pt idx="4504">
                  <c:v>0.0530666297079665</c:v>
                </c:pt>
                <c:pt idx="4505">
                  <c:v>0.0320701658854933</c:v>
                </c:pt>
                <c:pt idx="4506">
                  <c:v>0.0283467940213762</c:v>
                </c:pt>
                <c:pt idx="4507">
                  <c:v>0.0277030041070169</c:v>
                </c:pt>
                <c:pt idx="4508">
                  <c:v>16.1241526411486</c:v>
                </c:pt>
                <c:pt idx="4509">
                  <c:v>16.1083386237669</c:v>
                </c:pt>
                <c:pt idx="4510">
                  <c:v>6.23176210977899</c:v>
                </c:pt>
                <c:pt idx="4511">
                  <c:v>0.228277240036761</c:v>
                </c:pt>
                <c:pt idx="4512">
                  <c:v>7.61397698697087</c:v>
                </c:pt>
                <c:pt idx="4513">
                  <c:v>14.4840047265786</c:v>
                </c:pt>
                <c:pt idx="4514">
                  <c:v>0.0295503576217478</c:v>
                </c:pt>
                <c:pt idx="4515">
                  <c:v>0.145277841100319</c:v>
                </c:pt>
                <c:pt idx="4516">
                  <c:v>18.799530297651</c:v>
                </c:pt>
                <c:pt idx="4517">
                  <c:v>0.31745866689374</c:v>
                </c:pt>
                <c:pt idx="4518">
                  <c:v>0.96281829896519</c:v>
                </c:pt>
                <c:pt idx="4519">
                  <c:v>0.0955260326899857</c:v>
                </c:pt>
                <c:pt idx="4520">
                  <c:v>0.310356554578174</c:v>
                </c:pt>
                <c:pt idx="4521">
                  <c:v>2.12600480221815</c:v>
                </c:pt>
                <c:pt idx="4522">
                  <c:v>1.66715758903404</c:v>
                </c:pt>
                <c:pt idx="4523">
                  <c:v>1.80448254950478</c:v>
                </c:pt>
                <c:pt idx="4524">
                  <c:v>0.0613563919961849</c:v>
                </c:pt>
                <c:pt idx="4525">
                  <c:v>3.82023370322075</c:v>
                </c:pt>
                <c:pt idx="4526">
                  <c:v>0.355255853854001</c:v>
                </c:pt>
                <c:pt idx="4527">
                  <c:v>0.839000063684806</c:v>
                </c:pt>
                <c:pt idx="4528">
                  <c:v>0.824556036965691</c:v>
                </c:pt>
                <c:pt idx="4529">
                  <c:v>0.020237316755874</c:v>
                </c:pt>
                <c:pt idx="4530">
                  <c:v>2.25224743887256</c:v>
                </c:pt>
                <c:pt idx="4531">
                  <c:v>0.510018513100311</c:v>
                </c:pt>
                <c:pt idx="4532">
                  <c:v>15.0317590158382</c:v>
                </c:pt>
                <c:pt idx="4533">
                  <c:v>0.198301040032824</c:v>
                </c:pt>
                <c:pt idx="4534">
                  <c:v>0.681455929054768</c:v>
                </c:pt>
                <c:pt idx="4535">
                  <c:v>19.5391307072151</c:v>
                </c:pt>
                <c:pt idx="4536">
                  <c:v>0.0249366884088986</c:v>
                </c:pt>
                <c:pt idx="4537">
                  <c:v>0.0204343282231271</c:v>
                </c:pt>
                <c:pt idx="4538">
                  <c:v>0.202695636122915</c:v>
                </c:pt>
                <c:pt idx="4539">
                  <c:v>4.6122303066577</c:v>
                </c:pt>
                <c:pt idx="4540">
                  <c:v>4.35927709750094</c:v>
                </c:pt>
                <c:pt idx="4541">
                  <c:v>5.38122846406553</c:v>
                </c:pt>
                <c:pt idx="4542">
                  <c:v>2.79636433827169</c:v>
                </c:pt>
                <c:pt idx="4543">
                  <c:v>0.737219220969294</c:v>
                </c:pt>
                <c:pt idx="4544">
                  <c:v>0.114295481859722</c:v>
                </c:pt>
                <c:pt idx="4545">
                  <c:v>2.2872099815365</c:v>
                </c:pt>
                <c:pt idx="4546">
                  <c:v>0.788009869731755</c:v>
                </c:pt>
                <c:pt idx="4547">
                  <c:v>0.41078627496347</c:v>
                </c:pt>
                <c:pt idx="4548">
                  <c:v>0.746680380171716</c:v>
                </c:pt>
                <c:pt idx="4549">
                  <c:v>0.0220099796058921</c:v>
                </c:pt>
                <c:pt idx="4550">
                  <c:v>0.0347590738796556</c:v>
                </c:pt>
                <c:pt idx="4551">
                  <c:v>4.77927473132567</c:v>
                </c:pt>
                <c:pt idx="4552">
                  <c:v>2.66591830133684</c:v>
                </c:pt>
                <c:pt idx="4553">
                  <c:v>1.08629662650011</c:v>
                </c:pt>
                <c:pt idx="4554">
                  <c:v>2.39603832758745</c:v>
                </c:pt>
                <c:pt idx="4555">
                  <c:v>0.0939737151844958</c:v>
                </c:pt>
                <c:pt idx="4556">
                  <c:v>0.319236920729333</c:v>
                </c:pt>
                <c:pt idx="4557">
                  <c:v>1.28075917324346</c:v>
                </c:pt>
                <c:pt idx="4558">
                  <c:v>2.6609636718277</c:v>
                </c:pt>
                <c:pt idx="4559">
                  <c:v>2.44365733997352</c:v>
                </c:pt>
                <c:pt idx="4560">
                  <c:v>3.95652982844899</c:v>
                </c:pt>
                <c:pt idx="4561">
                  <c:v>0.0636044405971693</c:v>
                </c:pt>
                <c:pt idx="4562">
                  <c:v>0.198817608752181</c:v>
                </c:pt>
                <c:pt idx="4563">
                  <c:v>0.0454770890274859</c:v>
                </c:pt>
                <c:pt idx="4564">
                  <c:v>0.115848668557059</c:v>
                </c:pt>
                <c:pt idx="4565">
                  <c:v>12.3024450427753</c:v>
                </c:pt>
                <c:pt idx="4566">
                  <c:v>0.126693177750764</c:v>
                </c:pt>
                <c:pt idx="4567">
                  <c:v>0.0847509417351426</c:v>
                </c:pt>
                <c:pt idx="4568">
                  <c:v>2.45358834545771</c:v>
                </c:pt>
                <c:pt idx="4569">
                  <c:v>0.843981171114781</c:v>
                </c:pt>
                <c:pt idx="4570">
                  <c:v>0.0188583826415978</c:v>
                </c:pt>
                <c:pt idx="4571">
                  <c:v>4.40445032316604</c:v>
                </c:pt>
                <c:pt idx="4572">
                  <c:v>0.696612286804883</c:v>
                </c:pt>
                <c:pt idx="4573">
                  <c:v>0.0271582954686336</c:v>
                </c:pt>
                <c:pt idx="4574">
                  <c:v>13.3798428010909</c:v>
                </c:pt>
                <c:pt idx="4575">
                  <c:v>10.5062300205271</c:v>
                </c:pt>
                <c:pt idx="4576">
                  <c:v>0.319612273760351</c:v>
                </c:pt>
                <c:pt idx="4577">
                  <c:v>0.0338270748949636</c:v>
                </c:pt>
                <c:pt idx="4578">
                  <c:v>3.90219915337259</c:v>
                </c:pt>
                <c:pt idx="4579">
                  <c:v>0.152209018854059</c:v>
                </c:pt>
                <c:pt idx="4580">
                  <c:v>0.419004266436</c:v>
                </c:pt>
                <c:pt idx="4581">
                  <c:v>2.16752703261707</c:v>
                </c:pt>
                <c:pt idx="4582">
                  <c:v>0.0436365517678867</c:v>
                </c:pt>
                <c:pt idx="4583">
                  <c:v>0.0282863802344152</c:v>
                </c:pt>
                <c:pt idx="4584">
                  <c:v>18.5581600747909</c:v>
                </c:pt>
                <c:pt idx="4585">
                  <c:v>0.0720353035135233</c:v>
                </c:pt>
                <c:pt idx="4586">
                  <c:v>3.42006923873908</c:v>
                </c:pt>
                <c:pt idx="4587">
                  <c:v>3.10770398952732</c:v>
                </c:pt>
                <c:pt idx="4588">
                  <c:v>1.0447736324749</c:v>
                </c:pt>
                <c:pt idx="4589">
                  <c:v>1.27401582511041</c:v>
                </c:pt>
                <c:pt idx="4590">
                  <c:v>0.131137592928309</c:v>
                </c:pt>
                <c:pt idx="4591">
                  <c:v>0.19340459713509</c:v>
                </c:pt>
                <c:pt idx="4592">
                  <c:v>0.210862836048699</c:v>
                </c:pt>
                <c:pt idx="4593">
                  <c:v>0.0617691454166832</c:v>
                </c:pt>
                <c:pt idx="4594">
                  <c:v>2.56085913931118</c:v>
                </c:pt>
                <c:pt idx="4595">
                  <c:v>1.36191607478144</c:v>
                </c:pt>
                <c:pt idx="4596">
                  <c:v>0.150427178758918</c:v>
                </c:pt>
                <c:pt idx="4597">
                  <c:v>0.0975490599427137</c:v>
                </c:pt>
                <c:pt idx="4598">
                  <c:v>1.61864623433883</c:v>
                </c:pt>
                <c:pt idx="4599">
                  <c:v>3.47622822185343</c:v>
                </c:pt>
                <c:pt idx="4600">
                  <c:v>0.0344297982262118</c:v>
                </c:pt>
                <c:pt idx="4601">
                  <c:v>9.24691392843287</c:v>
                </c:pt>
                <c:pt idx="4602">
                  <c:v>17.5605345641516</c:v>
                </c:pt>
                <c:pt idx="4603">
                  <c:v>6.2203258109882</c:v>
                </c:pt>
                <c:pt idx="4604">
                  <c:v>8.65528944894575</c:v>
                </c:pt>
                <c:pt idx="4605">
                  <c:v>7.82366032967995</c:v>
                </c:pt>
                <c:pt idx="4606">
                  <c:v>0.0333815946539721</c:v>
                </c:pt>
                <c:pt idx="4607">
                  <c:v>4.1391450832347</c:v>
                </c:pt>
                <c:pt idx="4608">
                  <c:v>0.41887580951004</c:v>
                </c:pt>
                <c:pt idx="4609">
                  <c:v>0.554367073641845</c:v>
                </c:pt>
                <c:pt idx="4610">
                  <c:v>0.787736630509016</c:v>
                </c:pt>
                <c:pt idx="4611">
                  <c:v>0.120802456184353</c:v>
                </c:pt>
                <c:pt idx="4612">
                  <c:v>1.58458010261145</c:v>
                </c:pt>
                <c:pt idx="4613">
                  <c:v>2.50975218774384</c:v>
                </c:pt>
                <c:pt idx="4614">
                  <c:v>1.41441909849789</c:v>
                </c:pt>
                <c:pt idx="4615">
                  <c:v>2.59996318276536</c:v>
                </c:pt>
                <c:pt idx="4616">
                  <c:v>0.0303295904786639</c:v>
                </c:pt>
                <c:pt idx="4617">
                  <c:v>6.56098293838026</c:v>
                </c:pt>
                <c:pt idx="4618">
                  <c:v>19.0118435962471</c:v>
                </c:pt>
                <c:pt idx="4619">
                  <c:v>9.19638694134237</c:v>
                </c:pt>
                <c:pt idx="4620">
                  <c:v>0.20927493206273</c:v>
                </c:pt>
                <c:pt idx="4621">
                  <c:v>0.232904218575775</c:v>
                </c:pt>
                <c:pt idx="4622">
                  <c:v>0.879070992011672</c:v>
                </c:pt>
                <c:pt idx="4623">
                  <c:v>1.10771173719483</c:v>
                </c:pt>
                <c:pt idx="4624">
                  <c:v>1.34952822589445</c:v>
                </c:pt>
                <c:pt idx="4625">
                  <c:v>6.33959630117132</c:v>
                </c:pt>
                <c:pt idx="4626">
                  <c:v>0.0207650380742448</c:v>
                </c:pt>
                <c:pt idx="4627">
                  <c:v>0.901108430043305</c:v>
                </c:pt>
                <c:pt idx="4628">
                  <c:v>2.53823956398925</c:v>
                </c:pt>
                <c:pt idx="4629">
                  <c:v>0.0575241081788626</c:v>
                </c:pt>
                <c:pt idx="4630">
                  <c:v>0.195730160307593</c:v>
                </c:pt>
                <c:pt idx="4631">
                  <c:v>0.402259521394009</c:v>
                </c:pt>
                <c:pt idx="4632">
                  <c:v>0.480779297131507</c:v>
                </c:pt>
                <c:pt idx="4633">
                  <c:v>0.0283763499355199</c:v>
                </c:pt>
                <c:pt idx="4634">
                  <c:v>2.53534730354108</c:v>
                </c:pt>
                <c:pt idx="4635">
                  <c:v>3.70909532815577</c:v>
                </c:pt>
                <c:pt idx="4636">
                  <c:v>2.23960054221228</c:v>
                </c:pt>
                <c:pt idx="4637">
                  <c:v>10.3779283757805</c:v>
                </c:pt>
                <c:pt idx="4638">
                  <c:v>1.02280597419687</c:v>
                </c:pt>
                <c:pt idx="4639">
                  <c:v>2.10870237243207</c:v>
                </c:pt>
                <c:pt idx="4640">
                  <c:v>3.56258771805454</c:v>
                </c:pt>
                <c:pt idx="4641">
                  <c:v>0.265242133449225</c:v>
                </c:pt>
                <c:pt idx="4642">
                  <c:v>6.81700651231142</c:v>
                </c:pt>
                <c:pt idx="4643">
                  <c:v>10.245958643842</c:v>
                </c:pt>
                <c:pt idx="4644">
                  <c:v>0.134525317031552</c:v>
                </c:pt>
                <c:pt idx="4645">
                  <c:v>12.5844860971007</c:v>
                </c:pt>
                <c:pt idx="4646">
                  <c:v>0.312125986171564</c:v>
                </c:pt>
                <c:pt idx="4647">
                  <c:v>0.589124577850195</c:v>
                </c:pt>
                <c:pt idx="4648">
                  <c:v>0.441262219342423</c:v>
                </c:pt>
                <c:pt idx="4649">
                  <c:v>3.51333315523045</c:v>
                </c:pt>
                <c:pt idx="4650">
                  <c:v>0.535754852866128</c:v>
                </c:pt>
                <c:pt idx="4651">
                  <c:v>10.9577195637421</c:v>
                </c:pt>
                <c:pt idx="4652">
                  <c:v>0.635221539185679</c:v>
                </c:pt>
                <c:pt idx="4653">
                  <c:v>2.1052503818764</c:v>
                </c:pt>
                <c:pt idx="4654">
                  <c:v>0.0463941723677772</c:v>
                </c:pt>
                <c:pt idx="4655">
                  <c:v>0.0970432004447666</c:v>
                </c:pt>
                <c:pt idx="4656">
                  <c:v>5.59789495420118</c:v>
                </c:pt>
                <c:pt idx="4657">
                  <c:v>0.0972229755840918</c:v>
                </c:pt>
                <c:pt idx="4658">
                  <c:v>3.84557452701078</c:v>
                </c:pt>
                <c:pt idx="4659">
                  <c:v>0.178775731285721</c:v>
                </c:pt>
                <c:pt idx="4660">
                  <c:v>2.32721936721154</c:v>
                </c:pt>
                <c:pt idx="4661">
                  <c:v>1.7102481446914</c:v>
                </c:pt>
                <c:pt idx="4662">
                  <c:v>0.0207241404566602</c:v>
                </c:pt>
                <c:pt idx="4663">
                  <c:v>12.3805962934537</c:v>
                </c:pt>
                <c:pt idx="4664">
                  <c:v>1.43149963796773</c:v>
                </c:pt>
                <c:pt idx="4665">
                  <c:v>4.34267282944344</c:v>
                </c:pt>
                <c:pt idx="4666">
                  <c:v>6.09935624790984</c:v>
                </c:pt>
                <c:pt idx="4667">
                  <c:v>0.695135994442005</c:v>
                </c:pt>
                <c:pt idx="4668">
                  <c:v>1.09107558589878</c:v>
                </c:pt>
                <c:pt idx="4669">
                  <c:v>0.0551677391070681</c:v>
                </c:pt>
                <c:pt idx="4670">
                  <c:v>0.0404106929653891</c:v>
                </c:pt>
                <c:pt idx="4671">
                  <c:v>4.26733330096219</c:v>
                </c:pt>
                <c:pt idx="4672">
                  <c:v>1.34372106021209</c:v>
                </c:pt>
                <c:pt idx="4673">
                  <c:v>0.445356705051226</c:v>
                </c:pt>
                <c:pt idx="4674">
                  <c:v>0.0280247197427453</c:v>
                </c:pt>
                <c:pt idx="4675">
                  <c:v>5.99119915498254</c:v>
                </c:pt>
                <c:pt idx="4676">
                  <c:v>19.9233698844501</c:v>
                </c:pt>
                <c:pt idx="4677">
                  <c:v>0.0614412440438256</c:v>
                </c:pt>
                <c:pt idx="4678">
                  <c:v>0.266308181612338</c:v>
                </c:pt>
                <c:pt idx="4679">
                  <c:v>13.9340036558439</c:v>
                </c:pt>
                <c:pt idx="4680">
                  <c:v>0.0285470361928594</c:v>
                </c:pt>
                <c:pt idx="4681">
                  <c:v>1.01996316694846</c:v>
                </c:pt>
                <c:pt idx="4682">
                  <c:v>0.025273076109515</c:v>
                </c:pt>
                <c:pt idx="4683">
                  <c:v>0.575685043385268</c:v>
                </c:pt>
                <c:pt idx="4684">
                  <c:v>0.0760997884109815</c:v>
                </c:pt>
                <c:pt idx="4685">
                  <c:v>0.035709501151825</c:v>
                </c:pt>
                <c:pt idx="4686">
                  <c:v>0.0413227774337151</c:v>
                </c:pt>
                <c:pt idx="4687">
                  <c:v>4.71060705296057</c:v>
                </c:pt>
                <c:pt idx="4688">
                  <c:v>0.0309748486105567</c:v>
                </c:pt>
                <c:pt idx="4689">
                  <c:v>0.242754960810931</c:v>
                </c:pt>
                <c:pt idx="4690">
                  <c:v>11.5598910955981</c:v>
                </c:pt>
                <c:pt idx="4691">
                  <c:v>0.679319871254054</c:v>
                </c:pt>
                <c:pt idx="4692">
                  <c:v>0.518170924012599</c:v>
                </c:pt>
                <c:pt idx="4693">
                  <c:v>0.0350696943278068</c:v>
                </c:pt>
                <c:pt idx="4694">
                  <c:v>1.01492296110461</c:v>
                </c:pt>
                <c:pt idx="4695">
                  <c:v>0.084156951137936</c:v>
                </c:pt>
                <c:pt idx="4696">
                  <c:v>0.729509257734641</c:v>
                </c:pt>
                <c:pt idx="4697">
                  <c:v>0.0731170916158924</c:v>
                </c:pt>
                <c:pt idx="4698">
                  <c:v>9.55781104060357</c:v>
                </c:pt>
                <c:pt idx="4699">
                  <c:v>2.40785494726109</c:v>
                </c:pt>
                <c:pt idx="4700">
                  <c:v>0.194779365094452</c:v>
                </c:pt>
                <c:pt idx="4701">
                  <c:v>5.53340056966923</c:v>
                </c:pt>
                <c:pt idx="4702">
                  <c:v>7.83685577723759</c:v>
                </c:pt>
                <c:pt idx="4703">
                  <c:v>0.0335323394933108</c:v>
                </c:pt>
                <c:pt idx="4704">
                  <c:v>0.0203982963981504</c:v>
                </c:pt>
                <c:pt idx="4705">
                  <c:v>0.820823342914213</c:v>
                </c:pt>
                <c:pt idx="4706">
                  <c:v>1.80258139644545</c:v>
                </c:pt>
                <c:pt idx="4707">
                  <c:v>0.135858582265846</c:v>
                </c:pt>
                <c:pt idx="4708">
                  <c:v>0.162309024953885</c:v>
                </c:pt>
                <c:pt idx="4709">
                  <c:v>0.109467031971658</c:v>
                </c:pt>
                <c:pt idx="4710">
                  <c:v>0.0218680719590527</c:v>
                </c:pt>
                <c:pt idx="4711">
                  <c:v>0.240531947891078</c:v>
                </c:pt>
                <c:pt idx="4712">
                  <c:v>0.577158229861885</c:v>
                </c:pt>
                <c:pt idx="4713">
                  <c:v>0.0530778345754818</c:v>
                </c:pt>
                <c:pt idx="4714">
                  <c:v>1.26773481133122</c:v>
                </c:pt>
                <c:pt idx="4715">
                  <c:v>7.06180868151685</c:v>
                </c:pt>
                <c:pt idx="4716">
                  <c:v>0.14485032869967</c:v>
                </c:pt>
                <c:pt idx="4717">
                  <c:v>3.44370743451795</c:v>
                </c:pt>
                <c:pt idx="4718">
                  <c:v>1.16494943846857</c:v>
                </c:pt>
                <c:pt idx="4719">
                  <c:v>4.73411958569152</c:v>
                </c:pt>
                <c:pt idx="4720">
                  <c:v>11.7508723661536</c:v>
                </c:pt>
                <c:pt idx="4721">
                  <c:v>2.45997093324576</c:v>
                </c:pt>
                <c:pt idx="4722">
                  <c:v>6.20684278768142</c:v>
                </c:pt>
                <c:pt idx="4723">
                  <c:v>0.166477511751863</c:v>
                </c:pt>
                <c:pt idx="4724">
                  <c:v>0.511470937211138</c:v>
                </c:pt>
                <c:pt idx="4725">
                  <c:v>0.136379557060395</c:v>
                </c:pt>
                <c:pt idx="4726">
                  <c:v>16.9906263983888</c:v>
                </c:pt>
                <c:pt idx="4727">
                  <c:v>1.44808837866519</c:v>
                </c:pt>
                <c:pt idx="4728">
                  <c:v>10.2033585318456</c:v>
                </c:pt>
                <c:pt idx="4729">
                  <c:v>0.312549553727973</c:v>
                </c:pt>
                <c:pt idx="4730">
                  <c:v>9.43035500056861</c:v>
                </c:pt>
                <c:pt idx="4731">
                  <c:v>0.111058140990118</c:v>
                </c:pt>
                <c:pt idx="4732">
                  <c:v>0.14501266920621</c:v>
                </c:pt>
                <c:pt idx="4733">
                  <c:v>0.473742408546292</c:v>
                </c:pt>
                <c:pt idx="4734">
                  <c:v>4.45557207417871</c:v>
                </c:pt>
                <c:pt idx="4735">
                  <c:v>2.06292448099121</c:v>
                </c:pt>
                <c:pt idx="4736">
                  <c:v>0.61451384798025</c:v>
                </c:pt>
                <c:pt idx="4737">
                  <c:v>0.0443312534582938</c:v>
                </c:pt>
                <c:pt idx="4738">
                  <c:v>7.10326671740792</c:v>
                </c:pt>
                <c:pt idx="4739">
                  <c:v>0.122156699421287</c:v>
                </c:pt>
                <c:pt idx="4740">
                  <c:v>0.179207284715434</c:v>
                </c:pt>
                <c:pt idx="4741">
                  <c:v>0.041601210524193</c:v>
                </c:pt>
                <c:pt idx="4742">
                  <c:v>0.398983426870158</c:v>
                </c:pt>
                <c:pt idx="4743">
                  <c:v>0.103572355941157</c:v>
                </c:pt>
                <c:pt idx="4744">
                  <c:v>0.207555529668261</c:v>
                </c:pt>
                <c:pt idx="4745">
                  <c:v>0.01948086733911</c:v>
                </c:pt>
                <c:pt idx="4746">
                  <c:v>1.41077263942526</c:v>
                </c:pt>
                <c:pt idx="4747">
                  <c:v>5.35970947003523</c:v>
                </c:pt>
                <c:pt idx="4748">
                  <c:v>0.027452427027786</c:v>
                </c:pt>
                <c:pt idx="4749">
                  <c:v>0.0233327054468365</c:v>
                </c:pt>
                <c:pt idx="4750">
                  <c:v>0.928096059102012</c:v>
                </c:pt>
                <c:pt idx="4751">
                  <c:v>0.69124206069205</c:v>
                </c:pt>
                <c:pt idx="4752">
                  <c:v>0.0598909893512305</c:v>
                </c:pt>
                <c:pt idx="4753">
                  <c:v>1.10509817658412</c:v>
                </c:pt>
                <c:pt idx="4754">
                  <c:v>0.131171267608892</c:v>
                </c:pt>
                <c:pt idx="4755">
                  <c:v>3.17037420088483</c:v>
                </c:pt>
                <c:pt idx="4756">
                  <c:v>0.139934130348451</c:v>
                </c:pt>
                <c:pt idx="4757">
                  <c:v>0.706663725566979</c:v>
                </c:pt>
                <c:pt idx="4758">
                  <c:v>0.0723658967518597</c:v>
                </c:pt>
                <c:pt idx="4759">
                  <c:v>0.025523154119796</c:v>
                </c:pt>
                <c:pt idx="4760">
                  <c:v>18.8120484871054</c:v>
                </c:pt>
                <c:pt idx="4761">
                  <c:v>11.1507732374311</c:v>
                </c:pt>
                <c:pt idx="4762">
                  <c:v>0.0567466008049799</c:v>
                </c:pt>
                <c:pt idx="4763">
                  <c:v>6.2349045878718</c:v>
                </c:pt>
                <c:pt idx="4764">
                  <c:v>0.0767286986375926</c:v>
                </c:pt>
                <c:pt idx="4765">
                  <c:v>0.0696707599124918</c:v>
                </c:pt>
                <c:pt idx="4766">
                  <c:v>0.131348974996169</c:v>
                </c:pt>
                <c:pt idx="4767">
                  <c:v>0.13724195790162</c:v>
                </c:pt>
                <c:pt idx="4768">
                  <c:v>4.14854805502626</c:v>
                </c:pt>
                <c:pt idx="4769">
                  <c:v>0.128954288460292</c:v>
                </c:pt>
                <c:pt idx="4770">
                  <c:v>4.77282549279016</c:v>
                </c:pt>
                <c:pt idx="4771">
                  <c:v>0.0887432387811575</c:v>
                </c:pt>
                <c:pt idx="4772">
                  <c:v>0.0240365370768216</c:v>
                </c:pt>
                <c:pt idx="4773">
                  <c:v>0.309092398733361</c:v>
                </c:pt>
                <c:pt idx="4774">
                  <c:v>3.22394916132583</c:v>
                </c:pt>
                <c:pt idx="4775">
                  <c:v>0.537214775329539</c:v>
                </c:pt>
                <c:pt idx="4776">
                  <c:v>0.0496924154898321</c:v>
                </c:pt>
                <c:pt idx="4777">
                  <c:v>0.778417386910813</c:v>
                </c:pt>
                <c:pt idx="4778">
                  <c:v>1.70144175978243</c:v>
                </c:pt>
                <c:pt idx="4779">
                  <c:v>0.0978265490113756</c:v>
                </c:pt>
                <c:pt idx="4780">
                  <c:v>0.0244862992166758</c:v>
                </c:pt>
                <c:pt idx="4781">
                  <c:v>0.117773789133305</c:v>
                </c:pt>
                <c:pt idx="4782">
                  <c:v>0.634833648545826</c:v>
                </c:pt>
                <c:pt idx="4783">
                  <c:v>0.254682413211344</c:v>
                </c:pt>
                <c:pt idx="4784">
                  <c:v>0.105393290035983</c:v>
                </c:pt>
                <c:pt idx="4785">
                  <c:v>0.0768462864629129</c:v>
                </c:pt>
                <c:pt idx="4786">
                  <c:v>3.44856633389865</c:v>
                </c:pt>
                <c:pt idx="4787">
                  <c:v>0.199257679245993</c:v>
                </c:pt>
                <c:pt idx="4788">
                  <c:v>0.595529201710579</c:v>
                </c:pt>
                <c:pt idx="4789">
                  <c:v>0.0319423394408412</c:v>
                </c:pt>
                <c:pt idx="4790">
                  <c:v>11.1795849638021</c:v>
                </c:pt>
                <c:pt idx="4791">
                  <c:v>0.256978962696094</c:v>
                </c:pt>
                <c:pt idx="4792">
                  <c:v>0.041873304858525</c:v>
                </c:pt>
                <c:pt idx="4793">
                  <c:v>0.352528510847916</c:v>
                </c:pt>
                <c:pt idx="4794">
                  <c:v>1.0334461476419</c:v>
                </c:pt>
                <c:pt idx="4795">
                  <c:v>1.00300403715104</c:v>
                </c:pt>
                <c:pt idx="4796">
                  <c:v>3.32193326730054</c:v>
                </c:pt>
                <c:pt idx="4797">
                  <c:v>0.0697855453406342</c:v>
                </c:pt>
                <c:pt idx="4798">
                  <c:v>0.0634250825974123</c:v>
                </c:pt>
                <c:pt idx="4799">
                  <c:v>0.752445876419876</c:v>
                </c:pt>
                <c:pt idx="4800">
                  <c:v>1.77679477157317</c:v>
                </c:pt>
                <c:pt idx="4801">
                  <c:v>0.0738739710409822</c:v>
                </c:pt>
                <c:pt idx="4802">
                  <c:v>5.28101893140179</c:v>
                </c:pt>
                <c:pt idx="4803">
                  <c:v>0.0316677196121951</c:v>
                </c:pt>
                <c:pt idx="4804">
                  <c:v>0.157427173856165</c:v>
                </c:pt>
                <c:pt idx="4805">
                  <c:v>3.38197775662468</c:v>
                </c:pt>
                <c:pt idx="4806">
                  <c:v>0.724859538337542</c:v>
                </c:pt>
                <c:pt idx="4807">
                  <c:v>0.522674495596166</c:v>
                </c:pt>
                <c:pt idx="4808">
                  <c:v>0.0737656175248487</c:v>
                </c:pt>
                <c:pt idx="4809">
                  <c:v>0.287992829614465</c:v>
                </c:pt>
                <c:pt idx="4810">
                  <c:v>0.0719131341141272</c:v>
                </c:pt>
                <c:pt idx="4811">
                  <c:v>5.07959225678571</c:v>
                </c:pt>
                <c:pt idx="4812">
                  <c:v>6.82547288004328</c:v>
                </c:pt>
                <c:pt idx="4813">
                  <c:v>1.23259679236442</c:v>
                </c:pt>
                <c:pt idx="4814">
                  <c:v>0.164375275042595</c:v>
                </c:pt>
                <c:pt idx="4815">
                  <c:v>0.540642017451678</c:v>
                </c:pt>
                <c:pt idx="4816">
                  <c:v>0.284474952382885</c:v>
                </c:pt>
                <c:pt idx="4817">
                  <c:v>12.450193681093</c:v>
                </c:pt>
                <c:pt idx="4818">
                  <c:v>0.410139455057994</c:v>
                </c:pt>
                <c:pt idx="4819">
                  <c:v>0.0437718924308742</c:v>
                </c:pt>
                <c:pt idx="4820">
                  <c:v>0.499600000904893</c:v>
                </c:pt>
                <c:pt idx="4821">
                  <c:v>0.406808098753039</c:v>
                </c:pt>
                <c:pt idx="4822">
                  <c:v>0.0937102128334753</c:v>
                </c:pt>
                <c:pt idx="4823">
                  <c:v>12.1042785221021</c:v>
                </c:pt>
                <c:pt idx="4824">
                  <c:v>0.127110836096494</c:v>
                </c:pt>
                <c:pt idx="4825">
                  <c:v>1.4021890989681</c:v>
                </c:pt>
                <c:pt idx="4826">
                  <c:v>0.0353726851855248</c:v>
                </c:pt>
                <c:pt idx="4827">
                  <c:v>1.23090769929555</c:v>
                </c:pt>
                <c:pt idx="4828">
                  <c:v>0.938876961239805</c:v>
                </c:pt>
                <c:pt idx="4829">
                  <c:v>0.5170608273445</c:v>
                </c:pt>
                <c:pt idx="4830">
                  <c:v>4.32840142636299</c:v>
                </c:pt>
                <c:pt idx="4831">
                  <c:v>15.990555598773</c:v>
                </c:pt>
                <c:pt idx="4832">
                  <c:v>1.44633926095675</c:v>
                </c:pt>
                <c:pt idx="4833">
                  <c:v>0.921638314812412</c:v>
                </c:pt>
                <c:pt idx="4834">
                  <c:v>0.0651274317036376</c:v>
                </c:pt>
                <c:pt idx="4835">
                  <c:v>0.154151009861949</c:v>
                </c:pt>
                <c:pt idx="4836">
                  <c:v>0.0187377976884394</c:v>
                </c:pt>
                <c:pt idx="4837">
                  <c:v>5.01506117370964</c:v>
                </c:pt>
                <c:pt idx="4838">
                  <c:v>1.97811869512147</c:v>
                </c:pt>
                <c:pt idx="4839">
                  <c:v>0.773187943989804</c:v>
                </c:pt>
                <c:pt idx="4840">
                  <c:v>0.184856117134026</c:v>
                </c:pt>
                <c:pt idx="4841">
                  <c:v>4.78837107260356</c:v>
                </c:pt>
                <c:pt idx="4842">
                  <c:v>0.089058646256155</c:v>
                </c:pt>
                <c:pt idx="4843">
                  <c:v>0.589252750450892</c:v>
                </c:pt>
                <c:pt idx="4844">
                  <c:v>14.9331365377681</c:v>
                </c:pt>
                <c:pt idx="4845">
                  <c:v>14.6683349367802</c:v>
                </c:pt>
                <c:pt idx="4846">
                  <c:v>6.04146062558671</c:v>
                </c:pt>
                <c:pt idx="4847">
                  <c:v>1.97312437121615</c:v>
                </c:pt>
                <c:pt idx="4848">
                  <c:v>0.0701406682139576</c:v>
                </c:pt>
                <c:pt idx="4849">
                  <c:v>13.5850133721708</c:v>
                </c:pt>
                <c:pt idx="4850">
                  <c:v>0.0617338406886499</c:v>
                </c:pt>
                <c:pt idx="4851">
                  <c:v>5.5772177015461</c:v>
                </c:pt>
                <c:pt idx="4852">
                  <c:v>12.0497411176561</c:v>
                </c:pt>
                <c:pt idx="4853">
                  <c:v>0.107552368782823</c:v>
                </c:pt>
                <c:pt idx="4854">
                  <c:v>0.0534152109649647</c:v>
                </c:pt>
                <c:pt idx="4855">
                  <c:v>2.72063219656767</c:v>
                </c:pt>
                <c:pt idx="4856">
                  <c:v>1.34546021697963</c:v>
                </c:pt>
                <c:pt idx="4857">
                  <c:v>2.14476978639207</c:v>
                </c:pt>
                <c:pt idx="4858">
                  <c:v>13.7278727220538</c:v>
                </c:pt>
                <c:pt idx="4859">
                  <c:v>0.0556519006419243</c:v>
                </c:pt>
                <c:pt idx="4860">
                  <c:v>0.29472152417198</c:v>
                </c:pt>
                <c:pt idx="4861">
                  <c:v>1.9397949152511</c:v>
                </c:pt>
                <c:pt idx="4862">
                  <c:v>0.538440744085165</c:v>
                </c:pt>
                <c:pt idx="4863">
                  <c:v>2.48245754152913</c:v>
                </c:pt>
                <c:pt idx="4864">
                  <c:v>0.0187099292042894</c:v>
                </c:pt>
                <c:pt idx="4865">
                  <c:v>0.127085505292514</c:v>
                </c:pt>
                <c:pt idx="4866">
                  <c:v>0.0295113175965822</c:v>
                </c:pt>
                <c:pt idx="4867">
                  <c:v>3.80225218719124</c:v>
                </c:pt>
                <c:pt idx="4868">
                  <c:v>0.0893000715548154</c:v>
                </c:pt>
                <c:pt idx="4869">
                  <c:v>1.29758415279477</c:v>
                </c:pt>
                <c:pt idx="4870">
                  <c:v>0.585506291807767</c:v>
                </c:pt>
                <c:pt idx="4871">
                  <c:v>0.0510157170609764</c:v>
                </c:pt>
                <c:pt idx="4872">
                  <c:v>4.95702485154076</c:v>
                </c:pt>
                <c:pt idx="4873">
                  <c:v>7.20654875033985</c:v>
                </c:pt>
                <c:pt idx="4874">
                  <c:v>0.353249918356845</c:v>
                </c:pt>
                <c:pt idx="4875">
                  <c:v>1.24962782576494</c:v>
                </c:pt>
                <c:pt idx="4876">
                  <c:v>0.515344718622214</c:v>
                </c:pt>
                <c:pt idx="4877">
                  <c:v>0.058740991554542</c:v>
                </c:pt>
                <c:pt idx="4878">
                  <c:v>0.36765476728743</c:v>
                </c:pt>
                <c:pt idx="4879">
                  <c:v>0.536684042269156</c:v>
                </c:pt>
                <c:pt idx="4880">
                  <c:v>6.89878328492344</c:v>
                </c:pt>
                <c:pt idx="4881">
                  <c:v>4.10133338712268</c:v>
                </c:pt>
                <c:pt idx="4882">
                  <c:v>0.0869213876332244</c:v>
                </c:pt>
                <c:pt idx="4883">
                  <c:v>6.68283199542835</c:v>
                </c:pt>
                <c:pt idx="4884">
                  <c:v>0.0632572600965648</c:v>
                </c:pt>
                <c:pt idx="4885">
                  <c:v>0.299325850465061</c:v>
                </c:pt>
                <c:pt idx="4886">
                  <c:v>0.528411282200135</c:v>
                </c:pt>
                <c:pt idx="4887">
                  <c:v>7.96116878406632</c:v>
                </c:pt>
                <c:pt idx="4888">
                  <c:v>0.0654957693774644</c:v>
                </c:pt>
                <c:pt idx="4889">
                  <c:v>0.244675061104875</c:v>
                </c:pt>
                <c:pt idx="4890">
                  <c:v>0.0752056375960298</c:v>
                </c:pt>
                <c:pt idx="4891">
                  <c:v>0.0444574544531373</c:v>
                </c:pt>
                <c:pt idx="4892">
                  <c:v>1.33659684560589</c:v>
                </c:pt>
                <c:pt idx="4893">
                  <c:v>1.22057923143511</c:v>
                </c:pt>
                <c:pt idx="4894">
                  <c:v>0.851596605831786</c:v>
                </c:pt>
                <c:pt idx="4895">
                  <c:v>0.502848851093685</c:v>
                </c:pt>
                <c:pt idx="4896">
                  <c:v>0.3513817633334</c:v>
                </c:pt>
                <c:pt idx="4897">
                  <c:v>8.0566876316547</c:v>
                </c:pt>
                <c:pt idx="4898">
                  <c:v>0.990852482902083</c:v>
                </c:pt>
                <c:pt idx="4899">
                  <c:v>0.359974328361899</c:v>
                </c:pt>
                <c:pt idx="4900">
                  <c:v>16.3578266825189</c:v>
                </c:pt>
                <c:pt idx="4901">
                  <c:v>0.0344021359215209</c:v>
                </c:pt>
                <c:pt idx="4902">
                  <c:v>0.141177306113037</c:v>
                </c:pt>
                <c:pt idx="4903">
                  <c:v>13.2749673174476</c:v>
                </c:pt>
                <c:pt idx="4904">
                  <c:v>1.52426941013085</c:v>
                </c:pt>
                <c:pt idx="4905">
                  <c:v>16.5800215190054</c:v>
                </c:pt>
                <c:pt idx="4906">
                  <c:v>16.1777398850959</c:v>
                </c:pt>
                <c:pt idx="4907">
                  <c:v>5.34804659472958</c:v>
                </c:pt>
                <c:pt idx="4908">
                  <c:v>0.167051129621783</c:v>
                </c:pt>
                <c:pt idx="4909">
                  <c:v>11.3618763008712</c:v>
                </c:pt>
                <c:pt idx="4910">
                  <c:v>0.0499011647731914</c:v>
                </c:pt>
                <c:pt idx="4911">
                  <c:v>19.0567194782507</c:v>
                </c:pt>
                <c:pt idx="4912">
                  <c:v>0.0448164999001665</c:v>
                </c:pt>
                <c:pt idx="4913">
                  <c:v>0.256757693569717</c:v>
                </c:pt>
                <c:pt idx="4914">
                  <c:v>0.0276883877264093</c:v>
                </c:pt>
                <c:pt idx="4915">
                  <c:v>0.0502760713112276</c:v>
                </c:pt>
                <c:pt idx="4916">
                  <c:v>1.10300850069823</c:v>
                </c:pt>
                <c:pt idx="4917">
                  <c:v>0.0802652567006979</c:v>
                </c:pt>
                <c:pt idx="4918">
                  <c:v>0.2147962082911</c:v>
                </c:pt>
                <c:pt idx="4919">
                  <c:v>1.20168353011445</c:v>
                </c:pt>
                <c:pt idx="4920">
                  <c:v>1.62240826791171</c:v>
                </c:pt>
                <c:pt idx="4921">
                  <c:v>0.259108249284208</c:v>
                </c:pt>
                <c:pt idx="4922">
                  <c:v>0.13128030384633</c:v>
                </c:pt>
                <c:pt idx="4923">
                  <c:v>17.6068600621775</c:v>
                </c:pt>
                <c:pt idx="4924">
                  <c:v>7.15561355369299</c:v>
                </c:pt>
                <c:pt idx="4925">
                  <c:v>2.10384915153642</c:v>
                </c:pt>
                <c:pt idx="4926">
                  <c:v>13.9563582283466</c:v>
                </c:pt>
                <c:pt idx="4927">
                  <c:v>2.39594085641927</c:v>
                </c:pt>
                <c:pt idx="4928">
                  <c:v>7.0941556740498</c:v>
                </c:pt>
                <c:pt idx="4929">
                  <c:v>0.0308250456605809</c:v>
                </c:pt>
                <c:pt idx="4930">
                  <c:v>3.05916358247483</c:v>
                </c:pt>
                <c:pt idx="4931">
                  <c:v>14.9886593776819</c:v>
                </c:pt>
                <c:pt idx="4932">
                  <c:v>0.0600997951265814</c:v>
                </c:pt>
                <c:pt idx="4933">
                  <c:v>0.0610715064234053</c:v>
                </c:pt>
                <c:pt idx="4934">
                  <c:v>0.0950941050954852</c:v>
                </c:pt>
                <c:pt idx="4935">
                  <c:v>0.0774158080469258</c:v>
                </c:pt>
                <c:pt idx="4936">
                  <c:v>0.0239091975494192</c:v>
                </c:pt>
                <c:pt idx="4937">
                  <c:v>0.14774968065092</c:v>
                </c:pt>
                <c:pt idx="4938">
                  <c:v>0.0470592333046819</c:v>
                </c:pt>
                <c:pt idx="4939">
                  <c:v>2.61042653304264</c:v>
                </c:pt>
                <c:pt idx="4940">
                  <c:v>0.0898099391303788</c:v>
                </c:pt>
                <c:pt idx="4941">
                  <c:v>8.00649268804282</c:v>
                </c:pt>
                <c:pt idx="4942">
                  <c:v>0.63292624340493</c:v>
                </c:pt>
                <c:pt idx="4943">
                  <c:v>2.63429882144948</c:v>
                </c:pt>
                <c:pt idx="4944">
                  <c:v>0.0236295584163787</c:v>
                </c:pt>
                <c:pt idx="4945">
                  <c:v>16.4820278285597</c:v>
                </c:pt>
                <c:pt idx="4946">
                  <c:v>0.0490139645013138</c:v>
                </c:pt>
                <c:pt idx="4947">
                  <c:v>0.0646990904429545</c:v>
                </c:pt>
                <c:pt idx="4948">
                  <c:v>2.43331380415274</c:v>
                </c:pt>
                <c:pt idx="4949">
                  <c:v>0.105760487083166</c:v>
                </c:pt>
                <c:pt idx="4950">
                  <c:v>0.0398525268526153</c:v>
                </c:pt>
                <c:pt idx="4951">
                  <c:v>0.254484040874733</c:v>
                </c:pt>
                <c:pt idx="4952">
                  <c:v>0.088424501485942</c:v>
                </c:pt>
                <c:pt idx="4953">
                  <c:v>0.634083427059524</c:v>
                </c:pt>
                <c:pt idx="4954">
                  <c:v>0.023500335376841</c:v>
                </c:pt>
                <c:pt idx="4955">
                  <c:v>0.157871448308246</c:v>
                </c:pt>
                <c:pt idx="4956">
                  <c:v>1.91978047451889</c:v>
                </c:pt>
                <c:pt idx="4957">
                  <c:v>0.0575546514361406</c:v>
                </c:pt>
                <c:pt idx="4958">
                  <c:v>5.8346875664285</c:v>
                </c:pt>
                <c:pt idx="4959">
                  <c:v>0.0410139318685662</c:v>
                </c:pt>
                <c:pt idx="4960">
                  <c:v>0.456448156017132</c:v>
                </c:pt>
                <c:pt idx="4961">
                  <c:v>0.0311458450535753</c:v>
                </c:pt>
                <c:pt idx="4962">
                  <c:v>0.0294435173423004</c:v>
                </c:pt>
                <c:pt idx="4963">
                  <c:v>0.239997834833519</c:v>
                </c:pt>
                <c:pt idx="4964">
                  <c:v>1.41977865049208</c:v>
                </c:pt>
                <c:pt idx="4965">
                  <c:v>0.15930392201311</c:v>
                </c:pt>
                <c:pt idx="4966">
                  <c:v>0.175045282129672</c:v>
                </c:pt>
                <c:pt idx="4967">
                  <c:v>0.0482863461137564</c:v>
                </c:pt>
                <c:pt idx="4968">
                  <c:v>0.491026038332071</c:v>
                </c:pt>
                <c:pt idx="4969">
                  <c:v>0.489359569122056</c:v>
                </c:pt>
                <c:pt idx="4970">
                  <c:v>0.0583410313134364</c:v>
                </c:pt>
                <c:pt idx="4971">
                  <c:v>3.93628943732005</c:v>
                </c:pt>
                <c:pt idx="4972">
                  <c:v>5.11445335063021</c:v>
                </c:pt>
                <c:pt idx="4973">
                  <c:v>14.6651272637609</c:v>
                </c:pt>
                <c:pt idx="4974">
                  <c:v>2.73164773511125</c:v>
                </c:pt>
                <c:pt idx="4975">
                  <c:v>2.55785280359139</c:v>
                </c:pt>
                <c:pt idx="4976">
                  <c:v>0.354780426832679</c:v>
                </c:pt>
                <c:pt idx="4977">
                  <c:v>0.176269758955588</c:v>
                </c:pt>
                <c:pt idx="4978">
                  <c:v>0.705039842351376</c:v>
                </c:pt>
                <c:pt idx="4979">
                  <c:v>1.98226250897126</c:v>
                </c:pt>
                <c:pt idx="4980">
                  <c:v>1.88410599744574</c:v>
                </c:pt>
                <c:pt idx="4981">
                  <c:v>0.260037056053766</c:v>
                </c:pt>
                <c:pt idx="4982">
                  <c:v>0.0356042397351061</c:v>
                </c:pt>
                <c:pt idx="4983">
                  <c:v>3.5696529039236</c:v>
                </c:pt>
                <c:pt idx="4984">
                  <c:v>0.0802969571715978</c:v>
                </c:pt>
                <c:pt idx="4985">
                  <c:v>1.19866069561852</c:v>
                </c:pt>
                <c:pt idx="4986">
                  <c:v>0.0348854491751053</c:v>
                </c:pt>
                <c:pt idx="4987">
                  <c:v>0.255875772809305</c:v>
                </c:pt>
                <c:pt idx="4988">
                  <c:v>0.210315011428074</c:v>
                </c:pt>
                <c:pt idx="4989">
                  <c:v>0.100657304141673</c:v>
                </c:pt>
                <c:pt idx="4990">
                  <c:v>0.727508756058714</c:v>
                </c:pt>
                <c:pt idx="4991">
                  <c:v>0.124672978041848</c:v>
                </c:pt>
                <c:pt idx="4992">
                  <c:v>0.163731880521267</c:v>
                </c:pt>
                <c:pt idx="4993">
                  <c:v>0.964825167780375</c:v>
                </c:pt>
                <c:pt idx="4994">
                  <c:v>0.468364409507074</c:v>
                </c:pt>
                <c:pt idx="4995">
                  <c:v>1.56902094668867</c:v>
                </c:pt>
                <c:pt idx="4996">
                  <c:v>0.114578698908598</c:v>
                </c:pt>
                <c:pt idx="4997">
                  <c:v>0.254492897402664</c:v>
                </c:pt>
                <c:pt idx="4998">
                  <c:v>10.2986376672925</c:v>
                </c:pt>
                <c:pt idx="4999">
                  <c:v>0.163036474220228</c:v>
                </c:pt>
                <c:pt idx="5000">
                  <c:v>0.0353770636589058</c:v>
                </c:pt>
                <c:pt idx="5001">
                  <c:v>0.311999084186793</c:v>
                </c:pt>
                <c:pt idx="5002">
                  <c:v>0.256166967298607</c:v>
                </c:pt>
                <c:pt idx="5003">
                  <c:v>0.83956196477921</c:v>
                </c:pt>
                <c:pt idx="5004">
                  <c:v>0.0449922811955949</c:v>
                </c:pt>
                <c:pt idx="5005">
                  <c:v>2.06481189081787</c:v>
                </c:pt>
                <c:pt idx="5006">
                  <c:v>14.5765796565159</c:v>
                </c:pt>
                <c:pt idx="5007">
                  <c:v>14.8687775094481</c:v>
                </c:pt>
                <c:pt idx="5008">
                  <c:v>0.0298029426977306</c:v>
                </c:pt>
                <c:pt idx="5009">
                  <c:v>0.694692391259179</c:v>
                </c:pt>
                <c:pt idx="5010">
                  <c:v>0.0272269431293831</c:v>
                </c:pt>
                <c:pt idx="5011">
                  <c:v>17.3733034835339</c:v>
                </c:pt>
                <c:pt idx="5012">
                  <c:v>1.9168883077092</c:v>
                </c:pt>
                <c:pt idx="5013">
                  <c:v>0.0937292222332422</c:v>
                </c:pt>
                <c:pt idx="5014">
                  <c:v>0.0378866024298278</c:v>
                </c:pt>
                <c:pt idx="5015">
                  <c:v>0.138198838570924</c:v>
                </c:pt>
                <c:pt idx="5016">
                  <c:v>7.66829093623639</c:v>
                </c:pt>
                <c:pt idx="5017">
                  <c:v>1.79239555885392</c:v>
                </c:pt>
                <c:pt idx="5018">
                  <c:v>0.228394043020489</c:v>
                </c:pt>
                <c:pt idx="5019">
                  <c:v>0.0511063760937846</c:v>
                </c:pt>
                <c:pt idx="5020">
                  <c:v>1.55996457682526</c:v>
                </c:pt>
                <c:pt idx="5021">
                  <c:v>0.0678084112170937</c:v>
                </c:pt>
                <c:pt idx="5022">
                  <c:v>1.49547837746011</c:v>
                </c:pt>
                <c:pt idx="5023">
                  <c:v>0.758243741254737</c:v>
                </c:pt>
                <c:pt idx="5024">
                  <c:v>0.0757287001397995</c:v>
                </c:pt>
                <c:pt idx="5025">
                  <c:v>1.76976733639582</c:v>
                </c:pt>
                <c:pt idx="5026">
                  <c:v>0.355019525773921</c:v>
                </c:pt>
                <c:pt idx="5027">
                  <c:v>0.135413406211951</c:v>
                </c:pt>
                <c:pt idx="5028">
                  <c:v>15.6888700348881</c:v>
                </c:pt>
                <c:pt idx="5029">
                  <c:v>1.00599099309488</c:v>
                </c:pt>
                <c:pt idx="5030">
                  <c:v>5.73423597504541</c:v>
                </c:pt>
                <c:pt idx="5031">
                  <c:v>0.277084719369744</c:v>
                </c:pt>
                <c:pt idx="5032">
                  <c:v>0.457089313277911</c:v>
                </c:pt>
                <c:pt idx="5033">
                  <c:v>0.814010199328047</c:v>
                </c:pt>
                <c:pt idx="5034">
                  <c:v>19.0028019594556</c:v>
                </c:pt>
                <c:pt idx="5035">
                  <c:v>0.0391076478602456</c:v>
                </c:pt>
                <c:pt idx="5036">
                  <c:v>0.87244797057291</c:v>
                </c:pt>
                <c:pt idx="5037">
                  <c:v>0.803676051053274</c:v>
                </c:pt>
                <c:pt idx="5038">
                  <c:v>1.9497586139478</c:v>
                </c:pt>
                <c:pt idx="5039">
                  <c:v>0.032842598886837</c:v>
                </c:pt>
                <c:pt idx="5040">
                  <c:v>0.0711817960632236</c:v>
                </c:pt>
                <c:pt idx="5041">
                  <c:v>0.0562237827917113</c:v>
                </c:pt>
                <c:pt idx="5042">
                  <c:v>2.49008548649307</c:v>
                </c:pt>
                <c:pt idx="5043">
                  <c:v>12.4547542427239</c:v>
                </c:pt>
                <c:pt idx="5044">
                  <c:v>9.77658583321042</c:v>
                </c:pt>
                <c:pt idx="5045">
                  <c:v>0.44501812049041</c:v>
                </c:pt>
                <c:pt idx="5046">
                  <c:v>0.122997352927205</c:v>
                </c:pt>
                <c:pt idx="5047">
                  <c:v>0.570920523493524</c:v>
                </c:pt>
                <c:pt idx="5048">
                  <c:v>0.261672012805743</c:v>
                </c:pt>
                <c:pt idx="5049">
                  <c:v>0.854051036704979</c:v>
                </c:pt>
                <c:pt idx="5050">
                  <c:v>0.0453123082885154</c:v>
                </c:pt>
                <c:pt idx="5051">
                  <c:v>3.42774225757638</c:v>
                </c:pt>
                <c:pt idx="5052">
                  <c:v>2.08284510992879</c:v>
                </c:pt>
                <c:pt idx="5053">
                  <c:v>0.315838432070947</c:v>
                </c:pt>
                <c:pt idx="5054">
                  <c:v>8.59337995484671</c:v>
                </c:pt>
                <c:pt idx="5055">
                  <c:v>0.243280012059693</c:v>
                </c:pt>
                <c:pt idx="5056">
                  <c:v>1.7323761948363</c:v>
                </c:pt>
                <c:pt idx="5057">
                  <c:v>0.469109565134573</c:v>
                </c:pt>
                <c:pt idx="5058">
                  <c:v>0.664046275818421</c:v>
                </c:pt>
                <c:pt idx="5059">
                  <c:v>1.3204822693354</c:v>
                </c:pt>
                <c:pt idx="5060">
                  <c:v>0.137032222143481</c:v>
                </c:pt>
                <c:pt idx="5061">
                  <c:v>0.0758836310576982</c:v>
                </c:pt>
                <c:pt idx="5062">
                  <c:v>0.493904372914527</c:v>
                </c:pt>
                <c:pt idx="5063">
                  <c:v>0.872810651981967</c:v>
                </c:pt>
                <c:pt idx="5064">
                  <c:v>0.403863297364695</c:v>
                </c:pt>
                <c:pt idx="5065">
                  <c:v>1.47773326988521</c:v>
                </c:pt>
                <c:pt idx="5066">
                  <c:v>0.398272679037089</c:v>
                </c:pt>
                <c:pt idx="5067">
                  <c:v>0.0583969765163427</c:v>
                </c:pt>
                <c:pt idx="5068">
                  <c:v>2.88827030451311</c:v>
                </c:pt>
                <c:pt idx="5069">
                  <c:v>1.48252265788185</c:v>
                </c:pt>
                <c:pt idx="5070">
                  <c:v>0.111476757855039</c:v>
                </c:pt>
                <c:pt idx="5071">
                  <c:v>0.17493810712617</c:v>
                </c:pt>
                <c:pt idx="5072">
                  <c:v>0.735620744012181</c:v>
                </c:pt>
                <c:pt idx="5073">
                  <c:v>10.2123905593677</c:v>
                </c:pt>
                <c:pt idx="5074">
                  <c:v>0.0370518149513704</c:v>
                </c:pt>
                <c:pt idx="5075">
                  <c:v>13.0132717486179</c:v>
                </c:pt>
                <c:pt idx="5076">
                  <c:v>0.0397140268633659</c:v>
                </c:pt>
                <c:pt idx="5077">
                  <c:v>5.139645028236</c:v>
                </c:pt>
                <c:pt idx="5078">
                  <c:v>0.0245907529425603</c:v>
                </c:pt>
                <c:pt idx="5079">
                  <c:v>1.48747484262577</c:v>
                </c:pt>
                <c:pt idx="5080">
                  <c:v>0.251514042404381</c:v>
                </c:pt>
                <c:pt idx="5081">
                  <c:v>0.025973158713426</c:v>
                </c:pt>
                <c:pt idx="5082">
                  <c:v>0.945537343933516</c:v>
                </c:pt>
                <c:pt idx="5083">
                  <c:v>0.391478067885515</c:v>
                </c:pt>
                <c:pt idx="5084">
                  <c:v>0.0466035670087014</c:v>
                </c:pt>
                <c:pt idx="5085">
                  <c:v>1.37874313914499</c:v>
                </c:pt>
                <c:pt idx="5086">
                  <c:v>0.0944719248206807</c:v>
                </c:pt>
                <c:pt idx="5087">
                  <c:v>0.0604173187038915</c:v>
                </c:pt>
                <c:pt idx="5088">
                  <c:v>4.18705860477351</c:v>
                </c:pt>
                <c:pt idx="5089">
                  <c:v>0.135223356008642</c:v>
                </c:pt>
                <c:pt idx="5090">
                  <c:v>12.3541464353087</c:v>
                </c:pt>
                <c:pt idx="5091">
                  <c:v>8.76565939641523</c:v>
                </c:pt>
                <c:pt idx="5092">
                  <c:v>0.0435992446328181</c:v>
                </c:pt>
                <c:pt idx="5093">
                  <c:v>0.0573849006258942</c:v>
                </c:pt>
                <c:pt idx="5094">
                  <c:v>5.93717935432131</c:v>
                </c:pt>
                <c:pt idx="5095">
                  <c:v>12.2540884060289</c:v>
                </c:pt>
                <c:pt idx="5096">
                  <c:v>1.16233730334007</c:v>
                </c:pt>
                <c:pt idx="5097">
                  <c:v>12.011853288245</c:v>
                </c:pt>
                <c:pt idx="5098">
                  <c:v>5.24784290763482</c:v>
                </c:pt>
                <c:pt idx="5099">
                  <c:v>1.19513669604783</c:v>
                </c:pt>
                <c:pt idx="5100">
                  <c:v>0.155687836966688</c:v>
                </c:pt>
                <c:pt idx="5101">
                  <c:v>0.940670667999153</c:v>
                </c:pt>
                <c:pt idx="5102">
                  <c:v>0.271384246173845</c:v>
                </c:pt>
                <c:pt idx="5103">
                  <c:v>0.0209454121831803</c:v>
                </c:pt>
                <c:pt idx="5104">
                  <c:v>0.324681896293271</c:v>
                </c:pt>
                <c:pt idx="5105">
                  <c:v>6.90282512746513</c:v>
                </c:pt>
                <c:pt idx="5106">
                  <c:v>12.298098757701</c:v>
                </c:pt>
                <c:pt idx="5107">
                  <c:v>2.19870918359043</c:v>
                </c:pt>
                <c:pt idx="5108">
                  <c:v>0.190732967327849</c:v>
                </c:pt>
                <c:pt idx="5109">
                  <c:v>0.0259341204167041</c:v>
                </c:pt>
                <c:pt idx="5110">
                  <c:v>11.607149390605</c:v>
                </c:pt>
                <c:pt idx="5111">
                  <c:v>0.0772653141482004</c:v>
                </c:pt>
                <c:pt idx="5112">
                  <c:v>0.0552261538881127</c:v>
                </c:pt>
                <c:pt idx="5113">
                  <c:v>0.740804601276125</c:v>
                </c:pt>
                <c:pt idx="5114">
                  <c:v>9.57278977934235</c:v>
                </c:pt>
                <c:pt idx="5115">
                  <c:v>13.1685166446125</c:v>
                </c:pt>
                <c:pt idx="5116">
                  <c:v>0.857578532437658</c:v>
                </c:pt>
                <c:pt idx="5117">
                  <c:v>0.0204675027703455</c:v>
                </c:pt>
                <c:pt idx="5118">
                  <c:v>0.174232091043641</c:v>
                </c:pt>
                <c:pt idx="5119">
                  <c:v>0.0278425573177934</c:v>
                </c:pt>
                <c:pt idx="5120">
                  <c:v>0.0698286038085347</c:v>
                </c:pt>
                <c:pt idx="5121">
                  <c:v>1.09594279978502</c:v>
                </c:pt>
                <c:pt idx="5122">
                  <c:v>11.4209285543561</c:v>
                </c:pt>
                <c:pt idx="5123">
                  <c:v>0.62227477767809</c:v>
                </c:pt>
                <c:pt idx="5124">
                  <c:v>16.8950825459282</c:v>
                </c:pt>
                <c:pt idx="5125">
                  <c:v>0.0251886648412766</c:v>
                </c:pt>
                <c:pt idx="5126">
                  <c:v>0.0411374909480392</c:v>
                </c:pt>
                <c:pt idx="5127">
                  <c:v>0.170803096392125</c:v>
                </c:pt>
                <c:pt idx="5128">
                  <c:v>0.894971867290667</c:v>
                </c:pt>
                <c:pt idx="5129">
                  <c:v>0.063772692497578</c:v>
                </c:pt>
                <c:pt idx="5130">
                  <c:v>0.0333916929855312</c:v>
                </c:pt>
                <c:pt idx="5131">
                  <c:v>0.45594981311843</c:v>
                </c:pt>
                <c:pt idx="5132">
                  <c:v>0.526537183652155</c:v>
                </c:pt>
                <c:pt idx="5133">
                  <c:v>0.364826659751772</c:v>
                </c:pt>
                <c:pt idx="5134">
                  <c:v>1.2830932095189</c:v>
                </c:pt>
                <c:pt idx="5135">
                  <c:v>0.045067786162573</c:v>
                </c:pt>
                <c:pt idx="5136">
                  <c:v>0.0215195689715897</c:v>
                </c:pt>
                <c:pt idx="5137">
                  <c:v>10.9779723183438</c:v>
                </c:pt>
                <c:pt idx="5138">
                  <c:v>1.35480827882978</c:v>
                </c:pt>
                <c:pt idx="5139">
                  <c:v>1.71911916044791</c:v>
                </c:pt>
                <c:pt idx="5140">
                  <c:v>2.84981075955862</c:v>
                </c:pt>
                <c:pt idx="5141">
                  <c:v>0.656361453118555</c:v>
                </c:pt>
                <c:pt idx="5142">
                  <c:v>0.364212746016849</c:v>
                </c:pt>
                <c:pt idx="5143">
                  <c:v>4.19084768223463</c:v>
                </c:pt>
                <c:pt idx="5144">
                  <c:v>1.04573833762046</c:v>
                </c:pt>
                <c:pt idx="5145">
                  <c:v>0.020088273617548</c:v>
                </c:pt>
                <c:pt idx="5146">
                  <c:v>0.0199898491518717</c:v>
                </c:pt>
                <c:pt idx="5147">
                  <c:v>0.785057676715734</c:v>
                </c:pt>
                <c:pt idx="5148">
                  <c:v>0.0424296716837178</c:v>
                </c:pt>
                <c:pt idx="5149">
                  <c:v>0.995393445732622</c:v>
                </c:pt>
                <c:pt idx="5150">
                  <c:v>0.0709045139663786</c:v>
                </c:pt>
                <c:pt idx="5151">
                  <c:v>0.357620133606759</c:v>
                </c:pt>
                <c:pt idx="5152">
                  <c:v>1.93825469557545</c:v>
                </c:pt>
                <c:pt idx="5153">
                  <c:v>0.0595939586619484</c:v>
                </c:pt>
                <c:pt idx="5154">
                  <c:v>16.3601124984799</c:v>
                </c:pt>
                <c:pt idx="5155">
                  <c:v>0.0410955797741477</c:v>
                </c:pt>
                <c:pt idx="5156">
                  <c:v>7.91950172364453</c:v>
                </c:pt>
                <c:pt idx="5157">
                  <c:v>0.0239037299476371</c:v>
                </c:pt>
                <c:pt idx="5158">
                  <c:v>0.027574361652376</c:v>
                </c:pt>
                <c:pt idx="5159">
                  <c:v>7.48595573599017</c:v>
                </c:pt>
                <c:pt idx="5160">
                  <c:v>0.151619206699815</c:v>
                </c:pt>
                <c:pt idx="5161">
                  <c:v>4.12699304912212</c:v>
                </c:pt>
                <c:pt idx="5162">
                  <c:v>0.643789173079011</c:v>
                </c:pt>
                <c:pt idx="5163">
                  <c:v>7.06364908647334</c:v>
                </c:pt>
                <c:pt idx="5164">
                  <c:v>0.474070019305334</c:v>
                </c:pt>
                <c:pt idx="5165">
                  <c:v>0.153051881393623</c:v>
                </c:pt>
                <c:pt idx="5166">
                  <c:v>1.55936802283915</c:v>
                </c:pt>
                <c:pt idx="5167">
                  <c:v>1.05570626376051</c:v>
                </c:pt>
                <c:pt idx="5168">
                  <c:v>12.7147530819792</c:v>
                </c:pt>
                <c:pt idx="5169">
                  <c:v>2.98092612844962</c:v>
                </c:pt>
                <c:pt idx="5170">
                  <c:v>1.30346628098236</c:v>
                </c:pt>
                <c:pt idx="5171">
                  <c:v>0.0297608316369583</c:v>
                </c:pt>
                <c:pt idx="5172">
                  <c:v>0.570713610086589</c:v>
                </c:pt>
                <c:pt idx="5173">
                  <c:v>0.0475450020483421</c:v>
                </c:pt>
                <c:pt idx="5174">
                  <c:v>3.02408283461949</c:v>
                </c:pt>
                <c:pt idx="5175">
                  <c:v>0.22000093947198</c:v>
                </c:pt>
                <c:pt idx="5176">
                  <c:v>0.698245864607137</c:v>
                </c:pt>
                <c:pt idx="5177">
                  <c:v>1.28585911048467</c:v>
                </c:pt>
                <c:pt idx="5178">
                  <c:v>6.54275778452093</c:v>
                </c:pt>
                <c:pt idx="5179">
                  <c:v>1.38746040051013</c:v>
                </c:pt>
                <c:pt idx="5180">
                  <c:v>3.40818222802418</c:v>
                </c:pt>
                <c:pt idx="5181">
                  <c:v>11.8692209464239</c:v>
                </c:pt>
                <c:pt idx="5182">
                  <c:v>1.77217105381489</c:v>
                </c:pt>
                <c:pt idx="5183">
                  <c:v>0.135636128776663</c:v>
                </c:pt>
                <c:pt idx="5184">
                  <c:v>2.91377667880725</c:v>
                </c:pt>
                <c:pt idx="5185">
                  <c:v>3.97165217163266</c:v>
                </c:pt>
                <c:pt idx="5186">
                  <c:v>11.9924259770805</c:v>
                </c:pt>
                <c:pt idx="5187">
                  <c:v>0.612613054291465</c:v>
                </c:pt>
                <c:pt idx="5188">
                  <c:v>0.33618523444383</c:v>
                </c:pt>
                <c:pt idx="5189">
                  <c:v>0.133989067212072</c:v>
                </c:pt>
                <c:pt idx="5190">
                  <c:v>0.0254455109878716</c:v>
                </c:pt>
                <c:pt idx="5191">
                  <c:v>2.54326278767588</c:v>
                </c:pt>
                <c:pt idx="5192">
                  <c:v>0.0402096455337569</c:v>
                </c:pt>
                <c:pt idx="5193">
                  <c:v>1.10940064451613</c:v>
                </c:pt>
                <c:pt idx="5194">
                  <c:v>3.55620870669766</c:v>
                </c:pt>
                <c:pt idx="5195">
                  <c:v>8.45236311288593</c:v>
                </c:pt>
                <c:pt idx="5196">
                  <c:v>0.972411088639082</c:v>
                </c:pt>
                <c:pt idx="5197">
                  <c:v>0.543847792644056</c:v>
                </c:pt>
                <c:pt idx="5198">
                  <c:v>0.038972537987995</c:v>
                </c:pt>
                <c:pt idx="5199">
                  <c:v>3.11422638615034</c:v>
                </c:pt>
                <c:pt idx="5200">
                  <c:v>1.69383469985742</c:v>
                </c:pt>
                <c:pt idx="5201">
                  <c:v>3.86009496792718</c:v>
                </c:pt>
                <c:pt idx="5202">
                  <c:v>12.9785271857595</c:v>
                </c:pt>
                <c:pt idx="5203">
                  <c:v>0.860695927176394</c:v>
                </c:pt>
                <c:pt idx="5204">
                  <c:v>9.63804058756644</c:v>
                </c:pt>
                <c:pt idx="5205">
                  <c:v>13.3248433281943</c:v>
                </c:pt>
                <c:pt idx="5206">
                  <c:v>1.0147350014674</c:v>
                </c:pt>
                <c:pt idx="5207">
                  <c:v>7.45371807045203</c:v>
                </c:pt>
                <c:pt idx="5208">
                  <c:v>0.577424896473101</c:v>
                </c:pt>
                <c:pt idx="5209">
                  <c:v>0.411910901699986</c:v>
                </c:pt>
                <c:pt idx="5210">
                  <c:v>0.201671764425232</c:v>
                </c:pt>
                <c:pt idx="5211">
                  <c:v>14.9096418257501</c:v>
                </c:pt>
                <c:pt idx="5212">
                  <c:v>0.259790313075131</c:v>
                </c:pt>
                <c:pt idx="5213">
                  <c:v>0.0913336202338527</c:v>
                </c:pt>
                <c:pt idx="5214">
                  <c:v>4.2877639297251</c:v>
                </c:pt>
                <c:pt idx="5215">
                  <c:v>0.33280416628291</c:v>
                </c:pt>
                <c:pt idx="5216">
                  <c:v>0.0267323325263235</c:v>
                </c:pt>
                <c:pt idx="5217">
                  <c:v>2.33839984642938</c:v>
                </c:pt>
                <c:pt idx="5218">
                  <c:v>0.784104802134182</c:v>
                </c:pt>
                <c:pt idx="5219">
                  <c:v>0.0256986902765055</c:v>
                </c:pt>
                <c:pt idx="5220">
                  <c:v>2.20948919420201</c:v>
                </c:pt>
                <c:pt idx="5221">
                  <c:v>3.50467702216821</c:v>
                </c:pt>
                <c:pt idx="5222">
                  <c:v>0.0675823527098907</c:v>
                </c:pt>
                <c:pt idx="5223">
                  <c:v>1.50847110471459</c:v>
                </c:pt>
                <c:pt idx="5224">
                  <c:v>0.0303320830190567</c:v>
                </c:pt>
                <c:pt idx="5225">
                  <c:v>1.79881287823284</c:v>
                </c:pt>
                <c:pt idx="5226">
                  <c:v>5.51572132218462</c:v>
                </c:pt>
                <c:pt idx="5227">
                  <c:v>15.5961632887403</c:v>
                </c:pt>
                <c:pt idx="5228">
                  <c:v>3.66731059644496</c:v>
                </c:pt>
                <c:pt idx="5229">
                  <c:v>0.0436419611922268</c:v>
                </c:pt>
                <c:pt idx="5230">
                  <c:v>0.0297857922469291</c:v>
                </c:pt>
                <c:pt idx="5231">
                  <c:v>0.372895955678166</c:v>
                </c:pt>
                <c:pt idx="5232">
                  <c:v>3.50990179314829</c:v>
                </c:pt>
                <c:pt idx="5233">
                  <c:v>0.0327012312529206</c:v>
                </c:pt>
                <c:pt idx="5234">
                  <c:v>0.293080220741745</c:v>
                </c:pt>
                <c:pt idx="5235">
                  <c:v>1.12349610910092</c:v>
                </c:pt>
                <c:pt idx="5236">
                  <c:v>1.07389518422222</c:v>
                </c:pt>
                <c:pt idx="5237">
                  <c:v>0.0384619420455768</c:v>
                </c:pt>
                <c:pt idx="5238">
                  <c:v>0.0214491187409271</c:v>
                </c:pt>
                <c:pt idx="5239">
                  <c:v>2.27132040908282</c:v>
                </c:pt>
                <c:pt idx="5240">
                  <c:v>1.8857566530448</c:v>
                </c:pt>
                <c:pt idx="5241">
                  <c:v>1.45022216704309</c:v>
                </c:pt>
                <c:pt idx="5242">
                  <c:v>4.43528522348312</c:v>
                </c:pt>
                <c:pt idx="5243">
                  <c:v>19.9798577654999</c:v>
                </c:pt>
                <c:pt idx="5244">
                  <c:v>0.347943713808145</c:v>
                </c:pt>
                <c:pt idx="5245">
                  <c:v>6.1006211824617</c:v>
                </c:pt>
                <c:pt idx="5246">
                  <c:v>2.52643827096231</c:v>
                </c:pt>
                <c:pt idx="5247">
                  <c:v>0.29058004342536</c:v>
                </c:pt>
                <c:pt idx="5248">
                  <c:v>0.43830183080842</c:v>
                </c:pt>
                <c:pt idx="5249">
                  <c:v>2.94542169474893</c:v>
                </c:pt>
                <c:pt idx="5250">
                  <c:v>0.297467966801496</c:v>
                </c:pt>
                <c:pt idx="5251">
                  <c:v>0.190236431812939</c:v>
                </c:pt>
                <c:pt idx="5252">
                  <c:v>0.859550090431675</c:v>
                </c:pt>
                <c:pt idx="5253">
                  <c:v>0.358926123023916</c:v>
                </c:pt>
                <c:pt idx="5254">
                  <c:v>0.074609667600943</c:v>
                </c:pt>
                <c:pt idx="5255">
                  <c:v>0.144180496692325</c:v>
                </c:pt>
                <c:pt idx="5256">
                  <c:v>2.74485756274853</c:v>
                </c:pt>
                <c:pt idx="5257">
                  <c:v>1.29207755313878</c:v>
                </c:pt>
                <c:pt idx="5258">
                  <c:v>0.0916844341415628</c:v>
                </c:pt>
                <c:pt idx="5259">
                  <c:v>4.36073915566699</c:v>
                </c:pt>
                <c:pt idx="5260">
                  <c:v>5.32796711443457</c:v>
                </c:pt>
                <c:pt idx="5261">
                  <c:v>13.8618713733294</c:v>
                </c:pt>
                <c:pt idx="5262">
                  <c:v>0.246788976770413</c:v>
                </c:pt>
                <c:pt idx="5263">
                  <c:v>0.338728747055493</c:v>
                </c:pt>
                <c:pt idx="5264">
                  <c:v>0.317353760017621</c:v>
                </c:pt>
                <c:pt idx="5265">
                  <c:v>1.09256273949702</c:v>
                </c:pt>
                <c:pt idx="5266">
                  <c:v>0.0227607931632871</c:v>
                </c:pt>
                <c:pt idx="5267">
                  <c:v>0.0454098469170556</c:v>
                </c:pt>
                <c:pt idx="5268">
                  <c:v>0.0209374469995009</c:v>
                </c:pt>
                <c:pt idx="5269">
                  <c:v>1.98002662526909</c:v>
                </c:pt>
                <c:pt idx="5270">
                  <c:v>0.029815424828729</c:v>
                </c:pt>
                <c:pt idx="5271">
                  <c:v>0.118115368181179</c:v>
                </c:pt>
                <c:pt idx="5272">
                  <c:v>3.01009361392537</c:v>
                </c:pt>
                <c:pt idx="5273">
                  <c:v>2.15042961487768</c:v>
                </c:pt>
                <c:pt idx="5274">
                  <c:v>3.80807905893463</c:v>
                </c:pt>
                <c:pt idx="5275">
                  <c:v>5.17760878013733</c:v>
                </c:pt>
                <c:pt idx="5276">
                  <c:v>1.24595167964284</c:v>
                </c:pt>
                <c:pt idx="5277">
                  <c:v>2.28884543504639</c:v>
                </c:pt>
                <c:pt idx="5278">
                  <c:v>0.44257029972401</c:v>
                </c:pt>
                <c:pt idx="5279">
                  <c:v>0.287651878683733</c:v>
                </c:pt>
                <c:pt idx="5280">
                  <c:v>0.794606335035423</c:v>
                </c:pt>
                <c:pt idx="5281">
                  <c:v>0.596247558809632</c:v>
                </c:pt>
                <c:pt idx="5282">
                  <c:v>0.0807722350057878</c:v>
                </c:pt>
                <c:pt idx="5283">
                  <c:v>0.469645263667366</c:v>
                </c:pt>
                <c:pt idx="5284">
                  <c:v>0.0218113968352014</c:v>
                </c:pt>
                <c:pt idx="5285">
                  <c:v>5.37792736777081</c:v>
                </c:pt>
                <c:pt idx="5286">
                  <c:v>9.80144778589272</c:v>
                </c:pt>
                <c:pt idx="5287">
                  <c:v>2.83524650763913</c:v>
                </c:pt>
                <c:pt idx="5288">
                  <c:v>0.724790404622432</c:v>
                </c:pt>
                <c:pt idx="5289">
                  <c:v>0.104536140337748</c:v>
                </c:pt>
                <c:pt idx="5290">
                  <c:v>0.0911917308162665</c:v>
                </c:pt>
                <c:pt idx="5291">
                  <c:v>0.455889642680537</c:v>
                </c:pt>
                <c:pt idx="5292">
                  <c:v>0.382928592640467</c:v>
                </c:pt>
                <c:pt idx="5293">
                  <c:v>1.31720858763654</c:v>
                </c:pt>
                <c:pt idx="5294">
                  <c:v>11.8912827874833</c:v>
                </c:pt>
                <c:pt idx="5295">
                  <c:v>0.531061320857878</c:v>
                </c:pt>
                <c:pt idx="5296">
                  <c:v>0.0590286762419418</c:v>
                </c:pt>
                <c:pt idx="5297">
                  <c:v>5.25798080736235</c:v>
                </c:pt>
                <c:pt idx="5298">
                  <c:v>5.25704652026055</c:v>
                </c:pt>
                <c:pt idx="5299">
                  <c:v>0.0270260292935678</c:v>
                </c:pt>
                <c:pt idx="5300">
                  <c:v>0.0802519448206335</c:v>
                </c:pt>
                <c:pt idx="5301">
                  <c:v>4.42816196446907</c:v>
                </c:pt>
                <c:pt idx="5302">
                  <c:v>4.06425845512138</c:v>
                </c:pt>
                <c:pt idx="5303">
                  <c:v>0.196227353156858</c:v>
                </c:pt>
                <c:pt idx="5304">
                  <c:v>2.11162769464499</c:v>
                </c:pt>
                <c:pt idx="5305">
                  <c:v>0.213005585835639</c:v>
                </c:pt>
                <c:pt idx="5306">
                  <c:v>0.0714324762354241</c:v>
                </c:pt>
                <c:pt idx="5307">
                  <c:v>0.826080474675699</c:v>
                </c:pt>
                <c:pt idx="5308">
                  <c:v>1.61525176495473</c:v>
                </c:pt>
                <c:pt idx="5309">
                  <c:v>0.0296613491341411</c:v>
                </c:pt>
                <c:pt idx="5310">
                  <c:v>3.27974477447241</c:v>
                </c:pt>
                <c:pt idx="5311">
                  <c:v>0.12951667032981</c:v>
                </c:pt>
                <c:pt idx="5312">
                  <c:v>6.34974975427284</c:v>
                </c:pt>
                <c:pt idx="5313">
                  <c:v>0.147424123581148</c:v>
                </c:pt>
                <c:pt idx="5314">
                  <c:v>0.250140324468854</c:v>
                </c:pt>
                <c:pt idx="5315">
                  <c:v>0.0664164563335226</c:v>
                </c:pt>
                <c:pt idx="5316">
                  <c:v>0.0317323277453154</c:v>
                </c:pt>
                <c:pt idx="5317">
                  <c:v>12.2980037761225</c:v>
                </c:pt>
                <c:pt idx="5318">
                  <c:v>5.17507830990933</c:v>
                </c:pt>
                <c:pt idx="5319">
                  <c:v>0.145177544402676</c:v>
                </c:pt>
                <c:pt idx="5320">
                  <c:v>0.0580356721828278</c:v>
                </c:pt>
                <c:pt idx="5321">
                  <c:v>13.9877758627432</c:v>
                </c:pt>
                <c:pt idx="5322">
                  <c:v>0.760223218209175</c:v>
                </c:pt>
                <c:pt idx="5323">
                  <c:v>0.0528632761019909</c:v>
                </c:pt>
                <c:pt idx="5324">
                  <c:v>0.0619950322652034</c:v>
                </c:pt>
                <c:pt idx="5325">
                  <c:v>7.81571942657827</c:v>
                </c:pt>
                <c:pt idx="5326">
                  <c:v>0.972822433448295</c:v>
                </c:pt>
                <c:pt idx="5327">
                  <c:v>0.130980988277545</c:v>
                </c:pt>
                <c:pt idx="5328">
                  <c:v>0.0260820199224467</c:v>
                </c:pt>
                <c:pt idx="5329">
                  <c:v>0.0264354625904679</c:v>
                </c:pt>
                <c:pt idx="5330">
                  <c:v>12.1819694851755</c:v>
                </c:pt>
                <c:pt idx="5331">
                  <c:v>6.11438259310353</c:v>
                </c:pt>
                <c:pt idx="5332">
                  <c:v>5.23571555500153</c:v>
                </c:pt>
                <c:pt idx="5333">
                  <c:v>0.0338154054578253</c:v>
                </c:pt>
                <c:pt idx="5334">
                  <c:v>0.0282961311829024</c:v>
                </c:pt>
                <c:pt idx="5335">
                  <c:v>3.68817279244897</c:v>
                </c:pt>
                <c:pt idx="5336">
                  <c:v>0.220614848397244</c:v>
                </c:pt>
                <c:pt idx="5337">
                  <c:v>14.7238076169121</c:v>
                </c:pt>
                <c:pt idx="5338">
                  <c:v>11.490900118051</c:v>
                </c:pt>
                <c:pt idx="5339">
                  <c:v>0.0252908381799287</c:v>
                </c:pt>
                <c:pt idx="5340">
                  <c:v>0.412727769294998</c:v>
                </c:pt>
                <c:pt idx="5341">
                  <c:v>3.74157632265788</c:v>
                </c:pt>
                <c:pt idx="5342">
                  <c:v>18.7006473580639</c:v>
                </c:pt>
                <c:pt idx="5343">
                  <c:v>0.245956392987739</c:v>
                </c:pt>
                <c:pt idx="5344">
                  <c:v>15.8054015893787</c:v>
                </c:pt>
                <c:pt idx="5345">
                  <c:v>1.9406560319322</c:v>
                </c:pt>
                <c:pt idx="5346">
                  <c:v>7.9050683420117</c:v>
                </c:pt>
                <c:pt idx="5347">
                  <c:v>0.0901855693925589</c:v>
                </c:pt>
                <c:pt idx="5348">
                  <c:v>0.0241859235318395</c:v>
                </c:pt>
                <c:pt idx="5349">
                  <c:v>0.399317906912123</c:v>
                </c:pt>
                <c:pt idx="5350">
                  <c:v>0.119142333643605</c:v>
                </c:pt>
                <c:pt idx="5351">
                  <c:v>0.919616606107975</c:v>
                </c:pt>
                <c:pt idx="5352">
                  <c:v>0.626767685611463</c:v>
                </c:pt>
                <c:pt idx="5353">
                  <c:v>0.129053318890195</c:v>
                </c:pt>
                <c:pt idx="5354">
                  <c:v>0.175069698526152</c:v>
                </c:pt>
                <c:pt idx="5355">
                  <c:v>0.0200836657739674</c:v>
                </c:pt>
                <c:pt idx="5356">
                  <c:v>2.68892009744489</c:v>
                </c:pt>
                <c:pt idx="5357">
                  <c:v>11.2699203391315</c:v>
                </c:pt>
                <c:pt idx="5358">
                  <c:v>0.0241060914736394</c:v>
                </c:pt>
                <c:pt idx="5359">
                  <c:v>0.207398310358777</c:v>
                </c:pt>
                <c:pt idx="5360">
                  <c:v>0.110329021244656</c:v>
                </c:pt>
                <c:pt idx="5361">
                  <c:v>0.0716065915897325</c:v>
                </c:pt>
                <c:pt idx="5362">
                  <c:v>0.492393138134218</c:v>
                </c:pt>
                <c:pt idx="5363">
                  <c:v>18.9035438063221</c:v>
                </c:pt>
                <c:pt idx="5364">
                  <c:v>2.23866164103535</c:v>
                </c:pt>
                <c:pt idx="5365">
                  <c:v>1.15580295301697</c:v>
                </c:pt>
                <c:pt idx="5366">
                  <c:v>0.436109361246533</c:v>
                </c:pt>
                <c:pt idx="5367">
                  <c:v>13.7005267311933</c:v>
                </c:pt>
                <c:pt idx="5368">
                  <c:v>0.146813634130706</c:v>
                </c:pt>
                <c:pt idx="5369">
                  <c:v>0.0830605592329138</c:v>
                </c:pt>
                <c:pt idx="5370">
                  <c:v>10.9785752601667</c:v>
                </c:pt>
                <c:pt idx="5371">
                  <c:v>11.6072899657777</c:v>
                </c:pt>
                <c:pt idx="5372">
                  <c:v>0.0477749671905621</c:v>
                </c:pt>
                <c:pt idx="5373">
                  <c:v>0.434622778320957</c:v>
                </c:pt>
                <c:pt idx="5374">
                  <c:v>0.620241649379987</c:v>
                </c:pt>
                <c:pt idx="5375">
                  <c:v>0.0244622923067217</c:v>
                </c:pt>
                <c:pt idx="5376">
                  <c:v>10.7725278092004</c:v>
                </c:pt>
                <c:pt idx="5377">
                  <c:v>0.143256990720068</c:v>
                </c:pt>
                <c:pt idx="5378">
                  <c:v>0.255674446913031</c:v>
                </c:pt>
                <c:pt idx="5379">
                  <c:v>0.0505573477539577</c:v>
                </c:pt>
                <c:pt idx="5380">
                  <c:v>3.23277687561284</c:v>
                </c:pt>
                <c:pt idx="5381">
                  <c:v>4.95851765835219</c:v>
                </c:pt>
                <c:pt idx="5382">
                  <c:v>0.157812257649641</c:v>
                </c:pt>
                <c:pt idx="5383">
                  <c:v>2.61426508248879</c:v>
                </c:pt>
                <c:pt idx="5384">
                  <c:v>4.56900083106438</c:v>
                </c:pt>
                <c:pt idx="5385">
                  <c:v>5.84975958104166</c:v>
                </c:pt>
                <c:pt idx="5386">
                  <c:v>19.2948490242525</c:v>
                </c:pt>
                <c:pt idx="5387">
                  <c:v>0.114125071770093</c:v>
                </c:pt>
                <c:pt idx="5388">
                  <c:v>0.280539737545798</c:v>
                </c:pt>
                <c:pt idx="5389">
                  <c:v>0.374529459461981</c:v>
                </c:pt>
                <c:pt idx="5390">
                  <c:v>1.77148836432586</c:v>
                </c:pt>
                <c:pt idx="5391">
                  <c:v>1.56014862082348</c:v>
                </c:pt>
                <c:pt idx="5392">
                  <c:v>0.0864538676195602</c:v>
                </c:pt>
                <c:pt idx="5393">
                  <c:v>2.73039807475107</c:v>
                </c:pt>
                <c:pt idx="5394">
                  <c:v>0.214741439477894</c:v>
                </c:pt>
                <c:pt idx="5395">
                  <c:v>14.5604191961287</c:v>
                </c:pt>
                <c:pt idx="5396">
                  <c:v>0.110826060701512</c:v>
                </c:pt>
                <c:pt idx="5397">
                  <c:v>8.00573220768417</c:v>
                </c:pt>
                <c:pt idx="5398">
                  <c:v>18.4448223868188</c:v>
                </c:pt>
                <c:pt idx="5399">
                  <c:v>4.92284172810369</c:v>
                </c:pt>
                <c:pt idx="5400">
                  <c:v>0.140757874242711</c:v>
                </c:pt>
                <c:pt idx="5401">
                  <c:v>0.0268453300270312</c:v>
                </c:pt>
                <c:pt idx="5402">
                  <c:v>0.30721513630112</c:v>
                </c:pt>
                <c:pt idx="5403">
                  <c:v>0.107009238760857</c:v>
                </c:pt>
                <c:pt idx="5404">
                  <c:v>0.0592284590666216</c:v>
                </c:pt>
                <c:pt idx="5405">
                  <c:v>1.38310069808494</c:v>
                </c:pt>
                <c:pt idx="5406">
                  <c:v>0.051017841143647</c:v>
                </c:pt>
                <c:pt idx="5407">
                  <c:v>0.0568037026482966</c:v>
                </c:pt>
                <c:pt idx="5408">
                  <c:v>1.55445582120757</c:v>
                </c:pt>
                <c:pt idx="5409">
                  <c:v>0.171707603081335</c:v>
                </c:pt>
                <c:pt idx="5410">
                  <c:v>12.4888937923823</c:v>
                </c:pt>
                <c:pt idx="5411">
                  <c:v>1.84567972774818</c:v>
                </c:pt>
                <c:pt idx="5412">
                  <c:v>0.356066175069667</c:v>
                </c:pt>
                <c:pt idx="5413">
                  <c:v>1.04107673626179</c:v>
                </c:pt>
                <c:pt idx="5414">
                  <c:v>1.61258950865455</c:v>
                </c:pt>
                <c:pt idx="5415">
                  <c:v>13.3385618436747</c:v>
                </c:pt>
                <c:pt idx="5416">
                  <c:v>3.6364740370472</c:v>
                </c:pt>
                <c:pt idx="5417">
                  <c:v>1.56116252818517</c:v>
                </c:pt>
                <c:pt idx="5418">
                  <c:v>1.83308097595557</c:v>
                </c:pt>
                <c:pt idx="5419">
                  <c:v>0.275647774769124</c:v>
                </c:pt>
                <c:pt idx="5420">
                  <c:v>8.2250466483286</c:v>
                </c:pt>
                <c:pt idx="5421">
                  <c:v>0.112625702438132</c:v>
                </c:pt>
                <c:pt idx="5422">
                  <c:v>0.31197069605601</c:v>
                </c:pt>
                <c:pt idx="5423">
                  <c:v>6.46972679726842</c:v>
                </c:pt>
                <c:pt idx="5424">
                  <c:v>0.178818966470319</c:v>
                </c:pt>
                <c:pt idx="5425">
                  <c:v>9.69478876244246</c:v>
                </c:pt>
                <c:pt idx="5426">
                  <c:v>0.0253798285951433</c:v>
                </c:pt>
                <c:pt idx="5427">
                  <c:v>5.66304084583263</c:v>
                </c:pt>
                <c:pt idx="5428">
                  <c:v>1.87209005434651</c:v>
                </c:pt>
                <c:pt idx="5429">
                  <c:v>0.0623445209198209</c:v>
                </c:pt>
                <c:pt idx="5430">
                  <c:v>0.0453570691731527</c:v>
                </c:pt>
                <c:pt idx="5431">
                  <c:v>0.031956801931646</c:v>
                </c:pt>
                <c:pt idx="5432">
                  <c:v>7.97651144106765</c:v>
                </c:pt>
                <c:pt idx="5433">
                  <c:v>0.176009537103283</c:v>
                </c:pt>
                <c:pt idx="5434">
                  <c:v>0.0190477225923898</c:v>
                </c:pt>
                <c:pt idx="5435">
                  <c:v>0.0635324061758885</c:v>
                </c:pt>
                <c:pt idx="5436">
                  <c:v>5.76576379447431</c:v>
                </c:pt>
                <c:pt idx="5437">
                  <c:v>1.58041990290803</c:v>
                </c:pt>
                <c:pt idx="5438">
                  <c:v>0.18921456097719</c:v>
                </c:pt>
                <c:pt idx="5439">
                  <c:v>19.8220987698341</c:v>
                </c:pt>
                <c:pt idx="5440">
                  <c:v>3.90897781908718</c:v>
                </c:pt>
                <c:pt idx="5441">
                  <c:v>8.09628892726662</c:v>
                </c:pt>
                <c:pt idx="5442">
                  <c:v>0.342469631670244</c:v>
                </c:pt>
                <c:pt idx="5443">
                  <c:v>13.5809575626114</c:v>
                </c:pt>
                <c:pt idx="5444">
                  <c:v>0.0475297206061767</c:v>
                </c:pt>
                <c:pt idx="5445">
                  <c:v>0.447648485384259</c:v>
                </c:pt>
                <c:pt idx="5446">
                  <c:v>0.0677058010706778</c:v>
                </c:pt>
                <c:pt idx="5447">
                  <c:v>18.6547646208502</c:v>
                </c:pt>
                <c:pt idx="5448">
                  <c:v>2.44720690009751</c:v>
                </c:pt>
                <c:pt idx="5449">
                  <c:v>0.0388155475084758</c:v>
                </c:pt>
                <c:pt idx="5450">
                  <c:v>0.833801371274981</c:v>
                </c:pt>
                <c:pt idx="5451">
                  <c:v>1.17803462040284</c:v>
                </c:pt>
                <c:pt idx="5452">
                  <c:v>0.161367962685742</c:v>
                </c:pt>
                <c:pt idx="5453">
                  <c:v>16.6251051302899</c:v>
                </c:pt>
                <c:pt idx="5454">
                  <c:v>3.80471215298788</c:v>
                </c:pt>
                <c:pt idx="5455">
                  <c:v>1.05137772766202</c:v>
                </c:pt>
                <c:pt idx="5456">
                  <c:v>1.13539839406916</c:v>
                </c:pt>
                <c:pt idx="5457">
                  <c:v>0.999268837974718</c:v>
                </c:pt>
                <c:pt idx="5458">
                  <c:v>0.0741516283573731</c:v>
                </c:pt>
                <c:pt idx="5459">
                  <c:v>10.7395954369322</c:v>
                </c:pt>
                <c:pt idx="5460">
                  <c:v>0.0741922043841438</c:v>
                </c:pt>
                <c:pt idx="5461">
                  <c:v>1.3058637793322</c:v>
                </c:pt>
                <c:pt idx="5462">
                  <c:v>19.7283639038971</c:v>
                </c:pt>
                <c:pt idx="5463">
                  <c:v>0.0612588687033213</c:v>
                </c:pt>
                <c:pt idx="5464">
                  <c:v>0.67292429663606</c:v>
                </c:pt>
                <c:pt idx="5465">
                  <c:v>0.214135076481394</c:v>
                </c:pt>
                <c:pt idx="5466">
                  <c:v>0.112653550961986</c:v>
                </c:pt>
                <c:pt idx="5467">
                  <c:v>0.418376956428657</c:v>
                </c:pt>
                <c:pt idx="5468">
                  <c:v>5.63317180451612</c:v>
                </c:pt>
                <c:pt idx="5469">
                  <c:v>0.368725842039052</c:v>
                </c:pt>
                <c:pt idx="5470">
                  <c:v>0.0938117112903691</c:v>
                </c:pt>
                <c:pt idx="5471">
                  <c:v>0.155039918941202</c:v>
                </c:pt>
                <c:pt idx="5472">
                  <c:v>0.391331513116018</c:v>
                </c:pt>
                <c:pt idx="5473">
                  <c:v>0.0265665021016413</c:v>
                </c:pt>
                <c:pt idx="5474">
                  <c:v>11.8748134794105</c:v>
                </c:pt>
                <c:pt idx="5475">
                  <c:v>1.29588752072852</c:v>
                </c:pt>
                <c:pt idx="5476">
                  <c:v>0.107800797101635</c:v>
                </c:pt>
                <c:pt idx="5477">
                  <c:v>3.88310804496171</c:v>
                </c:pt>
                <c:pt idx="5478">
                  <c:v>0.750313172324452</c:v>
                </c:pt>
                <c:pt idx="5479">
                  <c:v>0.0668260477175707</c:v>
                </c:pt>
                <c:pt idx="5480">
                  <c:v>0.0434235380930646</c:v>
                </c:pt>
                <c:pt idx="5481">
                  <c:v>2.52557920107474</c:v>
                </c:pt>
                <c:pt idx="5482">
                  <c:v>0.0698160198702429</c:v>
                </c:pt>
                <c:pt idx="5483">
                  <c:v>0.0431926059655791</c:v>
                </c:pt>
                <c:pt idx="5484">
                  <c:v>0.159874304974404</c:v>
                </c:pt>
                <c:pt idx="5485">
                  <c:v>0.132545014391023</c:v>
                </c:pt>
                <c:pt idx="5486">
                  <c:v>7.04175909513558</c:v>
                </c:pt>
                <c:pt idx="5487">
                  <c:v>0.029104118422449</c:v>
                </c:pt>
                <c:pt idx="5488">
                  <c:v>0.0297142451677604</c:v>
                </c:pt>
                <c:pt idx="5489">
                  <c:v>2.99036117205689</c:v>
                </c:pt>
                <c:pt idx="5490">
                  <c:v>0.0543752179280263</c:v>
                </c:pt>
                <c:pt idx="5491">
                  <c:v>0.255164750567662</c:v>
                </c:pt>
                <c:pt idx="5492">
                  <c:v>1.41453942316473</c:v>
                </c:pt>
                <c:pt idx="5493">
                  <c:v>0.0200953459443465</c:v>
                </c:pt>
                <c:pt idx="5494">
                  <c:v>0.212985101859011</c:v>
                </c:pt>
                <c:pt idx="5495">
                  <c:v>9.23569883728199</c:v>
                </c:pt>
                <c:pt idx="5496">
                  <c:v>3.15699606044481</c:v>
                </c:pt>
                <c:pt idx="5497">
                  <c:v>0.905483445929849</c:v>
                </c:pt>
                <c:pt idx="5498">
                  <c:v>5.52140430521257</c:v>
                </c:pt>
                <c:pt idx="5499">
                  <c:v>0.221301175357758</c:v>
                </c:pt>
                <c:pt idx="5500">
                  <c:v>0.630504087131395</c:v>
                </c:pt>
                <c:pt idx="5501">
                  <c:v>0.0384910683895008</c:v>
                </c:pt>
                <c:pt idx="5502">
                  <c:v>0.987065274573269</c:v>
                </c:pt>
                <c:pt idx="5503">
                  <c:v>0.302968199383851</c:v>
                </c:pt>
                <c:pt idx="5504">
                  <c:v>14.8930593602741</c:v>
                </c:pt>
                <c:pt idx="5505">
                  <c:v>0.413757549240411</c:v>
                </c:pt>
                <c:pt idx="5506">
                  <c:v>0.0538909033243175</c:v>
                </c:pt>
                <c:pt idx="5507">
                  <c:v>0.0511936502465526</c:v>
                </c:pt>
                <c:pt idx="5508">
                  <c:v>0.0226995645750432</c:v>
                </c:pt>
                <c:pt idx="5509">
                  <c:v>1.64370071133115</c:v>
                </c:pt>
                <c:pt idx="5510">
                  <c:v>0.0470982277698707</c:v>
                </c:pt>
                <c:pt idx="5511">
                  <c:v>0.350574828581153</c:v>
                </c:pt>
                <c:pt idx="5512">
                  <c:v>0.253189228867723</c:v>
                </c:pt>
                <c:pt idx="5513">
                  <c:v>0.21929460937027</c:v>
                </c:pt>
                <c:pt idx="5514">
                  <c:v>0.439159902370995</c:v>
                </c:pt>
                <c:pt idx="5515">
                  <c:v>3.21345732853451</c:v>
                </c:pt>
                <c:pt idx="5516">
                  <c:v>0.181059944990854</c:v>
                </c:pt>
                <c:pt idx="5517">
                  <c:v>0.321886780225408</c:v>
                </c:pt>
                <c:pt idx="5518">
                  <c:v>0.498821641922474</c:v>
                </c:pt>
                <c:pt idx="5519">
                  <c:v>0.590517237050306</c:v>
                </c:pt>
                <c:pt idx="5520">
                  <c:v>8.18128396239677</c:v>
                </c:pt>
                <c:pt idx="5521">
                  <c:v>0.0238890989493791</c:v>
                </c:pt>
                <c:pt idx="5522">
                  <c:v>1.0114262574706</c:v>
                </c:pt>
                <c:pt idx="5523">
                  <c:v>0.63151840695282</c:v>
                </c:pt>
                <c:pt idx="5524">
                  <c:v>2.1391644294808</c:v>
                </c:pt>
                <c:pt idx="5525">
                  <c:v>0.1311904882583</c:v>
                </c:pt>
                <c:pt idx="5526">
                  <c:v>16.4036733564173</c:v>
                </c:pt>
                <c:pt idx="5527">
                  <c:v>0.226141657357211</c:v>
                </c:pt>
                <c:pt idx="5528">
                  <c:v>0.0264615901443352</c:v>
                </c:pt>
                <c:pt idx="5529">
                  <c:v>4.06420946524468</c:v>
                </c:pt>
                <c:pt idx="5530">
                  <c:v>0.860680806348948</c:v>
                </c:pt>
                <c:pt idx="5531">
                  <c:v>0.0270447822577166</c:v>
                </c:pt>
                <c:pt idx="5532">
                  <c:v>0.102851150981728</c:v>
                </c:pt>
                <c:pt idx="5533">
                  <c:v>0.259354254986108</c:v>
                </c:pt>
                <c:pt idx="5534">
                  <c:v>0.764237278038765</c:v>
                </c:pt>
                <c:pt idx="5535">
                  <c:v>1.19468375960214</c:v>
                </c:pt>
                <c:pt idx="5536">
                  <c:v>0.0636886283767323</c:v>
                </c:pt>
                <c:pt idx="5537">
                  <c:v>0.0480911424646324</c:v>
                </c:pt>
                <c:pt idx="5538">
                  <c:v>11.7645548203593</c:v>
                </c:pt>
                <c:pt idx="5539">
                  <c:v>0.0238619268314572</c:v>
                </c:pt>
                <c:pt idx="5540">
                  <c:v>6.62423631945399</c:v>
                </c:pt>
                <c:pt idx="5541">
                  <c:v>0.0907637481085979</c:v>
                </c:pt>
                <c:pt idx="5542">
                  <c:v>2.89622903736018</c:v>
                </c:pt>
                <c:pt idx="5543">
                  <c:v>0.404552143537032</c:v>
                </c:pt>
                <c:pt idx="5544">
                  <c:v>0.106080554709418</c:v>
                </c:pt>
                <c:pt idx="5545">
                  <c:v>0.783444330419331</c:v>
                </c:pt>
                <c:pt idx="5546">
                  <c:v>2.75080637267187</c:v>
                </c:pt>
                <c:pt idx="5547">
                  <c:v>1.33330253507093</c:v>
                </c:pt>
                <c:pt idx="5548">
                  <c:v>3.06460499860198</c:v>
                </c:pt>
                <c:pt idx="5549">
                  <c:v>0.342136324663337</c:v>
                </c:pt>
                <c:pt idx="5550">
                  <c:v>0.228078621665926</c:v>
                </c:pt>
                <c:pt idx="5551">
                  <c:v>0.577217415785732</c:v>
                </c:pt>
                <c:pt idx="5552">
                  <c:v>6.09881051834608</c:v>
                </c:pt>
                <c:pt idx="5553">
                  <c:v>0.545114741338926</c:v>
                </c:pt>
                <c:pt idx="5554">
                  <c:v>17.348047836529</c:v>
                </c:pt>
                <c:pt idx="5555">
                  <c:v>1.24477190447444</c:v>
                </c:pt>
                <c:pt idx="5556">
                  <c:v>2.9897609666343</c:v>
                </c:pt>
                <c:pt idx="5557">
                  <c:v>17.3698330977124</c:v>
                </c:pt>
                <c:pt idx="5558">
                  <c:v>0.662687550953159</c:v>
                </c:pt>
                <c:pt idx="5559">
                  <c:v>0.272179180566664</c:v>
                </c:pt>
                <c:pt idx="5560">
                  <c:v>8.78069930988185</c:v>
                </c:pt>
                <c:pt idx="5561">
                  <c:v>1.14431404281758</c:v>
                </c:pt>
                <c:pt idx="5562">
                  <c:v>1.0603207023538</c:v>
                </c:pt>
                <c:pt idx="5563">
                  <c:v>1.13958840744679</c:v>
                </c:pt>
                <c:pt idx="5564">
                  <c:v>5.43747699249975</c:v>
                </c:pt>
                <c:pt idx="5565">
                  <c:v>0.0516103310191121</c:v>
                </c:pt>
                <c:pt idx="5566">
                  <c:v>2.43983971057773</c:v>
                </c:pt>
                <c:pt idx="5567">
                  <c:v>1.11737247308253</c:v>
                </c:pt>
                <c:pt idx="5568">
                  <c:v>0.0521712423914072</c:v>
                </c:pt>
                <c:pt idx="5569">
                  <c:v>2.37835487428114</c:v>
                </c:pt>
                <c:pt idx="5570">
                  <c:v>0.285246980130846</c:v>
                </c:pt>
                <c:pt idx="5571">
                  <c:v>19.0210730186343</c:v>
                </c:pt>
                <c:pt idx="5572">
                  <c:v>0.11704524426403</c:v>
                </c:pt>
                <c:pt idx="5573">
                  <c:v>4.41574299960675</c:v>
                </c:pt>
                <c:pt idx="5574">
                  <c:v>3.9881770917916</c:v>
                </c:pt>
                <c:pt idx="5575">
                  <c:v>17.0047895457262</c:v>
                </c:pt>
                <c:pt idx="5576">
                  <c:v>18.9369194207293</c:v>
                </c:pt>
                <c:pt idx="5577">
                  <c:v>0.477420748443313</c:v>
                </c:pt>
                <c:pt idx="5578">
                  <c:v>17.4410111557632</c:v>
                </c:pt>
                <c:pt idx="5579">
                  <c:v>9.8586984566977</c:v>
                </c:pt>
                <c:pt idx="5580">
                  <c:v>0.10018203589247</c:v>
                </c:pt>
                <c:pt idx="5581">
                  <c:v>9.6789156195493</c:v>
                </c:pt>
                <c:pt idx="5582">
                  <c:v>1.9463169055631</c:v>
                </c:pt>
                <c:pt idx="5583">
                  <c:v>2.70135923494009</c:v>
                </c:pt>
                <c:pt idx="5584">
                  <c:v>2.8834889880145</c:v>
                </c:pt>
                <c:pt idx="5585">
                  <c:v>0.241981695184246</c:v>
                </c:pt>
                <c:pt idx="5586">
                  <c:v>18.1673404454842</c:v>
                </c:pt>
                <c:pt idx="5587">
                  <c:v>0.0203800392835116</c:v>
                </c:pt>
                <c:pt idx="5588">
                  <c:v>0.372372430034677</c:v>
                </c:pt>
                <c:pt idx="5589">
                  <c:v>0.340689625245587</c:v>
                </c:pt>
                <c:pt idx="5590">
                  <c:v>6.849752270757</c:v>
                </c:pt>
                <c:pt idx="5591">
                  <c:v>1.85790266217742</c:v>
                </c:pt>
                <c:pt idx="5592">
                  <c:v>0.406380716507751</c:v>
                </c:pt>
                <c:pt idx="5593">
                  <c:v>0.0272656603775644</c:v>
                </c:pt>
                <c:pt idx="5594">
                  <c:v>15.5001037122642</c:v>
                </c:pt>
                <c:pt idx="5595">
                  <c:v>0.884718558990855</c:v>
                </c:pt>
                <c:pt idx="5596">
                  <c:v>0.902143711026356</c:v>
                </c:pt>
                <c:pt idx="5597">
                  <c:v>1.43948646124703</c:v>
                </c:pt>
                <c:pt idx="5598">
                  <c:v>0.244412579995063</c:v>
                </c:pt>
                <c:pt idx="5599">
                  <c:v>0.148019069347449</c:v>
                </c:pt>
                <c:pt idx="5600">
                  <c:v>6.86717614679902</c:v>
                </c:pt>
                <c:pt idx="5601">
                  <c:v>11.536458267807</c:v>
                </c:pt>
                <c:pt idx="5602">
                  <c:v>0.183658181250197</c:v>
                </c:pt>
                <c:pt idx="5603">
                  <c:v>0.0254865006768637</c:v>
                </c:pt>
                <c:pt idx="5604">
                  <c:v>0.237966262884903</c:v>
                </c:pt>
                <c:pt idx="5605">
                  <c:v>1.81420261844502</c:v>
                </c:pt>
                <c:pt idx="5606">
                  <c:v>0.493120806735002</c:v>
                </c:pt>
                <c:pt idx="5607">
                  <c:v>3.61294051007759</c:v>
                </c:pt>
                <c:pt idx="5608">
                  <c:v>1.46445617764</c:v>
                </c:pt>
                <c:pt idx="5609">
                  <c:v>17.1902098024994</c:v>
                </c:pt>
                <c:pt idx="5610">
                  <c:v>0.491460914257996</c:v>
                </c:pt>
                <c:pt idx="5611">
                  <c:v>0.0205234637728588</c:v>
                </c:pt>
                <c:pt idx="5612">
                  <c:v>0.0451268276044194</c:v>
                </c:pt>
                <c:pt idx="5613">
                  <c:v>0.0297815431130285</c:v>
                </c:pt>
                <c:pt idx="5614">
                  <c:v>0.256651123442455</c:v>
                </c:pt>
                <c:pt idx="5615">
                  <c:v>5.13270058045646</c:v>
                </c:pt>
                <c:pt idx="5616">
                  <c:v>0.0942844588931758</c:v>
                </c:pt>
                <c:pt idx="5617">
                  <c:v>0.61456129479348</c:v>
                </c:pt>
                <c:pt idx="5618">
                  <c:v>0.0372272169311622</c:v>
                </c:pt>
                <c:pt idx="5619">
                  <c:v>0.301180917032059</c:v>
                </c:pt>
                <c:pt idx="5620">
                  <c:v>0.0372734768720022</c:v>
                </c:pt>
                <c:pt idx="5621">
                  <c:v>0.289006213559856</c:v>
                </c:pt>
                <c:pt idx="5622">
                  <c:v>8.97596263044783</c:v>
                </c:pt>
                <c:pt idx="5623">
                  <c:v>11.4826952301939</c:v>
                </c:pt>
                <c:pt idx="5624">
                  <c:v>5.95828955189892</c:v>
                </c:pt>
                <c:pt idx="5625">
                  <c:v>7.00846526142752</c:v>
                </c:pt>
                <c:pt idx="5626">
                  <c:v>6.26134792725633</c:v>
                </c:pt>
                <c:pt idx="5627">
                  <c:v>0.0583162848305673</c:v>
                </c:pt>
                <c:pt idx="5628">
                  <c:v>0.0874731611969846</c:v>
                </c:pt>
                <c:pt idx="5629">
                  <c:v>0.0572827824064992</c:v>
                </c:pt>
                <c:pt idx="5630">
                  <c:v>0.550672652481442</c:v>
                </c:pt>
                <c:pt idx="5631">
                  <c:v>0.0260389325366</c:v>
                </c:pt>
                <c:pt idx="5632">
                  <c:v>0.0371189632987992</c:v>
                </c:pt>
                <c:pt idx="5633">
                  <c:v>0.895834117902935</c:v>
                </c:pt>
                <c:pt idx="5634">
                  <c:v>0.0477731872075941</c:v>
                </c:pt>
                <c:pt idx="5635">
                  <c:v>0.144039426273291</c:v>
                </c:pt>
                <c:pt idx="5636">
                  <c:v>0.689730096726097</c:v>
                </c:pt>
                <c:pt idx="5637">
                  <c:v>8.16216627136717</c:v>
                </c:pt>
                <c:pt idx="5638">
                  <c:v>3.27324085846234</c:v>
                </c:pt>
                <c:pt idx="5639">
                  <c:v>0.0475073677812983</c:v>
                </c:pt>
                <c:pt idx="5640">
                  <c:v>11.1757155561688</c:v>
                </c:pt>
                <c:pt idx="5641">
                  <c:v>0.0920157188131714</c:v>
                </c:pt>
                <c:pt idx="5642">
                  <c:v>4.4755423712938</c:v>
                </c:pt>
                <c:pt idx="5643">
                  <c:v>0.0745621462467109</c:v>
                </c:pt>
                <c:pt idx="5644">
                  <c:v>5.62690441784591</c:v>
                </c:pt>
                <c:pt idx="5645">
                  <c:v>3.18034881338098</c:v>
                </c:pt>
                <c:pt idx="5646">
                  <c:v>0.0477505928119042</c:v>
                </c:pt>
                <c:pt idx="5647">
                  <c:v>0.0691992824088283</c:v>
                </c:pt>
                <c:pt idx="5648">
                  <c:v>0.472597977853427</c:v>
                </c:pt>
                <c:pt idx="5649">
                  <c:v>0.0325139898002724</c:v>
                </c:pt>
                <c:pt idx="5650">
                  <c:v>18.6020111329686</c:v>
                </c:pt>
                <c:pt idx="5651">
                  <c:v>1.77466925717155</c:v>
                </c:pt>
                <c:pt idx="5652">
                  <c:v>18.9247332297588</c:v>
                </c:pt>
                <c:pt idx="5653">
                  <c:v>1.9259907482541</c:v>
                </c:pt>
                <c:pt idx="5654">
                  <c:v>1.78827675463254</c:v>
                </c:pt>
                <c:pt idx="5655">
                  <c:v>4.27433122316081</c:v>
                </c:pt>
                <c:pt idx="5656">
                  <c:v>19.1541474883594</c:v>
                </c:pt>
                <c:pt idx="5657">
                  <c:v>0.810991817156333</c:v>
                </c:pt>
                <c:pt idx="5658">
                  <c:v>18.8039704473379</c:v>
                </c:pt>
                <c:pt idx="5659">
                  <c:v>0.442790935206188</c:v>
                </c:pt>
                <c:pt idx="5660">
                  <c:v>0.0715727289189407</c:v>
                </c:pt>
                <c:pt idx="5661">
                  <c:v>0.860408384431616</c:v>
                </c:pt>
                <c:pt idx="5662">
                  <c:v>12.2795421159361</c:v>
                </c:pt>
                <c:pt idx="5663">
                  <c:v>11.1064946187392</c:v>
                </c:pt>
                <c:pt idx="5664">
                  <c:v>1.40795436279794</c:v>
                </c:pt>
                <c:pt idx="5665">
                  <c:v>0.12631420072854</c:v>
                </c:pt>
                <c:pt idx="5666">
                  <c:v>4.41681961203599</c:v>
                </c:pt>
                <c:pt idx="5667">
                  <c:v>0.138938552379074</c:v>
                </c:pt>
                <c:pt idx="5668">
                  <c:v>4.38970885608034</c:v>
                </c:pt>
                <c:pt idx="5669">
                  <c:v>4.20100004929861</c:v>
                </c:pt>
                <c:pt idx="5670">
                  <c:v>0.319373398958059</c:v>
                </c:pt>
                <c:pt idx="5671">
                  <c:v>0.372958414267183</c:v>
                </c:pt>
                <c:pt idx="5672">
                  <c:v>0.998869100197255</c:v>
                </c:pt>
                <c:pt idx="5673">
                  <c:v>0.0220455594108941</c:v>
                </c:pt>
                <c:pt idx="5674">
                  <c:v>0.0957070209144334</c:v>
                </c:pt>
                <c:pt idx="5675">
                  <c:v>4.45890093122726</c:v>
                </c:pt>
                <c:pt idx="5676">
                  <c:v>1.26620880301253</c:v>
                </c:pt>
                <c:pt idx="5677">
                  <c:v>2.23933610539042</c:v>
                </c:pt>
                <c:pt idx="5678">
                  <c:v>0.0296469599489191</c:v>
                </c:pt>
                <c:pt idx="5679">
                  <c:v>0.0256179943115005</c:v>
                </c:pt>
                <c:pt idx="5680">
                  <c:v>0.0412869714945223</c:v>
                </c:pt>
                <c:pt idx="5681">
                  <c:v>1.00306681697288</c:v>
                </c:pt>
                <c:pt idx="5682">
                  <c:v>2.44500704219752</c:v>
                </c:pt>
                <c:pt idx="5683">
                  <c:v>0.238402132799123</c:v>
                </c:pt>
                <c:pt idx="5684">
                  <c:v>0.0924364696140675</c:v>
                </c:pt>
                <c:pt idx="5685">
                  <c:v>0.0606014731964518</c:v>
                </c:pt>
                <c:pt idx="5686">
                  <c:v>0.0775369728347857</c:v>
                </c:pt>
                <c:pt idx="5687">
                  <c:v>1.03542963245734</c:v>
                </c:pt>
                <c:pt idx="5688">
                  <c:v>0.192491781233751</c:v>
                </c:pt>
                <c:pt idx="5689">
                  <c:v>0.198449676978253</c:v>
                </c:pt>
                <c:pt idx="5690">
                  <c:v>0.96075400064688</c:v>
                </c:pt>
                <c:pt idx="5691">
                  <c:v>0.0454458088255396</c:v>
                </c:pt>
                <c:pt idx="5692">
                  <c:v>1.07545298256603</c:v>
                </c:pt>
                <c:pt idx="5693">
                  <c:v>0.0297146195473484</c:v>
                </c:pt>
                <c:pt idx="5694">
                  <c:v>0.0650744004760642</c:v>
                </c:pt>
                <c:pt idx="5695">
                  <c:v>1.70373214581841</c:v>
                </c:pt>
                <c:pt idx="5696">
                  <c:v>0.291372667427811</c:v>
                </c:pt>
                <c:pt idx="5697">
                  <c:v>0.0423036656608618</c:v>
                </c:pt>
                <c:pt idx="5698">
                  <c:v>0.0311309401386927</c:v>
                </c:pt>
                <c:pt idx="5699">
                  <c:v>4.18108822288022</c:v>
                </c:pt>
                <c:pt idx="5700">
                  <c:v>0.0458435955413049</c:v>
                </c:pt>
                <c:pt idx="5701">
                  <c:v>1.13873171012258</c:v>
                </c:pt>
                <c:pt idx="5702">
                  <c:v>0.286261330832422</c:v>
                </c:pt>
                <c:pt idx="5703">
                  <c:v>0.0237996614622835</c:v>
                </c:pt>
                <c:pt idx="5704">
                  <c:v>0.304955427582363</c:v>
                </c:pt>
                <c:pt idx="5705">
                  <c:v>0.0336573763887845</c:v>
                </c:pt>
                <c:pt idx="5706">
                  <c:v>0.055094447283324</c:v>
                </c:pt>
                <c:pt idx="5707">
                  <c:v>0.0563080942926796</c:v>
                </c:pt>
                <c:pt idx="5708">
                  <c:v>7.91453557975694</c:v>
                </c:pt>
                <c:pt idx="5709">
                  <c:v>2.01512559540162</c:v>
                </c:pt>
                <c:pt idx="5710">
                  <c:v>9.79807865571571</c:v>
                </c:pt>
                <c:pt idx="5711">
                  <c:v>0.0467027991228666</c:v>
                </c:pt>
                <c:pt idx="5712">
                  <c:v>6.52220787631815</c:v>
                </c:pt>
                <c:pt idx="5713">
                  <c:v>0.448387132031521</c:v>
                </c:pt>
                <c:pt idx="5714">
                  <c:v>1.98622487048886</c:v>
                </c:pt>
                <c:pt idx="5715">
                  <c:v>0.458971783539915</c:v>
                </c:pt>
                <c:pt idx="5716">
                  <c:v>0.109133625434868</c:v>
                </c:pt>
                <c:pt idx="5717">
                  <c:v>2.80570575560381</c:v>
                </c:pt>
                <c:pt idx="5718">
                  <c:v>7.39399833841368</c:v>
                </c:pt>
                <c:pt idx="5719">
                  <c:v>0.0454575215287351</c:v>
                </c:pt>
                <c:pt idx="5720">
                  <c:v>1.15978554351576</c:v>
                </c:pt>
                <c:pt idx="5721">
                  <c:v>0.383166516301006</c:v>
                </c:pt>
                <c:pt idx="5722">
                  <c:v>0.0223792624498821</c:v>
                </c:pt>
                <c:pt idx="5723">
                  <c:v>0.142899902186759</c:v>
                </c:pt>
                <c:pt idx="5724">
                  <c:v>3.43386601527609</c:v>
                </c:pt>
                <c:pt idx="5725">
                  <c:v>0.0202210715965172</c:v>
                </c:pt>
                <c:pt idx="5726">
                  <c:v>2.23743845437509</c:v>
                </c:pt>
                <c:pt idx="5727">
                  <c:v>0.181304594591109</c:v>
                </c:pt>
                <c:pt idx="5728">
                  <c:v>6.43866057461833</c:v>
                </c:pt>
                <c:pt idx="5729">
                  <c:v>0.0464662500803694</c:v>
                </c:pt>
                <c:pt idx="5730">
                  <c:v>0.0255923900178524</c:v>
                </c:pt>
                <c:pt idx="5731">
                  <c:v>5.50695593772268</c:v>
                </c:pt>
                <c:pt idx="5732">
                  <c:v>18.8997996465839</c:v>
                </c:pt>
                <c:pt idx="5733">
                  <c:v>0.193911627074464</c:v>
                </c:pt>
                <c:pt idx="5734">
                  <c:v>3.71329563651044</c:v>
                </c:pt>
                <c:pt idx="5735">
                  <c:v>1.13293789356159</c:v>
                </c:pt>
                <c:pt idx="5736">
                  <c:v>0.0302359586201211</c:v>
                </c:pt>
                <c:pt idx="5737">
                  <c:v>0.867718886104583</c:v>
                </c:pt>
                <c:pt idx="5738">
                  <c:v>0.0802339094547791</c:v>
                </c:pt>
                <c:pt idx="5739">
                  <c:v>2.2430932086058</c:v>
                </c:pt>
                <c:pt idx="5740">
                  <c:v>1.81643318201483</c:v>
                </c:pt>
                <c:pt idx="5741">
                  <c:v>0.0277385685988948</c:v>
                </c:pt>
                <c:pt idx="5742">
                  <c:v>2.51843339765952</c:v>
                </c:pt>
                <c:pt idx="5743">
                  <c:v>0.0973168824587131</c:v>
                </c:pt>
                <c:pt idx="5744">
                  <c:v>2.39377176170485</c:v>
                </c:pt>
                <c:pt idx="5745">
                  <c:v>0.0707895835135408</c:v>
                </c:pt>
                <c:pt idx="5746">
                  <c:v>1.02623731219465</c:v>
                </c:pt>
                <c:pt idx="5747">
                  <c:v>7.3101187285728</c:v>
                </c:pt>
                <c:pt idx="5748">
                  <c:v>0.0919044769767966</c:v>
                </c:pt>
                <c:pt idx="5749">
                  <c:v>2.82660316037939</c:v>
                </c:pt>
                <c:pt idx="5750">
                  <c:v>0.0479514497526194</c:v>
                </c:pt>
                <c:pt idx="5751">
                  <c:v>0.281938636095174</c:v>
                </c:pt>
                <c:pt idx="5752">
                  <c:v>0.0483073368207411</c:v>
                </c:pt>
                <c:pt idx="5753">
                  <c:v>0.344768986793452</c:v>
                </c:pt>
                <c:pt idx="5754">
                  <c:v>1.82826590989313</c:v>
                </c:pt>
                <c:pt idx="5755">
                  <c:v>0.164729928774027</c:v>
                </c:pt>
                <c:pt idx="5756">
                  <c:v>0.191000578837121</c:v>
                </c:pt>
                <c:pt idx="5757">
                  <c:v>0.113032614884294</c:v>
                </c:pt>
                <c:pt idx="5758">
                  <c:v>0.750859427022603</c:v>
                </c:pt>
                <c:pt idx="5759">
                  <c:v>0.0705231548026807</c:v>
                </c:pt>
                <c:pt idx="5760">
                  <c:v>4.58138994423843</c:v>
                </c:pt>
                <c:pt idx="5761">
                  <c:v>7.91344287903784</c:v>
                </c:pt>
                <c:pt idx="5762">
                  <c:v>0.320871358252834</c:v>
                </c:pt>
                <c:pt idx="5763">
                  <c:v>0.595387285621554</c:v>
                </c:pt>
                <c:pt idx="5764">
                  <c:v>0.906157867435272</c:v>
                </c:pt>
                <c:pt idx="5765">
                  <c:v>1.30541415566338</c:v>
                </c:pt>
                <c:pt idx="5766">
                  <c:v>0.110236736672489</c:v>
                </c:pt>
                <c:pt idx="5767">
                  <c:v>1.56984614825828</c:v>
                </c:pt>
                <c:pt idx="5768">
                  <c:v>11.2037682976731</c:v>
                </c:pt>
                <c:pt idx="5769">
                  <c:v>0.29162463386239</c:v>
                </c:pt>
                <c:pt idx="5770">
                  <c:v>0.0223187317495169</c:v>
                </c:pt>
                <c:pt idx="5771">
                  <c:v>0.0866272823294795</c:v>
                </c:pt>
                <c:pt idx="5772">
                  <c:v>11.6865635871486</c:v>
                </c:pt>
                <c:pt idx="5773">
                  <c:v>13.7829691461104</c:v>
                </c:pt>
                <c:pt idx="5774">
                  <c:v>5.39516288950874</c:v>
                </c:pt>
                <c:pt idx="5775">
                  <c:v>0.320710465422975</c:v>
                </c:pt>
                <c:pt idx="5776">
                  <c:v>0.720823255744431</c:v>
                </c:pt>
                <c:pt idx="5777">
                  <c:v>6.52183959207245</c:v>
                </c:pt>
                <c:pt idx="5778">
                  <c:v>5.80951669218667</c:v>
                </c:pt>
                <c:pt idx="5779">
                  <c:v>9.04225224033843</c:v>
                </c:pt>
                <c:pt idx="5780">
                  <c:v>1.36974328818362</c:v>
                </c:pt>
                <c:pt idx="5781">
                  <c:v>0.0211943777010993</c:v>
                </c:pt>
                <c:pt idx="5782">
                  <c:v>0.0320412229434418</c:v>
                </c:pt>
                <c:pt idx="5783">
                  <c:v>0.0246428025165973</c:v>
                </c:pt>
                <c:pt idx="5784">
                  <c:v>0.10908307328955</c:v>
                </c:pt>
                <c:pt idx="5785">
                  <c:v>10.5543596294536</c:v>
                </c:pt>
                <c:pt idx="5786">
                  <c:v>0.0184782779831719</c:v>
                </c:pt>
                <c:pt idx="5787">
                  <c:v>0.411945929028716</c:v>
                </c:pt>
                <c:pt idx="5788">
                  <c:v>9.32414723696468</c:v>
                </c:pt>
                <c:pt idx="5789">
                  <c:v>2.26678444549752</c:v>
                </c:pt>
                <c:pt idx="5790">
                  <c:v>0.483160369712931</c:v>
                </c:pt>
                <c:pt idx="5791">
                  <c:v>0.0385008089553644</c:v>
                </c:pt>
                <c:pt idx="5792">
                  <c:v>0.0339189868629376</c:v>
                </c:pt>
                <c:pt idx="5793">
                  <c:v>1.03879712987712</c:v>
                </c:pt>
                <c:pt idx="5794">
                  <c:v>2.2487867769803</c:v>
                </c:pt>
                <c:pt idx="5795">
                  <c:v>0.763763301678562</c:v>
                </c:pt>
                <c:pt idx="5796">
                  <c:v>0.610479809801559</c:v>
                </c:pt>
                <c:pt idx="5797">
                  <c:v>0.188400658020016</c:v>
                </c:pt>
                <c:pt idx="5798">
                  <c:v>4.25804004198119</c:v>
                </c:pt>
                <c:pt idx="5799">
                  <c:v>0.0209152326630672</c:v>
                </c:pt>
                <c:pt idx="5800">
                  <c:v>0.274666213981001</c:v>
                </c:pt>
                <c:pt idx="5801">
                  <c:v>6.65074892601707</c:v>
                </c:pt>
                <c:pt idx="5802">
                  <c:v>0.640736965743292</c:v>
                </c:pt>
                <c:pt idx="5803">
                  <c:v>8.16377162408418</c:v>
                </c:pt>
                <c:pt idx="5804">
                  <c:v>16.2947873783469</c:v>
                </c:pt>
                <c:pt idx="5805">
                  <c:v>0.0188929055025301</c:v>
                </c:pt>
                <c:pt idx="5806">
                  <c:v>0.0186447726564943</c:v>
                </c:pt>
                <c:pt idx="5807">
                  <c:v>0.0206160654038183</c:v>
                </c:pt>
                <c:pt idx="5808">
                  <c:v>0.0441232600713403</c:v>
                </c:pt>
                <c:pt idx="5809">
                  <c:v>0.28922112905697</c:v>
                </c:pt>
                <c:pt idx="5810">
                  <c:v>12.6012423680074</c:v>
                </c:pt>
                <c:pt idx="5811">
                  <c:v>0.507005491563973</c:v>
                </c:pt>
                <c:pt idx="5812">
                  <c:v>0.150592491307031</c:v>
                </c:pt>
                <c:pt idx="5813">
                  <c:v>0.959714193754988</c:v>
                </c:pt>
                <c:pt idx="5814">
                  <c:v>0.0401419908447145</c:v>
                </c:pt>
                <c:pt idx="5815">
                  <c:v>0.137258135217903</c:v>
                </c:pt>
                <c:pt idx="5816">
                  <c:v>12.4180205306642</c:v>
                </c:pt>
                <c:pt idx="5817">
                  <c:v>0.188301096462358</c:v>
                </c:pt>
                <c:pt idx="5818">
                  <c:v>4.71894478518758</c:v>
                </c:pt>
                <c:pt idx="5819">
                  <c:v>4.96638245272989</c:v>
                </c:pt>
                <c:pt idx="5820">
                  <c:v>1.04382552674065</c:v>
                </c:pt>
                <c:pt idx="5821">
                  <c:v>0.0989656808838166</c:v>
                </c:pt>
                <c:pt idx="5822">
                  <c:v>17.9779716730641</c:v>
                </c:pt>
                <c:pt idx="5823">
                  <c:v>0.514486791386384</c:v>
                </c:pt>
                <c:pt idx="5824">
                  <c:v>0.0379266321526844</c:v>
                </c:pt>
                <c:pt idx="5825">
                  <c:v>6.55996347109817</c:v>
                </c:pt>
                <c:pt idx="5826">
                  <c:v>0.0929334712538396</c:v>
                </c:pt>
                <c:pt idx="5827">
                  <c:v>1.57079455295178</c:v>
                </c:pt>
                <c:pt idx="5828">
                  <c:v>1.02604844629286</c:v>
                </c:pt>
                <c:pt idx="5829">
                  <c:v>1.28140151343147</c:v>
                </c:pt>
                <c:pt idx="5830">
                  <c:v>1.43042274220781</c:v>
                </c:pt>
                <c:pt idx="5831">
                  <c:v>4.79138014638324</c:v>
                </c:pt>
                <c:pt idx="5832">
                  <c:v>11.7204411862619</c:v>
                </c:pt>
                <c:pt idx="5833">
                  <c:v>0.0612810444083685</c:v>
                </c:pt>
                <c:pt idx="5834">
                  <c:v>2.41039189251524</c:v>
                </c:pt>
                <c:pt idx="5835">
                  <c:v>0.0425385501008685</c:v>
                </c:pt>
                <c:pt idx="5836">
                  <c:v>0.034458801972449</c:v>
                </c:pt>
                <c:pt idx="5837">
                  <c:v>7.97253142103758</c:v>
                </c:pt>
                <c:pt idx="5838">
                  <c:v>4.0836059375833</c:v>
                </c:pt>
                <c:pt idx="5839">
                  <c:v>6.39570074298867</c:v>
                </c:pt>
                <c:pt idx="5840">
                  <c:v>0.135520929662251</c:v>
                </c:pt>
                <c:pt idx="5841">
                  <c:v>0.193580416857751</c:v>
                </c:pt>
                <c:pt idx="5842">
                  <c:v>1.14037203051959</c:v>
                </c:pt>
                <c:pt idx="5843">
                  <c:v>0.349780804988908</c:v>
                </c:pt>
                <c:pt idx="5844">
                  <c:v>0.498863018231654</c:v>
                </c:pt>
                <c:pt idx="5845">
                  <c:v>0.103989786177631</c:v>
                </c:pt>
                <c:pt idx="5846">
                  <c:v>6.9379796639579</c:v>
                </c:pt>
                <c:pt idx="5847">
                  <c:v>0.102793888136684</c:v>
                </c:pt>
                <c:pt idx="5848">
                  <c:v>3.88555839278063</c:v>
                </c:pt>
                <c:pt idx="5849">
                  <c:v>2.01618927209479</c:v>
                </c:pt>
                <c:pt idx="5850">
                  <c:v>2.77561864414502</c:v>
                </c:pt>
                <c:pt idx="5851">
                  <c:v>6.34068988962724</c:v>
                </c:pt>
                <c:pt idx="5852">
                  <c:v>2.90915587898061</c:v>
                </c:pt>
                <c:pt idx="5853">
                  <c:v>0.0211077770006663</c:v>
                </c:pt>
                <c:pt idx="5854">
                  <c:v>0.111029807982251</c:v>
                </c:pt>
                <c:pt idx="5855">
                  <c:v>1.09112378265116</c:v>
                </c:pt>
                <c:pt idx="5856">
                  <c:v>14.028537521227</c:v>
                </c:pt>
                <c:pt idx="5857">
                  <c:v>4.67667311749861</c:v>
                </c:pt>
                <c:pt idx="5858">
                  <c:v>0.121564024847143</c:v>
                </c:pt>
                <c:pt idx="5859">
                  <c:v>0.0287449738590505</c:v>
                </c:pt>
                <c:pt idx="5860">
                  <c:v>0.0384283549422492</c:v>
                </c:pt>
                <c:pt idx="5861">
                  <c:v>7.96590042754802</c:v>
                </c:pt>
                <c:pt idx="5862">
                  <c:v>0.315539893044376</c:v>
                </c:pt>
                <c:pt idx="5863">
                  <c:v>0.109960875284834</c:v>
                </c:pt>
                <c:pt idx="5864">
                  <c:v>2.33559049502741</c:v>
                </c:pt>
                <c:pt idx="5865">
                  <c:v>1.90992328460307</c:v>
                </c:pt>
                <c:pt idx="5866">
                  <c:v>0.784340538756384</c:v>
                </c:pt>
                <c:pt idx="5867">
                  <c:v>2.40135466956136</c:v>
                </c:pt>
                <c:pt idx="5868">
                  <c:v>1.72392300015008</c:v>
                </c:pt>
                <c:pt idx="5869">
                  <c:v>15.2366579771145</c:v>
                </c:pt>
                <c:pt idx="5870">
                  <c:v>2.00544975515287</c:v>
                </c:pt>
                <c:pt idx="5871">
                  <c:v>0.162694266361689</c:v>
                </c:pt>
                <c:pt idx="5872">
                  <c:v>12.18515756533</c:v>
                </c:pt>
                <c:pt idx="5873">
                  <c:v>0.0187186830250924</c:v>
                </c:pt>
                <c:pt idx="5874">
                  <c:v>0.0468966005871324</c:v>
                </c:pt>
                <c:pt idx="5875">
                  <c:v>0.0778291619206111</c:v>
                </c:pt>
                <c:pt idx="5876">
                  <c:v>1.75639118876001</c:v>
                </c:pt>
                <c:pt idx="5877">
                  <c:v>0.59404010059047</c:v>
                </c:pt>
                <c:pt idx="5878">
                  <c:v>0.223534076109549</c:v>
                </c:pt>
                <c:pt idx="5879">
                  <c:v>0.639724084807424</c:v>
                </c:pt>
                <c:pt idx="5880">
                  <c:v>0.0298269646064156</c:v>
                </c:pt>
                <c:pt idx="5881">
                  <c:v>0.502545708896473</c:v>
                </c:pt>
                <c:pt idx="5882">
                  <c:v>0.168310262158867</c:v>
                </c:pt>
                <c:pt idx="5883">
                  <c:v>4.81497609358161</c:v>
                </c:pt>
                <c:pt idx="5884">
                  <c:v>0.0241110275595215</c:v>
                </c:pt>
                <c:pt idx="5885">
                  <c:v>0.0376516327728573</c:v>
                </c:pt>
                <c:pt idx="5886">
                  <c:v>1.23170797719517</c:v>
                </c:pt>
                <c:pt idx="5887">
                  <c:v>1.18438208183755</c:v>
                </c:pt>
                <c:pt idx="5888">
                  <c:v>0.59029686185081</c:v>
                </c:pt>
                <c:pt idx="5889">
                  <c:v>12.7559492722516</c:v>
                </c:pt>
                <c:pt idx="5890">
                  <c:v>0.190774439059268</c:v>
                </c:pt>
                <c:pt idx="5891">
                  <c:v>0.0201320549706778</c:v>
                </c:pt>
                <c:pt idx="5892">
                  <c:v>2.22101480590377</c:v>
                </c:pt>
                <c:pt idx="5893">
                  <c:v>0.0901916159088346</c:v>
                </c:pt>
                <c:pt idx="5894">
                  <c:v>1.74771146750927</c:v>
                </c:pt>
                <c:pt idx="5895">
                  <c:v>0.619932456711068</c:v>
                </c:pt>
                <c:pt idx="5896">
                  <c:v>0.210291861960528</c:v>
                </c:pt>
                <c:pt idx="5897">
                  <c:v>1.11500578294636</c:v>
                </c:pt>
                <c:pt idx="5898">
                  <c:v>0.0399199508310857</c:v>
                </c:pt>
                <c:pt idx="5899">
                  <c:v>1.10495627578779</c:v>
                </c:pt>
                <c:pt idx="5900">
                  <c:v>0.0205543072455539</c:v>
                </c:pt>
                <c:pt idx="5901">
                  <c:v>15.7620644778502</c:v>
                </c:pt>
                <c:pt idx="5902">
                  <c:v>0.86415611355584</c:v>
                </c:pt>
                <c:pt idx="5903">
                  <c:v>9.29706831615146</c:v>
                </c:pt>
                <c:pt idx="5904">
                  <c:v>0.0253307506975227</c:v>
                </c:pt>
                <c:pt idx="5905">
                  <c:v>4.55220909974053</c:v>
                </c:pt>
                <c:pt idx="5906">
                  <c:v>0.0475935754477006</c:v>
                </c:pt>
                <c:pt idx="5907">
                  <c:v>6.91718815507978</c:v>
                </c:pt>
                <c:pt idx="5908">
                  <c:v>10.8468999369176</c:v>
                </c:pt>
                <c:pt idx="5909">
                  <c:v>0.114770619296324</c:v>
                </c:pt>
                <c:pt idx="5910">
                  <c:v>1.10844250810866</c:v>
                </c:pt>
                <c:pt idx="5911">
                  <c:v>15.9575372008185</c:v>
                </c:pt>
                <c:pt idx="5912">
                  <c:v>0.0208962665289444</c:v>
                </c:pt>
                <c:pt idx="5913">
                  <c:v>2.85540311845515</c:v>
                </c:pt>
                <c:pt idx="5914">
                  <c:v>0.03670720605499</c:v>
                </c:pt>
                <c:pt idx="5915">
                  <c:v>0.0478787530345344</c:v>
                </c:pt>
                <c:pt idx="5916">
                  <c:v>2.01680462581539</c:v>
                </c:pt>
                <c:pt idx="5917">
                  <c:v>0.0378939220736265</c:v>
                </c:pt>
                <c:pt idx="5918">
                  <c:v>0.731092289568556</c:v>
                </c:pt>
                <c:pt idx="5919">
                  <c:v>1.06169292191592</c:v>
                </c:pt>
                <c:pt idx="5920">
                  <c:v>1.21062654567956</c:v>
                </c:pt>
                <c:pt idx="5921">
                  <c:v>0.201951789513712</c:v>
                </c:pt>
                <c:pt idx="5922">
                  <c:v>1.47941223783067</c:v>
                </c:pt>
                <c:pt idx="5923">
                  <c:v>0.0355589282381751</c:v>
                </c:pt>
                <c:pt idx="5924">
                  <c:v>2.05288082887626</c:v>
                </c:pt>
                <c:pt idx="5925">
                  <c:v>1.96467148188554</c:v>
                </c:pt>
                <c:pt idx="5926">
                  <c:v>0.452154623659056</c:v>
                </c:pt>
                <c:pt idx="5927">
                  <c:v>0.0195150340112039</c:v>
                </c:pt>
                <c:pt idx="5928">
                  <c:v>9.68510099342717</c:v>
                </c:pt>
                <c:pt idx="5929">
                  <c:v>0.479230651950446</c:v>
                </c:pt>
                <c:pt idx="5930">
                  <c:v>3.72882308537178</c:v>
                </c:pt>
                <c:pt idx="5931">
                  <c:v>6.02754377211802</c:v>
                </c:pt>
                <c:pt idx="5932">
                  <c:v>0.0409415221795118</c:v>
                </c:pt>
                <c:pt idx="5933">
                  <c:v>0.293256217274323</c:v>
                </c:pt>
                <c:pt idx="5934">
                  <c:v>2.57501848633856</c:v>
                </c:pt>
                <c:pt idx="5935">
                  <c:v>0.646288193033136</c:v>
                </c:pt>
                <c:pt idx="5936">
                  <c:v>0.324002956258037</c:v>
                </c:pt>
                <c:pt idx="5937">
                  <c:v>0.0220692856202393</c:v>
                </c:pt>
                <c:pt idx="5938">
                  <c:v>0.275771173760127</c:v>
                </c:pt>
                <c:pt idx="5939">
                  <c:v>1.86499540320893</c:v>
                </c:pt>
                <c:pt idx="5940">
                  <c:v>7.77328795736621</c:v>
                </c:pt>
                <c:pt idx="5941">
                  <c:v>0.20785639766073</c:v>
                </c:pt>
                <c:pt idx="5942">
                  <c:v>0.590773165516159</c:v>
                </c:pt>
                <c:pt idx="5943">
                  <c:v>1.31905647655938</c:v>
                </c:pt>
                <c:pt idx="5944">
                  <c:v>0.0597772847356057</c:v>
                </c:pt>
                <c:pt idx="5945">
                  <c:v>0.366011512412414</c:v>
                </c:pt>
                <c:pt idx="5946">
                  <c:v>0.147384893010871</c:v>
                </c:pt>
                <c:pt idx="5947">
                  <c:v>2.75246027977744</c:v>
                </c:pt>
                <c:pt idx="5948">
                  <c:v>0.0505784901433865</c:v>
                </c:pt>
                <c:pt idx="5949">
                  <c:v>0.230631768502113</c:v>
                </c:pt>
                <c:pt idx="5950">
                  <c:v>0.179390981221613</c:v>
                </c:pt>
                <c:pt idx="5951">
                  <c:v>15.0096443978377</c:v>
                </c:pt>
                <c:pt idx="5952">
                  <c:v>0.363353882087778</c:v>
                </c:pt>
                <c:pt idx="5953">
                  <c:v>4.46878483745133</c:v>
                </c:pt>
                <c:pt idx="5954">
                  <c:v>0.0861285259936118</c:v>
                </c:pt>
                <c:pt idx="5955">
                  <c:v>0.156235899826076</c:v>
                </c:pt>
                <c:pt idx="5956">
                  <c:v>0.990828533968431</c:v>
                </c:pt>
                <c:pt idx="5957">
                  <c:v>0.0788831288724163</c:v>
                </c:pt>
                <c:pt idx="5958">
                  <c:v>0.207157536166114</c:v>
                </c:pt>
                <c:pt idx="5959">
                  <c:v>9.70681398303271</c:v>
                </c:pt>
                <c:pt idx="5960">
                  <c:v>0.648819173175503</c:v>
                </c:pt>
                <c:pt idx="5961">
                  <c:v>1.04968415510474</c:v>
                </c:pt>
                <c:pt idx="5962">
                  <c:v>0.918427268199493</c:v>
                </c:pt>
                <c:pt idx="5963">
                  <c:v>0.341241654351588</c:v>
                </c:pt>
                <c:pt idx="5964">
                  <c:v>0.601013286050892</c:v>
                </c:pt>
                <c:pt idx="5965">
                  <c:v>0.0311435605735867</c:v>
                </c:pt>
                <c:pt idx="5966">
                  <c:v>2.88455854653305</c:v>
                </c:pt>
                <c:pt idx="5967">
                  <c:v>0.284700924244269</c:v>
                </c:pt>
                <c:pt idx="5968">
                  <c:v>0.1094597655172</c:v>
                </c:pt>
                <c:pt idx="5969">
                  <c:v>0.696648431285444</c:v>
                </c:pt>
                <c:pt idx="5970">
                  <c:v>1.09689970076681</c:v>
                </c:pt>
                <c:pt idx="5971">
                  <c:v>17.1757454571369</c:v>
                </c:pt>
                <c:pt idx="5972">
                  <c:v>0.414330117865064</c:v>
                </c:pt>
                <c:pt idx="5973">
                  <c:v>4.00092948159615</c:v>
                </c:pt>
                <c:pt idx="5974">
                  <c:v>2.49295459472018</c:v>
                </c:pt>
                <c:pt idx="5975">
                  <c:v>0.0267808107047556</c:v>
                </c:pt>
                <c:pt idx="5976">
                  <c:v>0.294179877707813</c:v>
                </c:pt>
                <c:pt idx="5977">
                  <c:v>0.541924279708879</c:v>
                </c:pt>
                <c:pt idx="5978">
                  <c:v>9.30483959068428</c:v>
                </c:pt>
                <c:pt idx="5979">
                  <c:v>3.26816480145555</c:v>
                </c:pt>
                <c:pt idx="5980">
                  <c:v>0.22104943584479</c:v>
                </c:pt>
                <c:pt idx="5981">
                  <c:v>14.178195661528</c:v>
                </c:pt>
                <c:pt idx="5982">
                  <c:v>0.120475280036386</c:v>
                </c:pt>
                <c:pt idx="5983">
                  <c:v>0.0778224817924969</c:v>
                </c:pt>
                <c:pt idx="5984">
                  <c:v>5.39002352020427</c:v>
                </c:pt>
                <c:pt idx="5985">
                  <c:v>0.649990080669886</c:v>
                </c:pt>
                <c:pt idx="5986">
                  <c:v>0.107398947815789</c:v>
                </c:pt>
                <c:pt idx="5987">
                  <c:v>0.0516520986966725</c:v>
                </c:pt>
                <c:pt idx="5988">
                  <c:v>6.56692042150293</c:v>
                </c:pt>
                <c:pt idx="5989">
                  <c:v>0.0363845033967508</c:v>
                </c:pt>
                <c:pt idx="5990">
                  <c:v>19.0301063307591</c:v>
                </c:pt>
                <c:pt idx="5991">
                  <c:v>0.334041922552748</c:v>
                </c:pt>
                <c:pt idx="5992">
                  <c:v>13.4453192983472</c:v>
                </c:pt>
                <c:pt idx="5993">
                  <c:v>0.0222957132034086</c:v>
                </c:pt>
                <c:pt idx="5994">
                  <c:v>4.12199761256131</c:v>
                </c:pt>
                <c:pt idx="5995">
                  <c:v>1.87943256130758</c:v>
                </c:pt>
                <c:pt idx="5996">
                  <c:v>0.0187742646997595</c:v>
                </c:pt>
                <c:pt idx="5997">
                  <c:v>17.2346346755327</c:v>
                </c:pt>
                <c:pt idx="5998">
                  <c:v>0.125788306040448</c:v>
                </c:pt>
                <c:pt idx="5999">
                  <c:v>1.35281874821321</c:v>
                </c:pt>
                <c:pt idx="6000">
                  <c:v>6.23001292799633</c:v>
                </c:pt>
                <c:pt idx="6001">
                  <c:v>0.333732642780076</c:v>
                </c:pt>
                <c:pt idx="6002">
                  <c:v>0.0295126619287748</c:v>
                </c:pt>
                <c:pt idx="6003">
                  <c:v>9.81103751667438</c:v>
                </c:pt>
                <c:pt idx="6004">
                  <c:v>1.06644378576608</c:v>
                </c:pt>
                <c:pt idx="6005">
                  <c:v>8.00992078653111</c:v>
                </c:pt>
                <c:pt idx="6006">
                  <c:v>2.19838481417692</c:v>
                </c:pt>
                <c:pt idx="6007">
                  <c:v>0.0637750736981848</c:v>
                </c:pt>
                <c:pt idx="6008">
                  <c:v>1.97237942691246</c:v>
                </c:pt>
                <c:pt idx="6009">
                  <c:v>10.6984822487242</c:v>
                </c:pt>
                <c:pt idx="6010">
                  <c:v>0.096231690167514</c:v>
                </c:pt>
                <c:pt idx="6011">
                  <c:v>1.35152416411545</c:v>
                </c:pt>
                <c:pt idx="6012">
                  <c:v>0.0273475161519693</c:v>
                </c:pt>
                <c:pt idx="6013">
                  <c:v>0.0726694225704669</c:v>
                </c:pt>
                <c:pt idx="6014">
                  <c:v>0.892383785760064</c:v>
                </c:pt>
                <c:pt idx="6015">
                  <c:v>0.03745905381115</c:v>
                </c:pt>
                <c:pt idx="6016">
                  <c:v>2.37203135612371</c:v>
                </c:pt>
                <c:pt idx="6017">
                  <c:v>18.3399376744322</c:v>
                </c:pt>
                <c:pt idx="6018">
                  <c:v>1.81307674160371</c:v>
                </c:pt>
                <c:pt idx="6019">
                  <c:v>0.722175480712677</c:v>
                </c:pt>
                <c:pt idx="6020">
                  <c:v>16.6572106143689</c:v>
                </c:pt>
                <c:pt idx="6021">
                  <c:v>5.24974306603248</c:v>
                </c:pt>
                <c:pt idx="6022">
                  <c:v>0.120730786172987</c:v>
                </c:pt>
                <c:pt idx="6023">
                  <c:v>2.02428952981881</c:v>
                </c:pt>
                <c:pt idx="6024">
                  <c:v>6.9679702062378</c:v>
                </c:pt>
                <c:pt idx="6025">
                  <c:v>16.7873902459745</c:v>
                </c:pt>
                <c:pt idx="6026">
                  <c:v>0.0276887089772211</c:v>
                </c:pt>
                <c:pt idx="6027">
                  <c:v>0.108648220135837</c:v>
                </c:pt>
                <c:pt idx="6028">
                  <c:v>0.438364204144044</c:v>
                </c:pt>
                <c:pt idx="6029">
                  <c:v>13.6522989625079</c:v>
                </c:pt>
                <c:pt idx="6030">
                  <c:v>0.327000252412562</c:v>
                </c:pt>
                <c:pt idx="6031">
                  <c:v>3.24650214781493</c:v>
                </c:pt>
                <c:pt idx="6032">
                  <c:v>11.9866559620909</c:v>
                </c:pt>
                <c:pt idx="6033">
                  <c:v>0.225239528613527</c:v>
                </c:pt>
                <c:pt idx="6034">
                  <c:v>0.0326417586734173</c:v>
                </c:pt>
                <c:pt idx="6035">
                  <c:v>0.161178491873153</c:v>
                </c:pt>
                <c:pt idx="6036">
                  <c:v>0.41632945291065</c:v>
                </c:pt>
                <c:pt idx="6037">
                  <c:v>12.60136936917</c:v>
                </c:pt>
                <c:pt idx="6038">
                  <c:v>2.31571702118558</c:v>
                </c:pt>
                <c:pt idx="6039">
                  <c:v>9.93003394370526</c:v>
                </c:pt>
                <c:pt idx="6040">
                  <c:v>0.892750729291145</c:v>
                </c:pt>
                <c:pt idx="6041">
                  <c:v>0.546622470703425</c:v>
                </c:pt>
                <c:pt idx="6042">
                  <c:v>0.0279004605927112</c:v>
                </c:pt>
                <c:pt idx="6043">
                  <c:v>0.0276155450632115</c:v>
                </c:pt>
                <c:pt idx="6044">
                  <c:v>0.131305687416768</c:v>
                </c:pt>
                <c:pt idx="6045">
                  <c:v>3.21565454291997</c:v>
                </c:pt>
                <c:pt idx="6046">
                  <c:v>9.16085853730354</c:v>
                </c:pt>
                <c:pt idx="6047">
                  <c:v>2.2195213821698</c:v>
                </c:pt>
                <c:pt idx="6048">
                  <c:v>3.44999546207653</c:v>
                </c:pt>
                <c:pt idx="6049">
                  <c:v>4.55860732357179</c:v>
                </c:pt>
                <c:pt idx="6050">
                  <c:v>0.0402006423748342</c:v>
                </c:pt>
                <c:pt idx="6051">
                  <c:v>0.523790075388662</c:v>
                </c:pt>
                <c:pt idx="6052">
                  <c:v>0.67860704985237</c:v>
                </c:pt>
                <c:pt idx="6053">
                  <c:v>2.08232088687267</c:v>
                </c:pt>
                <c:pt idx="6054">
                  <c:v>2.89272452305202</c:v>
                </c:pt>
                <c:pt idx="6055">
                  <c:v>0.105753041542752</c:v>
                </c:pt>
                <c:pt idx="6056">
                  <c:v>11.9679523580527</c:v>
                </c:pt>
                <c:pt idx="6057">
                  <c:v>0.258787435825351</c:v>
                </c:pt>
                <c:pt idx="6058">
                  <c:v>5.11399913188797</c:v>
                </c:pt>
                <c:pt idx="6059">
                  <c:v>0.0995026400013847</c:v>
                </c:pt>
                <c:pt idx="6060">
                  <c:v>7.4199973587714</c:v>
                </c:pt>
                <c:pt idx="6061">
                  <c:v>0.0672276003068554</c:v>
                </c:pt>
                <c:pt idx="6062">
                  <c:v>0.541053495887098</c:v>
                </c:pt>
                <c:pt idx="6063">
                  <c:v>8.55036898750397</c:v>
                </c:pt>
                <c:pt idx="6064">
                  <c:v>5.55434806666543</c:v>
                </c:pt>
                <c:pt idx="6065">
                  <c:v>4.5012038296258</c:v>
                </c:pt>
                <c:pt idx="6066">
                  <c:v>1.24489363708228</c:v>
                </c:pt>
                <c:pt idx="6067">
                  <c:v>9.74114793053027</c:v>
                </c:pt>
                <c:pt idx="6068">
                  <c:v>0.0395942151654813</c:v>
                </c:pt>
                <c:pt idx="6069">
                  <c:v>11.1991909836605</c:v>
                </c:pt>
                <c:pt idx="6070">
                  <c:v>3.18330303112501</c:v>
                </c:pt>
                <c:pt idx="6071">
                  <c:v>3.82374167544221</c:v>
                </c:pt>
                <c:pt idx="6072">
                  <c:v>0.0597782410395789</c:v>
                </c:pt>
                <c:pt idx="6073">
                  <c:v>0.052242300084778</c:v>
                </c:pt>
                <c:pt idx="6074">
                  <c:v>0.581516187825997</c:v>
                </c:pt>
                <c:pt idx="6075">
                  <c:v>0.101632032599122</c:v>
                </c:pt>
                <c:pt idx="6076">
                  <c:v>8.44711423120401</c:v>
                </c:pt>
                <c:pt idx="6077">
                  <c:v>14.7219822144229</c:v>
                </c:pt>
                <c:pt idx="6078">
                  <c:v>3.67553243339152</c:v>
                </c:pt>
                <c:pt idx="6079">
                  <c:v>0.977828355636665</c:v>
                </c:pt>
                <c:pt idx="6080">
                  <c:v>18.8606811954237</c:v>
                </c:pt>
                <c:pt idx="6081">
                  <c:v>10.9296317544031</c:v>
                </c:pt>
                <c:pt idx="6082">
                  <c:v>0.269489901553585</c:v>
                </c:pt>
                <c:pt idx="6083">
                  <c:v>1.75205337790883</c:v>
                </c:pt>
                <c:pt idx="6084">
                  <c:v>12.4206259616115</c:v>
                </c:pt>
                <c:pt idx="6085">
                  <c:v>2.72482924224695</c:v>
                </c:pt>
                <c:pt idx="6086">
                  <c:v>0.0312263612057376</c:v>
                </c:pt>
                <c:pt idx="6087">
                  <c:v>0.215100937170313</c:v>
                </c:pt>
                <c:pt idx="6088">
                  <c:v>0.0964848695546171</c:v>
                </c:pt>
                <c:pt idx="6089">
                  <c:v>7.50436892949269</c:v>
                </c:pt>
                <c:pt idx="6090">
                  <c:v>0.0305579743521511</c:v>
                </c:pt>
                <c:pt idx="6091">
                  <c:v>0.155169881830544</c:v>
                </c:pt>
                <c:pt idx="6092">
                  <c:v>0.291076139114228</c:v>
                </c:pt>
                <c:pt idx="6093">
                  <c:v>0.705214323865169</c:v>
                </c:pt>
                <c:pt idx="6094">
                  <c:v>1.14372586258576</c:v>
                </c:pt>
                <c:pt idx="6095">
                  <c:v>3.16001235609072</c:v>
                </c:pt>
                <c:pt idx="6096">
                  <c:v>9.7309384810352</c:v>
                </c:pt>
                <c:pt idx="6097">
                  <c:v>0.0198025209030816</c:v>
                </c:pt>
                <c:pt idx="6098">
                  <c:v>0.037079998317483</c:v>
                </c:pt>
                <c:pt idx="6099">
                  <c:v>0.369142981477513</c:v>
                </c:pt>
                <c:pt idx="6100">
                  <c:v>1.70640044084183</c:v>
                </c:pt>
                <c:pt idx="6101">
                  <c:v>0.131177407718696</c:v>
                </c:pt>
                <c:pt idx="6102">
                  <c:v>0.864458455930217</c:v>
                </c:pt>
                <c:pt idx="6103">
                  <c:v>0.07764020097779</c:v>
                </c:pt>
                <c:pt idx="6104">
                  <c:v>0.281994532737938</c:v>
                </c:pt>
                <c:pt idx="6105">
                  <c:v>0.137927644475376</c:v>
                </c:pt>
                <c:pt idx="6106">
                  <c:v>3.76881577577783</c:v>
                </c:pt>
                <c:pt idx="6107">
                  <c:v>0.610509037550455</c:v>
                </c:pt>
                <c:pt idx="6108">
                  <c:v>2.06829619347184</c:v>
                </c:pt>
                <c:pt idx="6109">
                  <c:v>0.0530180028929793</c:v>
                </c:pt>
                <c:pt idx="6110">
                  <c:v>7.03019916075689</c:v>
                </c:pt>
                <c:pt idx="6111">
                  <c:v>3.82044712439522</c:v>
                </c:pt>
                <c:pt idx="6112">
                  <c:v>2.64703933476789</c:v>
                </c:pt>
                <c:pt idx="6113">
                  <c:v>0.248943449304539</c:v>
                </c:pt>
                <c:pt idx="6114">
                  <c:v>0.213989346611174</c:v>
                </c:pt>
                <c:pt idx="6115">
                  <c:v>12.9956116745876</c:v>
                </c:pt>
                <c:pt idx="6116">
                  <c:v>3.71755815287884</c:v>
                </c:pt>
                <c:pt idx="6117">
                  <c:v>0.048500332548559</c:v>
                </c:pt>
                <c:pt idx="6118">
                  <c:v>0.0460573518263765</c:v>
                </c:pt>
                <c:pt idx="6119">
                  <c:v>0.0588224794844218</c:v>
                </c:pt>
                <c:pt idx="6120">
                  <c:v>1.40437212962429</c:v>
                </c:pt>
                <c:pt idx="6121">
                  <c:v>0.206622023391015</c:v>
                </c:pt>
                <c:pt idx="6122">
                  <c:v>2.51974220757611</c:v>
                </c:pt>
                <c:pt idx="6123">
                  <c:v>0.139825735614462</c:v>
                </c:pt>
                <c:pt idx="6124">
                  <c:v>0.091704710014397</c:v>
                </c:pt>
                <c:pt idx="6125">
                  <c:v>7.20303543227859</c:v>
                </c:pt>
                <c:pt idx="6126">
                  <c:v>8.25853540411762</c:v>
                </c:pt>
                <c:pt idx="6127">
                  <c:v>2.14835291827042</c:v>
                </c:pt>
                <c:pt idx="6128">
                  <c:v>10.934311911529</c:v>
                </c:pt>
                <c:pt idx="6129">
                  <c:v>4.18221796303343</c:v>
                </c:pt>
                <c:pt idx="6130">
                  <c:v>18.3559259115212</c:v>
                </c:pt>
                <c:pt idx="6131">
                  <c:v>19.4999502447462</c:v>
                </c:pt>
                <c:pt idx="6132">
                  <c:v>0.258386694288783</c:v>
                </c:pt>
                <c:pt idx="6133">
                  <c:v>3.86422379204825</c:v>
                </c:pt>
                <c:pt idx="6134">
                  <c:v>0.388244867296759</c:v>
                </c:pt>
                <c:pt idx="6135">
                  <c:v>16.1198777719145</c:v>
                </c:pt>
                <c:pt idx="6136">
                  <c:v>0.0666699078932821</c:v>
                </c:pt>
                <c:pt idx="6137">
                  <c:v>0.502458284625728</c:v>
                </c:pt>
                <c:pt idx="6138">
                  <c:v>4.27114664751321</c:v>
                </c:pt>
                <c:pt idx="6139">
                  <c:v>0.139350037610654</c:v>
                </c:pt>
                <c:pt idx="6140">
                  <c:v>0.539181035427904</c:v>
                </c:pt>
                <c:pt idx="6141">
                  <c:v>1.04046806365758</c:v>
                </c:pt>
                <c:pt idx="6142">
                  <c:v>0.330293772337486</c:v>
                </c:pt>
                <c:pt idx="6143">
                  <c:v>5.73807857166063</c:v>
                </c:pt>
                <c:pt idx="6144">
                  <c:v>12.8173378792533</c:v>
                </c:pt>
                <c:pt idx="6145">
                  <c:v>0.0498970986966028</c:v>
                </c:pt>
                <c:pt idx="6146">
                  <c:v>0.16982185064207</c:v>
                </c:pt>
                <c:pt idx="6147">
                  <c:v>0.0840951615263833</c:v>
                </c:pt>
                <c:pt idx="6148">
                  <c:v>1.2295503570931</c:v>
                </c:pt>
                <c:pt idx="6149">
                  <c:v>16.9834560568131</c:v>
                </c:pt>
                <c:pt idx="6150">
                  <c:v>0.189061162496446</c:v>
                </c:pt>
                <c:pt idx="6151">
                  <c:v>4.0264103616516</c:v>
                </c:pt>
                <c:pt idx="6152">
                  <c:v>0.119766458813585</c:v>
                </c:pt>
                <c:pt idx="6153">
                  <c:v>0.426089013460878</c:v>
                </c:pt>
                <c:pt idx="6154">
                  <c:v>3.44963298471276</c:v>
                </c:pt>
                <c:pt idx="6155">
                  <c:v>14.7528493891682</c:v>
                </c:pt>
                <c:pt idx="6156">
                  <c:v>7.1367555854295</c:v>
                </c:pt>
                <c:pt idx="6157">
                  <c:v>0.129235633973111</c:v>
                </c:pt>
                <c:pt idx="6158">
                  <c:v>11.7768089766187</c:v>
                </c:pt>
                <c:pt idx="6159">
                  <c:v>0.233542058025051</c:v>
                </c:pt>
                <c:pt idx="6160">
                  <c:v>2.4243115096597</c:v>
                </c:pt>
                <c:pt idx="6161">
                  <c:v>10.9238634188131</c:v>
                </c:pt>
                <c:pt idx="6162">
                  <c:v>0.129647295138952</c:v>
                </c:pt>
                <c:pt idx="6163">
                  <c:v>0.279303986459374</c:v>
                </c:pt>
                <c:pt idx="6164">
                  <c:v>0.0457186050781722</c:v>
                </c:pt>
                <c:pt idx="6165">
                  <c:v>0.596694436617465</c:v>
                </c:pt>
                <c:pt idx="6166">
                  <c:v>0.061677660436095</c:v>
                </c:pt>
                <c:pt idx="6167">
                  <c:v>5.09096468987396</c:v>
                </c:pt>
                <c:pt idx="6168">
                  <c:v>0.20882777222639</c:v>
                </c:pt>
                <c:pt idx="6169">
                  <c:v>18.6897169471841</c:v>
                </c:pt>
                <c:pt idx="6170">
                  <c:v>0.0467701841720932</c:v>
                </c:pt>
                <c:pt idx="6171">
                  <c:v>6.82688654881825</c:v>
                </c:pt>
                <c:pt idx="6172">
                  <c:v>0.100662420153889</c:v>
                </c:pt>
                <c:pt idx="6173">
                  <c:v>0.0892819350177849</c:v>
                </c:pt>
                <c:pt idx="6174">
                  <c:v>0.0369824542379141</c:v>
                </c:pt>
                <c:pt idx="6175">
                  <c:v>2.6569070530124</c:v>
                </c:pt>
                <c:pt idx="6176">
                  <c:v>6.93106400818537</c:v>
                </c:pt>
                <c:pt idx="6177">
                  <c:v>0.0319846699833621</c:v>
                </c:pt>
                <c:pt idx="6178">
                  <c:v>5.09791112547154</c:v>
                </c:pt>
                <c:pt idx="6179">
                  <c:v>0.331568996863859</c:v>
                </c:pt>
                <c:pt idx="6180">
                  <c:v>0.0328526386522802</c:v>
                </c:pt>
                <c:pt idx="6181">
                  <c:v>0.302383549618457</c:v>
                </c:pt>
                <c:pt idx="6182">
                  <c:v>2.25866617860948</c:v>
                </c:pt>
                <c:pt idx="6183">
                  <c:v>3.27856399897846</c:v>
                </c:pt>
                <c:pt idx="6184">
                  <c:v>1.1293107868112</c:v>
                </c:pt>
                <c:pt idx="6185">
                  <c:v>0.0546108482611581</c:v>
                </c:pt>
                <c:pt idx="6186">
                  <c:v>17.523347142538</c:v>
                </c:pt>
                <c:pt idx="6187">
                  <c:v>0.0421472791295982</c:v>
                </c:pt>
                <c:pt idx="6188">
                  <c:v>0.788032726077921</c:v>
                </c:pt>
                <c:pt idx="6189">
                  <c:v>2.4062212523585</c:v>
                </c:pt>
                <c:pt idx="6190">
                  <c:v>0.160777477777618</c:v>
                </c:pt>
                <c:pt idx="6191">
                  <c:v>0.356921803845251</c:v>
                </c:pt>
                <c:pt idx="6192">
                  <c:v>0.445559410875271</c:v>
                </c:pt>
                <c:pt idx="6193">
                  <c:v>0.0568722098890913</c:v>
                </c:pt>
                <c:pt idx="6194">
                  <c:v>4.28157505899468</c:v>
                </c:pt>
                <c:pt idx="6195">
                  <c:v>0.0265196883883644</c:v>
                </c:pt>
                <c:pt idx="6196">
                  <c:v>5.01005184925272</c:v>
                </c:pt>
                <c:pt idx="6197">
                  <c:v>6.78692072059287</c:v>
                </c:pt>
                <c:pt idx="6198">
                  <c:v>1.13606744356804</c:v>
                </c:pt>
                <c:pt idx="6199">
                  <c:v>1.04178277411529</c:v>
                </c:pt>
                <c:pt idx="6200">
                  <c:v>0.0683337098104802</c:v>
                </c:pt>
                <c:pt idx="6201">
                  <c:v>2.50140094604519</c:v>
                </c:pt>
                <c:pt idx="6202">
                  <c:v>1.32387862278104</c:v>
                </c:pt>
                <c:pt idx="6203">
                  <c:v>6.85572284311036</c:v>
                </c:pt>
                <c:pt idx="6204">
                  <c:v>7.23305780626089</c:v>
                </c:pt>
                <c:pt idx="6205">
                  <c:v>0.0342888722169854</c:v>
                </c:pt>
                <c:pt idx="6206">
                  <c:v>0.0295176014941237</c:v>
                </c:pt>
                <c:pt idx="6207">
                  <c:v>0.19163773580884</c:v>
                </c:pt>
                <c:pt idx="6208">
                  <c:v>0.042247345944645</c:v>
                </c:pt>
                <c:pt idx="6209">
                  <c:v>0.0364235500746296</c:v>
                </c:pt>
                <c:pt idx="6210">
                  <c:v>0.0257591877821727</c:v>
                </c:pt>
                <c:pt idx="6211">
                  <c:v>0.0259867983851268</c:v>
                </c:pt>
                <c:pt idx="6212">
                  <c:v>15.2766950452834</c:v>
                </c:pt>
                <c:pt idx="6213">
                  <c:v>0.89617216430481</c:v>
                </c:pt>
                <c:pt idx="6214">
                  <c:v>0.0231409967939411</c:v>
                </c:pt>
                <c:pt idx="6215">
                  <c:v>2.53332599785457</c:v>
                </c:pt>
                <c:pt idx="6216">
                  <c:v>0.430551058068182</c:v>
                </c:pt>
                <c:pt idx="6217">
                  <c:v>4.57389508506848</c:v>
                </c:pt>
                <c:pt idx="6218">
                  <c:v>0.0402450023748924</c:v>
                </c:pt>
                <c:pt idx="6219">
                  <c:v>0.0776425817943133</c:v>
                </c:pt>
                <c:pt idx="6220">
                  <c:v>0.0568689865893159</c:v>
                </c:pt>
                <c:pt idx="6221">
                  <c:v>0.0216308361093065</c:v>
                </c:pt>
                <c:pt idx="6222">
                  <c:v>13.0940887143064</c:v>
                </c:pt>
                <c:pt idx="6223">
                  <c:v>0.0503677179363383</c:v>
                </c:pt>
                <c:pt idx="6224">
                  <c:v>4.04606026613355</c:v>
                </c:pt>
                <c:pt idx="6225">
                  <c:v>2.9856002981913</c:v>
                </c:pt>
                <c:pt idx="6226">
                  <c:v>1.34326428642478</c:v>
                </c:pt>
                <c:pt idx="6227">
                  <c:v>1.4310964168526</c:v>
                </c:pt>
                <c:pt idx="6228">
                  <c:v>10.5275754243752</c:v>
                </c:pt>
                <c:pt idx="6229">
                  <c:v>0.0226763709702227</c:v>
                </c:pt>
                <c:pt idx="6230">
                  <c:v>2.03064066022847</c:v>
                </c:pt>
                <c:pt idx="6231">
                  <c:v>2.2549376857012</c:v>
                </c:pt>
                <c:pt idx="6232">
                  <c:v>0.328137416860139</c:v>
                </c:pt>
                <c:pt idx="6233">
                  <c:v>2.81585916197504</c:v>
                </c:pt>
                <c:pt idx="6234">
                  <c:v>0.17115815937649</c:v>
                </c:pt>
                <c:pt idx="6235">
                  <c:v>0.0252753618973048</c:v>
                </c:pt>
                <c:pt idx="6236">
                  <c:v>8.69365507457189</c:v>
                </c:pt>
                <c:pt idx="6237">
                  <c:v>0.681032680361524</c:v>
                </c:pt>
                <c:pt idx="6238">
                  <c:v>7.67992435212384</c:v>
                </c:pt>
                <c:pt idx="6239">
                  <c:v>0.183823998367494</c:v>
                </c:pt>
                <c:pt idx="6240">
                  <c:v>0.0991308835120996</c:v>
                </c:pt>
                <c:pt idx="6241">
                  <c:v>3.9821760499514</c:v>
                </c:pt>
                <c:pt idx="6242">
                  <c:v>0.041036296802866</c:v>
                </c:pt>
                <c:pt idx="6243">
                  <c:v>0.0381839783726034</c:v>
                </c:pt>
                <c:pt idx="6244">
                  <c:v>3.79412371347966</c:v>
                </c:pt>
                <c:pt idx="6245">
                  <c:v>4.429630734798</c:v>
                </c:pt>
                <c:pt idx="6246">
                  <c:v>0.260066651561826</c:v>
                </c:pt>
                <c:pt idx="6247">
                  <c:v>2.20883044016237</c:v>
                </c:pt>
                <c:pt idx="6248">
                  <c:v>0.0680938786075029</c:v>
                </c:pt>
                <c:pt idx="6249">
                  <c:v>17.4099254761306</c:v>
                </c:pt>
                <c:pt idx="6250">
                  <c:v>0.0477174487540749</c:v>
                </c:pt>
                <c:pt idx="6251">
                  <c:v>1.44914508434972</c:v>
                </c:pt>
                <c:pt idx="6252">
                  <c:v>0.0243951668443397</c:v>
                </c:pt>
                <c:pt idx="6253">
                  <c:v>0.121194848629637</c:v>
                </c:pt>
                <c:pt idx="6254">
                  <c:v>0.152881890055622</c:v>
                </c:pt>
                <c:pt idx="6255">
                  <c:v>3.66622850116824</c:v>
                </c:pt>
                <c:pt idx="6256">
                  <c:v>0.302400964324213</c:v>
                </c:pt>
                <c:pt idx="6257">
                  <c:v>1.34631237084348</c:v>
                </c:pt>
                <c:pt idx="6258">
                  <c:v>1.42336792160141</c:v>
                </c:pt>
                <c:pt idx="6259">
                  <c:v>2.21616875168885</c:v>
                </c:pt>
                <c:pt idx="6260">
                  <c:v>6.94869982037582</c:v>
                </c:pt>
                <c:pt idx="6261">
                  <c:v>0.937603562316513</c:v>
                </c:pt>
                <c:pt idx="6262">
                  <c:v>1.11581187325923</c:v>
                </c:pt>
                <c:pt idx="6263">
                  <c:v>13.7374347325603</c:v>
                </c:pt>
                <c:pt idx="6264">
                  <c:v>0.0926145531470664</c:v>
                </c:pt>
                <c:pt idx="6265">
                  <c:v>1.88399902264538</c:v>
                </c:pt>
                <c:pt idx="6266">
                  <c:v>0.86366900465321</c:v>
                </c:pt>
                <c:pt idx="6267">
                  <c:v>0.801064299735087</c:v>
                </c:pt>
                <c:pt idx="6268">
                  <c:v>0.0786541248602624</c:v>
                </c:pt>
                <c:pt idx="6269">
                  <c:v>0.207664153086586</c:v>
                </c:pt>
                <c:pt idx="6270">
                  <c:v>2.68458640294845</c:v>
                </c:pt>
                <c:pt idx="6271">
                  <c:v>2.12703728880065</c:v>
                </c:pt>
                <c:pt idx="6272">
                  <c:v>0.642250130321767</c:v>
                </c:pt>
                <c:pt idx="6273">
                  <c:v>1.66279054592335</c:v>
                </c:pt>
                <c:pt idx="6274">
                  <c:v>11.4072028483379</c:v>
                </c:pt>
                <c:pt idx="6275">
                  <c:v>0.749015524947667</c:v>
                </c:pt>
                <c:pt idx="6276">
                  <c:v>0.0836578833884979</c:v>
                </c:pt>
                <c:pt idx="6277">
                  <c:v>0.085482310470819</c:v>
                </c:pt>
                <c:pt idx="6278">
                  <c:v>0.380002059690203</c:v>
                </c:pt>
                <c:pt idx="6279">
                  <c:v>2.04812052175953</c:v>
                </c:pt>
                <c:pt idx="6280">
                  <c:v>0.773271609199069</c:v>
                </c:pt>
                <c:pt idx="6281">
                  <c:v>0.0734077728753909</c:v>
                </c:pt>
                <c:pt idx="6282">
                  <c:v>0.0183763431769792</c:v>
                </c:pt>
                <c:pt idx="6283">
                  <c:v>0.0194373079098722</c:v>
                </c:pt>
                <c:pt idx="6284">
                  <c:v>0.02950409136083</c:v>
                </c:pt>
                <c:pt idx="6285">
                  <c:v>0.0233725466741884</c:v>
                </c:pt>
                <c:pt idx="6286">
                  <c:v>0.422781329455478</c:v>
                </c:pt>
                <c:pt idx="6287">
                  <c:v>8.40353965195589</c:v>
                </c:pt>
                <c:pt idx="6288">
                  <c:v>3.0815514263906</c:v>
                </c:pt>
                <c:pt idx="6289">
                  <c:v>1.54139488859467</c:v>
                </c:pt>
                <c:pt idx="6290">
                  <c:v>0.0535233645667807</c:v>
                </c:pt>
                <c:pt idx="6291">
                  <c:v>1.47109655287883</c:v>
                </c:pt>
                <c:pt idx="6292">
                  <c:v>0.0717794435901507</c:v>
                </c:pt>
                <c:pt idx="6293">
                  <c:v>0.0843905037621877</c:v>
                </c:pt>
                <c:pt idx="6294">
                  <c:v>0.095294472298289</c:v>
                </c:pt>
                <c:pt idx="6295">
                  <c:v>0.209645405658746</c:v>
                </c:pt>
                <c:pt idx="6296">
                  <c:v>11.0631135370642</c:v>
                </c:pt>
                <c:pt idx="6297">
                  <c:v>3.39404046882993</c:v>
                </c:pt>
                <c:pt idx="6298">
                  <c:v>1.62184908912943</c:v>
                </c:pt>
                <c:pt idx="6299">
                  <c:v>6.4433677080135</c:v>
                </c:pt>
                <c:pt idx="6300">
                  <c:v>0.0254622578345508</c:v>
                </c:pt>
                <c:pt idx="6301">
                  <c:v>0.0191560177677204</c:v>
                </c:pt>
                <c:pt idx="6302">
                  <c:v>3.12159362978243</c:v>
                </c:pt>
                <c:pt idx="6303">
                  <c:v>6.94412050640146</c:v>
                </c:pt>
                <c:pt idx="6304">
                  <c:v>0.0196121915126357</c:v>
                </c:pt>
                <c:pt idx="6305">
                  <c:v>0.0937689585646456</c:v>
                </c:pt>
                <c:pt idx="6306">
                  <c:v>6.00582555157121</c:v>
                </c:pt>
                <c:pt idx="6307">
                  <c:v>0.049457864198956</c:v>
                </c:pt>
                <c:pt idx="6308">
                  <c:v>0.0354023143322639</c:v>
                </c:pt>
                <c:pt idx="6309">
                  <c:v>4.85721749742516</c:v>
                </c:pt>
                <c:pt idx="6310">
                  <c:v>7.93462657488321</c:v>
                </c:pt>
                <c:pt idx="6311">
                  <c:v>7.60546925384206</c:v>
                </c:pt>
                <c:pt idx="6312">
                  <c:v>0.126078195336746</c:v>
                </c:pt>
                <c:pt idx="6313">
                  <c:v>0.343713545638402</c:v>
                </c:pt>
                <c:pt idx="6314">
                  <c:v>0.134946839520974</c:v>
                </c:pt>
                <c:pt idx="6315">
                  <c:v>9.18996691402798</c:v>
                </c:pt>
                <c:pt idx="6316">
                  <c:v>0.461715312840168</c:v>
                </c:pt>
                <c:pt idx="6317">
                  <c:v>5.2220717424787</c:v>
                </c:pt>
                <c:pt idx="6318">
                  <c:v>0.387207650487725</c:v>
                </c:pt>
                <c:pt idx="6319">
                  <c:v>18.9927729212628</c:v>
                </c:pt>
                <c:pt idx="6320">
                  <c:v>14.580623459387</c:v>
                </c:pt>
                <c:pt idx="6321">
                  <c:v>0.580714126167352</c:v>
                </c:pt>
                <c:pt idx="6322">
                  <c:v>0.025315161564489</c:v>
                </c:pt>
                <c:pt idx="6323">
                  <c:v>0.91708546351929</c:v>
                </c:pt>
                <c:pt idx="6324">
                  <c:v>0.0890324183605129</c:v>
                </c:pt>
                <c:pt idx="6325">
                  <c:v>0.0328767612620371</c:v>
                </c:pt>
                <c:pt idx="6326">
                  <c:v>0.186000976406926</c:v>
                </c:pt>
                <c:pt idx="6327">
                  <c:v>3.47636173759944</c:v>
                </c:pt>
                <c:pt idx="6328">
                  <c:v>0.049364271332645</c:v>
                </c:pt>
                <c:pt idx="6329">
                  <c:v>18.4710148283614</c:v>
                </c:pt>
                <c:pt idx="6330">
                  <c:v>4.55625562137883</c:v>
                </c:pt>
                <c:pt idx="6331">
                  <c:v>0.0278444600001941</c:v>
                </c:pt>
                <c:pt idx="6332">
                  <c:v>0.0493449756830528</c:v>
                </c:pt>
                <c:pt idx="6333">
                  <c:v>0.124327559182823</c:v>
                </c:pt>
                <c:pt idx="6334">
                  <c:v>0.795199550233323</c:v>
                </c:pt>
                <c:pt idx="6335">
                  <c:v>1.60594203213255</c:v>
                </c:pt>
                <c:pt idx="6336">
                  <c:v>13.5477050495702</c:v>
                </c:pt>
                <c:pt idx="6337">
                  <c:v>3.97526676973768</c:v>
                </c:pt>
                <c:pt idx="6338">
                  <c:v>2.34003987663678</c:v>
                </c:pt>
                <c:pt idx="6339">
                  <c:v>1.39622380253664</c:v>
                </c:pt>
                <c:pt idx="6340">
                  <c:v>0.0775659490551137</c:v>
                </c:pt>
                <c:pt idx="6341">
                  <c:v>1.17561662639162</c:v>
                </c:pt>
                <c:pt idx="6342">
                  <c:v>6.74273246480616</c:v>
                </c:pt>
                <c:pt idx="6343">
                  <c:v>11.1839852943229</c:v>
                </c:pt>
                <c:pt idx="6344">
                  <c:v>0.13366175041677</c:v>
                </c:pt>
                <c:pt idx="6345">
                  <c:v>0.0317027886673284</c:v>
                </c:pt>
                <c:pt idx="6346">
                  <c:v>0.126336294607584</c:v>
                </c:pt>
                <c:pt idx="6347">
                  <c:v>3.8680194048313</c:v>
                </c:pt>
                <c:pt idx="6348">
                  <c:v>0.866898189277293</c:v>
                </c:pt>
                <c:pt idx="6349">
                  <c:v>1.96979761534698</c:v>
                </c:pt>
                <c:pt idx="6350">
                  <c:v>0.515382323747891</c:v>
                </c:pt>
                <c:pt idx="6351">
                  <c:v>0.0664804140527772</c:v>
                </c:pt>
                <c:pt idx="6352">
                  <c:v>0.763025960303188</c:v>
                </c:pt>
                <c:pt idx="6353">
                  <c:v>18.632012679317</c:v>
                </c:pt>
                <c:pt idx="6354">
                  <c:v>0.0250775242319917</c:v>
                </c:pt>
                <c:pt idx="6355">
                  <c:v>0.506602576537898</c:v>
                </c:pt>
                <c:pt idx="6356">
                  <c:v>0.293379766166188</c:v>
                </c:pt>
                <c:pt idx="6357">
                  <c:v>9.78384504026131</c:v>
                </c:pt>
                <c:pt idx="6358">
                  <c:v>0.395423063259223</c:v>
                </c:pt>
                <c:pt idx="6359">
                  <c:v>0.136477678302464</c:v>
                </c:pt>
                <c:pt idx="6360">
                  <c:v>0.525449983071252</c:v>
                </c:pt>
                <c:pt idx="6361">
                  <c:v>10.7335341506658</c:v>
                </c:pt>
                <c:pt idx="6362">
                  <c:v>0.771909300945525</c:v>
                </c:pt>
                <c:pt idx="6363">
                  <c:v>0.020991501421959</c:v>
                </c:pt>
                <c:pt idx="6364">
                  <c:v>14.6934148005847</c:v>
                </c:pt>
                <c:pt idx="6365">
                  <c:v>0.459950241590973</c:v>
                </c:pt>
                <c:pt idx="6366">
                  <c:v>17.496774995802</c:v>
                </c:pt>
                <c:pt idx="6367">
                  <c:v>16.4659723881967</c:v>
                </c:pt>
                <c:pt idx="6368">
                  <c:v>0.609743192104566</c:v>
                </c:pt>
                <c:pt idx="6369">
                  <c:v>0.138512499519631</c:v>
                </c:pt>
                <c:pt idx="6370">
                  <c:v>0.0738300375231427</c:v>
                </c:pt>
                <c:pt idx="6371">
                  <c:v>0.0188431400675662</c:v>
                </c:pt>
                <c:pt idx="6372">
                  <c:v>3.53244233756016</c:v>
                </c:pt>
                <c:pt idx="6373">
                  <c:v>6.91131586737638</c:v>
                </c:pt>
                <c:pt idx="6374">
                  <c:v>0.025354108400352</c:v>
                </c:pt>
                <c:pt idx="6375">
                  <c:v>5.27774602607701</c:v>
                </c:pt>
                <c:pt idx="6376">
                  <c:v>3.27674950367658</c:v>
                </c:pt>
                <c:pt idx="6377">
                  <c:v>0.0460880048507877</c:v>
                </c:pt>
                <c:pt idx="6378">
                  <c:v>0.320181458240377</c:v>
                </c:pt>
                <c:pt idx="6379">
                  <c:v>0.033890068064029</c:v>
                </c:pt>
                <c:pt idx="6380">
                  <c:v>1.56785229121579</c:v>
                </c:pt>
                <c:pt idx="6381">
                  <c:v>17.8546072798148</c:v>
                </c:pt>
                <c:pt idx="6382">
                  <c:v>9.22538750917006</c:v>
                </c:pt>
                <c:pt idx="6383">
                  <c:v>0.17246643930744</c:v>
                </c:pt>
                <c:pt idx="6384">
                  <c:v>1.07109172392162</c:v>
                </c:pt>
                <c:pt idx="6385">
                  <c:v>5.19678009201706</c:v>
                </c:pt>
                <c:pt idx="6386">
                  <c:v>0.684277772473072</c:v>
                </c:pt>
                <c:pt idx="6387">
                  <c:v>0.498368469898652</c:v>
                </c:pt>
                <c:pt idx="6388">
                  <c:v>9.38909392335248</c:v>
                </c:pt>
                <c:pt idx="6389">
                  <c:v>0.411799317228254</c:v>
                </c:pt>
                <c:pt idx="6390">
                  <c:v>1.53533234021652</c:v>
                </c:pt>
                <c:pt idx="6391">
                  <c:v>0.393331431188377</c:v>
                </c:pt>
                <c:pt idx="6392">
                  <c:v>0.841841662735452</c:v>
                </c:pt>
                <c:pt idx="6393">
                  <c:v>0.378772696836427</c:v>
                </c:pt>
                <c:pt idx="6394">
                  <c:v>0.117864686794219</c:v>
                </c:pt>
                <c:pt idx="6395">
                  <c:v>0.245760818207839</c:v>
                </c:pt>
                <c:pt idx="6396">
                  <c:v>17.7189558267931</c:v>
                </c:pt>
                <c:pt idx="6397">
                  <c:v>3.15385654185695</c:v>
                </c:pt>
                <c:pt idx="6398">
                  <c:v>0.546401663978499</c:v>
                </c:pt>
                <c:pt idx="6399">
                  <c:v>0.355396137360975</c:v>
                </c:pt>
                <c:pt idx="6400">
                  <c:v>0.490376449758784</c:v>
                </c:pt>
                <c:pt idx="6401">
                  <c:v>0.075658279790296</c:v>
                </c:pt>
                <c:pt idx="6402">
                  <c:v>0.290327803979841</c:v>
                </c:pt>
                <c:pt idx="6403">
                  <c:v>0.198639677554361</c:v>
                </c:pt>
                <c:pt idx="6404">
                  <c:v>0.137978410885908</c:v>
                </c:pt>
                <c:pt idx="6405">
                  <c:v>0.0469874685764813</c:v>
                </c:pt>
                <c:pt idx="6406">
                  <c:v>1.8082444316254</c:v>
                </c:pt>
                <c:pt idx="6407">
                  <c:v>15.0553225754013</c:v>
                </c:pt>
                <c:pt idx="6408">
                  <c:v>0.0360922289989596</c:v>
                </c:pt>
                <c:pt idx="6409">
                  <c:v>1.69159883300348</c:v>
                </c:pt>
                <c:pt idx="6410">
                  <c:v>6.96415033742757</c:v>
                </c:pt>
                <c:pt idx="6411">
                  <c:v>7.82431110856111</c:v>
                </c:pt>
                <c:pt idx="6412">
                  <c:v>1.74225917140797</c:v>
                </c:pt>
                <c:pt idx="6413">
                  <c:v>0.285981199609471</c:v>
                </c:pt>
                <c:pt idx="6414">
                  <c:v>0.0671673978820818</c:v>
                </c:pt>
                <c:pt idx="6415">
                  <c:v>1.35919366080798</c:v>
                </c:pt>
                <c:pt idx="6416">
                  <c:v>3.49927170665184</c:v>
                </c:pt>
                <c:pt idx="6417">
                  <c:v>3.57072346950863</c:v>
                </c:pt>
                <c:pt idx="6418">
                  <c:v>0.0713014309336676</c:v>
                </c:pt>
                <c:pt idx="6419">
                  <c:v>0.237033583535969</c:v>
                </c:pt>
                <c:pt idx="6420">
                  <c:v>0.9621096131796</c:v>
                </c:pt>
                <c:pt idx="6421">
                  <c:v>0.0871904258342581</c:v>
                </c:pt>
                <c:pt idx="6422">
                  <c:v>1.06837777081273</c:v>
                </c:pt>
                <c:pt idx="6423">
                  <c:v>0.0323420220663587</c:v>
                </c:pt>
                <c:pt idx="6424">
                  <c:v>0.527171105748969</c:v>
                </c:pt>
                <c:pt idx="6425">
                  <c:v>0.0810152386624934</c:v>
                </c:pt>
                <c:pt idx="6426">
                  <c:v>5.5538207197527</c:v>
                </c:pt>
                <c:pt idx="6427">
                  <c:v>0.0414664143396043</c:v>
                </c:pt>
                <c:pt idx="6428">
                  <c:v>0.0339963934920191</c:v>
                </c:pt>
                <c:pt idx="6429">
                  <c:v>11.532217421707</c:v>
                </c:pt>
                <c:pt idx="6430">
                  <c:v>16.3776202978691</c:v>
                </c:pt>
                <c:pt idx="6431">
                  <c:v>0.228914329818818</c:v>
                </c:pt>
                <c:pt idx="6432">
                  <c:v>0.11497233606463</c:v>
                </c:pt>
                <c:pt idx="6433">
                  <c:v>0.0314124341939061</c:v>
                </c:pt>
                <c:pt idx="6434">
                  <c:v>2.11900696462698</c:v>
                </c:pt>
                <c:pt idx="6435">
                  <c:v>7.83043799914683</c:v>
                </c:pt>
                <c:pt idx="6436">
                  <c:v>12.2558174865401</c:v>
                </c:pt>
                <c:pt idx="6437">
                  <c:v>10.2282764539863</c:v>
                </c:pt>
                <c:pt idx="6438">
                  <c:v>0.063478241682107</c:v>
                </c:pt>
                <c:pt idx="6439">
                  <c:v>0.558581771841823</c:v>
                </c:pt>
                <c:pt idx="6440">
                  <c:v>2.12074044073522</c:v>
                </c:pt>
                <c:pt idx="6441">
                  <c:v>0.838250808512976</c:v>
                </c:pt>
                <c:pt idx="6442">
                  <c:v>0.210671012996719</c:v>
                </c:pt>
                <c:pt idx="6443">
                  <c:v>2.13307363992968</c:v>
                </c:pt>
                <c:pt idx="6444">
                  <c:v>1.01130385613298</c:v>
                </c:pt>
                <c:pt idx="6445">
                  <c:v>0.0209458615753475</c:v>
                </c:pt>
                <c:pt idx="6446">
                  <c:v>1.41497816363672</c:v>
                </c:pt>
                <c:pt idx="6447">
                  <c:v>0.0575957232393922</c:v>
                </c:pt>
                <c:pt idx="6448">
                  <c:v>4.19489257602786</c:v>
                </c:pt>
                <c:pt idx="6449">
                  <c:v>8.32820416515389</c:v>
                </c:pt>
                <c:pt idx="6450">
                  <c:v>1.0114333950261</c:v>
                </c:pt>
                <c:pt idx="6451">
                  <c:v>0.145940458153336</c:v>
                </c:pt>
                <c:pt idx="6452">
                  <c:v>0.70301376599179</c:v>
                </c:pt>
                <c:pt idx="6453">
                  <c:v>0.128868210387548</c:v>
                </c:pt>
                <c:pt idx="6454">
                  <c:v>0.0491775500913766</c:v>
                </c:pt>
                <c:pt idx="6455">
                  <c:v>0.10260931594318</c:v>
                </c:pt>
                <c:pt idx="6456">
                  <c:v>15.6574139012958</c:v>
                </c:pt>
                <c:pt idx="6457">
                  <c:v>0.776769335775496</c:v>
                </c:pt>
                <c:pt idx="6458">
                  <c:v>0.0990576018802916</c:v>
                </c:pt>
                <c:pt idx="6459">
                  <c:v>2.93462532820094</c:v>
                </c:pt>
                <c:pt idx="6460">
                  <c:v>7.31457130505273</c:v>
                </c:pt>
                <c:pt idx="6461">
                  <c:v>0.439735395650586</c:v>
                </c:pt>
                <c:pt idx="6462">
                  <c:v>0.0237350854713761</c:v>
                </c:pt>
                <c:pt idx="6463">
                  <c:v>0.0738995566140628</c:v>
                </c:pt>
                <c:pt idx="6464">
                  <c:v>0.116219481551698</c:v>
                </c:pt>
                <c:pt idx="6465">
                  <c:v>0.476439569752853</c:v>
                </c:pt>
                <c:pt idx="6466">
                  <c:v>0.0190979117819494</c:v>
                </c:pt>
                <c:pt idx="6467">
                  <c:v>0.876645635221119</c:v>
                </c:pt>
                <c:pt idx="6468">
                  <c:v>1.15467793388838</c:v>
                </c:pt>
                <c:pt idx="6469">
                  <c:v>0.0492373216724897</c:v>
                </c:pt>
                <c:pt idx="6470">
                  <c:v>2.28715560659467</c:v>
                </c:pt>
                <c:pt idx="6471">
                  <c:v>0.0468624752593346</c:v>
                </c:pt>
                <c:pt idx="6472">
                  <c:v>2.65991725696699</c:v>
                </c:pt>
                <c:pt idx="6473">
                  <c:v>0.17045039578643</c:v>
                </c:pt>
                <c:pt idx="6474">
                  <c:v>0.917070918716599</c:v>
                </c:pt>
                <c:pt idx="6475">
                  <c:v>0.358683315452677</c:v>
                </c:pt>
                <c:pt idx="6476">
                  <c:v>2.65701383518531</c:v>
                </c:pt>
                <c:pt idx="6477">
                  <c:v>0.312271058632913</c:v>
                </c:pt>
                <c:pt idx="6478">
                  <c:v>6.35102709374861</c:v>
                </c:pt>
                <c:pt idx="6479">
                  <c:v>2.63693091676065</c:v>
                </c:pt>
                <c:pt idx="6480">
                  <c:v>1.14692856202723</c:v>
                </c:pt>
                <c:pt idx="6481">
                  <c:v>3.79165795710115</c:v>
                </c:pt>
                <c:pt idx="6482">
                  <c:v>0.399387189272491</c:v>
                </c:pt>
                <c:pt idx="6483">
                  <c:v>1.31825833527146</c:v>
                </c:pt>
                <c:pt idx="6484">
                  <c:v>0.0501435790451785</c:v>
                </c:pt>
                <c:pt idx="6485">
                  <c:v>1.80034566284928</c:v>
                </c:pt>
                <c:pt idx="6486">
                  <c:v>0.490629759296717</c:v>
                </c:pt>
                <c:pt idx="6487">
                  <c:v>0.0259178334380393</c:v>
                </c:pt>
                <c:pt idx="6488">
                  <c:v>0.0211486048650985</c:v>
                </c:pt>
                <c:pt idx="6489">
                  <c:v>0.0421286956358</c:v>
                </c:pt>
                <c:pt idx="6490">
                  <c:v>0.751869793350256</c:v>
                </c:pt>
                <c:pt idx="6491">
                  <c:v>0.221622802918795</c:v>
                </c:pt>
                <c:pt idx="6492">
                  <c:v>15.3321600265069</c:v>
                </c:pt>
                <c:pt idx="6493">
                  <c:v>0.0361270238431008</c:v>
                </c:pt>
                <c:pt idx="6494">
                  <c:v>0.647020153785285</c:v>
                </c:pt>
                <c:pt idx="6495">
                  <c:v>0.0619244542106578</c:v>
                </c:pt>
                <c:pt idx="6496">
                  <c:v>1.14390949369847</c:v>
                </c:pt>
                <c:pt idx="6497">
                  <c:v>0.0586022988859578</c:v>
                </c:pt>
                <c:pt idx="6498">
                  <c:v>0.892089638673584</c:v>
                </c:pt>
                <c:pt idx="6499">
                  <c:v>11.9016322727121</c:v>
                </c:pt>
                <c:pt idx="6500">
                  <c:v>0.0681194249861624</c:v>
                </c:pt>
                <c:pt idx="6501">
                  <c:v>0.687809277627758</c:v>
                </c:pt>
                <c:pt idx="6502">
                  <c:v>0.456793158376316</c:v>
                </c:pt>
                <c:pt idx="6503">
                  <c:v>0.0480378955494626</c:v>
                </c:pt>
                <c:pt idx="6504">
                  <c:v>0.997200673571302</c:v>
                </c:pt>
                <c:pt idx="6505">
                  <c:v>2.53181446196506</c:v>
                </c:pt>
                <c:pt idx="6506">
                  <c:v>2.10567059148631</c:v>
                </c:pt>
                <c:pt idx="6507">
                  <c:v>0.0192130206214406</c:v>
                </c:pt>
                <c:pt idx="6508">
                  <c:v>1.55597100097919</c:v>
                </c:pt>
                <c:pt idx="6509">
                  <c:v>2.61559722796002</c:v>
                </c:pt>
                <c:pt idx="6510">
                  <c:v>0.0230833468245494</c:v>
                </c:pt>
                <c:pt idx="6511">
                  <c:v>6.19730735961152</c:v>
                </c:pt>
                <c:pt idx="6512">
                  <c:v>0.275505420087166</c:v>
                </c:pt>
                <c:pt idx="6513">
                  <c:v>0.0377825007118174</c:v>
                </c:pt>
                <c:pt idx="6514">
                  <c:v>0.273814557504259</c:v>
                </c:pt>
                <c:pt idx="6515">
                  <c:v>5.12912082073224</c:v>
                </c:pt>
                <c:pt idx="6516">
                  <c:v>0.963518724130433</c:v>
                </c:pt>
                <c:pt idx="6517">
                  <c:v>15.1851604289324</c:v>
                </c:pt>
                <c:pt idx="6518">
                  <c:v>1.47359662950649</c:v>
                </c:pt>
                <c:pt idx="6519">
                  <c:v>0.0816799140061569</c:v>
                </c:pt>
                <c:pt idx="6520">
                  <c:v>5.5159334094871</c:v>
                </c:pt>
                <c:pt idx="6521">
                  <c:v>12.9329087936442</c:v>
                </c:pt>
                <c:pt idx="6522">
                  <c:v>0.154586667018374</c:v>
                </c:pt>
                <c:pt idx="6523">
                  <c:v>0.301843131836144</c:v>
                </c:pt>
                <c:pt idx="6524">
                  <c:v>10.9278939644395</c:v>
                </c:pt>
                <c:pt idx="6525">
                  <c:v>0.0505882654527046</c:v>
                </c:pt>
                <c:pt idx="6526">
                  <c:v>0.146258179863074</c:v>
                </c:pt>
                <c:pt idx="6527">
                  <c:v>8.19608890265408</c:v>
                </c:pt>
                <c:pt idx="6528">
                  <c:v>0.25383211119128</c:v>
                </c:pt>
                <c:pt idx="6529">
                  <c:v>0.455637960014378</c:v>
                </c:pt>
                <c:pt idx="6530">
                  <c:v>0.105153908118472</c:v>
                </c:pt>
                <c:pt idx="6531">
                  <c:v>0.0380260783016798</c:v>
                </c:pt>
                <c:pt idx="6532">
                  <c:v>4.59191791525</c:v>
                </c:pt>
                <c:pt idx="6533">
                  <c:v>5.94951507352753</c:v>
                </c:pt>
                <c:pt idx="6534">
                  <c:v>4.86254126465491</c:v>
                </c:pt>
                <c:pt idx="6535">
                  <c:v>4.76053333523462</c:v>
                </c:pt>
                <c:pt idx="6536">
                  <c:v>1.04383938446638</c:v>
                </c:pt>
                <c:pt idx="6537">
                  <c:v>0.249215349812211</c:v>
                </c:pt>
                <c:pt idx="6538">
                  <c:v>0.0230364733000672</c:v>
                </c:pt>
                <c:pt idx="6539">
                  <c:v>1.09253836792965</c:v>
                </c:pt>
                <c:pt idx="6540">
                  <c:v>0.0804556459728183</c:v>
                </c:pt>
                <c:pt idx="6541">
                  <c:v>0.0837884009072972</c:v>
                </c:pt>
                <c:pt idx="6542">
                  <c:v>0.0324007913535657</c:v>
                </c:pt>
                <c:pt idx="6543">
                  <c:v>0.0683730020804049</c:v>
                </c:pt>
                <c:pt idx="6544">
                  <c:v>0.154712407095405</c:v>
                </c:pt>
                <c:pt idx="6545">
                  <c:v>6.5094209308423</c:v>
                </c:pt>
                <c:pt idx="6546">
                  <c:v>7.40076195048029</c:v>
                </c:pt>
                <c:pt idx="6547">
                  <c:v>0.196131868407023</c:v>
                </c:pt>
                <c:pt idx="6548">
                  <c:v>1.14456622567195</c:v>
                </c:pt>
                <c:pt idx="6549">
                  <c:v>0.189342762467014</c:v>
                </c:pt>
                <c:pt idx="6550">
                  <c:v>0.165709385641665</c:v>
                </c:pt>
                <c:pt idx="6551">
                  <c:v>1.54085403579728</c:v>
                </c:pt>
                <c:pt idx="6552">
                  <c:v>0.363684820486573</c:v>
                </c:pt>
                <c:pt idx="6553">
                  <c:v>0.732078273080896</c:v>
                </c:pt>
                <c:pt idx="6554">
                  <c:v>1.16358252192607</c:v>
                </c:pt>
                <c:pt idx="6555">
                  <c:v>0.0978516499605064</c:v>
                </c:pt>
                <c:pt idx="6556">
                  <c:v>6.54299647277125</c:v>
                </c:pt>
                <c:pt idx="6557">
                  <c:v>6.99299407160509</c:v>
                </c:pt>
                <c:pt idx="6558">
                  <c:v>0.7173787590616</c:v>
                </c:pt>
                <c:pt idx="6559">
                  <c:v>0.469575446204128</c:v>
                </c:pt>
                <c:pt idx="6560">
                  <c:v>0.110564203833877</c:v>
                </c:pt>
                <c:pt idx="6561">
                  <c:v>11.3380882717882</c:v>
                </c:pt>
                <c:pt idx="6562">
                  <c:v>1.92151001921147</c:v>
                </c:pt>
                <c:pt idx="6563">
                  <c:v>0.0203255711405583</c:v>
                </c:pt>
                <c:pt idx="6564">
                  <c:v>0.10912674664006</c:v>
                </c:pt>
                <c:pt idx="6565">
                  <c:v>0.897517966581158</c:v>
                </c:pt>
                <c:pt idx="6566">
                  <c:v>0.0878179615506681</c:v>
                </c:pt>
                <c:pt idx="6567">
                  <c:v>0.0211079821231621</c:v>
                </c:pt>
                <c:pt idx="6568">
                  <c:v>6.62104149355624</c:v>
                </c:pt>
                <c:pt idx="6569">
                  <c:v>0.0804198713510513</c:v>
                </c:pt>
                <c:pt idx="6570">
                  <c:v>7.18686523329711</c:v>
                </c:pt>
                <c:pt idx="6571">
                  <c:v>0.143343846065528</c:v>
                </c:pt>
                <c:pt idx="6572">
                  <c:v>3.59327516514189</c:v>
                </c:pt>
                <c:pt idx="6573">
                  <c:v>0.350233047580896</c:v>
                </c:pt>
                <c:pt idx="6574">
                  <c:v>0.77636628871369</c:v>
                </c:pt>
                <c:pt idx="6575">
                  <c:v>8.83408120226778</c:v>
                </c:pt>
                <c:pt idx="6576">
                  <c:v>2.66972564919257</c:v>
                </c:pt>
                <c:pt idx="6577">
                  <c:v>0.655616905991798</c:v>
                </c:pt>
                <c:pt idx="6578">
                  <c:v>8.73120842930472</c:v>
                </c:pt>
                <c:pt idx="6579">
                  <c:v>0.186649669019771</c:v>
                </c:pt>
                <c:pt idx="6580">
                  <c:v>2.87125164540153</c:v>
                </c:pt>
                <c:pt idx="6581">
                  <c:v>0.178655242363025</c:v>
                </c:pt>
                <c:pt idx="6582">
                  <c:v>0.268676685111788</c:v>
                </c:pt>
                <c:pt idx="6583">
                  <c:v>0.855173012068676</c:v>
                </c:pt>
                <c:pt idx="6584">
                  <c:v>0.160420363282452</c:v>
                </c:pt>
                <c:pt idx="6585">
                  <c:v>0.0273905489094035</c:v>
                </c:pt>
                <c:pt idx="6586">
                  <c:v>0.331273195602949</c:v>
                </c:pt>
                <c:pt idx="6587">
                  <c:v>0.0402992944955657</c:v>
                </c:pt>
                <c:pt idx="6588">
                  <c:v>1.25193105654161</c:v>
                </c:pt>
                <c:pt idx="6589">
                  <c:v>5.27229396589805</c:v>
                </c:pt>
                <c:pt idx="6590">
                  <c:v>0.312040167141913</c:v>
                </c:pt>
                <c:pt idx="6591">
                  <c:v>0.164887680753819</c:v>
                </c:pt>
                <c:pt idx="6592">
                  <c:v>0.495980608784314</c:v>
                </c:pt>
                <c:pt idx="6593">
                  <c:v>0.0434133417833659</c:v>
                </c:pt>
                <c:pt idx="6594">
                  <c:v>0.0509143051978417</c:v>
                </c:pt>
                <c:pt idx="6595">
                  <c:v>2.80639791821029</c:v>
                </c:pt>
                <c:pt idx="6596">
                  <c:v>0.0269986700434444</c:v>
                </c:pt>
                <c:pt idx="6597">
                  <c:v>0.0689108181375672</c:v>
                </c:pt>
                <c:pt idx="6598">
                  <c:v>2.23253644071957</c:v>
                </c:pt>
                <c:pt idx="6599">
                  <c:v>0.040182021648488</c:v>
                </c:pt>
                <c:pt idx="6600">
                  <c:v>1.70662098136957</c:v>
                </c:pt>
                <c:pt idx="6601">
                  <c:v>0.0372828097885001</c:v>
                </c:pt>
                <c:pt idx="6602">
                  <c:v>0.238659419821218</c:v>
                </c:pt>
                <c:pt idx="6603">
                  <c:v>0.0911314747923079</c:v>
                </c:pt>
                <c:pt idx="6604">
                  <c:v>1.82641311347029</c:v>
                </c:pt>
                <c:pt idx="6605">
                  <c:v>5.00987914289464</c:v>
                </c:pt>
                <c:pt idx="6606">
                  <c:v>5.9452165641754</c:v>
                </c:pt>
                <c:pt idx="6607">
                  <c:v>1.05985528059018</c:v>
                </c:pt>
                <c:pt idx="6608">
                  <c:v>0.0758114720595515</c:v>
                </c:pt>
                <c:pt idx="6609">
                  <c:v>0.689077810307208</c:v>
                </c:pt>
                <c:pt idx="6610">
                  <c:v>0.0495486999328781</c:v>
                </c:pt>
                <c:pt idx="6611">
                  <c:v>0.0683896334990243</c:v>
                </c:pt>
                <c:pt idx="6612">
                  <c:v>0.530247659880733</c:v>
                </c:pt>
                <c:pt idx="6613">
                  <c:v>11.2291388638815</c:v>
                </c:pt>
                <c:pt idx="6614">
                  <c:v>14.4366223413624</c:v>
                </c:pt>
                <c:pt idx="6615">
                  <c:v>11.3084722480567</c:v>
                </c:pt>
                <c:pt idx="6616">
                  <c:v>0.0352295129117683</c:v>
                </c:pt>
                <c:pt idx="6617">
                  <c:v>0.0461536120561372</c:v>
                </c:pt>
                <c:pt idx="6618">
                  <c:v>0.232187052179729</c:v>
                </c:pt>
                <c:pt idx="6619">
                  <c:v>0.253975503761165</c:v>
                </c:pt>
                <c:pt idx="6620">
                  <c:v>1.1523837396026</c:v>
                </c:pt>
                <c:pt idx="6621">
                  <c:v>3.46589577579113</c:v>
                </c:pt>
                <c:pt idx="6622">
                  <c:v>0.0483248090178772</c:v>
                </c:pt>
                <c:pt idx="6623">
                  <c:v>5.95702323698235</c:v>
                </c:pt>
                <c:pt idx="6624">
                  <c:v>0.96555196691348</c:v>
                </c:pt>
                <c:pt idx="6625">
                  <c:v>5.1296839910904</c:v>
                </c:pt>
                <c:pt idx="6626">
                  <c:v>0.66552512165874</c:v>
                </c:pt>
                <c:pt idx="6627">
                  <c:v>0.780258040610212</c:v>
                </c:pt>
                <c:pt idx="6628">
                  <c:v>0.0927075548783054</c:v>
                </c:pt>
                <c:pt idx="6629">
                  <c:v>0.955681217572509</c:v>
                </c:pt>
                <c:pt idx="6630">
                  <c:v>2.30946906915812</c:v>
                </c:pt>
                <c:pt idx="6631">
                  <c:v>0.0925912744139102</c:v>
                </c:pt>
                <c:pt idx="6632">
                  <c:v>0.0488565442836274</c:v>
                </c:pt>
                <c:pt idx="6633">
                  <c:v>2.20498998163895</c:v>
                </c:pt>
                <c:pt idx="6634">
                  <c:v>0.0231322728011291</c:v>
                </c:pt>
                <c:pt idx="6635">
                  <c:v>0.489141290326448</c:v>
                </c:pt>
                <c:pt idx="6636">
                  <c:v>0.758564965800886</c:v>
                </c:pt>
                <c:pt idx="6637">
                  <c:v>0.133604738327693</c:v>
                </c:pt>
                <c:pt idx="6638">
                  <c:v>19.3428029591633</c:v>
                </c:pt>
                <c:pt idx="6639">
                  <c:v>1.96393388837349</c:v>
                </c:pt>
                <c:pt idx="6640">
                  <c:v>17.8251172680708</c:v>
                </c:pt>
                <c:pt idx="6641">
                  <c:v>0.763322978098733</c:v>
                </c:pt>
                <c:pt idx="6642">
                  <c:v>0.0880962578185057</c:v>
                </c:pt>
                <c:pt idx="6643">
                  <c:v>1.07859996902448</c:v>
                </c:pt>
                <c:pt idx="6644">
                  <c:v>14.09911515077</c:v>
                </c:pt>
                <c:pt idx="6645">
                  <c:v>1.12093411480071</c:v>
                </c:pt>
                <c:pt idx="6646">
                  <c:v>0.0329940947469925</c:v>
                </c:pt>
                <c:pt idx="6647">
                  <c:v>16.6835838878147</c:v>
                </c:pt>
                <c:pt idx="6648">
                  <c:v>0.0950265509371982</c:v>
                </c:pt>
                <c:pt idx="6649">
                  <c:v>0.454762622895021</c:v>
                </c:pt>
                <c:pt idx="6650">
                  <c:v>16.3637335247149</c:v>
                </c:pt>
                <c:pt idx="6651">
                  <c:v>0.0230813376510224</c:v>
                </c:pt>
                <c:pt idx="6652">
                  <c:v>3.28028241208633</c:v>
                </c:pt>
                <c:pt idx="6653">
                  <c:v>0.0470853300539696</c:v>
                </c:pt>
                <c:pt idx="6654">
                  <c:v>0.48201328908601</c:v>
                </c:pt>
                <c:pt idx="6655">
                  <c:v>0.163211335992407</c:v>
                </c:pt>
                <c:pt idx="6656">
                  <c:v>0.569546763623819</c:v>
                </c:pt>
                <c:pt idx="6657">
                  <c:v>0.182551961509474</c:v>
                </c:pt>
                <c:pt idx="6658">
                  <c:v>7.33402994078492</c:v>
                </c:pt>
                <c:pt idx="6659">
                  <c:v>14.9639679754667</c:v>
                </c:pt>
                <c:pt idx="6660">
                  <c:v>0.10791168320227</c:v>
                </c:pt>
                <c:pt idx="6661">
                  <c:v>0.261301018577374</c:v>
                </c:pt>
                <c:pt idx="6662">
                  <c:v>0.662099081533419</c:v>
                </c:pt>
                <c:pt idx="6663">
                  <c:v>10.7327472951229</c:v>
                </c:pt>
                <c:pt idx="6664">
                  <c:v>20.0725660272245</c:v>
                </c:pt>
                <c:pt idx="6665">
                  <c:v>5.36826925157036</c:v>
                </c:pt>
                <c:pt idx="6666">
                  <c:v>1.13934770637893</c:v>
                </c:pt>
                <c:pt idx="6667">
                  <c:v>5.81350060496736</c:v>
                </c:pt>
                <c:pt idx="6668">
                  <c:v>0.0476973808455796</c:v>
                </c:pt>
                <c:pt idx="6669">
                  <c:v>1.30602428018185</c:v>
                </c:pt>
                <c:pt idx="6670">
                  <c:v>1.07397710884335</c:v>
                </c:pt>
                <c:pt idx="6671">
                  <c:v>0.120587673068868</c:v>
                </c:pt>
                <c:pt idx="6672">
                  <c:v>11.8562543654265</c:v>
                </c:pt>
                <c:pt idx="6673">
                  <c:v>0.0336559787722458</c:v>
                </c:pt>
                <c:pt idx="6674">
                  <c:v>0.538080810702757</c:v>
                </c:pt>
                <c:pt idx="6675">
                  <c:v>0.689608793854984</c:v>
                </c:pt>
                <c:pt idx="6676">
                  <c:v>3.17550237708777</c:v>
                </c:pt>
                <c:pt idx="6677">
                  <c:v>6.16840218547681</c:v>
                </c:pt>
                <c:pt idx="6678">
                  <c:v>4.501306407585</c:v>
                </c:pt>
                <c:pt idx="6679">
                  <c:v>1.97022731612386</c:v>
                </c:pt>
                <c:pt idx="6680">
                  <c:v>11.5555686786082</c:v>
                </c:pt>
                <c:pt idx="6681">
                  <c:v>0.0225300988643155</c:v>
                </c:pt>
                <c:pt idx="6682">
                  <c:v>15.9301932997904</c:v>
                </c:pt>
                <c:pt idx="6683">
                  <c:v>17.4799373006032</c:v>
                </c:pt>
                <c:pt idx="6684">
                  <c:v>17.6940562716874</c:v>
                </c:pt>
                <c:pt idx="6685">
                  <c:v>0.486633561564239</c:v>
                </c:pt>
                <c:pt idx="6686">
                  <c:v>5.91512464880054</c:v>
                </c:pt>
                <c:pt idx="6687">
                  <c:v>0.277889606640934</c:v>
                </c:pt>
                <c:pt idx="6688">
                  <c:v>11.2087388608579</c:v>
                </c:pt>
                <c:pt idx="6689">
                  <c:v>0.0529258200078561</c:v>
                </c:pt>
                <c:pt idx="6690">
                  <c:v>0.2309576688009</c:v>
                </c:pt>
                <c:pt idx="6691">
                  <c:v>0.156892879798416</c:v>
                </c:pt>
                <c:pt idx="6692">
                  <c:v>3.96269303597244</c:v>
                </c:pt>
                <c:pt idx="6693">
                  <c:v>1.49653525572444</c:v>
                </c:pt>
                <c:pt idx="6694">
                  <c:v>0.378620030226901</c:v>
                </c:pt>
                <c:pt idx="6695">
                  <c:v>0.227456731452839</c:v>
                </c:pt>
                <c:pt idx="6696">
                  <c:v>2.8625793199925</c:v>
                </c:pt>
                <c:pt idx="6697">
                  <c:v>0.8107176940523</c:v>
                </c:pt>
                <c:pt idx="6698">
                  <c:v>0.475702492828831</c:v>
                </c:pt>
                <c:pt idx="6699">
                  <c:v>1.16024588530915</c:v>
                </c:pt>
                <c:pt idx="6700">
                  <c:v>0.361959923878673</c:v>
                </c:pt>
                <c:pt idx="6701">
                  <c:v>7.71585385894971</c:v>
                </c:pt>
                <c:pt idx="6702">
                  <c:v>0.676180390274363</c:v>
                </c:pt>
                <c:pt idx="6703">
                  <c:v>6.26666120414149</c:v>
                </c:pt>
                <c:pt idx="6704">
                  <c:v>17.253224807534</c:v>
                </c:pt>
                <c:pt idx="6705">
                  <c:v>0.0217703729429134</c:v>
                </c:pt>
                <c:pt idx="6706">
                  <c:v>11.9205432991892</c:v>
                </c:pt>
                <c:pt idx="6707">
                  <c:v>0.257683941422055</c:v>
                </c:pt>
                <c:pt idx="6708">
                  <c:v>0.0715508638486353</c:v>
                </c:pt>
                <c:pt idx="6709">
                  <c:v>0.175808749264813</c:v>
                </c:pt>
                <c:pt idx="6710">
                  <c:v>18.7130916635582</c:v>
                </c:pt>
                <c:pt idx="6711">
                  <c:v>1.73494125624805</c:v>
                </c:pt>
                <c:pt idx="6712">
                  <c:v>1.82128604036224</c:v>
                </c:pt>
                <c:pt idx="6713">
                  <c:v>0.10455870712797</c:v>
                </c:pt>
                <c:pt idx="6714">
                  <c:v>0.94806129497184</c:v>
                </c:pt>
                <c:pt idx="6715">
                  <c:v>0.250425472661401</c:v>
                </c:pt>
                <c:pt idx="6716">
                  <c:v>0.105574064131822</c:v>
                </c:pt>
                <c:pt idx="6717">
                  <c:v>0.308408844175708</c:v>
                </c:pt>
                <c:pt idx="6718">
                  <c:v>0.264674839623383</c:v>
                </c:pt>
                <c:pt idx="6719">
                  <c:v>0.264837920883288</c:v>
                </c:pt>
                <c:pt idx="6720">
                  <c:v>5.53617257234038</c:v>
                </c:pt>
                <c:pt idx="6721">
                  <c:v>10.7960636117762</c:v>
                </c:pt>
                <c:pt idx="6722">
                  <c:v>0.997797576291006</c:v>
                </c:pt>
                <c:pt idx="6723">
                  <c:v>8.49654537184555</c:v>
                </c:pt>
                <c:pt idx="6724">
                  <c:v>14.6224167965377</c:v>
                </c:pt>
                <c:pt idx="6725">
                  <c:v>0.0416786518084145</c:v>
                </c:pt>
                <c:pt idx="6726">
                  <c:v>0.168625907118888</c:v>
                </c:pt>
                <c:pt idx="6727">
                  <c:v>17.1559454574423</c:v>
                </c:pt>
                <c:pt idx="6728">
                  <c:v>2.38192553900609</c:v>
                </c:pt>
                <c:pt idx="6729">
                  <c:v>3.09168163459387</c:v>
                </c:pt>
                <c:pt idx="6730">
                  <c:v>2.59078553107424</c:v>
                </c:pt>
                <c:pt idx="6731">
                  <c:v>0.220883957443259</c:v>
                </c:pt>
                <c:pt idx="6732">
                  <c:v>2.26937782778644</c:v>
                </c:pt>
                <c:pt idx="6733">
                  <c:v>0.203499662208143</c:v>
                </c:pt>
                <c:pt idx="6734">
                  <c:v>0.592206193911613</c:v>
                </c:pt>
                <c:pt idx="6735">
                  <c:v>2.09498443956096</c:v>
                </c:pt>
                <c:pt idx="6736">
                  <c:v>5.98188971765724</c:v>
                </c:pt>
                <c:pt idx="6737">
                  <c:v>11.9227652530349</c:v>
                </c:pt>
                <c:pt idx="6738">
                  <c:v>0.304303225138025</c:v>
                </c:pt>
                <c:pt idx="6739">
                  <c:v>0.0225000719574098</c:v>
                </c:pt>
                <c:pt idx="6740">
                  <c:v>0.0593053035957953</c:v>
                </c:pt>
                <c:pt idx="6741">
                  <c:v>0.0237046773748456</c:v>
                </c:pt>
                <c:pt idx="6742">
                  <c:v>7.00445069194146</c:v>
                </c:pt>
                <c:pt idx="6743">
                  <c:v>0.0203537395856658</c:v>
                </c:pt>
                <c:pt idx="6744">
                  <c:v>0.278389225431362</c:v>
                </c:pt>
                <c:pt idx="6745">
                  <c:v>0.159829316754529</c:v>
                </c:pt>
                <c:pt idx="6746">
                  <c:v>6.24231210749942</c:v>
                </c:pt>
                <c:pt idx="6747">
                  <c:v>0.0727739744893301</c:v>
                </c:pt>
                <c:pt idx="6748">
                  <c:v>0.271993594643876</c:v>
                </c:pt>
                <c:pt idx="6749">
                  <c:v>6.47322549075541</c:v>
                </c:pt>
                <c:pt idx="6750">
                  <c:v>0.0704736677330587</c:v>
                </c:pt>
                <c:pt idx="6751">
                  <c:v>1.6127772787672</c:v>
                </c:pt>
                <c:pt idx="6752">
                  <c:v>0.239421690581986</c:v>
                </c:pt>
                <c:pt idx="6753">
                  <c:v>0.36434145811959</c:v>
                </c:pt>
                <c:pt idx="6754">
                  <c:v>2.30064639534406</c:v>
                </c:pt>
                <c:pt idx="6755">
                  <c:v>7.73364429697768</c:v>
                </c:pt>
                <c:pt idx="6756">
                  <c:v>2.23506995793437</c:v>
                </c:pt>
                <c:pt idx="6757">
                  <c:v>2.44247966453287</c:v>
                </c:pt>
                <c:pt idx="6758">
                  <c:v>4.12558229349099</c:v>
                </c:pt>
                <c:pt idx="6759">
                  <c:v>0.757728088829751</c:v>
                </c:pt>
                <c:pt idx="6760">
                  <c:v>0.713770982622718</c:v>
                </c:pt>
                <c:pt idx="6761">
                  <c:v>9.65129930041775</c:v>
                </c:pt>
                <c:pt idx="6762">
                  <c:v>0.277196195718991</c:v>
                </c:pt>
                <c:pt idx="6763">
                  <c:v>13.2158803013739</c:v>
                </c:pt>
                <c:pt idx="6764">
                  <c:v>15.0630227857954</c:v>
                </c:pt>
                <c:pt idx="6765">
                  <c:v>0.211272731028773</c:v>
                </c:pt>
                <c:pt idx="6766">
                  <c:v>0.644996069445289</c:v>
                </c:pt>
                <c:pt idx="6767">
                  <c:v>1.69036321267744</c:v>
                </c:pt>
                <c:pt idx="6768">
                  <c:v>0.0575749063342309</c:v>
                </c:pt>
                <c:pt idx="6769">
                  <c:v>8.41836778899862</c:v>
                </c:pt>
                <c:pt idx="6770">
                  <c:v>2.88263433650783</c:v>
                </c:pt>
                <c:pt idx="6771">
                  <c:v>0.147178874500101</c:v>
                </c:pt>
                <c:pt idx="6772">
                  <c:v>0.164888319460244</c:v>
                </c:pt>
                <c:pt idx="6773">
                  <c:v>16.3193029638223</c:v>
                </c:pt>
                <c:pt idx="6774">
                  <c:v>0.0636234547903923</c:v>
                </c:pt>
                <c:pt idx="6775">
                  <c:v>15.207704631358</c:v>
                </c:pt>
                <c:pt idx="6776">
                  <c:v>0.108494106172496</c:v>
                </c:pt>
                <c:pt idx="6777">
                  <c:v>0.17014403261637</c:v>
                </c:pt>
                <c:pt idx="6778">
                  <c:v>19.4557539109706</c:v>
                </c:pt>
                <c:pt idx="6779">
                  <c:v>2.47223424520222</c:v>
                </c:pt>
                <c:pt idx="6780">
                  <c:v>7.77071688842132</c:v>
                </c:pt>
                <c:pt idx="6781">
                  <c:v>0.0201608301246306</c:v>
                </c:pt>
                <c:pt idx="6782">
                  <c:v>0.307279636130852</c:v>
                </c:pt>
                <c:pt idx="6783">
                  <c:v>2.53156875384906</c:v>
                </c:pt>
                <c:pt idx="6784">
                  <c:v>0.96325487781419</c:v>
                </c:pt>
                <c:pt idx="6785">
                  <c:v>4.71110220020064</c:v>
                </c:pt>
                <c:pt idx="6786">
                  <c:v>16.0753033806311</c:v>
                </c:pt>
                <c:pt idx="6787">
                  <c:v>0.374073797260112</c:v>
                </c:pt>
                <c:pt idx="6788">
                  <c:v>0.13434996691256</c:v>
                </c:pt>
                <c:pt idx="6789">
                  <c:v>0.567899758884443</c:v>
                </c:pt>
                <c:pt idx="6790">
                  <c:v>5.32321279168061</c:v>
                </c:pt>
                <c:pt idx="6791">
                  <c:v>0.131983989476522</c:v>
                </c:pt>
                <c:pt idx="6792">
                  <c:v>0.0196866625651495</c:v>
                </c:pt>
                <c:pt idx="6793">
                  <c:v>16.6577359853244</c:v>
                </c:pt>
                <c:pt idx="6794">
                  <c:v>0.247321234401906</c:v>
                </c:pt>
                <c:pt idx="6795">
                  <c:v>0.185197637821669</c:v>
                </c:pt>
                <c:pt idx="6796">
                  <c:v>1.41877565166378</c:v>
                </c:pt>
                <c:pt idx="6797">
                  <c:v>7.54154750768083</c:v>
                </c:pt>
                <c:pt idx="6798">
                  <c:v>0.358076494180055</c:v>
                </c:pt>
                <c:pt idx="6799">
                  <c:v>0.242843221011139</c:v>
                </c:pt>
                <c:pt idx="6800">
                  <c:v>0.255012351353698</c:v>
                </c:pt>
                <c:pt idx="6801">
                  <c:v>0.898118312455131</c:v>
                </c:pt>
                <c:pt idx="6802">
                  <c:v>0.312283964910232</c:v>
                </c:pt>
                <c:pt idx="6803">
                  <c:v>0.053539877996484</c:v>
                </c:pt>
                <c:pt idx="6804">
                  <c:v>0.0345174960068313</c:v>
                </c:pt>
                <c:pt idx="6805">
                  <c:v>8.69541683334779</c:v>
                </c:pt>
                <c:pt idx="6806">
                  <c:v>0.0669082419093719</c:v>
                </c:pt>
                <c:pt idx="6807">
                  <c:v>0.186353614204685</c:v>
                </c:pt>
                <c:pt idx="6808">
                  <c:v>1.72199899528494</c:v>
                </c:pt>
                <c:pt idx="6809">
                  <c:v>0.482902768499937</c:v>
                </c:pt>
                <c:pt idx="6810">
                  <c:v>0.092337363765776</c:v>
                </c:pt>
                <c:pt idx="6811">
                  <c:v>0.256074705441388</c:v>
                </c:pt>
                <c:pt idx="6812">
                  <c:v>1.43237435835426</c:v>
                </c:pt>
                <c:pt idx="6813">
                  <c:v>0.0520436960567618</c:v>
                </c:pt>
                <c:pt idx="6814">
                  <c:v>0.0767400017592609</c:v>
                </c:pt>
                <c:pt idx="6815">
                  <c:v>0.666486774565841</c:v>
                </c:pt>
                <c:pt idx="6816">
                  <c:v>16.9240326137</c:v>
                </c:pt>
                <c:pt idx="6817">
                  <c:v>0.520602393966872</c:v>
                </c:pt>
                <c:pt idx="6818">
                  <c:v>0.0377823413146337</c:v>
                </c:pt>
                <c:pt idx="6819">
                  <c:v>0.0201259604717984</c:v>
                </c:pt>
                <c:pt idx="6820">
                  <c:v>9.84795189001038</c:v>
                </c:pt>
                <c:pt idx="6821">
                  <c:v>0.0963578883518541</c:v>
                </c:pt>
                <c:pt idx="6822">
                  <c:v>0.0318585972796118</c:v>
                </c:pt>
                <c:pt idx="6823">
                  <c:v>1.59918867122038</c:v>
                </c:pt>
                <c:pt idx="6824">
                  <c:v>0.0940902030576554</c:v>
                </c:pt>
                <c:pt idx="6825">
                  <c:v>0.0266217881512642</c:v>
                </c:pt>
                <c:pt idx="6826">
                  <c:v>3.27061087811585</c:v>
                </c:pt>
                <c:pt idx="6827">
                  <c:v>1.03714852624533</c:v>
                </c:pt>
                <c:pt idx="6828">
                  <c:v>0.437424221928832</c:v>
                </c:pt>
                <c:pt idx="6829">
                  <c:v>4.50747324527089</c:v>
                </c:pt>
                <c:pt idx="6830">
                  <c:v>0.319775515574919</c:v>
                </c:pt>
                <c:pt idx="6831">
                  <c:v>4.78047355480941</c:v>
                </c:pt>
                <c:pt idx="6832">
                  <c:v>0.0193150048152309</c:v>
                </c:pt>
                <c:pt idx="6833">
                  <c:v>0.223710116155692</c:v>
                </c:pt>
                <c:pt idx="6834">
                  <c:v>2.15807086592258</c:v>
                </c:pt>
                <c:pt idx="6835">
                  <c:v>1.44128448489863</c:v>
                </c:pt>
                <c:pt idx="6836">
                  <c:v>17.0105669799109</c:v>
                </c:pt>
                <c:pt idx="6837">
                  <c:v>0.0729658726185543</c:v>
                </c:pt>
                <c:pt idx="6838">
                  <c:v>3.40353720421979</c:v>
                </c:pt>
                <c:pt idx="6839">
                  <c:v>0.272311885031228</c:v>
                </c:pt>
                <c:pt idx="6840">
                  <c:v>0.472287542829343</c:v>
                </c:pt>
                <c:pt idx="6841">
                  <c:v>2.40491030857943</c:v>
                </c:pt>
                <c:pt idx="6842">
                  <c:v>0.142525572218225</c:v>
                </c:pt>
                <c:pt idx="6843">
                  <c:v>0.259143167937093</c:v>
                </c:pt>
                <c:pt idx="6844">
                  <c:v>0.837761371941398</c:v>
                </c:pt>
                <c:pt idx="6845">
                  <c:v>0.417475703776844</c:v>
                </c:pt>
                <c:pt idx="6846">
                  <c:v>0.0312441000053755</c:v>
                </c:pt>
                <c:pt idx="6847">
                  <c:v>0.826160797815047</c:v>
                </c:pt>
                <c:pt idx="6848">
                  <c:v>0.0280746333666123</c:v>
                </c:pt>
                <c:pt idx="6849">
                  <c:v>6.34029048138241</c:v>
                </c:pt>
                <c:pt idx="6850">
                  <c:v>0.0196568962072145</c:v>
                </c:pt>
                <c:pt idx="6851">
                  <c:v>0.447967716390491</c:v>
                </c:pt>
                <c:pt idx="6852">
                  <c:v>2.39182264413371</c:v>
                </c:pt>
                <c:pt idx="6853">
                  <c:v>6.83345753949378</c:v>
                </c:pt>
                <c:pt idx="6854">
                  <c:v>0.689719369179599</c:v>
                </c:pt>
                <c:pt idx="6855">
                  <c:v>0.180241655584137</c:v>
                </c:pt>
                <c:pt idx="6856">
                  <c:v>0.0210918998380696</c:v>
                </c:pt>
                <c:pt idx="6857">
                  <c:v>3.46280138948001</c:v>
                </c:pt>
                <c:pt idx="6858">
                  <c:v>1.07459833998825</c:v>
                </c:pt>
                <c:pt idx="6859">
                  <c:v>2.46727831558773</c:v>
                </c:pt>
                <c:pt idx="6860">
                  <c:v>10.7984649464615</c:v>
                </c:pt>
                <c:pt idx="6861">
                  <c:v>0.286320098773027</c:v>
                </c:pt>
                <c:pt idx="6862">
                  <c:v>18.975373855549</c:v>
                </c:pt>
                <c:pt idx="6863">
                  <c:v>11.7224378577312</c:v>
                </c:pt>
                <c:pt idx="6864">
                  <c:v>0.0228444027329588</c:v>
                </c:pt>
                <c:pt idx="6865">
                  <c:v>0.210354310668202</c:v>
                </c:pt>
                <c:pt idx="6866">
                  <c:v>0.170885846941556</c:v>
                </c:pt>
                <c:pt idx="6867">
                  <c:v>0.144063466666845</c:v>
                </c:pt>
                <c:pt idx="6868">
                  <c:v>0.0213091245617639</c:v>
                </c:pt>
                <c:pt idx="6869">
                  <c:v>0.144839491971693</c:v>
                </c:pt>
                <c:pt idx="6870">
                  <c:v>0.0305971516474446</c:v>
                </c:pt>
                <c:pt idx="6871">
                  <c:v>0.272669190435324</c:v>
                </c:pt>
                <c:pt idx="6872">
                  <c:v>1.43160552644557</c:v>
                </c:pt>
                <c:pt idx="6873">
                  <c:v>1.12568087064754</c:v>
                </c:pt>
                <c:pt idx="6874">
                  <c:v>4.57714995673233</c:v>
                </c:pt>
                <c:pt idx="6875">
                  <c:v>0.160415478579426</c:v>
                </c:pt>
                <c:pt idx="6876">
                  <c:v>6.09633601376271</c:v>
                </c:pt>
                <c:pt idx="6877">
                  <c:v>12.6280071596319</c:v>
                </c:pt>
                <c:pt idx="6878">
                  <c:v>5.8965761707823</c:v>
                </c:pt>
                <c:pt idx="6879">
                  <c:v>0.0256684979778337</c:v>
                </c:pt>
                <c:pt idx="6880">
                  <c:v>4.91712838360956</c:v>
                </c:pt>
                <c:pt idx="6881">
                  <c:v>7.15347343803656</c:v>
                </c:pt>
                <c:pt idx="6882">
                  <c:v>0.0532871640420392</c:v>
                </c:pt>
                <c:pt idx="6883">
                  <c:v>0.0532681334150833</c:v>
                </c:pt>
                <c:pt idx="6884">
                  <c:v>4.9562526556505</c:v>
                </c:pt>
                <c:pt idx="6885">
                  <c:v>3.32863728416759</c:v>
                </c:pt>
                <c:pt idx="6886">
                  <c:v>3.32731574359965</c:v>
                </c:pt>
                <c:pt idx="6887">
                  <c:v>0.021773542315652</c:v>
                </c:pt>
                <c:pt idx="6888">
                  <c:v>4.8398217769102</c:v>
                </c:pt>
                <c:pt idx="6889">
                  <c:v>0.873263755751626</c:v>
                </c:pt>
                <c:pt idx="6890">
                  <c:v>6.74614282211842</c:v>
                </c:pt>
                <c:pt idx="6891">
                  <c:v>13.4369547858945</c:v>
                </c:pt>
                <c:pt idx="6892">
                  <c:v>0.372553977859507</c:v>
                </c:pt>
                <c:pt idx="6893">
                  <c:v>0.47316900055013</c:v>
                </c:pt>
                <c:pt idx="6894">
                  <c:v>0.0342695792259627</c:v>
                </c:pt>
                <c:pt idx="6895">
                  <c:v>13.4353555856069</c:v>
                </c:pt>
                <c:pt idx="6896">
                  <c:v>4.23791095470671</c:v>
                </c:pt>
                <c:pt idx="6897">
                  <c:v>0.033264878037758</c:v>
                </c:pt>
                <c:pt idx="6898">
                  <c:v>0.529491167336075</c:v>
                </c:pt>
                <c:pt idx="6899">
                  <c:v>1.56033629373606</c:v>
                </c:pt>
                <c:pt idx="6900">
                  <c:v>14.305216723987</c:v>
                </c:pt>
                <c:pt idx="6901">
                  <c:v>1.16173848793327</c:v>
                </c:pt>
                <c:pt idx="6902">
                  <c:v>0.0213580346022569</c:v>
                </c:pt>
                <c:pt idx="6903">
                  <c:v>10.6284800610567</c:v>
                </c:pt>
                <c:pt idx="6904">
                  <c:v>0.124573022337313</c:v>
                </c:pt>
                <c:pt idx="6905">
                  <c:v>0.573234184696029</c:v>
                </c:pt>
                <c:pt idx="6906">
                  <c:v>0.655717459351158</c:v>
                </c:pt>
                <c:pt idx="6907">
                  <c:v>1.08135515930589</c:v>
                </c:pt>
                <c:pt idx="6908">
                  <c:v>5.56552673456257</c:v>
                </c:pt>
                <c:pt idx="6909">
                  <c:v>0.0527080898846294</c:v>
                </c:pt>
                <c:pt idx="6910">
                  <c:v>0.0213678692484134</c:v>
                </c:pt>
                <c:pt idx="6911">
                  <c:v>0.106708402535236</c:v>
                </c:pt>
                <c:pt idx="6912">
                  <c:v>1.13998465826839</c:v>
                </c:pt>
                <c:pt idx="6913">
                  <c:v>0.0412125928420164</c:v>
                </c:pt>
                <c:pt idx="6914">
                  <c:v>1.56221608323828</c:v>
                </c:pt>
                <c:pt idx="6915">
                  <c:v>0.99764838460052</c:v>
                </c:pt>
                <c:pt idx="6916">
                  <c:v>3.4699099952074</c:v>
                </c:pt>
                <c:pt idx="6917">
                  <c:v>0.0607895428701973</c:v>
                </c:pt>
                <c:pt idx="6918">
                  <c:v>3.72784940476338</c:v>
                </c:pt>
                <c:pt idx="6919">
                  <c:v>0.472053801939958</c:v>
                </c:pt>
                <c:pt idx="6920">
                  <c:v>18.2692847521588</c:v>
                </c:pt>
                <c:pt idx="6921">
                  <c:v>0.897320742290876</c:v>
                </c:pt>
                <c:pt idx="6922">
                  <c:v>3.41362329841656</c:v>
                </c:pt>
                <c:pt idx="6923">
                  <c:v>0.408973128110124</c:v>
                </c:pt>
                <c:pt idx="6924">
                  <c:v>0.476790364592741</c:v>
                </c:pt>
                <c:pt idx="6925">
                  <c:v>0.464112451387585</c:v>
                </c:pt>
                <c:pt idx="6926">
                  <c:v>0.018758924287043</c:v>
                </c:pt>
                <c:pt idx="6927">
                  <c:v>0.31010078905</c:v>
                </c:pt>
                <c:pt idx="6928">
                  <c:v>0.524862081461363</c:v>
                </c:pt>
                <c:pt idx="6929">
                  <c:v>0.0427128704980169</c:v>
                </c:pt>
                <c:pt idx="6930">
                  <c:v>14.6195920282375</c:v>
                </c:pt>
                <c:pt idx="6931">
                  <c:v>0.719321393861574</c:v>
                </c:pt>
                <c:pt idx="6932">
                  <c:v>1.19398854768924</c:v>
                </c:pt>
                <c:pt idx="6933">
                  <c:v>0.989137325523907</c:v>
                </c:pt>
                <c:pt idx="6934">
                  <c:v>0.674912901410498</c:v>
                </c:pt>
                <c:pt idx="6935">
                  <c:v>18.1414540196907</c:v>
                </c:pt>
                <c:pt idx="6936">
                  <c:v>0.281880968631605</c:v>
                </c:pt>
                <c:pt idx="6937">
                  <c:v>4.31912498618274</c:v>
                </c:pt>
                <c:pt idx="6938">
                  <c:v>0.0307998191767739</c:v>
                </c:pt>
                <c:pt idx="6939">
                  <c:v>0.227245410622</c:v>
                </c:pt>
                <c:pt idx="6940">
                  <c:v>2.1490711511794</c:v>
                </c:pt>
                <c:pt idx="6941">
                  <c:v>0.339405152824421</c:v>
                </c:pt>
                <c:pt idx="6942">
                  <c:v>0.0814957306159541</c:v>
                </c:pt>
                <c:pt idx="6943">
                  <c:v>0.387744931932324</c:v>
                </c:pt>
                <c:pt idx="6944">
                  <c:v>0.996260522716388</c:v>
                </c:pt>
                <c:pt idx="6945">
                  <c:v>0.114230992776692</c:v>
                </c:pt>
                <c:pt idx="6946">
                  <c:v>0.185646787368245</c:v>
                </c:pt>
                <c:pt idx="6947">
                  <c:v>1.6670632824783</c:v>
                </c:pt>
                <c:pt idx="6948">
                  <c:v>3.24518603392764</c:v>
                </c:pt>
                <c:pt idx="6949">
                  <c:v>2.22618659213584</c:v>
                </c:pt>
                <c:pt idx="6950">
                  <c:v>0.0618503944831269</c:v>
                </c:pt>
                <c:pt idx="6951">
                  <c:v>0.50085525128162</c:v>
                </c:pt>
                <c:pt idx="6952">
                  <c:v>0.146481499874233</c:v>
                </c:pt>
                <c:pt idx="6953">
                  <c:v>0.0507921118271031</c:v>
                </c:pt>
                <c:pt idx="6954">
                  <c:v>14.2822882274464</c:v>
                </c:pt>
                <c:pt idx="6955">
                  <c:v>0.165550119487154</c:v>
                </c:pt>
                <c:pt idx="6956">
                  <c:v>0.185159410417443</c:v>
                </c:pt>
                <c:pt idx="6957">
                  <c:v>0.926757548881603</c:v>
                </c:pt>
                <c:pt idx="6958">
                  <c:v>12.9178735352505</c:v>
                </c:pt>
                <c:pt idx="6959">
                  <c:v>0.0334821319789469</c:v>
                </c:pt>
                <c:pt idx="6960">
                  <c:v>0.216315512485972</c:v>
                </c:pt>
                <c:pt idx="6961">
                  <c:v>5.85218908083939</c:v>
                </c:pt>
                <c:pt idx="6962">
                  <c:v>1.90368215257163</c:v>
                </c:pt>
                <c:pt idx="6963">
                  <c:v>0.0650098869029738</c:v>
                </c:pt>
                <c:pt idx="6964">
                  <c:v>2.70322771189545</c:v>
                </c:pt>
                <c:pt idx="6965">
                  <c:v>16.4736388235023</c:v>
                </c:pt>
                <c:pt idx="6966">
                  <c:v>0.595725549252551</c:v>
                </c:pt>
                <c:pt idx="6967">
                  <c:v>4.30922240206062</c:v>
                </c:pt>
                <c:pt idx="6968">
                  <c:v>0.0452869558854485</c:v>
                </c:pt>
                <c:pt idx="6969">
                  <c:v>1.77572704249275</c:v>
                </c:pt>
                <c:pt idx="6970">
                  <c:v>0.628542325441297</c:v>
                </c:pt>
                <c:pt idx="6971">
                  <c:v>0.0264797606144733</c:v>
                </c:pt>
                <c:pt idx="6972">
                  <c:v>0.440636855473261</c:v>
                </c:pt>
                <c:pt idx="6973">
                  <c:v>18.8582713314651</c:v>
                </c:pt>
                <c:pt idx="6974">
                  <c:v>0.549239740324582</c:v>
                </c:pt>
                <c:pt idx="6975">
                  <c:v>0.0288979299410862</c:v>
                </c:pt>
                <c:pt idx="6976">
                  <c:v>0.0982753921120019</c:v>
                </c:pt>
                <c:pt idx="6977">
                  <c:v>6.28331340311873</c:v>
                </c:pt>
                <c:pt idx="6978">
                  <c:v>9.61473126910949</c:v>
                </c:pt>
                <c:pt idx="6979">
                  <c:v>0.0372989061086058</c:v>
                </c:pt>
                <c:pt idx="6980">
                  <c:v>0.789325170923095</c:v>
                </c:pt>
                <c:pt idx="6981">
                  <c:v>0.208908105022307</c:v>
                </c:pt>
                <c:pt idx="6982">
                  <c:v>0.0231060641393024</c:v>
                </c:pt>
                <c:pt idx="6983">
                  <c:v>0.120055166245769</c:v>
                </c:pt>
                <c:pt idx="6984">
                  <c:v>0.0246403371213971</c:v>
                </c:pt>
                <c:pt idx="6985">
                  <c:v>0.763427683599265</c:v>
                </c:pt>
                <c:pt idx="6986">
                  <c:v>0.0258504687360043</c:v>
                </c:pt>
                <c:pt idx="6987">
                  <c:v>0.61867987238895</c:v>
                </c:pt>
                <c:pt idx="6988">
                  <c:v>0.0337737487356726</c:v>
                </c:pt>
                <c:pt idx="6989">
                  <c:v>0.780166060772873</c:v>
                </c:pt>
                <c:pt idx="6990">
                  <c:v>0.565351334024979</c:v>
                </c:pt>
                <c:pt idx="6991">
                  <c:v>0.127639415537127</c:v>
                </c:pt>
                <c:pt idx="6992">
                  <c:v>0.0786407374253804</c:v>
                </c:pt>
                <c:pt idx="6993">
                  <c:v>0.316362920992699</c:v>
                </c:pt>
                <c:pt idx="6994">
                  <c:v>0.929535640213626</c:v>
                </c:pt>
                <c:pt idx="6995">
                  <c:v>0.132508924479512</c:v>
                </c:pt>
                <c:pt idx="6996">
                  <c:v>0.636782289504474</c:v>
                </c:pt>
                <c:pt idx="6997">
                  <c:v>15.4638727406009</c:v>
                </c:pt>
                <c:pt idx="6998">
                  <c:v>3.53376880677044</c:v>
                </c:pt>
                <c:pt idx="6999">
                  <c:v>19.501098455308</c:v>
                </c:pt>
                <c:pt idx="7000">
                  <c:v>9.39255453868478</c:v>
                </c:pt>
                <c:pt idx="7001">
                  <c:v>1.9171540829491</c:v>
                </c:pt>
                <c:pt idx="7002">
                  <c:v>0.0190388937336403</c:v>
                </c:pt>
                <c:pt idx="7003">
                  <c:v>0.245886775121218</c:v>
                </c:pt>
                <c:pt idx="7004">
                  <c:v>12.4936863167784</c:v>
                </c:pt>
                <c:pt idx="7005">
                  <c:v>0.112242962153273</c:v>
                </c:pt>
                <c:pt idx="7006">
                  <c:v>9.30710214006267</c:v>
                </c:pt>
                <c:pt idx="7007">
                  <c:v>0.174413482021024</c:v>
                </c:pt>
                <c:pt idx="7008">
                  <c:v>0.181510434110665</c:v>
                </c:pt>
                <c:pt idx="7009">
                  <c:v>0.495622299983743</c:v>
                </c:pt>
                <c:pt idx="7010">
                  <c:v>2.11921186145029</c:v>
                </c:pt>
                <c:pt idx="7011">
                  <c:v>7.50667097408877</c:v>
                </c:pt>
                <c:pt idx="7012">
                  <c:v>0.0229347985373598</c:v>
                </c:pt>
                <c:pt idx="7013">
                  <c:v>0.0813899534253715</c:v>
                </c:pt>
                <c:pt idx="7014">
                  <c:v>6.72773625998321</c:v>
                </c:pt>
                <c:pt idx="7015">
                  <c:v>0.176217579464786</c:v>
                </c:pt>
                <c:pt idx="7016">
                  <c:v>19.719710241932</c:v>
                </c:pt>
                <c:pt idx="7017">
                  <c:v>0.141987072770138</c:v>
                </c:pt>
                <c:pt idx="7018">
                  <c:v>0.325330781545662</c:v>
                </c:pt>
                <c:pt idx="7019">
                  <c:v>0.0487240531793943</c:v>
                </c:pt>
                <c:pt idx="7020">
                  <c:v>12.2544575775472</c:v>
                </c:pt>
                <c:pt idx="7021">
                  <c:v>1.76633960469803</c:v>
                </c:pt>
                <c:pt idx="7022">
                  <c:v>5.07445784562613</c:v>
                </c:pt>
                <c:pt idx="7023">
                  <c:v>0.122310603446275</c:v>
                </c:pt>
                <c:pt idx="7024">
                  <c:v>2.0329434206789</c:v>
                </c:pt>
                <c:pt idx="7025">
                  <c:v>10.2884315605375</c:v>
                </c:pt>
                <c:pt idx="7026">
                  <c:v>16.0604519156516</c:v>
                </c:pt>
                <c:pt idx="7027">
                  <c:v>0.841200237515886</c:v>
                </c:pt>
                <c:pt idx="7028">
                  <c:v>0.0807175246832672</c:v>
                </c:pt>
                <c:pt idx="7029">
                  <c:v>0.0966633444248203</c:v>
                </c:pt>
                <c:pt idx="7030">
                  <c:v>0.869250922871044</c:v>
                </c:pt>
                <c:pt idx="7031">
                  <c:v>0.240173196339199</c:v>
                </c:pt>
                <c:pt idx="7032">
                  <c:v>0.040405717212485</c:v>
                </c:pt>
                <c:pt idx="7033">
                  <c:v>17.6877771558826</c:v>
                </c:pt>
                <c:pt idx="7034">
                  <c:v>0.060855134286928</c:v>
                </c:pt>
                <c:pt idx="7035">
                  <c:v>0.0779152856386037</c:v>
                </c:pt>
                <c:pt idx="7036">
                  <c:v>0.0419791447822368</c:v>
                </c:pt>
                <c:pt idx="7037">
                  <c:v>0.0508116573143796</c:v>
                </c:pt>
                <c:pt idx="7038">
                  <c:v>0.0529241324869752</c:v>
                </c:pt>
                <c:pt idx="7039">
                  <c:v>0.130729421390573</c:v>
                </c:pt>
                <c:pt idx="7040">
                  <c:v>0.0254083959012215</c:v>
                </c:pt>
                <c:pt idx="7041">
                  <c:v>18.5716133866418</c:v>
                </c:pt>
                <c:pt idx="7042">
                  <c:v>12.4176162086864</c:v>
                </c:pt>
                <c:pt idx="7043">
                  <c:v>1.42386988991847</c:v>
                </c:pt>
                <c:pt idx="7044">
                  <c:v>5.91507966525882</c:v>
                </c:pt>
                <c:pt idx="7045">
                  <c:v>1.04766506921009</c:v>
                </c:pt>
                <c:pt idx="7046">
                  <c:v>3.68990154624053</c:v>
                </c:pt>
                <c:pt idx="7047">
                  <c:v>1.53627753786232</c:v>
                </c:pt>
                <c:pt idx="7048">
                  <c:v>0.214780173666598</c:v>
                </c:pt>
                <c:pt idx="7049">
                  <c:v>0.0708011284740611</c:v>
                </c:pt>
                <c:pt idx="7050">
                  <c:v>0.873377021639164</c:v>
                </c:pt>
                <c:pt idx="7051">
                  <c:v>0.0377076585277462</c:v>
                </c:pt>
                <c:pt idx="7052">
                  <c:v>0.0519782035935502</c:v>
                </c:pt>
                <c:pt idx="7053">
                  <c:v>2.48788326756863</c:v>
                </c:pt>
                <c:pt idx="7054">
                  <c:v>0.264503307104784</c:v>
                </c:pt>
                <c:pt idx="7055">
                  <c:v>0.0230828822209096</c:v>
                </c:pt>
                <c:pt idx="7056">
                  <c:v>0.024517983664158</c:v>
                </c:pt>
                <c:pt idx="7057">
                  <c:v>0.087172759145307</c:v>
                </c:pt>
                <c:pt idx="7058">
                  <c:v>0.0282365802265762</c:v>
                </c:pt>
                <c:pt idx="7059">
                  <c:v>0.0556262400432617</c:v>
                </c:pt>
                <c:pt idx="7060">
                  <c:v>0.0954921829515435</c:v>
                </c:pt>
                <c:pt idx="7061">
                  <c:v>0.603889606176606</c:v>
                </c:pt>
                <c:pt idx="7062">
                  <c:v>16.5174440152315</c:v>
                </c:pt>
                <c:pt idx="7063">
                  <c:v>0.327303330704229</c:v>
                </c:pt>
                <c:pt idx="7064">
                  <c:v>0.149583777838828</c:v>
                </c:pt>
                <c:pt idx="7065">
                  <c:v>0.102447207808475</c:v>
                </c:pt>
                <c:pt idx="7066">
                  <c:v>0.0891823906522818</c:v>
                </c:pt>
                <c:pt idx="7067">
                  <c:v>0.0317440392197782</c:v>
                </c:pt>
                <c:pt idx="7068">
                  <c:v>0.0618186649244631</c:v>
                </c:pt>
                <c:pt idx="7069">
                  <c:v>0.506264971010242</c:v>
                </c:pt>
                <c:pt idx="7070">
                  <c:v>2.2856339115802</c:v>
                </c:pt>
                <c:pt idx="7071">
                  <c:v>10.7810041391121</c:v>
                </c:pt>
                <c:pt idx="7072">
                  <c:v>0.14369973386599</c:v>
                </c:pt>
                <c:pt idx="7073">
                  <c:v>5.99216640686252</c:v>
                </c:pt>
                <c:pt idx="7074">
                  <c:v>0.48372153913678</c:v>
                </c:pt>
                <c:pt idx="7075">
                  <c:v>0.0888915777672616</c:v>
                </c:pt>
                <c:pt idx="7076">
                  <c:v>0.650890685436178</c:v>
                </c:pt>
                <c:pt idx="7077">
                  <c:v>15.1556024760637</c:v>
                </c:pt>
                <c:pt idx="7078">
                  <c:v>0.0374851532907296</c:v>
                </c:pt>
                <c:pt idx="7079">
                  <c:v>0.769326860745503</c:v>
                </c:pt>
                <c:pt idx="7080">
                  <c:v>0.650587597577345</c:v>
                </c:pt>
                <c:pt idx="7081">
                  <c:v>0.304984665679934</c:v>
                </c:pt>
                <c:pt idx="7082">
                  <c:v>0.425009468872471</c:v>
                </c:pt>
                <c:pt idx="7083">
                  <c:v>0.320331680705281</c:v>
                </c:pt>
                <c:pt idx="7084">
                  <c:v>0.165739511164858</c:v>
                </c:pt>
                <c:pt idx="7085">
                  <c:v>1.4403198544735</c:v>
                </c:pt>
                <c:pt idx="7086">
                  <c:v>1.28503828388477</c:v>
                </c:pt>
                <c:pt idx="7087">
                  <c:v>0.339081098372933</c:v>
                </c:pt>
                <c:pt idx="7088">
                  <c:v>0.0187187611694488</c:v>
                </c:pt>
                <c:pt idx="7089">
                  <c:v>13.5766386743386</c:v>
                </c:pt>
                <c:pt idx="7090">
                  <c:v>0.103219490527112</c:v>
                </c:pt>
                <c:pt idx="7091">
                  <c:v>0.0361623769245359</c:v>
                </c:pt>
                <c:pt idx="7092">
                  <c:v>0.0408671268936801</c:v>
                </c:pt>
                <c:pt idx="7093">
                  <c:v>5.74100257142764</c:v>
                </c:pt>
                <c:pt idx="7094">
                  <c:v>4.29128763822954</c:v>
                </c:pt>
                <c:pt idx="7095">
                  <c:v>0.181539316275032</c:v>
                </c:pt>
                <c:pt idx="7096">
                  <c:v>1.78178966421549</c:v>
                </c:pt>
                <c:pt idx="7097">
                  <c:v>0.448214138666744</c:v>
                </c:pt>
                <c:pt idx="7098">
                  <c:v>0.0992823627232246</c:v>
                </c:pt>
                <c:pt idx="7099">
                  <c:v>0.315662853157772</c:v>
                </c:pt>
                <c:pt idx="7100">
                  <c:v>1.47365681517422</c:v>
                </c:pt>
                <c:pt idx="7101">
                  <c:v>0.313061907984174</c:v>
                </c:pt>
                <c:pt idx="7102">
                  <c:v>0.261738658318931</c:v>
                </c:pt>
                <c:pt idx="7103">
                  <c:v>1.22087411710891</c:v>
                </c:pt>
                <c:pt idx="7104">
                  <c:v>6.71049464624856</c:v>
                </c:pt>
                <c:pt idx="7105">
                  <c:v>1.27297126918752</c:v>
                </c:pt>
                <c:pt idx="7106">
                  <c:v>1.42100406851915</c:v>
                </c:pt>
                <c:pt idx="7107">
                  <c:v>7.1903616509086</c:v>
                </c:pt>
                <c:pt idx="7108">
                  <c:v>1.89968225102606</c:v>
                </c:pt>
                <c:pt idx="7109">
                  <c:v>11.8142499990885</c:v>
                </c:pt>
                <c:pt idx="7110">
                  <c:v>3.56815670469271</c:v>
                </c:pt>
                <c:pt idx="7111">
                  <c:v>0.269503127150801</c:v>
                </c:pt>
                <c:pt idx="7112">
                  <c:v>10.5252822654474</c:v>
                </c:pt>
                <c:pt idx="7113">
                  <c:v>0.246136121813414</c:v>
                </c:pt>
                <c:pt idx="7114">
                  <c:v>2.63652963247581</c:v>
                </c:pt>
                <c:pt idx="7115">
                  <c:v>12.1918573978216</c:v>
                </c:pt>
                <c:pt idx="7116">
                  <c:v>5.31410819918666</c:v>
                </c:pt>
                <c:pt idx="7117">
                  <c:v>4.03642732335015</c:v>
                </c:pt>
                <c:pt idx="7118">
                  <c:v>2.39001355859358</c:v>
                </c:pt>
                <c:pt idx="7119">
                  <c:v>0.161339684812745</c:v>
                </c:pt>
                <c:pt idx="7120">
                  <c:v>0.026557906412079</c:v>
                </c:pt>
                <c:pt idx="7121">
                  <c:v>2.14143242257794</c:v>
                </c:pt>
                <c:pt idx="7122">
                  <c:v>0.681314273543231</c:v>
                </c:pt>
                <c:pt idx="7123">
                  <c:v>13.2521335774815</c:v>
                </c:pt>
                <c:pt idx="7124">
                  <c:v>11.9816999890165</c:v>
                </c:pt>
                <c:pt idx="7125">
                  <c:v>0.0446733075556251</c:v>
                </c:pt>
                <c:pt idx="7126">
                  <c:v>0.143003665443069</c:v>
                </c:pt>
                <c:pt idx="7127">
                  <c:v>0.0193465304969048</c:v>
                </c:pt>
                <c:pt idx="7128">
                  <c:v>6.65551556698057</c:v>
                </c:pt>
                <c:pt idx="7129">
                  <c:v>0.146544842958675</c:v>
                </c:pt>
                <c:pt idx="7130">
                  <c:v>4.32421413230608</c:v>
                </c:pt>
                <c:pt idx="7131">
                  <c:v>0.119915151006821</c:v>
                </c:pt>
                <c:pt idx="7132">
                  <c:v>0.0979191568633248</c:v>
                </c:pt>
                <c:pt idx="7133">
                  <c:v>0.0202553824701596</c:v>
                </c:pt>
                <c:pt idx="7134">
                  <c:v>0.144040122042184</c:v>
                </c:pt>
                <c:pt idx="7135">
                  <c:v>15.7178026787691</c:v>
                </c:pt>
                <c:pt idx="7136">
                  <c:v>0.158752690803181</c:v>
                </c:pt>
                <c:pt idx="7137">
                  <c:v>0.0869826234568961</c:v>
                </c:pt>
                <c:pt idx="7138">
                  <c:v>0.229591824901836</c:v>
                </c:pt>
                <c:pt idx="7139">
                  <c:v>2.32862503221413</c:v>
                </c:pt>
                <c:pt idx="7140">
                  <c:v>0.567508488394888</c:v>
                </c:pt>
                <c:pt idx="7141">
                  <c:v>0.831741781664251</c:v>
                </c:pt>
                <c:pt idx="7142">
                  <c:v>18.0293846450366</c:v>
                </c:pt>
                <c:pt idx="7143">
                  <c:v>0.510794748340062</c:v>
                </c:pt>
                <c:pt idx="7144">
                  <c:v>0.914511023362383</c:v>
                </c:pt>
                <c:pt idx="7145">
                  <c:v>4.67722378911111</c:v>
                </c:pt>
                <c:pt idx="7146">
                  <c:v>0.208648668724884</c:v>
                </c:pt>
                <c:pt idx="7147">
                  <c:v>2.09701433696786</c:v>
                </c:pt>
                <c:pt idx="7148">
                  <c:v>0.24412666257815</c:v>
                </c:pt>
                <c:pt idx="7149">
                  <c:v>1.65808584587666</c:v>
                </c:pt>
                <c:pt idx="7150">
                  <c:v>0.0933619738386186</c:v>
                </c:pt>
                <c:pt idx="7151">
                  <c:v>0.378271623780192</c:v>
                </c:pt>
                <c:pt idx="7152">
                  <c:v>0.0607463186480703</c:v>
                </c:pt>
                <c:pt idx="7153">
                  <c:v>1.23484954775738</c:v>
                </c:pt>
                <c:pt idx="7154">
                  <c:v>0.020196769594421</c:v>
                </c:pt>
                <c:pt idx="7155">
                  <c:v>2.63094833099153</c:v>
                </c:pt>
                <c:pt idx="7156">
                  <c:v>0.0279438521680725</c:v>
                </c:pt>
                <c:pt idx="7157">
                  <c:v>0.444711847210464</c:v>
                </c:pt>
                <c:pt idx="7158">
                  <c:v>0.739819120745925</c:v>
                </c:pt>
                <c:pt idx="7159">
                  <c:v>0.101511321438941</c:v>
                </c:pt>
                <c:pt idx="7160">
                  <c:v>5.0424573726967</c:v>
                </c:pt>
                <c:pt idx="7161">
                  <c:v>0.624793312778056</c:v>
                </c:pt>
                <c:pt idx="7162">
                  <c:v>3.74249090358165</c:v>
                </c:pt>
                <c:pt idx="7163">
                  <c:v>7.90416109950405</c:v>
                </c:pt>
                <c:pt idx="7164">
                  <c:v>0.0485125521747315</c:v>
                </c:pt>
                <c:pt idx="7165">
                  <c:v>0.0232625646908304</c:v>
                </c:pt>
                <c:pt idx="7166">
                  <c:v>13.4096350659185</c:v>
                </c:pt>
                <c:pt idx="7167">
                  <c:v>0.0372480925351938</c:v>
                </c:pt>
                <c:pt idx="7168">
                  <c:v>4.4265986679915</c:v>
                </c:pt>
                <c:pt idx="7169">
                  <c:v>0.589245201941838</c:v>
                </c:pt>
                <c:pt idx="7170">
                  <c:v>1.56646003378748</c:v>
                </c:pt>
                <c:pt idx="7171">
                  <c:v>0.131997360440041</c:v>
                </c:pt>
                <c:pt idx="7172">
                  <c:v>8.14570861607782</c:v>
                </c:pt>
                <c:pt idx="7173">
                  <c:v>0.333291293597355</c:v>
                </c:pt>
                <c:pt idx="7174">
                  <c:v>0.0456407961074379</c:v>
                </c:pt>
                <c:pt idx="7175">
                  <c:v>0.0386973146081922</c:v>
                </c:pt>
                <c:pt idx="7176">
                  <c:v>3.17620376508644</c:v>
                </c:pt>
                <c:pt idx="7177">
                  <c:v>0.303066173245526</c:v>
                </c:pt>
                <c:pt idx="7178">
                  <c:v>0.138991742901133</c:v>
                </c:pt>
                <c:pt idx="7179">
                  <c:v>0.0610990187885306</c:v>
                </c:pt>
                <c:pt idx="7180">
                  <c:v>17.5218099256681</c:v>
                </c:pt>
                <c:pt idx="7181">
                  <c:v>0.0582483758698783</c:v>
                </c:pt>
                <c:pt idx="7182">
                  <c:v>0.275249409474568</c:v>
                </c:pt>
                <c:pt idx="7183">
                  <c:v>3.27890804086844</c:v>
                </c:pt>
                <c:pt idx="7184">
                  <c:v>1.6292941691266</c:v>
                </c:pt>
                <c:pt idx="7185">
                  <c:v>1.51438336051611</c:v>
                </c:pt>
                <c:pt idx="7186">
                  <c:v>0.0233376263014491</c:v>
                </c:pt>
                <c:pt idx="7187">
                  <c:v>8.06859377333891</c:v>
                </c:pt>
                <c:pt idx="7188">
                  <c:v>0.0320099259787032</c:v>
                </c:pt>
                <c:pt idx="7189">
                  <c:v>0.253217908382499</c:v>
                </c:pt>
                <c:pt idx="7190">
                  <c:v>0.0823270922503321</c:v>
                </c:pt>
                <c:pt idx="7191">
                  <c:v>3.39246664865502</c:v>
                </c:pt>
                <c:pt idx="7192">
                  <c:v>0.111422343643307</c:v>
                </c:pt>
                <c:pt idx="7193">
                  <c:v>2.90680029395831</c:v>
                </c:pt>
                <c:pt idx="7194">
                  <c:v>15.8564483037627</c:v>
                </c:pt>
                <c:pt idx="7195">
                  <c:v>0.172860053125268</c:v>
                </c:pt>
                <c:pt idx="7196">
                  <c:v>6.547907120703</c:v>
                </c:pt>
                <c:pt idx="7197">
                  <c:v>0.0224455959814267</c:v>
                </c:pt>
                <c:pt idx="7198">
                  <c:v>18.900617323964</c:v>
                </c:pt>
                <c:pt idx="7199">
                  <c:v>6.58685742372266</c:v>
                </c:pt>
                <c:pt idx="7200">
                  <c:v>0.159947801340769</c:v>
                </c:pt>
                <c:pt idx="7201">
                  <c:v>0.173592513539189</c:v>
                </c:pt>
                <c:pt idx="7202">
                  <c:v>0.501857033114696</c:v>
                </c:pt>
                <c:pt idx="7203">
                  <c:v>0.362656574280813</c:v>
                </c:pt>
                <c:pt idx="7204">
                  <c:v>1.37959752315489</c:v>
                </c:pt>
                <c:pt idx="7205">
                  <c:v>14.5816395499566</c:v>
                </c:pt>
                <c:pt idx="7206">
                  <c:v>1.86841867910645</c:v>
                </c:pt>
                <c:pt idx="7207">
                  <c:v>19.9880744029793</c:v>
                </c:pt>
                <c:pt idx="7208">
                  <c:v>7.3612762506563</c:v>
                </c:pt>
                <c:pt idx="7209">
                  <c:v>0.0310970346899653</c:v>
                </c:pt>
                <c:pt idx="7210">
                  <c:v>0.0197083691599222</c:v>
                </c:pt>
                <c:pt idx="7211">
                  <c:v>8.93580225979546</c:v>
                </c:pt>
                <c:pt idx="7212">
                  <c:v>0.0228549588003767</c:v>
                </c:pt>
                <c:pt idx="7213">
                  <c:v>0.0283504883361044</c:v>
                </c:pt>
                <c:pt idx="7214">
                  <c:v>2.07797800624296</c:v>
                </c:pt>
                <c:pt idx="7215">
                  <c:v>0.0569995778339148</c:v>
                </c:pt>
                <c:pt idx="7216">
                  <c:v>0.350953209848409</c:v>
                </c:pt>
                <c:pt idx="7217">
                  <c:v>0.265523003753659</c:v>
                </c:pt>
                <c:pt idx="7218">
                  <c:v>0.532272078903901</c:v>
                </c:pt>
                <c:pt idx="7219">
                  <c:v>3.93820687895829</c:v>
                </c:pt>
                <c:pt idx="7220">
                  <c:v>1.67551212111877</c:v>
                </c:pt>
                <c:pt idx="7221">
                  <c:v>2.8533151374755</c:v>
                </c:pt>
                <c:pt idx="7222">
                  <c:v>0.645455157549206</c:v>
                </c:pt>
                <c:pt idx="7223">
                  <c:v>0.0474163619672767</c:v>
                </c:pt>
                <c:pt idx="7224">
                  <c:v>1.6190884649173</c:v>
                </c:pt>
                <c:pt idx="7225">
                  <c:v>0.0395734418211713</c:v>
                </c:pt>
                <c:pt idx="7226">
                  <c:v>0.128949343432386</c:v>
                </c:pt>
                <c:pt idx="7227">
                  <c:v>0.281268884666509</c:v>
                </c:pt>
                <c:pt idx="7228">
                  <c:v>4.88766160563092</c:v>
                </c:pt>
                <c:pt idx="7229">
                  <c:v>0.247187262449904</c:v>
                </c:pt>
                <c:pt idx="7230">
                  <c:v>0.222091279975589</c:v>
                </c:pt>
                <c:pt idx="7231">
                  <c:v>13.2030212272694</c:v>
                </c:pt>
                <c:pt idx="7232">
                  <c:v>0.849176883931332</c:v>
                </c:pt>
                <c:pt idx="7233">
                  <c:v>0.0263575141573372</c:v>
                </c:pt>
                <c:pt idx="7234">
                  <c:v>0.166027759322259</c:v>
                </c:pt>
                <c:pt idx="7235">
                  <c:v>8.38209476688164</c:v>
                </c:pt>
                <c:pt idx="7236">
                  <c:v>0.11338834675884</c:v>
                </c:pt>
                <c:pt idx="7237">
                  <c:v>5.34452980924377</c:v>
                </c:pt>
                <c:pt idx="7238">
                  <c:v>0.825048901648225</c:v>
                </c:pt>
                <c:pt idx="7239">
                  <c:v>6.58341372561136</c:v>
                </c:pt>
                <c:pt idx="7240">
                  <c:v>5.21961999798569</c:v>
                </c:pt>
                <c:pt idx="7241">
                  <c:v>0.0608229334860083</c:v>
                </c:pt>
                <c:pt idx="7242">
                  <c:v>0.0282496658625221</c:v>
                </c:pt>
                <c:pt idx="7243">
                  <c:v>0.0322939893376312</c:v>
                </c:pt>
                <c:pt idx="7244">
                  <c:v>0.0775717966405041</c:v>
                </c:pt>
                <c:pt idx="7245">
                  <c:v>5.33478223927705</c:v>
                </c:pt>
                <c:pt idx="7246">
                  <c:v>0.355917072215691</c:v>
                </c:pt>
                <c:pt idx="7247">
                  <c:v>0.0213401292074219</c:v>
                </c:pt>
                <c:pt idx="7248">
                  <c:v>3.13966694457397</c:v>
                </c:pt>
                <c:pt idx="7249">
                  <c:v>0.0815352859292206</c:v>
                </c:pt>
                <c:pt idx="7250">
                  <c:v>0.129960769177658</c:v>
                </c:pt>
                <c:pt idx="7251">
                  <c:v>8.33696279489889</c:v>
                </c:pt>
                <c:pt idx="7252">
                  <c:v>10.0731163747478</c:v>
                </c:pt>
                <c:pt idx="7253">
                  <c:v>0.515912962146719</c:v>
                </c:pt>
                <c:pt idx="7254">
                  <c:v>1.46617519241093</c:v>
                </c:pt>
                <c:pt idx="7255">
                  <c:v>0.181321904241303</c:v>
                </c:pt>
                <c:pt idx="7256">
                  <c:v>0.0239456282333133</c:v>
                </c:pt>
                <c:pt idx="7257">
                  <c:v>0.0206824504198586</c:v>
                </c:pt>
                <c:pt idx="7258">
                  <c:v>2.29496166333584</c:v>
                </c:pt>
                <c:pt idx="7259">
                  <c:v>5.09541073927348</c:v>
                </c:pt>
                <c:pt idx="7260">
                  <c:v>0.112942987944133</c:v>
                </c:pt>
                <c:pt idx="7261">
                  <c:v>3.2335672528706</c:v>
                </c:pt>
                <c:pt idx="7262">
                  <c:v>1.18239133224567</c:v>
                </c:pt>
                <c:pt idx="7263">
                  <c:v>3.618523912415</c:v>
                </c:pt>
                <c:pt idx="7264">
                  <c:v>0.0209520719640304</c:v>
                </c:pt>
                <c:pt idx="7265">
                  <c:v>9.63403812291135</c:v>
                </c:pt>
                <c:pt idx="7266">
                  <c:v>0.135967210948235</c:v>
                </c:pt>
                <c:pt idx="7267">
                  <c:v>3.99568735968923</c:v>
                </c:pt>
                <c:pt idx="7268">
                  <c:v>0.0861048590652496</c:v>
                </c:pt>
                <c:pt idx="7269">
                  <c:v>0.957345494381986</c:v>
                </c:pt>
                <c:pt idx="7270">
                  <c:v>0.073434032478253</c:v>
                </c:pt>
                <c:pt idx="7271">
                  <c:v>1.20881880598398</c:v>
                </c:pt>
                <c:pt idx="7272">
                  <c:v>0.404028932589381</c:v>
                </c:pt>
                <c:pt idx="7273">
                  <c:v>1.12332947389996</c:v>
                </c:pt>
                <c:pt idx="7274">
                  <c:v>0.291896040602933</c:v>
                </c:pt>
                <c:pt idx="7275">
                  <c:v>0.913767285272842</c:v>
                </c:pt>
                <c:pt idx="7276">
                  <c:v>0.259131558198895</c:v>
                </c:pt>
                <c:pt idx="7277">
                  <c:v>7.25485976392267</c:v>
                </c:pt>
                <c:pt idx="7278">
                  <c:v>0.104544143230745</c:v>
                </c:pt>
                <c:pt idx="7279">
                  <c:v>0.0438722077350949</c:v>
                </c:pt>
                <c:pt idx="7280">
                  <c:v>1.63257450887967</c:v>
                </c:pt>
                <c:pt idx="7281">
                  <c:v>0.0192525101018293</c:v>
                </c:pt>
                <c:pt idx="7282">
                  <c:v>0.37120794782757</c:v>
                </c:pt>
                <c:pt idx="7283">
                  <c:v>0.041797427966148</c:v>
                </c:pt>
                <c:pt idx="7284">
                  <c:v>0.176674718764517</c:v>
                </c:pt>
                <c:pt idx="7285">
                  <c:v>5.3826057832682</c:v>
                </c:pt>
                <c:pt idx="7286">
                  <c:v>0.0781090693802426</c:v>
                </c:pt>
                <c:pt idx="7287">
                  <c:v>0.15525475923459</c:v>
                </c:pt>
                <c:pt idx="7288">
                  <c:v>9.82255115946817</c:v>
                </c:pt>
                <c:pt idx="7289">
                  <c:v>0.025746560741955</c:v>
                </c:pt>
                <c:pt idx="7290">
                  <c:v>5.64709729414388</c:v>
                </c:pt>
                <c:pt idx="7291">
                  <c:v>2.50294575930162</c:v>
                </c:pt>
                <c:pt idx="7292">
                  <c:v>0.75780623533461</c:v>
                </c:pt>
                <c:pt idx="7293">
                  <c:v>9.01198080395761</c:v>
                </c:pt>
                <c:pt idx="7294">
                  <c:v>0.125539636743659</c:v>
                </c:pt>
                <c:pt idx="7295">
                  <c:v>1.05315708359921</c:v>
                </c:pt>
                <c:pt idx="7296">
                  <c:v>0.443794454857752</c:v>
                </c:pt>
                <c:pt idx="7297">
                  <c:v>0.272972555366144</c:v>
                </c:pt>
                <c:pt idx="7298">
                  <c:v>3.80431413751969</c:v>
                </c:pt>
                <c:pt idx="7299">
                  <c:v>0.0199005376180765</c:v>
                </c:pt>
                <c:pt idx="7300">
                  <c:v>11.2520927398608</c:v>
                </c:pt>
                <c:pt idx="7301">
                  <c:v>0.253190997075814</c:v>
                </c:pt>
                <c:pt idx="7302">
                  <c:v>0.0718981455783242</c:v>
                </c:pt>
                <c:pt idx="7303">
                  <c:v>0.0219221636945112</c:v>
                </c:pt>
                <c:pt idx="7304">
                  <c:v>17.9361966750497</c:v>
                </c:pt>
                <c:pt idx="7305">
                  <c:v>0.116719061820404</c:v>
                </c:pt>
                <c:pt idx="7306">
                  <c:v>0.0200370947309684</c:v>
                </c:pt>
                <c:pt idx="7307">
                  <c:v>0.320394972830805</c:v>
                </c:pt>
                <c:pt idx="7308">
                  <c:v>2.23456524046127</c:v>
                </c:pt>
                <c:pt idx="7309">
                  <c:v>0.122417735647765</c:v>
                </c:pt>
                <c:pt idx="7310">
                  <c:v>6.02357596524828</c:v>
                </c:pt>
                <c:pt idx="7311">
                  <c:v>0.147662917782949</c:v>
                </c:pt>
                <c:pt idx="7312">
                  <c:v>0.0444274160521543</c:v>
                </c:pt>
                <c:pt idx="7313">
                  <c:v>7.20209263289838</c:v>
                </c:pt>
                <c:pt idx="7314">
                  <c:v>5.17788346661224</c:v>
                </c:pt>
                <c:pt idx="7315">
                  <c:v>0.178641985535951</c:v>
                </c:pt>
                <c:pt idx="7316">
                  <c:v>0.149593897728924</c:v>
                </c:pt>
                <c:pt idx="7317">
                  <c:v>1.97433141581584</c:v>
                </c:pt>
                <c:pt idx="7318">
                  <c:v>0.0187454679706416</c:v>
                </c:pt>
                <c:pt idx="7319">
                  <c:v>0.222061491291033</c:v>
                </c:pt>
                <c:pt idx="7320">
                  <c:v>2.13603591926374</c:v>
                </c:pt>
                <c:pt idx="7321">
                  <c:v>1.6760663476625</c:v>
                </c:pt>
                <c:pt idx="7322">
                  <c:v>4.14624012028589</c:v>
                </c:pt>
                <c:pt idx="7323">
                  <c:v>12.3069366235891</c:v>
                </c:pt>
                <c:pt idx="7324">
                  <c:v>0.182123931233245</c:v>
                </c:pt>
                <c:pt idx="7325">
                  <c:v>3.81150908247184</c:v>
                </c:pt>
                <c:pt idx="7326">
                  <c:v>0.2385516756402</c:v>
                </c:pt>
                <c:pt idx="7327">
                  <c:v>0.143379975380874</c:v>
                </c:pt>
                <c:pt idx="7328">
                  <c:v>0.0515418420085339</c:v>
                </c:pt>
                <c:pt idx="7329">
                  <c:v>0.298135065488211</c:v>
                </c:pt>
                <c:pt idx="7330">
                  <c:v>0.0351659345330572</c:v>
                </c:pt>
                <c:pt idx="7331">
                  <c:v>0.46073795615481</c:v>
                </c:pt>
                <c:pt idx="7332">
                  <c:v>0.19549158322353</c:v>
                </c:pt>
                <c:pt idx="7333">
                  <c:v>0.0456629637831976</c:v>
                </c:pt>
                <c:pt idx="7334">
                  <c:v>0.944716147036056</c:v>
                </c:pt>
                <c:pt idx="7335">
                  <c:v>0.0551290162330652</c:v>
                </c:pt>
                <c:pt idx="7336">
                  <c:v>0.181377968926716</c:v>
                </c:pt>
                <c:pt idx="7337">
                  <c:v>0.156275275092425</c:v>
                </c:pt>
                <c:pt idx="7338">
                  <c:v>0.203194126239559</c:v>
                </c:pt>
                <c:pt idx="7339">
                  <c:v>0.0551211299093744</c:v>
                </c:pt>
                <c:pt idx="7340">
                  <c:v>0.0243261059633922</c:v>
                </c:pt>
                <c:pt idx="7341">
                  <c:v>0.0363446085767619</c:v>
                </c:pt>
                <c:pt idx="7342">
                  <c:v>0.0328924939739481</c:v>
                </c:pt>
                <c:pt idx="7343">
                  <c:v>0.0454925781617515</c:v>
                </c:pt>
                <c:pt idx="7344">
                  <c:v>0.890034046147961</c:v>
                </c:pt>
                <c:pt idx="7345">
                  <c:v>4.90911020642974</c:v>
                </c:pt>
                <c:pt idx="7346">
                  <c:v>1.24489165425197</c:v>
                </c:pt>
                <c:pt idx="7347">
                  <c:v>3.4707825621031</c:v>
                </c:pt>
                <c:pt idx="7348">
                  <c:v>19.326518962499</c:v>
                </c:pt>
                <c:pt idx="7349">
                  <c:v>17.8731737535932</c:v>
                </c:pt>
                <c:pt idx="7350">
                  <c:v>10.2401836417404</c:v>
                </c:pt>
                <c:pt idx="7351">
                  <c:v>18.3069175269579</c:v>
                </c:pt>
                <c:pt idx="7352">
                  <c:v>1.91601757814313</c:v>
                </c:pt>
                <c:pt idx="7353">
                  <c:v>0.579535131463394</c:v>
                </c:pt>
                <c:pt idx="7354">
                  <c:v>0.0869552045754507</c:v>
                </c:pt>
                <c:pt idx="7355">
                  <c:v>0.136382085784226</c:v>
                </c:pt>
                <c:pt idx="7356">
                  <c:v>17.6240788139663</c:v>
                </c:pt>
                <c:pt idx="7357">
                  <c:v>9.24479042338767</c:v>
                </c:pt>
                <c:pt idx="7358">
                  <c:v>0.856637478636179</c:v>
                </c:pt>
                <c:pt idx="7359">
                  <c:v>0.0996952014018814</c:v>
                </c:pt>
                <c:pt idx="7360">
                  <c:v>0.886870645141012</c:v>
                </c:pt>
                <c:pt idx="7361">
                  <c:v>10.337362118727</c:v>
                </c:pt>
                <c:pt idx="7362">
                  <c:v>0.122265986236606</c:v>
                </c:pt>
                <c:pt idx="7363">
                  <c:v>0.0429899802318588</c:v>
                </c:pt>
                <c:pt idx="7364">
                  <c:v>3.24733762541659</c:v>
                </c:pt>
                <c:pt idx="7365">
                  <c:v>0.0246410167225843</c:v>
                </c:pt>
                <c:pt idx="7366">
                  <c:v>13.8887947918336</c:v>
                </c:pt>
                <c:pt idx="7367">
                  <c:v>0.0405388400522849</c:v>
                </c:pt>
                <c:pt idx="7368">
                  <c:v>1.63964753633573</c:v>
                </c:pt>
                <c:pt idx="7369">
                  <c:v>1.71540934742576</c:v>
                </c:pt>
                <c:pt idx="7370">
                  <c:v>0.0701109576856587</c:v>
                </c:pt>
                <c:pt idx="7371">
                  <c:v>1.04184769275548</c:v>
                </c:pt>
                <c:pt idx="7372">
                  <c:v>9.20056230100179</c:v>
                </c:pt>
                <c:pt idx="7373">
                  <c:v>4.57253857269214</c:v>
                </c:pt>
                <c:pt idx="7374">
                  <c:v>0.977305950679174</c:v>
                </c:pt>
                <c:pt idx="7375">
                  <c:v>14.6614019966459</c:v>
                </c:pt>
                <c:pt idx="7376">
                  <c:v>2.97255469981138</c:v>
                </c:pt>
                <c:pt idx="7377">
                  <c:v>2.65001038972363</c:v>
                </c:pt>
                <c:pt idx="7378">
                  <c:v>0.241744978739004</c:v>
                </c:pt>
                <c:pt idx="7379">
                  <c:v>0.0189579405419183</c:v>
                </c:pt>
                <c:pt idx="7380">
                  <c:v>1.26559896756924</c:v>
                </c:pt>
                <c:pt idx="7381">
                  <c:v>4.23319733859119</c:v>
                </c:pt>
                <c:pt idx="7382">
                  <c:v>1.20315685768699</c:v>
                </c:pt>
                <c:pt idx="7383">
                  <c:v>0.06741806271356</c:v>
                </c:pt>
                <c:pt idx="7384">
                  <c:v>15.7655753076304</c:v>
                </c:pt>
                <c:pt idx="7385">
                  <c:v>0.0317507872394438</c:v>
                </c:pt>
                <c:pt idx="7386">
                  <c:v>4.28041813231622</c:v>
                </c:pt>
                <c:pt idx="7387">
                  <c:v>12.0278768786126</c:v>
                </c:pt>
                <c:pt idx="7388">
                  <c:v>15.9345913118372</c:v>
                </c:pt>
                <c:pt idx="7389">
                  <c:v>17.7042061064122</c:v>
                </c:pt>
                <c:pt idx="7390">
                  <c:v>2.07670392030512</c:v>
                </c:pt>
                <c:pt idx="7391">
                  <c:v>3.53221847694709</c:v>
                </c:pt>
                <c:pt idx="7392">
                  <c:v>1.20562243863354</c:v>
                </c:pt>
                <c:pt idx="7393">
                  <c:v>7.41824801727542</c:v>
                </c:pt>
                <c:pt idx="7394">
                  <c:v>3.55352092342361</c:v>
                </c:pt>
                <c:pt idx="7395">
                  <c:v>0.0283805385416084</c:v>
                </c:pt>
                <c:pt idx="7396">
                  <c:v>5.19286010465381</c:v>
                </c:pt>
                <c:pt idx="7397">
                  <c:v>0.161225418218531</c:v>
                </c:pt>
                <c:pt idx="7398">
                  <c:v>0.37588387479346</c:v>
                </c:pt>
                <c:pt idx="7399">
                  <c:v>2.07611267555639</c:v>
                </c:pt>
                <c:pt idx="7400">
                  <c:v>0.0324547673444636</c:v>
                </c:pt>
                <c:pt idx="7401">
                  <c:v>0.464827327185313</c:v>
                </c:pt>
                <c:pt idx="7402">
                  <c:v>4.13249148945144</c:v>
                </c:pt>
                <c:pt idx="7403">
                  <c:v>0.466102721694501</c:v>
                </c:pt>
                <c:pt idx="7404">
                  <c:v>6.50256469692039</c:v>
                </c:pt>
                <c:pt idx="7405">
                  <c:v>15.236410199619</c:v>
                </c:pt>
                <c:pt idx="7406">
                  <c:v>0.277114596641535</c:v>
                </c:pt>
                <c:pt idx="7407">
                  <c:v>0.0194052184742922</c:v>
                </c:pt>
                <c:pt idx="7408">
                  <c:v>0.108056512655283</c:v>
                </c:pt>
                <c:pt idx="7409">
                  <c:v>9.40867867557691</c:v>
                </c:pt>
                <c:pt idx="7410">
                  <c:v>0.763166082725433</c:v>
                </c:pt>
                <c:pt idx="7411">
                  <c:v>0.0195396495537723</c:v>
                </c:pt>
                <c:pt idx="7412">
                  <c:v>0.589104646474554</c:v>
                </c:pt>
                <c:pt idx="7413">
                  <c:v>13.7466953250767</c:v>
                </c:pt>
                <c:pt idx="7414">
                  <c:v>6.79815259325502</c:v>
                </c:pt>
                <c:pt idx="7415">
                  <c:v>4.64502700962478</c:v>
                </c:pt>
                <c:pt idx="7416">
                  <c:v>0.295688828774114</c:v>
                </c:pt>
                <c:pt idx="7417">
                  <c:v>2.27217735271876</c:v>
                </c:pt>
                <c:pt idx="7418">
                  <c:v>10.6692481585566</c:v>
                </c:pt>
                <c:pt idx="7419">
                  <c:v>0.114732785907022</c:v>
                </c:pt>
                <c:pt idx="7420">
                  <c:v>0.35853864958837</c:v>
                </c:pt>
                <c:pt idx="7421">
                  <c:v>0.296097994465556</c:v>
                </c:pt>
                <c:pt idx="7422">
                  <c:v>2.78944287242835</c:v>
                </c:pt>
                <c:pt idx="7423">
                  <c:v>0.051607448311678</c:v>
                </c:pt>
                <c:pt idx="7424">
                  <c:v>0.0399546127093847</c:v>
                </c:pt>
                <c:pt idx="7425">
                  <c:v>0.0200895016127639</c:v>
                </c:pt>
                <c:pt idx="7426">
                  <c:v>0.669955244694905</c:v>
                </c:pt>
                <c:pt idx="7427">
                  <c:v>14.7812968102493</c:v>
                </c:pt>
                <c:pt idx="7428">
                  <c:v>6.41300668597819</c:v>
                </c:pt>
                <c:pt idx="7429">
                  <c:v>1.00680851800024</c:v>
                </c:pt>
                <c:pt idx="7430">
                  <c:v>1.94563153468065</c:v>
                </c:pt>
                <c:pt idx="7431">
                  <c:v>0.0313789650891195</c:v>
                </c:pt>
                <c:pt idx="7432">
                  <c:v>16.8808088914424</c:v>
                </c:pt>
                <c:pt idx="7433">
                  <c:v>6.65966288083653</c:v>
                </c:pt>
                <c:pt idx="7434">
                  <c:v>0.940506964520521</c:v>
                </c:pt>
                <c:pt idx="7435">
                  <c:v>0.19709928840749</c:v>
                </c:pt>
                <c:pt idx="7436">
                  <c:v>1.40481272452269</c:v>
                </c:pt>
                <c:pt idx="7437">
                  <c:v>0.366279647013421</c:v>
                </c:pt>
                <c:pt idx="7438">
                  <c:v>1.54551149646547</c:v>
                </c:pt>
                <c:pt idx="7439">
                  <c:v>0.323019991773741</c:v>
                </c:pt>
                <c:pt idx="7440">
                  <c:v>0.0817666532682179</c:v>
                </c:pt>
                <c:pt idx="7441">
                  <c:v>0.0525514465578312</c:v>
                </c:pt>
                <c:pt idx="7442">
                  <c:v>2.6124027887399</c:v>
                </c:pt>
                <c:pt idx="7443">
                  <c:v>0.668706971132631</c:v>
                </c:pt>
                <c:pt idx="7444">
                  <c:v>0.542801537365881</c:v>
                </c:pt>
                <c:pt idx="7445">
                  <c:v>0.1426577246914</c:v>
                </c:pt>
                <c:pt idx="7446">
                  <c:v>0.0989111950341808</c:v>
                </c:pt>
                <c:pt idx="7447">
                  <c:v>0.836675625568914</c:v>
                </c:pt>
                <c:pt idx="7448">
                  <c:v>0.115410325705768</c:v>
                </c:pt>
                <c:pt idx="7449">
                  <c:v>0.171363286916949</c:v>
                </c:pt>
                <c:pt idx="7450">
                  <c:v>0.0253711585587809</c:v>
                </c:pt>
                <c:pt idx="7451">
                  <c:v>5.24165019246818</c:v>
                </c:pt>
                <c:pt idx="7452">
                  <c:v>1.12705573134665</c:v>
                </c:pt>
                <c:pt idx="7453">
                  <c:v>6.412459587873</c:v>
                </c:pt>
                <c:pt idx="7454">
                  <c:v>2.12756660166864</c:v>
                </c:pt>
                <c:pt idx="7455">
                  <c:v>0.0420579970374527</c:v>
                </c:pt>
                <c:pt idx="7456">
                  <c:v>0.0469170260290888</c:v>
                </c:pt>
                <c:pt idx="7457">
                  <c:v>4.0076416914355</c:v>
                </c:pt>
                <c:pt idx="7458">
                  <c:v>0.0698775392738135</c:v>
                </c:pt>
                <c:pt idx="7459">
                  <c:v>0.134753407094595</c:v>
                </c:pt>
                <c:pt idx="7460">
                  <c:v>0.0450864702340889</c:v>
                </c:pt>
                <c:pt idx="7461">
                  <c:v>4.95773604891443</c:v>
                </c:pt>
                <c:pt idx="7462">
                  <c:v>0.0628314501491675</c:v>
                </c:pt>
                <c:pt idx="7463">
                  <c:v>0.878023307736235</c:v>
                </c:pt>
                <c:pt idx="7464">
                  <c:v>1.17488685826922</c:v>
                </c:pt>
                <c:pt idx="7465">
                  <c:v>0.0856173457056347</c:v>
                </c:pt>
                <c:pt idx="7466">
                  <c:v>0.855702386065229</c:v>
                </c:pt>
                <c:pt idx="7467">
                  <c:v>0.206274148034753</c:v>
                </c:pt>
                <c:pt idx="7468">
                  <c:v>0.0544147581109109</c:v>
                </c:pt>
                <c:pt idx="7469">
                  <c:v>12.4041027194988</c:v>
                </c:pt>
                <c:pt idx="7470">
                  <c:v>0.42421433501853</c:v>
                </c:pt>
                <c:pt idx="7471">
                  <c:v>0.106583528285852</c:v>
                </c:pt>
                <c:pt idx="7472">
                  <c:v>0.240052752150522</c:v>
                </c:pt>
                <c:pt idx="7473">
                  <c:v>1.89954538849505</c:v>
                </c:pt>
                <c:pt idx="7474">
                  <c:v>0.18010617603978</c:v>
                </c:pt>
                <c:pt idx="7475">
                  <c:v>0.0317447134210695</c:v>
                </c:pt>
                <c:pt idx="7476">
                  <c:v>0.0212697420725126</c:v>
                </c:pt>
                <c:pt idx="7477">
                  <c:v>5.13307311249819</c:v>
                </c:pt>
                <c:pt idx="7478">
                  <c:v>0.321859940138216</c:v>
                </c:pt>
                <c:pt idx="7479">
                  <c:v>3.40745335716762</c:v>
                </c:pt>
                <c:pt idx="7480">
                  <c:v>0.194175420801557</c:v>
                </c:pt>
                <c:pt idx="7481">
                  <c:v>0.359269961620845</c:v>
                </c:pt>
                <c:pt idx="7482">
                  <c:v>8.05906680466303</c:v>
                </c:pt>
                <c:pt idx="7483">
                  <c:v>1.54447252427905</c:v>
                </c:pt>
                <c:pt idx="7484">
                  <c:v>0.0456008571813091</c:v>
                </c:pt>
                <c:pt idx="7485">
                  <c:v>0.0373628028872166</c:v>
                </c:pt>
                <c:pt idx="7486">
                  <c:v>0.274414619063088</c:v>
                </c:pt>
                <c:pt idx="7487">
                  <c:v>0.879508738592521</c:v>
                </c:pt>
                <c:pt idx="7488">
                  <c:v>7.61429907991308</c:v>
                </c:pt>
                <c:pt idx="7489">
                  <c:v>16.0287940932769</c:v>
                </c:pt>
                <c:pt idx="7490">
                  <c:v>0.0302053468407418</c:v>
                </c:pt>
                <c:pt idx="7491">
                  <c:v>0.135894425677509</c:v>
                </c:pt>
                <c:pt idx="7492">
                  <c:v>0.592735773585316</c:v>
                </c:pt>
                <c:pt idx="7493">
                  <c:v>2.48811861249025</c:v>
                </c:pt>
                <c:pt idx="7494">
                  <c:v>0.235778234736002</c:v>
                </c:pt>
                <c:pt idx="7495">
                  <c:v>0.184267190626886</c:v>
                </c:pt>
                <c:pt idx="7496">
                  <c:v>0.179573999100376</c:v>
                </c:pt>
                <c:pt idx="7497">
                  <c:v>0.0308463756445979</c:v>
                </c:pt>
                <c:pt idx="7498">
                  <c:v>4.94940299628391</c:v>
                </c:pt>
                <c:pt idx="7499">
                  <c:v>3.34764798322863</c:v>
                </c:pt>
                <c:pt idx="7500">
                  <c:v>3.53488961577485</c:v>
                </c:pt>
                <c:pt idx="7501">
                  <c:v>2.15366294888762</c:v>
                </c:pt>
                <c:pt idx="7502">
                  <c:v>4.43037527656428</c:v>
                </c:pt>
                <c:pt idx="7503">
                  <c:v>7.26469655068739</c:v>
                </c:pt>
                <c:pt idx="7504">
                  <c:v>0.0585014943056969</c:v>
                </c:pt>
                <c:pt idx="7505">
                  <c:v>0.125527601128985</c:v>
                </c:pt>
                <c:pt idx="7506">
                  <c:v>0.402781446897408</c:v>
                </c:pt>
                <c:pt idx="7507">
                  <c:v>0.852984932703899</c:v>
                </c:pt>
                <c:pt idx="7508">
                  <c:v>3.52604090501088</c:v>
                </c:pt>
                <c:pt idx="7509">
                  <c:v>0.0333606704760035</c:v>
                </c:pt>
                <c:pt idx="7510">
                  <c:v>2.40955853875123</c:v>
                </c:pt>
                <c:pt idx="7511">
                  <c:v>0.0287434616470301</c:v>
                </c:pt>
                <c:pt idx="7512">
                  <c:v>14.7215049779627</c:v>
                </c:pt>
                <c:pt idx="7513">
                  <c:v>0.0457788189489097</c:v>
                </c:pt>
                <c:pt idx="7514">
                  <c:v>0.811027817977628</c:v>
                </c:pt>
                <c:pt idx="7515">
                  <c:v>8.10517515079106</c:v>
                </c:pt>
                <c:pt idx="7516">
                  <c:v>1.63324832048033</c:v>
                </c:pt>
                <c:pt idx="7517">
                  <c:v>0.368575432692282</c:v>
                </c:pt>
                <c:pt idx="7518">
                  <c:v>0.497419479385431</c:v>
                </c:pt>
                <c:pt idx="7519">
                  <c:v>0.553470412461544</c:v>
                </c:pt>
                <c:pt idx="7520">
                  <c:v>1.0767730511972</c:v>
                </c:pt>
                <c:pt idx="7521">
                  <c:v>0.02889492055542</c:v>
                </c:pt>
                <c:pt idx="7522">
                  <c:v>0.105709549949838</c:v>
                </c:pt>
                <c:pt idx="7523">
                  <c:v>3.7022081171669</c:v>
                </c:pt>
                <c:pt idx="7524">
                  <c:v>0.168168760658827</c:v>
                </c:pt>
                <c:pt idx="7525">
                  <c:v>0.0880928289209986</c:v>
                </c:pt>
                <c:pt idx="7526">
                  <c:v>2.42637476769391</c:v>
                </c:pt>
                <c:pt idx="7527">
                  <c:v>7.40192976491926</c:v>
                </c:pt>
                <c:pt idx="7528">
                  <c:v>8.69624553100194</c:v>
                </c:pt>
                <c:pt idx="7529">
                  <c:v>0.237676875912765</c:v>
                </c:pt>
                <c:pt idx="7530">
                  <c:v>3.26407108815041</c:v>
                </c:pt>
                <c:pt idx="7531">
                  <c:v>0.07691791448448</c:v>
                </c:pt>
                <c:pt idx="7532">
                  <c:v>2.2083500856394</c:v>
                </c:pt>
                <c:pt idx="7533">
                  <c:v>0.553069743053966</c:v>
                </c:pt>
                <c:pt idx="7534">
                  <c:v>8.88326178612654</c:v>
                </c:pt>
                <c:pt idx="7535">
                  <c:v>0.99639862207038</c:v>
                </c:pt>
                <c:pt idx="7536">
                  <c:v>7.34242383093858</c:v>
                </c:pt>
                <c:pt idx="7537">
                  <c:v>0.0630476486426711</c:v>
                </c:pt>
                <c:pt idx="7538">
                  <c:v>7.88838033989764</c:v>
                </c:pt>
                <c:pt idx="7539">
                  <c:v>3.91874052792223</c:v>
                </c:pt>
                <c:pt idx="7540">
                  <c:v>0.26127854016138</c:v>
                </c:pt>
                <c:pt idx="7541">
                  <c:v>0.911162035018303</c:v>
                </c:pt>
                <c:pt idx="7542">
                  <c:v>0.335985035174139</c:v>
                </c:pt>
                <c:pt idx="7543">
                  <c:v>1.96197917232169</c:v>
                </c:pt>
                <c:pt idx="7544">
                  <c:v>0.0481552917942081</c:v>
                </c:pt>
                <c:pt idx="7545">
                  <c:v>5.92492871995332</c:v>
                </c:pt>
                <c:pt idx="7546">
                  <c:v>1.81342531207543</c:v>
                </c:pt>
                <c:pt idx="7547">
                  <c:v>0.122862526122129</c:v>
                </c:pt>
                <c:pt idx="7548">
                  <c:v>0.151281854918311</c:v>
                </c:pt>
                <c:pt idx="7549">
                  <c:v>0.0356414391007439</c:v>
                </c:pt>
                <c:pt idx="7550">
                  <c:v>15.8143859104374</c:v>
                </c:pt>
                <c:pt idx="7551">
                  <c:v>0.222132928436995</c:v>
                </c:pt>
                <c:pt idx="7552">
                  <c:v>3.90642321818561</c:v>
                </c:pt>
                <c:pt idx="7553">
                  <c:v>2.49833217829321</c:v>
                </c:pt>
                <c:pt idx="7554">
                  <c:v>0.0623418601481277</c:v>
                </c:pt>
                <c:pt idx="7555">
                  <c:v>0.119580248811978</c:v>
                </c:pt>
                <c:pt idx="7556">
                  <c:v>3.77314761879435</c:v>
                </c:pt>
                <c:pt idx="7557">
                  <c:v>0.493730130544625</c:v>
                </c:pt>
                <c:pt idx="7558">
                  <c:v>0.248503419201642</c:v>
                </c:pt>
                <c:pt idx="7559">
                  <c:v>0.0436413218407783</c:v>
                </c:pt>
                <c:pt idx="7560">
                  <c:v>3.51758128115718</c:v>
                </c:pt>
                <c:pt idx="7561">
                  <c:v>6.59778323819002</c:v>
                </c:pt>
                <c:pt idx="7562">
                  <c:v>12.8666179299906</c:v>
                </c:pt>
                <c:pt idx="7563">
                  <c:v>0.0284949552998972</c:v>
                </c:pt>
                <c:pt idx="7564">
                  <c:v>0.0527043867045408</c:v>
                </c:pt>
                <c:pt idx="7565">
                  <c:v>2.52014726846988</c:v>
                </c:pt>
                <c:pt idx="7566">
                  <c:v>17.5092512552989</c:v>
                </c:pt>
                <c:pt idx="7567">
                  <c:v>0.381681085950206</c:v>
                </c:pt>
                <c:pt idx="7568">
                  <c:v>0.0597027300827246</c:v>
                </c:pt>
                <c:pt idx="7569">
                  <c:v>0.124356955054374</c:v>
                </c:pt>
                <c:pt idx="7570">
                  <c:v>0.0779925311505092</c:v>
                </c:pt>
                <c:pt idx="7571">
                  <c:v>8.12428486589631</c:v>
                </c:pt>
                <c:pt idx="7572">
                  <c:v>0.087544455043051</c:v>
                </c:pt>
                <c:pt idx="7573">
                  <c:v>1.61355373565663</c:v>
                </c:pt>
                <c:pt idx="7574">
                  <c:v>10.2608314713509</c:v>
                </c:pt>
                <c:pt idx="7575">
                  <c:v>0.0213307329993102</c:v>
                </c:pt>
                <c:pt idx="7576">
                  <c:v>8.24012230592804</c:v>
                </c:pt>
                <c:pt idx="7577">
                  <c:v>5.08780834187057</c:v>
                </c:pt>
                <c:pt idx="7578">
                  <c:v>1.49769995495364</c:v>
                </c:pt>
                <c:pt idx="7579">
                  <c:v>0.501669562613814</c:v>
                </c:pt>
                <c:pt idx="7580">
                  <c:v>0.68170247452627</c:v>
                </c:pt>
                <c:pt idx="7581">
                  <c:v>1.11823242744689</c:v>
                </c:pt>
                <c:pt idx="7582">
                  <c:v>1.76055418692989</c:v>
                </c:pt>
                <c:pt idx="7583">
                  <c:v>0.70603720468652</c:v>
                </c:pt>
                <c:pt idx="7584">
                  <c:v>3.27208646989289</c:v>
                </c:pt>
                <c:pt idx="7585">
                  <c:v>0.148045122694919</c:v>
                </c:pt>
                <c:pt idx="7586">
                  <c:v>2.54572239708433</c:v>
                </c:pt>
                <c:pt idx="7587">
                  <c:v>19.8671153343883</c:v>
                </c:pt>
                <c:pt idx="7588">
                  <c:v>0.0445633874384619</c:v>
                </c:pt>
                <c:pt idx="7589">
                  <c:v>4.47560557893239</c:v>
                </c:pt>
                <c:pt idx="7590">
                  <c:v>2.23309874319506</c:v>
                </c:pt>
                <c:pt idx="7591">
                  <c:v>13.1681256571816</c:v>
                </c:pt>
                <c:pt idx="7592">
                  <c:v>0.0847987035525507</c:v>
                </c:pt>
                <c:pt idx="7593">
                  <c:v>0.0754707179165045</c:v>
                </c:pt>
                <c:pt idx="7594">
                  <c:v>0.36185008218459</c:v>
                </c:pt>
                <c:pt idx="7595">
                  <c:v>0.133715301101821</c:v>
                </c:pt>
                <c:pt idx="7596">
                  <c:v>0.0580410969073469</c:v>
                </c:pt>
                <c:pt idx="7597">
                  <c:v>3.4031202793467</c:v>
                </c:pt>
                <c:pt idx="7598">
                  <c:v>0.0309179237782824</c:v>
                </c:pt>
                <c:pt idx="7599">
                  <c:v>0.0666373921722556</c:v>
                </c:pt>
                <c:pt idx="7600">
                  <c:v>6.80221615308541</c:v>
                </c:pt>
                <c:pt idx="7601">
                  <c:v>16.1455307862919</c:v>
                </c:pt>
                <c:pt idx="7602">
                  <c:v>1.55652517887749</c:v>
                </c:pt>
                <c:pt idx="7603">
                  <c:v>12.7354735529238</c:v>
                </c:pt>
                <c:pt idx="7604">
                  <c:v>0.0249486727512689</c:v>
                </c:pt>
                <c:pt idx="7605">
                  <c:v>0.0675640256518152</c:v>
                </c:pt>
                <c:pt idx="7606">
                  <c:v>0.0254236420232922</c:v>
                </c:pt>
                <c:pt idx="7607">
                  <c:v>5.57411210282495</c:v>
                </c:pt>
                <c:pt idx="7608">
                  <c:v>10.2553187457445</c:v>
                </c:pt>
                <c:pt idx="7609">
                  <c:v>10.3609810720891</c:v>
                </c:pt>
                <c:pt idx="7610">
                  <c:v>9.71597281826905</c:v>
                </c:pt>
                <c:pt idx="7611">
                  <c:v>0.0613906372524463</c:v>
                </c:pt>
                <c:pt idx="7612">
                  <c:v>11.447425216587</c:v>
                </c:pt>
                <c:pt idx="7613">
                  <c:v>0.0320061255337504</c:v>
                </c:pt>
                <c:pt idx="7614">
                  <c:v>14.51201980813</c:v>
                </c:pt>
                <c:pt idx="7615">
                  <c:v>0.0878543076707886</c:v>
                </c:pt>
                <c:pt idx="7616">
                  <c:v>2.38450561246528</c:v>
                </c:pt>
                <c:pt idx="7617">
                  <c:v>2.59830727618132</c:v>
                </c:pt>
                <c:pt idx="7618">
                  <c:v>1.16934929779027</c:v>
                </c:pt>
                <c:pt idx="7619">
                  <c:v>0.308104350136948</c:v>
                </c:pt>
                <c:pt idx="7620">
                  <c:v>13.9527263092246</c:v>
                </c:pt>
                <c:pt idx="7621">
                  <c:v>0.388215617018211</c:v>
                </c:pt>
                <c:pt idx="7622">
                  <c:v>0.118140580295758</c:v>
                </c:pt>
                <c:pt idx="7623">
                  <c:v>0.168357680332294</c:v>
                </c:pt>
                <c:pt idx="7624">
                  <c:v>0.0297042888044155</c:v>
                </c:pt>
                <c:pt idx="7625">
                  <c:v>9.36358143215469</c:v>
                </c:pt>
                <c:pt idx="7626">
                  <c:v>0.141384709523905</c:v>
                </c:pt>
                <c:pt idx="7627">
                  <c:v>6.87113515296074</c:v>
                </c:pt>
                <c:pt idx="7628">
                  <c:v>0.465344281002022</c:v>
                </c:pt>
                <c:pt idx="7629">
                  <c:v>12.2546195358002</c:v>
                </c:pt>
                <c:pt idx="7630">
                  <c:v>0.426093889710969</c:v>
                </c:pt>
                <c:pt idx="7631">
                  <c:v>0.03002753027807</c:v>
                </c:pt>
                <c:pt idx="7632">
                  <c:v>0.1374614041777</c:v>
                </c:pt>
                <c:pt idx="7633">
                  <c:v>3.35903736467081</c:v>
                </c:pt>
                <c:pt idx="7634">
                  <c:v>2.4286306158943</c:v>
                </c:pt>
                <c:pt idx="7635">
                  <c:v>15.2140889766699</c:v>
                </c:pt>
                <c:pt idx="7636">
                  <c:v>15.2789748109781</c:v>
                </c:pt>
                <c:pt idx="7637">
                  <c:v>0.466888616399681</c:v>
                </c:pt>
                <c:pt idx="7638">
                  <c:v>9.41172826818079</c:v>
                </c:pt>
                <c:pt idx="7639">
                  <c:v>0.359259872757898</c:v>
                </c:pt>
                <c:pt idx="7640">
                  <c:v>0.567356924183773</c:v>
                </c:pt>
                <c:pt idx="7641">
                  <c:v>0.230455594957198</c:v>
                </c:pt>
                <c:pt idx="7642">
                  <c:v>3.73006417388316</c:v>
                </c:pt>
                <c:pt idx="7643">
                  <c:v>0.0323664072835216</c:v>
                </c:pt>
                <c:pt idx="7644">
                  <c:v>1.35916597630509</c:v>
                </c:pt>
                <c:pt idx="7645">
                  <c:v>15.7064288530617</c:v>
                </c:pt>
                <c:pt idx="7646">
                  <c:v>10.4320541721087</c:v>
                </c:pt>
                <c:pt idx="7647">
                  <c:v>0.431457506388795</c:v>
                </c:pt>
                <c:pt idx="7648">
                  <c:v>0.0452238485559419</c:v>
                </c:pt>
                <c:pt idx="7649">
                  <c:v>19.2818315641148</c:v>
                </c:pt>
                <c:pt idx="7650">
                  <c:v>0.847482995864082</c:v>
                </c:pt>
                <c:pt idx="7651">
                  <c:v>0.0649754297544872</c:v>
                </c:pt>
                <c:pt idx="7652">
                  <c:v>4.41247886849555</c:v>
                </c:pt>
                <c:pt idx="7653">
                  <c:v>0.0611197383970547</c:v>
                </c:pt>
                <c:pt idx="7654">
                  <c:v>2.83746155643995</c:v>
                </c:pt>
                <c:pt idx="7655">
                  <c:v>0.0592750196451756</c:v>
                </c:pt>
                <c:pt idx="7656">
                  <c:v>0.372199491982127</c:v>
                </c:pt>
                <c:pt idx="7657">
                  <c:v>4.4074278837241</c:v>
                </c:pt>
                <c:pt idx="7658">
                  <c:v>0.192717763025811</c:v>
                </c:pt>
                <c:pt idx="7659">
                  <c:v>0.291135192862033</c:v>
                </c:pt>
                <c:pt idx="7660">
                  <c:v>1.51875612852298</c:v>
                </c:pt>
                <c:pt idx="7661">
                  <c:v>0.0387061282558654</c:v>
                </c:pt>
                <c:pt idx="7662">
                  <c:v>1.24497843125424</c:v>
                </c:pt>
                <c:pt idx="7663">
                  <c:v>0.0228495637078218</c:v>
                </c:pt>
                <c:pt idx="7664">
                  <c:v>0.253725210940765</c:v>
                </c:pt>
                <c:pt idx="7665">
                  <c:v>3.24561345661748</c:v>
                </c:pt>
                <c:pt idx="7666">
                  <c:v>0.0526897992643589</c:v>
                </c:pt>
                <c:pt idx="7667">
                  <c:v>0.36543904952038</c:v>
                </c:pt>
                <c:pt idx="7668">
                  <c:v>0.344816012329762</c:v>
                </c:pt>
                <c:pt idx="7669">
                  <c:v>3.68579223925589</c:v>
                </c:pt>
                <c:pt idx="7670">
                  <c:v>0.0679803972804419</c:v>
                </c:pt>
                <c:pt idx="7671">
                  <c:v>0.318327339609249</c:v>
                </c:pt>
                <c:pt idx="7672">
                  <c:v>0.073096033634206</c:v>
                </c:pt>
                <c:pt idx="7673">
                  <c:v>0.0223595342646448</c:v>
                </c:pt>
                <c:pt idx="7674">
                  <c:v>0.111727104952436</c:v>
                </c:pt>
                <c:pt idx="7675">
                  <c:v>6.48399586425243</c:v>
                </c:pt>
                <c:pt idx="7676">
                  <c:v>0.503331798474825</c:v>
                </c:pt>
                <c:pt idx="7677">
                  <c:v>4.37119827798972</c:v>
                </c:pt>
                <c:pt idx="7678">
                  <c:v>0.569913042436508</c:v>
                </c:pt>
                <c:pt idx="7679">
                  <c:v>1.74064388903841</c:v>
                </c:pt>
                <c:pt idx="7680">
                  <c:v>6.93617621079176</c:v>
                </c:pt>
                <c:pt idx="7681">
                  <c:v>0.176144693038684</c:v>
                </c:pt>
                <c:pt idx="7682">
                  <c:v>0.0855776961245272</c:v>
                </c:pt>
                <c:pt idx="7683">
                  <c:v>0.0190814243512322</c:v>
                </c:pt>
                <c:pt idx="7684">
                  <c:v>3.71357725899775</c:v>
                </c:pt>
                <c:pt idx="7685">
                  <c:v>0.20819234148361</c:v>
                </c:pt>
                <c:pt idx="7686">
                  <c:v>5.12782055641879</c:v>
                </c:pt>
                <c:pt idx="7687">
                  <c:v>4.39374832439864</c:v>
                </c:pt>
                <c:pt idx="7688">
                  <c:v>15.6402489210655</c:v>
                </c:pt>
                <c:pt idx="7689">
                  <c:v>0.215251954756715</c:v>
                </c:pt>
                <c:pt idx="7690">
                  <c:v>0.0250497959097917</c:v>
                </c:pt>
                <c:pt idx="7691">
                  <c:v>0.802562333985531</c:v>
                </c:pt>
                <c:pt idx="7692">
                  <c:v>0.0511393792752389</c:v>
                </c:pt>
                <c:pt idx="7693">
                  <c:v>0.1854726962774</c:v>
                </c:pt>
                <c:pt idx="7694">
                  <c:v>2.72872285579846</c:v>
                </c:pt>
                <c:pt idx="7695">
                  <c:v>2.99620916729191</c:v>
                </c:pt>
                <c:pt idx="7696">
                  <c:v>6.26543125260125</c:v>
                </c:pt>
                <c:pt idx="7697">
                  <c:v>0.998460889933832</c:v>
                </c:pt>
                <c:pt idx="7698">
                  <c:v>0.0554261113052217</c:v>
                </c:pt>
                <c:pt idx="7699">
                  <c:v>3.1475783624718</c:v>
                </c:pt>
                <c:pt idx="7700">
                  <c:v>0.731501469196904</c:v>
                </c:pt>
                <c:pt idx="7701">
                  <c:v>0.127979853235306</c:v>
                </c:pt>
                <c:pt idx="7702">
                  <c:v>0.0190374130237807</c:v>
                </c:pt>
                <c:pt idx="7703">
                  <c:v>4.47959578940291</c:v>
                </c:pt>
                <c:pt idx="7704">
                  <c:v>0.209800768093852</c:v>
                </c:pt>
                <c:pt idx="7705">
                  <c:v>0.058741345250928</c:v>
                </c:pt>
                <c:pt idx="7706">
                  <c:v>0.099891371555177</c:v>
                </c:pt>
                <c:pt idx="7707">
                  <c:v>0.107397527536882</c:v>
                </c:pt>
                <c:pt idx="7708">
                  <c:v>0.061013674200551</c:v>
                </c:pt>
                <c:pt idx="7709">
                  <c:v>8.16986959101599</c:v>
                </c:pt>
                <c:pt idx="7710">
                  <c:v>0.403355315981734</c:v>
                </c:pt>
                <c:pt idx="7711">
                  <c:v>4.48285585942141</c:v>
                </c:pt>
                <c:pt idx="7712">
                  <c:v>0.0501089635584018</c:v>
                </c:pt>
                <c:pt idx="7713">
                  <c:v>16.2469381077925</c:v>
                </c:pt>
                <c:pt idx="7714">
                  <c:v>0.0669291550538436</c:v>
                </c:pt>
                <c:pt idx="7715">
                  <c:v>0.119534913228727</c:v>
                </c:pt>
                <c:pt idx="7716">
                  <c:v>0.0228796672281175</c:v>
                </c:pt>
                <c:pt idx="7717">
                  <c:v>0.242942274322184</c:v>
                </c:pt>
                <c:pt idx="7718">
                  <c:v>0.0755234145899524</c:v>
                </c:pt>
                <c:pt idx="7719">
                  <c:v>0.059449629134683</c:v>
                </c:pt>
                <c:pt idx="7720">
                  <c:v>0.0390817102263202</c:v>
                </c:pt>
                <c:pt idx="7721">
                  <c:v>0.0448825803533945</c:v>
                </c:pt>
                <c:pt idx="7722">
                  <c:v>17.1649756015801</c:v>
                </c:pt>
                <c:pt idx="7723">
                  <c:v>0.0251514411207545</c:v>
                </c:pt>
                <c:pt idx="7724">
                  <c:v>0.0495991854382131</c:v>
                </c:pt>
                <c:pt idx="7725">
                  <c:v>0.0759270135604707</c:v>
                </c:pt>
                <c:pt idx="7726">
                  <c:v>0.197220708613347</c:v>
                </c:pt>
                <c:pt idx="7727">
                  <c:v>0.879123854531613</c:v>
                </c:pt>
                <c:pt idx="7728">
                  <c:v>3.0750274465655</c:v>
                </c:pt>
                <c:pt idx="7729">
                  <c:v>1.9946323746887</c:v>
                </c:pt>
                <c:pt idx="7730">
                  <c:v>0.455901599504324</c:v>
                </c:pt>
                <c:pt idx="7731">
                  <c:v>8.19733319544795</c:v>
                </c:pt>
                <c:pt idx="7732">
                  <c:v>1.20435759118468</c:v>
                </c:pt>
                <c:pt idx="7733">
                  <c:v>12.9906723727279</c:v>
                </c:pt>
                <c:pt idx="7734">
                  <c:v>0.0294112661878932</c:v>
                </c:pt>
                <c:pt idx="7735">
                  <c:v>1.87233445711256</c:v>
                </c:pt>
                <c:pt idx="7736">
                  <c:v>0.173109100091482</c:v>
                </c:pt>
                <c:pt idx="7737">
                  <c:v>2.17537934665673</c:v>
                </c:pt>
                <c:pt idx="7738">
                  <c:v>2.05619225266681</c:v>
                </c:pt>
                <c:pt idx="7739">
                  <c:v>1.8684841331486</c:v>
                </c:pt>
                <c:pt idx="7740">
                  <c:v>0.634348889977289</c:v>
                </c:pt>
                <c:pt idx="7741">
                  <c:v>18.7448838758197</c:v>
                </c:pt>
                <c:pt idx="7742">
                  <c:v>0.0455292593820993</c:v>
                </c:pt>
                <c:pt idx="7743">
                  <c:v>4.28419288534136</c:v>
                </c:pt>
                <c:pt idx="7744">
                  <c:v>0.292560867271625</c:v>
                </c:pt>
                <c:pt idx="7745">
                  <c:v>1.19360519142789</c:v>
                </c:pt>
                <c:pt idx="7746">
                  <c:v>3.00784645246026</c:v>
                </c:pt>
                <c:pt idx="7747">
                  <c:v>0.102690537019097</c:v>
                </c:pt>
                <c:pt idx="7748">
                  <c:v>0.874570506691379</c:v>
                </c:pt>
                <c:pt idx="7749">
                  <c:v>0.073184827437779</c:v>
                </c:pt>
                <c:pt idx="7750">
                  <c:v>0.141362115296045</c:v>
                </c:pt>
                <c:pt idx="7751">
                  <c:v>3.87597248186868</c:v>
                </c:pt>
                <c:pt idx="7752">
                  <c:v>0.152929791608203</c:v>
                </c:pt>
                <c:pt idx="7753">
                  <c:v>2.2175351560827</c:v>
                </c:pt>
                <c:pt idx="7754">
                  <c:v>0.0843882816060395</c:v>
                </c:pt>
                <c:pt idx="7755">
                  <c:v>0.0395531550269153</c:v>
                </c:pt>
                <c:pt idx="7756">
                  <c:v>3.63632558787334</c:v>
                </c:pt>
                <c:pt idx="7757">
                  <c:v>0.0421109256227948</c:v>
                </c:pt>
                <c:pt idx="7758">
                  <c:v>0.45522535353887</c:v>
                </c:pt>
                <c:pt idx="7759">
                  <c:v>1.90565071546749</c:v>
                </c:pt>
                <c:pt idx="7760">
                  <c:v>0.0312346585452668</c:v>
                </c:pt>
                <c:pt idx="7761">
                  <c:v>0.0731347708917522</c:v>
                </c:pt>
                <c:pt idx="7762">
                  <c:v>16.9515072760438</c:v>
                </c:pt>
                <c:pt idx="7763">
                  <c:v>0.505403449236496</c:v>
                </c:pt>
                <c:pt idx="7764">
                  <c:v>12.5135229323853</c:v>
                </c:pt>
                <c:pt idx="7765">
                  <c:v>0.0619162701396359</c:v>
                </c:pt>
                <c:pt idx="7766">
                  <c:v>1.06716469049093</c:v>
                </c:pt>
                <c:pt idx="7767">
                  <c:v>0.0557402857545675</c:v>
                </c:pt>
                <c:pt idx="7768">
                  <c:v>0.0405714475877195</c:v>
                </c:pt>
                <c:pt idx="7769">
                  <c:v>0.0184333208512225</c:v>
                </c:pt>
                <c:pt idx="7770">
                  <c:v>13.5850100159095</c:v>
                </c:pt>
                <c:pt idx="7771">
                  <c:v>0.279597972028987</c:v>
                </c:pt>
                <c:pt idx="7772">
                  <c:v>17.139382243877</c:v>
                </c:pt>
                <c:pt idx="7773">
                  <c:v>4.11305464525271</c:v>
                </c:pt>
                <c:pt idx="7774">
                  <c:v>11.456250271053</c:v>
                </c:pt>
                <c:pt idx="7775">
                  <c:v>0.785950408889029</c:v>
                </c:pt>
                <c:pt idx="7776">
                  <c:v>6.22613353640449</c:v>
                </c:pt>
                <c:pt idx="7777">
                  <c:v>0.127698290499222</c:v>
                </c:pt>
                <c:pt idx="7778">
                  <c:v>1.96500876295486</c:v>
                </c:pt>
                <c:pt idx="7779">
                  <c:v>2.58490017724883</c:v>
                </c:pt>
                <c:pt idx="7780">
                  <c:v>0.817543775055388</c:v>
                </c:pt>
                <c:pt idx="7781">
                  <c:v>0.0435758550206457</c:v>
                </c:pt>
                <c:pt idx="7782">
                  <c:v>1.39862219543767</c:v>
                </c:pt>
                <c:pt idx="7783">
                  <c:v>2.34742406050403</c:v>
                </c:pt>
                <c:pt idx="7784">
                  <c:v>17.7653358373748</c:v>
                </c:pt>
                <c:pt idx="7785">
                  <c:v>0.0350243363686027</c:v>
                </c:pt>
                <c:pt idx="7786">
                  <c:v>0.0570668300419805</c:v>
                </c:pt>
                <c:pt idx="7787">
                  <c:v>4.91572616326216</c:v>
                </c:pt>
                <c:pt idx="7788">
                  <c:v>6.10942118364816</c:v>
                </c:pt>
                <c:pt idx="7789">
                  <c:v>0.0213206330058632</c:v>
                </c:pt>
                <c:pt idx="7790">
                  <c:v>0.110907706954882</c:v>
                </c:pt>
                <c:pt idx="7791">
                  <c:v>4.34709453327383</c:v>
                </c:pt>
                <c:pt idx="7792">
                  <c:v>0.0591807036700971</c:v>
                </c:pt>
                <c:pt idx="7793">
                  <c:v>0.0467229332528181</c:v>
                </c:pt>
                <c:pt idx="7794">
                  <c:v>7.73349219558836</c:v>
                </c:pt>
                <c:pt idx="7795">
                  <c:v>0.0411317880340605</c:v>
                </c:pt>
                <c:pt idx="7796">
                  <c:v>0.671214026954932</c:v>
                </c:pt>
                <c:pt idx="7797">
                  <c:v>1.95553428239277</c:v>
                </c:pt>
                <c:pt idx="7798">
                  <c:v>0.0253870684184657</c:v>
                </c:pt>
                <c:pt idx="7799">
                  <c:v>0.428485636457517</c:v>
                </c:pt>
                <c:pt idx="7800">
                  <c:v>0.0314974028546826</c:v>
                </c:pt>
                <c:pt idx="7801">
                  <c:v>8.77936386471907</c:v>
                </c:pt>
                <c:pt idx="7802">
                  <c:v>0.234470547175276</c:v>
                </c:pt>
                <c:pt idx="7803">
                  <c:v>0.383068173928344</c:v>
                </c:pt>
                <c:pt idx="7804">
                  <c:v>0.099292500967573</c:v>
                </c:pt>
                <c:pt idx="7805">
                  <c:v>0.11946000680171</c:v>
                </c:pt>
                <c:pt idx="7806">
                  <c:v>12.3946752796252</c:v>
                </c:pt>
                <c:pt idx="7807">
                  <c:v>0.0307790602864933</c:v>
                </c:pt>
                <c:pt idx="7808">
                  <c:v>0.0466154428249359</c:v>
                </c:pt>
                <c:pt idx="7809">
                  <c:v>0.019487909080405</c:v>
                </c:pt>
                <c:pt idx="7810">
                  <c:v>0.987302656692623</c:v>
                </c:pt>
                <c:pt idx="7811">
                  <c:v>0.179725049748314</c:v>
                </c:pt>
                <c:pt idx="7812">
                  <c:v>0.574419525439337</c:v>
                </c:pt>
                <c:pt idx="7813">
                  <c:v>2.29402277528462</c:v>
                </c:pt>
                <c:pt idx="7814">
                  <c:v>0.172780283980264</c:v>
                </c:pt>
                <c:pt idx="7815">
                  <c:v>10.3952675525096</c:v>
                </c:pt>
                <c:pt idx="7816">
                  <c:v>0.020018074240806</c:v>
                </c:pt>
                <c:pt idx="7817">
                  <c:v>4.80309263414542</c:v>
                </c:pt>
                <c:pt idx="7818">
                  <c:v>0.683297563926114</c:v>
                </c:pt>
                <c:pt idx="7819">
                  <c:v>0.0754562846557715</c:v>
                </c:pt>
                <c:pt idx="7820">
                  <c:v>0.0665308978678121</c:v>
                </c:pt>
                <c:pt idx="7821">
                  <c:v>4.08988694235713</c:v>
                </c:pt>
                <c:pt idx="7822">
                  <c:v>3.56446723979506</c:v>
                </c:pt>
                <c:pt idx="7823">
                  <c:v>0.14964381942199</c:v>
                </c:pt>
                <c:pt idx="7824">
                  <c:v>0.0901846542083612</c:v>
                </c:pt>
                <c:pt idx="7825">
                  <c:v>0.246235031571133</c:v>
                </c:pt>
                <c:pt idx="7826">
                  <c:v>12.2672747017694</c:v>
                </c:pt>
                <c:pt idx="7827">
                  <c:v>0.288466766804334</c:v>
                </c:pt>
                <c:pt idx="7828">
                  <c:v>0.229301175175143</c:v>
                </c:pt>
                <c:pt idx="7829">
                  <c:v>0.0286610079017396</c:v>
                </c:pt>
                <c:pt idx="7830">
                  <c:v>0.0574640128952751</c:v>
                </c:pt>
                <c:pt idx="7831">
                  <c:v>0.201179896282407</c:v>
                </c:pt>
                <c:pt idx="7832">
                  <c:v>0.0630806163921606</c:v>
                </c:pt>
                <c:pt idx="7833">
                  <c:v>10.7393484666609</c:v>
                </c:pt>
                <c:pt idx="7834">
                  <c:v>6.98912229597333</c:v>
                </c:pt>
                <c:pt idx="7835">
                  <c:v>0.145857198443292</c:v>
                </c:pt>
                <c:pt idx="7836">
                  <c:v>0.0321442311722151</c:v>
                </c:pt>
                <c:pt idx="7837">
                  <c:v>0.255500478224355</c:v>
                </c:pt>
                <c:pt idx="7838">
                  <c:v>0.111777569950318</c:v>
                </c:pt>
                <c:pt idx="7839">
                  <c:v>1.27967079163975</c:v>
                </c:pt>
                <c:pt idx="7840">
                  <c:v>0.0869446994157013</c:v>
                </c:pt>
                <c:pt idx="7841">
                  <c:v>3.51338285549395</c:v>
                </c:pt>
                <c:pt idx="7842">
                  <c:v>1.42323830797957</c:v>
                </c:pt>
                <c:pt idx="7843">
                  <c:v>0.279758952706045</c:v>
                </c:pt>
                <c:pt idx="7844">
                  <c:v>2.98160203527339</c:v>
                </c:pt>
                <c:pt idx="7845">
                  <c:v>0.688950103573531</c:v>
                </c:pt>
                <c:pt idx="7846">
                  <c:v>3.88442459345859</c:v>
                </c:pt>
                <c:pt idx="7847">
                  <c:v>3.26607835987346</c:v>
                </c:pt>
                <c:pt idx="7848">
                  <c:v>18.4394493000375</c:v>
                </c:pt>
                <c:pt idx="7849">
                  <c:v>0.205290196912104</c:v>
                </c:pt>
                <c:pt idx="7850">
                  <c:v>0.0870880102849366</c:v>
                </c:pt>
                <c:pt idx="7851">
                  <c:v>1.09034655730718</c:v>
                </c:pt>
                <c:pt idx="7852">
                  <c:v>1.3930835995205</c:v>
                </c:pt>
                <c:pt idx="7853">
                  <c:v>0.673461550069663</c:v>
                </c:pt>
                <c:pt idx="7854">
                  <c:v>0.0199361059632201</c:v>
                </c:pt>
                <c:pt idx="7855">
                  <c:v>0.715850199971598</c:v>
                </c:pt>
                <c:pt idx="7856">
                  <c:v>2.41301269326596</c:v>
                </c:pt>
                <c:pt idx="7857">
                  <c:v>0.305732540559911</c:v>
                </c:pt>
                <c:pt idx="7858">
                  <c:v>0.0776834012912453</c:v>
                </c:pt>
                <c:pt idx="7859">
                  <c:v>0.0186398830546173</c:v>
                </c:pt>
                <c:pt idx="7860">
                  <c:v>6.01584579017324</c:v>
                </c:pt>
                <c:pt idx="7861">
                  <c:v>0.607570305436526</c:v>
                </c:pt>
                <c:pt idx="7862">
                  <c:v>0.027761497835948</c:v>
                </c:pt>
                <c:pt idx="7863">
                  <c:v>19.7098988790623</c:v>
                </c:pt>
                <c:pt idx="7864">
                  <c:v>0.0401074255669137</c:v>
                </c:pt>
                <c:pt idx="7865">
                  <c:v>0.871864278246921</c:v>
                </c:pt>
                <c:pt idx="7866">
                  <c:v>0.0187355879076434</c:v>
                </c:pt>
                <c:pt idx="7867">
                  <c:v>0.836690347492509</c:v>
                </c:pt>
                <c:pt idx="7868">
                  <c:v>14.9241042803094</c:v>
                </c:pt>
                <c:pt idx="7869">
                  <c:v>14.6332376177199</c:v>
                </c:pt>
                <c:pt idx="7870">
                  <c:v>5.54350800806103</c:v>
                </c:pt>
                <c:pt idx="7871">
                  <c:v>0.0314158864366404</c:v>
                </c:pt>
                <c:pt idx="7872">
                  <c:v>5.68142264509038</c:v>
                </c:pt>
                <c:pt idx="7873">
                  <c:v>0.227010399794005</c:v>
                </c:pt>
                <c:pt idx="7874">
                  <c:v>0.0297673888614113</c:v>
                </c:pt>
                <c:pt idx="7875">
                  <c:v>0.323914245893806</c:v>
                </c:pt>
                <c:pt idx="7876">
                  <c:v>0.0589016730205796</c:v>
                </c:pt>
                <c:pt idx="7877">
                  <c:v>0.0985539295924365</c:v>
                </c:pt>
                <c:pt idx="7878">
                  <c:v>4.00433856553685</c:v>
                </c:pt>
                <c:pt idx="7879">
                  <c:v>4.85050193345963</c:v>
                </c:pt>
                <c:pt idx="7880">
                  <c:v>0.149363952446109</c:v>
                </c:pt>
                <c:pt idx="7881">
                  <c:v>0.0323093106261759</c:v>
                </c:pt>
                <c:pt idx="7882">
                  <c:v>1.40655227501485</c:v>
                </c:pt>
                <c:pt idx="7883">
                  <c:v>0.180217902292719</c:v>
                </c:pt>
                <c:pt idx="7884">
                  <c:v>6.53851425895937</c:v>
                </c:pt>
                <c:pt idx="7885">
                  <c:v>1.7899136801841</c:v>
                </c:pt>
                <c:pt idx="7886">
                  <c:v>0.180565751271054</c:v>
                </c:pt>
                <c:pt idx="7887">
                  <c:v>0.0356078313056074</c:v>
                </c:pt>
                <c:pt idx="7888">
                  <c:v>0.0541498483281949</c:v>
                </c:pt>
                <c:pt idx="7889">
                  <c:v>12.4232212922444</c:v>
                </c:pt>
                <c:pt idx="7890">
                  <c:v>0.0398233600724672</c:v>
                </c:pt>
                <c:pt idx="7891">
                  <c:v>18.4951432244253</c:v>
                </c:pt>
                <c:pt idx="7892">
                  <c:v>2.95105175178797</c:v>
                </c:pt>
                <c:pt idx="7893">
                  <c:v>15.8012172827818</c:v>
                </c:pt>
                <c:pt idx="7894">
                  <c:v>0.267434709720632</c:v>
                </c:pt>
                <c:pt idx="7895">
                  <c:v>0.324643848120084</c:v>
                </c:pt>
                <c:pt idx="7896">
                  <c:v>0.0800547242236654</c:v>
                </c:pt>
                <c:pt idx="7897">
                  <c:v>0.177038932439641</c:v>
                </c:pt>
                <c:pt idx="7898">
                  <c:v>3.31908707281247</c:v>
                </c:pt>
                <c:pt idx="7899">
                  <c:v>7.92442055461728</c:v>
                </c:pt>
                <c:pt idx="7900">
                  <c:v>0.538484947970357</c:v>
                </c:pt>
                <c:pt idx="7901">
                  <c:v>0.0257912571349775</c:v>
                </c:pt>
                <c:pt idx="7902">
                  <c:v>5.27666253760003</c:v>
                </c:pt>
                <c:pt idx="7903">
                  <c:v>0.0456385881811464</c:v>
                </c:pt>
                <c:pt idx="7904">
                  <c:v>0.231034064311124</c:v>
                </c:pt>
                <c:pt idx="7905">
                  <c:v>0.110473465431337</c:v>
                </c:pt>
                <c:pt idx="7906">
                  <c:v>0.293469381953352</c:v>
                </c:pt>
                <c:pt idx="7907">
                  <c:v>0.0572133819410623</c:v>
                </c:pt>
                <c:pt idx="7908">
                  <c:v>0.0244779873752002</c:v>
                </c:pt>
                <c:pt idx="7909">
                  <c:v>0.270159694414898</c:v>
                </c:pt>
                <c:pt idx="7910">
                  <c:v>0.0294463258313886</c:v>
                </c:pt>
                <c:pt idx="7911">
                  <c:v>0.903402345627299</c:v>
                </c:pt>
                <c:pt idx="7912">
                  <c:v>0.0341278520992767</c:v>
                </c:pt>
                <c:pt idx="7913">
                  <c:v>0.349137532681535</c:v>
                </c:pt>
                <c:pt idx="7914">
                  <c:v>0.392634427252245</c:v>
                </c:pt>
                <c:pt idx="7915">
                  <c:v>0.0846358795678904</c:v>
                </c:pt>
                <c:pt idx="7916">
                  <c:v>0.064766952577248</c:v>
                </c:pt>
                <c:pt idx="7917">
                  <c:v>0.0222847661484138</c:v>
                </c:pt>
                <c:pt idx="7918">
                  <c:v>0.829456586376743</c:v>
                </c:pt>
                <c:pt idx="7919">
                  <c:v>10.2778735917273</c:v>
                </c:pt>
                <c:pt idx="7920">
                  <c:v>0.0284297424287389</c:v>
                </c:pt>
                <c:pt idx="7921">
                  <c:v>5.60633899171953</c:v>
                </c:pt>
                <c:pt idx="7922">
                  <c:v>0.0625670047588343</c:v>
                </c:pt>
                <c:pt idx="7923">
                  <c:v>14.1022279552467</c:v>
                </c:pt>
                <c:pt idx="7924">
                  <c:v>1.40012330958235</c:v>
                </c:pt>
                <c:pt idx="7925">
                  <c:v>11.581744284576</c:v>
                </c:pt>
                <c:pt idx="7926">
                  <c:v>1.23982618384122</c:v>
                </c:pt>
                <c:pt idx="7927">
                  <c:v>0.226390945992659</c:v>
                </c:pt>
                <c:pt idx="7928">
                  <c:v>1.67460848245617</c:v>
                </c:pt>
                <c:pt idx="7929">
                  <c:v>1.28840118641487</c:v>
                </c:pt>
                <c:pt idx="7930">
                  <c:v>4.29806651873448</c:v>
                </c:pt>
                <c:pt idx="7931">
                  <c:v>1.93084900087796</c:v>
                </c:pt>
                <c:pt idx="7932">
                  <c:v>0.0209307098378043</c:v>
                </c:pt>
                <c:pt idx="7933">
                  <c:v>0.0490602829971916</c:v>
                </c:pt>
                <c:pt idx="7934">
                  <c:v>18.9856585388412</c:v>
                </c:pt>
                <c:pt idx="7935">
                  <c:v>11.2779499893483</c:v>
                </c:pt>
                <c:pt idx="7936">
                  <c:v>3.58527463485565</c:v>
                </c:pt>
                <c:pt idx="7937">
                  <c:v>0.224502488321715</c:v>
                </c:pt>
                <c:pt idx="7938">
                  <c:v>0.0452241161010126</c:v>
                </c:pt>
                <c:pt idx="7939">
                  <c:v>0.144360405784998</c:v>
                </c:pt>
                <c:pt idx="7940">
                  <c:v>0.110218151973235</c:v>
                </c:pt>
                <c:pt idx="7941">
                  <c:v>16.9850823470566</c:v>
                </c:pt>
                <c:pt idx="7942">
                  <c:v>18.705029983555</c:v>
                </c:pt>
                <c:pt idx="7943">
                  <c:v>9.13826919464388</c:v>
                </c:pt>
                <c:pt idx="7944">
                  <c:v>6.48875029167385</c:v>
                </c:pt>
                <c:pt idx="7945">
                  <c:v>0.0427972775599428</c:v>
                </c:pt>
                <c:pt idx="7946">
                  <c:v>1.31088022396311</c:v>
                </c:pt>
                <c:pt idx="7947">
                  <c:v>3.81903463740494</c:v>
                </c:pt>
                <c:pt idx="7948">
                  <c:v>0.128821696181031</c:v>
                </c:pt>
                <c:pt idx="7949">
                  <c:v>0.281892398374509</c:v>
                </c:pt>
                <c:pt idx="7950">
                  <c:v>0.40744714871634</c:v>
                </c:pt>
                <c:pt idx="7951">
                  <c:v>0.28246521614762</c:v>
                </c:pt>
                <c:pt idx="7952">
                  <c:v>0.570081271593751</c:v>
                </c:pt>
                <c:pt idx="7953">
                  <c:v>0.4648872698402</c:v>
                </c:pt>
                <c:pt idx="7954">
                  <c:v>7.13268924275315</c:v>
                </c:pt>
                <c:pt idx="7955">
                  <c:v>8.01347381753037</c:v>
                </c:pt>
                <c:pt idx="7956">
                  <c:v>0.502640275360806</c:v>
                </c:pt>
                <c:pt idx="7957">
                  <c:v>7.99993515429477</c:v>
                </c:pt>
                <c:pt idx="7958">
                  <c:v>5.20102694610863</c:v>
                </c:pt>
                <c:pt idx="7959">
                  <c:v>16.2503365394937</c:v>
                </c:pt>
                <c:pt idx="7960">
                  <c:v>0.776999429005875</c:v>
                </c:pt>
                <c:pt idx="7961">
                  <c:v>0.0852502356492038</c:v>
                </c:pt>
                <c:pt idx="7962">
                  <c:v>0.0597875168962724</c:v>
                </c:pt>
                <c:pt idx="7963">
                  <c:v>0.100357086746661</c:v>
                </c:pt>
                <c:pt idx="7964">
                  <c:v>0.0632184091885859</c:v>
                </c:pt>
                <c:pt idx="7965">
                  <c:v>1.92629475338418</c:v>
                </c:pt>
                <c:pt idx="7966">
                  <c:v>0.149791882398439</c:v>
                </c:pt>
                <c:pt idx="7967">
                  <c:v>0.314100143593638</c:v>
                </c:pt>
                <c:pt idx="7968">
                  <c:v>0.138360908350362</c:v>
                </c:pt>
                <c:pt idx="7969">
                  <c:v>0.0241578409974596</c:v>
                </c:pt>
                <c:pt idx="7970">
                  <c:v>6.64569616224825</c:v>
                </c:pt>
                <c:pt idx="7971">
                  <c:v>10.4490749867031</c:v>
                </c:pt>
                <c:pt idx="7972">
                  <c:v>0.847935648383564</c:v>
                </c:pt>
                <c:pt idx="7973">
                  <c:v>5.84497133520016</c:v>
                </c:pt>
                <c:pt idx="7974">
                  <c:v>8.86594710832644</c:v>
                </c:pt>
                <c:pt idx="7975">
                  <c:v>0.0393446128269939</c:v>
                </c:pt>
                <c:pt idx="7976">
                  <c:v>0.0694289009569016</c:v>
                </c:pt>
                <c:pt idx="7977">
                  <c:v>0.0650312408009816</c:v>
                </c:pt>
                <c:pt idx="7978">
                  <c:v>0.029632165683865</c:v>
                </c:pt>
                <c:pt idx="7979">
                  <c:v>1.58063087991538</c:v>
                </c:pt>
                <c:pt idx="7980">
                  <c:v>2.82009561499467</c:v>
                </c:pt>
                <c:pt idx="7981">
                  <c:v>0.0670382588691777</c:v>
                </c:pt>
                <c:pt idx="7982">
                  <c:v>9.02809347621417</c:v>
                </c:pt>
                <c:pt idx="7983">
                  <c:v>1.55612318612374</c:v>
                </c:pt>
                <c:pt idx="7984">
                  <c:v>0.256095368077665</c:v>
                </c:pt>
                <c:pt idx="7985">
                  <c:v>0.0340181295960003</c:v>
                </c:pt>
                <c:pt idx="7986">
                  <c:v>10.4284849490322</c:v>
                </c:pt>
                <c:pt idx="7987">
                  <c:v>0.184468862311633</c:v>
                </c:pt>
                <c:pt idx="7988">
                  <c:v>0.341363081946394</c:v>
                </c:pt>
                <c:pt idx="7989">
                  <c:v>17.0672704258347</c:v>
                </c:pt>
                <c:pt idx="7990">
                  <c:v>0.116241199580667</c:v>
                </c:pt>
                <c:pt idx="7991">
                  <c:v>3.83546080740903</c:v>
                </c:pt>
                <c:pt idx="7992">
                  <c:v>2.16940635381627</c:v>
                </c:pt>
                <c:pt idx="7993">
                  <c:v>12.8426585119765</c:v>
                </c:pt>
                <c:pt idx="7994">
                  <c:v>1.06528103871206</c:v>
                </c:pt>
                <c:pt idx="7995">
                  <c:v>0.02582103750521</c:v>
                </c:pt>
                <c:pt idx="7996">
                  <c:v>16.4987532860037</c:v>
                </c:pt>
                <c:pt idx="7997">
                  <c:v>3.5746858449998</c:v>
                </c:pt>
                <c:pt idx="7998">
                  <c:v>4.32773834507912</c:v>
                </c:pt>
                <c:pt idx="7999">
                  <c:v>0.106510967205796</c:v>
                </c:pt>
              </c:numCache>
            </c:numRef>
          </c:xVal>
          <c:yVal>
            <c:numRef>
              <c:f>sheet1!$L$3:$L$8003</c:f>
              <c:numCache>
                <c:formatCode>General</c:formatCode>
                <c:ptCount val="8001"/>
                <c:pt idx="0">
                  <c:v>0.170808738255431</c:v>
                </c:pt>
                <c:pt idx="1">
                  <c:v>0.0350082935511745</c:v>
                </c:pt>
                <c:pt idx="2">
                  <c:v>0.149098371399714</c:v>
                </c:pt>
                <c:pt idx="3">
                  <c:v>0.0369917078576394</c:v>
                </c:pt>
                <c:pt idx="4">
                  <c:v>0.175107041710208</c:v>
                </c:pt>
                <c:pt idx="5">
                  <c:v>0.484927029105985</c:v>
                </c:pt>
                <c:pt idx="6">
                  <c:v>0.272083955621768</c:v>
                </c:pt>
                <c:pt idx="7">
                  <c:v>0.0416463631195542</c:v>
                </c:pt>
                <c:pt idx="8">
                  <c:v>0.122129534545811</c:v>
                </c:pt>
                <c:pt idx="9">
                  <c:v>0.0915589565881169</c:v>
                </c:pt>
                <c:pt idx="10">
                  <c:v>0.0334506434084195</c:v>
                </c:pt>
                <c:pt idx="11">
                  <c:v>0.0480744215014755</c:v>
                </c:pt>
                <c:pt idx="12">
                  <c:v>0.287661142203825</c:v>
                </c:pt>
                <c:pt idx="13">
                  <c:v>0.507851949482996</c:v>
                </c:pt>
                <c:pt idx="14">
                  <c:v>0.0623599753197921</c:v>
                </c:pt>
                <c:pt idx="15">
                  <c:v>0.286704721897241</c:v>
                </c:pt>
                <c:pt idx="16">
                  <c:v>0.311175336132472</c:v>
                </c:pt>
                <c:pt idx="17">
                  <c:v>0.0721234702856851</c:v>
                </c:pt>
                <c:pt idx="18">
                  <c:v>0.449815977394186</c:v>
                </c:pt>
                <c:pt idx="19">
                  <c:v>0.26959969930415</c:v>
                </c:pt>
                <c:pt idx="20">
                  <c:v>0.124642343165234</c:v>
                </c:pt>
                <c:pt idx="21">
                  <c:v>0.223331209893338</c:v>
                </c:pt>
                <c:pt idx="22">
                  <c:v>0.277196007446954</c:v>
                </c:pt>
                <c:pt idx="23">
                  <c:v>0.22962616643641</c:v>
                </c:pt>
                <c:pt idx="24">
                  <c:v>0.0697502827534867</c:v>
                </c:pt>
                <c:pt idx="25">
                  <c:v>0.151317600960327</c:v>
                </c:pt>
                <c:pt idx="26">
                  <c:v>0.141316985468363</c:v>
                </c:pt>
                <c:pt idx="27">
                  <c:v>0.0841023248810623</c:v>
                </c:pt>
                <c:pt idx="28">
                  <c:v>0.149079451090693</c:v>
                </c:pt>
                <c:pt idx="29">
                  <c:v>0.288866190255873</c:v>
                </c:pt>
                <c:pt idx="30">
                  <c:v>0.105587806717095</c:v>
                </c:pt>
                <c:pt idx="31">
                  <c:v>0.457089581701929</c:v>
                </c:pt>
                <c:pt idx="32">
                  <c:v>0.489328148864173</c:v>
                </c:pt>
                <c:pt idx="33">
                  <c:v>0.520628679743623</c:v>
                </c:pt>
                <c:pt idx="34">
                  <c:v>0.522180216634365</c:v>
                </c:pt>
                <c:pt idx="35">
                  <c:v>0.550632147952622</c:v>
                </c:pt>
                <c:pt idx="36">
                  <c:v>0.550666938580457</c:v>
                </c:pt>
                <c:pt idx="37">
                  <c:v>0.550681556318484</c:v>
                </c:pt>
                <c:pt idx="38">
                  <c:v>0.492711359948407</c:v>
                </c:pt>
                <c:pt idx="39">
                  <c:v>0.3578571191954</c:v>
                </c:pt>
                <c:pt idx="40">
                  <c:v>0.415706030232752</c:v>
                </c:pt>
                <c:pt idx="41">
                  <c:v>0.163600874890106</c:v>
                </c:pt>
                <c:pt idx="42">
                  <c:v>0.485319176145256</c:v>
                </c:pt>
                <c:pt idx="43">
                  <c:v>0.649353176770406</c:v>
                </c:pt>
                <c:pt idx="44">
                  <c:v>0.649353176770406</c:v>
                </c:pt>
                <c:pt idx="45">
                  <c:v>0.649353176770406</c:v>
                </c:pt>
                <c:pt idx="46">
                  <c:v>0.649353176770406</c:v>
                </c:pt>
                <c:pt idx="47">
                  <c:v>0.649353176770406</c:v>
                </c:pt>
                <c:pt idx="48">
                  <c:v>0.649353176770406</c:v>
                </c:pt>
                <c:pt idx="49">
                  <c:v>0.649353176770406</c:v>
                </c:pt>
                <c:pt idx="50">
                  <c:v>0.649353176770406</c:v>
                </c:pt>
                <c:pt idx="51">
                  <c:v>0.649353176770406</c:v>
                </c:pt>
                <c:pt idx="52">
                  <c:v>0.649353176770406</c:v>
                </c:pt>
                <c:pt idx="53">
                  <c:v>0.649353176770406</c:v>
                </c:pt>
                <c:pt idx="54">
                  <c:v>0.0496357314600537</c:v>
                </c:pt>
                <c:pt idx="55">
                  <c:v>0.382014640767102</c:v>
                </c:pt>
                <c:pt idx="56">
                  <c:v>0.316179806484493</c:v>
                </c:pt>
                <c:pt idx="57">
                  <c:v>0.0941371216237559</c:v>
                </c:pt>
                <c:pt idx="58">
                  <c:v>0.236766817583905</c:v>
                </c:pt>
                <c:pt idx="59">
                  <c:v>0.0746526275249101</c:v>
                </c:pt>
                <c:pt idx="60">
                  <c:v>0.140565333406472</c:v>
                </c:pt>
                <c:pt idx="61">
                  <c:v>0.37427001088724</c:v>
                </c:pt>
                <c:pt idx="62">
                  <c:v>0.215095194682093</c:v>
                </c:pt>
                <c:pt idx="63">
                  <c:v>0.227376576923517</c:v>
                </c:pt>
                <c:pt idx="64">
                  <c:v>0.0510792356235763</c:v>
                </c:pt>
                <c:pt idx="65">
                  <c:v>0.179699053333439</c:v>
                </c:pt>
                <c:pt idx="66">
                  <c:v>0.421725020848039</c:v>
                </c:pt>
                <c:pt idx="67">
                  <c:v>0.293546001990585</c:v>
                </c:pt>
                <c:pt idx="68">
                  <c:v>0.306695435329134</c:v>
                </c:pt>
                <c:pt idx="69">
                  <c:v>0.125291889123679</c:v>
                </c:pt>
                <c:pt idx="70">
                  <c:v>0.386138780487731</c:v>
                </c:pt>
                <c:pt idx="71">
                  <c:v>0.439908560938108</c:v>
                </c:pt>
                <c:pt idx="72">
                  <c:v>0.222132402911043</c:v>
                </c:pt>
                <c:pt idx="73">
                  <c:v>0.164959472563457</c:v>
                </c:pt>
                <c:pt idx="74">
                  <c:v>0.328976405487172</c:v>
                </c:pt>
                <c:pt idx="75">
                  <c:v>0.0859632705616032</c:v>
                </c:pt>
                <c:pt idx="76">
                  <c:v>0.032089603796303</c:v>
                </c:pt>
                <c:pt idx="77">
                  <c:v>0.0754639880354069</c:v>
                </c:pt>
                <c:pt idx="78">
                  <c:v>0.0442542306532853</c:v>
                </c:pt>
                <c:pt idx="79">
                  <c:v>0.543755917000003</c:v>
                </c:pt>
                <c:pt idx="80">
                  <c:v>0.138348694345869</c:v>
                </c:pt>
                <c:pt idx="81">
                  <c:v>0.0815968240835405</c:v>
                </c:pt>
                <c:pt idx="82">
                  <c:v>0.47430004063673</c:v>
                </c:pt>
                <c:pt idx="83">
                  <c:v>0.297245263617908</c:v>
                </c:pt>
                <c:pt idx="84">
                  <c:v>0.211428211961849</c:v>
                </c:pt>
                <c:pt idx="85">
                  <c:v>0.326420327450121</c:v>
                </c:pt>
                <c:pt idx="86">
                  <c:v>0.136704451203267</c:v>
                </c:pt>
                <c:pt idx="87">
                  <c:v>0.0617891870275943</c:v>
                </c:pt>
                <c:pt idx="88">
                  <c:v>0.0443434983751913</c:v>
                </c:pt>
                <c:pt idx="89">
                  <c:v>0.233811248497237</c:v>
                </c:pt>
                <c:pt idx="90">
                  <c:v>0.305099717335282</c:v>
                </c:pt>
                <c:pt idx="91">
                  <c:v>0.0629434635005249</c:v>
                </c:pt>
                <c:pt idx="92">
                  <c:v>0.0731083679088462</c:v>
                </c:pt>
                <c:pt idx="93">
                  <c:v>0.0347864996446283</c:v>
                </c:pt>
                <c:pt idx="94">
                  <c:v>0.192289353862223</c:v>
                </c:pt>
                <c:pt idx="95">
                  <c:v>0.0451108979493428</c:v>
                </c:pt>
                <c:pt idx="96">
                  <c:v>0.0782049050741695</c:v>
                </c:pt>
                <c:pt idx="97">
                  <c:v>0.0365762418397575</c:v>
                </c:pt>
                <c:pt idx="98">
                  <c:v>0.503800535180091</c:v>
                </c:pt>
                <c:pt idx="99">
                  <c:v>0.0627347797037098</c:v>
                </c:pt>
                <c:pt idx="100">
                  <c:v>0.257480147981962</c:v>
                </c:pt>
                <c:pt idx="101">
                  <c:v>0.199287434486858</c:v>
                </c:pt>
                <c:pt idx="102">
                  <c:v>0.464730566595581</c:v>
                </c:pt>
                <c:pt idx="103">
                  <c:v>0.430233418714106</c:v>
                </c:pt>
                <c:pt idx="104">
                  <c:v>0.0514703940592711</c:v>
                </c:pt>
                <c:pt idx="105">
                  <c:v>0.500716549240368</c:v>
                </c:pt>
                <c:pt idx="106">
                  <c:v>0.47341485538295</c:v>
                </c:pt>
                <c:pt idx="107">
                  <c:v>0.376834272160001</c:v>
                </c:pt>
                <c:pt idx="108">
                  <c:v>0.105204695762092</c:v>
                </c:pt>
                <c:pt idx="109">
                  <c:v>0.319583952487157</c:v>
                </c:pt>
                <c:pt idx="110">
                  <c:v>0.380241950888684</c:v>
                </c:pt>
                <c:pt idx="111">
                  <c:v>0.236438397345196</c:v>
                </c:pt>
                <c:pt idx="112">
                  <c:v>0.152851808701625</c:v>
                </c:pt>
                <c:pt idx="113">
                  <c:v>0.0877513569181293</c:v>
                </c:pt>
                <c:pt idx="114">
                  <c:v>0.0485788656815339</c:v>
                </c:pt>
                <c:pt idx="115">
                  <c:v>0.392646382040955</c:v>
                </c:pt>
                <c:pt idx="116">
                  <c:v>0.479373299149184</c:v>
                </c:pt>
                <c:pt idx="117">
                  <c:v>0.441707718003169</c:v>
                </c:pt>
                <c:pt idx="118">
                  <c:v>0.0363519518096458</c:v>
                </c:pt>
                <c:pt idx="119">
                  <c:v>0.294273516300596</c:v>
                </c:pt>
                <c:pt idx="120">
                  <c:v>0.367300064351782</c:v>
                </c:pt>
                <c:pt idx="121">
                  <c:v>0.177232539067131</c:v>
                </c:pt>
                <c:pt idx="122">
                  <c:v>0.0480306971090499</c:v>
                </c:pt>
                <c:pt idx="123">
                  <c:v>0.0729951265264789</c:v>
                </c:pt>
                <c:pt idx="124">
                  <c:v>0.0906495360352774</c:v>
                </c:pt>
                <c:pt idx="125">
                  <c:v>0.0710808469981418</c:v>
                </c:pt>
                <c:pt idx="126">
                  <c:v>0.512322104635045</c:v>
                </c:pt>
                <c:pt idx="127">
                  <c:v>0.128975169442809</c:v>
                </c:pt>
                <c:pt idx="128">
                  <c:v>0.249203063272696</c:v>
                </c:pt>
                <c:pt idx="129">
                  <c:v>0.0911358629195076</c:v>
                </c:pt>
                <c:pt idx="130">
                  <c:v>0.517920552391242</c:v>
                </c:pt>
                <c:pt idx="131">
                  <c:v>0.0396749792455431</c:v>
                </c:pt>
                <c:pt idx="132">
                  <c:v>0.0603676946862199</c:v>
                </c:pt>
                <c:pt idx="133">
                  <c:v>0.198090732830174</c:v>
                </c:pt>
                <c:pt idx="134">
                  <c:v>0.147078084529486</c:v>
                </c:pt>
                <c:pt idx="135">
                  <c:v>0.353728980805811</c:v>
                </c:pt>
                <c:pt idx="136">
                  <c:v>0.0771765646236986</c:v>
                </c:pt>
                <c:pt idx="137">
                  <c:v>0.0597740776563931</c:v>
                </c:pt>
                <c:pt idx="138">
                  <c:v>0.10007797662803</c:v>
                </c:pt>
                <c:pt idx="139">
                  <c:v>0.114871522774818</c:v>
                </c:pt>
                <c:pt idx="140">
                  <c:v>0.529466427268119</c:v>
                </c:pt>
                <c:pt idx="141">
                  <c:v>0.435026889943931</c:v>
                </c:pt>
                <c:pt idx="142">
                  <c:v>0.0465765592786327</c:v>
                </c:pt>
                <c:pt idx="143">
                  <c:v>0.0572774361951068</c:v>
                </c:pt>
                <c:pt idx="144">
                  <c:v>0.0391369171296562</c:v>
                </c:pt>
                <c:pt idx="145">
                  <c:v>0.040933452202004</c:v>
                </c:pt>
                <c:pt idx="146">
                  <c:v>0.0903184008679188</c:v>
                </c:pt>
                <c:pt idx="147">
                  <c:v>0.125222696121903</c:v>
                </c:pt>
                <c:pt idx="148">
                  <c:v>0.414756753853505</c:v>
                </c:pt>
                <c:pt idx="149">
                  <c:v>0.42087901275143</c:v>
                </c:pt>
                <c:pt idx="150">
                  <c:v>0.0895342995868573</c:v>
                </c:pt>
                <c:pt idx="151">
                  <c:v>0.351208930379586</c:v>
                </c:pt>
                <c:pt idx="152">
                  <c:v>0.0601584468445371</c:v>
                </c:pt>
                <c:pt idx="153">
                  <c:v>0.0555055620165621</c:v>
                </c:pt>
                <c:pt idx="154">
                  <c:v>0.130650267205504</c:v>
                </c:pt>
                <c:pt idx="155">
                  <c:v>0.339914007721144</c:v>
                </c:pt>
                <c:pt idx="156">
                  <c:v>0.0824447387359564</c:v>
                </c:pt>
                <c:pt idx="157">
                  <c:v>0.316680830921193</c:v>
                </c:pt>
                <c:pt idx="158">
                  <c:v>0.0482936089309921</c:v>
                </c:pt>
                <c:pt idx="159">
                  <c:v>0.173832886152761</c:v>
                </c:pt>
                <c:pt idx="160">
                  <c:v>0.320255292145244</c:v>
                </c:pt>
                <c:pt idx="161">
                  <c:v>0.15255392136725</c:v>
                </c:pt>
                <c:pt idx="162">
                  <c:v>0.0293164797943357</c:v>
                </c:pt>
                <c:pt idx="163">
                  <c:v>0.536766125336978</c:v>
                </c:pt>
                <c:pt idx="164">
                  <c:v>0.482799133958182</c:v>
                </c:pt>
                <c:pt idx="165">
                  <c:v>0.178240060427814</c:v>
                </c:pt>
                <c:pt idx="166">
                  <c:v>0.189698709299316</c:v>
                </c:pt>
                <c:pt idx="167">
                  <c:v>0.33493585536465</c:v>
                </c:pt>
                <c:pt idx="168">
                  <c:v>0.0836956559857116</c:v>
                </c:pt>
                <c:pt idx="169">
                  <c:v>0.146873683865923</c:v>
                </c:pt>
                <c:pt idx="170">
                  <c:v>0.175822000811539</c:v>
                </c:pt>
                <c:pt idx="171">
                  <c:v>0.0715753403562934</c:v>
                </c:pt>
                <c:pt idx="172">
                  <c:v>0.127259309264884</c:v>
                </c:pt>
                <c:pt idx="173">
                  <c:v>0.0296778767297243</c:v>
                </c:pt>
                <c:pt idx="174">
                  <c:v>0.0754881814467341</c:v>
                </c:pt>
                <c:pt idx="175">
                  <c:v>0.151592217566516</c:v>
                </c:pt>
                <c:pt idx="176">
                  <c:v>0.338562468210768</c:v>
                </c:pt>
                <c:pt idx="177">
                  <c:v>0.19110980897461</c:v>
                </c:pt>
                <c:pt idx="178">
                  <c:v>0.21762291942921</c:v>
                </c:pt>
                <c:pt idx="179">
                  <c:v>0.218154414737012</c:v>
                </c:pt>
                <c:pt idx="180">
                  <c:v>0.380804078182934</c:v>
                </c:pt>
                <c:pt idx="181">
                  <c:v>0.128831676570363</c:v>
                </c:pt>
                <c:pt idx="182">
                  <c:v>0.438417949333921</c:v>
                </c:pt>
                <c:pt idx="183">
                  <c:v>0.484534067130892</c:v>
                </c:pt>
                <c:pt idx="184">
                  <c:v>0.247496762424023</c:v>
                </c:pt>
                <c:pt idx="185">
                  <c:v>0.0850745139237118</c:v>
                </c:pt>
                <c:pt idx="186">
                  <c:v>0.106531535033966</c:v>
                </c:pt>
                <c:pt idx="187">
                  <c:v>0.0969876904164306</c:v>
                </c:pt>
                <c:pt idx="188">
                  <c:v>0.187879638502276</c:v>
                </c:pt>
                <c:pt idx="189">
                  <c:v>0.129738627233622</c:v>
                </c:pt>
                <c:pt idx="190">
                  <c:v>0.275919570617645</c:v>
                </c:pt>
                <c:pt idx="191">
                  <c:v>0.22548561344228</c:v>
                </c:pt>
                <c:pt idx="192">
                  <c:v>0.465121076730249</c:v>
                </c:pt>
                <c:pt idx="193">
                  <c:v>0.183936628284469</c:v>
                </c:pt>
                <c:pt idx="194">
                  <c:v>0.304914505719214</c:v>
                </c:pt>
                <c:pt idx="195">
                  <c:v>0.448388491350357</c:v>
                </c:pt>
                <c:pt idx="196">
                  <c:v>0.223572350865183</c:v>
                </c:pt>
                <c:pt idx="197">
                  <c:v>0.143174269426362</c:v>
                </c:pt>
                <c:pt idx="198">
                  <c:v>0.398316980118853</c:v>
                </c:pt>
                <c:pt idx="199">
                  <c:v>0.250712365176113</c:v>
                </c:pt>
                <c:pt idx="200">
                  <c:v>0.207173537971882</c:v>
                </c:pt>
                <c:pt idx="201">
                  <c:v>0.0239044466680542</c:v>
                </c:pt>
                <c:pt idx="202">
                  <c:v>0.228021612128929</c:v>
                </c:pt>
                <c:pt idx="203">
                  <c:v>0.430148276503071</c:v>
                </c:pt>
                <c:pt idx="204">
                  <c:v>0.182042108412941</c:v>
                </c:pt>
                <c:pt idx="205">
                  <c:v>0.0524490698445668</c:v>
                </c:pt>
                <c:pt idx="206">
                  <c:v>0.50235564660062</c:v>
                </c:pt>
                <c:pt idx="207">
                  <c:v>0.488067565574005</c:v>
                </c:pt>
                <c:pt idx="208">
                  <c:v>0.124824264639764</c:v>
                </c:pt>
                <c:pt idx="209">
                  <c:v>0.487308229833265</c:v>
                </c:pt>
                <c:pt idx="210">
                  <c:v>0.0358586710761492</c:v>
                </c:pt>
                <c:pt idx="211">
                  <c:v>0.0273404410088763</c:v>
                </c:pt>
                <c:pt idx="212">
                  <c:v>0.0475612470401486</c:v>
                </c:pt>
                <c:pt idx="213">
                  <c:v>0.125790517976956</c:v>
                </c:pt>
                <c:pt idx="214">
                  <c:v>0.157525904823733</c:v>
                </c:pt>
                <c:pt idx="215">
                  <c:v>0.127668104534995</c:v>
                </c:pt>
                <c:pt idx="216">
                  <c:v>0.151098936789109</c:v>
                </c:pt>
                <c:pt idx="217">
                  <c:v>0.134153995720734</c:v>
                </c:pt>
                <c:pt idx="218">
                  <c:v>0.379087647831392</c:v>
                </c:pt>
                <c:pt idx="219">
                  <c:v>0.468592659419729</c:v>
                </c:pt>
                <c:pt idx="220">
                  <c:v>0.172720951229166</c:v>
                </c:pt>
                <c:pt idx="221">
                  <c:v>0.0542611122517724</c:v>
                </c:pt>
                <c:pt idx="222">
                  <c:v>0.335054818910381</c:v>
                </c:pt>
                <c:pt idx="223">
                  <c:v>0.349289997796766</c:v>
                </c:pt>
                <c:pt idx="224">
                  <c:v>0.106340846672904</c:v>
                </c:pt>
                <c:pt idx="225">
                  <c:v>0.193830106169707</c:v>
                </c:pt>
                <c:pt idx="226">
                  <c:v>0.111099735539711</c:v>
                </c:pt>
                <c:pt idx="227">
                  <c:v>0.123238753301846</c:v>
                </c:pt>
                <c:pt idx="228">
                  <c:v>0.180012377150063</c:v>
                </c:pt>
                <c:pt idx="229">
                  <c:v>0.245872289739996</c:v>
                </c:pt>
                <c:pt idx="230">
                  <c:v>0.0293963577177738</c:v>
                </c:pt>
                <c:pt idx="231">
                  <c:v>0.10487997936777</c:v>
                </c:pt>
                <c:pt idx="232">
                  <c:v>0.227683641269867</c:v>
                </c:pt>
                <c:pt idx="233">
                  <c:v>0.320866885743226</c:v>
                </c:pt>
                <c:pt idx="234">
                  <c:v>0.0462536681846104</c:v>
                </c:pt>
                <c:pt idx="235">
                  <c:v>0.0542705669301766</c:v>
                </c:pt>
                <c:pt idx="236">
                  <c:v>0.451460561997154</c:v>
                </c:pt>
                <c:pt idx="237">
                  <c:v>0.208578145149841</c:v>
                </c:pt>
                <c:pt idx="238">
                  <c:v>0.143260333909305</c:v>
                </c:pt>
                <c:pt idx="239">
                  <c:v>0.357695909488036</c:v>
                </c:pt>
                <c:pt idx="240">
                  <c:v>0.084538145223009</c:v>
                </c:pt>
                <c:pt idx="241">
                  <c:v>0.300618201495801</c:v>
                </c:pt>
                <c:pt idx="242">
                  <c:v>0.159813499682254</c:v>
                </c:pt>
                <c:pt idx="243">
                  <c:v>0.0527455160547356</c:v>
                </c:pt>
                <c:pt idx="244">
                  <c:v>0.0873204228682131</c:v>
                </c:pt>
                <c:pt idx="245">
                  <c:v>0.507170959164712</c:v>
                </c:pt>
                <c:pt idx="246">
                  <c:v>0.253177949756093</c:v>
                </c:pt>
                <c:pt idx="247">
                  <c:v>0.21044748851383</c:v>
                </c:pt>
                <c:pt idx="248">
                  <c:v>0.492605835162101</c:v>
                </c:pt>
                <c:pt idx="249">
                  <c:v>0.275523449825655</c:v>
                </c:pt>
                <c:pt idx="250">
                  <c:v>0.130905328868248</c:v>
                </c:pt>
                <c:pt idx="251">
                  <c:v>0.491635861046017</c:v>
                </c:pt>
                <c:pt idx="252">
                  <c:v>0.463137974255871</c:v>
                </c:pt>
                <c:pt idx="253">
                  <c:v>0.207902296332364</c:v>
                </c:pt>
                <c:pt idx="254">
                  <c:v>0.0833769954156865</c:v>
                </c:pt>
                <c:pt idx="255">
                  <c:v>0.143664104642624</c:v>
                </c:pt>
                <c:pt idx="256">
                  <c:v>0.407817454535933</c:v>
                </c:pt>
                <c:pt idx="257">
                  <c:v>0.386397514349431</c:v>
                </c:pt>
                <c:pt idx="258">
                  <c:v>0.326751148015263</c:v>
                </c:pt>
                <c:pt idx="259">
                  <c:v>0.174173847376225</c:v>
                </c:pt>
                <c:pt idx="260">
                  <c:v>0.350401293763435</c:v>
                </c:pt>
                <c:pt idx="261">
                  <c:v>0.0686384864547874</c:v>
                </c:pt>
                <c:pt idx="262">
                  <c:v>0.522317593923567</c:v>
                </c:pt>
                <c:pt idx="263">
                  <c:v>0.0922727834866608</c:v>
                </c:pt>
                <c:pt idx="264">
                  <c:v>0.0903978225838334</c:v>
                </c:pt>
                <c:pt idx="265">
                  <c:v>0.100767041253253</c:v>
                </c:pt>
                <c:pt idx="266">
                  <c:v>0.140250359619865</c:v>
                </c:pt>
                <c:pt idx="267">
                  <c:v>0.484677153615333</c:v>
                </c:pt>
                <c:pt idx="268">
                  <c:v>0.140705090179656</c:v>
                </c:pt>
                <c:pt idx="269">
                  <c:v>0.0382438867151347</c:v>
                </c:pt>
                <c:pt idx="270">
                  <c:v>0.0423668958894343</c:v>
                </c:pt>
                <c:pt idx="271">
                  <c:v>0.440674592803267</c:v>
                </c:pt>
                <c:pt idx="272">
                  <c:v>0.460276862340594</c:v>
                </c:pt>
                <c:pt idx="273">
                  <c:v>0.511301105726446</c:v>
                </c:pt>
                <c:pt idx="274">
                  <c:v>0.0708840888735925</c:v>
                </c:pt>
                <c:pt idx="275">
                  <c:v>0.413684323262455</c:v>
                </c:pt>
                <c:pt idx="276">
                  <c:v>0.0527631940895751</c:v>
                </c:pt>
                <c:pt idx="277">
                  <c:v>0.139375552349496</c:v>
                </c:pt>
                <c:pt idx="278">
                  <c:v>0.17074746239513</c:v>
                </c:pt>
                <c:pt idx="279">
                  <c:v>0.154309855699195</c:v>
                </c:pt>
                <c:pt idx="280">
                  <c:v>0.159070822225251</c:v>
                </c:pt>
                <c:pt idx="281">
                  <c:v>0.123194723830082</c:v>
                </c:pt>
                <c:pt idx="282">
                  <c:v>0.521351055699155</c:v>
                </c:pt>
                <c:pt idx="283">
                  <c:v>0.057050957149496</c:v>
                </c:pt>
                <c:pt idx="284">
                  <c:v>0.393583506142969</c:v>
                </c:pt>
                <c:pt idx="285">
                  <c:v>0.410537312117897</c:v>
                </c:pt>
                <c:pt idx="286">
                  <c:v>0.16657446271968</c:v>
                </c:pt>
                <c:pt idx="287">
                  <c:v>0.0408474756985611</c:v>
                </c:pt>
                <c:pt idx="288">
                  <c:v>0.090602289684346</c:v>
                </c:pt>
                <c:pt idx="289">
                  <c:v>0.0900861992503928</c:v>
                </c:pt>
                <c:pt idx="290">
                  <c:v>0.162606938451539</c:v>
                </c:pt>
                <c:pt idx="291">
                  <c:v>0.0537074864624284</c:v>
                </c:pt>
                <c:pt idx="292">
                  <c:v>0.454890557993389</c:v>
                </c:pt>
                <c:pt idx="293">
                  <c:v>0.232851286185142</c:v>
                </c:pt>
                <c:pt idx="294">
                  <c:v>0.12190854404621</c:v>
                </c:pt>
                <c:pt idx="295">
                  <c:v>0.0354494157646969</c:v>
                </c:pt>
                <c:pt idx="296">
                  <c:v>0.0467743596020162</c:v>
                </c:pt>
                <c:pt idx="297">
                  <c:v>0.450688742712187</c:v>
                </c:pt>
                <c:pt idx="298">
                  <c:v>0.0481622403827983</c:v>
                </c:pt>
                <c:pt idx="299">
                  <c:v>0.0495086311939551</c:v>
                </c:pt>
                <c:pt idx="300">
                  <c:v>0.517005387629835</c:v>
                </c:pt>
                <c:pt idx="301">
                  <c:v>0.330553933599902</c:v>
                </c:pt>
                <c:pt idx="302">
                  <c:v>0.210506626478921</c:v>
                </c:pt>
                <c:pt idx="303">
                  <c:v>0.136458851464591</c:v>
                </c:pt>
                <c:pt idx="304">
                  <c:v>0.337183953093813</c:v>
                </c:pt>
                <c:pt idx="305">
                  <c:v>0.444902233878023</c:v>
                </c:pt>
                <c:pt idx="306">
                  <c:v>0.23747408067619</c:v>
                </c:pt>
                <c:pt idx="307">
                  <c:v>0.209734374173562</c:v>
                </c:pt>
                <c:pt idx="308">
                  <c:v>0.204542910519893</c:v>
                </c:pt>
                <c:pt idx="309">
                  <c:v>0.172946934156609</c:v>
                </c:pt>
                <c:pt idx="310">
                  <c:v>0.0899704974637391</c:v>
                </c:pt>
                <c:pt idx="311">
                  <c:v>0.307069709037397</c:v>
                </c:pt>
                <c:pt idx="312">
                  <c:v>0.0797517218494197</c:v>
                </c:pt>
                <c:pt idx="313">
                  <c:v>0.432843289771572</c:v>
                </c:pt>
                <c:pt idx="314">
                  <c:v>0.302912642992247</c:v>
                </c:pt>
                <c:pt idx="315">
                  <c:v>0.0720263961424382</c:v>
                </c:pt>
                <c:pt idx="316">
                  <c:v>0.433259977290029</c:v>
                </c:pt>
                <c:pt idx="317">
                  <c:v>0.204413381977009</c:v>
                </c:pt>
                <c:pt idx="318">
                  <c:v>0.50756702575299</c:v>
                </c:pt>
                <c:pt idx="319">
                  <c:v>0.495278240083241</c:v>
                </c:pt>
                <c:pt idx="320">
                  <c:v>0.112974925928647</c:v>
                </c:pt>
                <c:pt idx="321">
                  <c:v>0.144548730408394</c:v>
                </c:pt>
                <c:pt idx="322">
                  <c:v>0.0781493669880915</c:v>
                </c:pt>
                <c:pt idx="323">
                  <c:v>0.381864141706393</c:v>
                </c:pt>
                <c:pt idx="324">
                  <c:v>0.0666651508813078</c:v>
                </c:pt>
                <c:pt idx="325">
                  <c:v>0.0556490321844552</c:v>
                </c:pt>
                <c:pt idx="326">
                  <c:v>0.111293268689289</c:v>
                </c:pt>
                <c:pt idx="327">
                  <c:v>0.085240493602452</c:v>
                </c:pt>
                <c:pt idx="328">
                  <c:v>0.428364665603775</c:v>
                </c:pt>
                <c:pt idx="329">
                  <c:v>0.221268621354265</c:v>
                </c:pt>
                <c:pt idx="330">
                  <c:v>0.0903997464974672</c:v>
                </c:pt>
                <c:pt idx="331">
                  <c:v>0.0367040555233801</c:v>
                </c:pt>
                <c:pt idx="332">
                  <c:v>0.156115398056643</c:v>
                </c:pt>
                <c:pt idx="333">
                  <c:v>0.0608958427235268</c:v>
                </c:pt>
                <c:pt idx="334">
                  <c:v>0.0635492899932197</c:v>
                </c:pt>
                <c:pt idx="335">
                  <c:v>0.110001450277775</c:v>
                </c:pt>
                <c:pt idx="336">
                  <c:v>0.064795729924213</c:v>
                </c:pt>
                <c:pt idx="337">
                  <c:v>0.486976512780038</c:v>
                </c:pt>
                <c:pt idx="338">
                  <c:v>0.393221869972876</c:v>
                </c:pt>
                <c:pt idx="339">
                  <c:v>0.462711498350372</c:v>
                </c:pt>
                <c:pt idx="340">
                  <c:v>0.0470716784431354</c:v>
                </c:pt>
                <c:pt idx="341">
                  <c:v>0.210630126304533</c:v>
                </c:pt>
                <c:pt idx="342">
                  <c:v>0.0582430955469916</c:v>
                </c:pt>
                <c:pt idx="343">
                  <c:v>0.136970389963621</c:v>
                </c:pt>
                <c:pt idx="344">
                  <c:v>0.454096682570024</c:v>
                </c:pt>
                <c:pt idx="345">
                  <c:v>0.269705512295865</c:v>
                </c:pt>
                <c:pt idx="346">
                  <c:v>0.135503120346192</c:v>
                </c:pt>
                <c:pt idx="347">
                  <c:v>0.0474961780298452</c:v>
                </c:pt>
                <c:pt idx="348">
                  <c:v>0.052282524468539</c:v>
                </c:pt>
                <c:pt idx="349">
                  <c:v>0.113878145071652</c:v>
                </c:pt>
                <c:pt idx="350">
                  <c:v>0.0665404653605709</c:v>
                </c:pt>
                <c:pt idx="351">
                  <c:v>0.454329649645101</c:v>
                </c:pt>
                <c:pt idx="352">
                  <c:v>0.134573893161544</c:v>
                </c:pt>
                <c:pt idx="353">
                  <c:v>0.186823089425155</c:v>
                </c:pt>
                <c:pt idx="354">
                  <c:v>0.346192656074288</c:v>
                </c:pt>
                <c:pt idx="355">
                  <c:v>0.154920247157051</c:v>
                </c:pt>
                <c:pt idx="356">
                  <c:v>0.197594132114209</c:v>
                </c:pt>
                <c:pt idx="357">
                  <c:v>0.42971044404385</c:v>
                </c:pt>
                <c:pt idx="358">
                  <c:v>0.494904917695061</c:v>
                </c:pt>
                <c:pt idx="359">
                  <c:v>0.500199614356718</c:v>
                </c:pt>
                <c:pt idx="360">
                  <c:v>0.031936608582724</c:v>
                </c:pt>
                <c:pt idx="361">
                  <c:v>0.464406999797446</c:v>
                </c:pt>
                <c:pt idx="362">
                  <c:v>0.223516324420513</c:v>
                </c:pt>
                <c:pt idx="363">
                  <c:v>0.209797717929583</c:v>
                </c:pt>
                <c:pt idx="364">
                  <c:v>0.461767038570389</c:v>
                </c:pt>
                <c:pt idx="365">
                  <c:v>0.238072850628983</c:v>
                </c:pt>
                <c:pt idx="366">
                  <c:v>0.333434517899111</c:v>
                </c:pt>
                <c:pt idx="367">
                  <c:v>0.298951817694327</c:v>
                </c:pt>
                <c:pt idx="368">
                  <c:v>0.0671801392847264</c:v>
                </c:pt>
                <c:pt idx="369">
                  <c:v>0.183183639045057</c:v>
                </c:pt>
                <c:pt idx="370">
                  <c:v>0.0734068081601276</c:v>
                </c:pt>
                <c:pt idx="371">
                  <c:v>0.144211444780507</c:v>
                </c:pt>
                <c:pt idx="372">
                  <c:v>0.320316398412755</c:v>
                </c:pt>
                <c:pt idx="373">
                  <c:v>0.0985864819252105</c:v>
                </c:pt>
                <c:pt idx="374">
                  <c:v>0.254104020822966</c:v>
                </c:pt>
                <c:pt idx="375">
                  <c:v>0.0987812316454842</c:v>
                </c:pt>
                <c:pt idx="376">
                  <c:v>0.096231906795163</c:v>
                </c:pt>
                <c:pt idx="377">
                  <c:v>0.407136601166437</c:v>
                </c:pt>
                <c:pt idx="378">
                  <c:v>0.0843260182620155</c:v>
                </c:pt>
                <c:pt idx="379">
                  <c:v>0.420506938288577</c:v>
                </c:pt>
                <c:pt idx="380">
                  <c:v>0.079098372323333</c:v>
                </c:pt>
                <c:pt idx="381">
                  <c:v>0.244190231078624</c:v>
                </c:pt>
                <c:pt idx="382">
                  <c:v>0.43925619528219</c:v>
                </c:pt>
                <c:pt idx="383">
                  <c:v>0.0821338776528224</c:v>
                </c:pt>
                <c:pt idx="384">
                  <c:v>0.24920113429269</c:v>
                </c:pt>
                <c:pt idx="385">
                  <c:v>0.279764624302728</c:v>
                </c:pt>
                <c:pt idx="386">
                  <c:v>0.163728806037685</c:v>
                </c:pt>
                <c:pt idx="387">
                  <c:v>0.493401039649513</c:v>
                </c:pt>
                <c:pt idx="388">
                  <c:v>0.241092075286287</c:v>
                </c:pt>
                <c:pt idx="389">
                  <c:v>0.426660160742305</c:v>
                </c:pt>
                <c:pt idx="390">
                  <c:v>0.238301466161296</c:v>
                </c:pt>
                <c:pt idx="391">
                  <c:v>0.515063841718409</c:v>
                </c:pt>
                <c:pt idx="392">
                  <c:v>0.168677225478771</c:v>
                </c:pt>
                <c:pt idx="393">
                  <c:v>0.119490539377114</c:v>
                </c:pt>
                <c:pt idx="394">
                  <c:v>0.0734769189041225</c:v>
                </c:pt>
                <c:pt idx="395">
                  <c:v>0.0340483149449902</c:v>
                </c:pt>
                <c:pt idx="396">
                  <c:v>0.263042585254891</c:v>
                </c:pt>
                <c:pt idx="397">
                  <c:v>0.17065764513445</c:v>
                </c:pt>
                <c:pt idx="398">
                  <c:v>0.0311980324556102</c:v>
                </c:pt>
                <c:pt idx="399">
                  <c:v>0.520981658841432</c:v>
                </c:pt>
                <c:pt idx="400">
                  <c:v>0.326803092178477</c:v>
                </c:pt>
                <c:pt idx="401">
                  <c:v>0.407142392539147</c:v>
                </c:pt>
                <c:pt idx="402">
                  <c:v>0.0466513473862172</c:v>
                </c:pt>
                <c:pt idx="403">
                  <c:v>0.0387015702024156</c:v>
                </c:pt>
                <c:pt idx="404">
                  <c:v>0.0444036450234066</c:v>
                </c:pt>
                <c:pt idx="405">
                  <c:v>0.0376047333425858</c:v>
                </c:pt>
                <c:pt idx="406">
                  <c:v>0.0941741980754118</c:v>
                </c:pt>
                <c:pt idx="407">
                  <c:v>0.519582436722386</c:v>
                </c:pt>
                <c:pt idx="408">
                  <c:v>0.396131332790099</c:v>
                </c:pt>
                <c:pt idx="409">
                  <c:v>0.164573703696519</c:v>
                </c:pt>
                <c:pt idx="410">
                  <c:v>0.365779285504277</c:v>
                </c:pt>
                <c:pt idx="411">
                  <c:v>0.364206130582103</c:v>
                </c:pt>
                <c:pt idx="412">
                  <c:v>0.0459421909877336</c:v>
                </c:pt>
                <c:pt idx="413">
                  <c:v>0.136074916064073</c:v>
                </c:pt>
                <c:pt idx="414">
                  <c:v>0.121276122122496</c:v>
                </c:pt>
                <c:pt idx="415">
                  <c:v>0.161922938112634</c:v>
                </c:pt>
                <c:pt idx="416">
                  <c:v>0.504585299605232</c:v>
                </c:pt>
                <c:pt idx="417">
                  <c:v>0.050976596523633</c:v>
                </c:pt>
                <c:pt idx="418">
                  <c:v>0.504311403152822</c:v>
                </c:pt>
                <c:pt idx="419">
                  <c:v>0.108276027021754</c:v>
                </c:pt>
                <c:pt idx="420">
                  <c:v>0.0992122818431054</c:v>
                </c:pt>
                <c:pt idx="421">
                  <c:v>0.032881558400719</c:v>
                </c:pt>
                <c:pt idx="422">
                  <c:v>0.168779417010203</c:v>
                </c:pt>
                <c:pt idx="423">
                  <c:v>0.0800452252176679</c:v>
                </c:pt>
                <c:pt idx="424">
                  <c:v>0.384774978787222</c:v>
                </c:pt>
                <c:pt idx="425">
                  <c:v>0.116896130269181</c:v>
                </c:pt>
                <c:pt idx="426">
                  <c:v>0.113729058031156</c:v>
                </c:pt>
                <c:pt idx="427">
                  <c:v>0.0555507780421162</c:v>
                </c:pt>
                <c:pt idx="428">
                  <c:v>0.17152230255984</c:v>
                </c:pt>
                <c:pt idx="429">
                  <c:v>0.27146241442905</c:v>
                </c:pt>
                <c:pt idx="430">
                  <c:v>0.188484886563624</c:v>
                </c:pt>
                <c:pt idx="431">
                  <c:v>0.288039203340368</c:v>
                </c:pt>
                <c:pt idx="432">
                  <c:v>0.446720655014264</c:v>
                </c:pt>
                <c:pt idx="433">
                  <c:v>0.074116535257288</c:v>
                </c:pt>
                <c:pt idx="434">
                  <c:v>0.25176237731054</c:v>
                </c:pt>
                <c:pt idx="435">
                  <c:v>0.484702826608085</c:v>
                </c:pt>
                <c:pt idx="436">
                  <c:v>0.459624689267228</c:v>
                </c:pt>
                <c:pt idx="437">
                  <c:v>0.413257211499568</c:v>
                </c:pt>
                <c:pt idx="438">
                  <c:v>0.180650332485856</c:v>
                </c:pt>
                <c:pt idx="439">
                  <c:v>0.114416496337019</c:v>
                </c:pt>
                <c:pt idx="440">
                  <c:v>0.519749871906559</c:v>
                </c:pt>
                <c:pt idx="441">
                  <c:v>0.0318299900836467</c:v>
                </c:pt>
                <c:pt idx="442">
                  <c:v>0.370786653708747</c:v>
                </c:pt>
                <c:pt idx="443">
                  <c:v>0.484923457493228</c:v>
                </c:pt>
                <c:pt idx="444">
                  <c:v>0.29615066630394</c:v>
                </c:pt>
                <c:pt idx="445">
                  <c:v>0.446358685178366</c:v>
                </c:pt>
                <c:pt idx="446">
                  <c:v>0.118038465142072</c:v>
                </c:pt>
                <c:pt idx="447">
                  <c:v>0.204708144229277</c:v>
                </c:pt>
                <c:pt idx="448">
                  <c:v>0.118783490512769</c:v>
                </c:pt>
                <c:pt idx="449">
                  <c:v>0.29896298477193</c:v>
                </c:pt>
                <c:pt idx="450">
                  <c:v>0.44639306484239</c:v>
                </c:pt>
                <c:pt idx="451">
                  <c:v>0.109699022533062</c:v>
                </c:pt>
                <c:pt idx="452">
                  <c:v>0.161397689954909</c:v>
                </c:pt>
                <c:pt idx="453">
                  <c:v>0.140393250434708</c:v>
                </c:pt>
                <c:pt idx="454">
                  <c:v>0.181970328322294</c:v>
                </c:pt>
                <c:pt idx="455">
                  <c:v>0.4713476563353</c:v>
                </c:pt>
                <c:pt idx="456">
                  <c:v>0.0348945605297416</c:v>
                </c:pt>
                <c:pt idx="457">
                  <c:v>0.0576039123293861</c:v>
                </c:pt>
                <c:pt idx="458">
                  <c:v>0.0248469432144147</c:v>
                </c:pt>
                <c:pt idx="459">
                  <c:v>0.0654167308655083</c:v>
                </c:pt>
                <c:pt idx="460">
                  <c:v>0.5351122957948</c:v>
                </c:pt>
                <c:pt idx="461">
                  <c:v>0.0499229194965263</c:v>
                </c:pt>
                <c:pt idx="462">
                  <c:v>0.469845663572799</c:v>
                </c:pt>
                <c:pt idx="463">
                  <c:v>0.169669122955019</c:v>
                </c:pt>
                <c:pt idx="464">
                  <c:v>0.417211617330773</c:v>
                </c:pt>
                <c:pt idx="465">
                  <c:v>0.176424677831035</c:v>
                </c:pt>
                <c:pt idx="466">
                  <c:v>0.0367967300234445</c:v>
                </c:pt>
                <c:pt idx="467">
                  <c:v>0.159029467446464</c:v>
                </c:pt>
                <c:pt idx="468">
                  <c:v>0.304762795900512</c:v>
                </c:pt>
                <c:pt idx="469">
                  <c:v>0.403350900930456</c:v>
                </c:pt>
                <c:pt idx="470">
                  <c:v>0.231220162925835</c:v>
                </c:pt>
                <c:pt idx="471">
                  <c:v>0.474019060908825</c:v>
                </c:pt>
                <c:pt idx="472">
                  <c:v>0.320211923735468</c:v>
                </c:pt>
                <c:pt idx="473">
                  <c:v>0.170388160820701</c:v>
                </c:pt>
                <c:pt idx="474">
                  <c:v>0.156309959851707</c:v>
                </c:pt>
                <c:pt idx="475">
                  <c:v>0.299703429284912</c:v>
                </c:pt>
                <c:pt idx="476">
                  <c:v>0.0747997478925327</c:v>
                </c:pt>
                <c:pt idx="477">
                  <c:v>0.18185608914121</c:v>
                </c:pt>
                <c:pt idx="478">
                  <c:v>0.421160031735879</c:v>
                </c:pt>
                <c:pt idx="479">
                  <c:v>0.106548085256724</c:v>
                </c:pt>
                <c:pt idx="480">
                  <c:v>0.0955771162715903</c:v>
                </c:pt>
                <c:pt idx="481">
                  <c:v>0.145064515833724</c:v>
                </c:pt>
                <c:pt idx="482">
                  <c:v>0.246485143993334</c:v>
                </c:pt>
                <c:pt idx="483">
                  <c:v>0.122015250634935</c:v>
                </c:pt>
                <c:pt idx="484">
                  <c:v>0.155462290910808</c:v>
                </c:pt>
                <c:pt idx="485">
                  <c:v>0.0305378153306946</c:v>
                </c:pt>
                <c:pt idx="486">
                  <c:v>0.0757149469544304</c:v>
                </c:pt>
                <c:pt idx="487">
                  <c:v>0.501917328244767</c:v>
                </c:pt>
                <c:pt idx="488">
                  <c:v>0.305853285454128</c:v>
                </c:pt>
                <c:pt idx="489">
                  <c:v>0.263892692585127</c:v>
                </c:pt>
                <c:pt idx="490">
                  <c:v>0.32284189347777</c:v>
                </c:pt>
                <c:pt idx="491">
                  <c:v>0.517720728539738</c:v>
                </c:pt>
                <c:pt idx="492">
                  <c:v>0.467830208579489</c:v>
                </c:pt>
                <c:pt idx="493">
                  <c:v>0.153525509709151</c:v>
                </c:pt>
                <c:pt idx="494">
                  <c:v>0.124163259751153</c:v>
                </c:pt>
                <c:pt idx="495">
                  <c:v>0.409435895300541</c:v>
                </c:pt>
                <c:pt idx="496">
                  <c:v>0.320948379883562</c:v>
                </c:pt>
                <c:pt idx="497">
                  <c:v>0.288015863404774</c:v>
                </c:pt>
                <c:pt idx="498">
                  <c:v>0.0754047513005925</c:v>
                </c:pt>
                <c:pt idx="499">
                  <c:v>0.0944450697536378</c:v>
                </c:pt>
                <c:pt idx="500">
                  <c:v>0.087007413255194</c:v>
                </c:pt>
                <c:pt idx="501">
                  <c:v>0.419245684304973</c:v>
                </c:pt>
                <c:pt idx="502">
                  <c:v>0.167185454359226</c:v>
                </c:pt>
                <c:pt idx="503">
                  <c:v>0.126084856688856</c:v>
                </c:pt>
                <c:pt idx="504">
                  <c:v>0.373219383505326</c:v>
                </c:pt>
                <c:pt idx="505">
                  <c:v>0.425816407867913</c:v>
                </c:pt>
                <c:pt idx="506">
                  <c:v>0.1050384444511</c:v>
                </c:pt>
                <c:pt idx="507">
                  <c:v>0.0413993482966139</c:v>
                </c:pt>
                <c:pt idx="508">
                  <c:v>0.121885263850032</c:v>
                </c:pt>
                <c:pt idx="509">
                  <c:v>0.0410193276821009</c:v>
                </c:pt>
                <c:pt idx="510">
                  <c:v>0.485101451865936</c:v>
                </c:pt>
                <c:pt idx="511">
                  <c:v>0.14764950725506</c:v>
                </c:pt>
                <c:pt idx="512">
                  <c:v>0.0954493917493968</c:v>
                </c:pt>
                <c:pt idx="513">
                  <c:v>0.347039696133977</c:v>
                </c:pt>
                <c:pt idx="514">
                  <c:v>0.506972671812411</c:v>
                </c:pt>
                <c:pt idx="515">
                  <c:v>0.110069531681194</c:v>
                </c:pt>
                <c:pt idx="516">
                  <c:v>0.173258395868181</c:v>
                </c:pt>
                <c:pt idx="517">
                  <c:v>0.158527510224476</c:v>
                </c:pt>
                <c:pt idx="518">
                  <c:v>0.364901737774326</c:v>
                </c:pt>
                <c:pt idx="519">
                  <c:v>0.0709491849087757</c:v>
                </c:pt>
                <c:pt idx="520">
                  <c:v>0.0601865543211573</c:v>
                </c:pt>
                <c:pt idx="521">
                  <c:v>0.284307185269406</c:v>
                </c:pt>
                <c:pt idx="522">
                  <c:v>0.131225668172155</c:v>
                </c:pt>
                <c:pt idx="523">
                  <c:v>0.361868685247468</c:v>
                </c:pt>
                <c:pt idx="524">
                  <c:v>0.0938460269521784</c:v>
                </c:pt>
                <c:pt idx="525">
                  <c:v>0.224463200863658</c:v>
                </c:pt>
                <c:pt idx="526">
                  <c:v>0.147315036955938</c:v>
                </c:pt>
                <c:pt idx="527">
                  <c:v>0.0860509554371935</c:v>
                </c:pt>
                <c:pt idx="528">
                  <c:v>0.472150237406784</c:v>
                </c:pt>
                <c:pt idx="529">
                  <c:v>0.0681230089344866</c:v>
                </c:pt>
                <c:pt idx="530">
                  <c:v>0.205994219372772</c:v>
                </c:pt>
                <c:pt idx="531">
                  <c:v>0.379712952965989</c:v>
                </c:pt>
                <c:pt idx="532">
                  <c:v>0.0907447307792788</c:v>
                </c:pt>
                <c:pt idx="533">
                  <c:v>0.130634586008617</c:v>
                </c:pt>
                <c:pt idx="534">
                  <c:v>0.0313474298209027</c:v>
                </c:pt>
                <c:pt idx="535">
                  <c:v>0.0669085633533099</c:v>
                </c:pt>
                <c:pt idx="536">
                  <c:v>0.489561128277419</c:v>
                </c:pt>
                <c:pt idx="537">
                  <c:v>0.0907273726912281</c:v>
                </c:pt>
                <c:pt idx="538">
                  <c:v>0.20291044638086</c:v>
                </c:pt>
                <c:pt idx="539">
                  <c:v>0.451142805455659</c:v>
                </c:pt>
                <c:pt idx="540">
                  <c:v>0.0650372071009607</c:v>
                </c:pt>
                <c:pt idx="541">
                  <c:v>0.144193812475218</c:v>
                </c:pt>
                <c:pt idx="542">
                  <c:v>0.0350551187846648</c:v>
                </c:pt>
                <c:pt idx="543">
                  <c:v>0.0320687587819724</c:v>
                </c:pt>
                <c:pt idx="544">
                  <c:v>0.331396785027305</c:v>
                </c:pt>
                <c:pt idx="545">
                  <c:v>0.165585672212538</c:v>
                </c:pt>
                <c:pt idx="546">
                  <c:v>0.0800073086279646</c:v>
                </c:pt>
                <c:pt idx="547">
                  <c:v>0.0512753698639814</c:v>
                </c:pt>
                <c:pt idx="548">
                  <c:v>0.54643482618764</c:v>
                </c:pt>
                <c:pt idx="549">
                  <c:v>0.245341532770729</c:v>
                </c:pt>
                <c:pt idx="550">
                  <c:v>0.156395923289378</c:v>
                </c:pt>
                <c:pt idx="551">
                  <c:v>0.184266008528048</c:v>
                </c:pt>
                <c:pt idx="552">
                  <c:v>0.490762392065958</c:v>
                </c:pt>
                <c:pt idx="553">
                  <c:v>0.0873294845574961</c:v>
                </c:pt>
                <c:pt idx="554">
                  <c:v>0.0458785713921009</c:v>
                </c:pt>
                <c:pt idx="555">
                  <c:v>0.116081391248434</c:v>
                </c:pt>
                <c:pt idx="556">
                  <c:v>0.147380085226947</c:v>
                </c:pt>
                <c:pt idx="557">
                  <c:v>0.108173813831058</c:v>
                </c:pt>
                <c:pt idx="558">
                  <c:v>0.166640716462295</c:v>
                </c:pt>
                <c:pt idx="559">
                  <c:v>0.517858098559083</c:v>
                </c:pt>
                <c:pt idx="560">
                  <c:v>0.0526009792604412</c:v>
                </c:pt>
                <c:pt idx="561">
                  <c:v>0.377611699169697</c:v>
                </c:pt>
                <c:pt idx="562">
                  <c:v>0.473403073430603</c:v>
                </c:pt>
                <c:pt idx="563">
                  <c:v>0.396387293867512</c:v>
                </c:pt>
                <c:pt idx="564">
                  <c:v>0.229217629335633</c:v>
                </c:pt>
                <c:pt idx="565">
                  <c:v>0.322065730330837</c:v>
                </c:pt>
                <c:pt idx="566">
                  <c:v>0.136198481074039</c:v>
                </c:pt>
                <c:pt idx="567">
                  <c:v>0.277326517069918</c:v>
                </c:pt>
                <c:pt idx="568">
                  <c:v>0.0611428395038421</c:v>
                </c:pt>
                <c:pt idx="569">
                  <c:v>0.034937127747348</c:v>
                </c:pt>
                <c:pt idx="570">
                  <c:v>0.172658393306396</c:v>
                </c:pt>
                <c:pt idx="571">
                  <c:v>0.337565017106436</c:v>
                </c:pt>
                <c:pt idx="572">
                  <c:v>0.142119312461284</c:v>
                </c:pt>
                <c:pt idx="573">
                  <c:v>0.458105831501067</c:v>
                </c:pt>
                <c:pt idx="574">
                  <c:v>0.149529652874728</c:v>
                </c:pt>
                <c:pt idx="575">
                  <c:v>0.0572259274013835</c:v>
                </c:pt>
                <c:pt idx="576">
                  <c:v>0.118171432796</c:v>
                </c:pt>
                <c:pt idx="577">
                  <c:v>0.400712401681115</c:v>
                </c:pt>
                <c:pt idx="578">
                  <c:v>0.088292393426718</c:v>
                </c:pt>
                <c:pt idx="579">
                  <c:v>0.192315151908038</c:v>
                </c:pt>
                <c:pt idx="580">
                  <c:v>0.126781625611518</c:v>
                </c:pt>
                <c:pt idx="581">
                  <c:v>0.206666192772011</c:v>
                </c:pt>
                <c:pt idx="582">
                  <c:v>0.107474198713753</c:v>
                </c:pt>
                <c:pt idx="583">
                  <c:v>0.314843722444759</c:v>
                </c:pt>
                <c:pt idx="584">
                  <c:v>0.244549497121523</c:v>
                </c:pt>
                <c:pt idx="585">
                  <c:v>0.139202183372414</c:v>
                </c:pt>
                <c:pt idx="586">
                  <c:v>0.367182394662692</c:v>
                </c:pt>
                <c:pt idx="587">
                  <c:v>0.0898099956990556</c:v>
                </c:pt>
                <c:pt idx="588">
                  <c:v>0.1748144476491</c:v>
                </c:pt>
                <c:pt idx="589">
                  <c:v>0.245991679737994</c:v>
                </c:pt>
                <c:pt idx="590">
                  <c:v>0.143198878158849</c:v>
                </c:pt>
                <c:pt idx="591">
                  <c:v>0.202075695566002</c:v>
                </c:pt>
                <c:pt idx="592">
                  <c:v>0.121352634842217</c:v>
                </c:pt>
                <c:pt idx="593">
                  <c:v>0.0627298470722695</c:v>
                </c:pt>
                <c:pt idx="594">
                  <c:v>0.323824142352162</c:v>
                </c:pt>
                <c:pt idx="595">
                  <c:v>0.0645183810246147</c:v>
                </c:pt>
                <c:pt idx="596">
                  <c:v>0.440149645186285</c:v>
                </c:pt>
                <c:pt idx="597">
                  <c:v>0.491550166430274</c:v>
                </c:pt>
                <c:pt idx="598">
                  <c:v>0.100538629714703</c:v>
                </c:pt>
                <c:pt idx="599">
                  <c:v>0.424805255406716</c:v>
                </c:pt>
                <c:pt idx="600">
                  <c:v>0.243575960002293</c:v>
                </c:pt>
                <c:pt idx="601">
                  <c:v>0.3718121572018</c:v>
                </c:pt>
                <c:pt idx="602">
                  <c:v>0.114909566056325</c:v>
                </c:pt>
                <c:pt idx="603">
                  <c:v>0.0384552100025974</c:v>
                </c:pt>
                <c:pt idx="604">
                  <c:v>0.461668210555532</c:v>
                </c:pt>
                <c:pt idx="605">
                  <c:v>0.491560716090779</c:v>
                </c:pt>
                <c:pt idx="606">
                  <c:v>0.472703359178665</c:v>
                </c:pt>
                <c:pt idx="607">
                  <c:v>0.0391850070707907</c:v>
                </c:pt>
                <c:pt idx="608">
                  <c:v>0.483254013587785</c:v>
                </c:pt>
                <c:pt idx="609">
                  <c:v>0.471509247159965</c:v>
                </c:pt>
                <c:pt idx="610">
                  <c:v>0.227557946803996</c:v>
                </c:pt>
                <c:pt idx="611">
                  <c:v>0.0604837832210862</c:v>
                </c:pt>
                <c:pt idx="612">
                  <c:v>0.0861621723959161</c:v>
                </c:pt>
                <c:pt idx="613">
                  <c:v>0.236038390261938</c:v>
                </c:pt>
                <c:pt idx="614">
                  <c:v>0.399199708153524</c:v>
                </c:pt>
                <c:pt idx="615">
                  <c:v>0.0538328861427818</c:v>
                </c:pt>
                <c:pt idx="616">
                  <c:v>0.095439806273302</c:v>
                </c:pt>
                <c:pt idx="617">
                  <c:v>0.118986115935573</c:v>
                </c:pt>
                <c:pt idx="618">
                  <c:v>0.385402735597646</c:v>
                </c:pt>
                <c:pt idx="619">
                  <c:v>0.109955310864603</c:v>
                </c:pt>
                <c:pt idx="620">
                  <c:v>0.0699191637364558</c:v>
                </c:pt>
                <c:pt idx="621">
                  <c:v>0.030766310572856</c:v>
                </c:pt>
                <c:pt idx="622">
                  <c:v>0.231423143941278</c:v>
                </c:pt>
                <c:pt idx="623">
                  <c:v>0.15580617032965</c:v>
                </c:pt>
                <c:pt idx="624">
                  <c:v>0.049438878807366</c:v>
                </c:pt>
                <c:pt idx="625">
                  <c:v>0.263051371259701</c:v>
                </c:pt>
                <c:pt idx="626">
                  <c:v>0.045715398911974</c:v>
                </c:pt>
                <c:pt idx="627">
                  <c:v>0.20515914192274</c:v>
                </c:pt>
                <c:pt idx="628">
                  <c:v>0.117442134973246</c:v>
                </c:pt>
                <c:pt idx="629">
                  <c:v>0.128197600638506</c:v>
                </c:pt>
                <c:pt idx="630">
                  <c:v>0.104993690215406</c:v>
                </c:pt>
                <c:pt idx="631">
                  <c:v>0.367381124484291</c:v>
                </c:pt>
                <c:pt idx="632">
                  <c:v>0.241640071757522</c:v>
                </c:pt>
                <c:pt idx="633">
                  <c:v>0.283466848438529</c:v>
                </c:pt>
                <c:pt idx="634">
                  <c:v>0.0348262296256497</c:v>
                </c:pt>
                <c:pt idx="635">
                  <c:v>0.0477761687618001</c:v>
                </c:pt>
                <c:pt idx="636">
                  <c:v>0.446815658196576</c:v>
                </c:pt>
                <c:pt idx="637">
                  <c:v>0.140895257927185</c:v>
                </c:pt>
                <c:pt idx="638">
                  <c:v>0.141219017570445</c:v>
                </c:pt>
                <c:pt idx="639">
                  <c:v>0.476604731130305</c:v>
                </c:pt>
                <c:pt idx="640">
                  <c:v>0.0493772019364305</c:v>
                </c:pt>
                <c:pt idx="641">
                  <c:v>0.487452036884573</c:v>
                </c:pt>
                <c:pt idx="642">
                  <c:v>0.274675030586861</c:v>
                </c:pt>
                <c:pt idx="643">
                  <c:v>0.0411748591820422</c:v>
                </c:pt>
                <c:pt idx="644">
                  <c:v>0.0181675290535687</c:v>
                </c:pt>
                <c:pt idx="645">
                  <c:v>0.112406024935598</c:v>
                </c:pt>
                <c:pt idx="646">
                  <c:v>0.0924147283673386</c:v>
                </c:pt>
                <c:pt idx="647">
                  <c:v>0.466232522297682</c:v>
                </c:pt>
                <c:pt idx="648">
                  <c:v>0.235444278301513</c:v>
                </c:pt>
                <c:pt idx="649">
                  <c:v>0.303346025520021</c:v>
                </c:pt>
                <c:pt idx="650">
                  <c:v>0.334862556847013</c:v>
                </c:pt>
                <c:pt idx="651">
                  <c:v>0.0653899883247246</c:v>
                </c:pt>
                <c:pt idx="652">
                  <c:v>0.310474102055666</c:v>
                </c:pt>
                <c:pt idx="653">
                  <c:v>0.174902683171797</c:v>
                </c:pt>
                <c:pt idx="654">
                  <c:v>0.192686242461762</c:v>
                </c:pt>
                <c:pt idx="655">
                  <c:v>0.0389369392953274</c:v>
                </c:pt>
                <c:pt idx="656">
                  <c:v>0.0628063978610604</c:v>
                </c:pt>
                <c:pt idx="657">
                  <c:v>0.0408844139999141</c:v>
                </c:pt>
                <c:pt idx="658">
                  <c:v>0.424612494695233</c:v>
                </c:pt>
                <c:pt idx="659">
                  <c:v>0.0438272021512768</c:v>
                </c:pt>
                <c:pt idx="660">
                  <c:v>0.0422778330143788</c:v>
                </c:pt>
                <c:pt idx="661">
                  <c:v>0.270980761282132</c:v>
                </c:pt>
                <c:pt idx="662">
                  <c:v>0.522322373345458</c:v>
                </c:pt>
                <c:pt idx="663">
                  <c:v>0.119161049784702</c:v>
                </c:pt>
                <c:pt idx="664">
                  <c:v>0.109192474691382</c:v>
                </c:pt>
                <c:pt idx="665">
                  <c:v>0.362674464085835</c:v>
                </c:pt>
                <c:pt idx="666">
                  <c:v>0.0359389529021372</c:v>
                </c:pt>
                <c:pt idx="667">
                  <c:v>0.443590342295175</c:v>
                </c:pt>
                <c:pt idx="668">
                  <c:v>0.374583363864406</c:v>
                </c:pt>
                <c:pt idx="669">
                  <c:v>0.495287982533293</c:v>
                </c:pt>
                <c:pt idx="670">
                  <c:v>0.085392463873278</c:v>
                </c:pt>
                <c:pt idx="671">
                  <c:v>0.24213459170083</c:v>
                </c:pt>
                <c:pt idx="672">
                  <c:v>0.289031522218481</c:v>
                </c:pt>
                <c:pt idx="673">
                  <c:v>0.297023079742377</c:v>
                </c:pt>
                <c:pt idx="674">
                  <c:v>0.0611796916576464</c:v>
                </c:pt>
                <c:pt idx="675">
                  <c:v>0.514768157533385</c:v>
                </c:pt>
                <c:pt idx="676">
                  <c:v>0.352280590136253</c:v>
                </c:pt>
                <c:pt idx="677">
                  <c:v>0.0400737046334007</c:v>
                </c:pt>
                <c:pt idx="678">
                  <c:v>0.118063067003669</c:v>
                </c:pt>
                <c:pt idx="679">
                  <c:v>0.0378910873264415</c:v>
                </c:pt>
                <c:pt idx="680">
                  <c:v>0.0358881189932283</c:v>
                </c:pt>
                <c:pt idx="681">
                  <c:v>0.147355206869313</c:v>
                </c:pt>
                <c:pt idx="682">
                  <c:v>0.0866110011311624</c:v>
                </c:pt>
                <c:pt idx="683">
                  <c:v>0.0805610151938392</c:v>
                </c:pt>
                <c:pt idx="684">
                  <c:v>0.522190624788531</c:v>
                </c:pt>
                <c:pt idx="685">
                  <c:v>0.126982447327228</c:v>
                </c:pt>
                <c:pt idx="686">
                  <c:v>0.508622526562646</c:v>
                </c:pt>
                <c:pt idx="687">
                  <c:v>0.0374851800811067</c:v>
                </c:pt>
                <c:pt idx="688">
                  <c:v>0.373720946043475</c:v>
                </c:pt>
                <c:pt idx="689">
                  <c:v>0.112058434914673</c:v>
                </c:pt>
                <c:pt idx="690">
                  <c:v>0.13815655165656</c:v>
                </c:pt>
                <c:pt idx="691">
                  <c:v>0.26786734846704</c:v>
                </c:pt>
                <c:pt idx="692">
                  <c:v>0.104417864922976</c:v>
                </c:pt>
                <c:pt idx="693">
                  <c:v>0.50971937729144</c:v>
                </c:pt>
                <c:pt idx="694">
                  <c:v>0.340665203057337</c:v>
                </c:pt>
                <c:pt idx="695">
                  <c:v>0.520025876999479</c:v>
                </c:pt>
                <c:pt idx="696">
                  <c:v>0.178412216849995</c:v>
                </c:pt>
                <c:pt idx="697">
                  <c:v>0.36428823992003</c:v>
                </c:pt>
                <c:pt idx="698">
                  <c:v>0.485532516133991</c:v>
                </c:pt>
                <c:pt idx="699">
                  <c:v>0.0819670288650729</c:v>
                </c:pt>
                <c:pt idx="700">
                  <c:v>0.441356862641384</c:v>
                </c:pt>
                <c:pt idx="701">
                  <c:v>0.147314135549204</c:v>
                </c:pt>
                <c:pt idx="702">
                  <c:v>0.276360100277</c:v>
                </c:pt>
                <c:pt idx="703">
                  <c:v>0.212773515877048</c:v>
                </c:pt>
                <c:pt idx="704">
                  <c:v>0.519937787561097</c:v>
                </c:pt>
                <c:pt idx="705">
                  <c:v>0.0381255972011665</c:v>
                </c:pt>
                <c:pt idx="706">
                  <c:v>0.476253325450401</c:v>
                </c:pt>
                <c:pt idx="707">
                  <c:v>0.48878868314168</c:v>
                </c:pt>
                <c:pt idx="708">
                  <c:v>0.120756136196888</c:v>
                </c:pt>
                <c:pt idx="709">
                  <c:v>0.0553823064469316</c:v>
                </c:pt>
                <c:pt idx="710">
                  <c:v>0.484101779672099</c:v>
                </c:pt>
                <c:pt idx="711">
                  <c:v>0.034503363106218</c:v>
                </c:pt>
                <c:pt idx="712">
                  <c:v>0.410805079781621</c:v>
                </c:pt>
                <c:pt idx="713">
                  <c:v>0.142639223562796</c:v>
                </c:pt>
                <c:pt idx="714">
                  <c:v>0.170004288125674</c:v>
                </c:pt>
                <c:pt idx="715">
                  <c:v>0.144406482195434</c:v>
                </c:pt>
                <c:pt idx="716">
                  <c:v>0.188381590314221</c:v>
                </c:pt>
                <c:pt idx="717">
                  <c:v>0.267747653733783</c:v>
                </c:pt>
                <c:pt idx="718">
                  <c:v>0.445442742779327</c:v>
                </c:pt>
                <c:pt idx="719">
                  <c:v>0.328169145255261</c:v>
                </c:pt>
                <c:pt idx="720">
                  <c:v>0.0386810633435693</c:v>
                </c:pt>
                <c:pt idx="721">
                  <c:v>0.173770277888561</c:v>
                </c:pt>
                <c:pt idx="722">
                  <c:v>0.0610108084592521</c:v>
                </c:pt>
                <c:pt idx="723">
                  <c:v>0.361289956391156</c:v>
                </c:pt>
                <c:pt idx="724">
                  <c:v>0.296485911981956</c:v>
                </c:pt>
                <c:pt idx="725">
                  <c:v>0.161583129678128</c:v>
                </c:pt>
                <c:pt idx="726">
                  <c:v>0.159971244671162</c:v>
                </c:pt>
                <c:pt idx="727">
                  <c:v>0.357864793198578</c:v>
                </c:pt>
                <c:pt idx="728">
                  <c:v>0.379353950049015</c:v>
                </c:pt>
                <c:pt idx="729">
                  <c:v>0.0978211979359014</c:v>
                </c:pt>
                <c:pt idx="730">
                  <c:v>0.222887630765131</c:v>
                </c:pt>
                <c:pt idx="731">
                  <c:v>0.507529334676416</c:v>
                </c:pt>
                <c:pt idx="732">
                  <c:v>0.163866874247232</c:v>
                </c:pt>
                <c:pt idx="733">
                  <c:v>0.0349936724164785</c:v>
                </c:pt>
                <c:pt idx="734">
                  <c:v>0.243998530924964</c:v>
                </c:pt>
                <c:pt idx="735">
                  <c:v>0.491444486707979</c:v>
                </c:pt>
                <c:pt idx="736">
                  <c:v>0.0849178867143153</c:v>
                </c:pt>
                <c:pt idx="737">
                  <c:v>0.366381638772651</c:v>
                </c:pt>
                <c:pt idx="738">
                  <c:v>0.0522380123301507</c:v>
                </c:pt>
                <c:pt idx="739">
                  <c:v>0.324117043655253</c:v>
                </c:pt>
                <c:pt idx="740">
                  <c:v>0.0628993906306931</c:v>
                </c:pt>
                <c:pt idx="741">
                  <c:v>0.1256152314314</c:v>
                </c:pt>
                <c:pt idx="742">
                  <c:v>0.06454701030394</c:v>
                </c:pt>
                <c:pt idx="743">
                  <c:v>0.441816509942373</c:v>
                </c:pt>
                <c:pt idx="744">
                  <c:v>0.140205206069806</c:v>
                </c:pt>
                <c:pt idx="745">
                  <c:v>0.171520365597596</c:v>
                </c:pt>
                <c:pt idx="746">
                  <c:v>0.108411558579443</c:v>
                </c:pt>
                <c:pt idx="747">
                  <c:v>0.491863130185186</c:v>
                </c:pt>
                <c:pt idx="748">
                  <c:v>0.132242851441817</c:v>
                </c:pt>
                <c:pt idx="749">
                  <c:v>0.416556661582218</c:v>
                </c:pt>
                <c:pt idx="750">
                  <c:v>0.0851903526346664</c:v>
                </c:pt>
                <c:pt idx="751">
                  <c:v>0.0369702869496156</c:v>
                </c:pt>
                <c:pt idx="752">
                  <c:v>0.0781693661499625</c:v>
                </c:pt>
                <c:pt idx="753">
                  <c:v>0.496585126086532</c:v>
                </c:pt>
                <c:pt idx="754">
                  <c:v>0.200502199761051</c:v>
                </c:pt>
                <c:pt idx="755">
                  <c:v>0.327827297601237</c:v>
                </c:pt>
                <c:pt idx="756">
                  <c:v>0.458642883494796</c:v>
                </c:pt>
                <c:pt idx="757">
                  <c:v>0.129347071372089</c:v>
                </c:pt>
                <c:pt idx="758">
                  <c:v>0.480912940865296</c:v>
                </c:pt>
                <c:pt idx="759">
                  <c:v>0.0329595278435676</c:v>
                </c:pt>
                <c:pt idx="760">
                  <c:v>0.0858491662964441</c:v>
                </c:pt>
                <c:pt idx="761">
                  <c:v>0.428882532446466</c:v>
                </c:pt>
                <c:pt idx="762">
                  <c:v>0.0234926369381343</c:v>
                </c:pt>
                <c:pt idx="763">
                  <c:v>0.246359934801672</c:v>
                </c:pt>
                <c:pt idx="764">
                  <c:v>0.434526247186224</c:v>
                </c:pt>
                <c:pt idx="765">
                  <c:v>0.422116963005274</c:v>
                </c:pt>
                <c:pt idx="766">
                  <c:v>0.359171068457348</c:v>
                </c:pt>
                <c:pt idx="767">
                  <c:v>0.0454018641406717</c:v>
                </c:pt>
                <c:pt idx="768">
                  <c:v>0.445265758760197</c:v>
                </c:pt>
                <c:pt idx="769">
                  <c:v>0.474360714138032</c:v>
                </c:pt>
                <c:pt idx="770">
                  <c:v>0.465804166725624</c:v>
                </c:pt>
                <c:pt idx="771">
                  <c:v>0.454839302523931</c:v>
                </c:pt>
                <c:pt idx="772">
                  <c:v>0.0963421719163228</c:v>
                </c:pt>
                <c:pt idx="773">
                  <c:v>0.0419072631873938</c:v>
                </c:pt>
                <c:pt idx="774">
                  <c:v>0.289090192787865</c:v>
                </c:pt>
                <c:pt idx="775">
                  <c:v>0.144128408082797</c:v>
                </c:pt>
                <c:pt idx="776">
                  <c:v>0.0795213226569473</c:v>
                </c:pt>
                <c:pt idx="777">
                  <c:v>0.10728666181872</c:v>
                </c:pt>
                <c:pt idx="778">
                  <c:v>0.359902421081912</c:v>
                </c:pt>
                <c:pt idx="779">
                  <c:v>0.0352471395654865</c:v>
                </c:pt>
                <c:pt idx="780">
                  <c:v>0.405494223419857</c:v>
                </c:pt>
                <c:pt idx="781">
                  <c:v>0.44530981691668</c:v>
                </c:pt>
                <c:pt idx="782">
                  <c:v>0.0314432374185136</c:v>
                </c:pt>
                <c:pt idx="783">
                  <c:v>0.331941786450347</c:v>
                </c:pt>
                <c:pt idx="784">
                  <c:v>0.232932288347917</c:v>
                </c:pt>
                <c:pt idx="785">
                  <c:v>0.258767752711309</c:v>
                </c:pt>
                <c:pt idx="786">
                  <c:v>0.0392686504860575</c:v>
                </c:pt>
                <c:pt idx="787">
                  <c:v>0.292367052996607</c:v>
                </c:pt>
                <c:pt idx="788">
                  <c:v>0.461200718701859</c:v>
                </c:pt>
                <c:pt idx="789">
                  <c:v>0.350116147551186</c:v>
                </c:pt>
                <c:pt idx="790">
                  <c:v>0.171023490265181</c:v>
                </c:pt>
                <c:pt idx="791">
                  <c:v>0.153248201572595</c:v>
                </c:pt>
                <c:pt idx="792">
                  <c:v>0.311501015190445</c:v>
                </c:pt>
                <c:pt idx="793">
                  <c:v>0.0593635716090265</c:v>
                </c:pt>
                <c:pt idx="794">
                  <c:v>0.158106630489789</c:v>
                </c:pt>
                <c:pt idx="795">
                  <c:v>0.0248457331222696</c:v>
                </c:pt>
                <c:pt idx="796">
                  <c:v>0.0946004914579518</c:v>
                </c:pt>
                <c:pt idx="797">
                  <c:v>0.132312777455879</c:v>
                </c:pt>
                <c:pt idx="798">
                  <c:v>0.519646193808371</c:v>
                </c:pt>
                <c:pt idx="799">
                  <c:v>0.251846778599246</c:v>
                </c:pt>
                <c:pt idx="800">
                  <c:v>0.305909240656053</c:v>
                </c:pt>
                <c:pt idx="801">
                  <c:v>0.422709364136034</c:v>
                </c:pt>
                <c:pt idx="802">
                  <c:v>0.454862578016264</c:v>
                </c:pt>
                <c:pt idx="803">
                  <c:v>0.396160936635079</c:v>
                </c:pt>
                <c:pt idx="804">
                  <c:v>0.0845082606238997</c:v>
                </c:pt>
                <c:pt idx="805">
                  <c:v>0.257615775701717</c:v>
                </c:pt>
                <c:pt idx="806">
                  <c:v>0.321516650288261</c:v>
                </c:pt>
                <c:pt idx="807">
                  <c:v>0.121009930241907</c:v>
                </c:pt>
                <c:pt idx="808">
                  <c:v>0.0939587394355486</c:v>
                </c:pt>
                <c:pt idx="809">
                  <c:v>0.0555165124769143</c:v>
                </c:pt>
                <c:pt idx="810">
                  <c:v>0.112140217561126</c:v>
                </c:pt>
                <c:pt idx="811">
                  <c:v>0.20291341721557</c:v>
                </c:pt>
                <c:pt idx="812">
                  <c:v>0.371602307973931</c:v>
                </c:pt>
                <c:pt idx="813">
                  <c:v>0.174105023824449</c:v>
                </c:pt>
                <c:pt idx="814">
                  <c:v>0.348875495745844</c:v>
                </c:pt>
                <c:pt idx="815">
                  <c:v>0.0338793112210702</c:v>
                </c:pt>
                <c:pt idx="816">
                  <c:v>0.275543865582543</c:v>
                </c:pt>
                <c:pt idx="817">
                  <c:v>0.299910159215805</c:v>
                </c:pt>
                <c:pt idx="818">
                  <c:v>0.463088972925898</c:v>
                </c:pt>
                <c:pt idx="819">
                  <c:v>0.0688744360541668</c:v>
                </c:pt>
                <c:pt idx="820">
                  <c:v>0.172442501086116</c:v>
                </c:pt>
                <c:pt idx="821">
                  <c:v>0.144077988601265</c:v>
                </c:pt>
                <c:pt idx="822">
                  <c:v>0.137092897637018</c:v>
                </c:pt>
                <c:pt idx="823">
                  <c:v>0.245074120391299</c:v>
                </c:pt>
                <c:pt idx="824">
                  <c:v>0.150894245424445</c:v>
                </c:pt>
                <c:pt idx="825">
                  <c:v>0.0483877693886634</c:v>
                </c:pt>
                <c:pt idx="826">
                  <c:v>0.107300799385721</c:v>
                </c:pt>
                <c:pt idx="827">
                  <c:v>0.256578261748348</c:v>
                </c:pt>
                <c:pt idx="828">
                  <c:v>0.190407568592346</c:v>
                </c:pt>
                <c:pt idx="829">
                  <c:v>0.0602269369336029</c:v>
                </c:pt>
                <c:pt idx="830">
                  <c:v>0.142590262642114</c:v>
                </c:pt>
                <c:pt idx="831">
                  <c:v>0.513574377827323</c:v>
                </c:pt>
                <c:pt idx="832">
                  <c:v>0.132558009412933</c:v>
                </c:pt>
                <c:pt idx="833">
                  <c:v>0.0403941670592139</c:v>
                </c:pt>
                <c:pt idx="834">
                  <c:v>0.42949450235547</c:v>
                </c:pt>
                <c:pt idx="835">
                  <c:v>0.0361574547216019</c:v>
                </c:pt>
                <c:pt idx="836">
                  <c:v>0.101275142551513</c:v>
                </c:pt>
                <c:pt idx="837">
                  <c:v>0.0386915770767107</c:v>
                </c:pt>
                <c:pt idx="838">
                  <c:v>0.0812074407026594</c:v>
                </c:pt>
                <c:pt idx="839">
                  <c:v>0.314315123813821</c:v>
                </c:pt>
                <c:pt idx="840">
                  <c:v>0.268480282034348</c:v>
                </c:pt>
                <c:pt idx="841">
                  <c:v>0.463237620334092</c:v>
                </c:pt>
                <c:pt idx="842">
                  <c:v>0.348780225133295</c:v>
                </c:pt>
                <c:pt idx="843">
                  <c:v>0.462808125733095</c:v>
                </c:pt>
                <c:pt idx="844">
                  <c:v>0.471978987927432</c:v>
                </c:pt>
                <c:pt idx="845">
                  <c:v>0.221631159479512</c:v>
                </c:pt>
                <c:pt idx="846">
                  <c:v>0.0680047218008032</c:v>
                </c:pt>
                <c:pt idx="847">
                  <c:v>0.0664539523486494</c:v>
                </c:pt>
                <c:pt idx="848">
                  <c:v>0.145096944791335</c:v>
                </c:pt>
                <c:pt idx="849">
                  <c:v>0.0742524222080137</c:v>
                </c:pt>
                <c:pt idx="850">
                  <c:v>0.273448767536103</c:v>
                </c:pt>
                <c:pt idx="851">
                  <c:v>0.302587266689149</c:v>
                </c:pt>
                <c:pt idx="852">
                  <c:v>0.284905032452546</c:v>
                </c:pt>
                <c:pt idx="853">
                  <c:v>0.0981486140682604</c:v>
                </c:pt>
                <c:pt idx="854">
                  <c:v>0.0943211903591477</c:v>
                </c:pt>
                <c:pt idx="855">
                  <c:v>0.139898976406454</c:v>
                </c:pt>
                <c:pt idx="856">
                  <c:v>0.33095407753977</c:v>
                </c:pt>
                <c:pt idx="857">
                  <c:v>0.0333130299033787</c:v>
                </c:pt>
                <c:pt idx="858">
                  <c:v>0.160049089561753</c:v>
                </c:pt>
                <c:pt idx="859">
                  <c:v>0.156469791972322</c:v>
                </c:pt>
                <c:pt idx="860">
                  <c:v>0.156514596163006</c:v>
                </c:pt>
                <c:pt idx="861">
                  <c:v>0.507029028116188</c:v>
                </c:pt>
                <c:pt idx="862">
                  <c:v>0.303282220147136</c:v>
                </c:pt>
                <c:pt idx="863">
                  <c:v>0.186270038220051</c:v>
                </c:pt>
                <c:pt idx="864">
                  <c:v>0.0816217909149989</c:v>
                </c:pt>
                <c:pt idx="865">
                  <c:v>0.438787472702334</c:v>
                </c:pt>
                <c:pt idx="866">
                  <c:v>0.273128204322432</c:v>
                </c:pt>
                <c:pt idx="867">
                  <c:v>0.0669612550606472</c:v>
                </c:pt>
                <c:pt idx="868">
                  <c:v>0.118707104083726</c:v>
                </c:pt>
                <c:pt idx="869">
                  <c:v>0.211297777354745</c:v>
                </c:pt>
                <c:pt idx="870">
                  <c:v>0.191306361286642</c:v>
                </c:pt>
                <c:pt idx="871">
                  <c:v>0.151892353157541</c:v>
                </c:pt>
                <c:pt idx="872">
                  <c:v>0.0915592526699881</c:v>
                </c:pt>
                <c:pt idx="873">
                  <c:v>0.211803269661373</c:v>
                </c:pt>
                <c:pt idx="874">
                  <c:v>0.144187973160468</c:v>
                </c:pt>
                <c:pt idx="875">
                  <c:v>0.109592185692071</c:v>
                </c:pt>
                <c:pt idx="876">
                  <c:v>0.0772819070635633</c:v>
                </c:pt>
                <c:pt idx="877">
                  <c:v>0.254963401438095</c:v>
                </c:pt>
                <c:pt idx="878">
                  <c:v>0.507362166071702</c:v>
                </c:pt>
                <c:pt idx="879">
                  <c:v>0.0425118022846531</c:v>
                </c:pt>
                <c:pt idx="880">
                  <c:v>0.074197066970609</c:v>
                </c:pt>
                <c:pt idx="881">
                  <c:v>0.073521313298621</c:v>
                </c:pt>
                <c:pt idx="882">
                  <c:v>0.509196969879682</c:v>
                </c:pt>
                <c:pt idx="883">
                  <c:v>0.0433155079448692</c:v>
                </c:pt>
                <c:pt idx="884">
                  <c:v>0.0483253479560451</c:v>
                </c:pt>
                <c:pt idx="885">
                  <c:v>0.168556498047908</c:v>
                </c:pt>
                <c:pt idx="886">
                  <c:v>0.30258306941824</c:v>
                </c:pt>
                <c:pt idx="887">
                  <c:v>0.36868044294706</c:v>
                </c:pt>
                <c:pt idx="888">
                  <c:v>0.15253330427375</c:v>
                </c:pt>
                <c:pt idx="889">
                  <c:v>0.185227759525855</c:v>
                </c:pt>
                <c:pt idx="890">
                  <c:v>0.516639585315659</c:v>
                </c:pt>
                <c:pt idx="891">
                  <c:v>0.199014613103628</c:v>
                </c:pt>
                <c:pt idx="892">
                  <c:v>0.268579110815569</c:v>
                </c:pt>
                <c:pt idx="893">
                  <c:v>0.234592825991509</c:v>
                </c:pt>
                <c:pt idx="894">
                  <c:v>0.489114060855548</c:v>
                </c:pt>
                <c:pt idx="895">
                  <c:v>0.0323459634632239</c:v>
                </c:pt>
                <c:pt idx="896">
                  <c:v>0.190002277276021</c:v>
                </c:pt>
                <c:pt idx="897">
                  <c:v>0.0470932991799669</c:v>
                </c:pt>
                <c:pt idx="898">
                  <c:v>0.407913747448267</c:v>
                </c:pt>
                <c:pt idx="899">
                  <c:v>0.130056886564569</c:v>
                </c:pt>
                <c:pt idx="900">
                  <c:v>0.40720778857388</c:v>
                </c:pt>
                <c:pt idx="901">
                  <c:v>0.498113607978368</c:v>
                </c:pt>
                <c:pt idx="902">
                  <c:v>0.160470273553091</c:v>
                </c:pt>
                <c:pt idx="903">
                  <c:v>0.438542288978567</c:v>
                </c:pt>
                <c:pt idx="904">
                  <c:v>0.103111549083468</c:v>
                </c:pt>
                <c:pt idx="905">
                  <c:v>0.142592179700784</c:v>
                </c:pt>
                <c:pt idx="906">
                  <c:v>0.134374074994244</c:v>
                </c:pt>
                <c:pt idx="907">
                  <c:v>0.284613359591635</c:v>
                </c:pt>
                <c:pt idx="908">
                  <c:v>0.475461812739338</c:v>
                </c:pt>
                <c:pt idx="909">
                  <c:v>0.316179460114563</c:v>
                </c:pt>
                <c:pt idx="910">
                  <c:v>0.332352827620615</c:v>
                </c:pt>
                <c:pt idx="911">
                  <c:v>0.357638455976671</c:v>
                </c:pt>
                <c:pt idx="912">
                  <c:v>0.172416367847928</c:v>
                </c:pt>
                <c:pt idx="913">
                  <c:v>0.198158073413262</c:v>
                </c:pt>
                <c:pt idx="914">
                  <c:v>0.154977053636603</c:v>
                </c:pt>
                <c:pt idx="915">
                  <c:v>0.20994313264868</c:v>
                </c:pt>
                <c:pt idx="916">
                  <c:v>0.0281323353681173</c:v>
                </c:pt>
                <c:pt idx="917">
                  <c:v>0.136173852926145</c:v>
                </c:pt>
                <c:pt idx="918">
                  <c:v>0.367738512122487</c:v>
                </c:pt>
                <c:pt idx="919">
                  <c:v>0.0484646177121057</c:v>
                </c:pt>
                <c:pt idx="920">
                  <c:v>0.0318784906676704</c:v>
                </c:pt>
                <c:pt idx="921">
                  <c:v>0.0481057895878391</c:v>
                </c:pt>
                <c:pt idx="922">
                  <c:v>0.153973838982821</c:v>
                </c:pt>
                <c:pt idx="923">
                  <c:v>0.33084103897708</c:v>
                </c:pt>
                <c:pt idx="924">
                  <c:v>0.379388481042565</c:v>
                </c:pt>
                <c:pt idx="925">
                  <c:v>0.123767258277643</c:v>
                </c:pt>
                <c:pt idx="926">
                  <c:v>0.531098529457392</c:v>
                </c:pt>
                <c:pt idx="927">
                  <c:v>0.201694623237849</c:v>
                </c:pt>
                <c:pt idx="928">
                  <c:v>0.0828060921648179</c:v>
                </c:pt>
                <c:pt idx="929">
                  <c:v>0.226441242241556</c:v>
                </c:pt>
                <c:pt idx="930">
                  <c:v>0.0387899861175393</c:v>
                </c:pt>
                <c:pt idx="931">
                  <c:v>0.50410252778337</c:v>
                </c:pt>
                <c:pt idx="932">
                  <c:v>0.427482065466867</c:v>
                </c:pt>
                <c:pt idx="933">
                  <c:v>0.0961067021237061</c:v>
                </c:pt>
                <c:pt idx="934">
                  <c:v>0.477574714203662</c:v>
                </c:pt>
                <c:pt idx="935">
                  <c:v>0.259017252864049</c:v>
                </c:pt>
                <c:pt idx="936">
                  <c:v>0.235573110428634</c:v>
                </c:pt>
                <c:pt idx="937">
                  <c:v>0.0883613465308112</c:v>
                </c:pt>
                <c:pt idx="938">
                  <c:v>0.0383351057874255</c:v>
                </c:pt>
                <c:pt idx="939">
                  <c:v>0.0503324668833735</c:v>
                </c:pt>
                <c:pt idx="940">
                  <c:v>0.178099650051424</c:v>
                </c:pt>
                <c:pt idx="941">
                  <c:v>0.0961120561767099</c:v>
                </c:pt>
                <c:pt idx="942">
                  <c:v>0.467318219117653</c:v>
                </c:pt>
                <c:pt idx="943">
                  <c:v>0.277305278380262</c:v>
                </c:pt>
                <c:pt idx="944">
                  <c:v>0.402240744115925</c:v>
                </c:pt>
                <c:pt idx="945">
                  <c:v>0.518887216749144</c:v>
                </c:pt>
                <c:pt idx="946">
                  <c:v>0.0713552778533978</c:v>
                </c:pt>
                <c:pt idx="947">
                  <c:v>0.0782346500645992</c:v>
                </c:pt>
                <c:pt idx="948">
                  <c:v>0.408015436192275</c:v>
                </c:pt>
                <c:pt idx="949">
                  <c:v>0.105257563238404</c:v>
                </c:pt>
                <c:pt idx="950">
                  <c:v>0.0469139624696534</c:v>
                </c:pt>
                <c:pt idx="951">
                  <c:v>0.484323965415931</c:v>
                </c:pt>
                <c:pt idx="952">
                  <c:v>0.0851926339960713</c:v>
                </c:pt>
                <c:pt idx="953">
                  <c:v>0.176575904439616</c:v>
                </c:pt>
                <c:pt idx="954">
                  <c:v>0.11902038712807</c:v>
                </c:pt>
                <c:pt idx="955">
                  <c:v>0.0940632175260225</c:v>
                </c:pt>
                <c:pt idx="956">
                  <c:v>0.0634306027621798</c:v>
                </c:pt>
                <c:pt idx="957">
                  <c:v>0.297453040308294</c:v>
                </c:pt>
                <c:pt idx="958">
                  <c:v>0.405783704942766</c:v>
                </c:pt>
                <c:pt idx="959">
                  <c:v>0.220467456563594</c:v>
                </c:pt>
                <c:pt idx="960">
                  <c:v>0.163093951488472</c:v>
                </c:pt>
                <c:pt idx="961">
                  <c:v>0.0645056996094497</c:v>
                </c:pt>
                <c:pt idx="962">
                  <c:v>0.0958062955325361</c:v>
                </c:pt>
                <c:pt idx="963">
                  <c:v>0.0606784140601929</c:v>
                </c:pt>
                <c:pt idx="964">
                  <c:v>0.169256596524987</c:v>
                </c:pt>
                <c:pt idx="965">
                  <c:v>0.49411312350166</c:v>
                </c:pt>
                <c:pt idx="966">
                  <c:v>0.0977192187185121</c:v>
                </c:pt>
                <c:pt idx="967">
                  <c:v>0.113240889553231</c:v>
                </c:pt>
                <c:pt idx="968">
                  <c:v>0.0323652731610398</c:v>
                </c:pt>
                <c:pt idx="969">
                  <c:v>0.0766445497120874</c:v>
                </c:pt>
                <c:pt idx="970">
                  <c:v>0.0453335500484501</c:v>
                </c:pt>
                <c:pt idx="971">
                  <c:v>0.380630908242247</c:v>
                </c:pt>
                <c:pt idx="972">
                  <c:v>0.114157291152226</c:v>
                </c:pt>
                <c:pt idx="973">
                  <c:v>0.148624106800699</c:v>
                </c:pt>
                <c:pt idx="974">
                  <c:v>0.0953453813763117</c:v>
                </c:pt>
                <c:pt idx="975">
                  <c:v>0.484959516125397</c:v>
                </c:pt>
                <c:pt idx="976">
                  <c:v>0.48208171660767</c:v>
                </c:pt>
                <c:pt idx="977">
                  <c:v>0.0937608730187832</c:v>
                </c:pt>
                <c:pt idx="978">
                  <c:v>0.177756670620067</c:v>
                </c:pt>
                <c:pt idx="979">
                  <c:v>0.474061667736667</c:v>
                </c:pt>
                <c:pt idx="980">
                  <c:v>0.0376989928217597</c:v>
                </c:pt>
                <c:pt idx="981">
                  <c:v>0.337806423544523</c:v>
                </c:pt>
                <c:pt idx="982">
                  <c:v>0.408405205070351</c:v>
                </c:pt>
                <c:pt idx="983">
                  <c:v>0.487026728421025</c:v>
                </c:pt>
                <c:pt idx="984">
                  <c:v>0.413553100169892</c:v>
                </c:pt>
                <c:pt idx="985">
                  <c:v>0.111514074500598</c:v>
                </c:pt>
                <c:pt idx="986">
                  <c:v>0.1447244053026</c:v>
                </c:pt>
                <c:pt idx="987">
                  <c:v>0.0430739752305503</c:v>
                </c:pt>
                <c:pt idx="988">
                  <c:v>0.148073567887058</c:v>
                </c:pt>
                <c:pt idx="989">
                  <c:v>0.291075685396793</c:v>
                </c:pt>
                <c:pt idx="990">
                  <c:v>0.106464276343105</c:v>
                </c:pt>
                <c:pt idx="991">
                  <c:v>0.0942938009255841</c:v>
                </c:pt>
                <c:pt idx="992">
                  <c:v>0.0453315165264578</c:v>
                </c:pt>
                <c:pt idx="993">
                  <c:v>0.169338484633508</c:v>
                </c:pt>
                <c:pt idx="994">
                  <c:v>0.103909162105424</c:v>
                </c:pt>
                <c:pt idx="995">
                  <c:v>0.458352606240982</c:v>
                </c:pt>
                <c:pt idx="996">
                  <c:v>0.071900629420504</c:v>
                </c:pt>
                <c:pt idx="997">
                  <c:v>0.234146691495268</c:v>
                </c:pt>
                <c:pt idx="998">
                  <c:v>0.159306461999081</c:v>
                </c:pt>
                <c:pt idx="999">
                  <c:v>0.0359569635903818</c:v>
                </c:pt>
                <c:pt idx="1000">
                  <c:v>0.0502144750569961</c:v>
                </c:pt>
                <c:pt idx="1001">
                  <c:v>0.0409553390609044</c:v>
                </c:pt>
                <c:pt idx="1002">
                  <c:v>0.492366947045814</c:v>
                </c:pt>
                <c:pt idx="1003">
                  <c:v>0.0324716852390045</c:v>
                </c:pt>
                <c:pt idx="1004">
                  <c:v>0.233618576426032</c:v>
                </c:pt>
                <c:pt idx="1005">
                  <c:v>0.475896986538371</c:v>
                </c:pt>
                <c:pt idx="1006">
                  <c:v>0.166148325679589</c:v>
                </c:pt>
                <c:pt idx="1007">
                  <c:v>0.345087936083006</c:v>
                </c:pt>
                <c:pt idx="1008">
                  <c:v>0.0637119527096354</c:v>
                </c:pt>
                <c:pt idx="1009">
                  <c:v>0.270336427056481</c:v>
                </c:pt>
                <c:pt idx="1010">
                  <c:v>0.0394505374409345</c:v>
                </c:pt>
                <c:pt idx="1011">
                  <c:v>0.457963920364832</c:v>
                </c:pt>
                <c:pt idx="1012">
                  <c:v>0.321633629767271</c:v>
                </c:pt>
                <c:pt idx="1013">
                  <c:v>0.154864174342098</c:v>
                </c:pt>
                <c:pt idx="1014">
                  <c:v>0.334698345000496</c:v>
                </c:pt>
                <c:pt idx="1015">
                  <c:v>0.150939175098498</c:v>
                </c:pt>
                <c:pt idx="1016">
                  <c:v>0.467282420566477</c:v>
                </c:pt>
                <c:pt idx="1017">
                  <c:v>0.497583111109928</c:v>
                </c:pt>
                <c:pt idx="1018">
                  <c:v>0.44881978867923</c:v>
                </c:pt>
                <c:pt idx="1019">
                  <c:v>0.502232548752828</c:v>
                </c:pt>
                <c:pt idx="1020">
                  <c:v>0.328109209329294</c:v>
                </c:pt>
                <c:pt idx="1021">
                  <c:v>0.0481367854262517</c:v>
                </c:pt>
                <c:pt idx="1022">
                  <c:v>0.214406033977982</c:v>
                </c:pt>
                <c:pt idx="1023">
                  <c:v>0.215118267729407</c:v>
                </c:pt>
                <c:pt idx="1024">
                  <c:v>0.0843701263320736</c:v>
                </c:pt>
                <c:pt idx="1025">
                  <c:v>0.360170111623357</c:v>
                </c:pt>
                <c:pt idx="1026">
                  <c:v>0.539107322594654</c:v>
                </c:pt>
                <c:pt idx="1027">
                  <c:v>0.0636283573463104</c:v>
                </c:pt>
                <c:pt idx="1028">
                  <c:v>0.175788695596293</c:v>
                </c:pt>
                <c:pt idx="1029">
                  <c:v>0.15254969339315</c:v>
                </c:pt>
                <c:pt idx="1030">
                  <c:v>0.109934698804563</c:v>
                </c:pt>
                <c:pt idx="1031">
                  <c:v>0.0485775618604592</c:v>
                </c:pt>
                <c:pt idx="1032">
                  <c:v>0.135342351307344</c:v>
                </c:pt>
                <c:pt idx="1033">
                  <c:v>0.0371943060698344</c:v>
                </c:pt>
                <c:pt idx="1034">
                  <c:v>0.0505792777800891</c:v>
                </c:pt>
                <c:pt idx="1035">
                  <c:v>0.16821268602374</c:v>
                </c:pt>
                <c:pt idx="1036">
                  <c:v>0.0427122401163918</c:v>
                </c:pt>
                <c:pt idx="1037">
                  <c:v>0.514243939484023</c:v>
                </c:pt>
                <c:pt idx="1038">
                  <c:v>0.0388165787867661</c:v>
                </c:pt>
                <c:pt idx="1039">
                  <c:v>0.0334789815468363</c:v>
                </c:pt>
                <c:pt idx="1040">
                  <c:v>0.18035019374018</c:v>
                </c:pt>
                <c:pt idx="1041">
                  <c:v>0.121624793866755</c:v>
                </c:pt>
                <c:pt idx="1042">
                  <c:v>0.137404668098034</c:v>
                </c:pt>
                <c:pt idx="1043">
                  <c:v>0.318260843145247</c:v>
                </c:pt>
                <c:pt idx="1044">
                  <c:v>0.118972254429545</c:v>
                </c:pt>
                <c:pt idx="1045">
                  <c:v>0.467093095838638</c:v>
                </c:pt>
                <c:pt idx="1046">
                  <c:v>0.200417167456</c:v>
                </c:pt>
                <c:pt idx="1047">
                  <c:v>0.160027560428625</c:v>
                </c:pt>
                <c:pt idx="1048">
                  <c:v>0.263179228412109</c:v>
                </c:pt>
                <c:pt idx="1049">
                  <c:v>0.14933657915937</c:v>
                </c:pt>
                <c:pt idx="1050">
                  <c:v>0.361753044598153</c:v>
                </c:pt>
                <c:pt idx="1051">
                  <c:v>0.507036634067139</c:v>
                </c:pt>
                <c:pt idx="1052">
                  <c:v>0.0732593189685935</c:v>
                </c:pt>
                <c:pt idx="1053">
                  <c:v>0.0892910009092142</c:v>
                </c:pt>
                <c:pt idx="1054">
                  <c:v>0.15578026907243</c:v>
                </c:pt>
                <c:pt idx="1055">
                  <c:v>0.318246448735865</c:v>
                </c:pt>
                <c:pt idx="1056">
                  <c:v>0.374773741024295</c:v>
                </c:pt>
                <c:pt idx="1057">
                  <c:v>0.467398071938627</c:v>
                </c:pt>
                <c:pt idx="1058">
                  <c:v>0.181540753055564</c:v>
                </c:pt>
                <c:pt idx="1059">
                  <c:v>0.0394544020971619</c:v>
                </c:pt>
                <c:pt idx="1060">
                  <c:v>0.398874448537216</c:v>
                </c:pt>
                <c:pt idx="1061">
                  <c:v>0.161196662926982</c:v>
                </c:pt>
                <c:pt idx="1062">
                  <c:v>0.386328487582787</c:v>
                </c:pt>
                <c:pt idx="1063">
                  <c:v>0.0919236911366123</c:v>
                </c:pt>
                <c:pt idx="1064">
                  <c:v>0.309800919126209</c:v>
                </c:pt>
                <c:pt idx="1065">
                  <c:v>0.216571541963318</c:v>
                </c:pt>
                <c:pt idx="1066">
                  <c:v>0.0932913842038147</c:v>
                </c:pt>
                <c:pt idx="1067">
                  <c:v>0.234543008625647</c:v>
                </c:pt>
                <c:pt idx="1068">
                  <c:v>0.133735905957384</c:v>
                </c:pt>
                <c:pt idx="1069">
                  <c:v>0.093438806277772</c:v>
                </c:pt>
                <c:pt idx="1070">
                  <c:v>0.0661338322651411</c:v>
                </c:pt>
                <c:pt idx="1071">
                  <c:v>0.199509412789952</c:v>
                </c:pt>
                <c:pt idx="1072">
                  <c:v>0.319424200109437</c:v>
                </c:pt>
                <c:pt idx="1073">
                  <c:v>0.325646675829729</c:v>
                </c:pt>
                <c:pt idx="1074">
                  <c:v>0.505043436025176</c:v>
                </c:pt>
                <c:pt idx="1075">
                  <c:v>0.0402447695421369</c:v>
                </c:pt>
                <c:pt idx="1076">
                  <c:v>0.139684018988552</c:v>
                </c:pt>
                <c:pt idx="1077">
                  <c:v>0.268707773755362</c:v>
                </c:pt>
                <c:pt idx="1078">
                  <c:v>0.211069777052758</c:v>
                </c:pt>
                <c:pt idx="1079">
                  <c:v>0.0868320306402487</c:v>
                </c:pt>
                <c:pt idx="1080">
                  <c:v>0.233497330179662</c:v>
                </c:pt>
                <c:pt idx="1081">
                  <c:v>0.0362687937512293</c:v>
                </c:pt>
                <c:pt idx="1082">
                  <c:v>0.0467972508013078</c:v>
                </c:pt>
                <c:pt idx="1083">
                  <c:v>0.0986713650694158</c:v>
                </c:pt>
                <c:pt idx="1084">
                  <c:v>0.0655254312243713</c:v>
                </c:pt>
                <c:pt idx="1085">
                  <c:v>0.200110728044382</c:v>
                </c:pt>
                <c:pt idx="1086">
                  <c:v>0.357957327226561</c:v>
                </c:pt>
                <c:pt idx="1087">
                  <c:v>0.248467202534809</c:v>
                </c:pt>
                <c:pt idx="1088">
                  <c:v>0.138995727974145</c:v>
                </c:pt>
                <c:pt idx="1089">
                  <c:v>0.222472005575052</c:v>
                </c:pt>
                <c:pt idx="1090">
                  <c:v>0.392534247182444</c:v>
                </c:pt>
                <c:pt idx="1091">
                  <c:v>0.313470222489588</c:v>
                </c:pt>
                <c:pt idx="1092">
                  <c:v>0.187137468740588</c:v>
                </c:pt>
                <c:pt idx="1093">
                  <c:v>0.0712907646826396</c:v>
                </c:pt>
                <c:pt idx="1094">
                  <c:v>0.0653896002978659</c:v>
                </c:pt>
                <c:pt idx="1095">
                  <c:v>0.397623899892921</c:v>
                </c:pt>
                <c:pt idx="1096">
                  <c:v>0.421808658679906</c:v>
                </c:pt>
                <c:pt idx="1097">
                  <c:v>0.0586163243085855</c:v>
                </c:pt>
                <c:pt idx="1098">
                  <c:v>0.448325734714733</c:v>
                </c:pt>
                <c:pt idx="1099">
                  <c:v>0.274792113731465</c:v>
                </c:pt>
                <c:pt idx="1100">
                  <c:v>0.203613971153006</c:v>
                </c:pt>
                <c:pt idx="1101">
                  <c:v>0.0520191764812561</c:v>
                </c:pt>
                <c:pt idx="1102">
                  <c:v>0.0658469742837457</c:v>
                </c:pt>
                <c:pt idx="1103">
                  <c:v>0.108317601018508</c:v>
                </c:pt>
                <c:pt idx="1104">
                  <c:v>0.0921745543091555</c:v>
                </c:pt>
                <c:pt idx="1105">
                  <c:v>0.147086100840097</c:v>
                </c:pt>
                <c:pt idx="1106">
                  <c:v>0.0431365815862896</c:v>
                </c:pt>
                <c:pt idx="1107">
                  <c:v>0.27177605643482</c:v>
                </c:pt>
                <c:pt idx="1108">
                  <c:v>0.427701240697999</c:v>
                </c:pt>
                <c:pt idx="1109">
                  <c:v>0.220497739559286</c:v>
                </c:pt>
                <c:pt idx="1110">
                  <c:v>0.191272821039549</c:v>
                </c:pt>
                <c:pt idx="1111">
                  <c:v>0.253620733638314</c:v>
                </c:pt>
                <c:pt idx="1112">
                  <c:v>0.11450840627013</c:v>
                </c:pt>
                <c:pt idx="1113">
                  <c:v>0.42871239262699</c:v>
                </c:pt>
                <c:pt idx="1114">
                  <c:v>0.0650925297902444</c:v>
                </c:pt>
                <c:pt idx="1115">
                  <c:v>0.0828540922975538</c:v>
                </c:pt>
                <c:pt idx="1116">
                  <c:v>0.103250584114814</c:v>
                </c:pt>
                <c:pt idx="1117">
                  <c:v>0.241004701455875</c:v>
                </c:pt>
                <c:pt idx="1118">
                  <c:v>0.22768115824476</c:v>
                </c:pt>
                <c:pt idx="1119">
                  <c:v>0.0792973367387674</c:v>
                </c:pt>
                <c:pt idx="1120">
                  <c:v>0.0420250151623494</c:v>
                </c:pt>
                <c:pt idx="1121">
                  <c:v>0.416588434299662</c:v>
                </c:pt>
                <c:pt idx="1122">
                  <c:v>0.100834812849255</c:v>
                </c:pt>
                <c:pt idx="1123">
                  <c:v>0.409821141272707</c:v>
                </c:pt>
                <c:pt idx="1124">
                  <c:v>0.184723545077052</c:v>
                </c:pt>
                <c:pt idx="1125">
                  <c:v>0.0629416336947259</c:v>
                </c:pt>
                <c:pt idx="1126">
                  <c:v>0.169225685622839</c:v>
                </c:pt>
                <c:pt idx="1127">
                  <c:v>0.0834422781780696</c:v>
                </c:pt>
                <c:pt idx="1128">
                  <c:v>0.0536226639500249</c:v>
                </c:pt>
                <c:pt idx="1129">
                  <c:v>0.0379605340564554</c:v>
                </c:pt>
                <c:pt idx="1130">
                  <c:v>0.137168926459503</c:v>
                </c:pt>
                <c:pt idx="1131">
                  <c:v>0.140302683970534</c:v>
                </c:pt>
                <c:pt idx="1132">
                  <c:v>0.343086532261829</c:v>
                </c:pt>
                <c:pt idx="1133">
                  <c:v>0.291646231821217</c:v>
                </c:pt>
                <c:pt idx="1134">
                  <c:v>0.381859976117568</c:v>
                </c:pt>
                <c:pt idx="1135">
                  <c:v>0.411899409720754</c:v>
                </c:pt>
                <c:pt idx="1136">
                  <c:v>0.15441036414739</c:v>
                </c:pt>
                <c:pt idx="1137">
                  <c:v>0.282730470123261</c:v>
                </c:pt>
                <c:pt idx="1138">
                  <c:v>0.0963951025835984</c:v>
                </c:pt>
                <c:pt idx="1139">
                  <c:v>0.192747856409006</c:v>
                </c:pt>
                <c:pt idx="1140">
                  <c:v>0.154678466245173</c:v>
                </c:pt>
                <c:pt idx="1141">
                  <c:v>0.192589389478044</c:v>
                </c:pt>
                <c:pt idx="1142">
                  <c:v>0.446808521770338</c:v>
                </c:pt>
                <c:pt idx="1143">
                  <c:v>0.237016792189732</c:v>
                </c:pt>
                <c:pt idx="1144">
                  <c:v>0.204131670899541</c:v>
                </c:pt>
                <c:pt idx="1145">
                  <c:v>0.139035629666501</c:v>
                </c:pt>
                <c:pt idx="1146">
                  <c:v>0.421853348485756</c:v>
                </c:pt>
                <c:pt idx="1147">
                  <c:v>0.0303726621843529</c:v>
                </c:pt>
                <c:pt idx="1148">
                  <c:v>0.269645251336277</c:v>
                </c:pt>
                <c:pt idx="1149">
                  <c:v>0.404076856231309</c:v>
                </c:pt>
                <c:pt idx="1150">
                  <c:v>0.444960256462463</c:v>
                </c:pt>
                <c:pt idx="1151">
                  <c:v>0.352995206902431</c:v>
                </c:pt>
                <c:pt idx="1152">
                  <c:v>0.250405645862472</c:v>
                </c:pt>
                <c:pt idx="1153">
                  <c:v>0.0661282925944567</c:v>
                </c:pt>
                <c:pt idx="1154">
                  <c:v>0.0379727250324131</c:v>
                </c:pt>
                <c:pt idx="1155">
                  <c:v>0.342600815281196</c:v>
                </c:pt>
                <c:pt idx="1156">
                  <c:v>0.414998658298949</c:v>
                </c:pt>
                <c:pt idx="1157">
                  <c:v>0.131117070146324</c:v>
                </c:pt>
                <c:pt idx="1158">
                  <c:v>0.190997762398033</c:v>
                </c:pt>
                <c:pt idx="1159">
                  <c:v>0.335261398212349</c:v>
                </c:pt>
                <c:pt idx="1160">
                  <c:v>0.0810867980135316</c:v>
                </c:pt>
                <c:pt idx="1161">
                  <c:v>0.519535363932142</c:v>
                </c:pt>
                <c:pt idx="1162">
                  <c:v>0.424065958213056</c:v>
                </c:pt>
                <c:pt idx="1163">
                  <c:v>0.375729929175927</c:v>
                </c:pt>
                <c:pt idx="1164">
                  <c:v>0.30653285534903</c:v>
                </c:pt>
                <c:pt idx="1165">
                  <c:v>0.0456302139552321</c:v>
                </c:pt>
                <c:pt idx="1166">
                  <c:v>0.170356372348492</c:v>
                </c:pt>
                <c:pt idx="1167">
                  <c:v>0.2378117373317</c:v>
                </c:pt>
                <c:pt idx="1168">
                  <c:v>0.190351600087749</c:v>
                </c:pt>
                <c:pt idx="1169">
                  <c:v>0.0355550905576347</c:v>
                </c:pt>
                <c:pt idx="1170">
                  <c:v>0.155338896424235</c:v>
                </c:pt>
                <c:pt idx="1171">
                  <c:v>0.0410864295456219</c:v>
                </c:pt>
                <c:pt idx="1172">
                  <c:v>0.0456126630693706</c:v>
                </c:pt>
                <c:pt idx="1173">
                  <c:v>0.0871323700803287</c:v>
                </c:pt>
                <c:pt idx="1174">
                  <c:v>0.102022437531661</c:v>
                </c:pt>
                <c:pt idx="1175">
                  <c:v>0.0272340786573901</c:v>
                </c:pt>
                <c:pt idx="1176">
                  <c:v>0.112536753405633</c:v>
                </c:pt>
                <c:pt idx="1177">
                  <c:v>0.43463356943425</c:v>
                </c:pt>
                <c:pt idx="1178">
                  <c:v>0.486494801337994</c:v>
                </c:pt>
                <c:pt idx="1179">
                  <c:v>0.115558136762516</c:v>
                </c:pt>
                <c:pt idx="1180">
                  <c:v>0.0433036254411599</c:v>
                </c:pt>
                <c:pt idx="1181">
                  <c:v>0.0747074936070552</c:v>
                </c:pt>
                <c:pt idx="1182">
                  <c:v>0.127021791152908</c:v>
                </c:pt>
                <c:pt idx="1183">
                  <c:v>0.410178508066578</c:v>
                </c:pt>
                <c:pt idx="1184">
                  <c:v>0.249434812254816</c:v>
                </c:pt>
                <c:pt idx="1185">
                  <c:v>0.376128058661647</c:v>
                </c:pt>
                <c:pt idx="1186">
                  <c:v>0.129366548789441</c:v>
                </c:pt>
                <c:pt idx="1187">
                  <c:v>0.22254945813229</c:v>
                </c:pt>
                <c:pt idx="1188">
                  <c:v>0.0326033961265827</c:v>
                </c:pt>
                <c:pt idx="1189">
                  <c:v>0.367701451951052</c:v>
                </c:pt>
                <c:pt idx="1190">
                  <c:v>0.139888518564184</c:v>
                </c:pt>
                <c:pt idx="1191">
                  <c:v>0.0440693611560575</c:v>
                </c:pt>
                <c:pt idx="1192">
                  <c:v>0.236795495044099</c:v>
                </c:pt>
                <c:pt idx="1193">
                  <c:v>0.124197577112613</c:v>
                </c:pt>
                <c:pt idx="1194">
                  <c:v>0.32033463898707</c:v>
                </c:pt>
                <c:pt idx="1195">
                  <c:v>0.0389287904158142</c:v>
                </c:pt>
                <c:pt idx="1196">
                  <c:v>0.0545479170717579</c:v>
                </c:pt>
                <c:pt idx="1197">
                  <c:v>0.419791867239732</c:v>
                </c:pt>
                <c:pt idx="1198">
                  <c:v>0.080107833614891</c:v>
                </c:pt>
                <c:pt idx="1199">
                  <c:v>0.101191585086743</c:v>
                </c:pt>
                <c:pt idx="1200">
                  <c:v>0.270318788507116</c:v>
                </c:pt>
                <c:pt idx="1201">
                  <c:v>0.210113258877805</c:v>
                </c:pt>
                <c:pt idx="1202">
                  <c:v>0.13014046732774</c:v>
                </c:pt>
                <c:pt idx="1203">
                  <c:v>0.238935052574991</c:v>
                </c:pt>
                <c:pt idx="1204">
                  <c:v>0.0376692451807156</c:v>
                </c:pt>
                <c:pt idx="1205">
                  <c:v>0.360886432037453</c:v>
                </c:pt>
                <c:pt idx="1206">
                  <c:v>0.161914245506682</c:v>
                </c:pt>
                <c:pt idx="1207">
                  <c:v>0.317363034112479</c:v>
                </c:pt>
                <c:pt idx="1208">
                  <c:v>0.452616588036042</c:v>
                </c:pt>
                <c:pt idx="1209">
                  <c:v>0.22807370769106</c:v>
                </c:pt>
                <c:pt idx="1210">
                  <c:v>0.106322129317203</c:v>
                </c:pt>
                <c:pt idx="1211">
                  <c:v>0.334769213786563</c:v>
                </c:pt>
                <c:pt idx="1212">
                  <c:v>0.448062802364244</c:v>
                </c:pt>
                <c:pt idx="1213">
                  <c:v>0.322072626076226</c:v>
                </c:pt>
                <c:pt idx="1214">
                  <c:v>0.517837901690341</c:v>
                </c:pt>
                <c:pt idx="1215">
                  <c:v>0.148136272976111</c:v>
                </c:pt>
                <c:pt idx="1216">
                  <c:v>0.0900551333347711</c:v>
                </c:pt>
                <c:pt idx="1217">
                  <c:v>0.107309009152027</c:v>
                </c:pt>
                <c:pt idx="1218">
                  <c:v>0.515002064090303</c:v>
                </c:pt>
                <c:pt idx="1219">
                  <c:v>0.471261690186294</c:v>
                </c:pt>
                <c:pt idx="1220">
                  <c:v>0.110036946345178</c:v>
                </c:pt>
                <c:pt idx="1221">
                  <c:v>0.299488720354841</c:v>
                </c:pt>
                <c:pt idx="1222">
                  <c:v>0.0400546912267329</c:v>
                </c:pt>
                <c:pt idx="1223">
                  <c:v>0.112662246328933</c:v>
                </c:pt>
                <c:pt idx="1224">
                  <c:v>0.522343385873466</c:v>
                </c:pt>
                <c:pt idx="1225">
                  <c:v>0.03445886494401</c:v>
                </c:pt>
                <c:pt idx="1226">
                  <c:v>0.0560484354872061</c:v>
                </c:pt>
                <c:pt idx="1227">
                  <c:v>0.18427420982634</c:v>
                </c:pt>
                <c:pt idx="1228">
                  <c:v>0.328101180045022</c:v>
                </c:pt>
                <c:pt idx="1229">
                  <c:v>0.441606316919675</c:v>
                </c:pt>
                <c:pt idx="1230">
                  <c:v>0.0546146264479011</c:v>
                </c:pt>
                <c:pt idx="1231">
                  <c:v>0.209827048767517</c:v>
                </c:pt>
                <c:pt idx="1232">
                  <c:v>0.35756527672546</c:v>
                </c:pt>
                <c:pt idx="1233">
                  <c:v>0.152527272854455</c:v>
                </c:pt>
                <c:pt idx="1234">
                  <c:v>0.113330409515478</c:v>
                </c:pt>
                <c:pt idx="1235">
                  <c:v>0.170658463849402</c:v>
                </c:pt>
                <c:pt idx="1236">
                  <c:v>0.245904746394658</c:v>
                </c:pt>
                <c:pt idx="1237">
                  <c:v>0.104011910369439</c:v>
                </c:pt>
                <c:pt idx="1238">
                  <c:v>0.498152591758521</c:v>
                </c:pt>
                <c:pt idx="1239">
                  <c:v>0.175725480699398</c:v>
                </c:pt>
                <c:pt idx="1240">
                  <c:v>0.0975556489544197</c:v>
                </c:pt>
                <c:pt idx="1241">
                  <c:v>0.10666639462699</c:v>
                </c:pt>
                <c:pt idx="1242">
                  <c:v>0.288281723107354</c:v>
                </c:pt>
                <c:pt idx="1243">
                  <c:v>0.0531641163865395</c:v>
                </c:pt>
                <c:pt idx="1244">
                  <c:v>0.0496409511974439</c:v>
                </c:pt>
                <c:pt idx="1245">
                  <c:v>0.0768393906675069</c:v>
                </c:pt>
                <c:pt idx="1246">
                  <c:v>0.414335261381415</c:v>
                </c:pt>
                <c:pt idx="1247">
                  <c:v>0.0312887609283442</c:v>
                </c:pt>
                <c:pt idx="1248">
                  <c:v>0.172665897645818</c:v>
                </c:pt>
                <c:pt idx="1249">
                  <c:v>0.357847339079251</c:v>
                </c:pt>
                <c:pt idx="1250">
                  <c:v>0.0226746557146066</c:v>
                </c:pt>
                <c:pt idx="1251">
                  <c:v>0.0900359144675656</c:v>
                </c:pt>
                <c:pt idx="1252">
                  <c:v>0.038998462616932</c:v>
                </c:pt>
                <c:pt idx="1253">
                  <c:v>0.342007114252161</c:v>
                </c:pt>
                <c:pt idx="1254">
                  <c:v>0.0514312236582703</c:v>
                </c:pt>
                <c:pt idx="1255">
                  <c:v>0.0354849978279703</c:v>
                </c:pt>
                <c:pt idx="1256">
                  <c:v>0.122412624367468</c:v>
                </c:pt>
                <c:pt idx="1257">
                  <c:v>0.225036321246886</c:v>
                </c:pt>
                <c:pt idx="1258">
                  <c:v>0.0806937303129104</c:v>
                </c:pt>
                <c:pt idx="1259">
                  <c:v>0.0433741324263529</c:v>
                </c:pt>
                <c:pt idx="1260">
                  <c:v>0.204419530644081</c:v>
                </c:pt>
                <c:pt idx="1261">
                  <c:v>0.132046009134872</c:v>
                </c:pt>
                <c:pt idx="1262">
                  <c:v>0.157543473100897</c:v>
                </c:pt>
                <c:pt idx="1263">
                  <c:v>0.457570447995032</c:v>
                </c:pt>
                <c:pt idx="1264">
                  <c:v>0.177288614063586</c:v>
                </c:pt>
                <c:pt idx="1265">
                  <c:v>0.359314164006868</c:v>
                </c:pt>
                <c:pt idx="1266">
                  <c:v>0.216502325882599</c:v>
                </c:pt>
                <c:pt idx="1267">
                  <c:v>0.128220663958852</c:v>
                </c:pt>
                <c:pt idx="1268">
                  <c:v>0.113018367120675</c:v>
                </c:pt>
                <c:pt idx="1269">
                  <c:v>0.241911263544138</c:v>
                </c:pt>
                <c:pt idx="1270">
                  <c:v>0.519405860659356</c:v>
                </c:pt>
                <c:pt idx="1271">
                  <c:v>0.048139345695845</c:v>
                </c:pt>
                <c:pt idx="1272">
                  <c:v>0.0297749171416789</c:v>
                </c:pt>
                <c:pt idx="1273">
                  <c:v>0.121447922370715</c:v>
                </c:pt>
                <c:pt idx="1274">
                  <c:v>0.0380745592169771</c:v>
                </c:pt>
                <c:pt idx="1275">
                  <c:v>0.0467387562064073</c:v>
                </c:pt>
                <c:pt idx="1276">
                  <c:v>0.189605745953064</c:v>
                </c:pt>
                <c:pt idx="1277">
                  <c:v>0.277656528953737</c:v>
                </c:pt>
                <c:pt idx="1278">
                  <c:v>0.470734695606424</c:v>
                </c:pt>
                <c:pt idx="1279">
                  <c:v>0.0818388721769841</c:v>
                </c:pt>
                <c:pt idx="1280">
                  <c:v>0.172137141196121</c:v>
                </c:pt>
                <c:pt idx="1281">
                  <c:v>0.404628220814486</c:v>
                </c:pt>
                <c:pt idx="1282">
                  <c:v>0.0482750014472862</c:v>
                </c:pt>
                <c:pt idx="1283">
                  <c:v>0.0728951315287834</c:v>
                </c:pt>
                <c:pt idx="1284">
                  <c:v>0.235610692430016</c:v>
                </c:pt>
                <c:pt idx="1285">
                  <c:v>0.352714298705482</c:v>
                </c:pt>
                <c:pt idx="1286">
                  <c:v>0.155555711238263</c:v>
                </c:pt>
                <c:pt idx="1287">
                  <c:v>0.279064806193103</c:v>
                </c:pt>
                <c:pt idx="1288">
                  <c:v>0.144495186127043</c:v>
                </c:pt>
                <c:pt idx="1289">
                  <c:v>0.201865997784667</c:v>
                </c:pt>
                <c:pt idx="1290">
                  <c:v>0.127992257508845</c:v>
                </c:pt>
                <c:pt idx="1291">
                  <c:v>0.169151736806391</c:v>
                </c:pt>
                <c:pt idx="1292">
                  <c:v>0.50236723943999</c:v>
                </c:pt>
                <c:pt idx="1293">
                  <c:v>0.504331136950374</c:v>
                </c:pt>
                <c:pt idx="1294">
                  <c:v>0.0992503777742027</c:v>
                </c:pt>
                <c:pt idx="1295">
                  <c:v>0.0250219045532131</c:v>
                </c:pt>
                <c:pt idx="1296">
                  <c:v>0.135301038924302</c:v>
                </c:pt>
                <c:pt idx="1297">
                  <c:v>0.169500088368891</c:v>
                </c:pt>
                <c:pt idx="1298">
                  <c:v>0.508697999390348</c:v>
                </c:pt>
                <c:pt idx="1299">
                  <c:v>0.133373552189436</c:v>
                </c:pt>
                <c:pt idx="1300">
                  <c:v>0.148899976648378</c:v>
                </c:pt>
                <c:pt idx="1301">
                  <c:v>0.47024504418706</c:v>
                </c:pt>
                <c:pt idx="1302">
                  <c:v>0.450651026075744</c:v>
                </c:pt>
                <c:pt idx="1303">
                  <c:v>0.172677029745288</c:v>
                </c:pt>
                <c:pt idx="1304">
                  <c:v>0.438004197213014</c:v>
                </c:pt>
                <c:pt idx="1305">
                  <c:v>0.0697787364157892</c:v>
                </c:pt>
                <c:pt idx="1306">
                  <c:v>0.355295033820759</c:v>
                </c:pt>
                <c:pt idx="1307">
                  <c:v>0.168903552503288</c:v>
                </c:pt>
                <c:pt idx="1308">
                  <c:v>0.150109618620973</c:v>
                </c:pt>
                <c:pt idx="1309">
                  <c:v>0.162424596367341</c:v>
                </c:pt>
                <c:pt idx="1310">
                  <c:v>0.463150995600402</c:v>
                </c:pt>
                <c:pt idx="1311">
                  <c:v>0.0974487543115683</c:v>
                </c:pt>
                <c:pt idx="1312">
                  <c:v>0.0194776356964382</c:v>
                </c:pt>
                <c:pt idx="1313">
                  <c:v>0.0882132887419877</c:v>
                </c:pt>
                <c:pt idx="1314">
                  <c:v>0.156953175791834</c:v>
                </c:pt>
                <c:pt idx="1315">
                  <c:v>0.213726257995332</c:v>
                </c:pt>
                <c:pt idx="1316">
                  <c:v>0.275293875207236</c:v>
                </c:pt>
                <c:pt idx="1317">
                  <c:v>0.0633675772915063</c:v>
                </c:pt>
                <c:pt idx="1318">
                  <c:v>0.0882184368859044</c:v>
                </c:pt>
                <c:pt idx="1319">
                  <c:v>0.460365015155993</c:v>
                </c:pt>
                <c:pt idx="1320">
                  <c:v>0.23152975060254</c:v>
                </c:pt>
                <c:pt idx="1321">
                  <c:v>0.243485926126574</c:v>
                </c:pt>
                <c:pt idx="1322">
                  <c:v>0.124074206246265</c:v>
                </c:pt>
                <c:pt idx="1323">
                  <c:v>0.29307964711375</c:v>
                </c:pt>
                <c:pt idx="1324">
                  <c:v>0.166367913996331</c:v>
                </c:pt>
                <c:pt idx="1325">
                  <c:v>0.477131116712781</c:v>
                </c:pt>
                <c:pt idx="1326">
                  <c:v>0.476466150637436</c:v>
                </c:pt>
                <c:pt idx="1327">
                  <c:v>0.210896065198242</c:v>
                </c:pt>
                <c:pt idx="1328">
                  <c:v>0.118275939801618</c:v>
                </c:pt>
                <c:pt idx="1329">
                  <c:v>0.282469570549261</c:v>
                </c:pt>
                <c:pt idx="1330">
                  <c:v>0.0477641522236079</c:v>
                </c:pt>
                <c:pt idx="1331">
                  <c:v>0.0388804498098573</c:v>
                </c:pt>
                <c:pt idx="1332">
                  <c:v>0.197543908721293</c:v>
                </c:pt>
                <c:pt idx="1333">
                  <c:v>0.316289649320444</c:v>
                </c:pt>
                <c:pt idx="1334">
                  <c:v>0.152595360035081</c:v>
                </c:pt>
                <c:pt idx="1335">
                  <c:v>0.224270450648128</c:v>
                </c:pt>
                <c:pt idx="1336">
                  <c:v>0.360135213531103</c:v>
                </c:pt>
                <c:pt idx="1337">
                  <c:v>0.0871014790839213</c:v>
                </c:pt>
                <c:pt idx="1338">
                  <c:v>0.473987222706457</c:v>
                </c:pt>
                <c:pt idx="1339">
                  <c:v>0.315325754001449</c:v>
                </c:pt>
                <c:pt idx="1340">
                  <c:v>0.101671325772925</c:v>
                </c:pt>
                <c:pt idx="1341">
                  <c:v>0.267751157374771</c:v>
                </c:pt>
                <c:pt idx="1342">
                  <c:v>0.0684429409536138</c:v>
                </c:pt>
                <c:pt idx="1343">
                  <c:v>0.44852287488037</c:v>
                </c:pt>
                <c:pt idx="1344">
                  <c:v>0.0444914545838562</c:v>
                </c:pt>
                <c:pt idx="1345">
                  <c:v>0.251503578826526</c:v>
                </c:pt>
                <c:pt idx="1346">
                  <c:v>0.25290056167839</c:v>
                </c:pt>
                <c:pt idx="1347">
                  <c:v>0.0905582288639632</c:v>
                </c:pt>
                <c:pt idx="1348">
                  <c:v>0.242368843075992</c:v>
                </c:pt>
                <c:pt idx="1349">
                  <c:v>0.0643785152857482</c:v>
                </c:pt>
                <c:pt idx="1350">
                  <c:v>0.153049717284689</c:v>
                </c:pt>
                <c:pt idx="1351">
                  <c:v>0.520731849964121</c:v>
                </c:pt>
                <c:pt idx="1352">
                  <c:v>0.125417233066196</c:v>
                </c:pt>
                <c:pt idx="1353">
                  <c:v>0.273670648626648</c:v>
                </c:pt>
                <c:pt idx="1354">
                  <c:v>0.0751878811415404</c:v>
                </c:pt>
                <c:pt idx="1355">
                  <c:v>0.183397918597123</c:v>
                </c:pt>
                <c:pt idx="1356">
                  <c:v>0.359697263755309</c:v>
                </c:pt>
                <c:pt idx="1357">
                  <c:v>0.117222258695142</c:v>
                </c:pt>
                <c:pt idx="1358">
                  <c:v>0.516005809147038</c:v>
                </c:pt>
                <c:pt idx="1359">
                  <c:v>0.292773499330575</c:v>
                </c:pt>
                <c:pt idx="1360">
                  <c:v>0.105144077027648</c:v>
                </c:pt>
                <c:pt idx="1361">
                  <c:v>0.341036730812146</c:v>
                </c:pt>
                <c:pt idx="1362">
                  <c:v>0.0346049501044717</c:v>
                </c:pt>
                <c:pt idx="1363">
                  <c:v>0.253704418183957</c:v>
                </c:pt>
                <c:pt idx="1364">
                  <c:v>0.0907804805594513</c:v>
                </c:pt>
                <c:pt idx="1365">
                  <c:v>0.102605181340679</c:v>
                </c:pt>
                <c:pt idx="1366">
                  <c:v>0.0307681270440513</c:v>
                </c:pt>
                <c:pt idx="1367">
                  <c:v>0.0522306197481651</c:v>
                </c:pt>
                <c:pt idx="1368">
                  <c:v>0.14681002372843</c:v>
                </c:pt>
                <c:pt idx="1369">
                  <c:v>0.197576261808968</c:v>
                </c:pt>
                <c:pt idx="1370">
                  <c:v>0.208592114092004</c:v>
                </c:pt>
                <c:pt idx="1371">
                  <c:v>0.030992736682613</c:v>
                </c:pt>
                <c:pt idx="1372">
                  <c:v>0.258140582383043</c:v>
                </c:pt>
                <c:pt idx="1373">
                  <c:v>0.2151955011779</c:v>
                </c:pt>
                <c:pt idx="1374">
                  <c:v>0.26819811523705</c:v>
                </c:pt>
                <c:pt idx="1375">
                  <c:v>0.106105534041778</c:v>
                </c:pt>
                <c:pt idx="1376">
                  <c:v>0.0539033556058115</c:v>
                </c:pt>
                <c:pt idx="1377">
                  <c:v>0.171906715016414</c:v>
                </c:pt>
                <c:pt idx="1378">
                  <c:v>0.0406146786339901</c:v>
                </c:pt>
                <c:pt idx="1379">
                  <c:v>0.0353039234238353</c:v>
                </c:pt>
                <c:pt idx="1380">
                  <c:v>0.522206527891832</c:v>
                </c:pt>
                <c:pt idx="1381">
                  <c:v>0.134145711309944</c:v>
                </c:pt>
                <c:pt idx="1382">
                  <c:v>0.0290195928606928</c:v>
                </c:pt>
                <c:pt idx="1383">
                  <c:v>0.348577042737121</c:v>
                </c:pt>
                <c:pt idx="1384">
                  <c:v>0.312318455640744</c:v>
                </c:pt>
                <c:pt idx="1385">
                  <c:v>0.463295014894434</c:v>
                </c:pt>
                <c:pt idx="1386">
                  <c:v>0.496318089300956</c:v>
                </c:pt>
                <c:pt idx="1387">
                  <c:v>0.321914323484239</c:v>
                </c:pt>
                <c:pt idx="1388">
                  <c:v>0.0850263538028846</c:v>
                </c:pt>
                <c:pt idx="1389">
                  <c:v>0.144222522607645</c:v>
                </c:pt>
                <c:pt idx="1390">
                  <c:v>0.0507215745855772</c:v>
                </c:pt>
                <c:pt idx="1391">
                  <c:v>0.0423281015551438</c:v>
                </c:pt>
                <c:pt idx="1392">
                  <c:v>0.0843783797559875</c:v>
                </c:pt>
                <c:pt idx="1393">
                  <c:v>0.0402766139471612</c:v>
                </c:pt>
                <c:pt idx="1394">
                  <c:v>0.158873654853128</c:v>
                </c:pt>
                <c:pt idx="1395">
                  <c:v>0.295364628233229</c:v>
                </c:pt>
                <c:pt idx="1396">
                  <c:v>0.294832020159635</c:v>
                </c:pt>
                <c:pt idx="1397">
                  <c:v>0.0797515659517612</c:v>
                </c:pt>
                <c:pt idx="1398">
                  <c:v>0.148503943858628</c:v>
                </c:pt>
                <c:pt idx="1399">
                  <c:v>0.439980844709329</c:v>
                </c:pt>
                <c:pt idx="1400">
                  <c:v>0.0970696291373819</c:v>
                </c:pt>
                <c:pt idx="1401">
                  <c:v>0.155290414380971</c:v>
                </c:pt>
                <c:pt idx="1402">
                  <c:v>0.128688268676612</c:v>
                </c:pt>
                <c:pt idx="1403">
                  <c:v>0.197060618730821</c:v>
                </c:pt>
                <c:pt idx="1404">
                  <c:v>0.350254099498186</c:v>
                </c:pt>
                <c:pt idx="1405">
                  <c:v>0.261213920426638</c:v>
                </c:pt>
                <c:pt idx="1406">
                  <c:v>0.210495179376886</c:v>
                </c:pt>
                <c:pt idx="1407">
                  <c:v>0.168666988225849</c:v>
                </c:pt>
                <c:pt idx="1408">
                  <c:v>0.113040490700355</c:v>
                </c:pt>
                <c:pt idx="1409">
                  <c:v>0.106646490818982</c:v>
                </c:pt>
                <c:pt idx="1410">
                  <c:v>0.231286850110602</c:v>
                </c:pt>
                <c:pt idx="1411">
                  <c:v>0.347368394946558</c:v>
                </c:pt>
                <c:pt idx="1412">
                  <c:v>0.232053091703132</c:v>
                </c:pt>
                <c:pt idx="1413">
                  <c:v>0.190060371483633</c:v>
                </c:pt>
                <c:pt idx="1414">
                  <c:v>0.129377197938305</c:v>
                </c:pt>
                <c:pt idx="1415">
                  <c:v>0.325838027091355</c:v>
                </c:pt>
                <c:pt idx="1416">
                  <c:v>0.169726055473417</c:v>
                </c:pt>
                <c:pt idx="1417">
                  <c:v>0.143246152539567</c:v>
                </c:pt>
                <c:pt idx="1418">
                  <c:v>0.119008145510599</c:v>
                </c:pt>
                <c:pt idx="1419">
                  <c:v>0.305073347261851</c:v>
                </c:pt>
                <c:pt idx="1420">
                  <c:v>0.0535301724709294</c:v>
                </c:pt>
                <c:pt idx="1421">
                  <c:v>0.0428907175254768</c:v>
                </c:pt>
                <c:pt idx="1422">
                  <c:v>0.0531648972499038</c:v>
                </c:pt>
                <c:pt idx="1423">
                  <c:v>0.0754379018131395</c:v>
                </c:pt>
                <c:pt idx="1424">
                  <c:v>0.418673361315257</c:v>
                </c:pt>
                <c:pt idx="1425">
                  <c:v>0.502369737096417</c:v>
                </c:pt>
                <c:pt idx="1426">
                  <c:v>0.0587194883182009</c:v>
                </c:pt>
                <c:pt idx="1427">
                  <c:v>0.0859883771560402</c:v>
                </c:pt>
                <c:pt idx="1428">
                  <c:v>0.108318889159941</c:v>
                </c:pt>
                <c:pt idx="1429">
                  <c:v>0.0411100291489854</c:v>
                </c:pt>
                <c:pt idx="1430">
                  <c:v>0.154625822493147</c:v>
                </c:pt>
                <c:pt idx="1431">
                  <c:v>0.0917684359722506</c:v>
                </c:pt>
                <c:pt idx="1432">
                  <c:v>0.178555216192698</c:v>
                </c:pt>
                <c:pt idx="1433">
                  <c:v>0.0321748900945263</c:v>
                </c:pt>
                <c:pt idx="1434">
                  <c:v>0.166395766744846</c:v>
                </c:pt>
                <c:pt idx="1435">
                  <c:v>0.156766472060153</c:v>
                </c:pt>
                <c:pt idx="1436">
                  <c:v>0.0905661335537202</c:v>
                </c:pt>
                <c:pt idx="1437">
                  <c:v>0.0909380153461971</c:v>
                </c:pt>
                <c:pt idx="1438">
                  <c:v>0.253070265945253</c:v>
                </c:pt>
                <c:pt idx="1439">
                  <c:v>0.181318493437457</c:v>
                </c:pt>
                <c:pt idx="1440">
                  <c:v>0.446283727940992</c:v>
                </c:pt>
                <c:pt idx="1441">
                  <c:v>0.153807525322767</c:v>
                </c:pt>
                <c:pt idx="1442">
                  <c:v>0.19470653513208</c:v>
                </c:pt>
                <c:pt idx="1443">
                  <c:v>0.0866279358393541</c:v>
                </c:pt>
                <c:pt idx="1444">
                  <c:v>0.0954564320285462</c:v>
                </c:pt>
                <c:pt idx="1445">
                  <c:v>0.505672827725878</c:v>
                </c:pt>
                <c:pt idx="1446">
                  <c:v>0.192066110341471</c:v>
                </c:pt>
                <c:pt idx="1447">
                  <c:v>0.355951676919246</c:v>
                </c:pt>
                <c:pt idx="1448">
                  <c:v>0.0593008487629123</c:v>
                </c:pt>
                <c:pt idx="1449">
                  <c:v>0.0820892971831924</c:v>
                </c:pt>
                <c:pt idx="1450">
                  <c:v>0.17711025358434</c:v>
                </c:pt>
                <c:pt idx="1451">
                  <c:v>0.219080743151778</c:v>
                </c:pt>
                <c:pt idx="1452">
                  <c:v>0.093317161691268</c:v>
                </c:pt>
                <c:pt idx="1453">
                  <c:v>0.12522301388824</c:v>
                </c:pt>
                <c:pt idx="1454">
                  <c:v>0.0671194062396287</c:v>
                </c:pt>
                <c:pt idx="1455">
                  <c:v>0.196903686009102</c:v>
                </c:pt>
                <c:pt idx="1456">
                  <c:v>0.10202298313802</c:v>
                </c:pt>
                <c:pt idx="1457">
                  <c:v>0.341685183012348</c:v>
                </c:pt>
                <c:pt idx="1458">
                  <c:v>0.315489787947777</c:v>
                </c:pt>
                <c:pt idx="1459">
                  <c:v>0.322668842471729</c:v>
                </c:pt>
                <c:pt idx="1460">
                  <c:v>0.127434722365511</c:v>
                </c:pt>
                <c:pt idx="1461">
                  <c:v>0.433832491879994</c:v>
                </c:pt>
                <c:pt idx="1462">
                  <c:v>0.391568862555723</c:v>
                </c:pt>
                <c:pt idx="1463">
                  <c:v>0.0354570300222721</c:v>
                </c:pt>
                <c:pt idx="1464">
                  <c:v>0.357840787037445</c:v>
                </c:pt>
                <c:pt idx="1465">
                  <c:v>0.166563615817049</c:v>
                </c:pt>
                <c:pt idx="1466">
                  <c:v>0.0363882655970282</c:v>
                </c:pt>
                <c:pt idx="1467">
                  <c:v>0.320493163211878</c:v>
                </c:pt>
                <c:pt idx="1468">
                  <c:v>0.455647098258401</c:v>
                </c:pt>
                <c:pt idx="1469">
                  <c:v>0.39691756851531</c:v>
                </c:pt>
                <c:pt idx="1470">
                  <c:v>0.135512971986459</c:v>
                </c:pt>
                <c:pt idx="1471">
                  <c:v>0.131759753624979</c:v>
                </c:pt>
                <c:pt idx="1472">
                  <c:v>0.334335289595856</c:v>
                </c:pt>
                <c:pt idx="1473">
                  <c:v>0.0882468121799706</c:v>
                </c:pt>
                <c:pt idx="1474">
                  <c:v>0.129279038597114</c:v>
                </c:pt>
                <c:pt idx="1475">
                  <c:v>0.0756712956440829</c:v>
                </c:pt>
                <c:pt idx="1476">
                  <c:v>0.172464665217941</c:v>
                </c:pt>
                <c:pt idx="1477">
                  <c:v>0.475135547265374</c:v>
                </c:pt>
                <c:pt idx="1478">
                  <c:v>0.0465077395364741</c:v>
                </c:pt>
                <c:pt idx="1479">
                  <c:v>0.507567607911725</c:v>
                </c:pt>
                <c:pt idx="1480">
                  <c:v>0.445057719001712</c:v>
                </c:pt>
                <c:pt idx="1481">
                  <c:v>0.247129680484104</c:v>
                </c:pt>
                <c:pt idx="1482">
                  <c:v>0.083539070207108</c:v>
                </c:pt>
                <c:pt idx="1483">
                  <c:v>0.18679300535381</c:v>
                </c:pt>
                <c:pt idx="1484">
                  <c:v>0.0502257988225706</c:v>
                </c:pt>
                <c:pt idx="1485">
                  <c:v>0.192921685533495</c:v>
                </c:pt>
                <c:pt idx="1486">
                  <c:v>0.51784306012838</c:v>
                </c:pt>
                <c:pt idx="1487">
                  <c:v>0.380115077807018</c:v>
                </c:pt>
                <c:pt idx="1488">
                  <c:v>0.427823721147862</c:v>
                </c:pt>
                <c:pt idx="1489">
                  <c:v>0.391637271697254</c:v>
                </c:pt>
                <c:pt idx="1490">
                  <c:v>0.0879268806160458</c:v>
                </c:pt>
                <c:pt idx="1491">
                  <c:v>0.0808393294826448</c:v>
                </c:pt>
                <c:pt idx="1492">
                  <c:v>0.0469648085941811</c:v>
                </c:pt>
                <c:pt idx="1493">
                  <c:v>0.261349432618749</c:v>
                </c:pt>
                <c:pt idx="1494">
                  <c:v>0.0750802479484235</c:v>
                </c:pt>
                <c:pt idx="1495">
                  <c:v>0.208911370181638</c:v>
                </c:pt>
                <c:pt idx="1496">
                  <c:v>0.213319201667728</c:v>
                </c:pt>
                <c:pt idx="1497">
                  <c:v>0.134587078742698</c:v>
                </c:pt>
                <c:pt idx="1498">
                  <c:v>0.112595219924903</c:v>
                </c:pt>
                <c:pt idx="1499">
                  <c:v>0.354993979969041</c:v>
                </c:pt>
                <c:pt idx="1500">
                  <c:v>0.284586066253627</c:v>
                </c:pt>
                <c:pt idx="1501">
                  <c:v>0.225933251054519</c:v>
                </c:pt>
                <c:pt idx="1502">
                  <c:v>0.109685232089351</c:v>
                </c:pt>
                <c:pt idx="1503">
                  <c:v>0.110052773242449</c:v>
                </c:pt>
                <c:pt idx="1504">
                  <c:v>0.470061551822812</c:v>
                </c:pt>
                <c:pt idx="1505">
                  <c:v>0.0901744317623416</c:v>
                </c:pt>
                <c:pt idx="1506">
                  <c:v>0.085586473263532</c:v>
                </c:pt>
                <c:pt idx="1507">
                  <c:v>0.390608309689073</c:v>
                </c:pt>
                <c:pt idx="1508">
                  <c:v>0.150677861990642</c:v>
                </c:pt>
                <c:pt idx="1509">
                  <c:v>0.100227966633485</c:v>
                </c:pt>
                <c:pt idx="1510">
                  <c:v>0.0768443409056224</c:v>
                </c:pt>
                <c:pt idx="1511">
                  <c:v>0.196963061672069</c:v>
                </c:pt>
                <c:pt idx="1512">
                  <c:v>0.051665364877666</c:v>
                </c:pt>
                <c:pt idx="1513">
                  <c:v>0.130810411509264</c:v>
                </c:pt>
                <c:pt idx="1514">
                  <c:v>0.0395347219109049</c:v>
                </c:pt>
                <c:pt idx="1515">
                  <c:v>0.142817964055567</c:v>
                </c:pt>
                <c:pt idx="1516">
                  <c:v>0.0236156515399061</c:v>
                </c:pt>
                <c:pt idx="1517">
                  <c:v>0.50890907188136</c:v>
                </c:pt>
                <c:pt idx="1518">
                  <c:v>0.415083224446428</c:v>
                </c:pt>
                <c:pt idx="1519">
                  <c:v>0.427048428567279</c:v>
                </c:pt>
                <c:pt idx="1520">
                  <c:v>0.349327968244253</c:v>
                </c:pt>
                <c:pt idx="1521">
                  <c:v>0.301327492144553</c:v>
                </c:pt>
                <c:pt idx="1522">
                  <c:v>0.444468888608836</c:v>
                </c:pt>
                <c:pt idx="1523">
                  <c:v>0.500744831588433</c:v>
                </c:pt>
                <c:pt idx="1524">
                  <c:v>0.0875387882215898</c:v>
                </c:pt>
                <c:pt idx="1525">
                  <c:v>0.389828098597288</c:v>
                </c:pt>
                <c:pt idx="1526">
                  <c:v>0.254939801605599</c:v>
                </c:pt>
                <c:pt idx="1527">
                  <c:v>0.215868923565927</c:v>
                </c:pt>
                <c:pt idx="1528">
                  <c:v>0.0668070659024905</c:v>
                </c:pt>
                <c:pt idx="1529">
                  <c:v>0.0955217030788092</c:v>
                </c:pt>
                <c:pt idx="1530">
                  <c:v>0.103841556636935</c:v>
                </c:pt>
                <c:pt idx="1531">
                  <c:v>0.520818665710647</c:v>
                </c:pt>
                <c:pt idx="1532">
                  <c:v>0.178990869907762</c:v>
                </c:pt>
                <c:pt idx="1533">
                  <c:v>0.379772683108656</c:v>
                </c:pt>
                <c:pt idx="1534">
                  <c:v>0.409198021903409</c:v>
                </c:pt>
                <c:pt idx="1535">
                  <c:v>0.0598757666022231</c:v>
                </c:pt>
                <c:pt idx="1536">
                  <c:v>0.291490931563805</c:v>
                </c:pt>
                <c:pt idx="1537">
                  <c:v>0.198693121679183</c:v>
                </c:pt>
                <c:pt idx="1538">
                  <c:v>0.157775849091614</c:v>
                </c:pt>
                <c:pt idx="1539">
                  <c:v>0.389277588493287</c:v>
                </c:pt>
                <c:pt idx="1540">
                  <c:v>0.257605083347789</c:v>
                </c:pt>
                <c:pt idx="1541">
                  <c:v>0.0914689173288853</c:v>
                </c:pt>
                <c:pt idx="1542">
                  <c:v>0.228393775738039</c:v>
                </c:pt>
                <c:pt idx="1543">
                  <c:v>0.131075169322526</c:v>
                </c:pt>
                <c:pt idx="1544">
                  <c:v>0.12119784677874</c:v>
                </c:pt>
                <c:pt idx="1545">
                  <c:v>0.0550800193801692</c:v>
                </c:pt>
                <c:pt idx="1546">
                  <c:v>0.178284312152988</c:v>
                </c:pt>
                <c:pt idx="1547">
                  <c:v>0.16795488516054</c:v>
                </c:pt>
                <c:pt idx="1548">
                  <c:v>0.130577282868136</c:v>
                </c:pt>
                <c:pt idx="1549">
                  <c:v>0.228123246562485</c:v>
                </c:pt>
                <c:pt idx="1550">
                  <c:v>0.198819353346869</c:v>
                </c:pt>
                <c:pt idx="1551">
                  <c:v>0.177600177640507</c:v>
                </c:pt>
                <c:pt idx="1552">
                  <c:v>0.131463188016069</c:v>
                </c:pt>
                <c:pt idx="1553">
                  <c:v>0.188241844169859</c:v>
                </c:pt>
                <c:pt idx="1554">
                  <c:v>0.203729457690484</c:v>
                </c:pt>
                <c:pt idx="1555">
                  <c:v>0.0968496794380216</c:v>
                </c:pt>
                <c:pt idx="1556">
                  <c:v>0.200887029217823</c:v>
                </c:pt>
                <c:pt idx="1557">
                  <c:v>0.128368046335331</c:v>
                </c:pt>
                <c:pt idx="1558">
                  <c:v>0.272797703637097</c:v>
                </c:pt>
                <c:pt idx="1559">
                  <c:v>0.0569843344543595</c:v>
                </c:pt>
                <c:pt idx="1560">
                  <c:v>0.0920149658208187</c:v>
                </c:pt>
                <c:pt idx="1561">
                  <c:v>0.0872125296478174</c:v>
                </c:pt>
                <c:pt idx="1562">
                  <c:v>0.19315008166003</c:v>
                </c:pt>
                <c:pt idx="1563">
                  <c:v>0.399574679671785</c:v>
                </c:pt>
                <c:pt idx="1564">
                  <c:v>0.0761261590398331</c:v>
                </c:pt>
                <c:pt idx="1565">
                  <c:v>0.149388372484282</c:v>
                </c:pt>
                <c:pt idx="1566">
                  <c:v>0.0872025228182246</c:v>
                </c:pt>
                <c:pt idx="1567">
                  <c:v>0.519799024715009</c:v>
                </c:pt>
                <c:pt idx="1568">
                  <c:v>0.354587566110405</c:v>
                </c:pt>
                <c:pt idx="1569">
                  <c:v>0.481948804495296</c:v>
                </c:pt>
                <c:pt idx="1570">
                  <c:v>0.495078202736785</c:v>
                </c:pt>
                <c:pt idx="1571">
                  <c:v>0.247926023216963</c:v>
                </c:pt>
                <c:pt idx="1572">
                  <c:v>0.437685716704991</c:v>
                </c:pt>
                <c:pt idx="1573">
                  <c:v>0.107119262231604</c:v>
                </c:pt>
                <c:pt idx="1574">
                  <c:v>0.224890717005541</c:v>
                </c:pt>
                <c:pt idx="1575">
                  <c:v>0.238438648707683</c:v>
                </c:pt>
                <c:pt idx="1576">
                  <c:v>0.178587917538041</c:v>
                </c:pt>
                <c:pt idx="1577">
                  <c:v>0.449964233996135</c:v>
                </c:pt>
                <c:pt idx="1578">
                  <c:v>0.120993669833037</c:v>
                </c:pt>
                <c:pt idx="1579">
                  <c:v>0.244391928187469</c:v>
                </c:pt>
                <c:pt idx="1580">
                  <c:v>0.515421888849975</c:v>
                </c:pt>
                <c:pt idx="1581">
                  <c:v>0.108181624401291</c:v>
                </c:pt>
                <c:pt idx="1582">
                  <c:v>0.0399113351638458</c:v>
                </c:pt>
                <c:pt idx="1583">
                  <c:v>0.421375251045222</c:v>
                </c:pt>
                <c:pt idx="1584">
                  <c:v>0.383598799321311</c:v>
                </c:pt>
                <c:pt idx="1585">
                  <c:v>0.113942267179843</c:v>
                </c:pt>
                <c:pt idx="1586">
                  <c:v>0.410479647723711</c:v>
                </c:pt>
                <c:pt idx="1587">
                  <c:v>0.16469078926136</c:v>
                </c:pt>
                <c:pt idx="1588">
                  <c:v>0.487239575377105</c:v>
                </c:pt>
                <c:pt idx="1589">
                  <c:v>0.0655455776961299</c:v>
                </c:pt>
                <c:pt idx="1590">
                  <c:v>0.107742556509076</c:v>
                </c:pt>
                <c:pt idx="1591">
                  <c:v>0.299175417467234</c:v>
                </c:pt>
                <c:pt idx="1592">
                  <c:v>0.488713729960121</c:v>
                </c:pt>
                <c:pt idx="1593">
                  <c:v>0.0713271231830098</c:v>
                </c:pt>
                <c:pt idx="1594">
                  <c:v>0.273972410833258</c:v>
                </c:pt>
                <c:pt idx="1595">
                  <c:v>0.0811822297824681</c:v>
                </c:pt>
                <c:pt idx="1596">
                  <c:v>0.406144839509919</c:v>
                </c:pt>
                <c:pt idx="1597">
                  <c:v>0.17784000330518</c:v>
                </c:pt>
                <c:pt idx="1598">
                  <c:v>0.343850569747902</c:v>
                </c:pt>
                <c:pt idx="1599">
                  <c:v>0.150392147780063</c:v>
                </c:pt>
                <c:pt idx="1600">
                  <c:v>0.404364154445124</c:v>
                </c:pt>
                <c:pt idx="1601">
                  <c:v>0.320528507250232</c:v>
                </c:pt>
                <c:pt idx="1602">
                  <c:v>0.279790143844193</c:v>
                </c:pt>
                <c:pt idx="1603">
                  <c:v>0.0611700517022955</c:v>
                </c:pt>
                <c:pt idx="1604">
                  <c:v>0.101368808685492</c:v>
                </c:pt>
                <c:pt idx="1605">
                  <c:v>0.0981984074015104</c:v>
                </c:pt>
                <c:pt idx="1606">
                  <c:v>0.0554302238830359</c:v>
                </c:pt>
                <c:pt idx="1607">
                  <c:v>0.0445783201813021</c:v>
                </c:pt>
                <c:pt idx="1608">
                  <c:v>0.104095415224434</c:v>
                </c:pt>
                <c:pt idx="1609">
                  <c:v>0.139906508280597</c:v>
                </c:pt>
                <c:pt idx="1610">
                  <c:v>0.39610142035269</c:v>
                </c:pt>
                <c:pt idx="1611">
                  <c:v>0.0913699707981975</c:v>
                </c:pt>
                <c:pt idx="1612">
                  <c:v>0.192443342854296</c:v>
                </c:pt>
                <c:pt idx="1613">
                  <c:v>0.149537208021112</c:v>
                </c:pt>
                <c:pt idx="1614">
                  <c:v>0.151588282194373</c:v>
                </c:pt>
                <c:pt idx="1615">
                  <c:v>0.0476270469426811</c:v>
                </c:pt>
                <c:pt idx="1616">
                  <c:v>0.223565490457847</c:v>
                </c:pt>
                <c:pt idx="1617">
                  <c:v>0.284424935605902</c:v>
                </c:pt>
                <c:pt idx="1618">
                  <c:v>0.0623816039340224</c:v>
                </c:pt>
                <c:pt idx="1619">
                  <c:v>0.241707831067173</c:v>
                </c:pt>
                <c:pt idx="1620">
                  <c:v>0.324319604372466</c:v>
                </c:pt>
                <c:pt idx="1621">
                  <c:v>0.0968044024994844</c:v>
                </c:pt>
                <c:pt idx="1622">
                  <c:v>0.208220692385424</c:v>
                </c:pt>
                <c:pt idx="1623">
                  <c:v>0.484106850270529</c:v>
                </c:pt>
                <c:pt idx="1624">
                  <c:v>0.449615767834746</c:v>
                </c:pt>
                <c:pt idx="1625">
                  <c:v>0.0730403213233577</c:v>
                </c:pt>
                <c:pt idx="1626">
                  <c:v>0.130858073260514</c:v>
                </c:pt>
                <c:pt idx="1627">
                  <c:v>0.490449456618076</c:v>
                </c:pt>
                <c:pt idx="1628">
                  <c:v>0.229723354165415</c:v>
                </c:pt>
                <c:pt idx="1629">
                  <c:v>0.526714434306597</c:v>
                </c:pt>
                <c:pt idx="1630">
                  <c:v>0.498853190959563</c:v>
                </c:pt>
                <c:pt idx="1631">
                  <c:v>0.101212390719696</c:v>
                </c:pt>
                <c:pt idx="1632">
                  <c:v>0.148476222485432</c:v>
                </c:pt>
                <c:pt idx="1633">
                  <c:v>0.131344476388279</c:v>
                </c:pt>
                <c:pt idx="1634">
                  <c:v>0.467594157161489</c:v>
                </c:pt>
                <c:pt idx="1635">
                  <c:v>0.048683998130385</c:v>
                </c:pt>
                <c:pt idx="1636">
                  <c:v>0.149153295658287</c:v>
                </c:pt>
                <c:pt idx="1637">
                  <c:v>0.385096477010329</c:v>
                </c:pt>
                <c:pt idx="1638">
                  <c:v>0.0451323998408312</c:v>
                </c:pt>
                <c:pt idx="1639">
                  <c:v>0.25552695581199</c:v>
                </c:pt>
                <c:pt idx="1640">
                  <c:v>0.0676696777761749</c:v>
                </c:pt>
                <c:pt idx="1641">
                  <c:v>0.0431040000540968</c:v>
                </c:pt>
                <c:pt idx="1642">
                  <c:v>0.459150026080635</c:v>
                </c:pt>
                <c:pt idx="1643">
                  <c:v>0.142628262382024</c:v>
                </c:pt>
                <c:pt idx="1644">
                  <c:v>0.0527423173950407</c:v>
                </c:pt>
                <c:pt idx="1645">
                  <c:v>0.463846036472185</c:v>
                </c:pt>
                <c:pt idx="1646">
                  <c:v>0.197871082055494</c:v>
                </c:pt>
                <c:pt idx="1647">
                  <c:v>0.183841114996842</c:v>
                </c:pt>
                <c:pt idx="1648">
                  <c:v>0.34446814373079</c:v>
                </c:pt>
                <c:pt idx="1649">
                  <c:v>0.147544813720503</c:v>
                </c:pt>
                <c:pt idx="1650">
                  <c:v>0.133484402838729</c:v>
                </c:pt>
                <c:pt idx="1651">
                  <c:v>0.426596433118322</c:v>
                </c:pt>
                <c:pt idx="1652">
                  <c:v>0.447828676330777</c:v>
                </c:pt>
                <c:pt idx="1653">
                  <c:v>0.125736166477705</c:v>
                </c:pt>
                <c:pt idx="1654">
                  <c:v>0.327011652290842</c:v>
                </c:pt>
                <c:pt idx="1655">
                  <c:v>0.134084654096397</c:v>
                </c:pt>
                <c:pt idx="1656">
                  <c:v>0.341858067045125</c:v>
                </c:pt>
                <c:pt idx="1657">
                  <c:v>0.124568624832024</c:v>
                </c:pt>
                <c:pt idx="1658">
                  <c:v>0.298357750939306</c:v>
                </c:pt>
                <c:pt idx="1659">
                  <c:v>0.157624710647318</c:v>
                </c:pt>
                <c:pt idx="1660">
                  <c:v>0.052094131359324</c:v>
                </c:pt>
                <c:pt idx="1661">
                  <c:v>0.205678441435467</c:v>
                </c:pt>
                <c:pt idx="1662">
                  <c:v>0.42494225374148</c:v>
                </c:pt>
                <c:pt idx="1663">
                  <c:v>0.128188033959344</c:v>
                </c:pt>
                <c:pt idx="1664">
                  <c:v>0.365996000924179</c:v>
                </c:pt>
                <c:pt idx="1665">
                  <c:v>0.278706803744199</c:v>
                </c:pt>
                <c:pt idx="1666">
                  <c:v>0.389208678159616</c:v>
                </c:pt>
                <c:pt idx="1667">
                  <c:v>0.519781918989379</c:v>
                </c:pt>
                <c:pt idx="1668">
                  <c:v>0.160761171661987</c:v>
                </c:pt>
                <c:pt idx="1669">
                  <c:v>0.142705349132188</c:v>
                </c:pt>
                <c:pt idx="1670">
                  <c:v>0.118688060148355</c:v>
                </c:pt>
                <c:pt idx="1671">
                  <c:v>0.0659502379820925</c:v>
                </c:pt>
                <c:pt idx="1672">
                  <c:v>0.51384234087389</c:v>
                </c:pt>
                <c:pt idx="1673">
                  <c:v>0.347787114305532</c:v>
                </c:pt>
                <c:pt idx="1674">
                  <c:v>0.0357505741929063</c:v>
                </c:pt>
                <c:pt idx="1675">
                  <c:v>0.213786593811109</c:v>
                </c:pt>
                <c:pt idx="1676">
                  <c:v>0.2889812716322</c:v>
                </c:pt>
                <c:pt idx="1677">
                  <c:v>0.148431591589762</c:v>
                </c:pt>
                <c:pt idx="1678">
                  <c:v>0.097078588170954</c:v>
                </c:pt>
                <c:pt idx="1679">
                  <c:v>0.0828454914258461</c:v>
                </c:pt>
                <c:pt idx="1680">
                  <c:v>0.103189371315559</c:v>
                </c:pt>
                <c:pt idx="1681">
                  <c:v>0.467083921268392</c:v>
                </c:pt>
                <c:pt idx="1682">
                  <c:v>0.176737581710662</c:v>
                </c:pt>
                <c:pt idx="1683">
                  <c:v>0.148463659131748</c:v>
                </c:pt>
                <c:pt idx="1684">
                  <c:v>0.0928960113290089</c:v>
                </c:pt>
                <c:pt idx="1685">
                  <c:v>0.0336101980230897</c:v>
                </c:pt>
                <c:pt idx="1686">
                  <c:v>0.041248408769073</c:v>
                </c:pt>
                <c:pt idx="1687">
                  <c:v>0.111385171230301</c:v>
                </c:pt>
                <c:pt idx="1688">
                  <c:v>0.335179627778284</c:v>
                </c:pt>
                <c:pt idx="1689">
                  <c:v>0.481471428442331</c:v>
                </c:pt>
                <c:pt idx="1690">
                  <c:v>0.101182302503121</c:v>
                </c:pt>
                <c:pt idx="1691">
                  <c:v>0.245037513833922</c:v>
                </c:pt>
                <c:pt idx="1692">
                  <c:v>0.0989759002566716</c:v>
                </c:pt>
                <c:pt idx="1693">
                  <c:v>0.268527146411719</c:v>
                </c:pt>
                <c:pt idx="1694">
                  <c:v>0.185614476260145</c:v>
                </c:pt>
                <c:pt idx="1695">
                  <c:v>0.164038027252305</c:v>
                </c:pt>
                <c:pt idx="1696">
                  <c:v>0.180399407099489</c:v>
                </c:pt>
                <c:pt idx="1697">
                  <c:v>0.0717730209816659</c:v>
                </c:pt>
                <c:pt idx="1698">
                  <c:v>0.118862675628146</c:v>
                </c:pt>
                <c:pt idx="1699">
                  <c:v>0.48406633943381</c:v>
                </c:pt>
                <c:pt idx="1700">
                  <c:v>0.0489155542529461</c:v>
                </c:pt>
                <c:pt idx="1701">
                  <c:v>0.314698371966295</c:v>
                </c:pt>
                <c:pt idx="1702">
                  <c:v>0.15522004735391</c:v>
                </c:pt>
                <c:pt idx="1703">
                  <c:v>0.046478208334006</c:v>
                </c:pt>
                <c:pt idx="1704">
                  <c:v>0.0925757195059592</c:v>
                </c:pt>
                <c:pt idx="1705">
                  <c:v>0.0793111430821253</c:v>
                </c:pt>
                <c:pt idx="1706">
                  <c:v>0.0405668952738547</c:v>
                </c:pt>
                <c:pt idx="1707">
                  <c:v>0.432649061531494</c:v>
                </c:pt>
                <c:pt idx="1708">
                  <c:v>0.143686018375927</c:v>
                </c:pt>
                <c:pt idx="1709">
                  <c:v>0.155604414920432</c:v>
                </c:pt>
                <c:pt idx="1710">
                  <c:v>0.397958179351805</c:v>
                </c:pt>
                <c:pt idx="1711">
                  <c:v>0.0465957369112894</c:v>
                </c:pt>
                <c:pt idx="1712">
                  <c:v>0.0906517133371549</c:v>
                </c:pt>
                <c:pt idx="1713">
                  <c:v>0.0561151067322563</c:v>
                </c:pt>
                <c:pt idx="1714">
                  <c:v>0.194879016684711</c:v>
                </c:pt>
                <c:pt idx="1715">
                  <c:v>0.238103691752082</c:v>
                </c:pt>
                <c:pt idx="1716">
                  <c:v>0.165797040711877</c:v>
                </c:pt>
                <c:pt idx="1717">
                  <c:v>0.0651337132997762</c:v>
                </c:pt>
                <c:pt idx="1718">
                  <c:v>0.0361051175407229</c:v>
                </c:pt>
                <c:pt idx="1719">
                  <c:v>0.0354544368691133</c:v>
                </c:pt>
                <c:pt idx="1720">
                  <c:v>0.296023543029321</c:v>
                </c:pt>
                <c:pt idx="1721">
                  <c:v>0.154232413427891</c:v>
                </c:pt>
                <c:pt idx="1722">
                  <c:v>0.139174656497219</c:v>
                </c:pt>
                <c:pt idx="1723">
                  <c:v>0.420189128588344</c:v>
                </c:pt>
                <c:pt idx="1724">
                  <c:v>0.258806716302784</c:v>
                </c:pt>
                <c:pt idx="1725">
                  <c:v>0.0614046464196471</c:v>
                </c:pt>
                <c:pt idx="1726">
                  <c:v>0.447200176780859</c:v>
                </c:pt>
                <c:pt idx="1727">
                  <c:v>0.496656007019484</c:v>
                </c:pt>
                <c:pt idx="1728">
                  <c:v>0.312348336440027</c:v>
                </c:pt>
                <c:pt idx="1729">
                  <c:v>0.428510581182265</c:v>
                </c:pt>
                <c:pt idx="1730">
                  <c:v>0.176346825285083</c:v>
                </c:pt>
                <c:pt idx="1731">
                  <c:v>0.515068314833019</c:v>
                </c:pt>
                <c:pt idx="1732">
                  <c:v>0.121464449062567</c:v>
                </c:pt>
                <c:pt idx="1733">
                  <c:v>0.0822753267080793</c:v>
                </c:pt>
                <c:pt idx="1734">
                  <c:v>0.150038439722465</c:v>
                </c:pt>
                <c:pt idx="1735">
                  <c:v>0.183462238870539</c:v>
                </c:pt>
                <c:pt idx="1736">
                  <c:v>0.279728141467712</c:v>
                </c:pt>
                <c:pt idx="1737">
                  <c:v>0.0735592073964657</c:v>
                </c:pt>
                <c:pt idx="1738">
                  <c:v>0.297224748264261</c:v>
                </c:pt>
                <c:pt idx="1739">
                  <c:v>0.0670466283109831</c:v>
                </c:pt>
                <c:pt idx="1740">
                  <c:v>0.465327770554038</c:v>
                </c:pt>
                <c:pt idx="1741">
                  <c:v>0.198173902430695</c:v>
                </c:pt>
                <c:pt idx="1742">
                  <c:v>0.503287041504034</c:v>
                </c:pt>
                <c:pt idx="1743">
                  <c:v>0.345364460786598</c:v>
                </c:pt>
                <c:pt idx="1744">
                  <c:v>0.366387745284082</c:v>
                </c:pt>
                <c:pt idx="1745">
                  <c:v>0.081416177814817</c:v>
                </c:pt>
                <c:pt idx="1746">
                  <c:v>0.361031496065966</c:v>
                </c:pt>
                <c:pt idx="1747">
                  <c:v>0.117082227829156</c:v>
                </c:pt>
                <c:pt idx="1748">
                  <c:v>0.210552959813118</c:v>
                </c:pt>
                <c:pt idx="1749">
                  <c:v>0.471940566508363</c:v>
                </c:pt>
                <c:pt idx="1750">
                  <c:v>0.350616355547115</c:v>
                </c:pt>
                <c:pt idx="1751">
                  <c:v>0.211891993664562</c:v>
                </c:pt>
                <c:pt idx="1752">
                  <c:v>0.451614429974986</c:v>
                </c:pt>
                <c:pt idx="1753">
                  <c:v>0.401076039503775</c:v>
                </c:pt>
                <c:pt idx="1754">
                  <c:v>0.0564508048198759</c:v>
                </c:pt>
                <c:pt idx="1755">
                  <c:v>0.085131976395185</c:v>
                </c:pt>
                <c:pt idx="1756">
                  <c:v>0.0622346031499536</c:v>
                </c:pt>
                <c:pt idx="1757">
                  <c:v>0.325652637479215</c:v>
                </c:pt>
                <c:pt idx="1758">
                  <c:v>0.186308761806103</c:v>
                </c:pt>
                <c:pt idx="1759">
                  <c:v>0.269956313952438</c:v>
                </c:pt>
                <c:pt idx="1760">
                  <c:v>0.031562832564612</c:v>
                </c:pt>
                <c:pt idx="1761">
                  <c:v>0.482927740881497</c:v>
                </c:pt>
                <c:pt idx="1762">
                  <c:v>0.475144053002927</c:v>
                </c:pt>
                <c:pt idx="1763">
                  <c:v>0.115845689797302</c:v>
                </c:pt>
                <c:pt idx="1764">
                  <c:v>0.430835793250094</c:v>
                </c:pt>
                <c:pt idx="1765">
                  <c:v>0.141933709911699</c:v>
                </c:pt>
                <c:pt idx="1766">
                  <c:v>0.513014337994703</c:v>
                </c:pt>
                <c:pt idx="1767">
                  <c:v>0.460395242870826</c:v>
                </c:pt>
                <c:pt idx="1768">
                  <c:v>0.334172038778245</c:v>
                </c:pt>
                <c:pt idx="1769">
                  <c:v>0.153267023018115</c:v>
                </c:pt>
                <c:pt idx="1770">
                  <c:v>0.141625700395851</c:v>
                </c:pt>
                <c:pt idx="1771">
                  <c:v>0.101204180621902</c:v>
                </c:pt>
                <c:pt idx="1772">
                  <c:v>0.191951493984862</c:v>
                </c:pt>
                <c:pt idx="1773">
                  <c:v>0.320721970878307</c:v>
                </c:pt>
                <c:pt idx="1774">
                  <c:v>0.515994994721941</c:v>
                </c:pt>
                <c:pt idx="1775">
                  <c:v>0.187341927511681</c:v>
                </c:pt>
                <c:pt idx="1776">
                  <c:v>0.271594101812743</c:v>
                </c:pt>
                <c:pt idx="1777">
                  <c:v>0.167365570945407</c:v>
                </c:pt>
                <c:pt idx="1778">
                  <c:v>0.504675212883537</c:v>
                </c:pt>
                <c:pt idx="1779">
                  <c:v>0.254411194982323</c:v>
                </c:pt>
                <c:pt idx="1780">
                  <c:v>0.0982567970785354</c:v>
                </c:pt>
                <c:pt idx="1781">
                  <c:v>0.0370537282867295</c:v>
                </c:pt>
                <c:pt idx="1782">
                  <c:v>0.286345368853936</c:v>
                </c:pt>
                <c:pt idx="1783">
                  <c:v>0.127502958632665</c:v>
                </c:pt>
                <c:pt idx="1784">
                  <c:v>0.508832346131655</c:v>
                </c:pt>
                <c:pt idx="1785">
                  <c:v>0.139052757311573</c:v>
                </c:pt>
                <c:pt idx="1786">
                  <c:v>0.396691900564614</c:v>
                </c:pt>
                <c:pt idx="1787">
                  <c:v>0.29104439859985</c:v>
                </c:pt>
                <c:pt idx="1788">
                  <c:v>0.0413581557555462</c:v>
                </c:pt>
                <c:pt idx="1789">
                  <c:v>0.51944417071355</c:v>
                </c:pt>
                <c:pt idx="1790">
                  <c:v>0.224106787164484</c:v>
                </c:pt>
                <c:pt idx="1791">
                  <c:v>0.473539033799367</c:v>
                </c:pt>
                <c:pt idx="1792">
                  <c:v>0.331898380063044</c:v>
                </c:pt>
                <c:pt idx="1793">
                  <c:v>0.498902605089212</c:v>
                </c:pt>
                <c:pt idx="1794">
                  <c:v>0.461616263889477</c:v>
                </c:pt>
                <c:pt idx="1795">
                  <c:v>0.124203791648687</c:v>
                </c:pt>
                <c:pt idx="1796">
                  <c:v>0.462990512936214</c:v>
                </c:pt>
                <c:pt idx="1797">
                  <c:v>0.0422476055815683</c:v>
                </c:pt>
                <c:pt idx="1798">
                  <c:v>0.153185316504824</c:v>
                </c:pt>
                <c:pt idx="1799">
                  <c:v>0.246481197595457</c:v>
                </c:pt>
                <c:pt idx="1800">
                  <c:v>0.17529950112272</c:v>
                </c:pt>
                <c:pt idx="1801">
                  <c:v>0.28453078980537</c:v>
                </c:pt>
                <c:pt idx="1802">
                  <c:v>0.128400271706549</c:v>
                </c:pt>
                <c:pt idx="1803">
                  <c:v>0.467839609569782</c:v>
                </c:pt>
                <c:pt idx="1804">
                  <c:v>0.177341123166032</c:v>
                </c:pt>
                <c:pt idx="1805">
                  <c:v>0.0324083189161263</c:v>
                </c:pt>
                <c:pt idx="1806">
                  <c:v>0.0796057098438621</c:v>
                </c:pt>
                <c:pt idx="1807">
                  <c:v>0.052397059522977</c:v>
                </c:pt>
                <c:pt idx="1808">
                  <c:v>0.113240514546076</c:v>
                </c:pt>
                <c:pt idx="1809">
                  <c:v>0.433093444601624</c:v>
                </c:pt>
                <c:pt idx="1810">
                  <c:v>0.380889232077169</c:v>
                </c:pt>
                <c:pt idx="1811">
                  <c:v>0.323144070202072</c:v>
                </c:pt>
                <c:pt idx="1812">
                  <c:v>0.173489336699133</c:v>
                </c:pt>
                <c:pt idx="1813">
                  <c:v>0.129436023831098</c:v>
                </c:pt>
                <c:pt idx="1814">
                  <c:v>0.213425252245714</c:v>
                </c:pt>
                <c:pt idx="1815">
                  <c:v>0.0918294377986296</c:v>
                </c:pt>
                <c:pt idx="1816">
                  <c:v>0.0585539165630367</c:v>
                </c:pt>
                <c:pt idx="1817">
                  <c:v>0.105096383055488</c:v>
                </c:pt>
                <c:pt idx="1818">
                  <c:v>0.423756597298386</c:v>
                </c:pt>
                <c:pt idx="1819">
                  <c:v>0.0234087001515921</c:v>
                </c:pt>
                <c:pt idx="1820">
                  <c:v>0.079367675373372</c:v>
                </c:pt>
                <c:pt idx="1821">
                  <c:v>0.0796483155940038</c:v>
                </c:pt>
                <c:pt idx="1822">
                  <c:v>0.0699731273540963</c:v>
                </c:pt>
                <c:pt idx="1823">
                  <c:v>0.29044978196231</c:v>
                </c:pt>
                <c:pt idx="1824">
                  <c:v>0.0954495387417158</c:v>
                </c:pt>
                <c:pt idx="1825">
                  <c:v>0.162088547330769</c:v>
                </c:pt>
                <c:pt idx="1826">
                  <c:v>0.186266430856755</c:v>
                </c:pt>
                <c:pt idx="1827">
                  <c:v>0.0949318670192022</c:v>
                </c:pt>
                <c:pt idx="1828">
                  <c:v>0.0454106806836376</c:v>
                </c:pt>
                <c:pt idx="1829">
                  <c:v>0.361419748924656</c:v>
                </c:pt>
                <c:pt idx="1830">
                  <c:v>0.0897018404247959</c:v>
                </c:pt>
                <c:pt idx="1831">
                  <c:v>0.0601538575484381</c:v>
                </c:pt>
                <c:pt idx="1832">
                  <c:v>0.276943827716351</c:v>
                </c:pt>
                <c:pt idx="1833">
                  <c:v>0.480643504271758</c:v>
                </c:pt>
                <c:pt idx="1834">
                  <c:v>0.420559296300285</c:v>
                </c:pt>
                <c:pt idx="1835">
                  <c:v>0.103498876399805</c:v>
                </c:pt>
                <c:pt idx="1836">
                  <c:v>0.403980607620326</c:v>
                </c:pt>
                <c:pt idx="1837">
                  <c:v>0.489756859519609</c:v>
                </c:pt>
                <c:pt idx="1838">
                  <c:v>0.0685963011648272</c:v>
                </c:pt>
                <c:pt idx="1839">
                  <c:v>0.117382255311374</c:v>
                </c:pt>
                <c:pt idx="1840">
                  <c:v>0.0561234208070261</c:v>
                </c:pt>
                <c:pt idx="1841">
                  <c:v>0.440725176330968</c:v>
                </c:pt>
                <c:pt idx="1842">
                  <c:v>0.214593544870396</c:v>
                </c:pt>
                <c:pt idx="1843">
                  <c:v>0.0530752838023709</c:v>
                </c:pt>
                <c:pt idx="1844">
                  <c:v>0.142922875937097</c:v>
                </c:pt>
                <c:pt idx="1845">
                  <c:v>0.33469507151926</c:v>
                </c:pt>
                <c:pt idx="1846">
                  <c:v>0.359890216061161</c:v>
                </c:pt>
                <c:pt idx="1847">
                  <c:v>0.32632081973841</c:v>
                </c:pt>
                <c:pt idx="1848">
                  <c:v>0.331045782646751</c:v>
                </c:pt>
                <c:pt idx="1849">
                  <c:v>0.050459380517302</c:v>
                </c:pt>
                <c:pt idx="1850">
                  <c:v>0.0519914056062671</c:v>
                </c:pt>
                <c:pt idx="1851">
                  <c:v>0.0392647010352814</c:v>
                </c:pt>
                <c:pt idx="1852">
                  <c:v>0.0919909642050852</c:v>
                </c:pt>
                <c:pt idx="1853">
                  <c:v>0.0722007940144617</c:v>
                </c:pt>
                <c:pt idx="1854">
                  <c:v>0.0326861357608929</c:v>
                </c:pt>
                <c:pt idx="1855">
                  <c:v>0.282896321207387</c:v>
                </c:pt>
                <c:pt idx="1856">
                  <c:v>0.271864271690549</c:v>
                </c:pt>
                <c:pt idx="1857">
                  <c:v>0.154233934414055</c:v>
                </c:pt>
                <c:pt idx="1858">
                  <c:v>0.438443165217058</c:v>
                </c:pt>
                <c:pt idx="1859">
                  <c:v>0.440316022711235</c:v>
                </c:pt>
                <c:pt idx="1860">
                  <c:v>0.510601912019421</c:v>
                </c:pt>
                <c:pt idx="1861">
                  <c:v>0.0896567535677621</c:v>
                </c:pt>
                <c:pt idx="1862">
                  <c:v>0.417990051613808</c:v>
                </c:pt>
                <c:pt idx="1863">
                  <c:v>0.0987632412325344</c:v>
                </c:pt>
                <c:pt idx="1864">
                  <c:v>0.111428185126547</c:v>
                </c:pt>
                <c:pt idx="1865">
                  <c:v>0.514641057233555</c:v>
                </c:pt>
                <c:pt idx="1866">
                  <c:v>0.253770107560575</c:v>
                </c:pt>
                <c:pt idx="1867">
                  <c:v>0.3225122849275</c:v>
                </c:pt>
                <c:pt idx="1868">
                  <c:v>0.232458921091343</c:v>
                </c:pt>
                <c:pt idx="1869">
                  <c:v>0.020405860892284</c:v>
                </c:pt>
                <c:pt idx="1870">
                  <c:v>0.151146641439162</c:v>
                </c:pt>
                <c:pt idx="1871">
                  <c:v>0.132544182622408</c:v>
                </c:pt>
                <c:pt idx="1872">
                  <c:v>0.234856330935226</c:v>
                </c:pt>
                <c:pt idx="1873">
                  <c:v>0.25098606120167</c:v>
                </c:pt>
                <c:pt idx="1874">
                  <c:v>0.076954354064606</c:v>
                </c:pt>
                <c:pt idx="1875">
                  <c:v>0.331408305146638</c:v>
                </c:pt>
                <c:pt idx="1876">
                  <c:v>0.0631423063524622</c:v>
                </c:pt>
                <c:pt idx="1877">
                  <c:v>0.276825421338055</c:v>
                </c:pt>
                <c:pt idx="1878">
                  <c:v>0.160191102231491</c:v>
                </c:pt>
                <c:pt idx="1879">
                  <c:v>0.119223671114631</c:v>
                </c:pt>
                <c:pt idx="1880">
                  <c:v>0.0778036479958875</c:v>
                </c:pt>
                <c:pt idx="1881">
                  <c:v>0.357351161400894</c:v>
                </c:pt>
                <c:pt idx="1882">
                  <c:v>0.0658641964602098</c:v>
                </c:pt>
                <c:pt idx="1883">
                  <c:v>0.199903093809116</c:v>
                </c:pt>
                <c:pt idx="1884">
                  <c:v>0.275545390570023</c:v>
                </c:pt>
                <c:pt idx="1885">
                  <c:v>0.0370078459622361</c:v>
                </c:pt>
                <c:pt idx="1886">
                  <c:v>0.0858254733702761</c:v>
                </c:pt>
                <c:pt idx="1887">
                  <c:v>0.518185354558406</c:v>
                </c:pt>
                <c:pt idx="1888">
                  <c:v>0.10562666736395</c:v>
                </c:pt>
                <c:pt idx="1889">
                  <c:v>0.4791137371023</c:v>
                </c:pt>
                <c:pt idx="1890">
                  <c:v>0.500634846435829</c:v>
                </c:pt>
                <c:pt idx="1891">
                  <c:v>0.163133754427176</c:v>
                </c:pt>
                <c:pt idx="1892">
                  <c:v>0.518820539918854</c:v>
                </c:pt>
                <c:pt idx="1893">
                  <c:v>0.111414429740448</c:v>
                </c:pt>
                <c:pt idx="1894">
                  <c:v>0.447239820848766</c:v>
                </c:pt>
                <c:pt idx="1895">
                  <c:v>0.30369434711899</c:v>
                </c:pt>
                <c:pt idx="1896">
                  <c:v>0.138736022333531</c:v>
                </c:pt>
                <c:pt idx="1897">
                  <c:v>0.49901820972918</c:v>
                </c:pt>
                <c:pt idx="1898">
                  <c:v>0.513637340366095</c:v>
                </c:pt>
                <c:pt idx="1899">
                  <c:v>0.113146597277622</c:v>
                </c:pt>
                <c:pt idx="1900">
                  <c:v>0.109000985316869</c:v>
                </c:pt>
                <c:pt idx="1901">
                  <c:v>0.14608065761174</c:v>
                </c:pt>
                <c:pt idx="1902">
                  <c:v>0.132282899156347</c:v>
                </c:pt>
                <c:pt idx="1903">
                  <c:v>0.10102323995956</c:v>
                </c:pt>
                <c:pt idx="1904">
                  <c:v>0.259623328808528</c:v>
                </c:pt>
                <c:pt idx="1905">
                  <c:v>0.391160577608929</c:v>
                </c:pt>
                <c:pt idx="1906">
                  <c:v>0.109568935026408</c:v>
                </c:pt>
                <c:pt idx="1907">
                  <c:v>0.0913180933296829</c:v>
                </c:pt>
                <c:pt idx="1908">
                  <c:v>0.0772773513268075</c:v>
                </c:pt>
                <c:pt idx="1909">
                  <c:v>0.152742063644872</c:v>
                </c:pt>
                <c:pt idx="1910">
                  <c:v>0.485389057255902</c:v>
                </c:pt>
                <c:pt idx="1911">
                  <c:v>0.514400398874999</c:v>
                </c:pt>
                <c:pt idx="1912">
                  <c:v>0.0911787704044354</c:v>
                </c:pt>
                <c:pt idx="1913">
                  <c:v>0.0987791529092597</c:v>
                </c:pt>
                <c:pt idx="1914">
                  <c:v>0.0664436430381672</c:v>
                </c:pt>
                <c:pt idx="1915">
                  <c:v>0.113643105509603</c:v>
                </c:pt>
                <c:pt idx="1916">
                  <c:v>0.23763710480057</c:v>
                </c:pt>
                <c:pt idx="1917">
                  <c:v>0.0450139861197365</c:v>
                </c:pt>
                <c:pt idx="1918">
                  <c:v>0.237980974108454</c:v>
                </c:pt>
                <c:pt idx="1919">
                  <c:v>0.121532218443737</c:v>
                </c:pt>
                <c:pt idx="1920">
                  <c:v>0.2173643197519</c:v>
                </c:pt>
                <c:pt idx="1921">
                  <c:v>0.0427386317245494</c:v>
                </c:pt>
                <c:pt idx="1922">
                  <c:v>0.127005254455266</c:v>
                </c:pt>
                <c:pt idx="1923">
                  <c:v>0.154648678185118</c:v>
                </c:pt>
                <c:pt idx="1924">
                  <c:v>0.515934176625508</c:v>
                </c:pt>
                <c:pt idx="1925">
                  <c:v>0.428559570039079</c:v>
                </c:pt>
                <c:pt idx="1926">
                  <c:v>0.166702751580005</c:v>
                </c:pt>
                <c:pt idx="1927">
                  <c:v>0.077839836150962</c:v>
                </c:pt>
                <c:pt idx="1928">
                  <c:v>0.194743881776264</c:v>
                </c:pt>
                <c:pt idx="1929">
                  <c:v>0.117103168801333</c:v>
                </c:pt>
                <c:pt idx="1930">
                  <c:v>0.0552471080180496</c:v>
                </c:pt>
                <c:pt idx="1931">
                  <c:v>0.164876057502002</c:v>
                </c:pt>
                <c:pt idx="1932">
                  <c:v>0.159040593477763</c:v>
                </c:pt>
                <c:pt idx="1933">
                  <c:v>0.112463449540577</c:v>
                </c:pt>
                <c:pt idx="1934">
                  <c:v>0.235628884428774</c:v>
                </c:pt>
                <c:pt idx="1935">
                  <c:v>0.519339432406338</c:v>
                </c:pt>
                <c:pt idx="1936">
                  <c:v>0.49740192168669</c:v>
                </c:pt>
                <c:pt idx="1937">
                  <c:v>0.490664121871646</c:v>
                </c:pt>
                <c:pt idx="1938">
                  <c:v>0.0579120181888466</c:v>
                </c:pt>
                <c:pt idx="1939">
                  <c:v>0.168589131748234</c:v>
                </c:pt>
                <c:pt idx="1940">
                  <c:v>0.46756678231124</c:v>
                </c:pt>
                <c:pt idx="1941">
                  <c:v>0.422210868302295</c:v>
                </c:pt>
                <c:pt idx="1942">
                  <c:v>0.0555028938548029</c:v>
                </c:pt>
                <c:pt idx="1943">
                  <c:v>0.0733390928839982</c:v>
                </c:pt>
                <c:pt idx="1944">
                  <c:v>0.245537884068419</c:v>
                </c:pt>
                <c:pt idx="1945">
                  <c:v>0.0674639159903222</c:v>
                </c:pt>
                <c:pt idx="1946">
                  <c:v>0.169921159053044</c:v>
                </c:pt>
                <c:pt idx="1947">
                  <c:v>0.207759266589621</c:v>
                </c:pt>
                <c:pt idx="1948">
                  <c:v>0.233649463940024</c:v>
                </c:pt>
                <c:pt idx="1949">
                  <c:v>0.478261954179462</c:v>
                </c:pt>
                <c:pt idx="1950">
                  <c:v>0.122427549733738</c:v>
                </c:pt>
                <c:pt idx="1951">
                  <c:v>0.0823224410649925</c:v>
                </c:pt>
                <c:pt idx="1952">
                  <c:v>0.0512952920576932</c:v>
                </c:pt>
                <c:pt idx="1953">
                  <c:v>0.11652165209497</c:v>
                </c:pt>
                <c:pt idx="1954">
                  <c:v>0.474123428259986</c:v>
                </c:pt>
                <c:pt idx="1955">
                  <c:v>0.0338233078681703</c:v>
                </c:pt>
                <c:pt idx="1956">
                  <c:v>0.121502608114563</c:v>
                </c:pt>
                <c:pt idx="1957">
                  <c:v>0.484050187953832</c:v>
                </c:pt>
                <c:pt idx="1958">
                  <c:v>0.252367127300728</c:v>
                </c:pt>
                <c:pt idx="1959">
                  <c:v>0.12446653595368</c:v>
                </c:pt>
                <c:pt idx="1960">
                  <c:v>0.411825712629997</c:v>
                </c:pt>
                <c:pt idx="1961">
                  <c:v>0.41925323446885</c:v>
                </c:pt>
                <c:pt idx="1962">
                  <c:v>0.259423910783745</c:v>
                </c:pt>
                <c:pt idx="1963">
                  <c:v>0.0377651154666787</c:v>
                </c:pt>
                <c:pt idx="1964">
                  <c:v>0.161636068600401</c:v>
                </c:pt>
                <c:pt idx="1965">
                  <c:v>0.426046715789301</c:v>
                </c:pt>
                <c:pt idx="1966">
                  <c:v>0.307879386742918</c:v>
                </c:pt>
                <c:pt idx="1967">
                  <c:v>0.400121489400856</c:v>
                </c:pt>
                <c:pt idx="1968">
                  <c:v>0.436741261907623</c:v>
                </c:pt>
                <c:pt idx="1969">
                  <c:v>0.113569898360234</c:v>
                </c:pt>
                <c:pt idx="1970">
                  <c:v>0.517885266185653</c:v>
                </c:pt>
                <c:pt idx="1971">
                  <c:v>0.511560921903463</c:v>
                </c:pt>
                <c:pt idx="1972">
                  <c:v>0.135586560441841</c:v>
                </c:pt>
                <c:pt idx="1973">
                  <c:v>0.0284729261080906</c:v>
                </c:pt>
                <c:pt idx="1974">
                  <c:v>0.148772918627933</c:v>
                </c:pt>
                <c:pt idx="1975">
                  <c:v>0.053029634747072</c:v>
                </c:pt>
                <c:pt idx="1976">
                  <c:v>0.0974904364803515</c:v>
                </c:pt>
                <c:pt idx="1977">
                  <c:v>0.413463202235628</c:v>
                </c:pt>
                <c:pt idx="1978">
                  <c:v>0.075049544044544</c:v>
                </c:pt>
                <c:pt idx="1979">
                  <c:v>0.369275125989514</c:v>
                </c:pt>
                <c:pt idx="1980">
                  <c:v>0.065977999375011</c:v>
                </c:pt>
                <c:pt idx="1981">
                  <c:v>0.159390538957201</c:v>
                </c:pt>
                <c:pt idx="1982">
                  <c:v>0.084152443350205</c:v>
                </c:pt>
                <c:pt idx="1983">
                  <c:v>0.187025158662191</c:v>
                </c:pt>
                <c:pt idx="1984">
                  <c:v>0.0712116647014345</c:v>
                </c:pt>
                <c:pt idx="1985">
                  <c:v>0.0763480305769328</c:v>
                </c:pt>
                <c:pt idx="1986">
                  <c:v>0.476686001465641</c:v>
                </c:pt>
                <c:pt idx="1987">
                  <c:v>0.0946510936589086</c:v>
                </c:pt>
                <c:pt idx="1988">
                  <c:v>0.165955851941755</c:v>
                </c:pt>
                <c:pt idx="1989">
                  <c:v>0.493938319233399</c:v>
                </c:pt>
                <c:pt idx="1990">
                  <c:v>0.0397648573050096</c:v>
                </c:pt>
                <c:pt idx="1991">
                  <c:v>0.10935503438022</c:v>
                </c:pt>
                <c:pt idx="1992">
                  <c:v>0.201787303936715</c:v>
                </c:pt>
                <c:pt idx="1993">
                  <c:v>0.350512039712267</c:v>
                </c:pt>
                <c:pt idx="1994">
                  <c:v>0.208483114114365</c:v>
                </c:pt>
                <c:pt idx="1995">
                  <c:v>0.380635661532159</c:v>
                </c:pt>
                <c:pt idx="1996">
                  <c:v>0.127670368911959</c:v>
                </c:pt>
                <c:pt idx="1997">
                  <c:v>0.13339179315962</c:v>
                </c:pt>
                <c:pt idx="1998">
                  <c:v>0.0541395515248341</c:v>
                </c:pt>
                <c:pt idx="1999">
                  <c:v>0.0778349183333458</c:v>
                </c:pt>
                <c:pt idx="2000">
                  <c:v>0.12314146609679</c:v>
                </c:pt>
                <c:pt idx="2001">
                  <c:v>0.146117396201695</c:v>
                </c:pt>
                <c:pt idx="2002">
                  <c:v>0.112589181022849</c:v>
                </c:pt>
                <c:pt idx="2003">
                  <c:v>0.50022749968958</c:v>
                </c:pt>
                <c:pt idx="2004">
                  <c:v>0.101099579419497</c:v>
                </c:pt>
                <c:pt idx="2005">
                  <c:v>0.0674935855008149</c:v>
                </c:pt>
                <c:pt idx="2006">
                  <c:v>0.183852728477612</c:v>
                </c:pt>
                <c:pt idx="2007">
                  <c:v>0.476459891281414</c:v>
                </c:pt>
                <c:pt idx="2008">
                  <c:v>0.303571908953536</c:v>
                </c:pt>
                <c:pt idx="2009">
                  <c:v>0.0442371521524483</c:v>
                </c:pt>
                <c:pt idx="2010">
                  <c:v>0.124693088277763</c:v>
                </c:pt>
                <c:pt idx="2011">
                  <c:v>0.0614175065524148</c:v>
                </c:pt>
                <c:pt idx="2012">
                  <c:v>0.158922307073642</c:v>
                </c:pt>
                <c:pt idx="2013">
                  <c:v>0.252409637549529</c:v>
                </c:pt>
                <c:pt idx="2014">
                  <c:v>0.127958478186632</c:v>
                </c:pt>
                <c:pt idx="2015">
                  <c:v>0.087657059452395</c:v>
                </c:pt>
                <c:pt idx="2016">
                  <c:v>0.154708749463753</c:v>
                </c:pt>
                <c:pt idx="2017">
                  <c:v>0.143347895507988</c:v>
                </c:pt>
                <c:pt idx="2018">
                  <c:v>0.409687575956328</c:v>
                </c:pt>
                <c:pt idx="2019">
                  <c:v>0.101213527038245</c:v>
                </c:pt>
                <c:pt idx="2020">
                  <c:v>0.142874563603647</c:v>
                </c:pt>
                <c:pt idx="2021">
                  <c:v>0.149195052369418</c:v>
                </c:pt>
                <c:pt idx="2022">
                  <c:v>0.195418791608398</c:v>
                </c:pt>
                <c:pt idx="2023">
                  <c:v>0.0872537021689486</c:v>
                </c:pt>
                <c:pt idx="2024">
                  <c:v>0.0926166613958443</c:v>
                </c:pt>
                <c:pt idx="2025">
                  <c:v>0.115545944793406</c:v>
                </c:pt>
                <c:pt idx="2026">
                  <c:v>0.455784994878015</c:v>
                </c:pt>
                <c:pt idx="2027">
                  <c:v>0.134649106311762</c:v>
                </c:pt>
                <c:pt idx="2028">
                  <c:v>0.0673101993447027</c:v>
                </c:pt>
                <c:pt idx="2029">
                  <c:v>0.244054894827088</c:v>
                </c:pt>
                <c:pt idx="2030">
                  <c:v>0.0900372914651596</c:v>
                </c:pt>
                <c:pt idx="2031">
                  <c:v>0.0295818223026081</c:v>
                </c:pt>
                <c:pt idx="2032">
                  <c:v>0.118430390395327</c:v>
                </c:pt>
                <c:pt idx="2033">
                  <c:v>0.0533928417649402</c:v>
                </c:pt>
                <c:pt idx="2034">
                  <c:v>0.115867497637594</c:v>
                </c:pt>
                <c:pt idx="2035">
                  <c:v>0.124615200967221</c:v>
                </c:pt>
                <c:pt idx="2036">
                  <c:v>0.206849216148833</c:v>
                </c:pt>
                <c:pt idx="2037">
                  <c:v>0.0647458532432029</c:v>
                </c:pt>
                <c:pt idx="2038">
                  <c:v>0.430205516535286</c:v>
                </c:pt>
                <c:pt idx="2039">
                  <c:v>0.175961398130647</c:v>
                </c:pt>
                <c:pt idx="2040">
                  <c:v>0.0506030110345743</c:v>
                </c:pt>
                <c:pt idx="2041">
                  <c:v>0.0438536372947686</c:v>
                </c:pt>
                <c:pt idx="2042">
                  <c:v>0.365987985469107</c:v>
                </c:pt>
                <c:pt idx="2043">
                  <c:v>0.151273659086815</c:v>
                </c:pt>
                <c:pt idx="2044">
                  <c:v>0.097815762623859</c:v>
                </c:pt>
                <c:pt idx="2045">
                  <c:v>0.168850044635995</c:v>
                </c:pt>
                <c:pt idx="2046">
                  <c:v>0.309577733513982</c:v>
                </c:pt>
                <c:pt idx="2047">
                  <c:v>0.0437663647187014</c:v>
                </c:pt>
                <c:pt idx="2048">
                  <c:v>0.118109348748447</c:v>
                </c:pt>
                <c:pt idx="2049">
                  <c:v>0.202875191291676</c:v>
                </c:pt>
                <c:pt idx="2050">
                  <c:v>0.260215167396199</c:v>
                </c:pt>
                <c:pt idx="2051">
                  <c:v>0.323266258531843</c:v>
                </c:pt>
                <c:pt idx="2052">
                  <c:v>0.25030127248181</c:v>
                </c:pt>
                <c:pt idx="2053">
                  <c:v>0.141671017497501</c:v>
                </c:pt>
                <c:pt idx="2054">
                  <c:v>0.179428301938719</c:v>
                </c:pt>
                <c:pt idx="2055">
                  <c:v>0.0403326878718833</c:v>
                </c:pt>
                <c:pt idx="2056">
                  <c:v>0.0249383501867851</c:v>
                </c:pt>
                <c:pt idx="2057">
                  <c:v>0.0427656502037709</c:v>
                </c:pt>
                <c:pt idx="2058">
                  <c:v>0.327066925453615</c:v>
                </c:pt>
                <c:pt idx="2059">
                  <c:v>0.495200868114189</c:v>
                </c:pt>
                <c:pt idx="2060">
                  <c:v>0.0371624441726624</c:v>
                </c:pt>
                <c:pt idx="2061">
                  <c:v>0.364781765193118</c:v>
                </c:pt>
                <c:pt idx="2062">
                  <c:v>0.0417259317882503</c:v>
                </c:pt>
                <c:pt idx="2063">
                  <c:v>0.132866981121152</c:v>
                </c:pt>
                <c:pt idx="2064">
                  <c:v>0.0722927654184169</c:v>
                </c:pt>
                <c:pt idx="2065">
                  <c:v>0.129839021433088</c:v>
                </c:pt>
                <c:pt idx="2066">
                  <c:v>0.0986577940038949</c:v>
                </c:pt>
                <c:pt idx="2067">
                  <c:v>0.190845381910216</c:v>
                </c:pt>
                <c:pt idx="2068">
                  <c:v>0.485085526572423</c:v>
                </c:pt>
                <c:pt idx="2069">
                  <c:v>0.0338187328910662</c:v>
                </c:pt>
                <c:pt idx="2070">
                  <c:v>0.285799231435737</c:v>
                </c:pt>
                <c:pt idx="2071">
                  <c:v>0.25395818785764</c:v>
                </c:pt>
                <c:pt idx="2072">
                  <c:v>0.0704524428899663</c:v>
                </c:pt>
                <c:pt idx="2073">
                  <c:v>0.0973379409789115</c:v>
                </c:pt>
                <c:pt idx="2074">
                  <c:v>0.345229275256112</c:v>
                </c:pt>
                <c:pt idx="2075">
                  <c:v>0.091003370438549</c:v>
                </c:pt>
                <c:pt idx="2076">
                  <c:v>0.123636771668241</c:v>
                </c:pt>
                <c:pt idx="2077">
                  <c:v>0.186262509277111</c:v>
                </c:pt>
                <c:pt idx="2078">
                  <c:v>0.131143728807518</c:v>
                </c:pt>
                <c:pt idx="2079">
                  <c:v>0.112943759222363</c:v>
                </c:pt>
                <c:pt idx="2080">
                  <c:v>0.46310307024602</c:v>
                </c:pt>
                <c:pt idx="2081">
                  <c:v>0.476637257242875</c:v>
                </c:pt>
                <c:pt idx="2082">
                  <c:v>0.473475128639202</c:v>
                </c:pt>
                <c:pt idx="2083">
                  <c:v>0.0450054916470328</c:v>
                </c:pt>
                <c:pt idx="2084">
                  <c:v>0.459080369081632</c:v>
                </c:pt>
                <c:pt idx="2085">
                  <c:v>0.334962190240232</c:v>
                </c:pt>
                <c:pt idx="2086">
                  <c:v>0.0724733352449788</c:v>
                </c:pt>
                <c:pt idx="2087">
                  <c:v>0.130297629866269</c:v>
                </c:pt>
                <c:pt idx="2088">
                  <c:v>0.0684629438304802</c:v>
                </c:pt>
                <c:pt idx="2089">
                  <c:v>0.314212405460162</c:v>
                </c:pt>
                <c:pt idx="2090">
                  <c:v>0.381792462137338</c:v>
                </c:pt>
                <c:pt idx="2091">
                  <c:v>0.0502934537186609</c:v>
                </c:pt>
                <c:pt idx="2092">
                  <c:v>0.0386464703884933</c:v>
                </c:pt>
                <c:pt idx="2093">
                  <c:v>0.150566268426227</c:v>
                </c:pt>
                <c:pt idx="2094">
                  <c:v>0.220188901842128</c:v>
                </c:pt>
                <c:pt idx="2095">
                  <c:v>0.187182835016677</c:v>
                </c:pt>
                <c:pt idx="2096">
                  <c:v>0.149831022210408</c:v>
                </c:pt>
                <c:pt idx="2097">
                  <c:v>0.0664768509702607</c:v>
                </c:pt>
                <c:pt idx="2098">
                  <c:v>0.484246863334415</c:v>
                </c:pt>
                <c:pt idx="2099">
                  <c:v>0.139915947013639</c:v>
                </c:pt>
                <c:pt idx="2100">
                  <c:v>0.0747272322701428</c:v>
                </c:pt>
                <c:pt idx="2101">
                  <c:v>0.189360006968072</c:v>
                </c:pt>
                <c:pt idx="2102">
                  <c:v>0.115015364947311</c:v>
                </c:pt>
                <c:pt idx="2103">
                  <c:v>0.151688045242633</c:v>
                </c:pt>
                <c:pt idx="2104">
                  <c:v>0.257361183112612</c:v>
                </c:pt>
                <c:pt idx="2105">
                  <c:v>0.126789127838574</c:v>
                </c:pt>
                <c:pt idx="2106">
                  <c:v>0.083669323012782</c:v>
                </c:pt>
                <c:pt idx="2107">
                  <c:v>0.502385357598636</c:v>
                </c:pt>
                <c:pt idx="2108">
                  <c:v>0.507152830645061</c:v>
                </c:pt>
                <c:pt idx="2109">
                  <c:v>0.082706413977684</c:v>
                </c:pt>
                <c:pt idx="2110">
                  <c:v>0.15470399539753</c:v>
                </c:pt>
                <c:pt idx="2111">
                  <c:v>0.287948001722859</c:v>
                </c:pt>
                <c:pt idx="2112">
                  <c:v>0.215074542665578</c:v>
                </c:pt>
                <c:pt idx="2113">
                  <c:v>0.356608027646792</c:v>
                </c:pt>
                <c:pt idx="2114">
                  <c:v>0.164004013352706</c:v>
                </c:pt>
                <c:pt idx="2115">
                  <c:v>0.17149004393381</c:v>
                </c:pt>
                <c:pt idx="2116">
                  <c:v>0.221066898222171</c:v>
                </c:pt>
                <c:pt idx="2117">
                  <c:v>0.0351805867446125</c:v>
                </c:pt>
                <c:pt idx="2118">
                  <c:v>0.102425924388035</c:v>
                </c:pt>
                <c:pt idx="2119">
                  <c:v>0.0479116983901326</c:v>
                </c:pt>
                <c:pt idx="2120">
                  <c:v>0.157889782956505</c:v>
                </c:pt>
                <c:pt idx="2121">
                  <c:v>0.120314283990479</c:v>
                </c:pt>
                <c:pt idx="2122">
                  <c:v>0.349327598625181</c:v>
                </c:pt>
                <c:pt idx="2123">
                  <c:v>0.0288341274849788</c:v>
                </c:pt>
                <c:pt idx="2124">
                  <c:v>0.0352749295976729</c:v>
                </c:pt>
                <c:pt idx="2125">
                  <c:v>0.0396094208028982</c:v>
                </c:pt>
                <c:pt idx="2126">
                  <c:v>0.0659091388412534</c:v>
                </c:pt>
                <c:pt idx="2127">
                  <c:v>0.0567036530809049</c:v>
                </c:pt>
                <c:pt idx="2128">
                  <c:v>0.284425769802477</c:v>
                </c:pt>
                <c:pt idx="2129">
                  <c:v>0.0338794596129201</c:v>
                </c:pt>
                <c:pt idx="2130">
                  <c:v>0.273761245451871</c:v>
                </c:pt>
                <c:pt idx="2131">
                  <c:v>0.332199377802922</c:v>
                </c:pt>
                <c:pt idx="2132">
                  <c:v>0.0512651138855578</c:v>
                </c:pt>
                <c:pt idx="2133">
                  <c:v>0.378575948642737</c:v>
                </c:pt>
                <c:pt idx="2134">
                  <c:v>0.136328736928019</c:v>
                </c:pt>
                <c:pt idx="2135">
                  <c:v>0.306800553670464</c:v>
                </c:pt>
                <c:pt idx="2136">
                  <c:v>0.237716824847768</c:v>
                </c:pt>
                <c:pt idx="2137">
                  <c:v>0.493012803337134</c:v>
                </c:pt>
                <c:pt idx="2138">
                  <c:v>0.412649065538685</c:v>
                </c:pt>
                <c:pt idx="2139">
                  <c:v>0.489590940088359</c:v>
                </c:pt>
                <c:pt idx="2140">
                  <c:v>0.0357457242698679</c:v>
                </c:pt>
                <c:pt idx="2141">
                  <c:v>0.237521716408079</c:v>
                </c:pt>
                <c:pt idx="2142">
                  <c:v>0.287240480420834</c:v>
                </c:pt>
                <c:pt idx="2143">
                  <c:v>0.0954443720520707</c:v>
                </c:pt>
                <c:pt idx="2144">
                  <c:v>0.205148121343339</c:v>
                </c:pt>
                <c:pt idx="2145">
                  <c:v>0.0469893269627638</c:v>
                </c:pt>
                <c:pt idx="2146">
                  <c:v>0.444609257112064</c:v>
                </c:pt>
                <c:pt idx="2147">
                  <c:v>0.148049804800545</c:v>
                </c:pt>
                <c:pt idx="2148">
                  <c:v>0.159631162025327</c:v>
                </c:pt>
                <c:pt idx="2149">
                  <c:v>0.131468861037112</c:v>
                </c:pt>
                <c:pt idx="2150">
                  <c:v>0.285025181870302</c:v>
                </c:pt>
                <c:pt idx="2151">
                  <c:v>0.398369484303149</c:v>
                </c:pt>
                <c:pt idx="2152">
                  <c:v>0.104291119110362</c:v>
                </c:pt>
                <c:pt idx="2153">
                  <c:v>0.204001241019851</c:v>
                </c:pt>
                <c:pt idx="2154">
                  <c:v>0.0302891634882911</c:v>
                </c:pt>
                <c:pt idx="2155">
                  <c:v>0.0847429423317179</c:v>
                </c:pt>
                <c:pt idx="2156">
                  <c:v>0.21199214497157</c:v>
                </c:pt>
                <c:pt idx="2157">
                  <c:v>0.433372588636976</c:v>
                </c:pt>
                <c:pt idx="2158">
                  <c:v>0.441263826230035</c:v>
                </c:pt>
                <c:pt idx="2159">
                  <c:v>0.0538065054656067</c:v>
                </c:pt>
                <c:pt idx="2160">
                  <c:v>0.135195108858289</c:v>
                </c:pt>
                <c:pt idx="2161">
                  <c:v>0.0894110191069249</c:v>
                </c:pt>
                <c:pt idx="2162">
                  <c:v>0.092357766798119</c:v>
                </c:pt>
                <c:pt idx="2163">
                  <c:v>0.0839092245364354</c:v>
                </c:pt>
                <c:pt idx="2164">
                  <c:v>0.140048600182562</c:v>
                </c:pt>
                <c:pt idx="2165">
                  <c:v>0.46016015003798</c:v>
                </c:pt>
                <c:pt idx="2166">
                  <c:v>0.0770532904395655</c:v>
                </c:pt>
                <c:pt idx="2167">
                  <c:v>0.0608327317842025</c:v>
                </c:pt>
                <c:pt idx="2168">
                  <c:v>0.111513873816451</c:v>
                </c:pt>
                <c:pt idx="2169">
                  <c:v>0.461237488331065</c:v>
                </c:pt>
                <c:pt idx="2170">
                  <c:v>0.131756375354994</c:v>
                </c:pt>
                <c:pt idx="2171">
                  <c:v>0.492710095661913</c:v>
                </c:pt>
                <c:pt idx="2172">
                  <c:v>0.267766635583019</c:v>
                </c:pt>
                <c:pt idx="2173">
                  <c:v>0.118094171670426</c:v>
                </c:pt>
                <c:pt idx="2174">
                  <c:v>0.0325544259931003</c:v>
                </c:pt>
                <c:pt idx="2175">
                  <c:v>0.0952952837581676</c:v>
                </c:pt>
                <c:pt idx="2176">
                  <c:v>0.276008702039496</c:v>
                </c:pt>
                <c:pt idx="2177">
                  <c:v>0.0404198381138425</c:v>
                </c:pt>
                <c:pt idx="2178">
                  <c:v>0.0847933329672232</c:v>
                </c:pt>
                <c:pt idx="2179">
                  <c:v>0.0539573036382249</c:v>
                </c:pt>
                <c:pt idx="2180">
                  <c:v>0.212413955863042</c:v>
                </c:pt>
                <c:pt idx="2181">
                  <c:v>0.0354466524143336</c:v>
                </c:pt>
                <c:pt idx="2182">
                  <c:v>0.349724701960089</c:v>
                </c:pt>
                <c:pt idx="2183">
                  <c:v>0.398804361142786</c:v>
                </c:pt>
                <c:pt idx="2184">
                  <c:v>0.142333317404693</c:v>
                </c:pt>
                <c:pt idx="2185">
                  <c:v>0.128581694204858</c:v>
                </c:pt>
                <c:pt idx="2186">
                  <c:v>0.398181162714731</c:v>
                </c:pt>
                <c:pt idx="2187">
                  <c:v>0.301995784707309</c:v>
                </c:pt>
                <c:pt idx="2188">
                  <c:v>0.0405206582048017</c:v>
                </c:pt>
                <c:pt idx="2189">
                  <c:v>0.382694939949542</c:v>
                </c:pt>
                <c:pt idx="2190">
                  <c:v>0.0536105420326378</c:v>
                </c:pt>
                <c:pt idx="2191">
                  <c:v>0.390176279322564</c:v>
                </c:pt>
                <c:pt idx="2192">
                  <c:v>0.272253833683538</c:v>
                </c:pt>
                <c:pt idx="2193">
                  <c:v>0.080340680792383</c:v>
                </c:pt>
                <c:pt idx="2194">
                  <c:v>0.113049700228482</c:v>
                </c:pt>
                <c:pt idx="2195">
                  <c:v>0.0891070522621922</c:v>
                </c:pt>
                <c:pt idx="2196">
                  <c:v>0.182603432554598</c:v>
                </c:pt>
                <c:pt idx="2197">
                  <c:v>0.417403741405597</c:v>
                </c:pt>
                <c:pt idx="2198">
                  <c:v>0.180450540442438</c:v>
                </c:pt>
                <c:pt idx="2199">
                  <c:v>0.39539968417349</c:v>
                </c:pt>
                <c:pt idx="2200">
                  <c:v>0.181122162449901</c:v>
                </c:pt>
                <c:pt idx="2201">
                  <c:v>0.084580620872372</c:v>
                </c:pt>
                <c:pt idx="2202">
                  <c:v>0.15730013869596</c:v>
                </c:pt>
                <c:pt idx="2203">
                  <c:v>0.455767488506309</c:v>
                </c:pt>
                <c:pt idx="2204">
                  <c:v>0.495177360724215</c:v>
                </c:pt>
                <c:pt idx="2205">
                  <c:v>0.234655499447194</c:v>
                </c:pt>
                <c:pt idx="2206">
                  <c:v>0.148166585074617</c:v>
                </c:pt>
                <c:pt idx="2207">
                  <c:v>0.14386275823112</c:v>
                </c:pt>
                <c:pt idx="2208">
                  <c:v>0.118118529373473</c:v>
                </c:pt>
                <c:pt idx="2209">
                  <c:v>0.264342501511613</c:v>
                </c:pt>
                <c:pt idx="2210">
                  <c:v>0.0396253733107442</c:v>
                </c:pt>
                <c:pt idx="2211">
                  <c:v>0.153633629667415</c:v>
                </c:pt>
                <c:pt idx="2212">
                  <c:v>0.299765330562219</c:v>
                </c:pt>
                <c:pt idx="2213">
                  <c:v>0.354176924409788</c:v>
                </c:pt>
                <c:pt idx="2214">
                  <c:v>0.177233592135007</c:v>
                </c:pt>
                <c:pt idx="2215">
                  <c:v>0.0439244737521796</c:v>
                </c:pt>
                <c:pt idx="2216">
                  <c:v>0.0356302376277792</c:v>
                </c:pt>
                <c:pt idx="2217">
                  <c:v>0.107705472831826</c:v>
                </c:pt>
                <c:pt idx="2218">
                  <c:v>0.0422017791929056</c:v>
                </c:pt>
                <c:pt idx="2219">
                  <c:v>0.315954003963531</c:v>
                </c:pt>
                <c:pt idx="2220">
                  <c:v>0.137691828456201</c:v>
                </c:pt>
                <c:pt idx="2221">
                  <c:v>0.418041963619605</c:v>
                </c:pt>
                <c:pt idx="2222">
                  <c:v>0.0197605353216356</c:v>
                </c:pt>
                <c:pt idx="2223">
                  <c:v>0.096720726777706</c:v>
                </c:pt>
                <c:pt idx="2224">
                  <c:v>0.329625558051806</c:v>
                </c:pt>
                <c:pt idx="2225">
                  <c:v>0.0579202703854497</c:v>
                </c:pt>
                <c:pt idx="2226">
                  <c:v>0.395310873371833</c:v>
                </c:pt>
                <c:pt idx="2227">
                  <c:v>0.275891154465742</c:v>
                </c:pt>
                <c:pt idx="2228">
                  <c:v>0.112273563352505</c:v>
                </c:pt>
                <c:pt idx="2229">
                  <c:v>0.104272154434459</c:v>
                </c:pt>
                <c:pt idx="2230">
                  <c:v>0.0894216841382553</c:v>
                </c:pt>
                <c:pt idx="2231">
                  <c:v>0.0712050886381846</c:v>
                </c:pt>
                <c:pt idx="2232">
                  <c:v>0.40202250935898</c:v>
                </c:pt>
                <c:pt idx="2233">
                  <c:v>0.0538946898856235</c:v>
                </c:pt>
                <c:pt idx="2234">
                  <c:v>0.110789999891865</c:v>
                </c:pt>
                <c:pt idx="2235">
                  <c:v>0.517880246969617</c:v>
                </c:pt>
                <c:pt idx="2236">
                  <c:v>0.464413809130904</c:v>
                </c:pt>
                <c:pt idx="2237">
                  <c:v>0.0431821812195395</c:v>
                </c:pt>
                <c:pt idx="2238">
                  <c:v>0.100566818119012</c:v>
                </c:pt>
                <c:pt idx="2239">
                  <c:v>0.23332003849448</c:v>
                </c:pt>
                <c:pt idx="2240">
                  <c:v>0.403851591873502</c:v>
                </c:pt>
                <c:pt idx="2241">
                  <c:v>0.106231220420163</c:v>
                </c:pt>
                <c:pt idx="2242">
                  <c:v>0.105498837466717</c:v>
                </c:pt>
                <c:pt idx="2243">
                  <c:v>0.173263922087371</c:v>
                </c:pt>
                <c:pt idx="2244">
                  <c:v>0.110786538444511</c:v>
                </c:pt>
                <c:pt idx="2245">
                  <c:v>0.508311650296791</c:v>
                </c:pt>
                <c:pt idx="2246">
                  <c:v>0.480347472765685</c:v>
                </c:pt>
                <c:pt idx="2247">
                  <c:v>0.0348825595998984</c:v>
                </c:pt>
                <c:pt idx="2248">
                  <c:v>0.223684258039233</c:v>
                </c:pt>
                <c:pt idx="2249">
                  <c:v>0.427062096938754</c:v>
                </c:pt>
                <c:pt idx="2250">
                  <c:v>0.0680657070084224</c:v>
                </c:pt>
                <c:pt idx="2251">
                  <c:v>0.0541178976166635</c:v>
                </c:pt>
                <c:pt idx="2252">
                  <c:v>0.427577127348117</c:v>
                </c:pt>
                <c:pt idx="2253">
                  <c:v>0.2634178268112</c:v>
                </c:pt>
                <c:pt idx="2254">
                  <c:v>0.038963134407204</c:v>
                </c:pt>
                <c:pt idx="2255">
                  <c:v>0.172770587488395</c:v>
                </c:pt>
                <c:pt idx="2256">
                  <c:v>0.0404802107832576</c:v>
                </c:pt>
                <c:pt idx="2257">
                  <c:v>0.521187976642638</c:v>
                </c:pt>
                <c:pt idx="2258">
                  <c:v>0.0407037562471745</c:v>
                </c:pt>
                <c:pt idx="2259">
                  <c:v>0.150542333386313</c:v>
                </c:pt>
                <c:pt idx="2260">
                  <c:v>0.318411196039073</c:v>
                </c:pt>
                <c:pt idx="2261">
                  <c:v>0.394676708247978</c:v>
                </c:pt>
                <c:pt idx="2262">
                  <c:v>0.0460150134680541</c:v>
                </c:pt>
                <c:pt idx="2263">
                  <c:v>0.472599530861908</c:v>
                </c:pt>
                <c:pt idx="2264">
                  <c:v>0.225539306061616</c:v>
                </c:pt>
                <c:pt idx="2265">
                  <c:v>0.387201046920106</c:v>
                </c:pt>
                <c:pt idx="2266">
                  <c:v>0.345488327686961</c:v>
                </c:pt>
                <c:pt idx="2267">
                  <c:v>0.500588461729128</c:v>
                </c:pt>
                <c:pt idx="2268">
                  <c:v>0.513235103231756</c:v>
                </c:pt>
                <c:pt idx="2269">
                  <c:v>0.137890337670727</c:v>
                </c:pt>
                <c:pt idx="2270">
                  <c:v>0.192064777609221</c:v>
                </c:pt>
                <c:pt idx="2271">
                  <c:v>0.0855850755190866</c:v>
                </c:pt>
                <c:pt idx="2272">
                  <c:v>0.437923214822397</c:v>
                </c:pt>
                <c:pt idx="2273">
                  <c:v>0.493525007955161</c:v>
                </c:pt>
                <c:pt idx="2274">
                  <c:v>0.123956700796674</c:v>
                </c:pt>
                <c:pt idx="2275">
                  <c:v>0.203366173515331</c:v>
                </c:pt>
                <c:pt idx="2276">
                  <c:v>0.45582586642382</c:v>
                </c:pt>
                <c:pt idx="2277">
                  <c:v>0.271502792832859</c:v>
                </c:pt>
                <c:pt idx="2278">
                  <c:v>0.111119476920083</c:v>
                </c:pt>
                <c:pt idx="2279">
                  <c:v>0.123509109632992</c:v>
                </c:pt>
                <c:pt idx="2280">
                  <c:v>0.460349787908387</c:v>
                </c:pt>
                <c:pt idx="2281">
                  <c:v>0.107303703793655</c:v>
                </c:pt>
                <c:pt idx="2282">
                  <c:v>0.51707964151736</c:v>
                </c:pt>
                <c:pt idx="2283">
                  <c:v>0.525233239348761</c:v>
                </c:pt>
                <c:pt idx="2284">
                  <c:v>0.0963882547803226</c:v>
                </c:pt>
                <c:pt idx="2285">
                  <c:v>0.256388455103441</c:v>
                </c:pt>
                <c:pt idx="2286">
                  <c:v>0.0350336537652963</c:v>
                </c:pt>
                <c:pt idx="2287">
                  <c:v>0.0707109140097563</c:v>
                </c:pt>
                <c:pt idx="2288">
                  <c:v>0.0346258318877179</c:v>
                </c:pt>
                <c:pt idx="2289">
                  <c:v>0.106547760087333</c:v>
                </c:pt>
                <c:pt idx="2290">
                  <c:v>0.0588175574134674</c:v>
                </c:pt>
                <c:pt idx="2291">
                  <c:v>0.515220922318822</c:v>
                </c:pt>
                <c:pt idx="2292">
                  <c:v>0.0884889863836878</c:v>
                </c:pt>
                <c:pt idx="2293">
                  <c:v>0.0420150003606123</c:v>
                </c:pt>
                <c:pt idx="2294">
                  <c:v>0.208227405338239</c:v>
                </c:pt>
                <c:pt idx="2295">
                  <c:v>0.157269588895059</c:v>
                </c:pt>
                <c:pt idx="2296">
                  <c:v>0.0302972997365487</c:v>
                </c:pt>
                <c:pt idx="2297">
                  <c:v>0.474829331589442</c:v>
                </c:pt>
                <c:pt idx="2298">
                  <c:v>0.099555367815919</c:v>
                </c:pt>
                <c:pt idx="2299">
                  <c:v>0.201100506855849</c:v>
                </c:pt>
                <c:pt idx="2300">
                  <c:v>0.0825147982256621</c:v>
                </c:pt>
                <c:pt idx="2301">
                  <c:v>0.169006780840803</c:v>
                </c:pt>
                <c:pt idx="2302">
                  <c:v>0.479986757488557</c:v>
                </c:pt>
                <c:pt idx="2303">
                  <c:v>0.121494800078297</c:v>
                </c:pt>
                <c:pt idx="2304">
                  <c:v>0.0360071814028084</c:v>
                </c:pt>
                <c:pt idx="2305">
                  <c:v>0.12895832653629</c:v>
                </c:pt>
                <c:pt idx="2306">
                  <c:v>0.237756048925343</c:v>
                </c:pt>
                <c:pt idx="2307">
                  <c:v>0.298154171923136</c:v>
                </c:pt>
                <c:pt idx="2308">
                  <c:v>0.0749413623359698</c:v>
                </c:pt>
                <c:pt idx="2309">
                  <c:v>0.139425656355365</c:v>
                </c:pt>
                <c:pt idx="2310">
                  <c:v>0.158044231109024</c:v>
                </c:pt>
                <c:pt idx="2311">
                  <c:v>0.132125108694324</c:v>
                </c:pt>
                <c:pt idx="2312">
                  <c:v>0.051709005514326</c:v>
                </c:pt>
                <c:pt idx="2313">
                  <c:v>0.0943806658619997</c:v>
                </c:pt>
                <c:pt idx="2314">
                  <c:v>0.420719883810336</c:v>
                </c:pt>
                <c:pt idx="2315">
                  <c:v>0.110667254320908</c:v>
                </c:pt>
                <c:pt idx="2316">
                  <c:v>0.127106079882123</c:v>
                </c:pt>
                <c:pt idx="2317">
                  <c:v>0.162186516580184</c:v>
                </c:pt>
                <c:pt idx="2318">
                  <c:v>0.0956331510054419</c:v>
                </c:pt>
                <c:pt idx="2319">
                  <c:v>0.0397646632726656</c:v>
                </c:pt>
                <c:pt idx="2320">
                  <c:v>0.162070548149129</c:v>
                </c:pt>
                <c:pt idx="2321">
                  <c:v>0.0651216290417875</c:v>
                </c:pt>
                <c:pt idx="2322">
                  <c:v>0.130985920771083</c:v>
                </c:pt>
                <c:pt idx="2323">
                  <c:v>0.215170248335131</c:v>
                </c:pt>
                <c:pt idx="2324">
                  <c:v>0.12436001576705</c:v>
                </c:pt>
                <c:pt idx="2325">
                  <c:v>0.549634311997974</c:v>
                </c:pt>
                <c:pt idx="2326">
                  <c:v>0.13907717475299</c:v>
                </c:pt>
                <c:pt idx="2327">
                  <c:v>0.0881372618372399</c:v>
                </c:pt>
                <c:pt idx="2328">
                  <c:v>0.0588893742890455</c:v>
                </c:pt>
                <c:pt idx="2329">
                  <c:v>0.107853684072685</c:v>
                </c:pt>
                <c:pt idx="2330">
                  <c:v>0.0866246055350232</c:v>
                </c:pt>
                <c:pt idx="2331">
                  <c:v>0.469954279996225</c:v>
                </c:pt>
                <c:pt idx="2332">
                  <c:v>0.50189430760141</c:v>
                </c:pt>
                <c:pt idx="2333">
                  <c:v>0.212059398394237</c:v>
                </c:pt>
                <c:pt idx="2334">
                  <c:v>0.0592892304311539</c:v>
                </c:pt>
                <c:pt idx="2335">
                  <c:v>0.161400310660497</c:v>
                </c:pt>
                <c:pt idx="2336">
                  <c:v>0.223825686616788</c:v>
                </c:pt>
                <c:pt idx="2337">
                  <c:v>0.162185899986822</c:v>
                </c:pt>
                <c:pt idx="2338">
                  <c:v>0.394758212022249</c:v>
                </c:pt>
                <c:pt idx="2339">
                  <c:v>0.0982203584700568</c:v>
                </c:pt>
                <c:pt idx="2340">
                  <c:v>0.396916298508306</c:v>
                </c:pt>
                <c:pt idx="2341">
                  <c:v>0.416962841520768</c:v>
                </c:pt>
                <c:pt idx="2342">
                  <c:v>0.343486624628361</c:v>
                </c:pt>
                <c:pt idx="2343">
                  <c:v>0.0265350182369322</c:v>
                </c:pt>
                <c:pt idx="2344">
                  <c:v>0.0787386469646483</c:v>
                </c:pt>
                <c:pt idx="2345">
                  <c:v>0.244257836381936</c:v>
                </c:pt>
                <c:pt idx="2346">
                  <c:v>0.22013639121946</c:v>
                </c:pt>
                <c:pt idx="2347">
                  <c:v>0.42802509668</c:v>
                </c:pt>
                <c:pt idx="2348">
                  <c:v>0.0233781945924747</c:v>
                </c:pt>
                <c:pt idx="2349">
                  <c:v>0.142067790897383</c:v>
                </c:pt>
                <c:pt idx="2350">
                  <c:v>0.446193141719426</c:v>
                </c:pt>
                <c:pt idx="2351">
                  <c:v>0.0809636058011278</c:v>
                </c:pt>
                <c:pt idx="2352">
                  <c:v>0.471217612546437</c:v>
                </c:pt>
                <c:pt idx="2353">
                  <c:v>0.120258089474045</c:v>
                </c:pt>
                <c:pt idx="2354">
                  <c:v>0.168096563523995</c:v>
                </c:pt>
                <c:pt idx="2355">
                  <c:v>0.170440688993494</c:v>
                </c:pt>
                <c:pt idx="2356">
                  <c:v>0.350097786040128</c:v>
                </c:pt>
                <c:pt idx="2357">
                  <c:v>0.134224298572122</c:v>
                </c:pt>
                <c:pt idx="2358">
                  <c:v>0.0388222642272163</c:v>
                </c:pt>
                <c:pt idx="2359">
                  <c:v>0.140399007177222</c:v>
                </c:pt>
                <c:pt idx="2360">
                  <c:v>0.106468442310889</c:v>
                </c:pt>
                <c:pt idx="2361">
                  <c:v>0.0803673784007633</c:v>
                </c:pt>
                <c:pt idx="2362">
                  <c:v>0.159174667608258</c:v>
                </c:pt>
                <c:pt idx="2363">
                  <c:v>0.235044212072128</c:v>
                </c:pt>
                <c:pt idx="2364">
                  <c:v>0.529404325200912</c:v>
                </c:pt>
                <c:pt idx="2365">
                  <c:v>0.0330841184819637</c:v>
                </c:pt>
                <c:pt idx="2366">
                  <c:v>0.361801317608525</c:v>
                </c:pt>
                <c:pt idx="2367">
                  <c:v>0.0346878986980287</c:v>
                </c:pt>
                <c:pt idx="2368">
                  <c:v>0.10142341471579</c:v>
                </c:pt>
                <c:pt idx="2369">
                  <c:v>0.487576047747274</c:v>
                </c:pt>
                <c:pt idx="2370">
                  <c:v>0.269279300355565</c:v>
                </c:pt>
                <c:pt idx="2371">
                  <c:v>0.0267468166214545</c:v>
                </c:pt>
                <c:pt idx="2372">
                  <c:v>0.0835620562072032</c:v>
                </c:pt>
                <c:pt idx="2373">
                  <c:v>0.484902414874618</c:v>
                </c:pt>
                <c:pt idx="2374">
                  <c:v>0.0466241344356051</c:v>
                </c:pt>
                <c:pt idx="2375">
                  <c:v>0.0444571457459595</c:v>
                </c:pt>
                <c:pt idx="2376">
                  <c:v>0.223964590726411</c:v>
                </c:pt>
                <c:pt idx="2377">
                  <c:v>0.259960834923705</c:v>
                </c:pt>
                <c:pt idx="2378">
                  <c:v>0.0769049179577694</c:v>
                </c:pt>
                <c:pt idx="2379">
                  <c:v>0.124357334643553</c:v>
                </c:pt>
                <c:pt idx="2380">
                  <c:v>0.0490930602597189</c:v>
                </c:pt>
                <c:pt idx="2381">
                  <c:v>0.34595676267485</c:v>
                </c:pt>
                <c:pt idx="2382">
                  <c:v>0.0520684592720639</c:v>
                </c:pt>
                <c:pt idx="2383">
                  <c:v>0.128075657477677</c:v>
                </c:pt>
                <c:pt idx="2384">
                  <c:v>0.148046336983693</c:v>
                </c:pt>
                <c:pt idx="2385">
                  <c:v>0.141531962979602</c:v>
                </c:pt>
                <c:pt idx="2386">
                  <c:v>0.157233103800532</c:v>
                </c:pt>
                <c:pt idx="2387">
                  <c:v>0.17530811281583</c:v>
                </c:pt>
                <c:pt idx="2388">
                  <c:v>0.137472471151562</c:v>
                </c:pt>
                <c:pt idx="2389">
                  <c:v>0.497969561050263</c:v>
                </c:pt>
                <c:pt idx="2390">
                  <c:v>0.0728928884551282</c:v>
                </c:pt>
                <c:pt idx="2391">
                  <c:v>0.172411732171912</c:v>
                </c:pt>
                <c:pt idx="2392">
                  <c:v>0.0393811485245884</c:v>
                </c:pt>
                <c:pt idx="2393">
                  <c:v>0.167276655923937</c:v>
                </c:pt>
                <c:pt idx="2394">
                  <c:v>0.0478706069124633</c:v>
                </c:pt>
                <c:pt idx="2395">
                  <c:v>0.118025507806669</c:v>
                </c:pt>
                <c:pt idx="2396">
                  <c:v>0.453778639283145</c:v>
                </c:pt>
                <c:pt idx="2397">
                  <c:v>0.436227054207912</c:v>
                </c:pt>
                <c:pt idx="2398">
                  <c:v>0.281962478361522</c:v>
                </c:pt>
                <c:pt idx="2399">
                  <c:v>0.476099595293024</c:v>
                </c:pt>
                <c:pt idx="2400">
                  <c:v>0.432697072331528</c:v>
                </c:pt>
                <c:pt idx="2401">
                  <c:v>0.428280902424362</c:v>
                </c:pt>
                <c:pt idx="2402">
                  <c:v>0.134354449024742</c:v>
                </c:pt>
                <c:pt idx="2403">
                  <c:v>0.173023562348777</c:v>
                </c:pt>
                <c:pt idx="2404">
                  <c:v>0.459135086417464</c:v>
                </c:pt>
                <c:pt idx="2405">
                  <c:v>0.352875104037539</c:v>
                </c:pt>
                <c:pt idx="2406">
                  <c:v>0.134295151325636</c:v>
                </c:pt>
                <c:pt idx="2407">
                  <c:v>0.257344951036067</c:v>
                </c:pt>
                <c:pt idx="2408">
                  <c:v>0.233639998547222</c:v>
                </c:pt>
                <c:pt idx="2409">
                  <c:v>0.143577748513059</c:v>
                </c:pt>
                <c:pt idx="2410">
                  <c:v>0.354394071095275</c:v>
                </c:pt>
                <c:pt idx="2411">
                  <c:v>0.411017696827451</c:v>
                </c:pt>
                <c:pt idx="2412">
                  <c:v>0.310235910347118</c:v>
                </c:pt>
                <c:pt idx="2413">
                  <c:v>0.0785541635275887</c:v>
                </c:pt>
                <c:pt idx="2414">
                  <c:v>0.510096623094576</c:v>
                </c:pt>
                <c:pt idx="2415">
                  <c:v>0.0450251909270271</c:v>
                </c:pt>
                <c:pt idx="2416">
                  <c:v>0.24007629109338</c:v>
                </c:pt>
                <c:pt idx="2417">
                  <c:v>0.0361177582645946</c:v>
                </c:pt>
                <c:pt idx="2418">
                  <c:v>0.307134406558812</c:v>
                </c:pt>
                <c:pt idx="2419">
                  <c:v>0.0952167553233835</c:v>
                </c:pt>
                <c:pt idx="2420">
                  <c:v>0.141391516049463</c:v>
                </c:pt>
                <c:pt idx="2421">
                  <c:v>0.0961569408720164</c:v>
                </c:pt>
                <c:pt idx="2422">
                  <c:v>0.337068236622982</c:v>
                </c:pt>
                <c:pt idx="2423">
                  <c:v>0.125355037707042</c:v>
                </c:pt>
                <c:pt idx="2424">
                  <c:v>0.223852600210516</c:v>
                </c:pt>
                <c:pt idx="2425">
                  <c:v>0.13855540475684</c:v>
                </c:pt>
                <c:pt idx="2426">
                  <c:v>0.370128436614824</c:v>
                </c:pt>
                <c:pt idx="2427">
                  <c:v>0.145303655782509</c:v>
                </c:pt>
                <c:pt idx="2428">
                  <c:v>0.206760790754146</c:v>
                </c:pt>
                <c:pt idx="2429">
                  <c:v>0.154408434404006</c:v>
                </c:pt>
                <c:pt idx="2430">
                  <c:v>0.0355968926186627</c:v>
                </c:pt>
                <c:pt idx="2431">
                  <c:v>0.136549780215216</c:v>
                </c:pt>
                <c:pt idx="2432">
                  <c:v>0.0683328490277856</c:v>
                </c:pt>
                <c:pt idx="2433">
                  <c:v>0.520696157952794</c:v>
                </c:pt>
                <c:pt idx="2434">
                  <c:v>0.271176841256143</c:v>
                </c:pt>
                <c:pt idx="2435">
                  <c:v>0.161165224836274</c:v>
                </c:pt>
                <c:pt idx="2436">
                  <c:v>0.207506644871699</c:v>
                </c:pt>
                <c:pt idx="2437">
                  <c:v>0.0998588598935891</c:v>
                </c:pt>
                <c:pt idx="2438">
                  <c:v>0.166319533612162</c:v>
                </c:pt>
                <c:pt idx="2439">
                  <c:v>0.0923386242837979</c:v>
                </c:pt>
                <c:pt idx="2440">
                  <c:v>0.20036686699267</c:v>
                </c:pt>
                <c:pt idx="2441">
                  <c:v>0.37014173348487</c:v>
                </c:pt>
                <c:pt idx="2442">
                  <c:v>0.248003260250635</c:v>
                </c:pt>
                <c:pt idx="2443">
                  <c:v>0.435664094675504</c:v>
                </c:pt>
                <c:pt idx="2444">
                  <c:v>0.517428453409262</c:v>
                </c:pt>
                <c:pt idx="2445">
                  <c:v>0.454676232541971</c:v>
                </c:pt>
                <c:pt idx="2446">
                  <c:v>0.235856010401352</c:v>
                </c:pt>
                <c:pt idx="2447">
                  <c:v>0.440685635984578</c:v>
                </c:pt>
                <c:pt idx="2448">
                  <c:v>0.0873612718418471</c:v>
                </c:pt>
                <c:pt idx="2449">
                  <c:v>0.31679584890019</c:v>
                </c:pt>
                <c:pt idx="2450">
                  <c:v>0.493076229489281</c:v>
                </c:pt>
                <c:pt idx="2451">
                  <c:v>0.0806983886085209</c:v>
                </c:pt>
                <c:pt idx="2452">
                  <c:v>0.310679285111865</c:v>
                </c:pt>
                <c:pt idx="2453">
                  <c:v>0.494917032881348</c:v>
                </c:pt>
                <c:pt idx="2454">
                  <c:v>0.104032349472681</c:v>
                </c:pt>
                <c:pt idx="2455">
                  <c:v>0.412228513397953</c:v>
                </c:pt>
                <c:pt idx="2456">
                  <c:v>0.142440895952954</c:v>
                </c:pt>
                <c:pt idx="2457">
                  <c:v>0.0553838412346339</c:v>
                </c:pt>
                <c:pt idx="2458">
                  <c:v>0.0710176053753898</c:v>
                </c:pt>
                <c:pt idx="2459">
                  <c:v>0.338602399772696</c:v>
                </c:pt>
                <c:pt idx="2460">
                  <c:v>0.10901205938472</c:v>
                </c:pt>
                <c:pt idx="2461">
                  <c:v>0.496388203260448</c:v>
                </c:pt>
                <c:pt idx="2462">
                  <c:v>0.466574337032083</c:v>
                </c:pt>
                <c:pt idx="2463">
                  <c:v>0.112455699476558</c:v>
                </c:pt>
                <c:pt idx="2464">
                  <c:v>0.125039693121378</c:v>
                </c:pt>
                <c:pt idx="2465">
                  <c:v>0.0683712103577792</c:v>
                </c:pt>
                <c:pt idx="2466">
                  <c:v>0.0554070139533197</c:v>
                </c:pt>
                <c:pt idx="2467">
                  <c:v>0.190337949907712</c:v>
                </c:pt>
                <c:pt idx="2468">
                  <c:v>0.14492482771904</c:v>
                </c:pt>
                <c:pt idx="2469">
                  <c:v>0.0703861420194457</c:v>
                </c:pt>
                <c:pt idx="2470">
                  <c:v>0.372786524976904</c:v>
                </c:pt>
                <c:pt idx="2471">
                  <c:v>0.0923328811148959</c:v>
                </c:pt>
                <c:pt idx="2472">
                  <c:v>0.119190898974791</c:v>
                </c:pt>
                <c:pt idx="2473">
                  <c:v>0.112603354083937</c:v>
                </c:pt>
                <c:pt idx="2474">
                  <c:v>0.113894803484505</c:v>
                </c:pt>
                <c:pt idx="2475">
                  <c:v>0.276515222026483</c:v>
                </c:pt>
                <c:pt idx="2476">
                  <c:v>0.313918897224467</c:v>
                </c:pt>
                <c:pt idx="2477">
                  <c:v>0.427325739096878</c:v>
                </c:pt>
                <c:pt idx="2478">
                  <c:v>0.359552347790483</c:v>
                </c:pt>
                <c:pt idx="2479">
                  <c:v>0.496241821053049</c:v>
                </c:pt>
                <c:pt idx="2480">
                  <c:v>0.0422967336783491</c:v>
                </c:pt>
                <c:pt idx="2481">
                  <c:v>0.341084587672943</c:v>
                </c:pt>
                <c:pt idx="2482">
                  <c:v>0.362821075309456</c:v>
                </c:pt>
                <c:pt idx="2483">
                  <c:v>0.0990860032822762</c:v>
                </c:pt>
                <c:pt idx="2484">
                  <c:v>0.366094206651976</c:v>
                </c:pt>
                <c:pt idx="2485">
                  <c:v>0.414558783794797</c:v>
                </c:pt>
                <c:pt idx="2486">
                  <c:v>0.284201922694689</c:v>
                </c:pt>
                <c:pt idx="2487">
                  <c:v>0.206125351218232</c:v>
                </c:pt>
                <c:pt idx="2488">
                  <c:v>0.173792774359484</c:v>
                </c:pt>
                <c:pt idx="2489">
                  <c:v>0.234225077264667</c:v>
                </c:pt>
                <c:pt idx="2490">
                  <c:v>0.442274942433303</c:v>
                </c:pt>
                <c:pt idx="2491">
                  <c:v>0.151590699623406</c:v>
                </c:pt>
                <c:pt idx="2492">
                  <c:v>0.470685729015232</c:v>
                </c:pt>
                <c:pt idx="2493">
                  <c:v>0.0495822070254651</c:v>
                </c:pt>
                <c:pt idx="2494">
                  <c:v>0.15855350918956</c:v>
                </c:pt>
                <c:pt idx="2495">
                  <c:v>0.212920932757542</c:v>
                </c:pt>
                <c:pt idx="2496">
                  <c:v>0.478299381870346</c:v>
                </c:pt>
                <c:pt idx="2497">
                  <c:v>0.137279259940631</c:v>
                </c:pt>
                <c:pt idx="2498">
                  <c:v>0.103146900719542</c:v>
                </c:pt>
                <c:pt idx="2499">
                  <c:v>0.407822064032445</c:v>
                </c:pt>
                <c:pt idx="2500">
                  <c:v>0.182022568714174</c:v>
                </c:pt>
                <c:pt idx="2501">
                  <c:v>0.0404674637582595</c:v>
                </c:pt>
                <c:pt idx="2502">
                  <c:v>0.0860986974038437</c:v>
                </c:pt>
                <c:pt idx="2503">
                  <c:v>0.141296064760354</c:v>
                </c:pt>
                <c:pt idx="2504">
                  <c:v>0.415917156957877</c:v>
                </c:pt>
                <c:pt idx="2505">
                  <c:v>0.443556448917067</c:v>
                </c:pt>
                <c:pt idx="2506">
                  <c:v>0.214353601138553</c:v>
                </c:pt>
                <c:pt idx="2507">
                  <c:v>0.25548139851665</c:v>
                </c:pt>
                <c:pt idx="2508">
                  <c:v>0.272108159137526</c:v>
                </c:pt>
                <c:pt idx="2509">
                  <c:v>0.322040682817314</c:v>
                </c:pt>
                <c:pt idx="2510">
                  <c:v>0.101354273077403</c:v>
                </c:pt>
                <c:pt idx="2511">
                  <c:v>0.131698116998441</c:v>
                </c:pt>
                <c:pt idx="2512">
                  <c:v>0.200384400857295</c:v>
                </c:pt>
                <c:pt idx="2513">
                  <c:v>0.492473809796375</c:v>
                </c:pt>
                <c:pt idx="2514">
                  <c:v>0.0413484305318939</c:v>
                </c:pt>
                <c:pt idx="2515">
                  <c:v>0.10458152655497</c:v>
                </c:pt>
                <c:pt idx="2516">
                  <c:v>0.171803123792087</c:v>
                </c:pt>
                <c:pt idx="2517">
                  <c:v>0.458485742064791</c:v>
                </c:pt>
                <c:pt idx="2518">
                  <c:v>0.342415527839834</c:v>
                </c:pt>
                <c:pt idx="2519">
                  <c:v>0.180450607907364</c:v>
                </c:pt>
                <c:pt idx="2520">
                  <c:v>0.08742265872175</c:v>
                </c:pt>
                <c:pt idx="2521">
                  <c:v>0.098616902004463</c:v>
                </c:pt>
                <c:pt idx="2522">
                  <c:v>0.481408904191174</c:v>
                </c:pt>
                <c:pt idx="2523">
                  <c:v>0.125388956586056</c:v>
                </c:pt>
                <c:pt idx="2524">
                  <c:v>0.0404742707103262</c:v>
                </c:pt>
                <c:pt idx="2525">
                  <c:v>0.300868196814854</c:v>
                </c:pt>
                <c:pt idx="2526">
                  <c:v>0.199234541010487</c:v>
                </c:pt>
                <c:pt idx="2527">
                  <c:v>0.533113401174062</c:v>
                </c:pt>
                <c:pt idx="2528">
                  <c:v>0.185890755482261</c:v>
                </c:pt>
                <c:pt idx="2529">
                  <c:v>0.261885679302601</c:v>
                </c:pt>
                <c:pt idx="2530">
                  <c:v>0.115908242312453</c:v>
                </c:pt>
                <c:pt idx="2531">
                  <c:v>0.312657284375817</c:v>
                </c:pt>
                <c:pt idx="2532">
                  <c:v>0.287609537446875</c:v>
                </c:pt>
                <c:pt idx="2533">
                  <c:v>0.0628234465827076</c:v>
                </c:pt>
                <c:pt idx="2534">
                  <c:v>0.50769933884351</c:v>
                </c:pt>
                <c:pt idx="2535">
                  <c:v>0.110540911158875</c:v>
                </c:pt>
                <c:pt idx="2536">
                  <c:v>0.077484367592757</c:v>
                </c:pt>
                <c:pt idx="2537">
                  <c:v>0.107700788604971</c:v>
                </c:pt>
                <c:pt idx="2538">
                  <c:v>0.513666805542151</c:v>
                </c:pt>
                <c:pt idx="2539">
                  <c:v>0.249159491697272</c:v>
                </c:pt>
                <c:pt idx="2540">
                  <c:v>0.337724908168193</c:v>
                </c:pt>
                <c:pt idx="2541">
                  <c:v>0.0359020031105852</c:v>
                </c:pt>
                <c:pt idx="2542">
                  <c:v>0.198498343702621</c:v>
                </c:pt>
                <c:pt idx="2543">
                  <c:v>0.379121503041663</c:v>
                </c:pt>
                <c:pt idx="2544">
                  <c:v>0.140026082073055</c:v>
                </c:pt>
                <c:pt idx="2545">
                  <c:v>0.151276042147363</c:v>
                </c:pt>
                <c:pt idx="2546">
                  <c:v>0.107506262824531</c:v>
                </c:pt>
                <c:pt idx="2547">
                  <c:v>0.273984893909767</c:v>
                </c:pt>
                <c:pt idx="2548">
                  <c:v>0.105827859092036</c:v>
                </c:pt>
                <c:pt idx="2549">
                  <c:v>0.303133057073722</c:v>
                </c:pt>
                <c:pt idx="2550">
                  <c:v>0.0178935070499465</c:v>
                </c:pt>
                <c:pt idx="2551">
                  <c:v>0.161208912877488</c:v>
                </c:pt>
                <c:pt idx="2552">
                  <c:v>0.406428841226466</c:v>
                </c:pt>
                <c:pt idx="2553">
                  <c:v>0.0497987414109463</c:v>
                </c:pt>
                <c:pt idx="2554">
                  <c:v>0.23473146576794</c:v>
                </c:pt>
                <c:pt idx="2555">
                  <c:v>0.106580324513349</c:v>
                </c:pt>
                <c:pt idx="2556">
                  <c:v>0.0472657964813428</c:v>
                </c:pt>
                <c:pt idx="2557">
                  <c:v>0.0625521105352337</c:v>
                </c:pt>
                <c:pt idx="2558">
                  <c:v>0.153143764261476</c:v>
                </c:pt>
                <c:pt idx="2559">
                  <c:v>0.152453040428637</c:v>
                </c:pt>
                <c:pt idx="2560">
                  <c:v>0.487695946895842</c:v>
                </c:pt>
                <c:pt idx="2561">
                  <c:v>0.0253543501425682</c:v>
                </c:pt>
                <c:pt idx="2562">
                  <c:v>0.227739880046022</c:v>
                </c:pt>
                <c:pt idx="2563">
                  <c:v>0.136809794097988</c:v>
                </c:pt>
                <c:pt idx="2564">
                  <c:v>0.19869578651159</c:v>
                </c:pt>
                <c:pt idx="2565">
                  <c:v>0.151924596373427</c:v>
                </c:pt>
                <c:pt idx="2566">
                  <c:v>0.0992649628131445</c:v>
                </c:pt>
                <c:pt idx="2567">
                  <c:v>0.0711272490917587</c:v>
                </c:pt>
                <c:pt idx="2568">
                  <c:v>0.148399829165291</c:v>
                </c:pt>
                <c:pt idx="2569">
                  <c:v>0.428454276022613</c:v>
                </c:pt>
                <c:pt idx="2570">
                  <c:v>0.155164669402463</c:v>
                </c:pt>
                <c:pt idx="2571">
                  <c:v>0.405308034017217</c:v>
                </c:pt>
                <c:pt idx="2572">
                  <c:v>0.0726546373190229</c:v>
                </c:pt>
                <c:pt idx="2573">
                  <c:v>0.266267779676241</c:v>
                </c:pt>
                <c:pt idx="2574">
                  <c:v>0.094837918918529</c:v>
                </c:pt>
                <c:pt idx="2575">
                  <c:v>0.486595250202203</c:v>
                </c:pt>
                <c:pt idx="2576">
                  <c:v>0.0771976995532101</c:v>
                </c:pt>
                <c:pt idx="2577">
                  <c:v>0.135845371165955</c:v>
                </c:pt>
                <c:pt idx="2578">
                  <c:v>0.214418257247563</c:v>
                </c:pt>
                <c:pt idx="2579">
                  <c:v>0.0347493866614115</c:v>
                </c:pt>
                <c:pt idx="2580">
                  <c:v>0.124815805388657</c:v>
                </c:pt>
                <c:pt idx="2581">
                  <c:v>0.482643618885827</c:v>
                </c:pt>
                <c:pt idx="2582">
                  <c:v>0.25283390024773</c:v>
                </c:pt>
                <c:pt idx="2583">
                  <c:v>0.196402668389295</c:v>
                </c:pt>
                <c:pt idx="2584">
                  <c:v>0.125435740442241</c:v>
                </c:pt>
                <c:pt idx="2585">
                  <c:v>0.0838467837824341</c:v>
                </c:pt>
                <c:pt idx="2586">
                  <c:v>0.0870307643620688</c:v>
                </c:pt>
                <c:pt idx="2587">
                  <c:v>0.144143143603385</c:v>
                </c:pt>
                <c:pt idx="2588">
                  <c:v>0.362040734244352</c:v>
                </c:pt>
                <c:pt idx="2589">
                  <c:v>0.106215046773586</c:v>
                </c:pt>
                <c:pt idx="2590">
                  <c:v>0.366790403205019</c:v>
                </c:pt>
                <c:pt idx="2591">
                  <c:v>0.438969395644254</c:v>
                </c:pt>
                <c:pt idx="2592">
                  <c:v>0.444454451750281</c:v>
                </c:pt>
                <c:pt idx="2593">
                  <c:v>0.482647151577748</c:v>
                </c:pt>
                <c:pt idx="2594">
                  <c:v>0.519262063258899</c:v>
                </c:pt>
                <c:pt idx="2595">
                  <c:v>0.154439677699553</c:v>
                </c:pt>
                <c:pt idx="2596">
                  <c:v>0.0407813214347327</c:v>
                </c:pt>
                <c:pt idx="2597">
                  <c:v>0.47968828520545</c:v>
                </c:pt>
                <c:pt idx="2598">
                  <c:v>0.494499337934299</c:v>
                </c:pt>
                <c:pt idx="2599">
                  <c:v>0.513415810999382</c:v>
                </c:pt>
                <c:pt idx="2600">
                  <c:v>0.0203245253636073</c:v>
                </c:pt>
                <c:pt idx="2601">
                  <c:v>0.364134222442371</c:v>
                </c:pt>
                <c:pt idx="2602">
                  <c:v>0.308092164301749</c:v>
                </c:pt>
                <c:pt idx="2603">
                  <c:v>0.456008216485104</c:v>
                </c:pt>
                <c:pt idx="2604">
                  <c:v>0.333864790748146</c:v>
                </c:pt>
                <c:pt idx="2605">
                  <c:v>0.139269091591445</c:v>
                </c:pt>
                <c:pt idx="2606">
                  <c:v>0.0478447813032128</c:v>
                </c:pt>
                <c:pt idx="2607">
                  <c:v>0.3568829047765</c:v>
                </c:pt>
                <c:pt idx="2608">
                  <c:v>0.194442048665939</c:v>
                </c:pt>
                <c:pt idx="2609">
                  <c:v>0.425866482795226</c:v>
                </c:pt>
                <c:pt idx="2610">
                  <c:v>0.095376313494599</c:v>
                </c:pt>
                <c:pt idx="2611">
                  <c:v>0.0845620160998266</c:v>
                </c:pt>
                <c:pt idx="2612">
                  <c:v>0.292287439494067</c:v>
                </c:pt>
                <c:pt idx="2613">
                  <c:v>0.429246975299514</c:v>
                </c:pt>
                <c:pt idx="2614">
                  <c:v>0.255176632321503</c:v>
                </c:pt>
                <c:pt idx="2615">
                  <c:v>0.0356452462181904</c:v>
                </c:pt>
                <c:pt idx="2616">
                  <c:v>0.387212627534828</c:v>
                </c:pt>
                <c:pt idx="2617">
                  <c:v>0.508080859010857</c:v>
                </c:pt>
                <c:pt idx="2618">
                  <c:v>0.466078985910164</c:v>
                </c:pt>
                <c:pt idx="2619">
                  <c:v>0.0871822584993643</c:v>
                </c:pt>
                <c:pt idx="2620">
                  <c:v>0.11830904532772</c:v>
                </c:pt>
                <c:pt idx="2621">
                  <c:v>0.184761454079155</c:v>
                </c:pt>
                <c:pt idx="2622">
                  <c:v>0.263353988046164</c:v>
                </c:pt>
                <c:pt idx="2623">
                  <c:v>0.0655264536250233</c:v>
                </c:pt>
                <c:pt idx="2624">
                  <c:v>0.0843794446277626</c:v>
                </c:pt>
                <c:pt idx="2625">
                  <c:v>0.092499576001602</c:v>
                </c:pt>
                <c:pt idx="2626">
                  <c:v>0.142605764228957</c:v>
                </c:pt>
                <c:pt idx="2627">
                  <c:v>0.164415659063145</c:v>
                </c:pt>
                <c:pt idx="2628">
                  <c:v>0.033222262375443</c:v>
                </c:pt>
                <c:pt idx="2629">
                  <c:v>0.394775486660936</c:v>
                </c:pt>
                <c:pt idx="2630">
                  <c:v>0.502126593302535</c:v>
                </c:pt>
                <c:pt idx="2631">
                  <c:v>0.0531897223139694</c:v>
                </c:pt>
                <c:pt idx="2632">
                  <c:v>0.327771206122725</c:v>
                </c:pt>
                <c:pt idx="2633">
                  <c:v>0.0435411969051371</c:v>
                </c:pt>
                <c:pt idx="2634">
                  <c:v>0.115724824503594</c:v>
                </c:pt>
                <c:pt idx="2635">
                  <c:v>0.20372257270702</c:v>
                </c:pt>
                <c:pt idx="2636">
                  <c:v>0.0968432155545499</c:v>
                </c:pt>
                <c:pt idx="2637">
                  <c:v>0.112194319580734</c:v>
                </c:pt>
                <c:pt idx="2638">
                  <c:v>0.410632776737637</c:v>
                </c:pt>
                <c:pt idx="2639">
                  <c:v>0.412577487543398</c:v>
                </c:pt>
                <c:pt idx="2640">
                  <c:v>0.392796522415857</c:v>
                </c:pt>
                <c:pt idx="2641">
                  <c:v>0.492758454281047</c:v>
                </c:pt>
                <c:pt idx="2642">
                  <c:v>0.132815362329024</c:v>
                </c:pt>
                <c:pt idx="2643">
                  <c:v>0.100140827677891</c:v>
                </c:pt>
                <c:pt idx="2644">
                  <c:v>0.0817870820599775</c:v>
                </c:pt>
                <c:pt idx="2645">
                  <c:v>0.0546930556461268</c:v>
                </c:pt>
                <c:pt idx="2646">
                  <c:v>0.144668073311206</c:v>
                </c:pt>
                <c:pt idx="2647">
                  <c:v>0.403223783198086</c:v>
                </c:pt>
                <c:pt idx="2648">
                  <c:v>0.368568418722629</c:v>
                </c:pt>
                <c:pt idx="2649">
                  <c:v>0.0533474700094037</c:v>
                </c:pt>
                <c:pt idx="2650">
                  <c:v>0.0455020490709542</c:v>
                </c:pt>
                <c:pt idx="2651">
                  <c:v>0.104928970739311</c:v>
                </c:pt>
                <c:pt idx="2652">
                  <c:v>0.132736081170689</c:v>
                </c:pt>
                <c:pt idx="2653">
                  <c:v>0.452473121871398</c:v>
                </c:pt>
                <c:pt idx="2654">
                  <c:v>0.413865557986523</c:v>
                </c:pt>
                <c:pt idx="2655">
                  <c:v>0.0658027504849235</c:v>
                </c:pt>
                <c:pt idx="2656">
                  <c:v>0.1381415854322</c:v>
                </c:pt>
                <c:pt idx="2657">
                  <c:v>0.0330423187999198</c:v>
                </c:pt>
                <c:pt idx="2658">
                  <c:v>0.0482376593297058</c:v>
                </c:pt>
                <c:pt idx="2659">
                  <c:v>0.0885657870536697</c:v>
                </c:pt>
                <c:pt idx="2660">
                  <c:v>0.492792225945492</c:v>
                </c:pt>
                <c:pt idx="2661">
                  <c:v>0.143515917081865</c:v>
                </c:pt>
                <c:pt idx="2662">
                  <c:v>0.0410043202999193</c:v>
                </c:pt>
                <c:pt idx="2663">
                  <c:v>0.305383759680904</c:v>
                </c:pt>
                <c:pt idx="2664">
                  <c:v>0.25351427276253</c:v>
                </c:pt>
                <c:pt idx="2665">
                  <c:v>0.085547741073903</c:v>
                </c:pt>
                <c:pt idx="2666">
                  <c:v>0.19750906283452</c:v>
                </c:pt>
                <c:pt idx="2667">
                  <c:v>0.192654815596647</c:v>
                </c:pt>
                <c:pt idx="2668">
                  <c:v>0.126028182585926</c:v>
                </c:pt>
                <c:pt idx="2669">
                  <c:v>0.124733410359176</c:v>
                </c:pt>
                <c:pt idx="2670">
                  <c:v>0.521603368577161</c:v>
                </c:pt>
                <c:pt idx="2671">
                  <c:v>0.170867932050197</c:v>
                </c:pt>
                <c:pt idx="2672">
                  <c:v>0.16155491679878</c:v>
                </c:pt>
                <c:pt idx="2673">
                  <c:v>0.213255596130203</c:v>
                </c:pt>
                <c:pt idx="2674">
                  <c:v>0.187137112796054</c:v>
                </c:pt>
                <c:pt idx="2675">
                  <c:v>0.108686434966775</c:v>
                </c:pt>
                <c:pt idx="2676">
                  <c:v>0.261209975671946</c:v>
                </c:pt>
                <c:pt idx="2677">
                  <c:v>0.0660739396187629</c:v>
                </c:pt>
                <c:pt idx="2678">
                  <c:v>0.222971314276688</c:v>
                </c:pt>
                <c:pt idx="2679">
                  <c:v>0.178632461696858</c:v>
                </c:pt>
                <c:pt idx="2680">
                  <c:v>0.475901961664295</c:v>
                </c:pt>
                <c:pt idx="2681">
                  <c:v>0.166196274176557</c:v>
                </c:pt>
                <c:pt idx="2682">
                  <c:v>0.0364433134498667</c:v>
                </c:pt>
                <c:pt idx="2683">
                  <c:v>0.0391652922613357</c:v>
                </c:pt>
                <c:pt idx="2684">
                  <c:v>0.0340795983004017</c:v>
                </c:pt>
                <c:pt idx="2685">
                  <c:v>0.229231945157792</c:v>
                </c:pt>
                <c:pt idx="2686">
                  <c:v>0.387078165033051</c:v>
                </c:pt>
                <c:pt idx="2687">
                  <c:v>0.459515980659691</c:v>
                </c:pt>
                <c:pt idx="2688">
                  <c:v>0.275801093200279</c:v>
                </c:pt>
                <c:pt idx="2689">
                  <c:v>0.151232541632236</c:v>
                </c:pt>
                <c:pt idx="2690">
                  <c:v>0.176420564098073</c:v>
                </c:pt>
                <c:pt idx="2691">
                  <c:v>0.0643813157892087</c:v>
                </c:pt>
                <c:pt idx="2692">
                  <c:v>0.0352888025992677</c:v>
                </c:pt>
                <c:pt idx="2693">
                  <c:v>0.51830967526708</c:v>
                </c:pt>
                <c:pt idx="2694">
                  <c:v>0.335064132739472</c:v>
                </c:pt>
                <c:pt idx="2695">
                  <c:v>0.154321449005558</c:v>
                </c:pt>
                <c:pt idx="2696">
                  <c:v>0.141995716990881</c:v>
                </c:pt>
                <c:pt idx="2697">
                  <c:v>0.25723784869344</c:v>
                </c:pt>
                <c:pt idx="2698">
                  <c:v>0.169333336535453</c:v>
                </c:pt>
                <c:pt idx="2699">
                  <c:v>0.107515998686316</c:v>
                </c:pt>
                <c:pt idx="2700">
                  <c:v>0.0721049954553839</c:v>
                </c:pt>
                <c:pt idx="2701">
                  <c:v>0.248552557392875</c:v>
                </c:pt>
                <c:pt idx="2702">
                  <c:v>0.171862964344014</c:v>
                </c:pt>
                <c:pt idx="2703">
                  <c:v>0.394207814982047</c:v>
                </c:pt>
                <c:pt idx="2704">
                  <c:v>0.127425834870827</c:v>
                </c:pt>
                <c:pt idx="2705">
                  <c:v>0.170551360209355</c:v>
                </c:pt>
                <c:pt idx="2706">
                  <c:v>0.44960296789874</c:v>
                </c:pt>
                <c:pt idx="2707">
                  <c:v>0.0545655774333305</c:v>
                </c:pt>
                <c:pt idx="2708">
                  <c:v>0.0493512702678624</c:v>
                </c:pt>
                <c:pt idx="2709">
                  <c:v>0.140513350922383</c:v>
                </c:pt>
                <c:pt idx="2710">
                  <c:v>0.126165649836308</c:v>
                </c:pt>
                <c:pt idx="2711">
                  <c:v>0.257227808636981</c:v>
                </c:pt>
                <c:pt idx="2712">
                  <c:v>0.087086970391772</c:v>
                </c:pt>
                <c:pt idx="2713">
                  <c:v>0.0594670575810572</c:v>
                </c:pt>
                <c:pt idx="2714">
                  <c:v>0.436904140453151</c:v>
                </c:pt>
                <c:pt idx="2715">
                  <c:v>0.485128763353538</c:v>
                </c:pt>
                <c:pt idx="2716">
                  <c:v>0.124712826308262</c:v>
                </c:pt>
                <c:pt idx="2717">
                  <c:v>0.149858526411364</c:v>
                </c:pt>
                <c:pt idx="2718">
                  <c:v>0.0984274289881708</c:v>
                </c:pt>
                <c:pt idx="2719">
                  <c:v>0.110454724176851</c:v>
                </c:pt>
                <c:pt idx="2720">
                  <c:v>0.0804811916061342</c:v>
                </c:pt>
                <c:pt idx="2721">
                  <c:v>0.0953761195001935</c:v>
                </c:pt>
                <c:pt idx="2722">
                  <c:v>0.0387115528613056</c:v>
                </c:pt>
                <c:pt idx="2723">
                  <c:v>0.1721102448033</c:v>
                </c:pt>
                <c:pt idx="2724">
                  <c:v>0.484129801719003</c:v>
                </c:pt>
                <c:pt idx="2725">
                  <c:v>0.0973838086620233</c:v>
                </c:pt>
                <c:pt idx="2726">
                  <c:v>0.0914888404051359</c:v>
                </c:pt>
                <c:pt idx="2727">
                  <c:v>0.262798179638407</c:v>
                </c:pt>
                <c:pt idx="2728">
                  <c:v>0.0681107361843389</c:v>
                </c:pt>
                <c:pt idx="2729">
                  <c:v>0.374504849846297</c:v>
                </c:pt>
                <c:pt idx="2730">
                  <c:v>0.0620613656509185</c:v>
                </c:pt>
                <c:pt idx="2731">
                  <c:v>0.252882462143761</c:v>
                </c:pt>
                <c:pt idx="2732">
                  <c:v>0.146561541158622</c:v>
                </c:pt>
                <c:pt idx="2733">
                  <c:v>0.0498063499987303</c:v>
                </c:pt>
                <c:pt idx="2734">
                  <c:v>0.378040831450585</c:v>
                </c:pt>
                <c:pt idx="2735">
                  <c:v>0.147635587233528</c:v>
                </c:pt>
                <c:pt idx="2736">
                  <c:v>0.131728835681355</c:v>
                </c:pt>
                <c:pt idx="2737">
                  <c:v>0.175912654115999</c:v>
                </c:pt>
                <c:pt idx="2738">
                  <c:v>0.233215222657807</c:v>
                </c:pt>
                <c:pt idx="2739">
                  <c:v>0.0646366196657685</c:v>
                </c:pt>
                <c:pt idx="2740">
                  <c:v>0.452739781505041</c:v>
                </c:pt>
                <c:pt idx="2741">
                  <c:v>0.205566183531632</c:v>
                </c:pt>
                <c:pt idx="2742">
                  <c:v>0.375383190730187</c:v>
                </c:pt>
                <c:pt idx="2743">
                  <c:v>0.163542139419318</c:v>
                </c:pt>
                <c:pt idx="2744">
                  <c:v>0.543533789099419</c:v>
                </c:pt>
                <c:pt idx="2745">
                  <c:v>0.488189598495372</c:v>
                </c:pt>
                <c:pt idx="2746">
                  <c:v>0.249243045099684</c:v>
                </c:pt>
                <c:pt idx="2747">
                  <c:v>0.0766399245246415</c:v>
                </c:pt>
                <c:pt idx="2748">
                  <c:v>0.170147348300562</c:v>
                </c:pt>
                <c:pt idx="2749">
                  <c:v>0.0517348839023946</c:v>
                </c:pt>
                <c:pt idx="2750">
                  <c:v>0.435818402512168</c:v>
                </c:pt>
                <c:pt idx="2751">
                  <c:v>0.0901421835261785</c:v>
                </c:pt>
                <c:pt idx="2752">
                  <c:v>0.505428135942729</c:v>
                </c:pt>
                <c:pt idx="2753">
                  <c:v>0.321485082638822</c:v>
                </c:pt>
                <c:pt idx="2754">
                  <c:v>0.465465159513666</c:v>
                </c:pt>
                <c:pt idx="2755">
                  <c:v>0.136408613275407</c:v>
                </c:pt>
                <c:pt idx="2756">
                  <c:v>0.110788486704261</c:v>
                </c:pt>
                <c:pt idx="2757">
                  <c:v>0.0567493083165251</c:v>
                </c:pt>
                <c:pt idx="2758">
                  <c:v>0.257154564886499</c:v>
                </c:pt>
                <c:pt idx="2759">
                  <c:v>0.160860374652687</c:v>
                </c:pt>
                <c:pt idx="2760">
                  <c:v>0.236527010199592</c:v>
                </c:pt>
                <c:pt idx="2761">
                  <c:v>0.357487355242023</c:v>
                </c:pt>
                <c:pt idx="2762">
                  <c:v>0.503651221564263</c:v>
                </c:pt>
                <c:pt idx="2763">
                  <c:v>0.0373796381069574</c:v>
                </c:pt>
                <c:pt idx="2764">
                  <c:v>0.441472942255643</c:v>
                </c:pt>
                <c:pt idx="2765">
                  <c:v>0.214641970744302</c:v>
                </c:pt>
                <c:pt idx="2766">
                  <c:v>0.489036498398923</c:v>
                </c:pt>
                <c:pt idx="2767">
                  <c:v>0.200880986708772</c:v>
                </c:pt>
                <c:pt idx="2768">
                  <c:v>0.177614446413545</c:v>
                </c:pt>
                <c:pt idx="2769">
                  <c:v>0.356173631441427</c:v>
                </c:pt>
                <c:pt idx="2770">
                  <c:v>0.272903976791802</c:v>
                </c:pt>
                <c:pt idx="2771">
                  <c:v>0.0969034157017881</c:v>
                </c:pt>
                <c:pt idx="2772">
                  <c:v>0.0994260661840862</c:v>
                </c:pt>
                <c:pt idx="2773">
                  <c:v>0.100716272637736</c:v>
                </c:pt>
                <c:pt idx="2774">
                  <c:v>0.521605291374882</c:v>
                </c:pt>
                <c:pt idx="2775">
                  <c:v>0.176303212995796</c:v>
                </c:pt>
                <c:pt idx="2776">
                  <c:v>0.384591266221827</c:v>
                </c:pt>
                <c:pt idx="2777">
                  <c:v>0.104472718196272</c:v>
                </c:pt>
                <c:pt idx="2778">
                  <c:v>0.437666347642018</c:v>
                </c:pt>
                <c:pt idx="2779">
                  <c:v>0.0742285408037316</c:v>
                </c:pt>
                <c:pt idx="2780">
                  <c:v>0.0856507642689213</c:v>
                </c:pt>
                <c:pt idx="2781">
                  <c:v>0.0694441878049442</c:v>
                </c:pt>
                <c:pt idx="2782">
                  <c:v>0.123748276267433</c:v>
                </c:pt>
                <c:pt idx="2783">
                  <c:v>0.141145791110517</c:v>
                </c:pt>
                <c:pt idx="2784">
                  <c:v>0.136788118499254</c:v>
                </c:pt>
                <c:pt idx="2785">
                  <c:v>0.201871235768854</c:v>
                </c:pt>
                <c:pt idx="2786">
                  <c:v>0.0828741967626552</c:v>
                </c:pt>
                <c:pt idx="2787">
                  <c:v>0.46300443974888</c:v>
                </c:pt>
                <c:pt idx="2788">
                  <c:v>0.118987231632678</c:v>
                </c:pt>
                <c:pt idx="2789">
                  <c:v>0.365307285470996</c:v>
                </c:pt>
                <c:pt idx="2790">
                  <c:v>0.432147533186216</c:v>
                </c:pt>
                <c:pt idx="2791">
                  <c:v>0.0244679903785462</c:v>
                </c:pt>
                <c:pt idx="2792">
                  <c:v>0.0286935657323559</c:v>
                </c:pt>
                <c:pt idx="2793">
                  <c:v>0.0641311850660437</c:v>
                </c:pt>
                <c:pt idx="2794">
                  <c:v>0.0495423800879602</c:v>
                </c:pt>
                <c:pt idx="2795">
                  <c:v>0.336470982899845</c:v>
                </c:pt>
                <c:pt idx="2796">
                  <c:v>0.464528430779137</c:v>
                </c:pt>
                <c:pt idx="2797">
                  <c:v>0.297430763501427</c:v>
                </c:pt>
                <c:pt idx="2798">
                  <c:v>0.0487612127885381</c:v>
                </c:pt>
                <c:pt idx="2799">
                  <c:v>0.114988329333263</c:v>
                </c:pt>
                <c:pt idx="2800">
                  <c:v>0.101371603976015</c:v>
                </c:pt>
                <c:pt idx="2801">
                  <c:v>0.256344514788724</c:v>
                </c:pt>
                <c:pt idx="2802">
                  <c:v>0.0953190014425208</c:v>
                </c:pt>
                <c:pt idx="2803">
                  <c:v>0.0699873610544861</c:v>
                </c:pt>
                <c:pt idx="2804">
                  <c:v>0.290212697471408</c:v>
                </c:pt>
                <c:pt idx="2805">
                  <c:v>0.137574028191234</c:v>
                </c:pt>
                <c:pt idx="2806">
                  <c:v>0.0315662075515844</c:v>
                </c:pt>
                <c:pt idx="2807">
                  <c:v>0.44428831937636</c:v>
                </c:pt>
                <c:pt idx="2808">
                  <c:v>0.125917865207664</c:v>
                </c:pt>
                <c:pt idx="2809">
                  <c:v>0.0758352619536875</c:v>
                </c:pt>
                <c:pt idx="2810">
                  <c:v>0.482981083357157</c:v>
                </c:pt>
                <c:pt idx="2811">
                  <c:v>0.149297166405441</c:v>
                </c:pt>
                <c:pt idx="2812">
                  <c:v>0.0669475041827728</c:v>
                </c:pt>
                <c:pt idx="2813">
                  <c:v>0.126584702099561</c:v>
                </c:pt>
                <c:pt idx="2814">
                  <c:v>0.153527200612474</c:v>
                </c:pt>
                <c:pt idx="2815">
                  <c:v>0.235130453582943</c:v>
                </c:pt>
                <c:pt idx="2816">
                  <c:v>0.460438418993947</c:v>
                </c:pt>
                <c:pt idx="2817">
                  <c:v>0.0298025174634449</c:v>
                </c:pt>
                <c:pt idx="2818">
                  <c:v>0.038320181829962</c:v>
                </c:pt>
                <c:pt idx="2819">
                  <c:v>0.208844475713722</c:v>
                </c:pt>
                <c:pt idx="2820">
                  <c:v>0.0416839453763781</c:v>
                </c:pt>
                <c:pt idx="2821">
                  <c:v>0.102639361006004</c:v>
                </c:pt>
                <c:pt idx="2822">
                  <c:v>0.345047835774183</c:v>
                </c:pt>
                <c:pt idx="2823">
                  <c:v>0.212779922116244</c:v>
                </c:pt>
                <c:pt idx="2824">
                  <c:v>0.156375768438983</c:v>
                </c:pt>
                <c:pt idx="2825">
                  <c:v>0.149960457603783</c:v>
                </c:pt>
                <c:pt idx="2826">
                  <c:v>0.0740195870569909</c:v>
                </c:pt>
                <c:pt idx="2827">
                  <c:v>0.301340987111208</c:v>
                </c:pt>
                <c:pt idx="2828">
                  <c:v>0.142009766290548</c:v>
                </c:pt>
                <c:pt idx="2829">
                  <c:v>0.491031238723294</c:v>
                </c:pt>
                <c:pt idx="2830">
                  <c:v>0.261525711845627</c:v>
                </c:pt>
                <c:pt idx="2831">
                  <c:v>0.23114394048047</c:v>
                </c:pt>
                <c:pt idx="2832">
                  <c:v>0.129297738238717</c:v>
                </c:pt>
                <c:pt idx="2833">
                  <c:v>0.357822594412133</c:v>
                </c:pt>
                <c:pt idx="2834">
                  <c:v>0.445554004706683</c:v>
                </c:pt>
                <c:pt idx="2835">
                  <c:v>0.0942458204334784</c:v>
                </c:pt>
                <c:pt idx="2836">
                  <c:v>0.0311584793588552</c:v>
                </c:pt>
                <c:pt idx="2837">
                  <c:v>0.0710748646765633</c:v>
                </c:pt>
                <c:pt idx="2838">
                  <c:v>0.50748721057744</c:v>
                </c:pt>
                <c:pt idx="2839">
                  <c:v>0.0581808293633927</c:v>
                </c:pt>
                <c:pt idx="2840">
                  <c:v>0.0398965684234635</c:v>
                </c:pt>
                <c:pt idx="2841">
                  <c:v>0.0664743920807668</c:v>
                </c:pt>
                <c:pt idx="2842">
                  <c:v>0.091349834422692</c:v>
                </c:pt>
                <c:pt idx="2843">
                  <c:v>0.28172845429175</c:v>
                </c:pt>
                <c:pt idx="2844">
                  <c:v>0.161076167714612</c:v>
                </c:pt>
                <c:pt idx="2845">
                  <c:v>0.0627483628278916</c:v>
                </c:pt>
                <c:pt idx="2846">
                  <c:v>0.0376094465430253</c:v>
                </c:pt>
                <c:pt idx="2847">
                  <c:v>0.224308837887162</c:v>
                </c:pt>
                <c:pt idx="2848">
                  <c:v>0.235129643074389</c:v>
                </c:pt>
                <c:pt idx="2849">
                  <c:v>0.0961050267864007</c:v>
                </c:pt>
                <c:pt idx="2850">
                  <c:v>0.418358050330413</c:v>
                </c:pt>
                <c:pt idx="2851">
                  <c:v>0.151380581287761</c:v>
                </c:pt>
                <c:pt idx="2852">
                  <c:v>0.198491535667655</c:v>
                </c:pt>
                <c:pt idx="2853">
                  <c:v>0.319259498617016</c:v>
                </c:pt>
                <c:pt idx="2854">
                  <c:v>0.251091707971694</c:v>
                </c:pt>
                <c:pt idx="2855">
                  <c:v>0.0537108646517538</c:v>
                </c:pt>
                <c:pt idx="2856">
                  <c:v>0.384514799804722</c:v>
                </c:pt>
                <c:pt idx="2857">
                  <c:v>0.482276637208359</c:v>
                </c:pt>
                <c:pt idx="2858">
                  <c:v>0.431820202859769</c:v>
                </c:pt>
                <c:pt idx="2859">
                  <c:v>0.154167595987394</c:v>
                </c:pt>
                <c:pt idx="2860">
                  <c:v>0.323245924439871</c:v>
                </c:pt>
                <c:pt idx="2861">
                  <c:v>0.0880263291406657</c:v>
                </c:pt>
                <c:pt idx="2862">
                  <c:v>0.0769870250383399</c:v>
                </c:pt>
                <c:pt idx="2863">
                  <c:v>0.431083512876308</c:v>
                </c:pt>
                <c:pt idx="2864">
                  <c:v>0.506248546214548</c:v>
                </c:pt>
                <c:pt idx="2865">
                  <c:v>0.511257165065373</c:v>
                </c:pt>
                <c:pt idx="2866">
                  <c:v>0.172452426515793</c:v>
                </c:pt>
                <c:pt idx="2867">
                  <c:v>0.294016425379495</c:v>
                </c:pt>
                <c:pt idx="2868">
                  <c:v>0.4678217513496</c:v>
                </c:pt>
                <c:pt idx="2869">
                  <c:v>0.189742799244029</c:v>
                </c:pt>
                <c:pt idx="2870">
                  <c:v>0.0827101102126946</c:v>
                </c:pt>
                <c:pt idx="2871">
                  <c:v>0.41841535432516</c:v>
                </c:pt>
                <c:pt idx="2872">
                  <c:v>0.402790275614518</c:v>
                </c:pt>
                <c:pt idx="2873">
                  <c:v>0.175604660357942</c:v>
                </c:pt>
                <c:pt idx="2874">
                  <c:v>0.305654372680252</c:v>
                </c:pt>
                <c:pt idx="2875">
                  <c:v>0.250331310605776</c:v>
                </c:pt>
                <c:pt idx="2876">
                  <c:v>0.100997578065082</c:v>
                </c:pt>
                <c:pt idx="2877">
                  <c:v>0.0921496089013185</c:v>
                </c:pt>
                <c:pt idx="2878">
                  <c:v>0.34511247651588</c:v>
                </c:pt>
                <c:pt idx="2879">
                  <c:v>0.153126077437848</c:v>
                </c:pt>
                <c:pt idx="2880">
                  <c:v>0.0368382465208914</c:v>
                </c:pt>
                <c:pt idx="2881">
                  <c:v>0.195001977278425</c:v>
                </c:pt>
                <c:pt idx="2882">
                  <c:v>0.271476254703073</c:v>
                </c:pt>
                <c:pt idx="2883">
                  <c:v>0.174007597441058</c:v>
                </c:pt>
                <c:pt idx="2884">
                  <c:v>0.106902551085704</c:v>
                </c:pt>
                <c:pt idx="2885">
                  <c:v>0.268362113903866</c:v>
                </c:pt>
                <c:pt idx="2886">
                  <c:v>0.0558637852068981</c:v>
                </c:pt>
                <c:pt idx="2887">
                  <c:v>0.0297933115578285</c:v>
                </c:pt>
                <c:pt idx="2888">
                  <c:v>0.0414088202404238</c:v>
                </c:pt>
                <c:pt idx="2889">
                  <c:v>0.0645405932858303</c:v>
                </c:pt>
                <c:pt idx="2890">
                  <c:v>0.428587066602273</c:v>
                </c:pt>
                <c:pt idx="2891">
                  <c:v>0.108740290958011</c:v>
                </c:pt>
                <c:pt idx="2892">
                  <c:v>0.0435201809762454</c:v>
                </c:pt>
                <c:pt idx="2893">
                  <c:v>0.046534343002781</c:v>
                </c:pt>
                <c:pt idx="2894">
                  <c:v>0.21866191977539</c:v>
                </c:pt>
                <c:pt idx="2895">
                  <c:v>0.0321659090258598</c:v>
                </c:pt>
                <c:pt idx="2896">
                  <c:v>0.379373314378707</c:v>
                </c:pt>
                <c:pt idx="2897">
                  <c:v>0.0331239868753769</c:v>
                </c:pt>
                <c:pt idx="2898">
                  <c:v>0.0966095208637285</c:v>
                </c:pt>
                <c:pt idx="2899">
                  <c:v>0.109316797825631</c:v>
                </c:pt>
                <c:pt idx="2900">
                  <c:v>0.124946451363729</c:v>
                </c:pt>
                <c:pt idx="2901">
                  <c:v>0.281780513813616</c:v>
                </c:pt>
                <c:pt idx="2902">
                  <c:v>0.0345625613546489</c:v>
                </c:pt>
                <c:pt idx="2903">
                  <c:v>0.264077866472991</c:v>
                </c:pt>
                <c:pt idx="2904">
                  <c:v>0.152053172370654</c:v>
                </c:pt>
                <c:pt idx="2905">
                  <c:v>0.157519816632371</c:v>
                </c:pt>
                <c:pt idx="2906">
                  <c:v>0.141765937531457</c:v>
                </c:pt>
                <c:pt idx="2907">
                  <c:v>0.108085496281891</c:v>
                </c:pt>
                <c:pt idx="2908">
                  <c:v>0.0986789773688132</c:v>
                </c:pt>
                <c:pt idx="2909">
                  <c:v>0.398920455719922</c:v>
                </c:pt>
                <c:pt idx="2910">
                  <c:v>0.0647197646280508</c:v>
                </c:pt>
                <c:pt idx="2911">
                  <c:v>0.182054991842389</c:v>
                </c:pt>
                <c:pt idx="2912">
                  <c:v>0.034145404998772</c:v>
                </c:pt>
                <c:pt idx="2913">
                  <c:v>0.170063115085634</c:v>
                </c:pt>
                <c:pt idx="2914">
                  <c:v>0.0763791126902199</c:v>
                </c:pt>
                <c:pt idx="2915">
                  <c:v>0.429917741762486</c:v>
                </c:pt>
                <c:pt idx="2916">
                  <c:v>0.0474626558841913</c:v>
                </c:pt>
                <c:pt idx="2917">
                  <c:v>0.110104011067146</c:v>
                </c:pt>
                <c:pt idx="2918">
                  <c:v>0.481046930171002</c:v>
                </c:pt>
                <c:pt idx="2919">
                  <c:v>0.354171505287737</c:v>
                </c:pt>
                <c:pt idx="2920">
                  <c:v>0.0867498574110723</c:v>
                </c:pt>
                <c:pt idx="2921">
                  <c:v>0.340852499191606</c:v>
                </c:pt>
                <c:pt idx="2922">
                  <c:v>0.433959249209674</c:v>
                </c:pt>
                <c:pt idx="2923">
                  <c:v>0.492568227121147</c:v>
                </c:pt>
                <c:pt idx="2924">
                  <c:v>0.344279549443272</c:v>
                </c:pt>
                <c:pt idx="2925">
                  <c:v>0.146156013876082</c:v>
                </c:pt>
                <c:pt idx="2926">
                  <c:v>0.0989823060837334</c:v>
                </c:pt>
                <c:pt idx="2927">
                  <c:v>0.0561802773866526</c:v>
                </c:pt>
                <c:pt idx="2928">
                  <c:v>0.29524913949057</c:v>
                </c:pt>
                <c:pt idx="2929">
                  <c:v>0.326786821387339</c:v>
                </c:pt>
                <c:pt idx="2930">
                  <c:v>0.165915514897157</c:v>
                </c:pt>
                <c:pt idx="2931">
                  <c:v>0.423797139868804</c:v>
                </c:pt>
                <c:pt idx="2932">
                  <c:v>0.0629263831634697</c:v>
                </c:pt>
                <c:pt idx="2933">
                  <c:v>0.158732676385876</c:v>
                </c:pt>
                <c:pt idx="2934">
                  <c:v>0.254072004478778</c:v>
                </c:pt>
                <c:pt idx="2935">
                  <c:v>0.0488966932100208</c:v>
                </c:pt>
                <c:pt idx="2936">
                  <c:v>0.27546586005316</c:v>
                </c:pt>
                <c:pt idx="2937">
                  <c:v>0.083730209675887</c:v>
                </c:pt>
                <c:pt idx="2938">
                  <c:v>0.228185130928805</c:v>
                </c:pt>
                <c:pt idx="2939">
                  <c:v>0.458832366593284</c:v>
                </c:pt>
                <c:pt idx="2940">
                  <c:v>0.198889422567728</c:v>
                </c:pt>
                <c:pt idx="2941">
                  <c:v>0.22610574991589</c:v>
                </c:pt>
                <c:pt idx="2942">
                  <c:v>0.212659831088027</c:v>
                </c:pt>
                <c:pt idx="2943">
                  <c:v>0.520911858556966</c:v>
                </c:pt>
                <c:pt idx="2944">
                  <c:v>0.0444951712401188</c:v>
                </c:pt>
                <c:pt idx="2945">
                  <c:v>0.149216337655075</c:v>
                </c:pt>
                <c:pt idx="2946">
                  <c:v>0.0972352579451028</c:v>
                </c:pt>
                <c:pt idx="2947">
                  <c:v>0.464434588331638</c:v>
                </c:pt>
                <c:pt idx="2948">
                  <c:v>0.0400968219369248</c:v>
                </c:pt>
                <c:pt idx="2949">
                  <c:v>0.0495556066436955</c:v>
                </c:pt>
                <c:pt idx="2950">
                  <c:v>0.0850387492724896</c:v>
                </c:pt>
                <c:pt idx="2951">
                  <c:v>0.511396998811165</c:v>
                </c:pt>
                <c:pt idx="2952">
                  <c:v>0.210289272206041</c:v>
                </c:pt>
                <c:pt idx="2953">
                  <c:v>0.216554065809141</c:v>
                </c:pt>
                <c:pt idx="2954">
                  <c:v>0.428355706183141</c:v>
                </c:pt>
                <c:pt idx="2955">
                  <c:v>0.0934015962548325</c:v>
                </c:pt>
                <c:pt idx="2956">
                  <c:v>0.153911587065833</c:v>
                </c:pt>
                <c:pt idx="2957">
                  <c:v>0.0677723148726125</c:v>
                </c:pt>
                <c:pt idx="2958">
                  <c:v>0.174808180343459</c:v>
                </c:pt>
                <c:pt idx="2959">
                  <c:v>0.0286980987731919</c:v>
                </c:pt>
                <c:pt idx="2960">
                  <c:v>0.516808844167513</c:v>
                </c:pt>
                <c:pt idx="2961">
                  <c:v>0.486746149654292</c:v>
                </c:pt>
                <c:pt idx="2962">
                  <c:v>0.312443378980797</c:v>
                </c:pt>
                <c:pt idx="2963">
                  <c:v>0.4301816017346</c:v>
                </c:pt>
                <c:pt idx="2964">
                  <c:v>0.317439566153537</c:v>
                </c:pt>
                <c:pt idx="2965">
                  <c:v>0.312914864967894</c:v>
                </c:pt>
                <c:pt idx="2966">
                  <c:v>0.463217681720391</c:v>
                </c:pt>
                <c:pt idx="2967">
                  <c:v>0.0911304747674316</c:v>
                </c:pt>
                <c:pt idx="2968">
                  <c:v>0.0807317547615469</c:v>
                </c:pt>
                <c:pt idx="2969">
                  <c:v>0.234801760671524</c:v>
                </c:pt>
                <c:pt idx="2970">
                  <c:v>0.228781546261828</c:v>
                </c:pt>
                <c:pt idx="2971">
                  <c:v>0.446190603004438</c:v>
                </c:pt>
                <c:pt idx="2972">
                  <c:v>0.0369376722010625</c:v>
                </c:pt>
                <c:pt idx="2973">
                  <c:v>0.0450354749864337</c:v>
                </c:pt>
                <c:pt idx="2974">
                  <c:v>0.0707874704273082</c:v>
                </c:pt>
                <c:pt idx="2975">
                  <c:v>0.412890804495655</c:v>
                </c:pt>
                <c:pt idx="2976">
                  <c:v>0.136009083571278</c:v>
                </c:pt>
                <c:pt idx="2977">
                  <c:v>0.100281262276422</c:v>
                </c:pt>
                <c:pt idx="2978">
                  <c:v>0.0767469295426798</c:v>
                </c:pt>
                <c:pt idx="2979">
                  <c:v>0.0867779482698138</c:v>
                </c:pt>
                <c:pt idx="2980">
                  <c:v>0.325707039015959</c:v>
                </c:pt>
                <c:pt idx="2981">
                  <c:v>0.301277932953442</c:v>
                </c:pt>
                <c:pt idx="2982">
                  <c:v>0.110662842036125</c:v>
                </c:pt>
                <c:pt idx="2983">
                  <c:v>0.121668458169869</c:v>
                </c:pt>
                <c:pt idx="2984">
                  <c:v>0.0373190783644266</c:v>
                </c:pt>
                <c:pt idx="2985">
                  <c:v>0.32814999467584</c:v>
                </c:pt>
                <c:pt idx="2986">
                  <c:v>0.109309329793817</c:v>
                </c:pt>
                <c:pt idx="2987">
                  <c:v>0.0480853621821589</c:v>
                </c:pt>
                <c:pt idx="2988">
                  <c:v>0.0289809040722301</c:v>
                </c:pt>
                <c:pt idx="2989">
                  <c:v>0.213888917695721</c:v>
                </c:pt>
                <c:pt idx="2990">
                  <c:v>0.203209921686405</c:v>
                </c:pt>
                <c:pt idx="2991">
                  <c:v>0.247047018904293</c:v>
                </c:pt>
                <c:pt idx="2992">
                  <c:v>0.138077153201365</c:v>
                </c:pt>
                <c:pt idx="2993">
                  <c:v>0.152986340897572</c:v>
                </c:pt>
                <c:pt idx="2994">
                  <c:v>0.382729165009335</c:v>
                </c:pt>
                <c:pt idx="2995">
                  <c:v>0.13924894388973</c:v>
                </c:pt>
                <c:pt idx="2996">
                  <c:v>0.0308073405299783</c:v>
                </c:pt>
                <c:pt idx="2997">
                  <c:v>0.152915852113015</c:v>
                </c:pt>
                <c:pt idx="2998">
                  <c:v>0.229308289361242</c:v>
                </c:pt>
                <c:pt idx="2999">
                  <c:v>0.15133615165215</c:v>
                </c:pt>
                <c:pt idx="3000">
                  <c:v>0.321579302621796</c:v>
                </c:pt>
                <c:pt idx="3001">
                  <c:v>0.164627220416678</c:v>
                </c:pt>
                <c:pt idx="3002">
                  <c:v>0.113451413340924</c:v>
                </c:pt>
                <c:pt idx="3003">
                  <c:v>0.52013761298746</c:v>
                </c:pt>
                <c:pt idx="3004">
                  <c:v>0.166215189609532</c:v>
                </c:pt>
                <c:pt idx="3005">
                  <c:v>0.180620976382983</c:v>
                </c:pt>
                <c:pt idx="3006">
                  <c:v>0.0624696932600075</c:v>
                </c:pt>
                <c:pt idx="3007">
                  <c:v>0.0613864212919669</c:v>
                </c:pt>
                <c:pt idx="3008">
                  <c:v>0.118396917775448</c:v>
                </c:pt>
                <c:pt idx="3009">
                  <c:v>0.351746669905429</c:v>
                </c:pt>
                <c:pt idx="3010">
                  <c:v>0.229425854828415</c:v>
                </c:pt>
                <c:pt idx="3011">
                  <c:v>0.093739035239686</c:v>
                </c:pt>
                <c:pt idx="3012">
                  <c:v>0.260037961029101</c:v>
                </c:pt>
                <c:pt idx="3013">
                  <c:v>0.0676091878921419</c:v>
                </c:pt>
                <c:pt idx="3014">
                  <c:v>0.0911916693557089</c:v>
                </c:pt>
                <c:pt idx="3015">
                  <c:v>0.0409369374165196</c:v>
                </c:pt>
                <c:pt idx="3016">
                  <c:v>0.263905545525412</c:v>
                </c:pt>
                <c:pt idx="3017">
                  <c:v>0.0327532604958114</c:v>
                </c:pt>
                <c:pt idx="3018">
                  <c:v>0.128309088491594</c:v>
                </c:pt>
                <c:pt idx="3019">
                  <c:v>0.0276240431191775</c:v>
                </c:pt>
                <c:pt idx="3020">
                  <c:v>0.0642995494153879</c:v>
                </c:pt>
                <c:pt idx="3021">
                  <c:v>0.46443853370481</c:v>
                </c:pt>
                <c:pt idx="3022">
                  <c:v>0.127873960444005</c:v>
                </c:pt>
                <c:pt idx="3023">
                  <c:v>0.289825556039196</c:v>
                </c:pt>
                <c:pt idx="3024">
                  <c:v>0.278041172372617</c:v>
                </c:pt>
                <c:pt idx="3025">
                  <c:v>0.0642325877276801</c:v>
                </c:pt>
                <c:pt idx="3026">
                  <c:v>0.35036900561356</c:v>
                </c:pt>
                <c:pt idx="3027">
                  <c:v>0.0415871594687773</c:v>
                </c:pt>
                <c:pt idx="3028">
                  <c:v>0.107123497345499</c:v>
                </c:pt>
                <c:pt idx="3029">
                  <c:v>0.100061583970941</c:v>
                </c:pt>
                <c:pt idx="3030">
                  <c:v>0.0602720692597142</c:v>
                </c:pt>
                <c:pt idx="3031">
                  <c:v>0.496827076269609</c:v>
                </c:pt>
                <c:pt idx="3032">
                  <c:v>0.433556926177785</c:v>
                </c:pt>
                <c:pt idx="3033">
                  <c:v>0.0752982520156593</c:v>
                </c:pt>
                <c:pt idx="3034">
                  <c:v>0.458330750695076</c:v>
                </c:pt>
                <c:pt idx="3035">
                  <c:v>0.0685389940979035</c:v>
                </c:pt>
                <c:pt idx="3036">
                  <c:v>0.211263756226949</c:v>
                </c:pt>
                <c:pt idx="3037">
                  <c:v>0.476714770782278</c:v>
                </c:pt>
                <c:pt idx="3038">
                  <c:v>0.1042943859297</c:v>
                </c:pt>
                <c:pt idx="3039">
                  <c:v>0.542086477001671</c:v>
                </c:pt>
                <c:pt idx="3040">
                  <c:v>0.269245220498094</c:v>
                </c:pt>
                <c:pt idx="3041">
                  <c:v>0.0652775165709116</c:v>
                </c:pt>
                <c:pt idx="3042">
                  <c:v>0.133710164337028</c:v>
                </c:pt>
                <c:pt idx="3043">
                  <c:v>0.51328169662382</c:v>
                </c:pt>
                <c:pt idx="3044">
                  <c:v>0.127392803607343</c:v>
                </c:pt>
                <c:pt idx="3045">
                  <c:v>0.175500828838269</c:v>
                </c:pt>
                <c:pt idx="3046">
                  <c:v>0.124218774757279</c:v>
                </c:pt>
                <c:pt idx="3047">
                  <c:v>0.49970724208389</c:v>
                </c:pt>
                <c:pt idx="3048">
                  <c:v>0.487456200118287</c:v>
                </c:pt>
                <c:pt idx="3049">
                  <c:v>0.418437689274873</c:v>
                </c:pt>
                <c:pt idx="3050">
                  <c:v>0.158101393873209</c:v>
                </c:pt>
                <c:pt idx="3051">
                  <c:v>0.231297383873038</c:v>
                </c:pt>
                <c:pt idx="3052">
                  <c:v>0.0484422799510084</c:v>
                </c:pt>
                <c:pt idx="3053">
                  <c:v>0.13211635173311</c:v>
                </c:pt>
                <c:pt idx="3054">
                  <c:v>0.435775960754779</c:v>
                </c:pt>
                <c:pt idx="3055">
                  <c:v>0.160195144100333</c:v>
                </c:pt>
                <c:pt idx="3056">
                  <c:v>0.205333755863287</c:v>
                </c:pt>
                <c:pt idx="3057">
                  <c:v>0.338616010811634</c:v>
                </c:pt>
                <c:pt idx="3058">
                  <c:v>0.0305889134990949</c:v>
                </c:pt>
                <c:pt idx="3059">
                  <c:v>0.0685840207817702</c:v>
                </c:pt>
                <c:pt idx="3060">
                  <c:v>0.0254459447196365</c:v>
                </c:pt>
                <c:pt idx="3061">
                  <c:v>0.0790034261001339</c:v>
                </c:pt>
                <c:pt idx="3062">
                  <c:v>0.160390286931184</c:v>
                </c:pt>
                <c:pt idx="3063">
                  <c:v>0.296354457863355</c:v>
                </c:pt>
                <c:pt idx="3064">
                  <c:v>0.152304350737008</c:v>
                </c:pt>
                <c:pt idx="3065">
                  <c:v>0.0894373344362908</c:v>
                </c:pt>
                <c:pt idx="3066">
                  <c:v>0.0492899429647989</c:v>
                </c:pt>
                <c:pt idx="3067">
                  <c:v>0.0579699788314033</c:v>
                </c:pt>
                <c:pt idx="3068">
                  <c:v>0.0349849780253806</c:v>
                </c:pt>
                <c:pt idx="3069">
                  <c:v>0.288479971071801</c:v>
                </c:pt>
                <c:pt idx="3070">
                  <c:v>0.0829105735300561</c:v>
                </c:pt>
                <c:pt idx="3071">
                  <c:v>0.255663980736247</c:v>
                </c:pt>
                <c:pt idx="3072">
                  <c:v>0.310344304019086</c:v>
                </c:pt>
                <c:pt idx="3073">
                  <c:v>0.128635917271076</c:v>
                </c:pt>
                <c:pt idx="3074">
                  <c:v>0.0867006047990721</c:v>
                </c:pt>
                <c:pt idx="3075">
                  <c:v>0.429266882873755</c:v>
                </c:pt>
                <c:pt idx="3076">
                  <c:v>0.132841253176679</c:v>
                </c:pt>
                <c:pt idx="3077">
                  <c:v>0.0353468413123574</c:v>
                </c:pt>
                <c:pt idx="3078">
                  <c:v>0.0947030155176311</c:v>
                </c:pt>
                <c:pt idx="3079">
                  <c:v>0.249763110427976</c:v>
                </c:pt>
                <c:pt idx="3080">
                  <c:v>0.196813697314676</c:v>
                </c:pt>
                <c:pt idx="3081">
                  <c:v>0.104441804645883</c:v>
                </c:pt>
                <c:pt idx="3082">
                  <c:v>0.124813208945205</c:v>
                </c:pt>
                <c:pt idx="3083">
                  <c:v>0.0629988837593822</c:v>
                </c:pt>
                <c:pt idx="3084">
                  <c:v>0.389727766454201</c:v>
                </c:pt>
                <c:pt idx="3085">
                  <c:v>0.127211679282063</c:v>
                </c:pt>
                <c:pt idx="3086">
                  <c:v>0.115102958038005</c:v>
                </c:pt>
                <c:pt idx="3087">
                  <c:v>0.405049369848115</c:v>
                </c:pt>
                <c:pt idx="3088">
                  <c:v>0.0455743062907045</c:v>
                </c:pt>
                <c:pt idx="3089">
                  <c:v>0.0517214738720484</c:v>
                </c:pt>
                <c:pt idx="3090">
                  <c:v>0.521471466342582</c:v>
                </c:pt>
                <c:pt idx="3091">
                  <c:v>0.141766794968551</c:v>
                </c:pt>
                <c:pt idx="3092">
                  <c:v>0.0721722162898518</c:v>
                </c:pt>
                <c:pt idx="3093">
                  <c:v>0.247122032749894</c:v>
                </c:pt>
                <c:pt idx="3094">
                  <c:v>0.519208657213031</c:v>
                </c:pt>
                <c:pt idx="3095">
                  <c:v>0.0532364377229901</c:v>
                </c:pt>
                <c:pt idx="3096">
                  <c:v>0.0623634436614374</c:v>
                </c:pt>
                <c:pt idx="3097">
                  <c:v>0.0618259705214442</c:v>
                </c:pt>
                <c:pt idx="3098">
                  <c:v>0.0837787377963975</c:v>
                </c:pt>
                <c:pt idx="3099">
                  <c:v>0.491343135731412</c:v>
                </c:pt>
                <c:pt idx="3100">
                  <c:v>0.0335618785448709</c:v>
                </c:pt>
                <c:pt idx="3101">
                  <c:v>0.38429779679315</c:v>
                </c:pt>
                <c:pt idx="3102">
                  <c:v>0.484162997398622</c:v>
                </c:pt>
                <c:pt idx="3103">
                  <c:v>0.28059911526348</c:v>
                </c:pt>
                <c:pt idx="3104">
                  <c:v>0.444899105783039</c:v>
                </c:pt>
                <c:pt idx="3105">
                  <c:v>0.117496429932064</c:v>
                </c:pt>
                <c:pt idx="3106">
                  <c:v>0.350033270840265</c:v>
                </c:pt>
                <c:pt idx="3107">
                  <c:v>0.0279682202731444</c:v>
                </c:pt>
                <c:pt idx="3108">
                  <c:v>0.452297074552731</c:v>
                </c:pt>
                <c:pt idx="3109">
                  <c:v>0.401580312675199</c:v>
                </c:pt>
                <c:pt idx="3110">
                  <c:v>0.0594155538950293</c:v>
                </c:pt>
                <c:pt idx="3111">
                  <c:v>0.420889321195632</c:v>
                </c:pt>
                <c:pt idx="3112">
                  <c:v>0.0814154779164402</c:v>
                </c:pt>
                <c:pt idx="3113">
                  <c:v>0.161705619691068</c:v>
                </c:pt>
                <c:pt idx="3114">
                  <c:v>0.101145265185193</c:v>
                </c:pt>
                <c:pt idx="3115">
                  <c:v>0.117914140464089</c:v>
                </c:pt>
                <c:pt idx="3116">
                  <c:v>0.1072421989198</c:v>
                </c:pt>
                <c:pt idx="3117">
                  <c:v>0.419886810236625</c:v>
                </c:pt>
                <c:pt idx="3118">
                  <c:v>0.108169141780582</c:v>
                </c:pt>
                <c:pt idx="3119">
                  <c:v>0.125909016608165</c:v>
                </c:pt>
                <c:pt idx="3120">
                  <c:v>0.205912186960964</c:v>
                </c:pt>
                <c:pt idx="3121">
                  <c:v>0.100779595956203</c:v>
                </c:pt>
                <c:pt idx="3122">
                  <c:v>0.107656924129509</c:v>
                </c:pt>
                <c:pt idx="3123">
                  <c:v>0.128967014707899</c:v>
                </c:pt>
                <c:pt idx="3124">
                  <c:v>0.28864067306014</c:v>
                </c:pt>
                <c:pt idx="3125">
                  <c:v>0.204802270123671</c:v>
                </c:pt>
                <c:pt idx="3126">
                  <c:v>0.0928496436402583</c:v>
                </c:pt>
                <c:pt idx="3127">
                  <c:v>0.146381400549255</c:v>
                </c:pt>
                <c:pt idx="3128">
                  <c:v>0.110399921422657</c:v>
                </c:pt>
                <c:pt idx="3129">
                  <c:v>0.470254490660563</c:v>
                </c:pt>
                <c:pt idx="3130">
                  <c:v>0.177991753819672</c:v>
                </c:pt>
                <c:pt idx="3131">
                  <c:v>0.110279891285639</c:v>
                </c:pt>
                <c:pt idx="3132">
                  <c:v>0.159102299246519</c:v>
                </c:pt>
                <c:pt idx="3133">
                  <c:v>0.224383337257059</c:v>
                </c:pt>
                <c:pt idx="3134">
                  <c:v>0.0389422409262257</c:v>
                </c:pt>
                <c:pt idx="3135">
                  <c:v>0.164077474936155</c:v>
                </c:pt>
                <c:pt idx="3136">
                  <c:v>0.170744505422711</c:v>
                </c:pt>
                <c:pt idx="3137">
                  <c:v>0.302116997332706</c:v>
                </c:pt>
                <c:pt idx="3138">
                  <c:v>0.249302961487589</c:v>
                </c:pt>
                <c:pt idx="3139">
                  <c:v>0.295645324243672</c:v>
                </c:pt>
                <c:pt idx="3140">
                  <c:v>0.122763149736631</c:v>
                </c:pt>
                <c:pt idx="3141">
                  <c:v>0.469043020224808</c:v>
                </c:pt>
                <c:pt idx="3142">
                  <c:v>0.4917738206349</c:v>
                </c:pt>
                <c:pt idx="3143">
                  <c:v>0.468590098821851</c:v>
                </c:pt>
                <c:pt idx="3144">
                  <c:v>0.254349336682235</c:v>
                </c:pt>
                <c:pt idx="3145">
                  <c:v>0.116657092704652</c:v>
                </c:pt>
                <c:pt idx="3146">
                  <c:v>0.41133953377828</c:v>
                </c:pt>
                <c:pt idx="3147">
                  <c:v>0.17113535824795</c:v>
                </c:pt>
                <c:pt idx="3148">
                  <c:v>0.455676109262896</c:v>
                </c:pt>
                <c:pt idx="3149">
                  <c:v>0.112612561983632</c:v>
                </c:pt>
                <c:pt idx="3150">
                  <c:v>0.443642821628668</c:v>
                </c:pt>
                <c:pt idx="3151">
                  <c:v>0.232542260958517</c:v>
                </c:pt>
                <c:pt idx="3152">
                  <c:v>0.15321435981682</c:v>
                </c:pt>
                <c:pt idx="3153">
                  <c:v>0.446664603943666</c:v>
                </c:pt>
                <c:pt idx="3154">
                  <c:v>0.044883418036873</c:v>
                </c:pt>
                <c:pt idx="3155">
                  <c:v>0.0259019745125689</c:v>
                </c:pt>
                <c:pt idx="3156">
                  <c:v>0.0789246341348969</c:v>
                </c:pt>
                <c:pt idx="3157">
                  <c:v>0.248232575829184</c:v>
                </c:pt>
                <c:pt idx="3158">
                  <c:v>0.039994448884897</c:v>
                </c:pt>
                <c:pt idx="3159">
                  <c:v>0.383577437223399</c:v>
                </c:pt>
                <c:pt idx="3160">
                  <c:v>0.0759043780902897</c:v>
                </c:pt>
                <c:pt idx="3161">
                  <c:v>0.13059766621287</c:v>
                </c:pt>
                <c:pt idx="3162">
                  <c:v>0.32408103281466</c:v>
                </c:pt>
                <c:pt idx="3163">
                  <c:v>0.048379867749855</c:v>
                </c:pt>
                <c:pt idx="3164">
                  <c:v>0.0884167971703585</c:v>
                </c:pt>
                <c:pt idx="3165">
                  <c:v>0.436338748065819</c:v>
                </c:pt>
                <c:pt idx="3166">
                  <c:v>0.118173885564353</c:v>
                </c:pt>
                <c:pt idx="3167">
                  <c:v>0.076793867888705</c:v>
                </c:pt>
                <c:pt idx="3168">
                  <c:v>0.33488807825568</c:v>
                </c:pt>
                <c:pt idx="3169">
                  <c:v>0.291014105080599</c:v>
                </c:pt>
                <c:pt idx="3170">
                  <c:v>0.101115034421974</c:v>
                </c:pt>
                <c:pt idx="3171">
                  <c:v>0.455494469008484</c:v>
                </c:pt>
                <c:pt idx="3172">
                  <c:v>0.0676297555835062</c:v>
                </c:pt>
                <c:pt idx="3173">
                  <c:v>0.362329938912835</c:v>
                </c:pt>
                <c:pt idx="3174">
                  <c:v>0.23630552698283</c:v>
                </c:pt>
                <c:pt idx="3175">
                  <c:v>0.112364868301202</c:v>
                </c:pt>
                <c:pt idx="3176">
                  <c:v>0.239266370089752</c:v>
                </c:pt>
                <c:pt idx="3177">
                  <c:v>0.334127782307461</c:v>
                </c:pt>
                <c:pt idx="3178">
                  <c:v>0.0671682485279158</c:v>
                </c:pt>
                <c:pt idx="3179">
                  <c:v>0.521380029492859</c:v>
                </c:pt>
                <c:pt idx="3180">
                  <c:v>0.353461785090387</c:v>
                </c:pt>
                <c:pt idx="3181">
                  <c:v>0.207514461099545</c:v>
                </c:pt>
                <c:pt idx="3182">
                  <c:v>0.0309847970556833</c:v>
                </c:pt>
                <c:pt idx="3183">
                  <c:v>0.454061489638213</c:v>
                </c:pt>
                <c:pt idx="3184">
                  <c:v>0.32772210421869</c:v>
                </c:pt>
                <c:pt idx="3185">
                  <c:v>0.102495130238341</c:v>
                </c:pt>
                <c:pt idx="3186">
                  <c:v>0.114783249576102</c:v>
                </c:pt>
                <c:pt idx="3187">
                  <c:v>0.101983880080107</c:v>
                </c:pt>
                <c:pt idx="3188">
                  <c:v>0.446279304038638</c:v>
                </c:pt>
                <c:pt idx="3189">
                  <c:v>0.256369103204501</c:v>
                </c:pt>
                <c:pt idx="3190">
                  <c:v>0.214286212547794</c:v>
                </c:pt>
                <c:pt idx="3191">
                  <c:v>0.471209984725228</c:v>
                </c:pt>
                <c:pt idx="3192">
                  <c:v>0.31831517855943</c:v>
                </c:pt>
                <c:pt idx="3193">
                  <c:v>0.141218611625324</c:v>
                </c:pt>
                <c:pt idx="3194">
                  <c:v>0.377788544582438</c:v>
                </c:pt>
                <c:pt idx="3195">
                  <c:v>0.284322267483559</c:v>
                </c:pt>
                <c:pt idx="3196">
                  <c:v>0.0585266484441415</c:v>
                </c:pt>
                <c:pt idx="3197">
                  <c:v>0.231673237836623</c:v>
                </c:pt>
                <c:pt idx="3198">
                  <c:v>0.37524789459441</c:v>
                </c:pt>
                <c:pt idx="3199">
                  <c:v>0.4258399728063</c:v>
                </c:pt>
                <c:pt idx="3200">
                  <c:v>0.0870808370205009</c:v>
                </c:pt>
                <c:pt idx="3201">
                  <c:v>0.518816817261512</c:v>
                </c:pt>
                <c:pt idx="3202">
                  <c:v>0.0393905908410029</c:v>
                </c:pt>
                <c:pt idx="3203">
                  <c:v>0.470914260695758</c:v>
                </c:pt>
                <c:pt idx="3204">
                  <c:v>0.334219614954819</c:v>
                </c:pt>
                <c:pt idx="3205">
                  <c:v>0.0757131088987435</c:v>
                </c:pt>
                <c:pt idx="3206">
                  <c:v>0.209244662378628</c:v>
                </c:pt>
                <c:pt idx="3207">
                  <c:v>0.0975165522229907</c:v>
                </c:pt>
                <c:pt idx="3208">
                  <c:v>0.360744503463285</c:v>
                </c:pt>
                <c:pt idx="3209">
                  <c:v>0.148139991559059</c:v>
                </c:pt>
                <c:pt idx="3210">
                  <c:v>0.201630360187441</c:v>
                </c:pt>
                <c:pt idx="3211">
                  <c:v>0.105235067268194</c:v>
                </c:pt>
                <c:pt idx="3212">
                  <c:v>0.12024754848538</c:v>
                </c:pt>
                <c:pt idx="3213">
                  <c:v>0.0667678876324867</c:v>
                </c:pt>
                <c:pt idx="3214">
                  <c:v>0.267288522943575</c:v>
                </c:pt>
                <c:pt idx="3215">
                  <c:v>0.410885862329974</c:v>
                </c:pt>
                <c:pt idx="3216">
                  <c:v>0.359780121624831</c:v>
                </c:pt>
                <c:pt idx="3217">
                  <c:v>0.475312298407746</c:v>
                </c:pt>
                <c:pt idx="3218">
                  <c:v>0.0975817454151841</c:v>
                </c:pt>
                <c:pt idx="3219">
                  <c:v>0.143373007394744</c:v>
                </c:pt>
                <c:pt idx="3220">
                  <c:v>0.0763409399021919</c:v>
                </c:pt>
                <c:pt idx="3221">
                  <c:v>0.0607092131897929</c:v>
                </c:pt>
                <c:pt idx="3222">
                  <c:v>0.0452635074925036</c:v>
                </c:pt>
                <c:pt idx="3223">
                  <c:v>0.0769374936670635</c:v>
                </c:pt>
                <c:pt idx="3224">
                  <c:v>0.390098038280214</c:v>
                </c:pt>
                <c:pt idx="3225">
                  <c:v>0.033224337605924</c:v>
                </c:pt>
                <c:pt idx="3226">
                  <c:v>0.0427137704565838</c:v>
                </c:pt>
                <c:pt idx="3227">
                  <c:v>0.190391951539047</c:v>
                </c:pt>
                <c:pt idx="3228">
                  <c:v>0.208707195210319</c:v>
                </c:pt>
                <c:pt idx="3229">
                  <c:v>0.46316859062457</c:v>
                </c:pt>
                <c:pt idx="3230">
                  <c:v>0.49309925008577</c:v>
                </c:pt>
                <c:pt idx="3231">
                  <c:v>0.0741675659717525</c:v>
                </c:pt>
                <c:pt idx="3232">
                  <c:v>0.132034405658858</c:v>
                </c:pt>
                <c:pt idx="3233">
                  <c:v>0.0567381285020078</c:v>
                </c:pt>
                <c:pt idx="3234">
                  <c:v>0.140001649586967</c:v>
                </c:pt>
                <c:pt idx="3235">
                  <c:v>0.451075989672303</c:v>
                </c:pt>
                <c:pt idx="3236">
                  <c:v>0.0328477570794858</c:v>
                </c:pt>
                <c:pt idx="3237">
                  <c:v>0.0437417005452122</c:v>
                </c:pt>
                <c:pt idx="3238">
                  <c:v>0.475436974802516</c:v>
                </c:pt>
                <c:pt idx="3239">
                  <c:v>0.548602790930899</c:v>
                </c:pt>
                <c:pt idx="3240">
                  <c:v>0.337193950244126</c:v>
                </c:pt>
                <c:pt idx="3241">
                  <c:v>0.501800611920398</c:v>
                </c:pt>
                <c:pt idx="3242">
                  <c:v>0.474699801961437</c:v>
                </c:pt>
                <c:pt idx="3243">
                  <c:v>0.171081556365685</c:v>
                </c:pt>
                <c:pt idx="3244">
                  <c:v>0.517326967373316</c:v>
                </c:pt>
                <c:pt idx="3245">
                  <c:v>0.0264444961713176</c:v>
                </c:pt>
                <c:pt idx="3246">
                  <c:v>0.190676544342037</c:v>
                </c:pt>
                <c:pt idx="3247">
                  <c:v>0.148509947988719</c:v>
                </c:pt>
                <c:pt idx="3248">
                  <c:v>0.43216919083454</c:v>
                </c:pt>
                <c:pt idx="3249">
                  <c:v>0.352975630464418</c:v>
                </c:pt>
                <c:pt idx="3250">
                  <c:v>0.0654520844500711</c:v>
                </c:pt>
                <c:pt idx="3251">
                  <c:v>0.128939683937401</c:v>
                </c:pt>
                <c:pt idx="3252">
                  <c:v>0.268551705298747</c:v>
                </c:pt>
                <c:pt idx="3253">
                  <c:v>0.0911102273349486</c:v>
                </c:pt>
                <c:pt idx="3254">
                  <c:v>0.235033985463988</c:v>
                </c:pt>
                <c:pt idx="3255">
                  <c:v>0.505917335280169</c:v>
                </c:pt>
                <c:pt idx="3256">
                  <c:v>0.0606720656450278</c:v>
                </c:pt>
                <c:pt idx="3257">
                  <c:v>0.112386476532235</c:v>
                </c:pt>
                <c:pt idx="3258">
                  <c:v>0.0687340148726381</c:v>
                </c:pt>
                <c:pt idx="3259">
                  <c:v>0.0342896346894387</c:v>
                </c:pt>
                <c:pt idx="3260">
                  <c:v>0.119587103443491</c:v>
                </c:pt>
                <c:pt idx="3261">
                  <c:v>0.436356340898514</c:v>
                </c:pt>
                <c:pt idx="3262">
                  <c:v>0.0339875316693698</c:v>
                </c:pt>
                <c:pt idx="3263">
                  <c:v>0.14983054604868</c:v>
                </c:pt>
                <c:pt idx="3264">
                  <c:v>0.130009273293968</c:v>
                </c:pt>
                <c:pt idx="3265">
                  <c:v>0.0451050336717651</c:v>
                </c:pt>
                <c:pt idx="3266">
                  <c:v>0.207615690714282</c:v>
                </c:pt>
                <c:pt idx="3267">
                  <c:v>0.372376866924427</c:v>
                </c:pt>
                <c:pt idx="3268">
                  <c:v>0.0853322834355269</c:v>
                </c:pt>
                <c:pt idx="3269">
                  <c:v>0.0992405967072307</c:v>
                </c:pt>
                <c:pt idx="3270">
                  <c:v>0.133725940647922</c:v>
                </c:pt>
                <c:pt idx="3271">
                  <c:v>0.331025742753768</c:v>
                </c:pt>
                <c:pt idx="3272">
                  <c:v>0.167006166730052</c:v>
                </c:pt>
                <c:pt idx="3273">
                  <c:v>0.28291130136619</c:v>
                </c:pt>
                <c:pt idx="3274">
                  <c:v>0.0247768486075715</c:v>
                </c:pt>
                <c:pt idx="3275">
                  <c:v>0.14104426783234</c:v>
                </c:pt>
                <c:pt idx="3276">
                  <c:v>0.153466829122936</c:v>
                </c:pt>
                <c:pt idx="3277">
                  <c:v>0.240139216530975</c:v>
                </c:pt>
                <c:pt idx="3278">
                  <c:v>0.0353010492558342</c:v>
                </c:pt>
                <c:pt idx="3279">
                  <c:v>0.246809125643988</c:v>
                </c:pt>
                <c:pt idx="3280">
                  <c:v>0.0824520582126789</c:v>
                </c:pt>
                <c:pt idx="3281">
                  <c:v>0.40239984327</c:v>
                </c:pt>
                <c:pt idx="3282">
                  <c:v>0.496694101050068</c:v>
                </c:pt>
                <c:pt idx="3283">
                  <c:v>0.132049348059002</c:v>
                </c:pt>
                <c:pt idx="3284">
                  <c:v>0.435204799880797</c:v>
                </c:pt>
                <c:pt idx="3285">
                  <c:v>0.197610243418706</c:v>
                </c:pt>
                <c:pt idx="3286">
                  <c:v>0.315710121355993</c:v>
                </c:pt>
                <c:pt idx="3287">
                  <c:v>0.430771027957575</c:v>
                </c:pt>
                <c:pt idx="3288">
                  <c:v>0.138011461614325</c:v>
                </c:pt>
                <c:pt idx="3289">
                  <c:v>0.0641418707700995</c:v>
                </c:pt>
                <c:pt idx="3290">
                  <c:v>0.404197799836099</c:v>
                </c:pt>
                <c:pt idx="3291">
                  <c:v>0.138209248570082</c:v>
                </c:pt>
                <c:pt idx="3292">
                  <c:v>0.362491340349652</c:v>
                </c:pt>
                <c:pt idx="3293">
                  <c:v>0.10253929354295</c:v>
                </c:pt>
                <c:pt idx="3294">
                  <c:v>0.252906638185767</c:v>
                </c:pt>
                <c:pt idx="3295">
                  <c:v>0.1392282631572</c:v>
                </c:pt>
                <c:pt idx="3296">
                  <c:v>0.349819901966348</c:v>
                </c:pt>
                <c:pt idx="3297">
                  <c:v>0.328881780347356</c:v>
                </c:pt>
                <c:pt idx="3298">
                  <c:v>0.483341982001482</c:v>
                </c:pt>
                <c:pt idx="3299">
                  <c:v>0.0637448371968844</c:v>
                </c:pt>
                <c:pt idx="3300">
                  <c:v>0.519705834121726</c:v>
                </c:pt>
                <c:pt idx="3301">
                  <c:v>0.0355692385194359</c:v>
                </c:pt>
                <c:pt idx="3302">
                  <c:v>0.396516787217579</c:v>
                </c:pt>
                <c:pt idx="3303">
                  <c:v>0.0703963142772406</c:v>
                </c:pt>
                <c:pt idx="3304">
                  <c:v>0.380139562706747</c:v>
                </c:pt>
                <c:pt idx="3305">
                  <c:v>0.240570158110779</c:v>
                </c:pt>
                <c:pt idx="3306">
                  <c:v>0.117991265184488</c:v>
                </c:pt>
                <c:pt idx="3307">
                  <c:v>0.121142087526694</c:v>
                </c:pt>
                <c:pt idx="3308">
                  <c:v>0.0760396683724777</c:v>
                </c:pt>
                <c:pt idx="3309">
                  <c:v>0.0354607523574757</c:v>
                </c:pt>
                <c:pt idx="3310">
                  <c:v>0.410251136804202</c:v>
                </c:pt>
                <c:pt idx="3311">
                  <c:v>0.0770777611752283</c:v>
                </c:pt>
                <c:pt idx="3312">
                  <c:v>0.446200168604615</c:v>
                </c:pt>
                <c:pt idx="3313">
                  <c:v>0.356267669082053</c:v>
                </c:pt>
                <c:pt idx="3314">
                  <c:v>0.0219611800723015</c:v>
                </c:pt>
                <c:pt idx="3315">
                  <c:v>0.491375757908763</c:v>
                </c:pt>
                <c:pt idx="3316">
                  <c:v>0.332651967801497</c:v>
                </c:pt>
                <c:pt idx="3317">
                  <c:v>0.460455789226551</c:v>
                </c:pt>
                <c:pt idx="3318">
                  <c:v>0.0603901698687628</c:v>
                </c:pt>
                <c:pt idx="3319">
                  <c:v>0.452851361663803</c:v>
                </c:pt>
                <c:pt idx="3320">
                  <c:v>0.481001362353588</c:v>
                </c:pt>
                <c:pt idx="3321">
                  <c:v>0.294092678103359</c:v>
                </c:pt>
                <c:pt idx="3322">
                  <c:v>0.23802642671605</c:v>
                </c:pt>
                <c:pt idx="3323">
                  <c:v>0.293237956965353</c:v>
                </c:pt>
                <c:pt idx="3324">
                  <c:v>0.0415100151052658</c:v>
                </c:pt>
                <c:pt idx="3325">
                  <c:v>0.373463806633367</c:v>
                </c:pt>
                <c:pt idx="3326">
                  <c:v>0.276947618125953</c:v>
                </c:pt>
                <c:pt idx="3327">
                  <c:v>0.0380689084618544</c:v>
                </c:pt>
                <c:pt idx="3328">
                  <c:v>0.122907465673137</c:v>
                </c:pt>
                <c:pt idx="3329">
                  <c:v>0.264255915643628</c:v>
                </c:pt>
                <c:pt idx="3330">
                  <c:v>0.158200985637242</c:v>
                </c:pt>
                <c:pt idx="3331">
                  <c:v>0.341931872509731</c:v>
                </c:pt>
                <c:pt idx="3332">
                  <c:v>0.518580486895716</c:v>
                </c:pt>
                <c:pt idx="3333">
                  <c:v>0.0465335984773791</c:v>
                </c:pt>
                <c:pt idx="3334">
                  <c:v>0.0301327210711105</c:v>
                </c:pt>
                <c:pt idx="3335">
                  <c:v>0.122239968799549</c:v>
                </c:pt>
                <c:pt idx="3336">
                  <c:v>0.127580841739429</c:v>
                </c:pt>
                <c:pt idx="3337">
                  <c:v>0.421167073942743</c:v>
                </c:pt>
                <c:pt idx="3338">
                  <c:v>0.21514791166409</c:v>
                </c:pt>
                <c:pt idx="3339">
                  <c:v>0.327452651067865</c:v>
                </c:pt>
                <c:pt idx="3340">
                  <c:v>0.242206739719652</c:v>
                </c:pt>
                <c:pt idx="3341">
                  <c:v>0.0746401039966538</c:v>
                </c:pt>
                <c:pt idx="3342">
                  <c:v>0.126345294081299</c:v>
                </c:pt>
                <c:pt idx="3343">
                  <c:v>0.111198501455934</c:v>
                </c:pt>
                <c:pt idx="3344">
                  <c:v>0.0954054768869958</c:v>
                </c:pt>
                <c:pt idx="3345">
                  <c:v>0.212491622144431</c:v>
                </c:pt>
                <c:pt idx="3346">
                  <c:v>0.236635205196424</c:v>
                </c:pt>
                <c:pt idx="3347">
                  <c:v>0.217722584979874</c:v>
                </c:pt>
                <c:pt idx="3348">
                  <c:v>0.0836476939823903</c:v>
                </c:pt>
                <c:pt idx="3349">
                  <c:v>0.0825455550171059</c:v>
                </c:pt>
                <c:pt idx="3350">
                  <c:v>0.138412352608751</c:v>
                </c:pt>
                <c:pt idx="3351">
                  <c:v>0.196405120304911</c:v>
                </c:pt>
                <c:pt idx="3352">
                  <c:v>0.470887252472797</c:v>
                </c:pt>
                <c:pt idx="3353">
                  <c:v>0.0392404512567739</c:v>
                </c:pt>
                <c:pt idx="3354">
                  <c:v>0.514590411407888</c:v>
                </c:pt>
                <c:pt idx="3355">
                  <c:v>0.0551215086836387</c:v>
                </c:pt>
                <c:pt idx="3356">
                  <c:v>0.308770911829004</c:v>
                </c:pt>
                <c:pt idx="3357">
                  <c:v>0.123950492793023</c:v>
                </c:pt>
                <c:pt idx="3358">
                  <c:v>0.10776964517608</c:v>
                </c:pt>
                <c:pt idx="3359">
                  <c:v>0.15933269587759</c:v>
                </c:pt>
                <c:pt idx="3360">
                  <c:v>0.0914779509037397</c:v>
                </c:pt>
                <c:pt idx="3361">
                  <c:v>0.072719319767806</c:v>
                </c:pt>
                <c:pt idx="3362">
                  <c:v>0.0732670722078387</c:v>
                </c:pt>
                <c:pt idx="3363">
                  <c:v>0.129668170646679</c:v>
                </c:pt>
                <c:pt idx="3364">
                  <c:v>0.0304538677783038</c:v>
                </c:pt>
                <c:pt idx="3365">
                  <c:v>0.0910534734813174</c:v>
                </c:pt>
                <c:pt idx="3366">
                  <c:v>0.133881360486464</c:v>
                </c:pt>
                <c:pt idx="3367">
                  <c:v>0.212138982506301</c:v>
                </c:pt>
                <c:pt idx="3368">
                  <c:v>0.0407424589725911</c:v>
                </c:pt>
                <c:pt idx="3369">
                  <c:v>0.259692461581164</c:v>
                </c:pt>
                <c:pt idx="3370">
                  <c:v>0.370752730929379</c:v>
                </c:pt>
                <c:pt idx="3371">
                  <c:v>0.0432508130621134</c:v>
                </c:pt>
                <c:pt idx="3372">
                  <c:v>0.0826788807483343</c:v>
                </c:pt>
                <c:pt idx="3373">
                  <c:v>0.365414970812898</c:v>
                </c:pt>
                <c:pt idx="3374">
                  <c:v>0.129179573400095</c:v>
                </c:pt>
                <c:pt idx="3375">
                  <c:v>0.263488974357824</c:v>
                </c:pt>
                <c:pt idx="3376">
                  <c:v>0.360091888717525</c:v>
                </c:pt>
                <c:pt idx="3377">
                  <c:v>0.481113632681053</c:v>
                </c:pt>
                <c:pt idx="3378">
                  <c:v>0.481204925026124</c:v>
                </c:pt>
                <c:pt idx="3379">
                  <c:v>0.395799416998019</c:v>
                </c:pt>
                <c:pt idx="3380">
                  <c:v>0.194721826083572</c:v>
                </c:pt>
                <c:pt idx="3381">
                  <c:v>0.390235615626209</c:v>
                </c:pt>
                <c:pt idx="3382">
                  <c:v>0.174873001485026</c:v>
                </c:pt>
                <c:pt idx="3383">
                  <c:v>0.357299986108964</c:v>
                </c:pt>
                <c:pt idx="3384">
                  <c:v>0.520260737829847</c:v>
                </c:pt>
                <c:pt idx="3385">
                  <c:v>0.48713594021462</c:v>
                </c:pt>
                <c:pt idx="3386">
                  <c:v>0.10674537914354</c:v>
                </c:pt>
                <c:pt idx="3387">
                  <c:v>0.294381966073595</c:v>
                </c:pt>
                <c:pt idx="3388">
                  <c:v>0.427119936887963</c:v>
                </c:pt>
                <c:pt idx="3389">
                  <c:v>0.17300408941957</c:v>
                </c:pt>
                <c:pt idx="3390">
                  <c:v>0.213603156182907</c:v>
                </c:pt>
                <c:pt idx="3391">
                  <c:v>0.349092909024431</c:v>
                </c:pt>
                <c:pt idx="3392">
                  <c:v>0.116830588561019</c:v>
                </c:pt>
                <c:pt idx="3393">
                  <c:v>0.508126767500868</c:v>
                </c:pt>
                <c:pt idx="3394">
                  <c:v>0.294496563766325</c:v>
                </c:pt>
                <c:pt idx="3395">
                  <c:v>0.0232451867049618</c:v>
                </c:pt>
                <c:pt idx="3396">
                  <c:v>0.125269339700354</c:v>
                </c:pt>
                <c:pt idx="3397">
                  <c:v>0.147136172926618</c:v>
                </c:pt>
                <c:pt idx="3398">
                  <c:v>0.0246747831871017</c:v>
                </c:pt>
                <c:pt idx="3399">
                  <c:v>0.0302146663086109</c:v>
                </c:pt>
                <c:pt idx="3400">
                  <c:v>0.121500305516227</c:v>
                </c:pt>
                <c:pt idx="3401">
                  <c:v>0.114394285213464</c:v>
                </c:pt>
                <c:pt idx="3402">
                  <c:v>0.0638601187569353</c:v>
                </c:pt>
                <c:pt idx="3403">
                  <c:v>0.058602160235704</c:v>
                </c:pt>
                <c:pt idx="3404">
                  <c:v>0.222492001245523</c:v>
                </c:pt>
                <c:pt idx="3405">
                  <c:v>0.140581057917111</c:v>
                </c:pt>
                <c:pt idx="3406">
                  <c:v>0.0217702309204606</c:v>
                </c:pt>
                <c:pt idx="3407">
                  <c:v>0.405145446951116</c:v>
                </c:pt>
                <c:pt idx="3408">
                  <c:v>0.383634154288066</c:v>
                </c:pt>
                <c:pt idx="3409">
                  <c:v>0.0487094601242716</c:v>
                </c:pt>
                <c:pt idx="3410">
                  <c:v>0.363729074126109</c:v>
                </c:pt>
                <c:pt idx="3411">
                  <c:v>0.233804436275223</c:v>
                </c:pt>
                <c:pt idx="3412">
                  <c:v>0.463900577821402</c:v>
                </c:pt>
                <c:pt idx="3413">
                  <c:v>0.239069253380975</c:v>
                </c:pt>
                <c:pt idx="3414">
                  <c:v>0.342896584709786</c:v>
                </c:pt>
                <c:pt idx="3415">
                  <c:v>0.0835500676777915</c:v>
                </c:pt>
                <c:pt idx="3416">
                  <c:v>0.124400061146875</c:v>
                </c:pt>
                <c:pt idx="3417">
                  <c:v>0.107828528692801</c:v>
                </c:pt>
                <c:pt idx="3418">
                  <c:v>0.0397853387856375</c:v>
                </c:pt>
                <c:pt idx="3419">
                  <c:v>0.0533577903540976</c:v>
                </c:pt>
                <c:pt idx="3420">
                  <c:v>0.0679052800612873</c:v>
                </c:pt>
                <c:pt idx="3421">
                  <c:v>0.0708126114030968</c:v>
                </c:pt>
                <c:pt idx="3422">
                  <c:v>0.232794253981722</c:v>
                </c:pt>
                <c:pt idx="3423">
                  <c:v>0.304338688180888</c:v>
                </c:pt>
                <c:pt idx="3424">
                  <c:v>0.246240146621758</c:v>
                </c:pt>
                <c:pt idx="3425">
                  <c:v>0.108124101610408</c:v>
                </c:pt>
                <c:pt idx="3426">
                  <c:v>0.113521953893016</c:v>
                </c:pt>
                <c:pt idx="3427">
                  <c:v>0.0770816218063457</c:v>
                </c:pt>
                <c:pt idx="3428">
                  <c:v>0.0368285797290208</c:v>
                </c:pt>
                <c:pt idx="3429">
                  <c:v>0.0603326742102582</c:v>
                </c:pt>
                <c:pt idx="3430">
                  <c:v>0.137574930295397</c:v>
                </c:pt>
                <c:pt idx="3431">
                  <c:v>0.0787708116003481</c:v>
                </c:pt>
                <c:pt idx="3432">
                  <c:v>0.0585308277442406</c:v>
                </c:pt>
                <c:pt idx="3433">
                  <c:v>0.348815243580267</c:v>
                </c:pt>
                <c:pt idx="3434">
                  <c:v>0.521590555082793</c:v>
                </c:pt>
                <c:pt idx="3435">
                  <c:v>0.452453787117849</c:v>
                </c:pt>
                <c:pt idx="3436">
                  <c:v>0.505557803513657</c:v>
                </c:pt>
                <c:pt idx="3437">
                  <c:v>0.270883421528202</c:v>
                </c:pt>
                <c:pt idx="3438">
                  <c:v>0.510140297887514</c:v>
                </c:pt>
                <c:pt idx="3439">
                  <c:v>0.35159119788078</c:v>
                </c:pt>
                <c:pt idx="3440">
                  <c:v>0.117873093108069</c:v>
                </c:pt>
                <c:pt idx="3441">
                  <c:v>0.151990881793054</c:v>
                </c:pt>
                <c:pt idx="3442">
                  <c:v>0.324405990532695</c:v>
                </c:pt>
                <c:pt idx="3443">
                  <c:v>0.208657828991612</c:v>
                </c:pt>
                <c:pt idx="3444">
                  <c:v>0.518999674802125</c:v>
                </c:pt>
                <c:pt idx="3445">
                  <c:v>0.0628965031018207</c:v>
                </c:pt>
                <c:pt idx="3446">
                  <c:v>0.384512391913758</c:v>
                </c:pt>
                <c:pt idx="3447">
                  <c:v>0.044002630340119</c:v>
                </c:pt>
                <c:pt idx="3448">
                  <c:v>0.164286282975339</c:v>
                </c:pt>
                <c:pt idx="3449">
                  <c:v>0.051020681649334</c:v>
                </c:pt>
                <c:pt idx="3450">
                  <c:v>0.300280797860283</c:v>
                </c:pt>
                <c:pt idx="3451">
                  <c:v>0.478515384811708</c:v>
                </c:pt>
                <c:pt idx="3452">
                  <c:v>0.529392844112215</c:v>
                </c:pt>
                <c:pt idx="3453">
                  <c:v>0.0998603121908836</c:v>
                </c:pt>
                <c:pt idx="3454">
                  <c:v>0.0618538885721797</c:v>
                </c:pt>
                <c:pt idx="3455">
                  <c:v>0.516602053724807</c:v>
                </c:pt>
                <c:pt idx="3456">
                  <c:v>0.270244472486039</c:v>
                </c:pt>
                <c:pt idx="3457">
                  <c:v>0.0746917722270699</c:v>
                </c:pt>
                <c:pt idx="3458">
                  <c:v>0.115989256206678</c:v>
                </c:pt>
                <c:pt idx="3459">
                  <c:v>0.0343661055402473</c:v>
                </c:pt>
                <c:pt idx="3460">
                  <c:v>0.046705188438214</c:v>
                </c:pt>
                <c:pt idx="3461">
                  <c:v>0.0425341365628688</c:v>
                </c:pt>
                <c:pt idx="3462">
                  <c:v>0.38467180780864</c:v>
                </c:pt>
                <c:pt idx="3463">
                  <c:v>0.028073406598987</c:v>
                </c:pt>
                <c:pt idx="3464">
                  <c:v>0.42845496181309</c:v>
                </c:pt>
                <c:pt idx="3465">
                  <c:v>0.394292397407035</c:v>
                </c:pt>
                <c:pt idx="3466">
                  <c:v>0.154110434172643</c:v>
                </c:pt>
                <c:pt idx="3467">
                  <c:v>0.270743551841417</c:v>
                </c:pt>
                <c:pt idx="3468">
                  <c:v>0.109600461915544</c:v>
                </c:pt>
                <c:pt idx="3469">
                  <c:v>0.493990216279134</c:v>
                </c:pt>
                <c:pt idx="3470">
                  <c:v>0.171753913910325</c:v>
                </c:pt>
                <c:pt idx="3471">
                  <c:v>0.103593891329678</c:v>
                </c:pt>
                <c:pt idx="3472">
                  <c:v>0.0625439341960702</c:v>
                </c:pt>
                <c:pt idx="3473">
                  <c:v>0.410621711621666</c:v>
                </c:pt>
                <c:pt idx="3474">
                  <c:v>0.0383798252741723</c:v>
                </c:pt>
                <c:pt idx="3475">
                  <c:v>0.133137695439651</c:v>
                </c:pt>
                <c:pt idx="3476">
                  <c:v>0.338586337891137</c:v>
                </c:pt>
                <c:pt idx="3477">
                  <c:v>0.251986367970087</c:v>
                </c:pt>
                <c:pt idx="3478">
                  <c:v>0.48776685400466</c:v>
                </c:pt>
                <c:pt idx="3479">
                  <c:v>0.0494593555997235</c:v>
                </c:pt>
                <c:pt idx="3480">
                  <c:v>0.424145779590234</c:v>
                </c:pt>
                <c:pt idx="3481">
                  <c:v>0.509196917959396</c:v>
                </c:pt>
                <c:pt idx="3482">
                  <c:v>0.500878222798956</c:v>
                </c:pt>
                <c:pt idx="3483">
                  <c:v>0.0386257140395489</c:v>
                </c:pt>
                <c:pt idx="3484">
                  <c:v>0.191889660286122</c:v>
                </c:pt>
                <c:pt idx="3485">
                  <c:v>0.486400295993577</c:v>
                </c:pt>
                <c:pt idx="3486">
                  <c:v>0.0585854781663164</c:v>
                </c:pt>
                <c:pt idx="3487">
                  <c:v>0.103439692355284</c:v>
                </c:pt>
                <c:pt idx="3488">
                  <c:v>0.196586138089822</c:v>
                </c:pt>
                <c:pt idx="3489">
                  <c:v>0.458800986938107</c:v>
                </c:pt>
                <c:pt idx="3490">
                  <c:v>0.266435522925233</c:v>
                </c:pt>
                <c:pt idx="3491">
                  <c:v>0.0561986687336777</c:v>
                </c:pt>
                <c:pt idx="3492">
                  <c:v>0.053587943117924</c:v>
                </c:pt>
                <c:pt idx="3493">
                  <c:v>0.200295553639828</c:v>
                </c:pt>
                <c:pt idx="3494">
                  <c:v>0.135406768273</c:v>
                </c:pt>
                <c:pt idx="3495">
                  <c:v>0.0676783444720337</c:v>
                </c:pt>
                <c:pt idx="3496">
                  <c:v>0.284757675769742</c:v>
                </c:pt>
                <c:pt idx="3497">
                  <c:v>0.226180004784454</c:v>
                </c:pt>
                <c:pt idx="3498">
                  <c:v>0.417715444785871</c:v>
                </c:pt>
                <c:pt idx="3499">
                  <c:v>0.0281999613424744</c:v>
                </c:pt>
                <c:pt idx="3500">
                  <c:v>0.208240556586412</c:v>
                </c:pt>
                <c:pt idx="3501">
                  <c:v>0.380138502027472</c:v>
                </c:pt>
                <c:pt idx="3502">
                  <c:v>0.113816183916966</c:v>
                </c:pt>
                <c:pt idx="3503">
                  <c:v>0.0868635660802178</c:v>
                </c:pt>
                <c:pt idx="3504">
                  <c:v>0.135422267889006</c:v>
                </c:pt>
                <c:pt idx="3505">
                  <c:v>0.0777027527942567</c:v>
                </c:pt>
                <c:pt idx="3506">
                  <c:v>0.347004500858286</c:v>
                </c:pt>
                <c:pt idx="3507">
                  <c:v>0.483878945636556</c:v>
                </c:pt>
                <c:pt idx="3508">
                  <c:v>0.241057740812284</c:v>
                </c:pt>
                <c:pt idx="3509">
                  <c:v>0.152895145252603</c:v>
                </c:pt>
                <c:pt idx="3510">
                  <c:v>0.26966555053729</c:v>
                </c:pt>
                <c:pt idx="3511">
                  <c:v>0.520636697919013</c:v>
                </c:pt>
                <c:pt idx="3512">
                  <c:v>0.298961674987614</c:v>
                </c:pt>
                <c:pt idx="3513">
                  <c:v>0.461601379082408</c:v>
                </c:pt>
                <c:pt idx="3514">
                  <c:v>0.0817409391306176</c:v>
                </c:pt>
                <c:pt idx="3515">
                  <c:v>0.217060041221671</c:v>
                </c:pt>
                <c:pt idx="3516">
                  <c:v>0.491978743730513</c:v>
                </c:pt>
                <c:pt idx="3517">
                  <c:v>0.322072521237244</c:v>
                </c:pt>
                <c:pt idx="3518">
                  <c:v>0.444358602367924</c:v>
                </c:pt>
                <c:pt idx="3519">
                  <c:v>0.423247487924308</c:v>
                </c:pt>
                <c:pt idx="3520">
                  <c:v>0.410044437574022</c:v>
                </c:pt>
                <c:pt idx="3521">
                  <c:v>0.0353050387577474</c:v>
                </c:pt>
                <c:pt idx="3522">
                  <c:v>0.504242851751573</c:v>
                </c:pt>
                <c:pt idx="3523">
                  <c:v>0.104164755582065</c:v>
                </c:pt>
                <c:pt idx="3524">
                  <c:v>0.0653463213436803</c:v>
                </c:pt>
                <c:pt idx="3525">
                  <c:v>0.142227346640394</c:v>
                </c:pt>
                <c:pt idx="3526">
                  <c:v>0.1427998517212</c:v>
                </c:pt>
                <c:pt idx="3527">
                  <c:v>0.437416807432127</c:v>
                </c:pt>
                <c:pt idx="3528">
                  <c:v>0.476093864513435</c:v>
                </c:pt>
                <c:pt idx="3529">
                  <c:v>0.118780268017036</c:v>
                </c:pt>
                <c:pt idx="3530">
                  <c:v>0.120927935421137</c:v>
                </c:pt>
                <c:pt idx="3531">
                  <c:v>0.472559292887198</c:v>
                </c:pt>
                <c:pt idx="3532">
                  <c:v>0.0421328826941631</c:v>
                </c:pt>
                <c:pt idx="3533">
                  <c:v>0.212053186397033</c:v>
                </c:pt>
                <c:pt idx="3534">
                  <c:v>0.133486662609709</c:v>
                </c:pt>
                <c:pt idx="3535">
                  <c:v>0.14653780837249</c:v>
                </c:pt>
                <c:pt idx="3536">
                  <c:v>0.138228045554944</c:v>
                </c:pt>
                <c:pt idx="3537">
                  <c:v>0.101824823018066</c:v>
                </c:pt>
                <c:pt idx="3538">
                  <c:v>0.0709305499847485</c:v>
                </c:pt>
                <c:pt idx="3539">
                  <c:v>0.0424326762150205</c:v>
                </c:pt>
                <c:pt idx="3540">
                  <c:v>0.419605049685447</c:v>
                </c:pt>
                <c:pt idx="3541">
                  <c:v>0.503030289494058</c:v>
                </c:pt>
                <c:pt idx="3542">
                  <c:v>0.404650402523892</c:v>
                </c:pt>
                <c:pt idx="3543">
                  <c:v>0.247101084730283</c:v>
                </c:pt>
                <c:pt idx="3544">
                  <c:v>0.0643055260778121</c:v>
                </c:pt>
                <c:pt idx="3545">
                  <c:v>0.460910456225223</c:v>
                </c:pt>
                <c:pt idx="3546">
                  <c:v>0.05818754861037</c:v>
                </c:pt>
                <c:pt idx="3547">
                  <c:v>0.196123167416632</c:v>
                </c:pt>
                <c:pt idx="3548">
                  <c:v>0.437446986117196</c:v>
                </c:pt>
                <c:pt idx="3549">
                  <c:v>0.306004910713616</c:v>
                </c:pt>
                <c:pt idx="3550">
                  <c:v>0.549666881957936</c:v>
                </c:pt>
                <c:pt idx="3551">
                  <c:v>0.0604006474498091</c:v>
                </c:pt>
                <c:pt idx="3552">
                  <c:v>0.116698852487834</c:v>
                </c:pt>
                <c:pt idx="3553">
                  <c:v>0.174893995513789</c:v>
                </c:pt>
                <c:pt idx="3554">
                  <c:v>0.264877650898592</c:v>
                </c:pt>
                <c:pt idx="3555">
                  <c:v>0.403654686114348</c:v>
                </c:pt>
                <c:pt idx="3556">
                  <c:v>0.497421070896808</c:v>
                </c:pt>
                <c:pt idx="3557">
                  <c:v>0.0567079797203301</c:v>
                </c:pt>
                <c:pt idx="3558">
                  <c:v>0.132392929785004</c:v>
                </c:pt>
                <c:pt idx="3559">
                  <c:v>0.459858157334735</c:v>
                </c:pt>
                <c:pt idx="3560">
                  <c:v>0.141618166373221</c:v>
                </c:pt>
                <c:pt idx="3561">
                  <c:v>0.096667748371457</c:v>
                </c:pt>
                <c:pt idx="3562">
                  <c:v>0.114102888554613</c:v>
                </c:pt>
                <c:pt idx="3563">
                  <c:v>0.186694817475739</c:v>
                </c:pt>
                <c:pt idx="3564">
                  <c:v>0.497596463340751</c:v>
                </c:pt>
                <c:pt idx="3565">
                  <c:v>0.12075856327017</c:v>
                </c:pt>
                <c:pt idx="3566">
                  <c:v>0.094980843935086</c:v>
                </c:pt>
                <c:pt idx="3567">
                  <c:v>0.229396784899638</c:v>
                </c:pt>
                <c:pt idx="3568">
                  <c:v>0.519871649440769</c:v>
                </c:pt>
                <c:pt idx="3569">
                  <c:v>0.0648267278970501</c:v>
                </c:pt>
                <c:pt idx="3570">
                  <c:v>0.341816000538769</c:v>
                </c:pt>
                <c:pt idx="3571">
                  <c:v>0.266657519530906</c:v>
                </c:pt>
                <c:pt idx="3572">
                  <c:v>0.11610166027582</c:v>
                </c:pt>
                <c:pt idx="3573">
                  <c:v>0.22442203501081</c:v>
                </c:pt>
                <c:pt idx="3574">
                  <c:v>0.0347603579400773</c:v>
                </c:pt>
                <c:pt idx="3575">
                  <c:v>0.0896405983321844</c:v>
                </c:pt>
                <c:pt idx="3576">
                  <c:v>0.243613264906439</c:v>
                </c:pt>
                <c:pt idx="3577">
                  <c:v>0.0693497703078271</c:v>
                </c:pt>
                <c:pt idx="3578">
                  <c:v>0.119840652890601</c:v>
                </c:pt>
                <c:pt idx="3579">
                  <c:v>0.143511403538322</c:v>
                </c:pt>
                <c:pt idx="3580">
                  <c:v>0.0461704546067259</c:v>
                </c:pt>
                <c:pt idx="3581">
                  <c:v>0.0892078227527146</c:v>
                </c:pt>
                <c:pt idx="3582">
                  <c:v>0.421167977476477</c:v>
                </c:pt>
                <c:pt idx="3583">
                  <c:v>0.0509952899294163</c:v>
                </c:pt>
                <c:pt idx="3584">
                  <c:v>0.122303530849779</c:v>
                </c:pt>
                <c:pt idx="3585">
                  <c:v>0.056591878135622</c:v>
                </c:pt>
                <c:pt idx="3586">
                  <c:v>0.141652798366456</c:v>
                </c:pt>
                <c:pt idx="3587">
                  <c:v>0.175411975300833</c:v>
                </c:pt>
                <c:pt idx="3588">
                  <c:v>0.198575969744109</c:v>
                </c:pt>
                <c:pt idx="3589">
                  <c:v>0.0677974998524279</c:v>
                </c:pt>
                <c:pt idx="3590">
                  <c:v>0.270339084255371</c:v>
                </c:pt>
                <c:pt idx="3591">
                  <c:v>0.357461690620182</c:v>
                </c:pt>
                <c:pt idx="3592">
                  <c:v>0.0829459374628255</c:v>
                </c:pt>
                <c:pt idx="3593">
                  <c:v>0.392860277793569</c:v>
                </c:pt>
                <c:pt idx="3594">
                  <c:v>0.45057153195738</c:v>
                </c:pt>
                <c:pt idx="3595">
                  <c:v>0.0360304158508067</c:v>
                </c:pt>
                <c:pt idx="3596">
                  <c:v>0.482142096009658</c:v>
                </c:pt>
                <c:pt idx="3597">
                  <c:v>0.0742198123253122</c:v>
                </c:pt>
                <c:pt idx="3598">
                  <c:v>0.127935123240626</c:v>
                </c:pt>
                <c:pt idx="3599">
                  <c:v>0.480762872269894</c:v>
                </c:pt>
                <c:pt idx="3600">
                  <c:v>0.363961114287108</c:v>
                </c:pt>
                <c:pt idx="3601">
                  <c:v>0.110520726834159</c:v>
                </c:pt>
                <c:pt idx="3602">
                  <c:v>0.053668661506827</c:v>
                </c:pt>
                <c:pt idx="3603">
                  <c:v>0.278855193003773</c:v>
                </c:pt>
                <c:pt idx="3604">
                  <c:v>0.0462240208274299</c:v>
                </c:pt>
                <c:pt idx="3605">
                  <c:v>0.450068000250683</c:v>
                </c:pt>
                <c:pt idx="3606">
                  <c:v>0.21689620080851</c:v>
                </c:pt>
                <c:pt idx="3607">
                  <c:v>0.511587613871932</c:v>
                </c:pt>
                <c:pt idx="3608">
                  <c:v>0.378656369572483</c:v>
                </c:pt>
                <c:pt idx="3609">
                  <c:v>0.0308603920925041</c:v>
                </c:pt>
                <c:pt idx="3610">
                  <c:v>0.294216085665255</c:v>
                </c:pt>
                <c:pt idx="3611">
                  <c:v>0.1302743629576</c:v>
                </c:pt>
                <c:pt idx="3612">
                  <c:v>0.510806301063311</c:v>
                </c:pt>
                <c:pt idx="3613">
                  <c:v>0.260836773496776</c:v>
                </c:pt>
                <c:pt idx="3614">
                  <c:v>0.0889722211146194</c:v>
                </c:pt>
                <c:pt idx="3615">
                  <c:v>0.032619183738091</c:v>
                </c:pt>
                <c:pt idx="3616">
                  <c:v>0.493581069260807</c:v>
                </c:pt>
                <c:pt idx="3617">
                  <c:v>0.0356353448662016</c:v>
                </c:pt>
                <c:pt idx="3618">
                  <c:v>0.0428623678392483</c:v>
                </c:pt>
                <c:pt idx="3619">
                  <c:v>0.293921921753183</c:v>
                </c:pt>
                <c:pt idx="3620">
                  <c:v>0.501544270491344</c:v>
                </c:pt>
                <c:pt idx="3621">
                  <c:v>0.0780352780569667</c:v>
                </c:pt>
                <c:pt idx="3622">
                  <c:v>0.0328466601474501</c:v>
                </c:pt>
                <c:pt idx="3623">
                  <c:v>0.469508821676268</c:v>
                </c:pt>
                <c:pt idx="3624">
                  <c:v>0.130415898778975</c:v>
                </c:pt>
                <c:pt idx="3625">
                  <c:v>0.522400615057024</c:v>
                </c:pt>
                <c:pt idx="3626">
                  <c:v>0.0404561498580985</c:v>
                </c:pt>
                <c:pt idx="3627">
                  <c:v>0.492138967061669</c:v>
                </c:pt>
                <c:pt idx="3628">
                  <c:v>0.216125541120716</c:v>
                </c:pt>
                <c:pt idx="3629">
                  <c:v>0.139696137629983</c:v>
                </c:pt>
                <c:pt idx="3630">
                  <c:v>0.26057612043729</c:v>
                </c:pt>
                <c:pt idx="3631">
                  <c:v>0.438719688604656</c:v>
                </c:pt>
                <c:pt idx="3632">
                  <c:v>0.112556656993184</c:v>
                </c:pt>
                <c:pt idx="3633">
                  <c:v>0.0439512375245342</c:v>
                </c:pt>
                <c:pt idx="3634">
                  <c:v>0.492124743130171</c:v>
                </c:pt>
                <c:pt idx="3635">
                  <c:v>0.373149777849942</c:v>
                </c:pt>
                <c:pt idx="3636">
                  <c:v>0.032273842100172</c:v>
                </c:pt>
                <c:pt idx="3637">
                  <c:v>0.100313200691289</c:v>
                </c:pt>
                <c:pt idx="3638">
                  <c:v>0.0664512230727777</c:v>
                </c:pt>
                <c:pt idx="3639">
                  <c:v>0.0821846711283045</c:v>
                </c:pt>
                <c:pt idx="3640">
                  <c:v>0.068241541819449</c:v>
                </c:pt>
                <c:pt idx="3641">
                  <c:v>0.265011167797648</c:v>
                </c:pt>
                <c:pt idx="3642">
                  <c:v>0.0918868335935929</c:v>
                </c:pt>
                <c:pt idx="3643">
                  <c:v>0.083617771796693</c:v>
                </c:pt>
                <c:pt idx="3644">
                  <c:v>0.0680574712516431</c:v>
                </c:pt>
                <c:pt idx="3645">
                  <c:v>0.442006807284406</c:v>
                </c:pt>
                <c:pt idx="3646">
                  <c:v>0.143819657530779</c:v>
                </c:pt>
                <c:pt idx="3647">
                  <c:v>0.0635180918731638</c:v>
                </c:pt>
                <c:pt idx="3648">
                  <c:v>0.219478220414388</c:v>
                </c:pt>
                <c:pt idx="3649">
                  <c:v>0.145662255544654</c:v>
                </c:pt>
                <c:pt idx="3650">
                  <c:v>0.445805316581074</c:v>
                </c:pt>
                <c:pt idx="3651">
                  <c:v>0.231783692060305</c:v>
                </c:pt>
                <c:pt idx="3652">
                  <c:v>0.0739609820141838</c:v>
                </c:pt>
                <c:pt idx="3653">
                  <c:v>0.522476927367913</c:v>
                </c:pt>
                <c:pt idx="3654">
                  <c:v>0.213875239587015</c:v>
                </c:pt>
                <c:pt idx="3655">
                  <c:v>0.131722922775363</c:v>
                </c:pt>
                <c:pt idx="3656">
                  <c:v>0.486130308381295</c:v>
                </c:pt>
                <c:pt idx="3657">
                  <c:v>0.0496064695513031</c:v>
                </c:pt>
                <c:pt idx="3658">
                  <c:v>0.324038865193564</c:v>
                </c:pt>
                <c:pt idx="3659">
                  <c:v>0.504588943161105</c:v>
                </c:pt>
                <c:pt idx="3660">
                  <c:v>0.48414902693024</c:v>
                </c:pt>
                <c:pt idx="3661">
                  <c:v>0.481571879705311</c:v>
                </c:pt>
                <c:pt idx="3662">
                  <c:v>0.058509381049122</c:v>
                </c:pt>
                <c:pt idx="3663">
                  <c:v>0.126499601160237</c:v>
                </c:pt>
                <c:pt idx="3664">
                  <c:v>0.127004495606055</c:v>
                </c:pt>
                <c:pt idx="3665">
                  <c:v>0.426869064372526</c:v>
                </c:pt>
                <c:pt idx="3666">
                  <c:v>0.52049247448482</c:v>
                </c:pt>
                <c:pt idx="3667">
                  <c:v>0.0319046078001777</c:v>
                </c:pt>
                <c:pt idx="3668">
                  <c:v>0.253931286813972</c:v>
                </c:pt>
                <c:pt idx="3669">
                  <c:v>0.0651185525033884</c:v>
                </c:pt>
                <c:pt idx="3670">
                  <c:v>0.0325833257282173</c:v>
                </c:pt>
                <c:pt idx="3671">
                  <c:v>0.145241347999633</c:v>
                </c:pt>
                <c:pt idx="3672">
                  <c:v>0.04636489635715</c:v>
                </c:pt>
                <c:pt idx="3673">
                  <c:v>0.371802384791419</c:v>
                </c:pt>
                <c:pt idx="3674">
                  <c:v>0.415965059558596</c:v>
                </c:pt>
                <c:pt idx="3675">
                  <c:v>0.355772590441459</c:v>
                </c:pt>
                <c:pt idx="3676">
                  <c:v>0.0720619282017999</c:v>
                </c:pt>
                <c:pt idx="3677">
                  <c:v>0.0655486771135366</c:v>
                </c:pt>
                <c:pt idx="3678">
                  <c:v>0.289664939732266</c:v>
                </c:pt>
                <c:pt idx="3679">
                  <c:v>0.31560048418804</c:v>
                </c:pt>
                <c:pt idx="3680">
                  <c:v>0.0972709245225864</c:v>
                </c:pt>
                <c:pt idx="3681">
                  <c:v>0.320518309389384</c:v>
                </c:pt>
                <c:pt idx="3682">
                  <c:v>0.0384202169787393</c:v>
                </c:pt>
                <c:pt idx="3683">
                  <c:v>0.0391097287701916</c:v>
                </c:pt>
                <c:pt idx="3684">
                  <c:v>0.339522835612506</c:v>
                </c:pt>
                <c:pt idx="3685">
                  <c:v>0.43577876771473</c:v>
                </c:pt>
                <c:pt idx="3686">
                  <c:v>0.130038405783228</c:v>
                </c:pt>
                <c:pt idx="3687">
                  <c:v>0.135223369936818</c:v>
                </c:pt>
                <c:pt idx="3688">
                  <c:v>0.513753426909169</c:v>
                </c:pt>
                <c:pt idx="3689">
                  <c:v>0.446167655565328</c:v>
                </c:pt>
                <c:pt idx="3690">
                  <c:v>0.474293402920105</c:v>
                </c:pt>
                <c:pt idx="3691">
                  <c:v>0.050591915856533</c:v>
                </c:pt>
                <c:pt idx="3692">
                  <c:v>0.161684718223763</c:v>
                </c:pt>
                <c:pt idx="3693">
                  <c:v>0.139253504635432</c:v>
                </c:pt>
                <c:pt idx="3694">
                  <c:v>0.300997207506074</c:v>
                </c:pt>
                <c:pt idx="3695">
                  <c:v>0.0562086788095649</c:v>
                </c:pt>
                <c:pt idx="3696">
                  <c:v>0.459419931520367</c:v>
                </c:pt>
                <c:pt idx="3697">
                  <c:v>0.197068456524446</c:v>
                </c:pt>
                <c:pt idx="3698">
                  <c:v>0.382228961599518</c:v>
                </c:pt>
                <c:pt idx="3699">
                  <c:v>0.112963310615645</c:v>
                </c:pt>
                <c:pt idx="3700">
                  <c:v>0.508973062739814</c:v>
                </c:pt>
                <c:pt idx="3701">
                  <c:v>0.0909830288768903</c:v>
                </c:pt>
                <c:pt idx="3702">
                  <c:v>0.0484181327738188</c:v>
                </c:pt>
                <c:pt idx="3703">
                  <c:v>0.355819367716868</c:v>
                </c:pt>
                <c:pt idx="3704">
                  <c:v>0.0606503354329893</c:v>
                </c:pt>
                <c:pt idx="3705">
                  <c:v>0.172687194168631</c:v>
                </c:pt>
                <c:pt idx="3706">
                  <c:v>0.193824878999383</c:v>
                </c:pt>
                <c:pt idx="3707">
                  <c:v>0.0717251880774016</c:v>
                </c:pt>
                <c:pt idx="3708">
                  <c:v>0.42195126191916</c:v>
                </c:pt>
                <c:pt idx="3709">
                  <c:v>0.129700924938915</c:v>
                </c:pt>
                <c:pt idx="3710">
                  <c:v>0.0328898160478473</c:v>
                </c:pt>
                <c:pt idx="3711">
                  <c:v>0.382835872978883</c:v>
                </c:pt>
                <c:pt idx="3712">
                  <c:v>0.356846178534829</c:v>
                </c:pt>
                <c:pt idx="3713">
                  <c:v>0.141085440650309</c:v>
                </c:pt>
                <c:pt idx="3714">
                  <c:v>0.374343451173868</c:v>
                </c:pt>
                <c:pt idx="3715">
                  <c:v>0.140984447937015</c:v>
                </c:pt>
                <c:pt idx="3716">
                  <c:v>0.432476014206506</c:v>
                </c:pt>
                <c:pt idx="3717">
                  <c:v>0.234866419839041</c:v>
                </c:pt>
                <c:pt idx="3718">
                  <c:v>0.146060580899526</c:v>
                </c:pt>
                <c:pt idx="3719">
                  <c:v>0.141740925308994</c:v>
                </c:pt>
                <c:pt idx="3720">
                  <c:v>0.0901817397116942</c:v>
                </c:pt>
                <c:pt idx="3721">
                  <c:v>0.139484302105982</c:v>
                </c:pt>
                <c:pt idx="3722">
                  <c:v>0.481122847919777</c:v>
                </c:pt>
                <c:pt idx="3723">
                  <c:v>0.13884643506588</c:v>
                </c:pt>
                <c:pt idx="3724">
                  <c:v>0.192808950520152</c:v>
                </c:pt>
                <c:pt idx="3725">
                  <c:v>0.150739849229079</c:v>
                </c:pt>
                <c:pt idx="3726">
                  <c:v>0.335195569293208</c:v>
                </c:pt>
                <c:pt idx="3727">
                  <c:v>0.0416762108222554</c:v>
                </c:pt>
                <c:pt idx="3728">
                  <c:v>0.237599810493607</c:v>
                </c:pt>
                <c:pt idx="3729">
                  <c:v>0.0352423539145061</c:v>
                </c:pt>
                <c:pt idx="3730">
                  <c:v>0.175369679543285</c:v>
                </c:pt>
                <c:pt idx="3731">
                  <c:v>0.092819928859058</c:v>
                </c:pt>
                <c:pt idx="3732">
                  <c:v>0.102373952943895</c:v>
                </c:pt>
                <c:pt idx="3733">
                  <c:v>0.128900796344162</c:v>
                </c:pt>
                <c:pt idx="3734">
                  <c:v>0.172244716274226</c:v>
                </c:pt>
                <c:pt idx="3735">
                  <c:v>0.0417939725767792</c:v>
                </c:pt>
                <c:pt idx="3736">
                  <c:v>0.293510615985184</c:v>
                </c:pt>
                <c:pt idx="3737">
                  <c:v>0.497588133294125</c:v>
                </c:pt>
                <c:pt idx="3738">
                  <c:v>0.0643771079681439</c:v>
                </c:pt>
                <c:pt idx="3739">
                  <c:v>0.521452944876132</c:v>
                </c:pt>
                <c:pt idx="3740">
                  <c:v>0.392494545955579</c:v>
                </c:pt>
                <c:pt idx="3741">
                  <c:v>0.239524358122875</c:v>
                </c:pt>
                <c:pt idx="3742">
                  <c:v>0.376272030041663</c:v>
                </c:pt>
                <c:pt idx="3743">
                  <c:v>0.0812654553488927</c:v>
                </c:pt>
                <c:pt idx="3744">
                  <c:v>0.267386896316071</c:v>
                </c:pt>
                <c:pt idx="3745">
                  <c:v>0.521894941191468</c:v>
                </c:pt>
                <c:pt idx="3746">
                  <c:v>0.547426839253263</c:v>
                </c:pt>
                <c:pt idx="3747">
                  <c:v>0.399999522040624</c:v>
                </c:pt>
                <c:pt idx="3748">
                  <c:v>0.315150063419135</c:v>
                </c:pt>
                <c:pt idx="3749">
                  <c:v>0.448383104074773</c:v>
                </c:pt>
                <c:pt idx="3750">
                  <c:v>0.166597062763924</c:v>
                </c:pt>
                <c:pt idx="3751">
                  <c:v>0.118512227234501</c:v>
                </c:pt>
                <c:pt idx="3752">
                  <c:v>0.419844850937758</c:v>
                </c:pt>
                <c:pt idx="3753">
                  <c:v>0.0527547437158265</c:v>
                </c:pt>
                <c:pt idx="3754">
                  <c:v>0.141428107181128</c:v>
                </c:pt>
                <c:pt idx="3755">
                  <c:v>0.131488570106991</c:v>
                </c:pt>
                <c:pt idx="3756">
                  <c:v>0.100153400154282</c:v>
                </c:pt>
                <c:pt idx="3757">
                  <c:v>0.166834881746761</c:v>
                </c:pt>
                <c:pt idx="3758">
                  <c:v>0.468828178784709</c:v>
                </c:pt>
                <c:pt idx="3759">
                  <c:v>0.0942576375703722</c:v>
                </c:pt>
                <c:pt idx="3760">
                  <c:v>0.10709998619628</c:v>
                </c:pt>
                <c:pt idx="3761">
                  <c:v>0.210004524615727</c:v>
                </c:pt>
                <c:pt idx="3762">
                  <c:v>0.116870188828613</c:v>
                </c:pt>
                <c:pt idx="3763">
                  <c:v>0.289614147469106</c:v>
                </c:pt>
                <c:pt idx="3764">
                  <c:v>0.356092375189027</c:v>
                </c:pt>
                <c:pt idx="3765">
                  <c:v>0.42750095997096</c:v>
                </c:pt>
                <c:pt idx="3766">
                  <c:v>0.429386901424518</c:v>
                </c:pt>
                <c:pt idx="3767">
                  <c:v>0.156121083909346</c:v>
                </c:pt>
                <c:pt idx="3768">
                  <c:v>0.0703012496202423</c:v>
                </c:pt>
                <c:pt idx="3769">
                  <c:v>0.282272965171597</c:v>
                </c:pt>
                <c:pt idx="3770">
                  <c:v>0.197973790898266</c:v>
                </c:pt>
                <c:pt idx="3771">
                  <c:v>0.176999197064341</c:v>
                </c:pt>
                <c:pt idx="3772">
                  <c:v>0.123916608548822</c:v>
                </c:pt>
                <c:pt idx="3773">
                  <c:v>0.480637100425558</c:v>
                </c:pt>
                <c:pt idx="3774">
                  <c:v>0.209044968254459</c:v>
                </c:pt>
                <c:pt idx="3775">
                  <c:v>0.0427514992250139</c:v>
                </c:pt>
                <c:pt idx="3776">
                  <c:v>0.515952404213436</c:v>
                </c:pt>
                <c:pt idx="3777">
                  <c:v>0.0350789927422334</c:v>
                </c:pt>
                <c:pt idx="3778">
                  <c:v>0.0499940156918775</c:v>
                </c:pt>
                <c:pt idx="3779">
                  <c:v>0.273379110405445</c:v>
                </c:pt>
                <c:pt idx="3780">
                  <c:v>0.0409151456652863</c:v>
                </c:pt>
                <c:pt idx="3781">
                  <c:v>0.0525043599194366</c:v>
                </c:pt>
                <c:pt idx="3782">
                  <c:v>0.0616869441676457</c:v>
                </c:pt>
                <c:pt idx="3783">
                  <c:v>0.0654520916785264</c:v>
                </c:pt>
                <c:pt idx="3784">
                  <c:v>0.0530972907873364</c:v>
                </c:pt>
                <c:pt idx="3785">
                  <c:v>0.372738382633524</c:v>
                </c:pt>
                <c:pt idx="3786">
                  <c:v>0.184261709562254</c:v>
                </c:pt>
                <c:pt idx="3787">
                  <c:v>0.156980602734099</c:v>
                </c:pt>
                <c:pt idx="3788">
                  <c:v>0.507333442215003</c:v>
                </c:pt>
                <c:pt idx="3789">
                  <c:v>0.388189599952803</c:v>
                </c:pt>
                <c:pt idx="3790">
                  <c:v>0.184498914785196</c:v>
                </c:pt>
                <c:pt idx="3791">
                  <c:v>0.393735259252006</c:v>
                </c:pt>
                <c:pt idx="3792">
                  <c:v>0.161105534466027</c:v>
                </c:pt>
                <c:pt idx="3793">
                  <c:v>0.404668760884041</c:v>
                </c:pt>
                <c:pt idx="3794">
                  <c:v>0.0625627476341863</c:v>
                </c:pt>
                <c:pt idx="3795">
                  <c:v>0.200843562709881</c:v>
                </c:pt>
                <c:pt idx="3796">
                  <c:v>0.165167694612446</c:v>
                </c:pt>
                <c:pt idx="3797">
                  <c:v>0.144135992388439</c:v>
                </c:pt>
                <c:pt idx="3798">
                  <c:v>0.402322248531679</c:v>
                </c:pt>
                <c:pt idx="3799">
                  <c:v>0.327497170046975</c:v>
                </c:pt>
                <c:pt idx="3800">
                  <c:v>0.0641717737891086</c:v>
                </c:pt>
                <c:pt idx="3801">
                  <c:v>0.37634385587762</c:v>
                </c:pt>
                <c:pt idx="3802">
                  <c:v>0.236380237437403</c:v>
                </c:pt>
                <c:pt idx="3803">
                  <c:v>0.292923313077716</c:v>
                </c:pt>
                <c:pt idx="3804">
                  <c:v>0.133992712634987</c:v>
                </c:pt>
                <c:pt idx="3805">
                  <c:v>0.206793833948017</c:v>
                </c:pt>
                <c:pt idx="3806">
                  <c:v>0.332610010361785</c:v>
                </c:pt>
                <c:pt idx="3807">
                  <c:v>0.351025161186961</c:v>
                </c:pt>
                <c:pt idx="3808">
                  <c:v>0.0342273350564061</c:v>
                </c:pt>
                <c:pt idx="3809">
                  <c:v>0.116105810294975</c:v>
                </c:pt>
                <c:pt idx="3810">
                  <c:v>0.0358405928976372</c:v>
                </c:pt>
                <c:pt idx="3811">
                  <c:v>0.417379591797</c:v>
                </c:pt>
                <c:pt idx="3812">
                  <c:v>0.0750448769586209</c:v>
                </c:pt>
                <c:pt idx="3813">
                  <c:v>0.0213782195100528</c:v>
                </c:pt>
                <c:pt idx="3814">
                  <c:v>0.221824804272902</c:v>
                </c:pt>
                <c:pt idx="3815">
                  <c:v>0.199398013666018</c:v>
                </c:pt>
                <c:pt idx="3816">
                  <c:v>0.485050260526526</c:v>
                </c:pt>
                <c:pt idx="3817">
                  <c:v>0.227756491608468</c:v>
                </c:pt>
                <c:pt idx="3818">
                  <c:v>0.110741440647237</c:v>
                </c:pt>
                <c:pt idx="3819">
                  <c:v>0.210279067307461</c:v>
                </c:pt>
                <c:pt idx="3820">
                  <c:v>0.0792113708844115</c:v>
                </c:pt>
                <c:pt idx="3821">
                  <c:v>0.314881557977092</c:v>
                </c:pt>
                <c:pt idx="3822">
                  <c:v>0.306963407972049</c:v>
                </c:pt>
                <c:pt idx="3823">
                  <c:v>0.355678772650892</c:v>
                </c:pt>
                <c:pt idx="3824">
                  <c:v>0.0711051251272353</c:v>
                </c:pt>
                <c:pt idx="3825">
                  <c:v>0.357672707362151</c:v>
                </c:pt>
                <c:pt idx="3826">
                  <c:v>0.380977940905184</c:v>
                </c:pt>
                <c:pt idx="3827">
                  <c:v>0.176594503044126</c:v>
                </c:pt>
                <c:pt idx="3828">
                  <c:v>0.229918079824951</c:v>
                </c:pt>
                <c:pt idx="3829">
                  <c:v>0.0330828475538832</c:v>
                </c:pt>
                <c:pt idx="3830">
                  <c:v>0.254010202148613</c:v>
                </c:pt>
                <c:pt idx="3831">
                  <c:v>0.040310194750354</c:v>
                </c:pt>
                <c:pt idx="3832">
                  <c:v>0.269099850035881</c:v>
                </c:pt>
                <c:pt idx="3833">
                  <c:v>0.399207873201522</c:v>
                </c:pt>
                <c:pt idx="3834">
                  <c:v>0.0278165582399641</c:v>
                </c:pt>
                <c:pt idx="3835">
                  <c:v>0.150450532391405</c:v>
                </c:pt>
                <c:pt idx="3836">
                  <c:v>0.2199312507996</c:v>
                </c:pt>
                <c:pt idx="3837">
                  <c:v>0.15001961394605</c:v>
                </c:pt>
                <c:pt idx="3838">
                  <c:v>0.116166698229099</c:v>
                </c:pt>
                <c:pt idx="3839">
                  <c:v>0.536124032384388</c:v>
                </c:pt>
                <c:pt idx="3840">
                  <c:v>0.138005685317854</c:v>
                </c:pt>
                <c:pt idx="3841">
                  <c:v>0.0717334002629599</c:v>
                </c:pt>
                <c:pt idx="3842">
                  <c:v>0.0819188581370677</c:v>
                </c:pt>
                <c:pt idx="3843">
                  <c:v>0.0764077185280128</c:v>
                </c:pt>
                <c:pt idx="3844">
                  <c:v>0.281800191409841</c:v>
                </c:pt>
                <c:pt idx="3845">
                  <c:v>0.495057846108051</c:v>
                </c:pt>
                <c:pt idx="3846">
                  <c:v>0.268359856142895</c:v>
                </c:pt>
                <c:pt idx="3847">
                  <c:v>0.236828974157273</c:v>
                </c:pt>
                <c:pt idx="3848">
                  <c:v>0.414060337048997</c:v>
                </c:pt>
                <c:pt idx="3849">
                  <c:v>0.147179403286465</c:v>
                </c:pt>
                <c:pt idx="3850">
                  <c:v>0.0954023287537244</c:v>
                </c:pt>
                <c:pt idx="3851">
                  <c:v>0.334643548464054</c:v>
                </c:pt>
                <c:pt idx="3852">
                  <c:v>0.429765319552806</c:v>
                </c:pt>
                <c:pt idx="3853">
                  <c:v>0.395861066120371</c:v>
                </c:pt>
                <c:pt idx="3854">
                  <c:v>0.124658538561802</c:v>
                </c:pt>
                <c:pt idx="3855">
                  <c:v>0.0813964663088142</c:v>
                </c:pt>
                <c:pt idx="3856">
                  <c:v>0.0632117317846532</c:v>
                </c:pt>
                <c:pt idx="3857">
                  <c:v>0.107050039901496</c:v>
                </c:pt>
                <c:pt idx="3858">
                  <c:v>0.0630508448237365</c:v>
                </c:pt>
                <c:pt idx="3859">
                  <c:v>0.0537685470487878</c:v>
                </c:pt>
                <c:pt idx="3860">
                  <c:v>0.330539253709935</c:v>
                </c:pt>
                <c:pt idx="3861">
                  <c:v>0.0541660619739397</c:v>
                </c:pt>
                <c:pt idx="3862">
                  <c:v>0.455304175435461</c:v>
                </c:pt>
                <c:pt idx="3863">
                  <c:v>0.315511025874241</c:v>
                </c:pt>
                <c:pt idx="3864">
                  <c:v>0.142227749246856</c:v>
                </c:pt>
                <c:pt idx="3865">
                  <c:v>0.145830273735831</c:v>
                </c:pt>
                <c:pt idx="3866">
                  <c:v>0.142894637292852</c:v>
                </c:pt>
                <c:pt idx="3867">
                  <c:v>0.133550698429036</c:v>
                </c:pt>
                <c:pt idx="3868">
                  <c:v>0.398045805158674</c:v>
                </c:pt>
                <c:pt idx="3869">
                  <c:v>0.414957405560752</c:v>
                </c:pt>
                <c:pt idx="3870">
                  <c:v>0.0494482196031277</c:v>
                </c:pt>
                <c:pt idx="3871">
                  <c:v>0.0418129111529613</c:v>
                </c:pt>
                <c:pt idx="3872">
                  <c:v>0.075401386203092</c:v>
                </c:pt>
                <c:pt idx="3873">
                  <c:v>0.47901020642345</c:v>
                </c:pt>
                <c:pt idx="3874">
                  <c:v>0.153748780857511</c:v>
                </c:pt>
                <c:pt idx="3875">
                  <c:v>0.357864840863175</c:v>
                </c:pt>
                <c:pt idx="3876">
                  <c:v>0.126535161256591</c:v>
                </c:pt>
                <c:pt idx="3877">
                  <c:v>0.475212892537484</c:v>
                </c:pt>
                <c:pt idx="3878">
                  <c:v>0.349494628646008</c:v>
                </c:pt>
                <c:pt idx="3879">
                  <c:v>0.190788837716465</c:v>
                </c:pt>
                <c:pt idx="3880">
                  <c:v>0.155743600875313</c:v>
                </c:pt>
                <c:pt idx="3881">
                  <c:v>0.211033802804499</c:v>
                </c:pt>
                <c:pt idx="3882">
                  <c:v>0.0335563801136604</c:v>
                </c:pt>
                <c:pt idx="3883">
                  <c:v>0.0338866592682043</c:v>
                </c:pt>
                <c:pt idx="3884">
                  <c:v>0.271570392022905</c:v>
                </c:pt>
                <c:pt idx="3885">
                  <c:v>0.17322350364445</c:v>
                </c:pt>
                <c:pt idx="3886">
                  <c:v>0.492731253122981</c:v>
                </c:pt>
                <c:pt idx="3887">
                  <c:v>0.0561601210947438</c:v>
                </c:pt>
                <c:pt idx="3888">
                  <c:v>0.0924925838737784</c:v>
                </c:pt>
                <c:pt idx="3889">
                  <c:v>0.215432512440134</c:v>
                </c:pt>
                <c:pt idx="3890">
                  <c:v>0.240516753441079</c:v>
                </c:pt>
                <c:pt idx="3891">
                  <c:v>0.12074462319067</c:v>
                </c:pt>
                <c:pt idx="3892">
                  <c:v>0.425174425126449</c:v>
                </c:pt>
                <c:pt idx="3893">
                  <c:v>0.278715875681953</c:v>
                </c:pt>
                <c:pt idx="3894">
                  <c:v>0.278178701749216</c:v>
                </c:pt>
                <c:pt idx="3895">
                  <c:v>0.295065366185679</c:v>
                </c:pt>
                <c:pt idx="3896">
                  <c:v>0.0992247897494776</c:v>
                </c:pt>
                <c:pt idx="3897">
                  <c:v>0.127535215138388</c:v>
                </c:pt>
                <c:pt idx="3898">
                  <c:v>0.194332692105007</c:v>
                </c:pt>
                <c:pt idx="3899">
                  <c:v>0.350964196139378</c:v>
                </c:pt>
                <c:pt idx="3900">
                  <c:v>0.0904796033219622</c:v>
                </c:pt>
                <c:pt idx="3901">
                  <c:v>0.121968766338614</c:v>
                </c:pt>
                <c:pt idx="3902">
                  <c:v>0.079646199003856</c:v>
                </c:pt>
                <c:pt idx="3903">
                  <c:v>0.0558817984619959</c:v>
                </c:pt>
                <c:pt idx="3904">
                  <c:v>0.506904284578291</c:v>
                </c:pt>
                <c:pt idx="3905">
                  <c:v>0.0291583458866147</c:v>
                </c:pt>
                <c:pt idx="3906">
                  <c:v>0.201542841993245</c:v>
                </c:pt>
                <c:pt idx="3907">
                  <c:v>0.130777083654785</c:v>
                </c:pt>
                <c:pt idx="3908">
                  <c:v>0.0591706525896199</c:v>
                </c:pt>
                <c:pt idx="3909">
                  <c:v>0.0758413970482969</c:v>
                </c:pt>
                <c:pt idx="3910">
                  <c:v>0.511604582060012</c:v>
                </c:pt>
                <c:pt idx="3911">
                  <c:v>0.159932120046133</c:v>
                </c:pt>
                <c:pt idx="3912">
                  <c:v>0.0391209420117074</c:v>
                </c:pt>
                <c:pt idx="3913">
                  <c:v>0.240225463491047</c:v>
                </c:pt>
                <c:pt idx="3914">
                  <c:v>0.127642840436322</c:v>
                </c:pt>
                <c:pt idx="3915">
                  <c:v>0.08711482902503</c:v>
                </c:pt>
                <c:pt idx="3916">
                  <c:v>0.490633469588964</c:v>
                </c:pt>
                <c:pt idx="3917">
                  <c:v>0.134474347512355</c:v>
                </c:pt>
                <c:pt idx="3918">
                  <c:v>0.357946311193858</c:v>
                </c:pt>
                <c:pt idx="3919">
                  <c:v>0.277377047681118</c:v>
                </c:pt>
                <c:pt idx="3920">
                  <c:v>0.479252609355363</c:v>
                </c:pt>
                <c:pt idx="3921">
                  <c:v>0.177440037629465</c:v>
                </c:pt>
                <c:pt idx="3922">
                  <c:v>0.310581909585032</c:v>
                </c:pt>
                <c:pt idx="3923">
                  <c:v>0.207110227088897</c:v>
                </c:pt>
                <c:pt idx="3924">
                  <c:v>0.406907011904682</c:v>
                </c:pt>
                <c:pt idx="3925">
                  <c:v>0.144023854801987</c:v>
                </c:pt>
                <c:pt idx="3926">
                  <c:v>0.0336170944605497</c:v>
                </c:pt>
                <c:pt idx="3927">
                  <c:v>0.222108895127227</c:v>
                </c:pt>
                <c:pt idx="3928">
                  <c:v>0.408228129147866</c:v>
                </c:pt>
                <c:pt idx="3929">
                  <c:v>0.0677987123386016</c:v>
                </c:pt>
                <c:pt idx="3930">
                  <c:v>0.0944116303239574</c:v>
                </c:pt>
                <c:pt idx="3931">
                  <c:v>0.18016776277283</c:v>
                </c:pt>
                <c:pt idx="3932">
                  <c:v>0.143813799832425</c:v>
                </c:pt>
                <c:pt idx="3933">
                  <c:v>0.466902382191369</c:v>
                </c:pt>
                <c:pt idx="3934">
                  <c:v>0.176992419532074</c:v>
                </c:pt>
                <c:pt idx="3935">
                  <c:v>0.356582628379094</c:v>
                </c:pt>
                <c:pt idx="3936">
                  <c:v>0.111474264676333</c:v>
                </c:pt>
                <c:pt idx="3937">
                  <c:v>0.185927055758207</c:v>
                </c:pt>
                <c:pt idx="3938">
                  <c:v>0.12515623383087</c:v>
                </c:pt>
                <c:pt idx="3939">
                  <c:v>0.359448187130675</c:v>
                </c:pt>
                <c:pt idx="3940">
                  <c:v>0.0466456857353983</c:v>
                </c:pt>
                <c:pt idx="3941">
                  <c:v>0.0438820334847669</c:v>
                </c:pt>
                <c:pt idx="3942">
                  <c:v>0.331106874343666</c:v>
                </c:pt>
                <c:pt idx="3943">
                  <c:v>0.152139360305321</c:v>
                </c:pt>
                <c:pt idx="3944">
                  <c:v>0.0802278326210003</c:v>
                </c:pt>
                <c:pt idx="3945">
                  <c:v>0.0704184073898169</c:v>
                </c:pt>
                <c:pt idx="3946">
                  <c:v>0.44201374286765</c:v>
                </c:pt>
                <c:pt idx="3947">
                  <c:v>0.330595871826084</c:v>
                </c:pt>
                <c:pt idx="3948">
                  <c:v>0.12647302055883</c:v>
                </c:pt>
                <c:pt idx="3949">
                  <c:v>0.147036353776704</c:v>
                </c:pt>
                <c:pt idx="3950">
                  <c:v>0.471109721642338</c:v>
                </c:pt>
                <c:pt idx="3951">
                  <c:v>0.459892462326175</c:v>
                </c:pt>
                <c:pt idx="3952">
                  <c:v>0.0939803106122274</c:v>
                </c:pt>
                <c:pt idx="3953">
                  <c:v>0.335053066675988</c:v>
                </c:pt>
                <c:pt idx="3954">
                  <c:v>0.150085114878626</c:v>
                </c:pt>
                <c:pt idx="3955">
                  <c:v>0.443596367427872</c:v>
                </c:pt>
                <c:pt idx="3956">
                  <c:v>0.086046867621335</c:v>
                </c:pt>
                <c:pt idx="3957">
                  <c:v>0.114066846323635</c:v>
                </c:pt>
                <c:pt idx="3958">
                  <c:v>0.148731528464695</c:v>
                </c:pt>
                <c:pt idx="3959">
                  <c:v>0.215741005134025</c:v>
                </c:pt>
                <c:pt idx="3960">
                  <c:v>0.446769871080521</c:v>
                </c:pt>
                <c:pt idx="3961">
                  <c:v>0.113910651001604</c:v>
                </c:pt>
                <c:pt idx="3962">
                  <c:v>0.54310285261609</c:v>
                </c:pt>
                <c:pt idx="3963">
                  <c:v>0.186758822754804</c:v>
                </c:pt>
                <c:pt idx="3964">
                  <c:v>0.219822001543729</c:v>
                </c:pt>
                <c:pt idx="3965">
                  <c:v>0.210842211766983</c:v>
                </c:pt>
                <c:pt idx="3966">
                  <c:v>0.0452494240905154</c:v>
                </c:pt>
                <c:pt idx="3967">
                  <c:v>0.510431022328032</c:v>
                </c:pt>
                <c:pt idx="3968">
                  <c:v>0.103521407302518</c:v>
                </c:pt>
                <c:pt idx="3969">
                  <c:v>0.415475437758115</c:v>
                </c:pt>
                <c:pt idx="3970">
                  <c:v>0.199857047684228</c:v>
                </c:pt>
                <c:pt idx="3971">
                  <c:v>0.172098360514657</c:v>
                </c:pt>
                <c:pt idx="3972">
                  <c:v>0.120296644088777</c:v>
                </c:pt>
                <c:pt idx="3973">
                  <c:v>0.167772959356641</c:v>
                </c:pt>
                <c:pt idx="3974">
                  <c:v>0.0332606925753594</c:v>
                </c:pt>
                <c:pt idx="3975">
                  <c:v>0.47543072356905</c:v>
                </c:pt>
                <c:pt idx="3976">
                  <c:v>0.369738846163381</c:v>
                </c:pt>
                <c:pt idx="3977">
                  <c:v>0.0798165928824962</c:v>
                </c:pt>
                <c:pt idx="3978">
                  <c:v>0.386530828028352</c:v>
                </c:pt>
                <c:pt idx="3979">
                  <c:v>0.0904059611769151</c:v>
                </c:pt>
                <c:pt idx="3980">
                  <c:v>0.0321043561326836</c:v>
                </c:pt>
                <c:pt idx="3981">
                  <c:v>0.250014747839878</c:v>
                </c:pt>
                <c:pt idx="3982">
                  <c:v>0.213943407323985</c:v>
                </c:pt>
                <c:pt idx="3983">
                  <c:v>0.0317873483388891</c:v>
                </c:pt>
                <c:pt idx="3984">
                  <c:v>0.513369143212972</c:v>
                </c:pt>
                <c:pt idx="3985">
                  <c:v>0.49098657038726</c:v>
                </c:pt>
                <c:pt idx="3986">
                  <c:v>0.251484424283073</c:v>
                </c:pt>
                <c:pt idx="3987">
                  <c:v>0.134510433675232</c:v>
                </c:pt>
                <c:pt idx="3988">
                  <c:v>0.422302769690008</c:v>
                </c:pt>
                <c:pt idx="3989">
                  <c:v>0.0300228140585929</c:v>
                </c:pt>
                <c:pt idx="3990">
                  <c:v>0.452755326383884</c:v>
                </c:pt>
                <c:pt idx="3991">
                  <c:v>0.282014719646579</c:v>
                </c:pt>
                <c:pt idx="3992">
                  <c:v>0.145707631341413</c:v>
                </c:pt>
                <c:pt idx="3993">
                  <c:v>0.400578611679931</c:v>
                </c:pt>
                <c:pt idx="3994">
                  <c:v>0.0718763705211316</c:v>
                </c:pt>
                <c:pt idx="3995">
                  <c:v>0.128450805587372</c:v>
                </c:pt>
                <c:pt idx="3996">
                  <c:v>0.368045866929401</c:v>
                </c:pt>
                <c:pt idx="3997">
                  <c:v>0.460892603297087</c:v>
                </c:pt>
                <c:pt idx="3998">
                  <c:v>0.149857328682848</c:v>
                </c:pt>
                <c:pt idx="3999">
                  <c:v>0.476813883551278</c:v>
                </c:pt>
                <c:pt idx="4000">
                  <c:v>0.162013982130629</c:v>
                </c:pt>
                <c:pt idx="4001">
                  <c:v>0.0333800277150312</c:v>
                </c:pt>
                <c:pt idx="4002">
                  <c:v>0.0890069427663896</c:v>
                </c:pt>
                <c:pt idx="4003">
                  <c:v>0.464542939641186</c:v>
                </c:pt>
                <c:pt idx="4004">
                  <c:v>0.0215119318985423</c:v>
                </c:pt>
                <c:pt idx="4005">
                  <c:v>0.0322356368437802</c:v>
                </c:pt>
                <c:pt idx="4006">
                  <c:v>0.171094529563115</c:v>
                </c:pt>
                <c:pt idx="4007">
                  <c:v>0.298072701437922</c:v>
                </c:pt>
                <c:pt idx="4008">
                  <c:v>0.0823255306092671</c:v>
                </c:pt>
                <c:pt idx="4009">
                  <c:v>0.405008037570931</c:v>
                </c:pt>
                <c:pt idx="4010">
                  <c:v>0.273311415934847</c:v>
                </c:pt>
                <c:pt idx="4011">
                  <c:v>0.499783202976697</c:v>
                </c:pt>
                <c:pt idx="4012">
                  <c:v>0.179879540613404</c:v>
                </c:pt>
                <c:pt idx="4013">
                  <c:v>0.144543997278398</c:v>
                </c:pt>
                <c:pt idx="4014">
                  <c:v>0.178099398377268</c:v>
                </c:pt>
                <c:pt idx="4015">
                  <c:v>0.107200327397727</c:v>
                </c:pt>
                <c:pt idx="4016">
                  <c:v>0.120756635431546</c:v>
                </c:pt>
                <c:pt idx="4017">
                  <c:v>0.106907189116117</c:v>
                </c:pt>
                <c:pt idx="4018">
                  <c:v>0.0930835598012723</c:v>
                </c:pt>
                <c:pt idx="4019">
                  <c:v>0.447293993672664</c:v>
                </c:pt>
                <c:pt idx="4020">
                  <c:v>0.114451248215892</c:v>
                </c:pt>
                <c:pt idx="4021">
                  <c:v>0.122193504878512</c:v>
                </c:pt>
                <c:pt idx="4022">
                  <c:v>0.0545352608756102</c:v>
                </c:pt>
                <c:pt idx="4023">
                  <c:v>0.183629522275504</c:v>
                </c:pt>
                <c:pt idx="4024">
                  <c:v>0.26016208636652</c:v>
                </c:pt>
                <c:pt idx="4025">
                  <c:v>0.435130624556605</c:v>
                </c:pt>
                <c:pt idx="4026">
                  <c:v>0.411587765561516</c:v>
                </c:pt>
                <c:pt idx="4027">
                  <c:v>0.0692113356805698</c:v>
                </c:pt>
                <c:pt idx="4028">
                  <c:v>0.0563144774566877</c:v>
                </c:pt>
                <c:pt idx="4029">
                  <c:v>0.517235497111965</c:v>
                </c:pt>
                <c:pt idx="4030">
                  <c:v>0.273420591788192</c:v>
                </c:pt>
                <c:pt idx="4031">
                  <c:v>0.16407421917579</c:v>
                </c:pt>
                <c:pt idx="4032">
                  <c:v>0.294717972274653</c:v>
                </c:pt>
                <c:pt idx="4033">
                  <c:v>0.123877562456925</c:v>
                </c:pt>
                <c:pt idx="4034">
                  <c:v>0.489614189129235</c:v>
                </c:pt>
                <c:pt idx="4035">
                  <c:v>0.520612388753833</c:v>
                </c:pt>
                <c:pt idx="4036">
                  <c:v>0.45831933233504</c:v>
                </c:pt>
                <c:pt idx="4037">
                  <c:v>0.328872358520461</c:v>
                </c:pt>
                <c:pt idx="4038">
                  <c:v>0.461102073579911</c:v>
                </c:pt>
                <c:pt idx="4039">
                  <c:v>0.159707459382732</c:v>
                </c:pt>
                <c:pt idx="4040">
                  <c:v>0.25937051812337</c:v>
                </c:pt>
                <c:pt idx="4041">
                  <c:v>0.090661460688109</c:v>
                </c:pt>
                <c:pt idx="4042">
                  <c:v>0.0638226534285195</c:v>
                </c:pt>
                <c:pt idx="4043">
                  <c:v>0.250071601949242</c:v>
                </c:pt>
                <c:pt idx="4044">
                  <c:v>0.0386666501118622</c:v>
                </c:pt>
                <c:pt idx="4045">
                  <c:v>0.154261417835768</c:v>
                </c:pt>
                <c:pt idx="4046">
                  <c:v>0.152161114070419</c:v>
                </c:pt>
                <c:pt idx="4047">
                  <c:v>0.218821620489562</c:v>
                </c:pt>
                <c:pt idx="4048">
                  <c:v>0.0672486262679518</c:v>
                </c:pt>
                <c:pt idx="4049">
                  <c:v>0.145730607894302</c:v>
                </c:pt>
                <c:pt idx="4050">
                  <c:v>0.218623187358398</c:v>
                </c:pt>
                <c:pt idx="4051">
                  <c:v>0.175685952165684</c:v>
                </c:pt>
                <c:pt idx="4052">
                  <c:v>0.234919278377274</c:v>
                </c:pt>
                <c:pt idx="4053">
                  <c:v>0.459199656852961</c:v>
                </c:pt>
                <c:pt idx="4054">
                  <c:v>0.0492430548175515</c:v>
                </c:pt>
                <c:pt idx="4055">
                  <c:v>0.0506972756093713</c:v>
                </c:pt>
                <c:pt idx="4056">
                  <c:v>0.0418461654388839</c:v>
                </c:pt>
                <c:pt idx="4057">
                  <c:v>0.0463554280804016</c:v>
                </c:pt>
                <c:pt idx="4058">
                  <c:v>0.152386966077768</c:v>
                </c:pt>
                <c:pt idx="4059">
                  <c:v>0.0353612249593366</c:v>
                </c:pt>
                <c:pt idx="4060">
                  <c:v>0.333326817947236</c:v>
                </c:pt>
                <c:pt idx="4061">
                  <c:v>0.194581084736444</c:v>
                </c:pt>
                <c:pt idx="4062">
                  <c:v>0.422503681074703</c:v>
                </c:pt>
                <c:pt idx="4063">
                  <c:v>0.10557284637151</c:v>
                </c:pt>
                <c:pt idx="4064">
                  <c:v>0.110308616259171</c:v>
                </c:pt>
                <c:pt idx="4065">
                  <c:v>0.175983100869477</c:v>
                </c:pt>
                <c:pt idx="4066">
                  <c:v>0.349685225454631</c:v>
                </c:pt>
                <c:pt idx="4067">
                  <c:v>0.322662864429637</c:v>
                </c:pt>
                <c:pt idx="4068">
                  <c:v>0.11998489568093</c:v>
                </c:pt>
                <c:pt idx="4069">
                  <c:v>0.180492240003027</c:v>
                </c:pt>
                <c:pt idx="4070">
                  <c:v>0.0964634806090902</c:v>
                </c:pt>
                <c:pt idx="4071">
                  <c:v>0.495954469172369</c:v>
                </c:pt>
                <c:pt idx="4072">
                  <c:v>0.185392328067765</c:v>
                </c:pt>
                <c:pt idx="4073">
                  <c:v>0.339266569414918</c:v>
                </c:pt>
                <c:pt idx="4074">
                  <c:v>0.190022532971319</c:v>
                </c:pt>
                <c:pt idx="4075">
                  <c:v>0.247000545704043</c:v>
                </c:pt>
                <c:pt idx="4076">
                  <c:v>0.12610642277631</c:v>
                </c:pt>
                <c:pt idx="4077">
                  <c:v>0.0335000768183978</c:v>
                </c:pt>
                <c:pt idx="4078">
                  <c:v>0.0437037951700286</c:v>
                </c:pt>
                <c:pt idx="4079">
                  <c:v>0.167525216968297</c:v>
                </c:pt>
                <c:pt idx="4080">
                  <c:v>0.209333160618734</c:v>
                </c:pt>
                <c:pt idx="4081">
                  <c:v>0.468477933539561</c:v>
                </c:pt>
                <c:pt idx="4082">
                  <c:v>0.307147939374686</c:v>
                </c:pt>
                <c:pt idx="4083">
                  <c:v>0.221431085584062</c:v>
                </c:pt>
                <c:pt idx="4084">
                  <c:v>0.188302090185582</c:v>
                </c:pt>
                <c:pt idx="4085">
                  <c:v>0.148502841758394</c:v>
                </c:pt>
                <c:pt idx="4086">
                  <c:v>0.378970620614403</c:v>
                </c:pt>
                <c:pt idx="4087">
                  <c:v>0.0874991386697053</c:v>
                </c:pt>
                <c:pt idx="4088">
                  <c:v>0.123018885607245</c:v>
                </c:pt>
                <c:pt idx="4089">
                  <c:v>0.173032519257156</c:v>
                </c:pt>
                <c:pt idx="4090">
                  <c:v>0.119814393300139</c:v>
                </c:pt>
                <c:pt idx="4091">
                  <c:v>0.303021389866246</c:v>
                </c:pt>
                <c:pt idx="4092">
                  <c:v>0.0530723370091052</c:v>
                </c:pt>
                <c:pt idx="4093">
                  <c:v>0.238144542425786</c:v>
                </c:pt>
                <c:pt idx="4094">
                  <c:v>0.0341384288048601</c:v>
                </c:pt>
                <c:pt idx="4095">
                  <c:v>0.395239839803335</c:v>
                </c:pt>
                <c:pt idx="4096">
                  <c:v>0.445161411888702</c:v>
                </c:pt>
                <c:pt idx="4097">
                  <c:v>0.0418430375097515</c:v>
                </c:pt>
                <c:pt idx="4098">
                  <c:v>0.0426255226259274</c:v>
                </c:pt>
                <c:pt idx="4099">
                  <c:v>0.185268000676354</c:v>
                </c:pt>
                <c:pt idx="4100">
                  <c:v>0.0714893767308506</c:v>
                </c:pt>
                <c:pt idx="4101">
                  <c:v>0.334371595694358</c:v>
                </c:pt>
                <c:pt idx="4102">
                  <c:v>0.4196212761506</c:v>
                </c:pt>
                <c:pt idx="4103">
                  <c:v>0.140745672253586</c:v>
                </c:pt>
                <c:pt idx="4104">
                  <c:v>0.245943072411277</c:v>
                </c:pt>
                <c:pt idx="4105">
                  <c:v>0.046626978967572</c:v>
                </c:pt>
                <c:pt idx="4106">
                  <c:v>0.0659325752483737</c:v>
                </c:pt>
                <c:pt idx="4107">
                  <c:v>0.0374845451926946</c:v>
                </c:pt>
                <c:pt idx="4108">
                  <c:v>0.153346218484353</c:v>
                </c:pt>
                <c:pt idx="4109">
                  <c:v>0.16807471966007</c:v>
                </c:pt>
                <c:pt idx="4110">
                  <c:v>0.190912049716932</c:v>
                </c:pt>
                <c:pt idx="4111">
                  <c:v>0.128139218754841</c:v>
                </c:pt>
                <c:pt idx="4112">
                  <c:v>0.0260975430762014</c:v>
                </c:pt>
                <c:pt idx="4113">
                  <c:v>0.520182962160315</c:v>
                </c:pt>
                <c:pt idx="4114">
                  <c:v>0.0605929174273892</c:v>
                </c:pt>
                <c:pt idx="4115">
                  <c:v>0.102764461241908</c:v>
                </c:pt>
                <c:pt idx="4116">
                  <c:v>0.0235813901051183</c:v>
                </c:pt>
                <c:pt idx="4117">
                  <c:v>0.0542951655453153</c:v>
                </c:pt>
                <c:pt idx="4118">
                  <c:v>0.215450579422461</c:v>
                </c:pt>
                <c:pt idx="4119">
                  <c:v>0.475091757962307</c:v>
                </c:pt>
                <c:pt idx="4120">
                  <c:v>0.0722441791989703</c:v>
                </c:pt>
                <c:pt idx="4121">
                  <c:v>0.0418784363789541</c:v>
                </c:pt>
                <c:pt idx="4122">
                  <c:v>0.517184940133197</c:v>
                </c:pt>
                <c:pt idx="4123">
                  <c:v>0.024644086519647</c:v>
                </c:pt>
                <c:pt idx="4124">
                  <c:v>0.0927936773726283</c:v>
                </c:pt>
                <c:pt idx="4125">
                  <c:v>0.175988892153277</c:v>
                </c:pt>
                <c:pt idx="4126">
                  <c:v>0.104560710934148</c:v>
                </c:pt>
                <c:pt idx="4127">
                  <c:v>0.0398611412935234</c:v>
                </c:pt>
                <c:pt idx="4128">
                  <c:v>0.512116570529842</c:v>
                </c:pt>
                <c:pt idx="4129">
                  <c:v>0.400521001068664</c:v>
                </c:pt>
                <c:pt idx="4130">
                  <c:v>0.383358182659204</c:v>
                </c:pt>
                <c:pt idx="4131">
                  <c:v>0.231730494282562</c:v>
                </c:pt>
                <c:pt idx="4132">
                  <c:v>0.241954489088205</c:v>
                </c:pt>
                <c:pt idx="4133">
                  <c:v>0.241601335115599</c:v>
                </c:pt>
                <c:pt idx="4134">
                  <c:v>0.235363628247969</c:v>
                </c:pt>
                <c:pt idx="4135">
                  <c:v>0.0674293710490283</c:v>
                </c:pt>
                <c:pt idx="4136">
                  <c:v>0.145433336110715</c:v>
                </c:pt>
                <c:pt idx="4137">
                  <c:v>0.0798932916056135</c:v>
                </c:pt>
                <c:pt idx="4138">
                  <c:v>0.158159921932761</c:v>
                </c:pt>
                <c:pt idx="4139">
                  <c:v>0.513826161997504</c:v>
                </c:pt>
                <c:pt idx="4140">
                  <c:v>0.178804542651915</c:v>
                </c:pt>
                <c:pt idx="4141">
                  <c:v>0.025458395540456</c:v>
                </c:pt>
                <c:pt idx="4142">
                  <c:v>0.306138984091857</c:v>
                </c:pt>
                <c:pt idx="4143">
                  <c:v>0.0575502522612908</c:v>
                </c:pt>
                <c:pt idx="4144">
                  <c:v>0.145961125135439</c:v>
                </c:pt>
                <c:pt idx="4145">
                  <c:v>0.0431834156589436</c:v>
                </c:pt>
                <c:pt idx="4146">
                  <c:v>0.104967290952804</c:v>
                </c:pt>
                <c:pt idx="4147">
                  <c:v>0.454042338094574</c:v>
                </c:pt>
                <c:pt idx="4148">
                  <c:v>0.100360150722301</c:v>
                </c:pt>
                <c:pt idx="4149">
                  <c:v>0.0815792280397936</c:v>
                </c:pt>
                <c:pt idx="4150">
                  <c:v>0.179893718672726</c:v>
                </c:pt>
                <c:pt idx="4151">
                  <c:v>0.444616051288433</c:v>
                </c:pt>
                <c:pt idx="4152">
                  <c:v>0.134683739788279</c:v>
                </c:pt>
                <c:pt idx="4153">
                  <c:v>0.0985055799973857</c:v>
                </c:pt>
                <c:pt idx="4154">
                  <c:v>0.434306892274744</c:v>
                </c:pt>
                <c:pt idx="4155">
                  <c:v>0.414706990103529</c:v>
                </c:pt>
                <c:pt idx="4156">
                  <c:v>0.241595526561674</c:v>
                </c:pt>
                <c:pt idx="4157">
                  <c:v>0.222327989981074</c:v>
                </c:pt>
                <c:pt idx="4158">
                  <c:v>0.144255887976685</c:v>
                </c:pt>
                <c:pt idx="4159">
                  <c:v>0.364660248806895</c:v>
                </c:pt>
                <c:pt idx="4160">
                  <c:v>0.502315591278218</c:v>
                </c:pt>
                <c:pt idx="4161">
                  <c:v>0.389726508758959</c:v>
                </c:pt>
                <c:pt idx="4162">
                  <c:v>0.419573265340511</c:v>
                </c:pt>
                <c:pt idx="4163">
                  <c:v>0.0743914336693825</c:v>
                </c:pt>
                <c:pt idx="4164">
                  <c:v>0.421136106803223</c:v>
                </c:pt>
                <c:pt idx="4165">
                  <c:v>0.091093888343815</c:v>
                </c:pt>
                <c:pt idx="4166">
                  <c:v>0.136076848139868</c:v>
                </c:pt>
                <c:pt idx="4167">
                  <c:v>0.413469791843469</c:v>
                </c:pt>
                <c:pt idx="4168">
                  <c:v>0.270097362562587</c:v>
                </c:pt>
                <c:pt idx="4169">
                  <c:v>0.159210985360962</c:v>
                </c:pt>
                <c:pt idx="4170">
                  <c:v>0.172405038519101</c:v>
                </c:pt>
                <c:pt idx="4171">
                  <c:v>0.0340809295040025</c:v>
                </c:pt>
                <c:pt idx="4172">
                  <c:v>0.144957597353061</c:v>
                </c:pt>
                <c:pt idx="4173">
                  <c:v>0.382284967455772</c:v>
                </c:pt>
                <c:pt idx="4174">
                  <c:v>0.228010832481422</c:v>
                </c:pt>
                <c:pt idx="4175">
                  <c:v>0.0831864478174348</c:v>
                </c:pt>
                <c:pt idx="4176">
                  <c:v>0.167491248133726</c:v>
                </c:pt>
                <c:pt idx="4177">
                  <c:v>0.152790490160122</c:v>
                </c:pt>
                <c:pt idx="4178">
                  <c:v>0.105485009054032</c:v>
                </c:pt>
                <c:pt idx="4179">
                  <c:v>0.315806117005442</c:v>
                </c:pt>
                <c:pt idx="4180">
                  <c:v>0.351051051942487</c:v>
                </c:pt>
                <c:pt idx="4181">
                  <c:v>0.0766066446265251</c:v>
                </c:pt>
                <c:pt idx="4182">
                  <c:v>0.335502401959883</c:v>
                </c:pt>
                <c:pt idx="4183">
                  <c:v>0.130062287344834</c:v>
                </c:pt>
                <c:pt idx="4184">
                  <c:v>0.476637233139896</c:v>
                </c:pt>
                <c:pt idx="4185">
                  <c:v>0.473582791124819</c:v>
                </c:pt>
                <c:pt idx="4186">
                  <c:v>0.470134696930591</c:v>
                </c:pt>
                <c:pt idx="4187">
                  <c:v>0.152624448687677</c:v>
                </c:pt>
                <c:pt idx="4188">
                  <c:v>0.118181652147604</c:v>
                </c:pt>
                <c:pt idx="4189">
                  <c:v>0.124046707851982</c:v>
                </c:pt>
                <c:pt idx="4190">
                  <c:v>0.0391824841078064</c:v>
                </c:pt>
                <c:pt idx="4191">
                  <c:v>0.0434610124775638</c:v>
                </c:pt>
                <c:pt idx="4192">
                  <c:v>0.470340986578586</c:v>
                </c:pt>
                <c:pt idx="4193">
                  <c:v>0.0755619521332034</c:v>
                </c:pt>
                <c:pt idx="4194">
                  <c:v>0.0515155896378588</c:v>
                </c:pt>
                <c:pt idx="4195">
                  <c:v>0.461294608296025</c:v>
                </c:pt>
                <c:pt idx="4196">
                  <c:v>0.105699474345687</c:v>
                </c:pt>
                <c:pt idx="4197">
                  <c:v>0.143699052294872</c:v>
                </c:pt>
                <c:pt idx="4198">
                  <c:v>0.375578071212782</c:v>
                </c:pt>
                <c:pt idx="4199">
                  <c:v>0.128484511600171</c:v>
                </c:pt>
                <c:pt idx="4200">
                  <c:v>0.27371936778979</c:v>
                </c:pt>
                <c:pt idx="4201">
                  <c:v>0.207615126330208</c:v>
                </c:pt>
                <c:pt idx="4202">
                  <c:v>0.462276643274041</c:v>
                </c:pt>
                <c:pt idx="4203">
                  <c:v>0.367857828361695</c:v>
                </c:pt>
                <c:pt idx="4204">
                  <c:v>0.155918394448049</c:v>
                </c:pt>
                <c:pt idx="4205">
                  <c:v>0.101291776798758</c:v>
                </c:pt>
                <c:pt idx="4206">
                  <c:v>0.127781087868127</c:v>
                </c:pt>
                <c:pt idx="4207">
                  <c:v>0.126336946839833</c:v>
                </c:pt>
                <c:pt idx="4208">
                  <c:v>0.0499352695682452</c:v>
                </c:pt>
                <c:pt idx="4209">
                  <c:v>0.0459381315767218</c:v>
                </c:pt>
                <c:pt idx="4210">
                  <c:v>0.381773331184379</c:v>
                </c:pt>
                <c:pt idx="4211">
                  <c:v>0.22643913230998</c:v>
                </c:pt>
                <c:pt idx="4212">
                  <c:v>0.0644322697922503</c:v>
                </c:pt>
                <c:pt idx="4213">
                  <c:v>0.422634756302012</c:v>
                </c:pt>
                <c:pt idx="4214">
                  <c:v>0.0479534003171231</c:v>
                </c:pt>
                <c:pt idx="4215">
                  <c:v>0.241600592284891</c:v>
                </c:pt>
                <c:pt idx="4216">
                  <c:v>0.389766529143431</c:v>
                </c:pt>
                <c:pt idx="4217">
                  <c:v>0.434397574825968</c:v>
                </c:pt>
                <c:pt idx="4218">
                  <c:v>0.244635986514192</c:v>
                </c:pt>
                <c:pt idx="4219">
                  <c:v>0.376706508700885</c:v>
                </c:pt>
                <c:pt idx="4220">
                  <c:v>0.456170503847781</c:v>
                </c:pt>
                <c:pt idx="4221">
                  <c:v>0.36180150813728</c:v>
                </c:pt>
                <c:pt idx="4222">
                  <c:v>0.110672671439153</c:v>
                </c:pt>
                <c:pt idx="4223">
                  <c:v>0.117861582667678</c:v>
                </c:pt>
                <c:pt idx="4224">
                  <c:v>0.513610344656509</c:v>
                </c:pt>
                <c:pt idx="4225">
                  <c:v>0.507070875165778</c:v>
                </c:pt>
                <c:pt idx="4226">
                  <c:v>0.207154099450674</c:v>
                </c:pt>
                <c:pt idx="4227">
                  <c:v>0.411941886023588</c:v>
                </c:pt>
                <c:pt idx="4228">
                  <c:v>0.247846323359301</c:v>
                </c:pt>
                <c:pt idx="4229">
                  <c:v>0.0738564020439708</c:v>
                </c:pt>
                <c:pt idx="4230">
                  <c:v>0.476534270713479</c:v>
                </c:pt>
                <c:pt idx="4231">
                  <c:v>0.132774288419683</c:v>
                </c:pt>
                <c:pt idx="4232">
                  <c:v>0.210292679554207</c:v>
                </c:pt>
                <c:pt idx="4233">
                  <c:v>0.0816123749519445</c:v>
                </c:pt>
                <c:pt idx="4234">
                  <c:v>0.0673556258548539</c:v>
                </c:pt>
                <c:pt idx="4235">
                  <c:v>0.438132336353945</c:v>
                </c:pt>
                <c:pt idx="4236">
                  <c:v>0.0388948400927608</c:v>
                </c:pt>
                <c:pt idx="4237">
                  <c:v>0.493030389200474</c:v>
                </c:pt>
                <c:pt idx="4238">
                  <c:v>0.197331164568085</c:v>
                </c:pt>
                <c:pt idx="4239">
                  <c:v>0.115536024143907</c:v>
                </c:pt>
                <c:pt idx="4240">
                  <c:v>0.057720370822152</c:v>
                </c:pt>
                <c:pt idx="4241">
                  <c:v>0.164050223902662</c:v>
                </c:pt>
                <c:pt idx="4242">
                  <c:v>0.0387373100396712</c:v>
                </c:pt>
                <c:pt idx="4243">
                  <c:v>0.163781887613039</c:v>
                </c:pt>
                <c:pt idx="4244">
                  <c:v>0.0697117637095206</c:v>
                </c:pt>
                <c:pt idx="4245">
                  <c:v>0.0393212229359122</c:v>
                </c:pt>
                <c:pt idx="4246">
                  <c:v>0.486117563428991</c:v>
                </c:pt>
                <c:pt idx="4247">
                  <c:v>0.0789996844713589</c:v>
                </c:pt>
                <c:pt idx="4248">
                  <c:v>0.430074915659148</c:v>
                </c:pt>
                <c:pt idx="4249">
                  <c:v>0.133409061087832</c:v>
                </c:pt>
                <c:pt idx="4250">
                  <c:v>0.221512020336361</c:v>
                </c:pt>
                <c:pt idx="4251">
                  <c:v>0.513113023167835</c:v>
                </c:pt>
                <c:pt idx="4252">
                  <c:v>0.534319549694204</c:v>
                </c:pt>
                <c:pt idx="4253">
                  <c:v>0.295212234435971</c:v>
                </c:pt>
                <c:pt idx="4254">
                  <c:v>0.16839634188418</c:v>
                </c:pt>
                <c:pt idx="4255">
                  <c:v>0.365373490846653</c:v>
                </c:pt>
                <c:pt idx="4256">
                  <c:v>0.091403316272539</c:v>
                </c:pt>
                <c:pt idx="4257">
                  <c:v>0.0477833341010041</c:v>
                </c:pt>
                <c:pt idx="4258">
                  <c:v>0.0413519708191355</c:v>
                </c:pt>
                <c:pt idx="4259">
                  <c:v>0.18303012919182</c:v>
                </c:pt>
                <c:pt idx="4260">
                  <c:v>0.188344433337212</c:v>
                </c:pt>
                <c:pt idx="4261">
                  <c:v>0.276672504558009</c:v>
                </c:pt>
                <c:pt idx="4262">
                  <c:v>0.104054358077377</c:v>
                </c:pt>
                <c:pt idx="4263">
                  <c:v>0.324810507824507</c:v>
                </c:pt>
                <c:pt idx="4264">
                  <c:v>0.407365950338092</c:v>
                </c:pt>
                <c:pt idx="4265">
                  <c:v>0.246564168765961</c:v>
                </c:pt>
                <c:pt idx="4266">
                  <c:v>0.121889012902083</c:v>
                </c:pt>
                <c:pt idx="4267">
                  <c:v>0.0565092219347085</c:v>
                </c:pt>
                <c:pt idx="4268">
                  <c:v>0.507585830487788</c:v>
                </c:pt>
                <c:pt idx="4269">
                  <c:v>0.102424125611585</c:v>
                </c:pt>
                <c:pt idx="4270">
                  <c:v>0.121750100592691</c:v>
                </c:pt>
                <c:pt idx="4271">
                  <c:v>0.033782400690264</c:v>
                </c:pt>
                <c:pt idx="4272">
                  <c:v>0.417349231811274</c:v>
                </c:pt>
                <c:pt idx="4273">
                  <c:v>0.431561433261532</c:v>
                </c:pt>
                <c:pt idx="4274">
                  <c:v>0.334446460054449</c:v>
                </c:pt>
                <c:pt idx="4275">
                  <c:v>0.311334768176211</c:v>
                </c:pt>
                <c:pt idx="4276">
                  <c:v>0.51902545004635</c:v>
                </c:pt>
                <c:pt idx="4277">
                  <c:v>0.329659987631263</c:v>
                </c:pt>
                <c:pt idx="4278">
                  <c:v>0.175150568745533</c:v>
                </c:pt>
                <c:pt idx="4279">
                  <c:v>0.168237711622203</c:v>
                </c:pt>
                <c:pt idx="4280">
                  <c:v>0.0961350162574796</c:v>
                </c:pt>
                <c:pt idx="4281">
                  <c:v>0.124455807846249</c:v>
                </c:pt>
                <c:pt idx="4282">
                  <c:v>0.119009682908962</c:v>
                </c:pt>
                <c:pt idx="4283">
                  <c:v>0.355409523605629</c:v>
                </c:pt>
                <c:pt idx="4284">
                  <c:v>0.178525795979429</c:v>
                </c:pt>
                <c:pt idx="4285">
                  <c:v>0.265585940431862</c:v>
                </c:pt>
                <c:pt idx="4286">
                  <c:v>0.194199791571358</c:v>
                </c:pt>
                <c:pt idx="4287">
                  <c:v>0.511292628787585</c:v>
                </c:pt>
                <c:pt idx="4288">
                  <c:v>0.181141114324326</c:v>
                </c:pt>
                <c:pt idx="4289">
                  <c:v>0.0476159020779866</c:v>
                </c:pt>
                <c:pt idx="4290">
                  <c:v>0.103963052565616</c:v>
                </c:pt>
                <c:pt idx="4291">
                  <c:v>0.0714011492846016</c:v>
                </c:pt>
                <c:pt idx="4292">
                  <c:v>0.124073577002709</c:v>
                </c:pt>
                <c:pt idx="4293">
                  <c:v>0.0378056126704357</c:v>
                </c:pt>
                <c:pt idx="4294">
                  <c:v>0.132710980531911</c:v>
                </c:pt>
                <c:pt idx="4295">
                  <c:v>0.154107630442344</c:v>
                </c:pt>
                <c:pt idx="4296">
                  <c:v>0.488507169031913</c:v>
                </c:pt>
                <c:pt idx="4297">
                  <c:v>0.332604819694535</c:v>
                </c:pt>
                <c:pt idx="4298">
                  <c:v>0.382452626726098</c:v>
                </c:pt>
                <c:pt idx="4299">
                  <c:v>0.297000666215063</c:v>
                </c:pt>
                <c:pt idx="4300">
                  <c:v>0.113617057029913</c:v>
                </c:pt>
                <c:pt idx="4301">
                  <c:v>0.0306021596374222</c:v>
                </c:pt>
                <c:pt idx="4302">
                  <c:v>0.162600992214549</c:v>
                </c:pt>
                <c:pt idx="4303">
                  <c:v>0.0975518238922646</c:v>
                </c:pt>
                <c:pt idx="4304">
                  <c:v>0.107467556743368</c:v>
                </c:pt>
                <c:pt idx="4305">
                  <c:v>0.102033367098164</c:v>
                </c:pt>
                <c:pt idx="4306">
                  <c:v>0.495728909450389</c:v>
                </c:pt>
                <c:pt idx="4307">
                  <c:v>0.303448896508916</c:v>
                </c:pt>
                <c:pt idx="4308">
                  <c:v>0.493278829196724</c:v>
                </c:pt>
                <c:pt idx="4309">
                  <c:v>0.314324607084003</c:v>
                </c:pt>
                <c:pt idx="4310">
                  <c:v>0.0737536506357437</c:v>
                </c:pt>
                <c:pt idx="4311">
                  <c:v>0.423190394981291</c:v>
                </c:pt>
                <c:pt idx="4312">
                  <c:v>0.186333092286023</c:v>
                </c:pt>
                <c:pt idx="4313">
                  <c:v>0.265574359362876</c:v>
                </c:pt>
                <c:pt idx="4314">
                  <c:v>0.068195551434759</c:v>
                </c:pt>
                <c:pt idx="4315">
                  <c:v>0.355910022298976</c:v>
                </c:pt>
                <c:pt idx="4316">
                  <c:v>0.117927723957025</c:v>
                </c:pt>
                <c:pt idx="4317">
                  <c:v>0.404141377809488</c:v>
                </c:pt>
                <c:pt idx="4318">
                  <c:v>0.437461937701883</c:v>
                </c:pt>
                <c:pt idx="4319">
                  <c:v>0.133547526001189</c:v>
                </c:pt>
                <c:pt idx="4320">
                  <c:v>0.110765091978401</c:v>
                </c:pt>
                <c:pt idx="4321">
                  <c:v>0.454237558274374</c:v>
                </c:pt>
                <c:pt idx="4322">
                  <c:v>0.506650848509175</c:v>
                </c:pt>
                <c:pt idx="4323">
                  <c:v>0.443292240448131</c:v>
                </c:pt>
                <c:pt idx="4324">
                  <c:v>0.0521201537154883</c:v>
                </c:pt>
                <c:pt idx="4325">
                  <c:v>0.0689609312178228</c:v>
                </c:pt>
                <c:pt idx="4326">
                  <c:v>0.382835151042059</c:v>
                </c:pt>
                <c:pt idx="4327">
                  <c:v>0.384653653933695</c:v>
                </c:pt>
                <c:pt idx="4328">
                  <c:v>0.326635050400593</c:v>
                </c:pt>
                <c:pt idx="4329">
                  <c:v>0.0307512706061396</c:v>
                </c:pt>
                <c:pt idx="4330">
                  <c:v>0.028092462701045</c:v>
                </c:pt>
                <c:pt idx="4331">
                  <c:v>0.0431694915180421</c:v>
                </c:pt>
                <c:pt idx="4332">
                  <c:v>0.376995473224329</c:v>
                </c:pt>
                <c:pt idx="4333">
                  <c:v>0.44653944516537</c:v>
                </c:pt>
                <c:pt idx="4334">
                  <c:v>0.456083672428609</c:v>
                </c:pt>
                <c:pt idx="4335">
                  <c:v>0.0340445666177278</c:v>
                </c:pt>
                <c:pt idx="4336">
                  <c:v>0.23846744657453</c:v>
                </c:pt>
                <c:pt idx="4337">
                  <c:v>0.467182274568094</c:v>
                </c:pt>
                <c:pt idx="4338">
                  <c:v>0.122022214523515</c:v>
                </c:pt>
                <c:pt idx="4339">
                  <c:v>0.0857603391852075</c:v>
                </c:pt>
                <c:pt idx="4340">
                  <c:v>0.178078440567034</c:v>
                </c:pt>
                <c:pt idx="4341">
                  <c:v>0.401994007026173</c:v>
                </c:pt>
                <c:pt idx="4342">
                  <c:v>0.0887577608013038</c:v>
                </c:pt>
                <c:pt idx="4343">
                  <c:v>0.348892412349643</c:v>
                </c:pt>
                <c:pt idx="4344">
                  <c:v>0.173240816674966</c:v>
                </c:pt>
                <c:pt idx="4345">
                  <c:v>0.408580135211735</c:v>
                </c:pt>
                <c:pt idx="4346">
                  <c:v>0.0774384048807493</c:v>
                </c:pt>
                <c:pt idx="4347">
                  <c:v>0.205477450442622</c:v>
                </c:pt>
                <c:pt idx="4348">
                  <c:v>0.0825449823882588</c:v>
                </c:pt>
                <c:pt idx="4349">
                  <c:v>0.270036621242128</c:v>
                </c:pt>
                <c:pt idx="4350">
                  <c:v>0.395542655308799</c:v>
                </c:pt>
                <c:pt idx="4351">
                  <c:v>0.477357983399252</c:v>
                </c:pt>
                <c:pt idx="4352">
                  <c:v>0.0749758281795233</c:v>
                </c:pt>
                <c:pt idx="4353">
                  <c:v>0.0663718123783813</c:v>
                </c:pt>
                <c:pt idx="4354">
                  <c:v>0.128973106227008</c:v>
                </c:pt>
                <c:pt idx="4355">
                  <c:v>0.490298096204271</c:v>
                </c:pt>
                <c:pt idx="4356">
                  <c:v>0.0891371611686678</c:v>
                </c:pt>
                <c:pt idx="4357">
                  <c:v>0.146362539882421</c:v>
                </c:pt>
                <c:pt idx="4358">
                  <c:v>0.297263104662317</c:v>
                </c:pt>
                <c:pt idx="4359">
                  <c:v>0.255005376721178</c:v>
                </c:pt>
                <c:pt idx="4360">
                  <c:v>0.519896451222885</c:v>
                </c:pt>
                <c:pt idx="4361">
                  <c:v>0.0688305576434577</c:v>
                </c:pt>
                <c:pt idx="4362">
                  <c:v>0.396242088230903</c:v>
                </c:pt>
                <c:pt idx="4363">
                  <c:v>0.494480200201408</c:v>
                </c:pt>
                <c:pt idx="4364">
                  <c:v>0.0803492341848224</c:v>
                </c:pt>
                <c:pt idx="4365">
                  <c:v>0.112143449144942</c:v>
                </c:pt>
                <c:pt idx="4366">
                  <c:v>0.222836744114297</c:v>
                </c:pt>
                <c:pt idx="4367">
                  <c:v>0.3131670263844</c:v>
                </c:pt>
                <c:pt idx="4368">
                  <c:v>0.454913376007207</c:v>
                </c:pt>
                <c:pt idx="4369">
                  <c:v>0.509157392022337</c:v>
                </c:pt>
                <c:pt idx="4370">
                  <c:v>0.126805979906902</c:v>
                </c:pt>
                <c:pt idx="4371">
                  <c:v>0.209938296949756</c:v>
                </c:pt>
                <c:pt idx="4372">
                  <c:v>0.0396484997692613</c:v>
                </c:pt>
                <c:pt idx="4373">
                  <c:v>0.296667090521076</c:v>
                </c:pt>
                <c:pt idx="4374">
                  <c:v>0.0354113728792251</c:v>
                </c:pt>
                <c:pt idx="4375">
                  <c:v>0.0527143390339353</c:v>
                </c:pt>
                <c:pt idx="4376">
                  <c:v>0.384260494452469</c:v>
                </c:pt>
                <c:pt idx="4377">
                  <c:v>0.189848273613693</c:v>
                </c:pt>
                <c:pt idx="4378">
                  <c:v>0.308560827563608</c:v>
                </c:pt>
                <c:pt idx="4379">
                  <c:v>0.113266166719019</c:v>
                </c:pt>
                <c:pt idx="4380">
                  <c:v>0.462560261209858</c:v>
                </c:pt>
                <c:pt idx="4381">
                  <c:v>0.12954661958906</c:v>
                </c:pt>
                <c:pt idx="4382">
                  <c:v>0.229774816047064</c:v>
                </c:pt>
                <c:pt idx="4383">
                  <c:v>0.465947743168385</c:v>
                </c:pt>
                <c:pt idx="4384">
                  <c:v>0.0365580857201509</c:v>
                </c:pt>
                <c:pt idx="4385">
                  <c:v>0.0519567613596613</c:v>
                </c:pt>
                <c:pt idx="4386">
                  <c:v>0.351576733126976</c:v>
                </c:pt>
                <c:pt idx="4387">
                  <c:v>0.0381669512941971</c:v>
                </c:pt>
                <c:pt idx="4388">
                  <c:v>0.454149323092726</c:v>
                </c:pt>
                <c:pt idx="4389">
                  <c:v>0.0628280150572759</c:v>
                </c:pt>
                <c:pt idx="4390">
                  <c:v>0.351876674898592</c:v>
                </c:pt>
                <c:pt idx="4391">
                  <c:v>0.405877209261598</c:v>
                </c:pt>
                <c:pt idx="4392">
                  <c:v>0.0375362511940893</c:v>
                </c:pt>
                <c:pt idx="4393">
                  <c:v>0.482936435719953</c:v>
                </c:pt>
                <c:pt idx="4394">
                  <c:v>0.394149523240835</c:v>
                </c:pt>
                <c:pt idx="4395">
                  <c:v>0.514171344360643</c:v>
                </c:pt>
                <c:pt idx="4396">
                  <c:v>0.0940401539519861</c:v>
                </c:pt>
                <c:pt idx="4397">
                  <c:v>0.304188267099459</c:v>
                </c:pt>
                <c:pt idx="4398">
                  <c:v>0.114679521609531</c:v>
                </c:pt>
                <c:pt idx="4399">
                  <c:v>0.142071897457955</c:v>
                </c:pt>
                <c:pt idx="4400">
                  <c:v>0.456864268738759</c:v>
                </c:pt>
                <c:pt idx="4401">
                  <c:v>0.251735091465834</c:v>
                </c:pt>
                <c:pt idx="4402">
                  <c:v>0.0384335388365966</c:v>
                </c:pt>
                <c:pt idx="4403">
                  <c:v>0.294940731921229</c:v>
                </c:pt>
                <c:pt idx="4404">
                  <c:v>0.140082440461924</c:v>
                </c:pt>
                <c:pt idx="4405">
                  <c:v>0.0795862547171814</c:v>
                </c:pt>
                <c:pt idx="4406">
                  <c:v>0.0285842888183306</c:v>
                </c:pt>
                <c:pt idx="4407">
                  <c:v>0.171189684991312</c:v>
                </c:pt>
                <c:pt idx="4408">
                  <c:v>0.195166610125838</c:v>
                </c:pt>
                <c:pt idx="4409">
                  <c:v>0.426156162140461</c:v>
                </c:pt>
                <c:pt idx="4410">
                  <c:v>0.117741822047197</c:v>
                </c:pt>
                <c:pt idx="4411">
                  <c:v>0.0499936753437385</c:v>
                </c:pt>
                <c:pt idx="4412">
                  <c:v>0.461406598398188</c:v>
                </c:pt>
                <c:pt idx="4413">
                  <c:v>0.47370945222108</c:v>
                </c:pt>
                <c:pt idx="4414">
                  <c:v>0.255114505040733</c:v>
                </c:pt>
                <c:pt idx="4415">
                  <c:v>0.0887521572016817</c:v>
                </c:pt>
                <c:pt idx="4416">
                  <c:v>0.0678267284987413</c:v>
                </c:pt>
                <c:pt idx="4417">
                  <c:v>0.120064273435836</c:v>
                </c:pt>
                <c:pt idx="4418">
                  <c:v>0.106167898563874</c:v>
                </c:pt>
                <c:pt idx="4419">
                  <c:v>0.0508238975364583</c:v>
                </c:pt>
                <c:pt idx="4420">
                  <c:v>0.110688810938601</c:v>
                </c:pt>
                <c:pt idx="4421">
                  <c:v>0.135171614385489</c:v>
                </c:pt>
                <c:pt idx="4422">
                  <c:v>0.502409031490283</c:v>
                </c:pt>
                <c:pt idx="4423">
                  <c:v>0.139550378511108</c:v>
                </c:pt>
                <c:pt idx="4424">
                  <c:v>0.0842644494719099</c:v>
                </c:pt>
                <c:pt idx="4425">
                  <c:v>0.323715286613195</c:v>
                </c:pt>
                <c:pt idx="4426">
                  <c:v>0.0357634377716058</c:v>
                </c:pt>
                <c:pt idx="4427">
                  <c:v>0.047926451256181</c:v>
                </c:pt>
                <c:pt idx="4428">
                  <c:v>0.258494769580108</c:v>
                </c:pt>
                <c:pt idx="4429">
                  <c:v>0.0632828607189677</c:v>
                </c:pt>
                <c:pt idx="4430">
                  <c:v>0.0977522101117629</c:v>
                </c:pt>
                <c:pt idx="4431">
                  <c:v>0.0473947863033911</c:v>
                </c:pt>
                <c:pt idx="4432">
                  <c:v>0.494186611913857</c:v>
                </c:pt>
                <c:pt idx="4433">
                  <c:v>0.329501997951795</c:v>
                </c:pt>
                <c:pt idx="4434">
                  <c:v>0.0901382793356891</c:v>
                </c:pt>
                <c:pt idx="4435">
                  <c:v>0.0795196274915208</c:v>
                </c:pt>
                <c:pt idx="4436">
                  <c:v>0.164583319773169</c:v>
                </c:pt>
                <c:pt idx="4437">
                  <c:v>0.0448378141051741</c:v>
                </c:pt>
                <c:pt idx="4438">
                  <c:v>0.0514954694443926</c:v>
                </c:pt>
                <c:pt idx="4439">
                  <c:v>0.0409425266586311</c:v>
                </c:pt>
                <c:pt idx="4440">
                  <c:v>0.483167002019898</c:v>
                </c:pt>
                <c:pt idx="4441">
                  <c:v>0.191431182873345</c:v>
                </c:pt>
                <c:pt idx="4442">
                  <c:v>0.0553363376470877</c:v>
                </c:pt>
                <c:pt idx="4443">
                  <c:v>0.113546391566081</c:v>
                </c:pt>
                <c:pt idx="4444">
                  <c:v>0.477746531381334</c:v>
                </c:pt>
                <c:pt idx="4445">
                  <c:v>0.490798570860967</c:v>
                </c:pt>
                <c:pt idx="4446">
                  <c:v>0.094856450676702</c:v>
                </c:pt>
                <c:pt idx="4447">
                  <c:v>0.141209198162532</c:v>
                </c:pt>
                <c:pt idx="4448">
                  <c:v>0.169649855894053</c:v>
                </c:pt>
                <c:pt idx="4449">
                  <c:v>0.393903798510121</c:v>
                </c:pt>
                <c:pt idx="4450">
                  <c:v>0.354679022481563</c:v>
                </c:pt>
                <c:pt idx="4451">
                  <c:v>0.478521166793517</c:v>
                </c:pt>
                <c:pt idx="4452">
                  <c:v>0.193450242800093</c:v>
                </c:pt>
                <c:pt idx="4453">
                  <c:v>0.213763813689493</c:v>
                </c:pt>
                <c:pt idx="4454">
                  <c:v>0.433991073210355</c:v>
                </c:pt>
                <c:pt idx="4455">
                  <c:v>0.0631226968417666</c:v>
                </c:pt>
                <c:pt idx="4456">
                  <c:v>0.129306479040618</c:v>
                </c:pt>
                <c:pt idx="4457">
                  <c:v>0.152761352286618</c:v>
                </c:pt>
                <c:pt idx="4458">
                  <c:v>0.238095013982688</c:v>
                </c:pt>
                <c:pt idx="4459">
                  <c:v>0.114214267012579</c:v>
                </c:pt>
                <c:pt idx="4460">
                  <c:v>0.227086982210342</c:v>
                </c:pt>
                <c:pt idx="4461">
                  <c:v>0.183271912471641</c:v>
                </c:pt>
                <c:pt idx="4462">
                  <c:v>0.0798202140833682</c:v>
                </c:pt>
                <c:pt idx="4463">
                  <c:v>0.0385723024658976</c:v>
                </c:pt>
                <c:pt idx="4464">
                  <c:v>0.357623057280036</c:v>
                </c:pt>
                <c:pt idx="4465">
                  <c:v>0.128139286785908</c:v>
                </c:pt>
                <c:pt idx="4466">
                  <c:v>0.291115707215101</c:v>
                </c:pt>
                <c:pt idx="4467">
                  <c:v>0.234215568534801</c:v>
                </c:pt>
                <c:pt idx="4468">
                  <c:v>0.0370329373708388</c:v>
                </c:pt>
                <c:pt idx="4469">
                  <c:v>0.402065503195361</c:v>
                </c:pt>
                <c:pt idx="4470">
                  <c:v>0.33292545210655</c:v>
                </c:pt>
                <c:pt idx="4471">
                  <c:v>0.358022238191128</c:v>
                </c:pt>
                <c:pt idx="4472">
                  <c:v>0.148581831479572</c:v>
                </c:pt>
                <c:pt idx="4473">
                  <c:v>0.308663915034281</c:v>
                </c:pt>
                <c:pt idx="4474">
                  <c:v>0.0790981470793253</c:v>
                </c:pt>
                <c:pt idx="4475">
                  <c:v>0.148524656152302</c:v>
                </c:pt>
                <c:pt idx="4476">
                  <c:v>0.387121395878109</c:v>
                </c:pt>
                <c:pt idx="4477">
                  <c:v>0.0618876503688538</c:v>
                </c:pt>
                <c:pt idx="4478">
                  <c:v>0.199669586747939</c:v>
                </c:pt>
                <c:pt idx="4479">
                  <c:v>0.0886454422691997</c:v>
                </c:pt>
                <c:pt idx="4480">
                  <c:v>0.355116478472933</c:v>
                </c:pt>
                <c:pt idx="4481">
                  <c:v>0.346780656830085</c:v>
                </c:pt>
                <c:pt idx="4482">
                  <c:v>0.255327383748517</c:v>
                </c:pt>
                <c:pt idx="4483">
                  <c:v>0.386504268896719</c:v>
                </c:pt>
                <c:pt idx="4484">
                  <c:v>0.448995927811756</c:v>
                </c:pt>
                <c:pt idx="4485">
                  <c:v>0.313078080902847</c:v>
                </c:pt>
                <c:pt idx="4486">
                  <c:v>0.508260526998437</c:v>
                </c:pt>
                <c:pt idx="4487">
                  <c:v>0.116842606351281</c:v>
                </c:pt>
                <c:pt idx="4488">
                  <c:v>0.16431753357759</c:v>
                </c:pt>
                <c:pt idx="4489">
                  <c:v>0.0386566663622549</c:v>
                </c:pt>
                <c:pt idx="4490">
                  <c:v>0.13047966254176</c:v>
                </c:pt>
                <c:pt idx="4491">
                  <c:v>0.283125102300939</c:v>
                </c:pt>
                <c:pt idx="4492">
                  <c:v>0.266473168309441</c:v>
                </c:pt>
                <c:pt idx="4493">
                  <c:v>0.330947444437143</c:v>
                </c:pt>
                <c:pt idx="4494">
                  <c:v>0.062893300527627</c:v>
                </c:pt>
                <c:pt idx="4495">
                  <c:v>0.441581446973524</c:v>
                </c:pt>
                <c:pt idx="4496">
                  <c:v>0.115811084432396</c:v>
                </c:pt>
                <c:pt idx="4497">
                  <c:v>0.0409121461064448</c:v>
                </c:pt>
                <c:pt idx="4498">
                  <c:v>0.520088311195507</c:v>
                </c:pt>
                <c:pt idx="4499">
                  <c:v>0.228337655866832</c:v>
                </c:pt>
                <c:pt idx="4500">
                  <c:v>0.0504115409797719</c:v>
                </c:pt>
                <c:pt idx="4501">
                  <c:v>0.240006054798599</c:v>
                </c:pt>
                <c:pt idx="4502">
                  <c:v>0.386411270160999</c:v>
                </c:pt>
                <c:pt idx="4503">
                  <c:v>0.513423388915402</c:v>
                </c:pt>
                <c:pt idx="4504">
                  <c:v>0.0976462419464218</c:v>
                </c:pt>
                <c:pt idx="4505">
                  <c:v>0.282332086396716</c:v>
                </c:pt>
                <c:pt idx="4506">
                  <c:v>0.315996512261515</c:v>
                </c:pt>
                <c:pt idx="4507">
                  <c:v>0.343059505558763</c:v>
                </c:pt>
                <c:pt idx="4508">
                  <c:v>0.143474397952703</c:v>
                </c:pt>
                <c:pt idx="4509">
                  <c:v>0.121368279113611</c:v>
                </c:pt>
                <c:pt idx="4510">
                  <c:v>0.0512101858404256</c:v>
                </c:pt>
                <c:pt idx="4511">
                  <c:v>0.450599977261447</c:v>
                </c:pt>
                <c:pt idx="4512">
                  <c:v>0.0617828937885185</c:v>
                </c:pt>
                <c:pt idx="4513">
                  <c:v>0.0364728895345809</c:v>
                </c:pt>
                <c:pt idx="4514">
                  <c:v>0.20373578032686</c:v>
                </c:pt>
                <c:pt idx="4515">
                  <c:v>0.44009470979714</c:v>
                </c:pt>
                <c:pt idx="4516">
                  <c:v>0.105230769113792</c:v>
                </c:pt>
                <c:pt idx="4517">
                  <c:v>0.410455061124079</c:v>
                </c:pt>
                <c:pt idx="4518">
                  <c:v>0.129318810672684</c:v>
                </c:pt>
                <c:pt idx="4519">
                  <c:v>0.491983974006425</c:v>
                </c:pt>
                <c:pt idx="4520">
                  <c:v>0.355931731044415</c:v>
                </c:pt>
                <c:pt idx="4521">
                  <c:v>0.102171756874076</c:v>
                </c:pt>
                <c:pt idx="4522">
                  <c:v>0.0935950481014867</c:v>
                </c:pt>
                <c:pt idx="4523">
                  <c:v>0.158115531241774</c:v>
                </c:pt>
                <c:pt idx="4524">
                  <c:v>0.106098175556831</c:v>
                </c:pt>
                <c:pt idx="4525">
                  <c:v>0.114148861546278</c:v>
                </c:pt>
                <c:pt idx="4526">
                  <c:v>0.403121205586547</c:v>
                </c:pt>
                <c:pt idx="4527">
                  <c:v>0.137906869022421</c:v>
                </c:pt>
                <c:pt idx="4528">
                  <c:v>0.247730620205732</c:v>
                </c:pt>
                <c:pt idx="4529">
                  <c:v>0.313106171322182</c:v>
                </c:pt>
                <c:pt idx="4530">
                  <c:v>0.160499048870116</c:v>
                </c:pt>
                <c:pt idx="4531">
                  <c:v>0.327919126770769</c:v>
                </c:pt>
                <c:pt idx="4532">
                  <c:v>0.0759210282863591</c:v>
                </c:pt>
                <c:pt idx="4533">
                  <c:v>0.452889992407598</c:v>
                </c:pt>
                <c:pt idx="4534">
                  <c:v>0.0657086334849453</c:v>
                </c:pt>
                <c:pt idx="4535">
                  <c:v>0.0961176101209076</c:v>
                </c:pt>
                <c:pt idx="4536">
                  <c:v>0.147036759339424</c:v>
                </c:pt>
                <c:pt idx="4537">
                  <c:v>0.341808744829689</c:v>
                </c:pt>
                <c:pt idx="4538">
                  <c:v>0.418967990816887</c:v>
                </c:pt>
                <c:pt idx="4539">
                  <c:v>0.100173389474571</c:v>
                </c:pt>
                <c:pt idx="4540">
                  <c:v>0.0854958310382647</c:v>
                </c:pt>
                <c:pt idx="4541">
                  <c:v>0.0695695254812404</c:v>
                </c:pt>
                <c:pt idx="4542">
                  <c:v>0.0590698651420167</c:v>
                </c:pt>
                <c:pt idx="4543">
                  <c:v>0.0535621750142664</c:v>
                </c:pt>
                <c:pt idx="4544">
                  <c:v>0.190279472774555</c:v>
                </c:pt>
                <c:pt idx="4545">
                  <c:v>0.188647630869908</c:v>
                </c:pt>
                <c:pt idx="4546">
                  <c:v>0.155426387761807</c:v>
                </c:pt>
                <c:pt idx="4547">
                  <c:v>0.386510725983008</c:v>
                </c:pt>
                <c:pt idx="4548">
                  <c:v>0.159491412579896</c:v>
                </c:pt>
                <c:pt idx="4549">
                  <c:v>0.313485674309305</c:v>
                </c:pt>
                <c:pt idx="4550">
                  <c:v>0.183409187359566</c:v>
                </c:pt>
                <c:pt idx="4551">
                  <c:v>0.0353469930387147</c:v>
                </c:pt>
                <c:pt idx="4552">
                  <c:v>0.177513684645527</c:v>
                </c:pt>
                <c:pt idx="4553">
                  <c:v>0.258649290956206</c:v>
                </c:pt>
                <c:pt idx="4554">
                  <c:v>0.18673279833778</c:v>
                </c:pt>
                <c:pt idx="4555">
                  <c:v>0.249214707835479</c:v>
                </c:pt>
                <c:pt idx="4556">
                  <c:v>0.401201393125175</c:v>
                </c:pt>
                <c:pt idx="4557">
                  <c:v>0.27236235495116</c:v>
                </c:pt>
                <c:pt idx="4558">
                  <c:v>0.126199416556715</c:v>
                </c:pt>
                <c:pt idx="4559">
                  <c:v>0.153134227582256</c:v>
                </c:pt>
                <c:pt idx="4560">
                  <c:v>0.0268868937221229</c:v>
                </c:pt>
                <c:pt idx="4561">
                  <c:v>0.496364427256434</c:v>
                </c:pt>
                <c:pt idx="4562">
                  <c:v>0.240608318320436</c:v>
                </c:pt>
                <c:pt idx="4563">
                  <c:v>0.171146108686627</c:v>
                </c:pt>
                <c:pt idx="4564">
                  <c:v>0.103677987580022</c:v>
                </c:pt>
                <c:pt idx="4565">
                  <c:v>0.0449605021211045</c:v>
                </c:pt>
                <c:pt idx="4566">
                  <c:v>0.452531823931106</c:v>
                </c:pt>
                <c:pt idx="4567">
                  <c:v>0.495604977672105</c:v>
                </c:pt>
                <c:pt idx="4568">
                  <c:v>0.172280434511694</c:v>
                </c:pt>
                <c:pt idx="4569">
                  <c:v>0.271568098289382</c:v>
                </c:pt>
                <c:pt idx="4570">
                  <c:v>0.205921494948503</c:v>
                </c:pt>
                <c:pt idx="4571">
                  <c:v>0.0967646653433275</c:v>
                </c:pt>
                <c:pt idx="4572">
                  <c:v>0.208666282954838</c:v>
                </c:pt>
                <c:pt idx="4573">
                  <c:v>0.502089120432777</c:v>
                </c:pt>
                <c:pt idx="4574">
                  <c:v>0.0701028459071102</c:v>
                </c:pt>
                <c:pt idx="4575">
                  <c:v>0.038013894912481</c:v>
                </c:pt>
                <c:pt idx="4576">
                  <c:v>0.367946134730223</c:v>
                </c:pt>
                <c:pt idx="4577">
                  <c:v>0.379912686508765</c:v>
                </c:pt>
                <c:pt idx="4578">
                  <c:v>0.0926135868340074</c:v>
                </c:pt>
                <c:pt idx="4579">
                  <c:v>0.251451779937713</c:v>
                </c:pt>
                <c:pt idx="4580">
                  <c:v>0.357283225108158</c:v>
                </c:pt>
                <c:pt idx="4581">
                  <c:v>0.216976356175885</c:v>
                </c:pt>
                <c:pt idx="4582">
                  <c:v>0.115445846166161</c:v>
                </c:pt>
                <c:pt idx="4583">
                  <c:v>0.518589242104547</c:v>
                </c:pt>
                <c:pt idx="4584">
                  <c:v>0.0415825413486275</c:v>
                </c:pt>
                <c:pt idx="4585">
                  <c:v>0.456599796232305</c:v>
                </c:pt>
                <c:pt idx="4586">
                  <c:v>0.125692592300226</c:v>
                </c:pt>
                <c:pt idx="4587">
                  <c:v>0.149203045386289</c:v>
                </c:pt>
                <c:pt idx="4588">
                  <c:v>0.24230606539841</c:v>
                </c:pt>
                <c:pt idx="4589">
                  <c:v>0.204766254828979</c:v>
                </c:pt>
                <c:pt idx="4590">
                  <c:v>0.476634263866381</c:v>
                </c:pt>
                <c:pt idx="4591">
                  <c:v>0.236045987321483</c:v>
                </c:pt>
                <c:pt idx="4592">
                  <c:v>0.374795662177839</c:v>
                </c:pt>
                <c:pt idx="4593">
                  <c:v>0.277356637444781</c:v>
                </c:pt>
                <c:pt idx="4594">
                  <c:v>0.0767468408666755</c:v>
                </c:pt>
                <c:pt idx="4595">
                  <c:v>0.243606354140761</c:v>
                </c:pt>
                <c:pt idx="4596">
                  <c:v>0.0850294237840342</c:v>
                </c:pt>
                <c:pt idx="4597">
                  <c:v>0.134794011162455</c:v>
                </c:pt>
                <c:pt idx="4598">
                  <c:v>0.0731623520222679</c:v>
                </c:pt>
                <c:pt idx="4599">
                  <c:v>0.0390420515885657</c:v>
                </c:pt>
                <c:pt idx="4600">
                  <c:v>0.256434879861239</c:v>
                </c:pt>
                <c:pt idx="4601">
                  <c:v>0.0889224567639238</c:v>
                </c:pt>
                <c:pt idx="4602">
                  <c:v>0.0734247066062214</c:v>
                </c:pt>
                <c:pt idx="4603">
                  <c:v>0.0765061296622615</c:v>
                </c:pt>
                <c:pt idx="4604">
                  <c:v>0.153947167190227</c:v>
                </c:pt>
                <c:pt idx="4605">
                  <c:v>0.114727011394577</c:v>
                </c:pt>
                <c:pt idx="4606">
                  <c:v>0.494250826726893</c:v>
                </c:pt>
                <c:pt idx="4607">
                  <c:v>0.0763901825872151</c:v>
                </c:pt>
                <c:pt idx="4608">
                  <c:v>0.162440417136795</c:v>
                </c:pt>
                <c:pt idx="4609">
                  <c:v>0.109124242698973</c:v>
                </c:pt>
                <c:pt idx="4610">
                  <c:v>0.0804897866280749</c:v>
                </c:pt>
                <c:pt idx="4611">
                  <c:v>0.422277461168588</c:v>
                </c:pt>
                <c:pt idx="4612">
                  <c:v>0.101880268309655</c:v>
                </c:pt>
                <c:pt idx="4613">
                  <c:v>0.0824153465101982</c:v>
                </c:pt>
                <c:pt idx="4614">
                  <c:v>0.195252388065346</c:v>
                </c:pt>
                <c:pt idx="4615">
                  <c:v>0.143435221411157</c:v>
                </c:pt>
                <c:pt idx="4616">
                  <c:v>0.0422769071900785</c:v>
                </c:pt>
                <c:pt idx="4617">
                  <c:v>0.0719782147557036</c:v>
                </c:pt>
                <c:pt idx="4618">
                  <c:v>0.13849314961236</c:v>
                </c:pt>
                <c:pt idx="4619">
                  <c:v>0.0336998846846474</c:v>
                </c:pt>
                <c:pt idx="4620">
                  <c:v>0.378189286206704</c:v>
                </c:pt>
                <c:pt idx="4621">
                  <c:v>0.403586426610187</c:v>
                </c:pt>
                <c:pt idx="4622">
                  <c:v>0.283468533024143</c:v>
                </c:pt>
                <c:pt idx="4623">
                  <c:v>0.110839170023456</c:v>
                </c:pt>
                <c:pt idx="4624">
                  <c:v>0.233044934159746</c:v>
                </c:pt>
                <c:pt idx="4625">
                  <c:v>0.0984891702235225</c:v>
                </c:pt>
                <c:pt idx="4626">
                  <c:v>0.088046556710042</c:v>
                </c:pt>
                <c:pt idx="4627">
                  <c:v>0.256167647415908</c:v>
                </c:pt>
                <c:pt idx="4628">
                  <c:v>0.091258276146057</c:v>
                </c:pt>
                <c:pt idx="4629">
                  <c:v>0.164254203150691</c:v>
                </c:pt>
                <c:pt idx="4630">
                  <c:v>0.247560296643002</c:v>
                </c:pt>
                <c:pt idx="4631">
                  <c:v>0.0747580734746932</c:v>
                </c:pt>
                <c:pt idx="4632">
                  <c:v>0.32997447487301</c:v>
                </c:pt>
                <c:pt idx="4633">
                  <c:v>0.513471949734552</c:v>
                </c:pt>
                <c:pt idx="4634">
                  <c:v>0.131026477234281</c:v>
                </c:pt>
                <c:pt idx="4635">
                  <c:v>0.198515661887254</c:v>
                </c:pt>
                <c:pt idx="4636">
                  <c:v>0.0299239933548025</c:v>
                </c:pt>
                <c:pt idx="4637">
                  <c:v>0.0681972223904315</c:v>
                </c:pt>
                <c:pt idx="4638">
                  <c:v>0.0708144473493961</c:v>
                </c:pt>
                <c:pt idx="4639">
                  <c:v>0.031429089965398</c:v>
                </c:pt>
                <c:pt idx="4640">
                  <c:v>0.0717484694637538</c:v>
                </c:pt>
                <c:pt idx="4641">
                  <c:v>0.294139276426997</c:v>
                </c:pt>
                <c:pt idx="4642">
                  <c:v>0.0958346077481055</c:v>
                </c:pt>
                <c:pt idx="4643">
                  <c:v>0.137773349759593</c:v>
                </c:pt>
                <c:pt idx="4644">
                  <c:v>0.391021132425947</c:v>
                </c:pt>
                <c:pt idx="4645">
                  <c:v>0.0830117857125093</c:v>
                </c:pt>
                <c:pt idx="4646">
                  <c:v>0.114212078345758</c:v>
                </c:pt>
                <c:pt idx="4647">
                  <c:v>0.290506795118593</c:v>
                </c:pt>
                <c:pt idx="4648">
                  <c:v>0.376344683061617</c:v>
                </c:pt>
                <c:pt idx="4649">
                  <c:v>0.0383434344193952</c:v>
                </c:pt>
                <c:pt idx="4650">
                  <c:v>0.287291267699485</c:v>
                </c:pt>
                <c:pt idx="4651">
                  <c:v>0.109281075996249</c:v>
                </c:pt>
                <c:pt idx="4652">
                  <c:v>0.32013046601896</c:v>
                </c:pt>
                <c:pt idx="4653">
                  <c:v>0.191207635918575</c:v>
                </c:pt>
                <c:pt idx="4654">
                  <c:v>0.187438582276134</c:v>
                </c:pt>
                <c:pt idx="4655">
                  <c:v>0.163075862053722</c:v>
                </c:pt>
                <c:pt idx="4656">
                  <c:v>0.10083671758038</c:v>
                </c:pt>
                <c:pt idx="4657">
                  <c:v>0.399988188845527</c:v>
                </c:pt>
                <c:pt idx="4658">
                  <c:v>0.0600665771015026</c:v>
                </c:pt>
                <c:pt idx="4659">
                  <c:v>0.421351626280014</c:v>
                </c:pt>
                <c:pt idx="4660">
                  <c:v>0.02402273901608</c:v>
                </c:pt>
                <c:pt idx="4661">
                  <c:v>0.133964029799461</c:v>
                </c:pt>
                <c:pt idx="4662">
                  <c:v>0.449274256078263</c:v>
                </c:pt>
                <c:pt idx="4663">
                  <c:v>0.0493130864674262</c:v>
                </c:pt>
                <c:pt idx="4664">
                  <c:v>0.245782115978927</c:v>
                </c:pt>
                <c:pt idx="4665">
                  <c:v>0.0431731773712205</c:v>
                </c:pt>
                <c:pt idx="4666">
                  <c:v>0.0623985555655524</c:v>
                </c:pt>
                <c:pt idx="4667">
                  <c:v>0.329489522923405</c:v>
                </c:pt>
                <c:pt idx="4668">
                  <c:v>0.0751089234416737</c:v>
                </c:pt>
                <c:pt idx="4669">
                  <c:v>0.291432321358506</c:v>
                </c:pt>
                <c:pt idx="4670">
                  <c:v>0.484104648623625</c:v>
                </c:pt>
                <c:pt idx="4671">
                  <c:v>0.146075083968541</c:v>
                </c:pt>
                <c:pt idx="4672">
                  <c:v>0.0210291668720094</c:v>
                </c:pt>
                <c:pt idx="4673">
                  <c:v>0.309488890995325</c:v>
                </c:pt>
                <c:pt idx="4674">
                  <c:v>0.311343897453445</c:v>
                </c:pt>
                <c:pt idx="4675">
                  <c:v>0.0439963900396514</c:v>
                </c:pt>
                <c:pt idx="4676">
                  <c:v>0.0404940113690298</c:v>
                </c:pt>
                <c:pt idx="4677">
                  <c:v>0.0506160866920108</c:v>
                </c:pt>
                <c:pt idx="4678">
                  <c:v>0.147869887576678</c:v>
                </c:pt>
                <c:pt idx="4679">
                  <c:v>0.0595038545624474</c:v>
                </c:pt>
                <c:pt idx="4680">
                  <c:v>0.079244379739025</c:v>
                </c:pt>
                <c:pt idx="4681">
                  <c:v>0.275299563093899</c:v>
                </c:pt>
                <c:pt idx="4682">
                  <c:v>0.13111898343853</c:v>
                </c:pt>
                <c:pt idx="4683">
                  <c:v>0.335847896255445</c:v>
                </c:pt>
                <c:pt idx="4684">
                  <c:v>0.469762572820655</c:v>
                </c:pt>
                <c:pt idx="4685">
                  <c:v>0.515573622171476</c:v>
                </c:pt>
                <c:pt idx="4686">
                  <c:v>0.483749521131462</c:v>
                </c:pt>
                <c:pt idx="4687">
                  <c:v>0.102005659595898</c:v>
                </c:pt>
                <c:pt idx="4688">
                  <c:v>0.517587534443419</c:v>
                </c:pt>
                <c:pt idx="4689">
                  <c:v>0.140240788347374</c:v>
                </c:pt>
                <c:pt idx="4690">
                  <c:v>0.0401709548337584</c:v>
                </c:pt>
                <c:pt idx="4691">
                  <c:v>0.317106134731184</c:v>
                </c:pt>
                <c:pt idx="4692">
                  <c:v>0.315158791515481</c:v>
                </c:pt>
                <c:pt idx="4693">
                  <c:v>0.496151023150143</c:v>
                </c:pt>
                <c:pt idx="4694">
                  <c:v>0.170521930113146</c:v>
                </c:pt>
                <c:pt idx="4695">
                  <c:v>0.495808132881449</c:v>
                </c:pt>
                <c:pt idx="4696">
                  <c:v>0.0601436004512139</c:v>
                </c:pt>
                <c:pt idx="4697">
                  <c:v>0.469379410440764</c:v>
                </c:pt>
                <c:pt idx="4698">
                  <c:v>0.0380764859067412</c:v>
                </c:pt>
                <c:pt idx="4699">
                  <c:v>0.180316479203947</c:v>
                </c:pt>
                <c:pt idx="4700">
                  <c:v>0.421381455447037</c:v>
                </c:pt>
                <c:pt idx="4701">
                  <c:v>0.0332962648541668</c:v>
                </c:pt>
                <c:pt idx="4702">
                  <c:v>0.119763663290249</c:v>
                </c:pt>
                <c:pt idx="4703">
                  <c:v>0.476025860919401</c:v>
                </c:pt>
                <c:pt idx="4704">
                  <c:v>0.475114058590558</c:v>
                </c:pt>
                <c:pt idx="4705">
                  <c:v>0.299637408043059</c:v>
                </c:pt>
                <c:pt idx="4706">
                  <c:v>0.191897768516315</c:v>
                </c:pt>
                <c:pt idx="4707">
                  <c:v>0.444390681914255</c:v>
                </c:pt>
                <c:pt idx="4708">
                  <c:v>0.1894864816106</c:v>
                </c:pt>
                <c:pt idx="4709">
                  <c:v>0.453558860376806</c:v>
                </c:pt>
                <c:pt idx="4710">
                  <c:v>0.508320367508873</c:v>
                </c:pt>
                <c:pt idx="4711">
                  <c:v>0.0446612387437757</c:v>
                </c:pt>
                <c:pt idx="4712">
                  <c:v>0.033839156003521</c:v>
                </c:pt>
                <c:pt idx="4713">
                  <c:v>0.283646741173087</c:v>
                </c:pt>
                <c:pt idx="4714">
                  <c:v>0.090871391074248</c:v>
                </c:pt>
                <c:pt idx="4715">
                  <c:v>0.0902143957664481</c:v>
                </c:pt>
                <c:pt idx="4716">
                  <c:v>0.232437535761509</c:v>
                </c:pt>
                <c:pt idx="4717">
                  <c:v>0.172447489292841</c:v>
                </c:pt>
                <c:pt idx="4718">
                  <c:v>0.224703570565549</c:v>
                </c:pt>
                <c:pt idx="4719">
                  <c:v>0.134687543345483</c:v>
                </c:pt>
                <c:pt idx="4720">
                  <c:v>0.0752009503084881</c:v>
                </c:pt>
                <c:pt idx="4721">
                  <c:v>0.158674892510471</c:v>
                </c:pt>
                <c:pt idx="4722">
                  <c:v>0.0472192690255763</c:v>
                </c:pt>
                <c:pt idx="4723">
                  <c:v>0.463007822963249</c:v>
                </c:pt>
                <c:pt idx="4724">
                  <c:v>0.139552081752973</c:v>
                </c:pt>
                <c:pt idx="4725">
                  <c:v>0.114814212289036</c:v>
                </c:pt>
                <c:pt idx="4726">
                  <c:v>0.100067068042995</c:v>
                </c:pt>
                <c:pt idx="4727">
                  <c:v>0.0386125204363823</c:v>
                </c:pt>
                <c:pt idx="4728">
                  <c:v>0.144337294218956</c:v>
                </c:pt>
                <c:pt idx="4729">
                  <c:v>0.106448735740905</c:v>
                </c:pt>
                <c:pt idx="4730">
                  <c:v>0.0367810940558849</c:v>
                </c:pt>
                <c:pt idx="4731">
                  <c:v>0.452875628410077</c:v>
                </c:pt>
                <c:pt idx="4732">
                  <c:v>0.403093042931686</c:v>
                </c:pt>
                <c:pt idx="4733">
                  <c:v>0.296431337184958</c:v>
                </c:pt>
                <c:pt idx="4734">
                  <c:v>0.042787314334473</c:v>
                </c:pt>
                <c:pt idx="4735">
                  <c:v>0.135141124397417</c:v>
                </c:pt>
                <c:pt idx="4736">
                  <c:v>0.285997872025546</c:v>
                </c:pt>
                <c:pt idx="4737">
                  <c:v>0.118851363857717</c:v>
                </c:pt>
                <c:pt idx="4738">
                  <c:v>0.045868850283148</c:v>
                </c:pt>
                <c:pt idx="4739">
                  <c:v>0.137062378460297</c:v>
                </c:pt>
                <c:pt idx="4740">
                  <c:v>0.298260989827951</c:v>
                </c:pt>
                <c:pt idx="4741">
                  <c:v>0.483636997843095</c:v>
                </c:pt>
                <c:pt idx="4742">
                  <c:v>0.230797958291919</c:v>
                </c:pt>
                <c:pt idx="4743">
                  <c:v>0.31638721609428</c:v>
                </c:pt>
                <c:pt idx="4744">
                  <c:v>0.415368565090255</c:v>
                </c:pt>
                <c:pt idx="4745">
                  <c:v>0.159098737156671</c:v>
                </c:pt>
                <c:pt idx="4746">
                  <c:v>0.137793809973594</c:v>
                </c:pt>
                <c:pt idx="4747">
                  <c:v>0.0565346751666769</c:v>
                </c:pt>
                <c:pt idx="4748">
                  <c:v>0.157156056427013</c:v>
                </c:pt>
                <c:pt idx="4749">
                  <c:v>0.277063286455559</c:v>
                </c:pt>
                <c:pt idx="4750">
                  <c:v>0.0963811018696599</c:v>
                </c:pt>
                <c:pt idx="4751">
                  <c:v>0.0568647564633491</c:v>
                </c:pt>
                <c:pt idx="4752">
                  <c:v>0.229304798669927</c:v>
                </c:pt>
                <c:pt idx="4753">
                  <c:v>0.0408959535969717</c:v>
                </c:pt>
                <c:pt idx="4754">
                  <c:v>0.129453968186849</c:v>
                </c:pt>
                <c:pt idx="4755">
                  <c:v>0.0731370787698629</c:v>
                </c:pt>
                <c:pt idx="4756">
                  <c:v>0.11710198142802</c:v>
                </c:pt>
                <c:pt idx="4757">
                  <c:v>0.311791654499358</c:v>
                </c:pt>
                <c:pt idx="4758">
                  <c:v>0.500451634533892</c:v>
                </c:pt>
                <c:pt idx="4759">
                  <c:v>0.278243529897727</c:v>
                </c:pt>
                <c:pt idx="4760">
                  <c:v>0.0949437838840339</c:v>
                </c:pt>
                <c:pt idx="4761">
                  <c:v>0.0351029348663251</c:v>
                </c:pt>
                <c:pt idx="4762">
                  <c:v>0.399284623555479</c:v>
                </c:pt>
                <c:pt idx="4763">
                  <c:v>0.161005154046321</c:v>
                </c:pt>
                <c:pt idx="4764">
                  <c:v>0.31423062834682</c:v>
                </c:pt>
                <c:pt idx="4765">
                  <c:v>0.337073662792026</c:v>
                </c:pt>
                <c:pt idx="4766">
                  <c:v>0.0674225765758228</c:v>
                </c:pt>
                <c:pt idx="4767">
                  <c:v>0.437365166217721</c:v>
                </c:pt>
                <c:pt idx="4768">
                  <c:v>0.129303334181089</c:v>
                </c:pt>
                <c:pt idx="4769">
                  <c:v>0.120139920806797</c:v>
                </c:pt>
                <c:pt idx="4770">
                  <c:v>0.1170571955353</c:v>
                </c:pt>
                <c:pt idx="4771">
                  <c:v>0.460335278017356</c:v>
                </c:pt>
                <c:pt idx="4772">
                  <c:v>0.282430982468703</c:v>
                </c:pt>
                <c:pt idx="4773">
                  <c:v>0.412166755361147</c:v>
                </c:pt>
                <c:pt idx="4774">
                  <c:v>0.049796321114286</c:v>
                </c:pt>
                <c:pt idx="4775">
                  <c:v>0.325302269193572</c:v>
                </c:pt>
                <c:pt idx="4776">
                  <c:v>0.290984757343548</c:v>
                </c:pt>
                <c:pt idx="4777">
                  <c:v>0.316779492703106</c:v>
                </c:pt>
                <c:pt idx="4778">
                  <c:v>0.136767714317421</c:v>
                </c:pt>
                <c:pt idx="4779">
                  <c:v>0.31004861650706</c:v>
                </c:pt>
                <c:pt idx="4780">
                  <c:v>0.0874984228098156</c:v>
                </c:pt>
                <c:pt idx="4781">
                  <c:v>0.452781587246894</c:v>
                </c:pt>
                <c:pt idx="4782">
                  <c:v>0.0923363680614795</c:v>
                </c:pt>
                <c:pt idx="4783">
                  <c:v>0.358712729908705</c:v>
                </c:pt>
                <c:pt idx="4784">
                  <c:v>0.487080990803001</c:v>
                </c:pt>
                <c:pt idx="4785">
                  <c:v>0.498604535043951</c:v>
                </c:pt>
                <c:pt idx="4786">
                  <c:v>0.193084077317753</c:v>
                </c:pt>
                <c:pt idx="4787">
                  <c:v>0.295092334007247</c:v>
                </c:pt>
                <c:pt idx="4788">
                  <c:v>0.333032633554918</c:v>
                </c:pt>
                <c:pt idx="4789">
                  <c:v>0.487289245878686</c:v>
                </c:pt>
                <c:pt idx="4790">
                  <c:v>0.039739137728781</c:v>
                </c:pt>
                <c:pt idx="4791">
                  <c:v>0.241029389560561</c:v>
                </c:pt>
                <c:pt idx="4792">
                  <c:v>0.363064948359433</c:v>
                </c:pt>
                <c:pt idx="4793">
                  <c:v>0.108083054219622</c:v>
                </c:pt>
                <c:pt idx="4794">
                  <c:v>0.278316747544031</c:v>
                </c:pt>
                <c:pt idx="4795">
                  <c:v>0.268959545705313</c:v>
                </c:pt>
                <c:pt idx="4796">
                  <c:v>0.0840471933252861</c:v>
                </c:pt>
                <c:pt idx="4797">
                  <c:v>0.502060080203124</c:v>
                </c:pt>
                <c:pt idx="4798">
                  <c:v>0.404201836319313</c:v>
                </c:pt>
                <c:pt idx="4799">
                  <c:v>0.319721302267573</c:v>
                </c:pt>
                <c:pt idx="4800">
                  <c:v>0.0663419939133267</c:v>
                </c:pt>
                <c:pt idx="4801">
                  <c:v>0.498390664500179</c:v>
                </c:pt>
                <c:pt idx="4802">
                  <c:v>0.101522356753057</c:v>
                </c:pt>
                <c:pt idx="4803">
                  <c:v>0.139796438883268</c:v>
                </c:pt>
                <c:pt idx="4804">
                  <c:v>0.365248152400154</c:v>
                </c:pt>
                <c:pt idx="4805">
                  <c:v>0.120705655584013</c:v>
                </c:pt>
                <c:pt idx="4806">
                  <c:v>0.272354455426128</c:v>
                </c:pt>
                <c:pt idx="4807">
                  <c:v>0.36288750142676</c:v>
                </c:pt>
                <c:pt idx="4808">
                  <c:v>0.469784886544015</c:v>
                </c:pt>
                <c:pt idx="4809">
                  <c:v>0.174557123067691</c:v>
                </c:pt>
                <c:pt idx="4810">
                  <c:v>0.318881126580455</c:v>
                </c:pt>
                <c:pt idx="4811">
                  <c:v>0.0902159173275862</c:v>
                </c:pt>
                <c:pt idx="4812">
                  <c:v>0.0845521132530845</c:v>
                </c:pt>
                <c:pt idx="4813">
                  <c:v>0.153769548384596</c:v>
                </c:pt>
                <c:pt idx="4814">
                  <c:v>0.291131453447063</c:v>
                </c:pt>
                <c:pt idx="4815">
                  <c:v>0.0655909192270659</c:v>
                </c:pt>
                <c:pt idx="4816">
                  <c:v>0.21924121046829</c:v>
                </c:pt>
                <c:pt idx="4817">
                  <c:v>0.0431250930506055</c:v>
                </c:pt>
                <c:pt idx="4818">
                  <c:v>0.199122813800166</c:v>
                </c:pt>
                <c:pt idx="4819">
                  <c:v>0.337304918157761</c:v>
                </c:pt>
                <c:pt idx="4820">
                  <c:v>0.320185278289127</c:v>
                </c:pt>
                <c:pt idx="4821">
                  <c:v>0.342574815567928</c:v>
                </c:pt>
                <c:pt idx="4822">
                  <c:v>0.0908057251166698</c:v>
                </c:pt>
                <c:pt idx="4823">
                  <c:v>0.0771741939438245</c:v>
                </c:pt>
                <c:pt idx="4824">
                  <c:v>0.391011428488972</c:v>
                </c:pt>
                <c:pt idx="4825">
                  <c:v>0.226592780255153</c:v>
                </c:pt>
                <c:pt idx="4826">
                  <c:v>0.320728527881616</c:v>
                </c:pt>
                <c:pt idx="4827">
                  <c:v>0.0436562221165521</c:v>
                </c:pt>
                <c:pt idx="4828">
                  <c:v>0.0406783087288255</c:v>
                </c:pt>
                <c:pt idx="4829">
                  <c:v>0.316953477785573</c:v>
                </c:pt>
                <c:pt idx="4830">
                  <c:v>0.128105742420015</c:v>
                </c:pt>
                <c:pt idx="4831">
                  <c:v>0.0912855303841828</c:v>
                </c:pt>
                <c:pt idx="4832">
                  <c:v>0.0405281177344541</c:v>
                </c:pt>
                <c:pt idx="4833">
                  <c:v>0.0247507793178614</c:v>
                </c:pt>
                <c:pt idx="4834">
                  <c:v>0.467730747068673</c:v>
                </c:pt>
                <c:pt idx="4835">
                  <c:v>0.497869241446567</c:v>
                </c:pt>
                <c:pt idx="4836">
                  <c:v>0.521706064550199</c:v>
                </c:pt>
                <c:pt idx="4837">
                  <c:v>0.0328485315954811</c:v>
                </c:pt>
                <c:pt idx="4838">
                  <c:v>0.169052152562074</c:v>
                </c:pt>
                <c:pt idx="4839">
                  <c:v>0.306811312033329</c:v>
                </c:pt>
                <c:pt idx="4840">
                  <c:v>0.486750343989759</c:v>
                </c:pt>
                <c:pt idx="4841">
                  <c:v>0.0733657485495732</c:v>
                </c:pt>
                <c:pt idx="4842">
                  <c:v>0.499208288003325</c:v>
                </c:pt>
                <c:pt idx="4843">
                  <c:v>0.242554809824175</c:v>
                </c:pt>
                <c:pt idx="4844">
                  <c:v>0.0358629766175383</c:v>
                </c:pt>
                <c:pt idx="4845">
                  <c:v>0.0383579945152837</c:v>
                </c:pt>
                <c:pt idx="4846">
                  <c:v>0.0385531180599056</c:v>
                </c:pt>
                <c:pt idx="4847">
                  <c:v>0.040875256403473</c:v>
                </c:pt>
                <c:pt idx="4848">
                  <c:v>0.432554527421433</c:v>
                </c:pt>
                <c:pt idx="4849">
                  <c:v>0.0609576122852746</c:v>
                </c:pt>
                <c:pt idx="4850">
                  <c:v>0.428334613043729</c:v>
                </c:pt>
                <c:pt idx="4851">
                  <c:v>0.125675107827698</c:v>
                </c:pt>
                <c:pt idx="4852">
                  <c:v>0.0592309658454432</c:v>
                </c:pt>
                <c:pt idx="4853">
                  <c:v>0.0256438618549113</c:v>
                </c:pt>
                <c:pt idx="4854">
                  <c:v>0.40006307932432</c:v>
                </c:pt>
                <c:pt idx="4855">
                  <c:v>0.144818769971554</c:v>
                </c:pt>
                <c:pt idx="4856">
                  <c:v>0.259688657809927</c:v>
                </c:pt>
                <c:pt idx="4857">
                  <c:v>0.21385627669925</c:v>
                </c:pt>
                <c:pt idx="4858">
                  <c:v>0.0392153339923967</c:v>
                </c:pt>
                <c:pt idx="4859">
                  <c:v>0.04213614965648</c:v>
                </c:pt>
                <c:pt idx="4860">
                  <c:v>0.184661250017047</c:v>
                </c:pt>
                <c:pt idx="4861">
                  <c:v>0.180216518431571</c:v>
                </c:pt>
                <c:pt idx="4862">
                  <c:v>0.319142536139067</c:v>
                </c:pt>
                <c:pt idx="4863">
                  <c:v>0.192293253452827</c:v>
                </c:pt>
                <c:pt idx="4864">
                  <c:v>0.266301110670165</c:v>
                </c:pt>
                <c:pt idx="4865">
                  <c:v>0.257635835216556</c:v>
                </c:pt>
                <c:pt idx="4866">
                  <c:v>0.496517675886575</c:v>
                </c:pt>
                <c:pt idx="4867">
                  <c:v>0.137573205089093</c:v>
                </c:pt>
                <c:pt idx="4868">
                  <c:v>0.421121505279262</c:v>
                </c:pt>
                <c:pt idx="4869">
                  <c:v>0.0339608367863795</c:v>
                </c:pt>
                <c:pt idx="4870">
                  <c:v>0.024484398493693</c:v>
                </c:pt>
                <c:pt idx="4871">
                  <c:v>0.509195578527148</c:v>
                </c:pt>
                <c:pt idx="4872">
                  <c:v>0.0444919233305752</c:v>
                </c:pt>
                <c:pt idx="4873">
                  <c:v>0.0328212907238008</c:v>
                </c:pt>
                <c:pt idx="4874">
                  <c:v>0.405698607638361</c:v>
                </c:pt>
                <c:pt idx="4875">
                  <c:v>0.0678418930688961</c:v>
                </c:pt>
                <c:pt idx="4876">
                  <c:v>0.32743563978653</c:v>
                </c:pt>
                <c:pt idx="4877">
                  <c:v>0.501499391074248</c:v>
                </c:pt>
                <c:pt idx="4878">
                  <c:v>0.34114079891442</c:v>
                </c:pt>
                <c:pt idx="4879">
                  <c:v>0.111614659165829</c:v>
                </c:pt>
                <c:pt idx="4880">
                  <c:v>0.0626024570029038</c:v>
                </c:pt>
                <c:pt idx="4881">
                  <c:v>0.135761475294388</c:v>
                </c:pt>
                <c:pt idx="4882">
                  <c:v>0.449810440880864</c:v>
                </c:pt>
                <c:pt idx="4883">
                  <c:v>0.0344385909660274</c:v>
                </c:pt>
                <c:pt idx="4884">
                  <c:v>0.28739429811406</c:v>
                </c:pt>
                <c:pt idx="4885">
                  <c:v>0.140192751700549</c:v>
                </c:pt>
                <c:pt idx="4886">
                  <c:v>0.097183610765432</c:v>
                </c:pt>
                <c:pt idx="4887">
                  <c:v>0.102527811710179</c:v>
                </c:pt>
                <c:pt idx="4888">
                  <c:v>0.435442139807514</c:v>
                </c:pt>
                <c:pt idx="4889">
                  <c:v>0.0690042039227687</c:v>
                </c:pt>
                <c:pt idx="4890">
                  <c:v>0.028755361416808</c:v>
                </c:pt>
                <c:pt idx="4891">
                  <c:v>0.457515507731477</c:v>
                </c:pt>
                <c:pt idx="4892">
                  <c:v>0.0372154456550632</c:v>
                </c:pt>
                <c:pt idx="4893">
                  <c:v>0.0618031556327051</c:v>
                </c:pt>
                <c:pt idx="4894">
                  <c:v>0.284724708870741</c:v>
                </c:pt>
                <c:pt idx="4895">
                  <c:v>0.363025001225777</c:v>
                </c:pt>
                <c:pt idx="4896">
                  <c:v>0.161678984346622</c:v>
                </c:pt>
                <c:pt idx="4897">
                  <c:v>0.0359263230569098</c:v>
                </c:pt>
                <c:pt idx="4898">
                  <c:v>0.214010980025482</c:v>
                </c:pt>
                <c:pt idx="4899">
                  <c:v>0.386442540030529</c:v>
                </c:pt>
                <c:pt idx="4900">
                  <c:v>0.0994804090062824</c:v>
                </c:pt>
                <c:pt idx="4901">
                  <c:v>0.173523895286098</c:v>
                </c:pt>
                <c:pt idx="4902">
                  <c:v>0.17112905707812</c:v>
                </c:pt>
                <c:pt idx="4903">
                  <c:v>0.141449044411257</c:v>
                </c:pt>
                <c:pt idx="4904">
                  <c:v>0.0409032010751959</c:v>
                </c:pt>
                <c:pt idx="4905">
                  <c:v>0.171382320547004</c:v>
                </c:pt>
                <c:pt idx="4906">
                  <c:v>0.14935285102695</c:v>
                </c:pt>
                <c:pt idx="4907">
                  <c:v>0.0543524448040683</c:v>
                </c:pt>
                <c:pt idx="4908">
                  <c:v>0.46264097254156</c:v>
                </c:pt>
                <c:pt idx="4909">
                  <c:v>0.0500839509348756</c:v>
                </c:pt>
                <c:pt idx="4910">
                  <c:v>0.50980794445205</c:v>
                </c:pt>
                <c:pt idx="4911">
                  <c:v>0.0431079689560871</c:v>
                </c:pt>
                <c:pt idx="4912">
                  <c:v>0.479852822480601</c:v>
                </c:pt>
                <c:pt idx="4913">
                  <c:v>0.127010603830984</c:v>
                </c:pt>
                <c:pt idx="4914">
                  <c:v>0.334601756076491</c:v>
                </c:pt>
                <c:pt idx="4915">
                  <c:v>0.473484597859078</c:v>
                </c:pt>
                <c:pt idx="4916">
                  <c:v>0.0614661626406217</c:v>
                </c:pt>
                <c:pt idx="4917">
                  <c:v>0.497955928243336</c:v>
                </c:pt>
                <c:pt idx="4918">
                  <c:v>0.165855787848483</c:v>
                </c:pt>
                <c:pt idx="4919">
                  <c:v>0.248605201995508</c:v>
                </c:pt>
                <c:pt idx="4920">
                  <c:v>0.19198145302365</c:v>
                </c:pt>
                <c:pt idx="4921">
                  <c:v>0.0919717502141301</c:v>
                </c:pt>
                <c:pt idx="4922">
                  <c:v>0.409300190213206</c:v>
                </c:pt>
                <c:pt idx="4923">
                  <c:v>0.0406771128678216</c:v>
                </c:pt>
                <c:pt idx="4924">
                  <c:v>0.0507267918463749</c:v>
                </c:pt>
                <c:pt idx="4925">
                  <c:v>0.0253294534709538</c:v>
                </c:pt>
                <c:pt idx="4926">
                  <c:v>0.059895650194928</c:v>
                </c:pt>
                <c:pt idx="4927">
                  <c:v>0.0238223935656857</c:v>
                </c:pt>
                <c:pt idx="4928">
                  <c:v>0.110080497864573</c:v>
                </c:pt>
                <c:pt idx="4929">
                  <c:v>0.153781225111583</c:v>
                </c:pt>
                <c:pt idx="4930">
                  <c:v>0.170694701209992</c:v>
                </c:pt>
                <c:pt idx="4931">
                  <c:v>0.0411972676328648</c:v>
                </c:pt>
                <c:pt idx="4932">
                  <c:v>0.505639425099333</c:v>
                </c:pt>
                <c:pt idx="4933">
                  <c:v>0.255366175701094</c:v>
                </c:pt>
                <c:pt idx="4934">
                  <c:v>0.491433749353869</c:v>
                </c:pt>
                <c:pt idx="4935">
                  <c:v>0.478651956526142</c:v>
                </c:pt>
                <c:pt idx="4936">
                  <c:v>0.407587810644568</c:v>
                </c:pt>
                <c:pt idx="4937">
                  <c:v>0.381161918802757</c:v>
                </c:pt>
                <c:pt idx="4938">
                  <c:v>0.0677876006965332</c:v>
                </c:pt>
                <c:pt idx="4939">
                  <c:v>0.146069094922842</c:v>
                </c:pt>
                <c:pt idx="4940">
                  <c:v>0.232205025502475</c:v>
                </c:pt>
                <c:pt idx="4941">
                  <c:v>0.0480368822556148</c:v>
                </c:pt>
                <c:pt idx="4942">
                  <c:v>0.308182663638946</c:v>
                </c:pt>
                <c:pt idx="4943">
                  <c:v>0.0741340152044619</c:v>
                </c:pt>
                <c:pt idx="4944">
                  <c:v>0.520450506920995</c:v>
                </c:pt>
                <c:pt idx="4945">
                  <c:v>0.107301181792311</c:v>
                </c:pt>
                <c:pt idx="4946">
                  <c:v>0.510236859059367</c:v>
                </c:pt>
                <c:pt idx="4947">
                  <c:v>0.459360904763567</c:v>
                </c:pt>
                <c:pt idx="4948">
                  <c:v>0.164633957143526</c:v>
                </c:pt>
                <c:pt idx="4949">
                  <c:v>0.130400127062569</c:v>
                </c:pt>
                <c:pt idx="4950">
                  <c:v>0.513355353135987</c:v>
                </c:pt>
                <c:pt idx="4951">
                  <c:v>0.0609182288965757</c:v>
                </c:pt>
                <c:pt idx="4952">
                  <c:v>0.402983994271064</c:v>
                </c:pt>
                <c:pt idx="4953">
                  <c:v>0.370254467305932</c:v>
                </c:pt>
                <c:pt idx="4954">
                  <c:v>0.0645134059787189</c:v>
                </c:pt>
                <c:pt idx="4955">
                  <c:v>0.0948826353652665</c:v>
                </c:pt>
                <c:pt idx="4956">
                  <c:v>0.101585164312267</c:v>
                </c:pt>
                <c:pt idx="4957">
                  <c:v>0.476913107951752</c:v>
                </c:pt>
                <c:pt idx="4958">
                  <c:v>0.104958885537656</c:v>
                </c:pt>
                <c:pt idx="4959">
                  <c:v>0.483918329424641</c:v>
                </c:pt>
                <c:pt idx="4960">
                  <c:v>0.280598481651756</c:v>
                </c:pt>
                <c:pt idx="4961">
                  <c:v>0.309283197091842</c:v>
                </c:pt>
                <c:pt idx="4962">
                  <c:v>0.49414611027952</c:v>
                </c:pt>
                <c:pt idx="4963">
                  <c:v>0.438177030171621</c:v>
                </c:pt>
                <c:pt idx="4964">
                  <c:v>0.126849901893732</c:v>
                </c:pt>
                <c:pt idx="4965">
                  <c:v>0.346986995563395</c:v>
                </c:pt>
                <c:pt idx="4966">
                  <c:v>0.419561863829095</c:v>
                </c:pt>
                <c:pt idx="4967">
                  <c:v>0.198083618404804</c:v>
                </c:pt>
                <c:pt idx="4968">
                  <c:v>0.293768393268635</c:v>
                </c:pt>
                <c:pt idx="4969">
                  <c:v>0.21285263516268</c:v>
                </c:pt>
                <c:pt idx="4970">
                  <c:v>0.434665394536905</c:v>
                </c:pt>
                <c:pt idx="4971">
                  <c:v>0.15911256668037</c:v>
                </c:pt>
                <c:pt idx="4972">
                  <c:v>0.051336877368665</c:v>
                </c:pt>
                <c:pt idx="4973">
                  <c:v>0.164548468017144</c:v>
                </c:pt>
                <c:pt idx="4974">
                  <c:v>0.097901217650436</c:v>
                </c:pt>
                <c:pt idx="4975">
                  <c:v>0.0483566342467436</c:v>
                </c:pt>
                <c:pt idx="4976">
                  <c:v>0.0894238419976797</c:v>
                </c:pt>
                <c:pt idx="4977">
                  <c:v>0.127472114563911</c:v>
                </c:pt>
                <c:pt idx="4978">
                  <c:v>0.317029660596553</c:v>
                </c:pt>
                <c:pt idx="4979">
                  <c:v>0.0935325159762088</c:v>
                </c:pt>
                <c:pt idx="4980">
                  <c:v>0.177691769749756</c:v>
                </c:pt>
                <c:pt idx="4981">
                  <c:v>0.292024720082339</c:v>
                </c:pt>
                <c:pt idx="4982">
                  <c:v>0.443151262116706</c:v>
                </c:pt>
                <c:pt idx="4983">
                  <c:v>0.136889171508959</c:v>
                </c:pt>
                <c:pt idx="4984">
                  <c:v>0.290923984903578</c:v>
                </c:pt>
                <c:pt idx="4985">
                  <c:v>0.157339747753907</c:v>
                </c:pt>
                <c:pt idx="4986">
                  <c:v>0.48653948307237</c:v>
                </c:pt>
                <c:pt idx="4987">
                  <c:v>0.24140886948176</c:v>
                </c:pt>
                <c:pt idx="4988">
                  <c:v>0.106044962403444</c:v>
                </c:pt>
                <c:pt idx="4989">
                  <c:v>0.456948572232513</c:v>
                </c:pt>
                <c:pt idx="4990">
                  <c:v>0.0315863877751043</c:v>
                </c:pt>
                <c:pt idx="4991">
                  <c:v>0.479194909324164</c:v>
                </c:pt>
                <c:pt idx="4992">
                  <c:v>0.154270216425322</c:v>
                </c:pt>
                <c:pt idx="4993">
                  <c:v>0.156133564384714</c:v>
                </c:pt>
                <c:pt idx="4994">
                  <c:v>0.11074827394591</c:v>
                </c:pt>
                <c:pt idx="4995">
                  <c:v>0.196377504692533</c:v>
                </c:pt>
                <c:pt idx="4996">
                  <c:v>0.299664272762786</c:v>
                </c:pt>
                <c:pt idx="4997">
                  <c:v>0.462365432420689</c:v>
                </c:pt>
                <c:pt idx="4998">
                  <c:v>0.0485247820985253</c:v>
                </c:pt>
                <c:pt idx="4999">
                  <c:v>0.35704317535515</c:v>
                </c:pt>
                <c:pt idx="5000">
                  <c:v>0.0478437345593047</c:v>
                </c:pt>
                <c:pt idx="5001">
                  <c:v>0.257098442972987</c:v>
                </c:pt>
                <c:pt idx="5002">
                  <c:v>0.363447163576932</c:v>
                </c:pt>
                <c:pt idx="5003">
                  <c:v>0.162837718154277</c:v>
                </c:pt>
                <c:pt idx="5004">
                  <c:v>0.511885659814619</c:v>
                </c:pt>
                <c:pt idx="5005">
                  <c:v>0.18639037430767</c:v>
                </c:pt>
                <c:pt idx="5006">
                  <c:v>0.047168143781781</c:v>
                </c:pt>
                <c:pt idx="5007">
                  <c:v>0.07434223338392</c:v>
                </c:pt>
                <c:pt idx="5008">
                  <c:v>0.431135988608465</c:v>
                </c:pt>
                <c:pt idx="5009">
                  <c:v>0.275597798153544</c:v>
                </c:pt>
                <c:pt idx="5010">
                  <c:v>0.17053044433585</c:v>
                </c:pt>
                <c:pt idx="5011">
                  <c:v>0.0645241003277908</c:v>
                </c:pt>
                <c:pt idx="5012">
                  <c:v>0.0889456536589307</c:v>
                </c:pt>
                <c:pt idx="5013">
                  <c:v>0.385052414356689</c:v>
                </c:pt>
                <c:pt idx="5014">
                  <c:v>0.492322500492573</c:v>
                </c:pt>
                <c:pt idx="5015">
                  <c:v>0.369666115964009</c:v>
                </c:pt>
                <c:pt idx="5016">
                  <c:v>0.0907233804440246</c:v>
                </c:pt>
                <c:pt idx="5017">
                  <c:v>0.142835047000975</c:v>
                </c:pt>
                <c:pt idx="5018">
                  <c:v>0.275536025328832</c:v>
                </c:pt>
                <c:pt idx="5019">
                  <c:v>0.0546431213095808</c:v>
                </c:pt>
                <c:pt idx="5020">
                  <c:v>0.155284655192245</c:v>
                </c:pt>
                <c:pt idx="5021">
                  <c:v>0.458814390243594</c:v>
                </c:pt>
                <c:pt idx="5022">
                  <c:v>0.163244451976224</c:v>
                </c:pt>
                <c:pt idx="5023">
                  <c:v>0.17406748315221</c:v>
                </c:pt>
                <c:pt idx="5024">
                  <c:v>0.255821739563902</c:v>
                </c:pt>
                <c:pt idx="5025">
                  <c:v>0.0697524989156398</c:v>
                </c:pt>
                <c:pt idx="5026">
                  <c:v>0.252005732809695</c:v>
                </c:pt>
                <c:pt idx="5027">
                  <c:v>0.0913691528221798</c:v>
                </c:pt>
                <c:pt idx="5028">
                  <c:v>0.035076529641856</c:v>
                </c:pt>
                <c:pt idx="5029">
                  <c:v>0.172036384605245</c:v>
                </c:pt>
                <c:pt idx="5030">
                  <c:v>0.14044831986076</c:v>
                </c:pt>
                <c:pt idx="5031">
                  <c:v>0.204939233048883</c:v>
                </c:pt>
                <c:pt idx="5032">
                  <c:v>0.400200909444245</c:v>
                </c:pt>
                <c:pt idx="5033">
                  <c:v>0.11800341266558</c:v>
                </c:pt>
                <c:pt idx="5034">
                  <c:v>0.0415903395300607</c:v>
                </c:pt>
                <c:pt idx="5035">
                  <c:v>0.333441017346691</c:v>
                </c:pt>
                <c:pt idx="5036">
                  <c:v>0.214973244688746</c:v>
                </c:pt>
                <c:pt idx="5037">
                  <c:v>0.275665762702934</c:v>
                </c:pt>
                <c:pt idx="5038">
                  <c:v>0.174228870548921</c:v>
                </c:pt>
                <c:pt idx="5039">
                  <c:v>0.28688730090816</c:v>
                </c:pt>
                <c:pt idx="5040">
                  <c:v>0.501786572552127</c:v>
                </c:pt>
                <c:pt idx="5041">
                  <c:v>0.507296753364567</c:v>
                </c:pt>
                <c:pt idx="5042">
                  <c:v>0.123656485299452</c:v>
                </c:pt>
                <c:pt idx="5043">
                  <c:v>0.0629647526238413</c:v>
                </c:pt>
                <c:pt idx="5044">
                  <c:v>0.114107087177218</c:v>
                </c:pt>
                <c:pt idx="5045">
                  <c:v>0.398458295400237</c:v>
                </c:pt>
                <c:pt idx="5046">
                  <c:v>0.43397619483125</c:v>
                </c:pt>
                <c:pt idx="5047">
                  <c:v>0.118391658621649</c:v>
                </c:pt>
                <c:pt idx="5048">
                  <c:v>0.364133284352266</c:v>
                </c:pt>
                <c:pt idx="5049">
                  <c:v>0.308506389144493</c:v>
                </c:pt>
                <c:pt idx="5050">
                  <c:v>0.508406910949054</c:v>
                </c:pt>
                <c:pt idx="5051">
                  <c:v>0.154442294390965</c:v>
                </c:pt>
                <c:pt idx="5052">
                  <c:v>0.209875821504148</c:v>
                </c:pt>
                <c:pt idx="5053">
                  <c:v>0.387421924709994</c:v>
                </c:pt>
                <c:pt idx="5054">
                  <c:v>0.0912172005797179</c:v>
                </c:pt>
                <c:pt idx="5055">
                  <c:v>0.0608902606775155</c:v>
                </c:pt>
                <c:pt idx="5056">
                  <c:v>0.205929966013629</c:v>
                </c:pt>
                <c:pt idx="5057">
                  <c:v>0.0313154496863705</c:v>
                </c:pt>
                <c:pt idx="5058">
                  <c:v>0.293345030528097</c:v>
                </c:pt>
                <c:pt idx="5059">
                  <c:v>0.189304498228108</c:v>
                </c:pt>
                <c:pt idx="5060">
                  <c:v>0.457983695998335</c:v>
                </c:pt>
                <c:pt idx="5061">
                  <c:v>0.166767027723818</c:v>
                </c:pt>
                <c:pt idx="5062">
                  <c:v>0.10998924452708</c:v>
                </c:pt>
                <c:pt idx="5063">
                  <c:v>0.0421809762288977</c:v>
                </c:pt>
                <c:pt idx="5064">
                  <c:v>0.162171703945522</c:v>
                </c:pt>
                <c:pt idx="5065">
                  <c:v>0.0823662525518075</c:v>
                </c:pt>
                <c:pt idx="5066">
                  <c:v>0.299230472402983</c:v>
                </c:pt>
                <c:pt idx="5067">
                  <c:v>0.173163796432434</c:v>
                </c:pt>
                <c:pt idx="5068">
                  <c:v>0.0849186271381289</c:v>
                </c:pt>
                <c:pt idx="5069">
                  <c:v>0.0242096766469814</c:v>
                </c:pt>
                <c:pt idx="5070">
                  <c:v>0.274005460694651</c:v>
                </c:pt>
                <c:pt idx="5071">
                  <c:v>0.13288182943684</c:v>
                </c:pt>
                <c:pt idx="5072">
                  <c:v>0.314597443080922</c:v>
                </c:pt>
                <c:pt idx="5073">
                  <c:v>0.0359027983547929</c:v>
                </c:pt>
                <c:pt idx="5074">
                  <c:v>0.243454012654302</c:v>
                </c:pt>
                <c:pt idx="5075">
                  <c:v>0.106562015649405</c:v>
                </c:pt>
                <c:pt idx="5076">
                  <c:v>0.485859433892052</c:v>
                </c:pt>
                <c:pt idx="5077">
                  <c:v>0.0820445348029586</c:v>
                </c:pt>
                <c:pt idx="5078">
                  <c:v>0.328338222783282</c:v>
                </c:pt>
                <c:pt idx="5079">
                  <c:v>0.0794759611538279</c:v>
                </c:pt>
                <c:pt idx="5080">
                  <c:v>0.433410582877715</c:v>
                </c:pt>
                <c:pt idx="5081">
                  <c:v>0.490227628143865</c:v>
                </c:pt>
                <c:pt idx="5082">
                  <c:v>0.136802844448455</c:v>
                </c:pt>
                <c:pt idx="5083">
                  <c:v>0.103983034901999</c:v>
                </c:pt>
                <c:pt idx="5084">
                  <c:v>0.247335583011249</c:v>
                </c:pt>
                <c:pt idx="5085">
                  <c:v>0.152224991896159</c:v>
                </c:pt>
                <c:pt idx="5086">
                  <c:v>0.144181975149373</c:v>
                </c:pt>
                <c:pt idx="5087">
                  <c:v>0.172721928753969</c:v>
                </c:pt>
                <c:pt idx="5088">
                  <c:v>0.037819916122181</c:v>
                </c:pt>
                <c:pt idx="5089">
                  <c:v>0.128863308374941</c:v>
                </c:pt>
                <c:pt idx="5090">
                  <c:v>0.039762506631387</c:v>
                </c:pt>
                <c:pt idx="5091">
                  <c:v>0.162597782029659</c:v>
                </c:pt>
                <c:pt idx="5092">
                  <c:v>0.443252526721295</c:v>
                </c:pt>
                <c:pt idx="5093">
                  <c:v>0.361966824323306</c:v>
                </c:pt>
                <c:pt idx="5094">
                  <c:v>0.162058695728761</c:v>
                </c:pt>
                <c:pt idx="5095">
                  <c:v>0.065534138860223</c:v>
                </c:pt>
                <c:pt idx="5096">
                  <c:v>0.192507281476139</c:v>
                </c:pt>
                <c:pt idx="5097">
                  <c:v>0.105663622441292</c:v>
                </c:pt>
                <c:pt idx="5098">
                  <c:v>0.139713918290099</c:v>
                </c:pt>
                <c:pt idx="5099">
                  <c:v>0.0317623760383775</c:v>
                </c:pt>
                <c:pt idx="5100">
                  <c:v>0.367457108542124</c:v>
                </c:pt>
                <c:pt idx="5101">
                  <c:v>0.250323841266598</c:v>
                </c:pt>
                <c:pt idx="5102">
                  <c:v>0.317997818983509</c:v>
                </c:pt>
                <c:pt idx="5103">
                  <c:v>0.424751754453259</c:v>
                </c:pt>
                <c:pt idx="5104">
                  <c:v>0.309745370167259</c:v>
                </c:pt>
                <c:pt idx="5105">
                  <c:v>0.0440464462273409</c:v>
                </c:pt>
                <c:pt idx="5106">
                  <c:v>0.0919369426734502</c:v>
                </c:pt>
                <c:pt idx="5107">
                  <c:v>0.205622194815772</c:v>
                </c:pt>
                <c:pt idx="5108">
                  <c:v>0.0220099456693451</c:v>
                </c:pt>
                <c:pt idx="5109">
                  <c:v>0.506606127364241</c:v>
                </c:pt>
                <c:pt idx="5110">
                  <c:v>0.0858363263835972</c:v>
                </c:pt>
                <c:pt idx="5111">
                  <c:v>0.485295604349599</c:v>
                </c:pt>
                <c:pt idx="5112">
                  <c:v>0.220322810477765</c:v>
                </c:pt>
                <c:pt idx="5113">
                  <c:v>0.195356714091818</c:v>
                </c:pt>
                <c:pt idx="5114">
                  <c:v>0.0862206925739574</c:v>
                </c:pt>
                <c:pt idx="5115">
                  <c:v>0.0381698531518374</c:v>
                </c:pt>
                <c:pt idx="5116">
                  <c:v>0.291272368464982</c:v>
                </c:pt>
                <c:pt idx="5117">
                  <c:v>0.138254542403117</c:v>
                </c:pt>
                <c:pt idx="5118">
                  <c:v>0.108826027063136</c:v>
                </c:pt>
                <c:pt idx="5119">
                  <c:v>0.485959826056922</c:v>
                </c:pt>
                <c:pt idx="5120">
                  <c:v>0.482985063723654</c:v>
                </c:pt>
                <c:pt idx="5121">
                  <c:v>0.236308900031382</c:v>
                </c:pt>
                <c:pt idx="5122">
                  <c:v>0.0669888579412094</c:v>
                </c:pt>
                <c:pt idx="5123">
                  <c:v>0.299153368078825</c:v>
                </c:pt>
                <c:pt idx="5124">
                  <c:v>0.0403692635366923</c:v>
                </c:pt>
                <c:pt idx="5125">
                  <c:v>0.167182223732402</c:v>
                </c:pt>
                <c:pt idx="5126">
                  <c:v>0.513415904212499</c:v>
                </c:pt>
                <c:pt idx="5127">
                  <c:v>0.3939929715876</c:v>
                </c:pt>
                <c:pt idx="5128">
                  <c:v>0.0813026192595847</c:v>
                </c:pt>
                <c:pt idx="5129">
                  <c:v>0.475588272388757</c:v>
                </c:pt>
                <c:pt idx="5130">
                  <c:v>0.122306621084128</c:v>
                </c:pt>
                <c:pt idx="5131">
                  <c:v>0.0920553204886169</c:v>
                </c:pt>
                <c:pt idx="5132">
                  <c:v>0.348497743954994</c:v>
                </c:pt>
                <c:pt idx="5133">
                  <c:v>0.26838992490162</c:v>
                </c:pt>
                <c:pt idx="5134">
                  <c:v>0.254031631559116</c:v>
                </c:pt>
                <c:pt idx="5135">
                  <c:v>0.448509741659375</c:v>
                </c:pt>
                <c:pt idx="5136">
                  <c:v>0.154591852191104</c:v>
                </c:pt>
                <c:pt idx="5137">
                  <c:v>0.0813432617135415</c:v>
                </c:pt>
                <c:pt idx="5138">
                  <c:v>0.0165875343379659</c:v>
                </c:pt>
                <c:pt idx="5139">
                  <c:v>0.218329832289373</c:v>
                </c:pt>
                <c:pt idx="5140">
                  <c:v>0.131806671635139</c:v>
                </c:pt>
                <c:pt idx="5141">
                  <c:v>0.062591383727405</c:v>
                </c:pt>
                <c:pt idx="5142">
                  <c:v>0.0924661398908029</c:v>
                </c:pt>
                <c:pt idx="5143">
                  <c:v>0.137833941626153</c:v>
                </c:pt>
                <c:pt idx="5144">
                  <c:v>0.112143511961854</c:v>
                </c:pt>
                <c:pt idx="5145">
                  <c:v>0.492616862852151</c:v>
                </c:pt>
                <c:pt idx="5146">
                  <c:v>0.143613586199785</c:v>
                </c:pt>
                <c:pt idx="5147">
                  <c:v>0.304958496836519</c:v>
                </c:pt>
                <c:pt idx="5148">
                  <c:v>0.341751399961239</c:v>
                </c:pt>
                <c:pt idx="5149">
                  <c:v>0.0239741121431313</c:v>
                </c:pt>
                <c:pt idx="5150">
                  <c:v>0.0813974238028797</c:v>
                </c:pt>
                <c:pt idx="5151">
                  <c:v>0.220842869521576</c:v>
                </c:pt>
                <c:pt idx="5152">
                  <c:v>0.207303247477401</c:v>
                </c:pt>
                <c:pt idx="5153">
                  <c:v>0.239165590468771</c:v>
                </c:pt>
                <c:pt idx="5154">
                  <c:v>0.129222972128713</c:v>
                </c:pt>
                <c:pt idx="5155">
                  <c:v>0.483969088339143</c:v>
                </c:pt>
                <c:pt idx="5156">
                  <c:v>0.0903805438400322</c:v>
                </c:pt>
                <c:pt idx="5157">
                  <c:v>0.512625065698297</c:v>
                </c:pt>
                <c:pt idx="5158">
                  <c:v>0.057098303589557</c:v>
                </c:pt>
                <c:pt idx="5159">
                  <c:v>0.113786450001034</c:v>
                </c:pt>
                <c:pt idx="5160">
                  <c:v>0.304644388138782</c:v>
                </c:pt>
                <c:pt idx="5161">
                  <c:v>0.0749047492743041</c:v>
                </c:pt>
                <c:pt idx="5162">
                  <c:v>0.11607454843891</c:v>
                </c:pt>
                <c:pt idx="5163">
                  <c:v>0.101481864584714</c:v>
                </c:pt>
                <c:pt idx="5164">
                  <c:v>0.394070166327029</c:v>
                </c:pt>
                <c:pt idx="5165">
                  <c:v>0.132654632341466</c:v>
                </c:pt>
                <c:pt idx="5166">
                  <c:v>0.0390440619717666</c:v>
                </c:pt>
                <c:pt idx="5167">
                  <c:v>0.254460439817106</c:v>
                </c:pt>
                <c:pt idx="5168">
                  <c:v>0.112155572041934</c:v>
                </c:pt>
                <c:pt idx="5169">
                  <c:v>0.17283996577089</c:v>
                </c:pt>
                <c:pt idx="5170">
                  <c:v>0.192743732269435</c:v>
                </c:pt>
                <c:pt idx="5171">
                  <c:v>0.158276142096656</c:v>
                </c:pt>
                <c:pt idx="5172">
                  <c:v>0.232357446559001</c:v>
                </c:pt>
                <c:pt idx="5173">
                  <c:v>0.279078375045274</c:v>
                </c:pt>
                <c:pt idx="5174">
                  <c:v>0.0337536278308835</c:v>
                </c:pt>
                <c:pt idx="5175">
                  <c:v>0.407603630798701</c:v>
                </c:pt>
                <c:pt idx="5176">
                  <c:v>0.19708072839426</c:v>
                </c:pt>
                <c:pt idx="5177">
                  <c:v>0.162462486597426</c:v>
                </c:pt>
                <c:pt idx="5178">
                  <c:v>0.0899631034205404</c:v>
                </c:pt>
                <c:pt idx="5179">
                  <c:v>0.231441907567219</c:v>
                </c:pt>
                <c:pt idx="5180">
                  <c:v>0.0452802508710024</c:v>
                </c:pt>
                <c:pt idx="5181">
                  <c:v>0.060091562518401</c:v>
                </c:pt>
                <c:pt idx="5182">
                  <c:v>0.193383174676889</c:v>
                </c:pt>
                <c:pt idx="5183">
                  <c:v>0.475639121753576</c:v>
                </c:pt>
                <c:pt idx="5184">
                  <c:v>0.154895707910647</c:v>
                </c:pt>
                <c:pt idx="5185">
                  <c:v>0.0278890835327542</c:v>
                </c:pt>
                <c:pt idx="5186">
                  <c:v>0.0416014494752622</c:v>
                </c:pt>
                <c:pt idx="5187">
                  <c:v>0.290192079556494</c:v>
                </c:pt>
                <c:pt idx="5188">
                  <c:v>0.242299086083003</c:v>
                </c:pt>
                <c:pt idx="5189">
                  <c:v>0.117139642687376</c:v>
                </c:pt>
                <c:pt idx="5190">
                  <c:v>0.472488660339671</c:v>
                </c:pt>
                <c:pt idx="5191">
                  <c:v>0.0823351784006614</c:v>
                </c:pt>
                <c:pt idx="5192">
                  <c:v>0.45502203061544</c:v>
                </c:pt>
                <c:pt idx="5193">
                  <c:v>0.20768799633553</c:v>
                </c:pt>
                <c:pt idx="5194">
                  <c:v>0.160066097782156</c:v>
                </c:pt>
                <c:pt idx="5195">
                  <c:v>0.0522266768916631</c:v>
                </c:pt>
                <c:pt idx="5196">
                  <c:v>0.241877913994872</c:v>
                </c:pt>
                <c:pt idx="5197">
                  <c:v>0.312430043544489</c:v>
                </c:pt>
                <c:pt idx="5198">
                  <c:v>0.0972066400627759</c:v>
                </c:pt>
                <c:pt idx="5199">
                  <c:v>0.0991728440703086</c:v>
                </c:pt>
                <c:pt idx="5200">
                  <c:v>0.141032022262996</c:v>
                </c:pt>
                <c:pt idx="5201">
                  <c:v>0.072078213296946</c:v>
                </c:pt>
                <c:pt idx="5202">
                  <c:v>0.0532730515114053</c:v>
                </c:pt>
                <c:pt idx="5203">
                  <c:v>0.188069126281578</c:v>
                </c:pt>
                <c:pt idx="5204">
                  <c:v>0.0584067446091395</c:v>
                </c:pt>
                <c:pt idx="5205">
                  <c:v>0.135712874540023</c:v>
                </c:pt>
                <c:pt idx="5206">
                  <c:v>0.243737903496559</c:v>
                </c:pt>
                <c:pt idx="5207">
                  <c:v>0.0888020134789677</c:v>
                </c:pt>
                <c:pt idx="5208">
                  <c:v>0.308947309918306</c:v>
                </c:pt>
                <c:pt idx="5209">
                  <c:v>0.255014180605075</c:v>
                </c:pt>
                <c:pt idx="5210">
                  <c:v>0.434767158724025</c:v>
                </c:pt>
                <c:pt idx="5211">
                  <c:v>0.158545884706254</c:v>
                </c:pt>
                <c:pt idx="5212">
                  <c:v>0.396940361441905</c:v>
                </c:pt>
                <c:pt idx="5213">
                  <c:v>0.491708200436927</c:v>
                </c:pt>
                <c:pt idx="5214">
                  <c:v>0.028770019637428</c:v>
                </c:pt>
                <c:pt idx="5215">
                  <c:v>0.084521578538078</c:v>
                </c:pt>
                <c:pt idx="5216">
                  <c:v>0.0589069469012561</c:v>
                </c:pt>
                <c:pt idx="5217">
                  <c:v>0.18583264119419</c:v>
                </c:pt>
                <c:pt idx="5218">
                  <c:v>0.336428668739395</c:v>
                </c:pt>
                <c:pt idx="5219">
                  <c:v>0.482753342403381</c:v>
                </c:pt>
                <c:pt idx="5220">
                  <c:v>0.133931955639647</c:v>
                </c:pt>
                <c:pt idx="5221">
                  <c:v>0.0321443497005523</c:v>
                </c:pt>
                <c:pt idx="5222">
                  <c:v>0.205834373162281</c:v>
                </c:pt>
                <c:pt idx="5223">
                  <c:v>0.246458960275393</c:v>
                </c:pt>
                <c:pt idx="5224">
                  <c:v>0.493815273208398</c:v>
                </c:pt>
                <c:pt idx="5225">
                  <c:v>0.0447897501259702</c:v>
                </c:pt>
                <c:pt idx="5226">
                  <c:v>0.12259472248394</c:v>
                </c:pt>
                <c:pt idx="5227">
                  <c:v>0.0586285082992029</c:v>
                </c:pt>
                <c:pt idx="5228">
                  <c:v>0.140650827664787</c:v>
                </c:pt>
                <c:pt idx="5229">
                  <c:v>0.43126103581894</c:v>
                </c:pt>
                <c:pt idx="5230">
                  <c:v>0.352278651146498</c:v>
                </c:pt>
                <c:pt idx="5231">
                  <c:v>0.376854731221391</c:v>
                </c:pt>
                <c:pt idx="5232">
                  <c:v>0.16778464312072</c:v>
                </c:pt>
                <c:pt idx="5233">
                  <c:v>0.3950611281667</c:v>
                </c:pt>
                <c:pt idx="5234">
                  <c:v>0.408114691066999</c:v>
                </c:pt>
                <c:pt idx="5235">
                  <c:v>0.0818060162743091</c:v>
                </c:pt>
                <c:pt idx="5236">
                  <c:v>0.265667480901718</c:v>
                </c:pt>
                <c:pt idx="5237">
                  <c:v>0.149671941235615</c:v>
                </c:pt>
                <c:pt idx="5238">
                  <c:v>0.494374847468421</c:v>
                </c:pt>
                <c:pt idx="5239">
                  <c:v>0.0707844038734582</c:v>
                </c:pt>
                <c:pt idx="5240">
                  <c:v>0.137203097409618</c:v>
                </c:pt>
                <c:pt idx="5241">
                  <c:v>0.229545366486308</c:v>
                </c:pt>
                <c:pt idx="5242">
                  <c:v>0.14705976796147</c:v>
                </c:pt>
                <c:pt idx="5243">
                  <c:v>0.0393913002465705</c:v>
                </c:pt>
                <c:pt idx="5244">
                  <c:v>0.347113435762032</c:v>
                </c:pt>
                <c:pt idx="5245">
                  <c:v>0.0661192449944562</c:v>
                </c:pt>
                <c:pt idx="5246">
                  <c:v>0.216924599279896</c:v>
                </c:pt>
                <c:pt idx="5247">
                  <c:v>0.330137465340431</c:v>
                </c:pt>
                <c:pt idx="5248">
                  <c:v>0.311415768279685</c:v>
                </c:pt>
                <c:pt idx="5249">
                  <c:v>0.0814125901632419</c:v>
                </c:pt>
                <c:pt idx="5250">
                  <c:v>0.383148457997618</c:v>
                </c:pt>
                <c:pt idx="5251">
                  <c:v>0.33793740901518</c:v>
                </c:pt>
                <c:pt idx="5252">
                  <c:v>0.274716574913691</c:v>
                </c:pt>
                <c:pt idx="5253">
                  <c:v>0.328854603926533</c:v>
                </c:pt>
                <c:pt idx="5254">
                  <c:v>0.0865134469184546</c:v>
                </c:pt>
                <c:pt idx="5255">
                  <c:v>0.363920223746902</c:v>
                </c:pt>
                <c:pt idx="5256">
                  <c:v>0.055731850895354</c:v>
                </c:pt>
                <c:pt idx="5257">
                  <c:v>0.172710488753305</c:v>
                </c:pt>
                <c:pt idx="5258">
                  <c:v>0.395362382360667</c:v>
                </c:pt>
                <c:pt idx="5259">
                  <c:v>0.118897352642737</c:v>
                </c:pt>
                <c:pt idx="5260">
                  <c:v>0.0853171966826006</c:v>
                </c:pt>
                <c:pt idx="5261">
                  <c:v>0.123315728658771</c:v>
                </c:pt>
                <c:pt idx="5262">
                  <c:v>0.378792699636951</c:v>
                </c:pt>
                <c:pt idx="5263">
                  <c:v>0.402524314856242</c:v>
                </c:pt>
                <c:pt idx="5264">
                  <c:v>0.440948798366377</c:v>
                </c:pt>
                <c:pt idx="5265">
                  <c:v>0.0786345730684631</c:v>
                </c:pt>
                <c:pt idx="5266">
                  <c:v>0.166551743274314</c:v>
                </c:pt>
                <c:pt idx="5267">
                  <c:v>0.133393660421537</c:v>
                </c:pt>
                <c:pt idx="5268">
                  <c:v>0.469901959501656</c:v>
                </c:pt>
                <c:pt idx="5269">
                  <c:v>0.182794344322569</c:v>
                </c:pt>
                <c:pt idx="5270">
                  <c:v>0.490982924269553</c:v>
                </c:pt>
                <c:pt idx="5271">
                  <c:v>0.154220486229026</c:v>
                </c:pt>
                <c:pt idx="5272">
                  <c:v>0.122994590611562</c:v>
                </c:pt>
                <c:pt idx="5273">
                  <c:v>0.0292302895538259</c:v>
                </c:pt>
                <c:pt idx="5274">
                  <c:v>0.153163853843589</c:v>
                </c:pt>
                <c:pt idx="5275">
                  <c:v>0.108278862437318</c:v>
                </c:pt>
                <c:pt idx="5276">
                  <c:v>0.217873615515198</c:v>
                </c:pt>
                <c:pt idx="5277">
                  <c:v>0.175764737074719</c:v>
                </c:pt>
                <c:pt idx="5278">
                  <c:v>0.129307538148348</c:v>
                </c:pt>
                <c:pt idx="5279">
                  <c:v>0.146291297581121</c:v>
                </c:pt>
                <c:pt idx="5280">
                  <c:v>0.295535108433271</c:v>
                </c:pt>
                <c:pt idx="5281">
                  <c:v>0.245021072199605</c:v>
                </c:pt>
                <c:pt idx="5282">
                  <c:v>0.464487097436174</c:v>
                </c:pt>
                <c:pt idx="5283">
                  <c:v>0.145694671571686</c:v>
                </c:pt>
                <c:pt idx="5284">
                  <c:v>0.421415546944913</c:v>
                </c:pt>
                <c:pt idx="5285">
                  <c:v>0.0960171760462975</c:v>
                </c:pt>
                <c:pt idx="5286">
                  <c:v>0.0566160901415808</c:v>
                </c:pt>
                <c:pt idx="5287">
                  <c:v>0.134432056790644</c:v>
                </c:pt>
                <c:pt idx="5288">
                  <c:v>0.0842508584259768</c:v>
                </c:pt>
                <c:pt idx="5289">
                  <c:v>0.170303144790415</c:v>
                </c:pt>
                <c:pt idx="5290">
                  <c:v>0.493854218802868</c:v>
                </c:pt>
                <c:pt idx="5291">
                  <c:v>0.255619653109465</c:v>
                </c:pt>
                <c:pt idx="5292">
                  <c:v>0.113531646924278</c:v>
                </c:pt>
                <c:pt idx="5293">
                  <c:v>0.168561409911508</c:v>
                </c:pt>
                <c:pt idx="5294">
                  <c:v>0.144641305883676</c:v>
                </c:pt>
                <c:pt idx="5295">
                  <c:v>0.237881541006894</c:v>
                </c:pt>
                <c:pt idx="5296">
                  <c:v>0.47411739282008</c:v>
                </c:pt>
                <c:pt idx="5297">
                  <c:v>0.08725236868067</c:v>
                </c:pt>
                <c:pt idx="5298">
                  <c:v>0.0326987589805177</c:v>
                </c:pt>
                <c:pt idx="5299">
                  <c:v>0.519083260647664</c:v>
                </c:pt>
                <c:pt idx="5300">
                  <c:v>0.475845211470982</c:v>
                </c:pt>
                <c:pt idx="5301">
                  <c:v>0.136985657608299</c:v>
                </c:pt>
                <c:pt idx="5302">
                  <c:v>0.0451710768186345</c:v>
                </c:pt>
                <c:pt idx="5303">
                  <c:v>0.10469423402666</c:v>
                </c:pt>
                <c:pt idx="5304">
                  <c:v>0.191248407678863</c:v>
                </c:pt>
                <c:pt idx="5305">
                  <c:v>0.0517080049565745</c:v>
                </c:pt>
                <c:pt idx="5306">
                  <c:v>0.126470113006245</c:v>
                </c:pt>
                <c:pt idx="5307">
                  <c:v>0.227312612736626</c:v>
                </c:pt>
                <c:pt idx="5308">
                  <c:v>0.230852540622575</c:v>
                </c:pt>
                <c:pt idx="5309">
                  <c:v>0.469621491663064</c:v>
                </c:pt>
                <c:pt idx="5310">
                  <c:v>0.053743737434714</c:v>
                </c:pt>
                <c:pt idx="5311">
                  <c:v>0.438118596776997</c:v>
                </c:pt>
                <c:pt idx="5312">
                  <c:v>0.0792881521601023</c:v>
                </c:pt>
                <c:pt idx="5313">
                  <c:v>0.308025355595865</c:v>
                </c:pt>
                <c:pt idx="5314">
                  <c:v>0.335223643793041</c:v>
                </c:pt>
                <c:pt idx="5315">
                  <c:v>0.395052524158129</c:v>
                </c:pt>
                <c:pt idx="5316">
                  <c:v>0.298120922210102</c:v>
                </c:pt>
                <c:pt idx="5317">
                  <c:v>0.0625550665860382</c:v>
                </c:pt>
                <c:pt idx="5318">
                  <c:v>0.0375537791714933</c:v>
                </c:pt>
                <c:pt idx="5319">
                  <c:v>0.298550854928815</c:v>
                </c:pt>
                <c:pt idx="5320">
                  <c:v>0.506327655605734</c:v>
                </c:pt>
                <c:pt idx="5321">
                  <c:v>0.139349451774915</c:v>
                </c:pt>
                <c:pt idx="5322">
                  <c:v>0.222259702060035</c:v>
                </c:pt>
                <c:pt idx="5323">
                  <c:v>0.474986942397488</c:v>
                </c:pt>
                <c:pt idx="5324">
                  <c:v>0.505022264068407</c:v>
                </c:pt>
                <c:pt idx="5325">
                  <c:v>0.0395424261461622</c:v>
                </c:pt>
                <c:pt idx="5326">
                  <c:v>0.182180018536692</c:v>
                </c:pt>
                <c:pt idx="5327">
                  <c:v>0.126658301376821</c:v>
                </c:pt>
                <c:pt idx="5328">
                  <c:v>0.393481147644619</c:v>
                </c:pt>
                <c:pt idx="5329">
                  <c:v>0.238017496803408</c:v>
                </c:pt>
                <c:pt idx="5330">
                  <c:v>0.0558923752679187</c:v>
                </c:pt>
                <c:pt idx="5331">
                  <c:v>0.0631421664524121</c:v>
                </c:pt>
                <c:pt idx="5332">
                  <c:v>0.138961018941267</c:v>
                </c:pt>
                <c:pt idx="5333">
                  <c:v>0.515686041909885</c:v>
                </c:pt>
                <c:pt idx="5334">
                  <c:v>0.4888011979819</c:v>
                </c:pt>
                <c:pt idx="5335">
                  <c:v>0.0540062923611785</c:v>
                </c:pt>
                <c:pt idx="5336">
                  <c:v>0.167492960042916</c:v>
                </c:pt>
                <c:pt idx="5337">
                  <c:v>0.0386136312680531</c:v>
                </c:pt>
                <c:pt idx="5338">
                  <c:v>0.0417361716277252</c:v>
                </c:pt>
                <c:pt idx="5339">
                  <c:v>0.510578699190564</c:v>
                </c:pt>
                <c:pt idx="5340">
                  <c:v>0.141980218837809</c:v>
                </c:pt>
                <c:pt idx="5341">
                  <c:v>0.141081877504097</c:v>
                </c:pt>
                <c:pt idx="5342">
                  <c:v>0.0763035470288564</c:v>
                </c:pt>
                <c:pt idx="5343">
                  <c:v>0.295613284718761</c:v>
                </c:pt>
                <c:pt idx="5344">
                  <c:v>0.11092890967436</c:v>
                </c:pt>
                <c:pt idx="5345">
                  <c:v>0.0213376517067988</c:v>
                </c:pt>
                <c:pt idx="5346">
                  <c:v>0.0641065448539906</c:v>
                </c:pt>
                <c:pt idx="5347">
                  <c:v>0.134135377814716</c:v>
                </c:pt>
                <c:pt idx="5348">
                  <c:v>0.202389283963183</c:v>
                </c:pt>
                <c:pt idx="5349">
                  <c:v>0.186083703474304</c:v>
                </c:pt>
                <c:pt idx="5350">
                  <c:v>0.31505495881132</c:v>
                </c:pt>
                <c:pt idx="5351">
                  <c:v>0.280570400299974</c:v>
                </c:pt>
                <c:pt idx="5352">
                  <c:v>0.0556207551186565</c:v>
                </c:pt>
                <c:pt idx="5353">
                  <c:v>0.0764855965585541</c:v>
                </c:pt>
                <c:pt idx="5354">
                  <c:v>0.103239510599832</c:v>
                </c:pt>
                <c:pt idx="5355">
                  <c:v>0.521803553982051</c:v>
                </c:pt>
                <c:pt idx="5356">
                  <c:v>0.091362177904995</c:v>
                </c:pt>
                <c:pt idx="5357">
                  <c:v>0.0501257420167522</c:v>
                </c:pt>
                <c:pt idx="5358">
                  <c:v>0.273137326478646</c:v>
                </c:pt>
                <c:pt idx="5359">
                  <c:v>0.090913586208907</c:v>
                </c:pt>
                <c:pt idx="5360">
                  <c:v>0.444490784880591</c:v>
                </c:pt>
                <c:pt idx="5361">
                  <c:v>0.0980968435733521</c:v>
                </c:pt>
                <c:pt idx="5362">
                  <c:v>0.14983196692083</c:v>
                </c:pt>
                <c:pt idx="5363">
                  <c:v>0.0811345934406417</c:v>
                </c:pt>
                <c:pt idx="5364">
                  <c:v>0.0329947013008203</c:v>
                </c:pt>
                <c:pt idx="5365">
                  <c:v>0.141552071952055</c:v>
                </c:pt>
                <c:pt idx="5366">
                  <c:v>0.33736084435029</c:v>
                </c:pt>
                <c:pt idx="5367">
                  <c:v>0.067547291893961</c:v>
                </c:pt>
                <c:pt idx="5368">
                  <c:v>0.403253328445308</c:v>
                </c:pt>
                <c:pt idx="5369">
                  <c:v>0.496673813651007</c:v>
                </c:pt>
                <c:pt idx="5370">
                  <c:v>0.05249120709658</c:v>
                </c:pt>
                <c:pt idx="5371">
                  <c:v>0.0366670812280975</c:v>
                </c:pt>
                <c:pt idx="5372">
                  <c:v>0.126341939433616</c:v>
                </c:pt>
                <c:pt idx="5373">
                  <c:v>0.296423972446213</c:v>
                </c:pt>
                <c:pt idx="5374">
                  <c:v>0.25602390724394</c:v>
                </c:pt>
                <c:pt idx="5375">
                  <c:v>0.282703314237333</c:v>
                </c:pt>
                <c:pt idx="5376">
                  <c:v>0.125915511740211</c:v>
                </c:pt>
                <c:pt idx="5377">
                  <c:v>0.413354414375797</c:v>
                </c:pt>
                <c:pt idx="5378">
                  <c:v>0.31631863966566</c:v>
                </c:pt>
                <c:pt idx="5379">
                  <c:v>0.38187568906952</c:v>
                </c:pt>
                <c:pt idx="5380">
                  <c:v>0.0441881100423603</c:v>
                </c:pt>
                <c:pt idx="5381">
                  <c:v>0.0761729862073723</c:v>
                </c:pt>
                <c:pt idx="5382">
                  <c:v>0.200874629533552</c:v>
                </c:pt>
                <c:pt idx="5383">
                  <c:v>0.129669355856932</c:v>
                </c:pt>
                <c:pt idx="5384">
                  <c:v>0.145188653638538</c:v>
                </c:pt>
                <c:pt idx="5385">
                  <c:v>0.0432205222733109</c:v>
                </c:pt>
                <c:pt idx="5386">
                  <c:v>0.103128859856785</c:v>
                </c:pt>
                <c:pt idx="5387">
                  <c:v>0.329759672365381</c:v>
                </c:pt>
                <c:pt idx="5388">
                  <c:v>0.398264448328381</c:v>
                </c:pt>
                <c:pt idx="5389">
                  <c:v>0.14184521333873</c:v>
                </c:pt>
                <c:pt idx="5390">
                  <c:v>0.0649835378810633</c:v>
                </c:pt>
                <c:pt idx="5391">
                  <c:v>0.0954673600071395</c:v>
                </c:pt>
                <c:pt idx="5392">
                  <c:v>0.434263319718966</c:v>
                </c:pt>
                <c:pt idx="5393">
                  <c:v>0.164822525637458</c:v>
                </c:pt>
                <c:pt idx="5394">
                  <c:v>0.12575644496731</c:v>
                </c:pt>
                <c:pt idx="5395">
                  <c:v>0.0315611586056139</c:v>
                </c:pt>
                <c:pt idx="5396">
                  <c:v>0.472530454108786</c:v>
                </c:pt>
                <c:pt idx="5397">
                  <c:v>0.129878055699915</c:v>
                </c:pt>
                <c:pt idx="5398">
                  <c:v>0.145191580148654</c:v>
                </c:pt>
                <c:pt idx="5399">
                  <c:v>0.0505987768382047</c:v>
                </c:pt>
                <c:pt idx="5400">
                  <c:v>0.171561650931665</c:v>
                </c:pt>
                <c:pt idx="5401">
                  <c:v>0.51916895267094</c:v>
                </c:pt>
                <c:pt idx="5402">
                  <c:v>0.306363116656419</c:v>
                </c:pt>
                <c:pt idx="5403">
                  <c:v>0.256914726031945</c:v>
                </c:pt>
                <c:pt idx="5404">
                  <c:v>0.501351124264872</c:v>
                </c:pt>
                <c:pt idx="5405">
                  <c:v>0.224422498346793</c:v>
                </c:pt>
                <c:pt idx="5406">
                  <c:v>0.494288300290392</c:v>
                </c:pt>
                <c:pt idx="5407">
                  <c:v>0.290523213100341</c:v>
                </c:pt>
                <c:pt idx="5408">
                  <c:v>0.138485743667605</c:v>
                </c:pt>
                <c:pt idx="5409">
                  <c:v>0.269880493190355</c:v>
                </c:pt>
                <c:pt idx="5410">
                  <c:v>0.167775662957549</c:v>
                </c:pt>
                <c:pt idx="5411">
                  <c:v>0.206395578520627</c:v>
                </c:pt>
                <c:pt idx="5412">
                  <c:v>0.368666260172635</c:v>
                </c:pt>
                <c:pt idx="5413">
                  <c:v>0.127984047147271</c:v>
                </c:pt>
                <c:pt idx="5414">
                  <c:v>0.0739378508516928</c:v>
                </c:pt>
                <c:pt idx="5415">
                  <c:v>0.0460878570102617</c:v>
                </c:pt>
                <c:pt idx="5416">
                  <c:v>0.0426905924125418</c:v>
                </c:pt>
                <c:pt idx="5417">
                  <c:v>0.0999579936267319</c:v>
                </c:pt>
                <c:pt idx="5418">
                  <c:v>0.10050923291019</c:v>
                </c:pt>
                <c:pt idx="5419">
                  <c:v>0.425043117992597</c:v>
                </c:pt>
                <c:pt idx="5420">
                  <c:v>0.0526603312298549</c:v>
                </c:pt>
                <c:pt idx="5421">
                  <c:v>0.484096253839531</c:v>
                </c:pt>
                <c:pt idx="5422">
                  <c:v>0.381913261811123</c:v>
                </c:pt>
                <c:pt idx="5423">
                  <c:v>0.0700463533350548</c:v>
                </c:pt>
                <c:pt idx="5424">
                  <c:v>0.313541343594476</c:v>
                </c:pt>
                <c:pt idx="5425">
                  <c:v>0.0537506530681472</c:v>
                </c:pt>
                <c:pt idx="5426">
                  <c:v>0.0569876399532608</c:v>
                </c:pt>
                <c:pt idx="5427">
                  <c:v>0.166506753047055</c:v>
                </c:pt>
                <c:pt idx="5428">
                  <c:v>0.222089428159992</c:v>
                </c:pt>
                <c:pt idx="5429">
                  <c:v>0.344710119603883</c:v>
                </c:pt>
                <c:pt idx="5430">
                  <c:v>0.329257640793387</c:v>
                </c:pt>
                <c:pt idx="5431">
                  <c:v>0.300667665490463</c:v>
                </c:pt>
                <c:pt idx="5432">
                  <c:v>0.148573108344469</c:v>
                </c:pt>
                <c:pt idx="5433">
                  <c:v>0.442924987515684</c:v>
                </c:pt>
                <c:pt idx="5434">
                  <c:v>0.52216762589713</c:v>
                </c:pt>
                <c:pt idx="5435">
                  <c:v>0.43758806713424</c:v>
                </c:pt>
                <c:pt idx="5436">
                  <c:v>0.0823764066654443</c:v>
                </c:pt>
                <c:pt idx="5437">
                  <c:v>0.113570569640124</c:v>
                </c:pt>
                <c:pt idx="5438">
                  <c:v>0.235817983542047</c:v>
                </c:pt>
                <c:pt idx="5439">
                  <c:v>0.140097412528683</c:v>
                </c:pt>
                <c:pt idx="5440">
                  <c:v>0.0713715479198621</c:v>
                </c:pt>
                <c:pt idx="5441">
                  <c:v>0.132701438684053</c:v>
                </c:pt>
                <c:pt idx="5442">
                  <c:v>0.0453281607379408</c:v>
                </c:pt>
                <c:pt idx="5443">
                  <c:v>0.0372213158258017</c:v>
                </c:pt>
                <c:pt idx="5444">
                  <c:v>0.47910901267386</c:v>
                </c:pt>
                <c:pt idx="5445">
                  <c:v>0.366450211599749</c:v>
                </c:pt>
                <c:pt idx="5446">
                  <c:v>0.177556640039048</c:v>
                </c:pt>
                <c:pt idx="5447">
                  <c:v>0.150245605929999</c:v>
                </c:pt>
                <c:pt idx="5448">
                  <c:v>0.174569106074734</c:v>
                </c:pt>
                <c:pt idx="5449">
                  <c:v>0.230512847254531</c:v>
                </c:pt>
                <c:pt idx="5450">
                  <c:v>0.284820382719647</c:v>
                </c:pt>
                <c:pt idx="5451">
                  <c:v>0.160292165991737</c:v>
                </c:pt>
                <c:pt idx="5452">
                  <c:v>0.304976621738569</c:v>
                </c:pt>
                <c:pt idx="5453">
                  <c:v>0.0446722848887223</c:v>
                </c:pt>
                <c:pt idx="5454">
                  <c:v>0.0422955983375505</c:v>
                </c:pt>
                <c:pt idx="5455">
                  <c:v>0.275504449263828</c:v>
                </c:pt>
                <c:pt idx="5456">
                  <c:v>0.255818205358828</c:v>
                </c:pt>
                <c:pt idx="5457">
                  <c:v>0.28356713233874</c:v>
                </c:pt>
                <c:pt idx="5458">
                  <c:v>0.470532505059674</c:v>
                </c:pt>
                <c:pt idx="5459">
                  <c:v>0.0343570138977924</c:v>
                </c:pt>
                <c:pt idx="5460">
                  <c:v>0.529222276756169</c:v>
                </c:pt>
                <c:pt idx="5461">
                  <c:v>0.102644475737558</c:v>
                </c:pt>
                <c:pt idx="5462">
                  <c:v>0.0491807691566042</c:v>
                </c:pt>
                <c:pt idx="5463">
                  <c:v>0.31196320830277</c:v>
                </c:pt>
                <c:pt idx="5464">
                  <c:v>0.183981247635611</c:v>
                </c:pt>
                <c:pt idx="5465">
                  <c:v>0.421302020086016</c:v>
                </c:pt>
                <c:pt idx="5466">
                  <c:v>0.383113138616946</c:v>
                </c:pt>
                <c:pt idx="5467">
                  <c:v>0.183795338380038</c:v>
                </c:pt>
                <c:pt idx="5468">
                  <c:v>0.144395451713878</c:v>
                </c:pt>
                <c:pt idx="5469">
                  <c:v>0.393986210036431</c:v>
                </c:pt>
                <c:pt idx="5470">
                  <c:v>0.460828915960891</c:v>
                </c:pt>
                <c:pt idx="5471">
                  <c:v>0.0589541494832528</c:v>
                </c:pt>
                <c:pt idx="5472">
                  <c:v>0.254259630764808</c:v>
                </c:pt>
                <c:pt idx="5473">
                  <c:v>0.423076386247591</c:v>
                </c:pt>
                <c:pt idx="5474">
                  <c:v>0.12724438205332</c:v>
                </c:pt>
                <c:pt idx="5475">
                  <c:v>0.235877770964603</c:v>
                </c:pt>
                <c:pt idx="5476">
                  <c:v>0.48729735959195</c:v>
                </c:pt>
                <c:pt idx="5477">
                  <c:v>0.044733824476734</c:v>
                </c:pt>
                <c:pt idx="5478">
                  <c:v>0.258087484923236</c:v>
                </c:pt>
                <c:pt idx="5479">
                  <c:v>0.502930620370538</c:v>
                </c:pt>
                <c:pt idx="5480">
                  <c:v>0.164755895477648</c:v>
                </c:pt>
                <c:pt idx="5481">
                  <c:v>0.135343951943455</c:v>
                </c:pt>
                <c:pt idx="5482">
                  <c:v>0.435021865690663</c:v>
                </c:pt>
                <c:pt idx="5483">
                  <c:v>0.361099473764083</c:v>
                </c:pt>
                <c:pt idx="5484">
                  <c:v>0.140911702055107</c:v>
                </c:pt>
                <c:pt idx="5485">
                  <c:v>0.475301326276182</c:v>
                </c:pt>
                <c:pt idx="5486">
                  <c:v>0.0322230026275755</c:v>
                </c:pt>
                <c:pt idx="5487">
                  <c:v>0.518213576046126</c:v>
                </c:pt>
                <c:pt idx="5488">
                  <c:v>0.16119417383819</c:v>
                </c:pt>
                <c:pt idx="5489">
                  <c:v>0.0902879086179048</c:v>
                </c:pt>
                <c:pt idx="5490">
                  <c:v>0.503231584714101</c:v>
                </c:pt>
                <c:pt idx="5491">
                  <c:v>0.316920166300181</c:v>
                </c:pt>
                <c:pt idx="5492">
                  <c:v>0.227871670676108</c:v>
                </c:pt>
                <c:pt idx="5493">
                  <c:v>0.101644256120975</c:v>
                </c:pt>
                <c:pt idx="5494">
                  <c:v>0.0592167634138245</c:v>
                </c:pt>
                <c:pt idx="5495">
                  <c:v>0.130403879764091</c:v>
                </c:pt>
                <c:pt idx="5496">
                  <c:v>0.14432014402563</c:v>
                </c:pt>
                <c:pt idx="5497">
                  <c:v>0.0306617273444137</c:v>
                </c:pt>
                <c:pt idx="5498">
                  <c:v>0.0328168806464478</c:v>
                </c:pt>
                <c:pt idx="5499">
                  <c:v>0.324546931654163</c:v>
                </c:pt>
                <c:pt idx="5500">
                  <c:v>0.102085335419345</c:v>
                </c:pt>
                <c:pt idx="5501">
                  <c:v>0.148625301179241</c:v>
                </c:pt>
                <c:pt idx="5502">
                  <c:v>0.163172614150164</c:v>
                </c:pt>
                <c:pt idx="5503">
                  <c:v>0.222353532362008</c:v>
                </c:pt>
                <c:pt idx="5504">
                  <c:v>0.0368196626660125</c:v>
                </c:pt>
                <c:pt idx="5505">
                  <c:v>0.412886344839868</c:v>
                </c:pt>
                <c:pt idx="5506">
                  <c:v>0.487092764629969</c:v>
                </c:pt>
                <c:pt idx="5507">
                  <c:v>0.438477790630289</c:v>
                </c:pt>
                <c:pt idx="5508">
                  <c:v>0.124062989667019</c:v>
                </c:pt>
                <c:pt idx="5509">
                  <c:v>0.0584144058864117</c:v>
                </c:pt>
                <c:pt idx="5510">
                  <c:v>0.386465343669859</c:v>
                </c:pt>
                <c:pt idx="5511">
                  <c:v>0.397125826806527</c:v>
                </c:pt>
                <c:pt idx="5512">
                  <c:v>0.141045822454249</c:v>
                </c:pt>
                <c:pt idx="5513">
                  <c:v>0.109630209457861</c:v>
                </c:pt>
                <c:pt idx="5514">
                  <c:v>0.351842898069694</c:v>
                </c:pt>
                <c:pt idx="5515">
                  <c:v>0.155425011410097</c:v>
                </c:pt>
                <c:pt idx="5516">
                  <c:v>0.418807624955082</c:v>
                </c:pt>
                <c:pt idx="5517">
                  <c:v>0.407149303204121</c:v>
                </c:pt>
                <c:pt idx="5518">
                  <c:v>0.364690184648992</c:v>
                </c:pt>
                <c:pt idx="5519">
                  <c:v>0.339255505281994</c:v>
                </c:pt>
                <c:pt idx="5520">
                  <c:v>0.16342477954176</c:v>
                </c:pt>
                <c:pt idx="5521">
                  <c:v>0.520349165849876</c:v>
                </c:pt>
                <c:pt idx="5522">
                  <c:v>0.0306009108406648</c:v>
                </c:pt>
                <c:pt idx="5523">
                  <c:v>0.328406009740922</c:v>
                </c:pt>
                <c:pt idx="5524">
                  <c:v>0.104653835475719</c:v>
                </c:pt>
                <c:pt idx="5525">
                  <c:v>0.403444391595468</c:v>
                </c:pt>
                <c:pt idx="5526">
                  <c:v>0.0834886709787753</c:v>
                </c:pt>
                <c:pt idx="5527">
                  <c:v>0.207404772002486</c:v>
                </c:pt>
                <c:pt idx="5528">
                  <c:v>0.472698253078867</c:v>
                </c:pt>
                <c:pt idx="5529">
                  <c:v>0.0431897970894671</c:v>
                </c:pt>
                <c:pt idx="5530">
                  <c:v>0.135729847478221</c:v>
                </c:pt>
                <c:pt idx="5531">
                  <c:v>0.493433950114811</c:v>
                </c:pt>
                <c:pt idx="5532">
                  <c:v>0.485362150034329</c:v>
                </c:pt>
                <c:pt idx="5533">
                  <c:v>0.303621722049723</c:v>
                </c:pt>
                <c:pt idx="5534">
                  <c:v>0.291364993168363</c:v>
                </c:pt>
                <c:pt idx="5535">
                  <c:v>0.0417821257607056</c:v>
                </c:pt>
                <c:pt idx="5536">
                  <c:v>0.471351777091105</c:v>
                </c:pt>
                <c:pt idx="5537">
                  <c:v>0.508703568326671</c:v>
                </c:pt>
                <c:pt idx="5538">
                  <c:v>0.0411492909151847</c:v>
                </c:pt>
                <c:pt idx="5539">
                  <c:v>0.211823422524022</c:v>
                </c:pt>
                <c:pt idx="5540">
                  <c:v>0.0719489554679772</c:v>
                </c:pt>
                <c:pt idx="5541">
                  <c:v>0.134508104450344</c:v>
                </c:pt>
                <c:pt idx="5542">
                  <c:v>0.176832878081406</c:v>
                </c:pt>
                <c:pt idx="5543">
                  <c:v>0.384692437044218</c:v>
                </c:pt>
                <c:pt idx="5544">
                  <c:v>0.410536984683737</c:v>
                </c:pt>
                <c:pt idx="5545">
                  <c:v>0.311846917891636</c:v>
                </c:pt>
                <c:pt idx="5546">
                  <c:v>0.0587235695937227</c:v>
                </c:pt>
                <c:pt idx="5547">
                  <c:v>0.142980817045323</c:v>
                </c:pt>
                <c:pt idx="5548">
                  <c:v>0.10182386356551</c:v>
                </c:pt>
                <c:pt idx="5549">
                  <c:v>0.39321207806383</c:v>
                </c:pt>
                <c:pt idx="5550">
                  <c:v>0.201123200587425</c:v>
                </c:pt>
                <c:pt idx="5551">
                  <c:v>0.351803556524634</c:v>
                </c:pt>
                <c:pt idx="5552">
                  <c:v>0.132295117756051</c:v>
                </c:pt>
                <c:pt idx="5553">
                  <c:v>0.2149034931426</c:v>
                </c:pt>
                <c:pt idx="5554">
                  <c:v>0.0811178295072799</c:v>
                </c:pt>
                <c:pt idx="5555">
                  <c:v>0.262330412341862</c:v>
                </c:pt>
                <c:pt idx="5556">
                  <c:v>0.0367275794644668</c:v>
                </c:pt>
                <c:pt idx="5557">
                  <c:v>0.041816077850428</c:v>
                </c:pt>
                <c:pt idx="5558">
                  <c:v>0.254693136745305</c:v>
                </c:pt>
                <c:pt idx="5559">
                  <c:v>0.0579415361491521</c:v>
                </c:pt>
                <c:pt idx="5560">
                  <c:v>0.0880148059995609</c:v>
                </c:pt>
                <c:pt idx="5561">
                  <c:v>0.0243540874800962</c:v>
                </c:pt>
                <c:pt idx="5562">
                  <c:v>0.0632240688041472</c:v>
                </c:pt>
                <c:pt idx="5563">
                  <c:v>0.268089092298336</c:v>
                </c:pt>
                <c:pt idx="5564">
                  <c:v>0.0508740093321413</c:v>
                </c:pt>
                <c:pt idx="5565">
                  <c:v>0.509280078577951</c:v>
                </c:pt>
                <c:pt idx="5566">
                  <c:v>0.0379776570281917</c:v>
                </c:pt>
                <c:pt idx="5567">
                  <c:v>0.104015874884188</c:v>
                </c:pt>
                <c:pt idx="5568">
                  <c:v>0.471345113830068</c:v>
                </c:pt>
                <c:pt idx="5569">
                  <c:v>0.159988209851002</c:v>
                </c:pt>
                <c:pt idx="5570">
                  <c:v>0.256233730806752</c:v>
                </c:pt>
                <c:pt idx="5571">
                  <c:v>0.143744594928632</c:v>
                </c:pt>
                <c:pt idx="5572">
                  <c:v>0.0904186897389172</c:v>
                </c:pt>
                <c:pt idx="5573">
                  <c:v>0.0987161676185224</c:v>
                </c:pt>
                <c:pt idx="5574">
                  <c:v>0.0930309767237228</c:v>
                </c:pt>
                <c:pt idx="5575">
                  <c:v>0.0977900568434971</c:v>
                </c:pt>
                <c:pt idx="5576">
                  <c:v>0.0949192526572183</c:v>
                </c:pt>
                <c:pt idx="5577">
                  <c:v>0.365322023294445</c:v>
                </c:pt>
                <c:pt idx="5578">
                  <c:v>0.0773031153797091</c:v>
                </c:pt>
                <c:pt idx="5579">
                  <c:v>0.0591831161138685</c:v>
                </c:pt>
                <c:pt idx="5580">
                  <c:v>0.474960831661925</c:v>
                </c:pt>
                <c:pt idx="5581">
                  <c:v>0.0506007486345022</c:v>
                </c:pt>
                <c:pt idx="5582">
                  <c:v>0.162430112160251</c:v>
                </c:pt>
                <c:pt idx="5583">
                  <c:v>0.111252531599878</c:v>
                </c:pt>
                <c:pt idx="5584">
                  <c:v>0.170418560222978</c:v>
                </c:pt>
                <c:pt idx="5585">
                  <c:v>0.12087960061418</c:v>
                </c:pt>
                <c:pt idx="5586">
                  <c:v>0.116856441084411</c:v>
                </c:pt>
                <c:pt idx="5587">
                  <c:v>0.521603550520247</c:v>
                </c:pt>
                <c:pt idx="5588">
                  <c:v>0.39289603095893</c:v>
                </c:pt>
                <c:pt idx="5589">
                  <c:v>0.188213888459956</c:v>
                </c:pt>
                <c:pt idx="5590">
                  <c:v>0.136471947391075</c:v>
                </c:pt>
                <c:pt idx="5591">
                  <c:v>0.0842440907454181</c:v>
                </c:pt>
                <c:pt idx="5592">
                  <c:v>0.385385799325668</c:v>
                </c:pt>
                <c:pt idx="5593">
                  <c:v>0.154373350183676</c:v>
                </c:pt>
                <c:pt idx="5594">
                  <c:v>0.121056695520249</c:v>
                </c:pt>
                <c:pt idx="5595">
                  <c:v>0.0533730695257675</c:v>
                </c:pt>
                <c:pt idx="5596">
                  <c:v>0.181548844203994</c:v>
                </c:pt>
                <c:pt idx="5597">
                  <c:v>0.0377860062563566</c:v>
                </c:pt>
                <c:pt idx="5598">
                  <c:v>0.225732889443818</c:v>
                </c:pt>
                <c:pt idx="5599">
                  <c:v>0.0287118067754762</c:v>
                </c:pt>
                <c:pt idx="5600">
                  <c:v>0.0374347902167061</c:v>
                </c:pt>
                <c:pt idx="5601">
                  <c:v>0.033324843147175</c:v>
                </c:pt>
                <c:pt idx="5602">
                  <c:v>0.308571706315667</c:v>
                </c:pt>
                <c:pt idx="5603">
                  <c:v>0.469436955364668</c:v>
                </c:pt>
                <c:pt idx="5604">
                  <c:v>0.136223951126595</c:v>
                </c:pt>
                <c:pt idx="5605">
                  <c:v>0.190995245458876</c:v>
                </c:pt>
                <c:pt idx="5606">
                  <c:v>0.227486407472381</c:v>
                </c:pt>
                <c:pt idx="5607">
                  <c:v>0.103302879397098</c:v>
                </c:pt>
                <c:pt idx="5608">
                  <c:v>0.132947866893499</c:v>
                </c:pt>
                <c:pt idx="5609">
                  <c:v>0.130471921189662</c:v>
                </c:pt>
                <c:pt idx="5610">
                  <c:v>0.222692939957557</c:v>
                </c:pt>
                <c:pt idx="5611">
                  <c:v>0.0363885001744895</c:v>
                </c:pt>
                <c:pt idx="5612">
                  <c:v>0.33779540494782</c:v>
                </c:pt>
                <c:pt idx="5613">
                  <c:v>0.506519668929546</c:v>
                </c:pt>
                <c:pt idx="5614">
                  <c:v>0.111151228692464</c:v>
                </c:pt>
                <c:pt idx="5615">
                  <c:v>0.117464880008915</c:v>
                </c:pt>
                <c:pt idx="5616">
                  <c:v>0.451654467924933</c:v>
                </c:pt>
                <c:pt idx="5617">
                  <c:v>0.0748758395991012</c:v>
                </c:pt>
                <c:pt idx="5618">
                  <c:v>0.486573592113385</c:v>
                </c:pt>
                <c:pt idx="5619">
                  <c:v>0.417805284764195</c:v>
                </c:pt>
                <c:pt idx="5620">
                  <c:v>0.146550145202771</c:v>
                </c:pt>
                <c:pt idx="5621">
                  <c:v>0.198615922406976</c:v>
                </c:pt>
                <c:pt idx="5622">
                  <c:v>0.0859011016099833</c:v>
                </c:pt>
                <c:pt idx="5623">
                  <c:v>0.0756552857607733</c:v>
                </c:pt>
                <c:pt idx="5624">
                  <c:v>0.0355926415604368</c:v>
                </c:pt>
                <c:pt idx="5625">
                  <c:v>0.159892581664131</c:v>
                </c:pt>
                <c:pt idx="5626">
                  <c:v>0.0351431827519205</c:v>
                </c:pt>
                <c:pt idx="5627">
                  <c:v>0.0534841368279826</c:v>
                </c:pt>
                <c:pt idx="5628">
                  <c:v>0.103886464959206</c:v>
                </c:pt>
                <c:pt idx="5629">
                  <c:v>0.442431843287893</c:v>
                </c:pt>
                <c:pt idx="5630">
                  <c:v>0.0517563938652956</c:v>
                </c:pt>
                <c:pt idx="5631">
                  <c:v>0.444828408523522</c:v>
                </c:pt>
                <c:pt idx="5632">
                  <c:v>0.491753540872763</c:v>
                </c:pt>
                <c:pt idx="5633">
                  <c:v>0.105342116496807</c:v>
                </c:pt>
                <c:pt idx="5634">
                  <c:v>0.135479228249836</c:v>
                </c:pt>
                <c:pt idx="5635">
                  <c:v>0.392904066261625</c:v>
                </c:pt>
                <c:pt idx="5636">
                  <c:v>0.348045736881879</c:v>
                </c:pt>
                <c:pt idx="5637">
                  <c:v>0.0945645061433834</c:v>
                </c:pt>
                <c:pt idx="5638">
                  <c:v>0.177495422517288</c:v>
                </c:pt>
                <c:pt idx="5639">
                  <c:v>0.428498143904242</c:v>
                </c:pt>
                <c:pt idx="5640">
                  <c:v>0.0494797970216377</c:v>
                </c:pt>
                <c:pt idx="5641">
                  <c:v>0.493452392165036</c:v>
                </c:pt>
                <c:pt idx="5642">
                  <c:v>0.165651627946434</c:v>
                </c:pt>
                <c:pt idx="5643">
                  <c:v>0.500257893152359</c:v>
                </c:pt>
                <c:pt idx="5644">
                  <c:v>0.13876109727608</c:v>
                </c:pt>
                <c:pt idx="5645">
                  <c:v>0.0282977450728592</c:v>
                </c:pt>
                <c:pt idx="5646">
                  <c:v>0.480811808298092</c:v>
                </c:pt>
                <c:pt idx="5647">
                  <c:v>0.404695343996889</c:v>
                </c:pt>
                <c:pt idx="5648">
                  <c:v>0.105956386268257</c:v>
                </c:pt>
                <c:pt idx="5649">
                  <c:v>0.174220313980009</c:v>
                </c:pt>
                <c:pt idx="5650">
                  <c:v>0.0429317519780054</c:v>
                </c:pt>
                <c:pt idx="5651">
                  <c:v>0.0360718874701811</c:v>
                </c:pt>
                <c:pt idx="5652">
                  <c:v>0.0385822327155932</c:v>
                </c:pt>
                <c:pt idx="5653">
                  <c:v>0.0496745317265445</c:v>
                </c:pt>
                <c:pt idx="5654">
                  <c:v>0.187927709182613</c:v>
                </c:pt>
                <c:pt idx="5655">
                  <c:v>0.0265009539968613</c:v>
                </c:pt>
                <c:pt idx="5656">
                  <c:v>0.0626826230889378</c:v>
                </c:pt>
                <c:pt idx="5657">
                  <c:v>0.307586838003915</c:v>
                </c:pt>
                <c:pt idx="5658">
                  <c:v>0.0430889313431234</c:v>
                </c:pt>
                <c:pt idx="5659">
                  <c:v>0.0964719027211715</c:v>
                </c:pt>
                <c:pt idx="5660">
                  <c:v>0.139559383089771</c:v>
                </c:pt>
                <c:pt idx="5661">
                  <c:v>0.221867509202553</c:v>
                </c:pt>
                <c:pt idx="5662">
                  <c:v>0.0509611753719289</c:v>
                </c:pt>
                <c:pt idx="5663">
                  <c:v>0.0692827762785584</c:v>
                </c:pt>
                <c:pt idx="5664">
                  <c:v>0.183206268897908</c:v>
                </c:pt>
                <c:pt idx="5665">
                  <c:v>0.134836857250958</c:v>
                </c:pt>
                <c:pt idx="5666">
                  <c:v>0.164322059665808</c:v>
                </c:pt>
                <c:pt idx="5667">
                  <c:v>0.113289502368742</c:v>
                </c:pt>
                <c:pt idx="5668">
                  <c:v>0.133381633068959</c:v>
                </c:pt>
                <c:pt idx="5669">
                  <c:v>0.173743263524056</c:v>
                </c:pt>
                <c:pt idx="5670">
                  <c:v>0.374941458396841</c:v>
                </c:pt>
                <c:pt idx="5671">
                  <c:v>0.422135434668225</c:v>
                </c:pt>
                <c:pt idx="5672">
                  <c:v>0.149975327723241</c:v>
                </c:pt>
                <c:pt idx="5673">
                  <c:v>0.278931271527351</c:v>
                </c:pt>
                <c:pt idx="5674">
                  <c:v>0.4523740897102</c:v>
                </c:pt>
                <c:pt idx="5675">
                  <c:v>0.06280352576024</c:v>
                </c:pt>
                <c:pt idx="5676">
                  <c:v>0.261536505904155</c:v>
                </c:pt>
                <c:pt idx="5677">
                  <c:v>0.129955928901813</c:v>
                </c:pt>
                <c:pt idx="5678">
                  <c:v>0.107108691050361</c:v>
                </c:pt>
                <c:pt idx="5679">
                  <c:v>0.173643828199256</c:v>
                </c:pt>
                <c:pt idx="5680">
                  <c:v>0.509941101092649</c:v>
                </c:pt>
                <c:pt idx="5681">
                  <c:v>0.236562838278098</c:v>
                </c:pt>
                <c:pt idx="5682">
                  <c:v>0.138279612974955</c:v>
                </c:pt>
                <c:pt idx="5683">
                  <c:v>0.407239208914949</c:v>
                </c:pt>
                <c:pt idx="5684">
                  <c:v>0.456723918684564</c:v>
                </c:pt>
                <c:pt idx="5685">
                  <c:v>0.140301268355897</c:v>
                </c:pt>
                <c:pt idx="5686">
                  <c:v>0.497546818403922</c:v>
                </c:pt>
                <c:pt idx="5687">
                  <c:v>0.115376048237544</c:v>
                </c:pt>
                <c:pt idx="5688">
                  <c:v>0.351096381903797</c:v>
                </c:pt>
                <c:pt idx="5689">
                  <c:v>0.1912650483984</c:v>
                </c:pt>
                <c:pt idx="5690">
                  <c:v>0.187812119230024</c:v>
                </c:pt>
                <c:pt idx="5691">
                  <c:v>0.370462627830124</c:v>
                </c:pt>
                <c:pt idx="5692">
                  <c:v>0.186430756408722</c:v>
                </c:pt>
                <c:pt idx="5693">
                  <c:v>0.426973961971016</c:v>
                </c:pt>
                <c:pt idx="5694">
                  <c:v>0.0892266305381161</c:v>
                </c:pt>
                <c:pt idx="5695">
                  <c:v>0.100217213108144</c:v>
                </c:pt>
                <c:pt idx="5696">
                  <c:v>0.221079037417878</c:v>
                </c:pt>
                <c:pt idx="5697">
                  <c:v>0.453122962271153</c:v>
                </c:pt>
                <c:pt idx="5698">
                  <c:v>0.0999047181617908</c:v>
                </c:pt>
                <c:pt idx="5699">
                  <c:v>0.117769372008099</c:v>
                </c:pt>
                <c:pt idx="5700">
                  <c:v>0.482449478831047</c:v>
                </c:pt>
                <c:pt idx="5701">
                  <c:v>0.0700694121590124</c:v>
                </c:pt>
                <c:pt idx="5702">
                  <c:v>0.414733937520585</c:v>
                </c:pt>
                <c:pt idx="5703">
                  <c:v>0.4439451630033</c:v>
                </c:pt>
                <c:pt idx="5704">
                  <c:v>0.412835669877322</c:v>
                </c:pt>
                <c:pt idx="5705">
                  <c:v>0.30234348554421</c:v>
                </c:pt>
                <c:pt idx="5706">
                  <c:v>0.134681295389256</c:v>
                </c:pt>
                <c:pt idx="5707">
                  <c:v>0.448883185503018</c:v>
                </c:pt>
                <c:pt idx="5708">
                  <c:v>0.101158314115535</c:v>
                </c:pt>
                <c:pt idx="5709">
                  <c:v>0.113667768743041</c:v>
                </c:pt>
                <c:pt idx="5710">
                  <c:v>0.109703119902946</c:v>
                </c:pt>
                <c:pt idx="5711">
                  <c:v>0.0969118489240521</c:v>
                </c:pt>
                <c:pt idx="5712">
                  <c:v>0.137721183345505</c:v>
                </c:pt>
                <c:pt idx="5713">
                  <c:v>0.325363173926734</c:v>
                </c:pt>
                <c:pt idx="5714">
                  <c:v>0.178307199509746</c:v>
                </c:pt>
                <c:pt idx="5715">
                  <c:v>0.319809732204534</c:v>
                </c:pt>
                <c:pt idx="5716">
                  <c:v>0.305611278035901</c:v>
                </c:pt>
                <c:pt idx="5717">
                  <c:v>0.144461097047898</c:v>
                </c:pt>
                <c:pt idx="5718">
                  <c:v>0.0498884578763511</c:v>
                </c:pt>
                <c:pt idx="5719">
                  <c:v>0.210717157066948</c:v>
                </c:pt>
                <c:pt idx="5720">
                  <c:v>0.278749132359873</c:v>
                </c:pt>
                <c:pt idx="5721">
                  <c:v>0.326273813787874</c:v>
                </c:pt>
                <c:pt idx="5722">
                  <c:v>0.459000922567416</c:v>
                </c:pt>
                <c:pt idx="5723">
                  <c:v>0.473491125750479</c:v>
                </c:pt>
                <c:pt idx="5724">
                  <c:v>0.130036438606474</c:v>
                </c:pt>
                <c:pt idx="5725">
                  <c:v>0.492688407842923</c:v>
                </c:pt>
                <c:pt idx="5726">
                  <c:v>0.058765582896266</c:v>
                </c:pt>
                <c:pt idx="5727">
                  <c:v>0.0318749745534102</c:v>
                </c:pt>
                <c:pt idx="5728">
                  <c:v>0.0397790613273505</c:v>
                </c:pt>
                <c:pt idx="5729">
                  <c:v>0.415743556823429</c:v>
                </c:pt>
                <c:pt idx="5730">
                  <c:v>0.0830237852697294</c:v>
                </c:pt>
                <c:pt idx="5731">
                  <c:v>0.114745140876347</c:v>
                </c:pt>
                <c:pt idx="5732">
                  <c:v>0.0426846223213134</c:v>
                </c:pt>
                <c:pt idx="5733">
                  <c:v>0.339057149117359</c:v>
                </c:pt>
                <c:pt idx="5734">
                  <c:v>0.154743830870246</c:v>
                </c:pt>
                <c:pt idx="5735">
                  <c:v>0.219694031955269</c:v>
                </c:pt>
                <c:pt idx="5736">
                  <c:v>0.132941482590361</c:v>
                </c:pt>
                <c:pt idx="5737">
                  <c:v>0.0806062608876681</c:v>
                </c:pt>
                <c:pt idx="5738">
                  <c:v>0.34593899992976</c:v>
                </c:pt>
                <c:pt idx="5739">
                  <c:v>0.17032210559246</c:v>
                </c:pt>
                <c:pt idx="5740">
                  <c:v>0.0810097185580291</c:v>
                </c:pt>
                <c:pt idx="5741">
                  <c:v>0.454691385207889</c:v>
                </c:pt>
                <c:pt idx="5742">
                  <c:v>0.0988898754804245</c:v>
                </c:pt>
                <c:pt idx="5743">
                  <c:v>0.490985730579985</c:v>
                </c:pt>
                <c:pt idx="5744">
                  <c:v>0.0564447816039922</c:v>
                </c:pt>
                <c:pt idx="5745">
                  <c:v>0.471190651873902</c:v>
                </c:pt>
                <c:pt idx="5746">
                  <c:v>0.296754989923887</c:v>
                </c:pt>
                <c:pt idx="5747">
                  <c:v>0.111006316601813</c:v>
                </c:pt>
                <c:pt idx="5748">
                  <c:v>0.0297602331842864</c:v>
                </c:pt>
                <c:pt idx="5749">
                  <c:v>0.102503776247153</c:v>
                </c:pt>
                <c:pt idx="5750">
                  <c:v>0.179277884557118</c:v>
                </c:pt>
                <c:pt idx="5751">
                  <c:v>0.144615223625014</c:v>
                </c:pt>
                <c:pt idx="5752">
                  <c:v>0.157286874094346</c:v>
                </c:pt>
                <c:pt idx="5753">
                  <c:v>0.354479924072457</c:v>
                </c:pt>
                <c:pt idx="5754">
                  <c:v>0.16328877668908</c:v>
                </c:pt>
                <c:pt idx="5755">
                  <c:v>0.120827235739478</c:v>
                </c:pt>
                <c:pt idx="5756">
                  <c:v>0.291654057566925</c:v>
                </c:pt>
                <c:pt idx="5757">
                  <c:v>0.409355916698641</c:v>
                </c:pt>
                <c:pt idx="5758">
                  <c:v>0.289826645387387</c:v>
                </c:pt>
                <c:pt idx="5759">
                  <c:v>0.0418467075738493</c:v>
                </c:pt>
                <c:pt idx="5760">
                  <c:v>0.123837184952906</c:v>
                </c:pt>
                <c:pt idx="5761">
                  <c:v>0.146393397644633</c:v>
                </c:pt>
                <c:pt idx="5762">
                  <c:v>0.0762769103738497</c:v>
                </c:pt>
                <c:pt idx="5763">
                  <c:v>0.328565616050803</c:v>
                </c:pt>
                <c:pt idx="5764">
                  <c:v>0.0663120482149341</c:v>
                </c:pt>
                <c:pt idx="5765">
                  <c:v>0.0668523836538722</c:v>
                </c:pt>
                <c:pt idx="5766">
                  <c:v>0.485072719096524</c:v>
                </c:pt>
                <c:pt idx="5767">
                  <c:v>0.226567402350523</c:v>
                </c:pt>
                <c:pt idx="5768">
                  <c:v>0.14842244205081</c:v>
                </c:pt>
                <c:pt idx="5769">
                  <c:v>0.141154725592192</c:v>
                </c:pt>
                <c:pt idx="5770">
                  <c:v>0.520943012033889</c:v>
                </c:pt>
                <c:pt idx="5771">
                  <c:v>0.0869718785851989</c:v>
                </c:pt>
                <c:pt idx="5772">
                  <c:v>0.0416381483519935</c:v>
                </c:pt>
                <c:pt idx="5773">
                  <c:v>0.032156575942555</c:v>
                </c:pt>
                <c:pt idx="5774">
                  <c:v>0.103797674403422</c:v>
                </c:pt>
                <c:pt idx="5775">
                  <c:v>0.0910862985318068</c:v>
                </c:pt>
                <c:pt idx="5776">
                  <c:v>0.324623574094598</c:v>
                </c:pt>
                <c:pt idx="5777">
                  <c:v>0.0352750323105435</c:v>
                </c:pt>
                <c:pt idx="5778">
                  <c:v>0.103597920869673</c:v>
                </c:pt>
                <c:pt idx="5779">
                  <c:v>0.0826918527109423</c:v>
                </c:pt>
                <c:pt idx="5780">
                  <c:v>0.0937739715726489</c:v>
                </c:pt>
                <c:pt idx="5781">
                  <c:v>0.521397660508117</c:v>
                </c:pt>
                <c:pt idx="5782">
                  <c:v>0.446355087184075</c:v>
                </c:pt>
                <c:pt idx="5783">
                  <c:v>0.52003950479435</c:v>
                </c:pt>
                <c:pt idx="5784">
                  <c:v>0.0279807856429246</c:v>
                </c:pt>
                <c:pt idx="5785">
                  <c:v>0.0371155953152811</c:v>
                </c:pt>
                <c:pt idx="5786">
                  <c:v>0.265874118428134</c:v>
                </c:pt>
                <c:pt idx="5787">
                  <c:v>0.0539652601027679</c:v>
                </c:pt>
                <c:pt idx="5788">
                  <c:v>0.0416896919593882</c:v>
                </c:pt>
                <c:pt idx="5789">
                  <c:v>0.0208585908922653</c:v>
                </c:pt>
                <c:pt idx="5790">
                  <c:v>0.327609048581996</c:v>
                </c:pt>
                <c:pt idx="5791">
                  <c:v>0.439573979694333</c:v>
                </c:pt>
                <c:pt idx="5792">
                  <c:v>0.447776796378303</c:v>
                </c:pt>
                <c:pt idx="5793">
                  <c:v>0.143886939776337</c:v>
                </c:pt>
                <c:pt idx="5794">
                  <c:v>0.237291515579801</c:v>
                </c:pt>
                <c:pt idx="5795">
                  <c:v>0.280438506181236</c:v>
                </c:pt>
                <c:pt idx="5796">
                  <c:v>0.0796194019084965</c:v>
                </c:pt>
                <c:pt idx="5797">
                  <c:v>0.470380910474586</c:v>
                </c:pt>
                <c:pt idx="5798">
                  <c:v>0.0268811373493382</c:v>
                </c:pt>
                <c:pt idx="5799">
                  <c:v>0.329222391078733</c:v>
                </c:pt>
                <c:pt idx="5800">
                  <c:v>0.384207158685915</c:v>
                </c:pt>
                <c:pt idx="5801">
                  <c:v>0.116999728551965</c:v>
                </c:pt>
                <c:pt idx="5802">
                  <c:v>0.0904414781428719</c:v>
                </c:pt>
                <c:pt idx="5803">
                  <c:v>0.0751269508363048</c:v>
                </c:pt>
                <c:pt idx="5804">
                  <c:v>0.142335733749008</c:v>
                </c:pt>
                <c:pt idx="5805">
                  <c:v>0.395460406612856</c:v>
                </c:pt>
                <c:pt idx="5806">
                  <c:v>0.512570248435425</c:v>
                </c:pt>
                <c:pt idx="5807">
                  <c:v>0.0625969824592835</c:v>
                </c:pt>
                <c:pt idx="5808">
                  <c:v>0.512274003571651</c:v>
                </c:pt>
                <c:pt idx="5809">
                  <c:v>0.374851874167046</c:v>
                </c:pt>
                <c:pt idx="5810">
                  <c:v>0.0804779831934136</c:v>
                </c:pt>
                <c:pt idx="5811">
                  <c:v>0.186182518866596</c:v>
                </c:pt>
                <c:pt idx="5812">
                  <c:v>0.464855860623448</c:v>
                </c:pt>
                <c:pt idx="5813">
                  <c:v>0.078398142473791</c:v>
                </c:pt>
                <c:pt idx="5814">
                  <c:v>0.227415993614139</c:v>
                </c:pt>
                <c:pt idx="5815">
                  <c:v>0.3537082277148</c:v>
                </c:pt>
                <c:pt idx="5816">
                  <c:v>0.0381495601965248</c:v>
                </c:pt>
                <c:pt idx="5817">
                  <c:v>0.370695936057176</c:v>
                </c:pt>
                <c:pt idx="5818">
                  <c:v>0.0537277809835507</c:v>
                </c:pt>
                <c:pt idx="5819">
                  <c:v>0.0449978356985459</c:v>
                </c:pt>
                <c:pt idx="5820">
                  <c:v>0.197611559878485</c:v>
                </c:pt>
                <c:pt idx="5821">
                  <c:v>0.214162887407991</c:v>
                </c:pt>
                <c:pt idx="5822">
                  <c:v>0.121227688970738</c:v>
                </c:pt>
                <c:pt idx="5823">
                  <c:v>0.0980736502469601</c:v>
                </c:pt>
                <c:pt idx="5824">
                  <c:v>0.466118354022856</c:v>
                </c:pt>
                <c:pt idx="5825">
                  <c:v>0.0322075039778521</c:v>
                </c:pt>
                <c:pt idx="5826">
                  <c:v>0.492727921122856</c:v>
                </c:pt>
                <c:pt idx="5827">
                  <c:v>0.113809608235257</c:v>
                </c:pt>
                <c:pt idx="5828">
                  <c:v>0.171461623634399</c:v>
                </c:pt>
                <c:pt idx="5829">
                  <c:v>0.138940711166684</c:v>
                </c:pt>
                <c:pt idx="5830">
                  <c:v>0.209524766983465</c:v>
                </c:pt>
                <c:pt idx="5831">
                  <c:v>0.115010409836561</c:v>
                </c:pt>
                <c:pt idx="5832">
                  <c:v>0.0378022675799122</c:v>
                </c:pt>
                <c:pt idx="5833">
                  <c:v>0.469541560049647</c:v>
                </c:pt>
                <c:pt idx="5834">
                  <c:v>0.141794632904626</c:v>
                </c:pt>
                <c:pt idx="5835">
                  <c:v>0.512654328276045</c:v>
                </c:pt>
                <c:pt idx="5836">
                  <c:v>0.133657479353133</c:v>
                </c:pt>
                <c:pt idx="5837">
                  <c:v>0.0818720208808288</c:v>
                </c:pt>
                <c:pt idx="5838">
                  <c:v>0.107554087849206</c:v>
                </c:pt>
                <c:pt idx="5839">
                  <c:v>0.0609812490492614</c:v>
                </c:pt>
                <c:pt idx="5840">
                  <c:v>0.476332692223328</c:v>
                </c:pt>
                <c:pt idx="5841">
                  <c:v>0.452676121097242</c:v>
                </c:pt>
                <c:pt idx="5842">
                  <c:v>0.24094153180437</c:v>
                </c:pt>
                <c:pt idx="5843">
                  <c:v>0.429183178640438</c:v>
                </c:pt>
                <c:pt idx="5844">
                  <c:v>0.18632468385835</c:v>
                </c:pt>
                <c:pt idx="5845">
                  <c:v>0.367664809048013</c:v>
                </c:pt>
                <c:pt idx="5846">
                  <c:v>0.0347277194477108</c:v>
                </c:pt>
                <c:pt idx="5847">
                  <c:v>0.488169673889489</c:v>
                </c:pt>
                <c:pt idx="5848">
                  <c:v>0.137415939395534</c:v>
                </c:pt>
                <c:pt idx="5849">
                  <c:v>0.09712171851865</c:v>
                </c:pt>
                <c:pt idx="5850">
                  <c:v>0.168143914823364</c:v>
                </c:pt>
                <c:pt idx="5851">
                  <c:v>0.0341377348581073</c:v>
                </c:pt>
                <c:pt idx="5852">
                  <c:v>0.0612018954107169</c:v>
                </c:pt>
                <c:pt idx="5853">
                  <c:v>0.510664307761231</c:v>
                </c:pt>
                <c:pt idx="5854">
                  <c:v>0.48507724775521</c:v>
                </c:pt>
                <c:pt idx="5855">
                  <c:v>0.139739446356485</c:v>
                </c:pt>
                <c:pt idx="5856">
                  <c:v>0.0607745505125357</c:v>
                </c:pt>
                <c:pt idx="5857">
                  <c:v>0.136454019500722</c:v>
                </c:pt>
                <c:pt idx="5858">
                  <c:v>0.0738908658733826</c:v>
                </c:pt>
                <c:pt idx="5859">
                  <c:v>0.135733363073195</c:v>
                </c:pt>
                <c:pt idx="5860">
                  <c:v>0.132793469593341</c:v>
                </c:pt>
                <c:pt idx="5861">
                  <c:v>0.0375637015796575</c:v>
                </c:pt>
                <c:pt idx="5862">
                  <c:v>0.0399324447140135</c:v>
                </c:pt>
                <c:pt idx="5863">
                  <c:v>0.208705995711172</c:v>
                </c:pt>
                <c:pt idx="5864">
                  <c:v>0.196100967916409</c:v>
                </c:pt>
                <c:pt idx="5865">
                  <c:v>0.142932734950233</c:v>
                </c:pt>
                <c:pt idx="5866">
                  <c:v>0.0822352086404245</c:v>
                </c:pt>
                <c:pt idx="5867">
                  <c:v>0.0702338661053308</c:v>
                </c:pt>
                <c:pt idx="5868">
                  <c:v>0.179816229003461</c:v>
                </c:pt>
                <c:pt idx="5869">
                  <c:v>0.0465709763221951</c:v>
                </c:pt>
                <c:pt idx="5870">
                  <c:v>0.0557389352372455</c:v>
                </c:pt>
                <c:pt idx="5871">
                  <c:v>0.45928191090078</c:v>
                </c:pt>
                <c:pt idx="5872">
                  <c:v>0.116265678644492</c:v>
                </c:pt>
                <c:pt idx="5873">
                  <c:v>0.37341429562085</c:v>
                </c:pt>
                <c:pt idx="5874">
                  <c:v>0.299049636801633</c:v>
                </c:pt>
                <c:pt idx="5875">
                  <c:v>0.242526966049132</c:v>
                </c:pt>
                <c:pt idx="5876">
                  <c:v>0.158262224541125</c:v>
                </c:pt>
                <c:pt idx="5877">
                  <c:v>0.32643380285843</c:v>
                </c:pt>
                <c:pt idx="5878">
                  <c:v>0.349491215512456</c:v>
                </c:pt>
                <c:pt idx="5879">
                  <c:v>0.11625246850403</c:v>
                </c:pt>
                <c:pt idx="5880">
                  <c:v>0.488614904732443</c:v>
                </c:pt>
                <c:pt idx="5881">
                  <c:v>0.157288551908661</c:v>
                </c:pt>
                <c:pt idx="5882">
                  <c:v>0.162892106667111</c:v>
                </c:pt>
                <c:pt idx="5883">
                  <c:v>0.116149667994353</c:v>
                </c:pt>
                <c:pt idx="5884">
                  <c:v>0.359772474190083</c:v>
                </c:pt>
                <c:pt idx="5885">
                  <c:v>0.510551309680405</c:v>
                </c:pt>
                <c:pt idx="5886">
                  <c:v>0.0467609010021808</c:v>
                </c:pt>
                <c:pt idx="5887">
                  <c:v>0.16514400182795</c:v>
                </c:pt>
                <c:pt idx="5888">
                  <c:v>0.334090885287959</c:v>
                </c:pt>
                <c:pt idx="5889">
                  <c:v>0.0473083811274971</c:v>
                </c:pt>
                <c:pt idx="5890">
                  <c:v>0.142470530548761</c:v>
                </c:pt>
                <c:pt idx="5891">
                  <c:v>0.491755887661376</c:v>
                </c:pt>
                <c:pt idx="5892">
                  <c:v>0.023584548570723</c:v>
                </c:pt>
                <c:pt idx="5893">
                  <c:v>0.383004048518229</c:v>
                </c:pt>
                <c:pt idx="5894">
                  <c:v>0.0398361945241666</c:v>
                </c:pt>
                <c:pt idx="5895">
                  <c:v>0.296301275617474</c:v>
                </c:pt>
                <c:pt idx="5896">
                  <c:v>0.404050433329766</c:v>
                </c:pt>
                <c:pt idx="5897">
                  <c:v>0.129547730827995</c:v>
                </c:pt>
                <c:pt idx="5898">
                  <c:v>0.514056280085083</c:v>
                </c:pt>
                <c:pt idx="5899">
                  <c:v>0.237238507356205</c:v>
                </c:pt>
                <c:pt idx="5900">
                  <c:v>0.216807515823981</c:v>
                </c:pt>
                <c:pt idx="5901">
                  <c:v>0.103457411835032</c:v>
                </c:pt>
                <c:pt idx="5902">
                  <c:v>0.294003664375871</c:v>
                </c:pt>
                <c:pt idx="5903">
                  <c:v>0.123165220735796</c:v>
                </c:pt>
                <c:pt idx="5904">
                  <c:v>0.406349851449047</c:v>
                </c:pt>
                <c:pt idx="5905">
                  <c:v>0.131046045703845</c:v>
                </c:pt>
                <c:pt idx="5906">
                  <c:v>0.117568708004167</c:v>
                </c:pt>
                <c:pt idx="5907">
                  <c:v>0.13225950456182</c:v>
                </c:pt>
                <c:pt idx="5908">
                  <c:v>0.0436385648456643</c:v>
                </c:pt>
                <c:pt idx="5909">
                  <c:v>0.247008134267395</c:v>
                </c:pt>
                <c:pt idx="5910">
                  <c:v>0.0433293016543715</c:v>
                </c:pt>
                <c:pt idx="5911">
                  <c:v>0.0685311880972572</c:v>
                </c:pt>
                <c:pt idx="5912">
                  <c:v>0.354638146520699</c:v>
                </c:pt>
                <c:pt idx="5913">
                  <c:v>0.147194798654925</c:v>
                </c:pt>
                <c:pt idx="5914">
                  <c:v>0.452285613668253</c:v>
                </c:pt>
                <c:pt idx="5915">
                  <c:v>0.510884568561185</c:v>
                </c:pt>
                <c:pt idx="5916">
                  <c:v>0.215580769151623</c:v>
                </c:pt>
                <c:pt idx="5917">
                  <c:v>0.170963889183113</c:v>
                </c:pt>
                <c:pt idx="5918">
                  <c:v>0.318059077499017</c:v>
                </c:pt>
                <c:pt idx="5919">
                  <c:v>0.046828344372897</c:v>
                </c:pt>
                <c:pt idx="5920">
                  <c:v>0.242819208335524</c:v>
                </c:pt>
                <c:pt idx="5921">
                  <c:v>0.35054281377587</c:v>
                </c:pt>
                <c:pt idx="5922">
                  <c:v>0.126797924836515</c:v>
                </c:pt>
                <c:pt idx="5923">
                  <c:v>0.465433003178769</c:v>
                </c:pt>
                <c:pt idx="5924">
                  <c:v>0.0804181421848262</c:v>
                </c:pt>
                <c:pt idx="5925">
                  <c:v>0.0273983998445049</c:v>
                </c:pt>
                <c:pt idx="5926">
                  <c:v>0.289208866659165</c:v>
                </c:pt>
                <c:pt idx="5927">
                  <c:v>0.439027572408494</c:v>
                </c:pt>
                <c:pt idx="5928">
                  <c:v>0.0617065336295473</c:v>
                </c:pt>
                <c:pt idx="5929">
                  <c:v>0.135821139576804</c:v>
                </c:pt>
                <c:pt idx="5930">
                  <c:v>0.138943431288554</c:v>
                </c:pt>
                <c:pt idx="5931">
                  <c:v>0.12450978083357</c:v>
                </c:pt>
                <c:pt idx="5932">
                  <c:v>0.36258293720662</c:v>
                </c:pt>
                <c:pt idx="5933">
                  <c:v>0.41551650376125</c:v>
                </c:pt>
                <c:pt idx="5934">
                  <c:v>0.146502657689979</c:v>
                </c:pt>
                <c:pt idx="5935">
                  <c:v>0.148733701867777</c:v>
                </c:pt>
                <c:pt idx="5936">
                  <c:v>0.163746368717245</c:v>
                </c:pt>
                <c:pt idx="5937">
                  <c:v>0.199581742812785</c:v>
                </c:pt>
                <c:pt idx="5938">
                  <c:v>0.348069137933162</c:v>
                </c:pt>
                <c:pt idx="5939">
                  <c:v>0.168375212441675</c:v>
                </c:pt>
                <c:pt idx="5940">
                  <c:v>0.16619862353752</c:v>
                </c:pt>
                <c:pt idx="5941">
                  <c:v>0.128420011244826</c:v>
                </c:pt>
                <c:pt idx="5942">
                  <c:v>0.173736082997601</c:v>
                </c:pt>
                <c:pt idx="5943">
                  <c:v>0.253114490029192</c:v>
                </c:pt>
                <c:pt idx="5944">
                  <c:v>0.442034035141992</c:v>
                </c:pt>
                <c:pt idx="5945">
                  <c:v>0.348104666649401</c:v>
                </c:pt>
                <c:pt idx="5946">
                  <c:v>0.471893621360364</c:v>
                </c:pt>
                <c:pt idx="5947">
                  <c:v>0.0379298345083968</c:v>
                </c:pt>
                <c:pt idx="5948">
                  <c:v>0.450082323302603</c:v>
                </c:pt>
                <c:pt idx="5949">
                  <c:v>0.0911555372112158</c:v>
                </c:pt>
                <c:pt idx="5950">
                  <c:v>0.281812913547779</c:v>
                </c:pt>
                <c:pt idx="5951">
                  <c:v>0.0905728748621404</c:v>
                </c:pt>
                <c:pt idx="5952">
                  <c:v>0.381761242554178</c:v>
                </c:pt>
                <c:pt idx="5953">
                  <c:v>0.061098655745769</c:v>
                </c:pt>
                <c:pt idx="5954">
                  <c:v>0.395585663322269</c:v>
                </c:pt>
                <c:pt idx="5955">
                  <c:v>0.143715725723661</c:v>
                </c:pt>
                <c:pt idx="5956">
                  <c:v>0.237363160744228</c:v>
                </c:pt>
                <c:pt idx="5957">
                  <c:v>0.406893151135808</c:v>
                </c:pt>
                <c:pt idx="5958">
                  <c:v>0.117448777305689</c:v>
                </c:pt>
                <c:pt idx="5959">
                  <c:v>0.11212946717871</c:v>
                </c:pt>
                <c:pt idx="5960">
                  <c:v>0.188318436103909</c:v>
                </c:pt>
                <c:pt idx="5961">
                  <c:v>0.199419238227421</c:v>
                </c:pt>
                <c:pt idx="5962">
                  <c:v>0.256124117102048</c:v>
                </c:pt>
                <c:pt idx="5963">
                  <c:v>0.348789106453852</c:v>
                </c:pt>
                <c:pt idx="5964">
                  <c:v>0.0759689309067229</c:v>
                </c:pt>
                <c:pt idx="5965">
                  <c:v>0.490471729619754</c:v>
                </c:pt>
                <c:pt idx="5966">
                  <c:v>0.126208102506719</c:v>
                </c:pt>
                <c:pt idx="5967">
                  <c:v>0.425254813881815</c:v>
                </c:pt>
                <c:pt idx="5968">
                  <c:v>0.390248685766807</c:v>
                </c:pt>
                <c:pt idx="5969">
                  <c:v>0.0967442439949272</c:v>
                </c:pt>
                <c:pt idx="5970">
                  <c:v>0.157883242133033</c:v>
                </c:pt>
                <c:pt idx="5971">
                  <c:v>0.0392413172866924</c:v>
                </c:pt>
                <c:pt idx="5972">
                  <c:v>0.3673708447083</c:v>
                </c:pt>
                <c:pt idx="5973">
                  <c:v>0.0463589462228361</c:v>
                </c:pt>
                <c:pt idx="5974">
                  <c:v>0.168732740779597</c:v>
                </c:pt>
                <c:pt idx="5975">
                  <c:v>0.141951456026456</c:v>
                </c:pt>
                <c:pt idx="5976">
                  <c:v>0.102014375475195</c:v>
                </c:pt>
                <c:pt idx="5977">
                  <c:v>0.353460173283726</c:v>
                </c:pt>
                <c:pt idx="5978">
                  <c:v>0.109007396286679</c:v>
                </c:pt>
                <c:pt idx="5979">
                  <c:v>0.173448519095257</c:v>
                </c:pt>
                <c:pt idx="5980">
                  <c:v>0.447679500011146</c:v>
                </c:pt>
                <c:pt idx="5981">
                  <c:v>0.0466629857585656</c:v>
                </c:pt>
                <c:pt idx="5982">
                  <c:v>0.295999995734428</c:v>
                </c:pt>
                <c:pt idx="5983">
                  <c:v>0.463342390759835</c:v>
                </c:pt>
                <c:pt idx="5984">
                  <c:v>0.0956688873904677</c:v>
                </c:pt>
                <c:pt idx="5985">
                  <c:v>0.336280568916236</c:v>
                </c:pt>
                <c:pt idx="5986">
                  <c:v>0.315740272484419</c:v>
                </c:pt>
                <c:pt idx="5987">
                  <c:v>0.508717402607896</c:v>
                </c:pt>
                <c:pt idx="5988">
                  <c:v>0.104204059797584</c:v>
                </c:pt>
                <c:pt idx="5989">
                  <c:v>0.515427291259561</c:v>
                </c:pt>
                <c:pt idx="5990">
                  <c:v>0.0404342739138768</c:v>
                </c:pt>
                <c:pt idx="5991">
                  <c:v>0.407715643156378</c:v>
                </c:pt>
                <c:pt idx="5992">
                  <c:v>0.137175865268644</c:v>
                </c:pt>
                <c:pt idx="5993">
                  <c:v>0.105081097514776</c:v>
                </c:pt>
                <c:pt idx="5994">
                  <c:v>0.0934045758640498</c:v>
                </c:pt>
                <c:pt idx="5995">
                  <c:v>0.141051558517035</c:v>
                </c:pt>
                <c:pt idx="5996">
                  <c:v>0.379489019798366</c:v>
                </c:pt>
                <c:pt idx="5997">
                  <c:v>0.0626889590799168</c:v>
                </c:pt>
                <c:pt idx="5998">
                  <c:v>0.446363475104979</c:v>
                </c:pt>
                <c:pt idx="5999">
                  <c:v>0.0547973898230804</c:v>
                </c:pt>
                <c:pt idx="6000">
                  <c:v>0.0488245750714613</c:v>
                </c:pt>
                <c:pt idx="6001">
                  <c:v>0.377787961926101</c:v>
                </c:pt>
                <c:pt idx="6002">
                  <c:v>0.516103435526313</c:v>
                </c:pt>
                <c:pt idx="6003">
                  <c:v>0.131788704405672</c:v>
                </c:pt>
                <c:pt idx="6004">
                  <c:v>0.245875777321983</c:v>
                </c:pt>
                <c:pt idx="6005">
                  <c:v>0.0932918695122173</c:v>
                </c:pt>
                <c:pt idx="6006">
                  <c:v>0.202624780443082</c:v>
                </c:pt>
                <c:pt idx="6007">
                  <c:v>0.504574220653392</c:v>
                </c:pt>
                <c:pt idx="6008">
                  <c:v>0.0644325503170946</c:v>
                </c:pt>
                <c:pt idx="6009">
                  <c:v>0.0556153375932091</c:v>
                </c:pt>
                <c:pt idx="6010">
                  <c:v>0.0437187317005167</c:v>
                </c:pt>
                <c:pt idx="6011">
                  <c:v>0.110853068413235</c:v>
                </c:pt>
                <c:pt idx="6012">
                  <c:v>0.336733779684463</c:v>
                </c:pt>
                <c:pt idx="6013">
                  <c:v>0.381271881453862</c:v>
                </c:pt>
                <c:pt idx="6014">
                  <c:v>0.190027148042792</c:v>
                </c:pt>
                <c:pt idx="6015">
                  <c:v>0.485326892066162</c:v>
                </c:pt>
                <c:pt idx="6016">
                  <c:v>0.0554481650202522</c:v>
                </c:pt>
                <c:pt idx="6017">
                  <c:v>0.0678063618640421</c:v>
                </c:pt>
                <c:pt idx="6018">
                  <c:v>0.223544999679723</c:v>
                </c:pt>
                <c:pt idx="6019">
                  <c:v>0.154572313779616</c:v>
                </c:pt>
                <c:pt idx="6020">
                  <c:v>0.0540562330484608</c:v>
                </c:pt>
                <c:pt idx="6021">
                  <c:v>0.132032769631889</c:v>
                </c:pt>
                <c:pt idx="6022">
                  <c:v>0.440366403476617</c:v>
                </c:pt>
                <c:pt idx="6023">
                  <c:v>0.106875669689324</c:v>
                </c:pt>
                <c:pt idx="6024">
                  <c:v>0.0340614948490514</c:v>
                </c:pt>
                <c:pt idx="6025">
                  <c:v>0.0797711316721146</c:v>
                </c:pt>
                <c:pt idx="6026">
                  <c:v>0.382028279777967</c:v>
                </c:pt>
                <c:pt idx="6027">
                  <c:v>0.420489089833868</c:v>
                </c:pt>
                <c:pt idx="6028">
                  <c:v>0.0799775780397432</c:v>
                </c:pt>
                <c:pt idx="6029">
                  <c:v>0.0759839180538431</c:v>
                </c:pt>
                <c:pt idx="6030">
                  <c:v>0.434898723181389</c:v>
                </c:pt>
                <c:pt idx="6031">
                  <c:v>0.0652790956982573</c:v>
                </c:pt>
                <c:pt idx="6032">
                  <c:v>0.0374140170852076</c:v>
                </c:pt>
                <c:pt idx="6033">
                  <c:v>0.0871365406911344</c:v>
                </c:pt>
                <c:pt idx="6034">
                  <c:v>0.421464117790451</c:v>
                </c:pt>
                <c:pt idx="6035">
                  <c:v>0.441511706481365</c:v>
                </c:pt>
                <c:pt idx="6036">
                  <c:v>0.341037495588987</c:v>
                </c:pt>
                <c:pt idx="6037">
                  <c:v>0.0472908701391088</c:v>
                </c:pt>
                <c:pt idx="6038">
                  <c:v>0.171744131905659</c:v>
                </c:pt>
                <c:pt idx="6039">
                  <c:v>0.0356074668706166</c:v>
                </c:pt>
                <c:pt idx="6040">
                  <c:v>0.278408830555134</c:v>
                </c:pt>
                <c:pt idx="6041">
                  <c:v>0.313103988744991</c:v>
                </c:pt>
                <c:pt idx="6042">
                  <c:v>0.121316822950896</c:v>
                </c:pt>
                <c:pt idx="6043">
                  <c:v>0.469599660372831</c:v>
                </c:pt>
                <c:pt idx="6044">
                  <c:v>0.392089177007573</c:v>
                </c:pt>
                <c:pt idx="6045">
                  <c:v>0.0352285446836727</c:v>
                </c:pt>
                <c:pt idx="6046">
                  <c:v>0.0387316790803479</c:v>
                </c:pt>
                <c:pt idx="6047">
                  <c:v>0.0214894738277838</c:v>
                </c:pt>
                <c:pt idx="6048">
                  <c:v>0.167341886430601</c:v>
                </c:pt>
                <c:pt idx="6049">
                  <c:v>0.0499201778508287</c:v>
                </c:pt>
                <c:pt idx="6050">
                  <c:v>0.513851838721606</c:v>
                </c:pt>
                <c:pt idx="6051">
                  <c:v>0.0710075479723948</c:v>
                </c:pt>
                <c:pt idx="6052">
                  <c:v>0.144666154961731</c:v>
                </c:pt>
                <c:pt idx="6053">
                  <c:v>0.0812345514941975</c:v>
                </c:pt>
                <c:pt idx="6054">
                  <c:v>0.176354911923652</c:v>
                </c:pt>
                <c:pt idx="6055">
                  <c:v>0.452753423034253</c:v>
                </c:pt>
                <c:pt idx="6056">
                  <c:v>0.0412740636027337</c:v>
                </c:pt>
                <c:pt idx="6057">
                  <c:v>0.0263735346895277</c:v>
                </c:pt>
                <c:pt idx="6058">
                  <c:v>0.0573831360814793</c:v>
                </c:pt>
                <c:pt idx="6059">
                  <c:v>0.475189850220843</c:v>
                </c:pt>
                <c:pt idx="6060">
                  <c:v>0.122374342535878</c:v>
                </c:pt>
                <c:pt idx="6061">
                  <c:v>0.472766416767383</c:v>
                </c:pt>
                <c:pt idx="6062">
                  <c:v>0.132231537190158</c:v>
                </c:pt>
                <c:pt idx="6063">
                  <c:v>0.106165361533288</c:v>
                </c:pt>
                <c:pt idx="6064">
                  <c:v>0.152507325486738</c:v>
                </c:pt>
                <c:pt idx="6065">
                  <c:v>0.0727686298259119</c:v>
                </c:pt>
                <c:pt idx="6066">
                  <c:v>0.159982973379182</c:v>
                </c:pt>
                <c:pt idx="6067">
                  <c:v>0.0932284659674485</c:v>
                </c:pt>
                <c:pt idx="6068">
                  <c:v>0.234219037643057</c:v>
                </c:pt>
                <c:pt idx="6069">
                  <c:v>0.0496287647769063</c:v>
                </c:pt>
                <c:pt idx="6070">
                  <c:v>0.132034773339239</c:v>
                </c:pt>
                <c:pt idx="6071">
                  <c:v>0.0539450612067699</c:v>
                </c:pt>
                <c:pt idx="6072">
                  <c:v>0.441782059129913</c:v>
                </c:pt>
                <c:pt idx="6073">
                  <c:v>0.509102901667045</c:v>
                </c:pt>
                <c:pt idx="6074">
                  <c:v>0.0580052921024189</c:v>
                </c:pt>
                <c:pt idx="6075">
                  <c:v>0.488465221556821</c:v>
                </c:pt>
                <c:pt idx="6076">
                  <c:v>0.0950219040006655</c:v>
                </c:pt>
                <c:pt idx="6077">
                  <c:v>0.0635352358371285</c:v>
                </c:pt>
                <c:pt idx="6078">
                  <c:v>0.153042299960914</c:v>
                </c:pt>
                <c:pt idx="6079">
                  <c:v>0.0720352098484782</c:v>
                </c:pt>
                <c:pt idx="6080">
                  <c:v>0.0481466779820908</c:v>
                </c:pt>
                <c:pt idx="6081">
                  <c:v>0.0715573021482623</c:v>
                </c:pt>
                <c:pt idx="6082">
                  <c:v>0.396404383052384</c:v>
                </c:pt>
                <c:pt idx="6083">
                  <c:v>0.203123298211361</c:v>
                </c:pt>
                <c:pt idx="6084">
                  <c:v>0.0935232298674086</c:v>
                </c:pt>
                <c:pt idx="6085">
                  <c:v>0.181955054314747</c:v>
                </c:pt>
                <c:pt idx="6086">
                  <c:v>0.516967092941379</c:v>
                </c:pt>
                <c:pt idx="6087">
                  <c:v>0.273657715313358</c:v>
                </c:pt>
                <c:pt idx="6088">
                  <c:v>0.0299970854629908</c:v>
                </c:pt>
                <c:pt idx="6089">
                  <c:v>0.0771698304080706</c:v>
                </c:pt>
                <c:pt idx="6090">
                  <c:v>0.393266274550835</c:v>
                </c:pt>
                <c:pt idx="6091">
                  <c:v>0.469530541167238</c:v>
                </c:pt>
                <c:pt idx="6092">
                  <c:v>0.104000780918403</c:v>
                </c:pt>
                <c:pt idx="6093">
                  <c:v>0.0965119841731858</c:v>
                </c:pt>
                <c:pt idx="6094">
                  <c:v>0.300253135653298</c:v>
                </c:pt>
                <c:pt idx="6095">
                  <c:v>0.142431388191455</c:v>
                </c:pt>
                <c:pt idx="6096">
                  <c:v>0.0754223944210226</c:v>
                </c:pt>
                <c:pt idx="6097">
                  <c:v>0.518896374557291</c:v>
                </c:pt>
                <c:pt idx="6098">
                  <c:v>0.490813953164327</c:v>
                </c:pt>
                <c:pt idx="6099">
                  <c:v>0.285603882050645</c:v>
                </c:pt>
                <c:pt idx="6100">
                  <c:v>0.0907142959021</c:v>
                </c:pt>
                <c:pt idx="6101">
                  <c:v>0.444226344147941</c:v>
                </c:pt>
                <c:pt idx="6102">
                  <c:v>0.12244729323998</c:v>
                </c:pt>
                <c:pt idx="6103">
                  <c:v>0.305434543911652</c:v>
                </c:pt>
                <c:pt idx="6104">
                  <c:v>0.168055053446607</c:v>
                </c:pt>
                <c:pt idx="6105">
                  <c:v>0.475699850185691</c:v>
                </c:pt>
                <c:pt idx="6106">
                  <c:v>0.0350468774560803</c:v>
                </c:pt>
                <c:pt idx="6107">
                  <c:v>0.229328096276191</c:v>
                </c:pt>
                <c:pt idx="6108">
                  <c:v>0.179954257605834</c:v>
                </c:pt>
                <c:pt idx="6109">
                  <c:v>0.429489567563345</c:v>
                </c:pt>
                <c:pt idx="6110">
                  <c:v>0.144651121059993</c:v>
                </c:pt>
                <c:pt idx="6111">
                  <c:v>0.0533661096460978</c:v>
                </c:pt>
                <c:pt idx="6112">
                  <c:v>0.172047541247875</c:v>
                </c:pt>
                <c:pt idx="6113">
                  <c:v>0.107136584994898</c:v>
                </c:pt>
                <c:pt idx="6114">
                  <c:v>0.333168701332712</c:v>
                </c:pt>
                <c:pt idx="6115">
                  <c:v>0.0586714911457603</c:v>
                </c:pt>
                <c:pt idx="6116">
                  <c:v>0.116547305620077</c:v>
                </c:pt>
                <c:pt idx="6117">
                  <c:v>0.510603218864822</c:v>
                </c:pt>
                <c:pt idx="6118">
                  <c:v>0.493052010657256</c:v>
                </c:pt>
                <c:pt idx="6119">
                  <c:v>0.535173333448835</c:v>
                </c:pt>
                <c:pt idx="6120">
                  <c:v>0.165578692535062</c:v>
                </c:pt>
                <c:pt idx="6121">
                  <c:v>0.158937349899341</c:v>
                </c:pt>
                <c:pt idx="6122">
                  <c:v>0.0392986559010075</c:v>
                </c:pt>
                <c:pt idx="6123">
                  <c:v>0.27762518339941</c:v>
                </c:pt>
                <c:pt idx="6124">
                  <c:v>0.485165310792238</c:v>
                </c:pt>
                <c:pt idx="6125">
                  <c:v>0.0948202815397593</c:v>
                </c:pt>
                <c:pt idx="6126">
                  <c:v>0.115369776361887</c:v>
                </c:pt>
                <c:pt idx="6127">
                  <c:v>0.19923143392729</c:v>
                </c:pt>
                <c:pt idx="6128">
                  <c:v>0.0368090932275297</c:v>
                </c:pt>
                <c:pt idx="6129">
                  <c:v>0.119449876476577</c:v>
                </c:pt>
                <c:pt idx="6130">
                  <c:v>0.0318302344364362</c:v>
                </c:pt>
                <c:pt idx="6131">
                  <c:v>0.0448753100304408</c:v>
                </c:pt>
                <c:pt idx="6132">
                  <c:v>0.354649966923962</c:v>
                </c:pt>
                <c:pt idx="6133">
                  <c:v>0.175332751890247</c:v>
                </c:pt>
                <c:pt idx="6134">
                  <c:v>0.288076354746056</c:v>
                </c:pt>
                <c:pt idx="6135">
                  <c:v>0.0698910445559644</c:v>
                </c:pt>
                <c:pt idx="6136">
                  <c:v>0.150981162386724</c:v>
                </c:pt>
                <c:pt idx="6137">
                  <c:v>0.361724717067757</c:v>
                </c:pt>
                <c:pt idx="6138">
                  <c:v>0.128925640240541</c:v>
                </c:pt>
                <c:pt idx="6139">
                  <c:v>0.431401639657853</c:v>
                </c:pt>
                <c:pt idx="6140">
                  <c:v>0.269872331225562</c:v>
                </c:pt>
                <c:pt idx="6141">
                  <c:v>0.279493243483663</c:v>
                </c:pt>
                <c:pt idx="6142">
                  <c:v>0.105420754652216</c:v>
                </c:pt>
                <c:pt idx="6143">
                  <c:v>0.0864702695855088</c:v>
                </c:pt>
                <c:pt idx="6144">
                  <c:v>0.0677265017163683</c:v>
                </c:pt>
                <c:pt idx="6145">
                  <c:v>0.508313213349842</c:v>
                </c:pt>
                <c:pt idx="6146">
                  <c:v>0.217003804430297</c:v>
                </c:pt>
                <c:pt idx="6147">
                  <c:v>0.328213076026946</c:v>
                </c:pt>
                <c:pt idx="6148">
                  <c:v>0.242331416367528</c:v>
                </c:pt>
                <c:pt idx="6149">
                  <c:v>0.0444799464093216</c:v>
                </c:pt>
                <c:pt idx="6150">
                  <c:v>0.239633813186913</c:v>
                </c:pt>
                <c:pt idx="6151">
                  <c:v>0.129812378974738</c:v>
                </c:pt>
                <c:pt idx="6152">
                  <c:v>0.131836069581422</c:v>
                </c:pt>
                <c:pt idx="6153">
                  <c:v>0.251750749889649</c:v>
                </c:pt>
                <c:pt idx="6154">
                  <c:v>0.0324856617355195</c:v>
                </c:pt>
                <c:pt idx="6155">
                  <c:v>0.0530595361120876</c:v>
                </c:pt>
                <c:pt idx="6156">
                  <c:v>0.101120037026789</c:v>
                </c:pt>
                <c:pt idx="6157">
                  <c:v>0.0869018486537973</c:v>
                </c:pt>
                <c:pt idx="6158">
                  <c:v>0.0992620559117841</c:v>
                </c:pt>
                <c:pt idx="6159">
                  <c:v>0.422398646129097</c:v>
                </c:pt>
                <c:pt idx="6160">
                  <c:v>0.0277763609987661</c:v>
                </c:pt>
                <c:pt idx="6161">
                  <c:v>0.144086960612775</c:v>
                </c:pt>
                <c:pt idx="6162">
                  <c:v>0.264510256638327</c:v>
                </c:pt>
                <c:pt idx="6163">
                  <c:v>0.103569208857306</c:v>
                </c:pt>
                <c:pt idx="6164">
                  <c:v>0.458873156319376</c:v>
                </c:pt>
                <c:pt idx="6165">
                  <c:v>0.0904836473149636</c:v>
                </c:pt>
                <c:pt idx="6166">
                  <c:v>0.192226948115041</c:v>
                </c:pt>
                <c:pt idx="6167">
                  <c:v>0.112334531989616</c:v>
                </c:pt>
                <c:pt idx="6168">
                  <c:v>0.411954997996279</c:v>
                </c:pt>
                <c:pt idx="6169">
                  <c:v>0.0477274301946214</c:v>
                </c:pt>
                <c:pt idx="6170">
                  <c:v>0.231717210642618</c:v>
                </c:pt>
                <c:pt idx="6171">
                  <c:v>0.0627944876679839</c:v>
                </c:pt>
                <c:pt idx="6172">
                  <c:v>0.144048569663504</c:v>
                </c:pt>
                <c:pt idx="6173">
                  <c:v>0.0517402805410632</c:v>
                </c:pt>
                <c:pt idx="6174">
                  <c:v>0.510903012900637</c:v>
                </c:pt>
                <c:pt idx="6175">
                  <c:v>0.042291905691134</c:v>
                </c:pt>
                <c:pt idx="6176">
                  <c:v>0.0999660643300591</c:v>
                </c:pt>
                <c:pt idx="6177">
                  <c:v>0.516995399225256</c:v>
                </c:pt>
                <c:pt idx="6178">
                  <c:v>0.0795937430717711</c:v>
                </c:pt>
                <c:pt idx="6179">
                  <c:v>0.0827383907976724</c:v>
                </c:pt>
                <c:pt idx="6180">
                  <c:v>0.511368903312957</c:v>
                </c:pt>
                <c:pt idx="6181">
                  <c:v>0.275940665153119</c:v>
                </c:pt>
                <c:pt idx="6182">
                  <c:v>0.180394512083887</c:v>
                </c:pt>
                <c:pt idx="6183">
                  <c:v>0.100141753219183</c:v>
                </c:pt>
                <c:pt idx="6184">
                  <c:v>0.128269522860607</c:v>
                </c:pt>
                <c:pt idx="6185">
                  <c:v>0.508063524680957</c:v>
                </c:pt>
                <c:pt idx="6186">
                  <c:v>0.0918780035788443</c:v>
                </c:pt>
                <c:pt idx="6187">
                  <c:v>0.453274378601412</c:v>
                </c:pt>
                <c:pt idx="6188">
                  <c:v>0.100153913348314</c:v>
                </c:pt>
                <c:pt idx="6189">
                  <c:v>0.188618356476113</c:v>
                </c:pt>
                <c:pt idx="6190">
                  <c:v>0.112769933386003</c:v>
                </c:pt>
                <c:pt idx="6191">
                  <c:v>0.205959702763875</c:v>
                </c:pt>
                <c:pt idx="6192">
                  <c:v>0.0980552181969603</c:v>
                </c:pt>
                <c:pt idx="6193">
                  <c:v>0.187824156716138</c:v>
                </c:pt>
                <c:pt idx="6194">
                  <c:v>0.112530386025361</c:v>
                </c:pt>
                <c:pt idx="6195">
                  <c:v>0.392878754502008</c:v>
                </c:pt>
                <c:pt idx="6196">
                  <c:v>0.0396170956392945</c:v>
                </c:pt>
                <c:pt idx="6197">
                  <c:v>0.0653911864929918</c:v>
                </c:pt>
                <c:pt idx="6198">
                  <c:v>0.203792461000554</c:v>
                </c:pt>
                <c:pt idx="6199">
                  <c:v>0.0846489650636352</c:v>
                </c:pt>
                <c:pt idx="6200">
                  <c:v>0.502245126415209</c:v>
                </c:pt>
                <c:pt idx="6201">
                  <c:v>0.110448369857841</c:v>
                </c:pt>
                <c:pt idx="6202">
                  <c:v>0.0850518425929543</c:v>
                </c:pt>
                <c:pt idx="6203">
                  <c:v>0.132769130612937</c:v>
                </c:pt>
                <c:pt idx="6204">
                  <c:v>0.0955381639778736</c:v>
                </c:pt>
                <c:pt idx="6205">
                  <c:v>0.0334696822786693</c:v>
                </c:pt>
                <c:pt idx="6206">
                  <c:v>0.316985973440056</c:v>
                </c:pt>
                <c:pt idx="6207">
                  <c:v>0.439147414517946</c:v>
                </c:pt>
                <c:pt idx="6208">
                  <c:v>0.14066965557439</c:v>
                </c:pt>
                <c:pt idx="6209">
                  <c:v>0.515442687700988</c:v>
                </c:pt>
                <c:pt idx="6210">
                  <c:v>0.238177618606404</c:v>
                </c:pt>
                <c:pt idx="6211">
                  <c:v>0.519606397525293</c:v>
                </c:pt>
                <c:pt idx="6212">
                  <c:v>0.13168304625472</c:v>
                </c:pt>
                <c:pt idx="6213">
                  <c:v>0.258918077693461</c:v>
                </c:pt>
                <c:pt idx="6214">
                  <c:v>0.258797702933873</c:v>
                </c:pt>
                <c:pt idx="6215">
                  <c:v>0.0410677328114454</c:v>
                </c:pt>
                <c:pt idx="6216">
                  <c:v>0.0887023141934775</c:v>
                </c:pt>
                <c:pt idx="6217">
                  <c:v>0.0709568563416611</c:v>
                </c:pt>
                <c:pt idx="6218">
                  <c:v>0.324686780710495</c:v>
                </c:pt>
                <c:pt idx="6219">
                  <c:v>0.499128810774119</c:v>
                </c:pt>
                <c:pt idx="6220">
                  <c:v>0.182422971400378</c:v>
                </c:pt>
                <c:pt idx="6221">
                  <c:v>0.455227201233088</c:v>
                </c:pt>
                <c:pt idx="6222">
                  <c:v>0.0504393344334799</c:v>
                </c:pt>
                <c:pt idx="6223">
                  <c:v>0.331600041289293</c:v>
                </c:pt>
                <c:pt idx="6224">
                  <c:v>0.0493962390872781</c:v>
                </c:pt>
                <c:pt idx="6225">
                  <c:v>0.117149471353231</c:v>
                </c:pt>
                <c:pt idx="6226">
                  <c:v>0.266900533716154</c:v>
                </c:pt>
                <c:pt idx="6227">
                  <c:v>0.0303776422349618</c:v>
                </c:pt>
                <c:pt idx="6228">
                  <c:v>0.121830818813897</c:v>
                </c:pt>
                <c:pt idx="6229">
                  <c:v>0.485993702926964</c:v>
                </c:pt>
                <c:pt idx="6230">
                  <c:v>0.202007051024095</c:v>
                </c:pt>
                <c:pt idx="6231">
                  <c:v>0.0678334576941305</c:v>
                </c:pt>
                <c:pt idx="6232">
                  <c:v>0.287425673902101</c:v>
                </c:pt>
                <c:pt idx="6233">
                  <c:v>0.0384066518057433</c:v>
                </c:pt>
                <c:pt idx="6234">
                  <c:v>0.460213792212798</c:v>
                </c:pt>
                <c:pt idx="6235">
                  <c:v>0.472737802059754</c:v>
                </c:pt>
                <c:pt idx="6236">
                  <c:v>0.112640033213708</c:v>
                </c:pt>
                <c:pt idx="6237">
                  <c:v>0.323664875227085</c:v>
                </c:pt>
                <c:pt idx="6238">
                  <c:v>0.13020244641192</c:v>
                </c:pt>
                <c:pt idx="6239">
                  <c:v>0.0606894809375401</c:v>
                </c:pt>
                <c:pt idx="6240">
                  <c:v>0.11288217089269</c:v>
                </c:pt>
                <c:pt idx="6241">
                  <c:v>0.0278569695671877</c:v>
                </c:pt>
                <c:pt idx="6242">
                  <c:v>0.51327549298846</c:v>
                </c:pt>
                <c:pt idx="6243">
                  <c:v>0.410753035125232</c:v>
                </c:pt>
                <c:pt idx="6244">
                  <c:v>0.141996564785353</c:v>
                </c:pt>
                <c:pt idx="6245">
                  <c:v>0.0408410671643445</c:v>
                </c:pt>
                <c:pt idx="6246">
                  <c:v>0.430626671507555</c:v>
                </c:pt>
                <c:pt idx="6247">
                  <c:v>0.16674324496372</c:v>
                </c:pt>
                <c:pt idx="6248">
                  <c:v>0.360508604595685</c:v>
                </c:pt>
                <c:pt idx="6249">
                  <c:v>0.0635896128788258</c:v>
                </c:pt>
                <c:pt idx="6250">
                  <c:v>0.456959299327633</c:v>
                </c:pt>
                <c:pt idx="6251">
                  <c:v>0.196062481044641</c:v>
                </c:pt>
                <c:pt idx="6252">
                  <c:v>0.520116134825199</c:v>
                </c:pt>
                <c:pt idx="6253">
                  <c:v>0.300065263673717</c:v>
                </c:pt>
                <c:pt idx="6254">
                  <c:v>0.212068758734721</c:v>
                </c:pt>
                <c:pt idx="6255">
                  <c:v>0.0413033659974478</c:v>
                </c:pt>
                <c:pt idx="6256">
                  <c:v>0.104343504383614</c:v>
                </c:pt>
                <c:pt idx="6257">
                  <c:v>0.204673933199673</c:v>
                </c:pt>
                <c:pt idx="6258">
                  <c:v>0.18856203486289</c:v>
                </c:pt>
                <c:pt idx="6259">
                  <c:v>0.113475517048984</c:v>
                </c:pt>
                <c:pt idx="6260">
                  <c:v>0.0332671365435682</c:v>
                </c:pt>
                <c:pt idx="6261">
                  <c:v>0.177471211681789</c:v>
                </c:pt>
                <c:pt idx="6262">
                  <c:v>0.164675915912642</c:v>
                </c:pt>
                <c:pt idx="6263">
                  <c:v>0.046408047950187</c:v>
                </c:pt>
                <c:pt idx="6264">
                  <c:v>0.443160152041394</c:v>
                </c:pt>
                <c:pt idx="6265">
                  <c:v>0.147678838723038</c:v>
                </c:pt>
                <c:pt idx="6266">
                  <c:v>0.0705337623771132</c:v>
                </c:pt>
                <c:pt idx="6267">
                  <c:v>0.212570433469779</c:v>
                </c:pt>
                <c:pt idx="6268">
                  <c:v>0.337806591825852</c:v>
                </c:pt>
                <c:pt idx="6269">
                  <c:v>0.144384789689463</c:v>
                </c:pt>
                <c:pt idx="6270">
                  <c:v>0.186852900837435</c:v>
                </c:pt>
                <c:pt idx="6271">
                  <c:v>0.158225321917665</c:v>
                </c:pt>
                <c:pt idx="6272">
                  <c:v>0.333438103169542</c:v>
                </c:pt>
                <c:pt idx="6273">
                  <c:v>0.183667097662716</c:v>
                </c:pt>
                <c:pt idx="6274">
                  <c:v>0.0646587046151547</c:v>
                </c:pt>
                <c:pt idx="6275">
                  <c:v>0.0221777380594512</c:v>
                </c:pt>
                <c:pt idx="6276">
                  <c:v>0.495867329496306</c:v>
                </c:pt>
                <c:pt idx="6277">
                  <c:v>0.495847903980264</c:v>
                </c:pt>
                <c:pt idx="6278">
                  <c:v>0.271117243127152</c:v>
                </c:pt>
                <c:pt idx="6279">
                  <c:v>0.186959096052038</c:v>
                </c:pt>
                <c:pt idx="6280">
                  <c:v>0.108995334914508</c:v>
                </c:pt>
                <c:pt idx="6281">
                  <c:v>0.471794173023294</c:v>
                </c:pt>
                <c:pt idx="6282">
                  <c:v>0.499928240194179</c:v>
                </c:pt>
                <c:pt idx="6283">
                  <c:v>0.0834351480209568</c:v>
                </c:pt>
                <c:pt idx="6284">
                  <c:v>0.39460387440069</c:v>
                </c:pt>
                <c:pt idx="6285">
                  <c:v>0.286693205719091</c:v>
                </c:pt>
                <c:pt idx="6286">
                  <c:v>0.335176286333031</c:v>
                </c:pt>
                <c:pt idx="6287">
                  <c:v>0.0569691354220274</c:v>
                </c:pt>
                <c:pt idx="6288">
                  <c:v>0.0783665222558132</c:v>
                </c:pt>
                <c:pt idx="6289">
                  <c:v>0.245883966384189</c:v>
                </c:pt>
                <c:pt idx="6290">
                  <c:v>0.379929159671884</c:v>
                </c:pt>
                <c:pt idx="6291">
                  <c:v>0.21505007508966</c:v>
                </c:pt>
                <c:pt idx="6292">
                  <c:v>0.498668591701923</c:v>
                </c:pt>
                <c:pt idx="6293">
                  <c:v>0.496126605756189</c:v>
                </c:pt>
                <c:pt idx="6294">
                  <c:v>0.275431686896564</c:v>
                </c:pt>
                <c:pt idx="6295">
                  <c:v>0.236813358246666</c:v>
                </c:pt>
                <c:pt idx="6296">
                  <c:v>0.16500078281524</c:v>
                </c:pt>
                <c:pt idx="6297">
                  <c:v>0.145631240614142</c:v>
                </c:pt>
                <c:pt idx="6298">
                  <c:v>0.154692982175049</c:v>
                </c:pt>
                <c:pt idx="6299">
                  <c:v>0.0400294670440943</c:v>
                </c:pt>
                <c:pt idx="6300">
                  <c:v>0.386121851644266</c:v>
                </c:pt>
                <c:pt idx="6301">
                  <c:v>0.134225120232423</c:v>
                </c:pt>
                <c:pt idx="6302">
                  <c:v>0.137624412833672</c:v>
                </c:pt>
                <c:pt idx="6303">
                  <c:v>0.0390900272338803</c:v>
                </c:pt>
                <c:pt idx="6304">
                  <c:v>0.515798103433974</c:v>
                </c:pt>
                <c:pt idx="6305">
                  <c:v>0.481401526578085</c:v>
                </c:pt>
                <c:pt idx="6306">
                  <c:v>0.134747514000779</c:v>
                </c:pt>
                <c:pt idx="6307">
                  <c:v>0.413427427657805</c:v>
                </c:pt>
                <c:pt idx="6308">
                  <c:v>0.136219976044654</c:v>
                </c:pt>
                <c:pt idx="6309">
                  <c:v>0.0570567872648072</c:v>
                </c:pt>
                <c:pt idx="6310">
                  <c:v>0.0604717630321357</c:v>
                </c:pt>
                <c:pt idx="6311">
                  <c:v>0.0569941270855538</c:v>
                </c:pt>
                <c:pt idx="6312">
                  <c:v>0.477511265054046</c:v>
                </c:pt>
                <c:pt idx="6313">
                  <c:v>0.406079810634589</c:v>
                </c:pt>
                <c:pt idx="6314">
                  <c:v>0.29332639479447</c:v>
                </c:pt>
                <c:pt idx="6315">
                  <c:v>0.0723804126998505</c:v>
                </c:pt>
                <c:pt idx="6316">
                  <c:v>0.337407848090112</c:v>
                </c:pt>
                <c:pt idx="6317">
                  <c:v>0.0289689468408359</c:v>
                </c:pt>
                <c:pt idx="6318">
                  <c:v>0.201014842235048</c:v>
                </c:pt>
                <c:pt idx="6319">
                  <c:v>0.0605505317640001</c:v>
                </c:pt>
                <c:pt idx="6320">
                  <c:v>0.0839617859818676</c:v>
                </c:pt>
                <c:pt idx="6321">
                  <c:v>0.100752211904129</c:v>
                </c:pt>
                <c:pt idx="6322">
                  <c:v>0.430178677053583</c:v>
                </c:pt>
                <c:pt idx="6323">
                  <c:v>0.267929821205043</c:v>
                </c:pt>
                <c:pt idx="6324">
                  <c:v>0.443460402268221</c:v>
                </c:pt>
                <c:pt idx="6325">
                  <c:v>0.147098058753852</c:v>
                </c:pt>
                <c:pt idx="6326">
                  <c:v>0.453894969035628</c:v>
                </c:pt>
                <c:pt idx="6327">
                  <c:v>0.114703645638128</c:v>
                </c:pt>
                <c:pt idx="6328">
                  <c:v>0.149280359797656</c:v>
                </c:pt>
                <c:pt idx="6329">
                  <c:v>0.0317698963317578</c:v>
                </c:pt>
                <c:pt idx="6330">
                  <c:v>0.0917643519527526</c:v>
                </c:pt>
                <c:pt idx="6331">
                  <c:v>0.490311644529913</c:v>
                </c:pt>
                <c:pt idx="6332">
                  <c:v>0.136133296512417</c:v>
                </c:pt>
                <c:pt idx="6333">
                  <c:v>0.448031409599051</c:v>
                </c:pt>
                <c:pt idx="6334">
                  <c:v>0.263833369495559</c:v>
                </c:pt>
                <c:pt idx="6335">
                  <c:v>0.10482888718722</c:v>
                </c:pt>
                <c:pt idx="6336">
                  <c:v>0.0516379014659503</c:v>
                </c:pt>
                <c:pt idx="6337">
                  <c:v>0.141631264116421</c:v>
                </c:pt>
                <c:pt idx="6338">
                  <c:v>0.160083567530135</c:v>
                </c:pt>
                <c:pt idx="6339">
                  <c:v>0.0935328433501375</c:v>
                </c:pt>
                <c:pt idx="6340">
                  <c:v>0.356527048748895</c:v>
                </c:pt>
                <c:pt idx="6341">
                  <c:v>0.14862714109329</c:v>
                </c:pt>
                <c:pt idx="6342">
                  <c:v>0.0338992876720898</c:v>
                </c:pt>
                <c:pt idx="6343">
                  <c:v>0.12847529278987</c:v>
                </c:pt>
                <c:pt idx="6344">
                  <c:v>0.442437597423457</c:v>
                </c:pt>
                <c:pt idx="6345">
                  <c:v>0.188616222613944</c:v>
                </c:pt>
                <c:pt idx="6346">
                  <c:v>0.0295874713774951</c:v>
                </c:pt>
                <c:pt idx="6347">
                  <c:v>0.171258270604931</c:v>
                </c:pt>
                <c:pt idx="6348">
                  <c:v>0.144598066513844</c:v>
                </c:pt>
                <c:pt idx="6349">
                  <c:v>0.16448616753352</c:v>
                </c:pt>
                <c:pt idx="6350">
                  <c:v>0.34443551291754</c:v>
                </c:pt>
                <c:pt idx="6351">
                  <c:v>0.0901003862093777</c:v>
                </c:pt>
                <c:pt idx="6352">
                  <c:v>0.0938719151561682</c:v>
                </c:pt>
                <c:pt idx="6353">
                  <c:v>0.0529499793116882</c:v>
                </c:pt>
                <c:pt idx="6354">
                  <c:v>0.334026353803023</c:v>
                </c:pt>
                <c:pt idx="6355">
                  <c:v>0.361801604371729</c:v>
                </c:pt>
                <c:pt idx="6356">
                  <c:v>0.417330683086526</c:v>
                </c:pt>
                <c:pt idx="6357">
                  <c:v>0.0447052522147673</c:v>
                </c:pt>
                <c:pt idx="6358">
                  <c:v>0.346910898087461</c:v>
                </c:pt>
                <c:pt idx="6359">
                  <c:v>0.383093624647189</c:v>
                </c:pt>
                <c:pt idx="6360">
                  <c:v>0.339617301547191</c:v>
                </c:pt>
                <c:pt idx="6361">
                  <c:v>0.0568768212421021</c:v>
                </c:pt>
                <c:pt idx="6362">
                  <c:v>0.212364290099046</c:v>
                </c:pt>
                <c:pt idx="6363">
                  <c:v>0.459888906504981</c:v>
                </c:pt>
                <c:pt idx="6364">
                  <c:v>0.0587526098410358</c:v>
                </c:pt>
                <c:pt idx="6365">
                  <c:v>0.337365232637994</c:v>
                </c:pt>
                <c:pt idx="6366">
                  <c:v>0.0403591655408775</c:v>
                </c:pt>
                <c:pt idx="6367">
                  <c:v>0.0559177926609095</c:v>
                </c:pt>
                <c:pt idx="6368">
                  <c:v>0.275716069579646</c:v>
                </c:pt>
                <c:pt idx="6369">
                  <c:v>0.254449651821871</c:v>
                </c:pt>
                <c:pt idx="6370">
                  <c:v>0.202405019619751</c:v>
                </c:pt>
                <c:pt idx="6371">
                  <c:v>0.49308983028896</c:v>
                </c:pt>
                <c:pt idx="6372">
                  <c:v>0.0939104874675702</c:v>
                </c:pt>
                <c:pt idx="6373">
                  <c:v>0.095614832811281</c:v>
                </c:pt>
                <c:pt idx="6374">
                  <c:v>0.155204855580826</c:v>
                </c:pt>
                <c:pt idx="6375">
                  <c:v>0.095253611011022</c:v>
                </c:pt>
                <c:pt idx="6376">
                  <c:v>0.17204145624768</c:v>
                </c:pt>
                <c:pt idx="6377">
                  <c:v>0.037899488579668</c:v>
                </c:pt>
                <c:pt idx="6378">
                  <c:v>0.315538413149091</c:v>
                </c:pt>
                <c:pt idx="6379">
                  <c:v>0.448644690305713</c:v>
                </c:pt>
                <c:pt idx="6380">
                  <c:v>0.0618352977009993</c:v>
                </c:pt>
                <c:pt idx="6381">
                  <c:v>0.142970590964548</c:v>
                </c:pt>
                <c:pt idx="6382">
                  <c:v>0.0720696564737329</c:v>
                </c:pt>
                <c:pt idx="6383">
                  <c:v>0.391495596256948</c:v>
                </c:pt>
                <c:pt idx="6384">
                  <c:v>0.0597092517216309</c:v>
                </c:pt>
                <c:pt idx="6385">
                  <c:v>0.132851367202565</c:v>
                </c:pt>
                <c:pt idx="6386">
                  <c:v>0.0267270176744373</c:v>
                </c:pt>
                <c:pt idx="6387">
                  <c:v>0.295184991870543</c:v>
                </c:pt>
                <c:pt idx="6388">
                  <c:v>0.0369178894061038</c:v>
                </c:pt>
                <c:pt idx="6389">
                  <c:v>0.109581012306366</c:v>
                </c:pt>
                <c:pt idx="6390">
                  <c:v>0.191612689460506</c:v>
                </c:pt>
                <c:pt idx="6391">
                  <c:v>0.151666092296044</c:v>
                </c:pt>
                <c:pt idx="6392">
                  <c:v>0.259949768084349</c:v>
                </c:pt>
                <c:pt idx="6393">
                  <c:v>0.286277914550531</c:v>
                </c:pt>
                <c:pt idx="6394">
                  <c:v>0.26212398973934</c:v>
                </c:pt>
                <c:pt idx="6395">
                  <c:v>0.356539197626806</c:v>
                </c:pt>
                <c:pt idx="6396">
                  <c:v>0.14413520805274</c:v>
                </c:pt>
                <c:pt idx="6397">
                  <c:v>0.117987710663072</c:v>
                </c:pt>
                <c:pt idx="6398">
                  <c:v>0.345970906178561</c:v>
                </c:pt>
                <c:pt idx="6399">
                  <c:v>0.0454892022646476</c:v>
                </c:pt>
                <c:pt idx="6400">
                  <c:v>0.284844559857172</c:v>
                </c:pt>
                <c:pt idx="6401">
                  <c:v>0.426335170320733</c:v>
                </c:pt>
                <c:pt idx="6402">
                  <c:v>0.420945030484072</c:v>
                </c:pt>
                <c:pt idx="6403">
                  <c:v>0.128293928131019</c:v>
                </c:pt>
                <c:pt idx="6404">
                  <c:v>0.351162084322471</c:v>
                </c:pt>
                <c:pt idx="6405">
                  <c:v>0.45162532047978</c:v>
                </c:pt>
                <c:pt idx="6406">
                  <c:v>0.199122143325491</c:v>
                </c:pt>
                <c:pt idx="6407">
                  <c:v>0.129833741141476</c:v>
                </c:pt>
                <c:pt idx="6408">
                  <c:v>0.288030750406699</c:v>
                </c:pt>
                <c:pt idx="6409">
                  <c:v>0.0405884927358786</c:v>
                </c:pt>
                <c:pt idx="6410">
                  <c:v>0.124847522178847</c:v>
                </c:pt>
                <c:pt idx="6411">
                  <c:v>0.0548653137572328</c:v>
                </c:pt>
                <c:pt idx="6412">
                  <c:v>0.092568279541511</c:v>
                </c:pt>
                <c:pt idx="6413">
                  <c:v>0.376718629356433</c:v>
                </c:pt>
                <c:pt idx="6414">
                  <c:v>0.439901328846476</c:v>
                </c:pt>
                <c:pt idx="6415">
                  <c:v>0.0901065727275498</c:v>
                </c:pt>
                <c:pt idx="6416">
                  <c:v>0.121937281733803</c:v>
                </c:pt>
                <c:pt idx="6417">
                  <c:v>0.168225215367917</c:v>
                </c:pt>
                <c:pt idx="6418">
                  <c:v>0.398115143485879</c:v>
                </c:pt>
                <c:pt idx="6419">
                  <c:v>0.0669672731569216</c:v>
                </c:pt>
                <c:pt idx="6420">
                  <c:v>0.238387100510995</c:v>
                </c:pt>
                <c:pt idx="6421">
                  <c:v>0.477030895194919</c:v>
                </c:pt>
                <c:pt idx="6422">
                  <c:v>0.15413803017758</c:v>
                </c:pt>
                <c:pt idx="6423">
                  <c:v>0.0717603707890448</c:v>
                </c:pt>
                <c:pt idx="6424">
                  <c:v>0.239142744436469</c:v>
                </c:pt>
                <c:pt idx="6425">
                  <c:v>0.413776929394971</c:v>
                </c:pt>
                <c:pt idx="6426">
                  <c:v>0.131315372508034</c:v>
                </c:pt>
                <c:pt idx="6427">
                  <c:v>0.139237207454691</c:v>
                </c:pt>
                <c:pt idx="6428">
                  <c:v>0.499836466511143</c:v>
                </c:pt>
                <c:pt idx="6429">
                  <c:v>0.0471795430247275</c:v>
                </c:pt>
                <c:pt idx="6430">
                  <c:v>0.0819887751520957</c:v>
                </c:pt>
                <c:pt idx="6431">
                  <c:v>0.119693065833463</c:v>
                </c:pt>
                <c:pt idx="6432">
                  <c:v>0.287504586630335</c:v>
                </c:pt>
                <c:pt idx="6433">
                  <c:v>0.224068285555978</c:v>
                </c:pt>
                <c:pt idx="6434">
                  <c:v>0.0636258914796091</c:v>
                </c:pt>
                <c:pt idx="6435">
                  <c:v>0.0459181635179747</c:v>
                </c:pt>
                <c:pt idx="6436">
                  <c:v>0.0845832652287243</c:v>
                </c:pt>
                <c:pt idx="6437">
                  <c:v>0.0659606173836619</c:v>
                </c:pt>
                <c:pt idx="6438">
                  <c:v>0.370598377370226</c:v>
                </c:pt>
                <c:pt idx="6439">
                  <c:v>0.346172110233802</c:v>
                </c:pt>
                <c:pt idx="6440">
                  <c:v>0.190304052497808</c:v>
                </c:pt>
                <c:pt idx="6441">
                  <c:v>0.229510619966986</c:v>
                </c:pt>
                <c:pt idx="6442">
                  <c:v>0.135042271622525</c:v>
                </c:pt>
                <c:pt idx="6443">
                  <c:v>0.0422820663889248</c:v>
                </c:pt>
                <c:pt idx="6444">
                  <c:v>0.0949010107828769</c:v>
                </c:pt>
                <c:pt idx="6445">
                  <c:v>0.442367517361156</c:v>
                </c:pt>
                <c:pt idx="6446">
                  <c:v>0.186797112161955</c:v>
                </c:pt>
                <c:pt idx="6447">
                  <c:v>0.470796289695284</c:v>
                </c:pt>
                <c:pt idx="6448">
                  <c:v>0.0962958727258472</c:v>
                </c:pt>
                <c:pt idx="6449">
                  <c:v>0.0791311322005479</c:v>
                </c:pt>
                <c:pt idx="6450">
                  <c:v>0.242268784003694</c:v>
                </c:pt>
                <c:pt idx="6451">
                  <c:v>0.0877992751460088</c:v>
                </c:pt>
                <c:pt idx="6452">
                  <c:v>0.337317198601331</c:v>
                </c:pt>
                <c:pt idx="6453">
                  <c:v>0.270106912251805</c:v>
                </c:pt>
                <c:pt idx="6454">
                  <c:v>0.480289822551936</c:v>
                </c:pt>
                <c:pt idx="6455">
                  <c:v>0.277329558591044</c:v>
                </c:pt>
                <c:pt idx="6456">
                  <c:v>0.0605567974568041</c:v>
                </c:pt>
                <c:pt idx="6457">
                  <c:v>0.0940367212212434</c:v>
                </c:pt>
                <c:pt idx="6458">
                  <c:v>0.403629541188312</c:v>
                </c:pt>
                <c:pt idx="6459">
                  <c:v>0.0962318823009244</c:v>
                </c:pt>
                <c:pt idx="6460">
                  <c:v>0.0828234174156934</c:v>
                </c:pt>
                <c:pt idx="6461">
                  <c:v>0.403817741026914</c:v>
                </c:pt>
                <c:pt idx="6462">
                  <c:v>0.520393085038192</c:v>
                </c:pt>
                <c:pt idx="6463">
                  <c:v>0.233671156076445</c:v>
                </c:pt>
                <c:pt idx="6464">
                  <c:v>0.322796971124785</c:v>
                </c:pt>
                <c:pt idx="6465">
                  <c:v>0.261100676866224</c:v>
                </c:pt>
                <c:pt idx="6466">
                  <c:v>0.305759810990493</c:v>
                </c:pt>
                <c:pt idx="6467">
                  <c:v>0.263443760376476</c:v>
                </c:pt>
                <c:pt idx="6468">
                  <c:v>0.22595460574167</c:v>
                </c:pt>
                <c:pt idx="6469">
                  <c:v>0.427498275734713</c:v>
                </c:pt>
                <c:pt idx="6470">
                  <c:v>0.0625042629790202</c:v>
                </c:pt>
                <c:pt idx="6471">
                  <c:v>0.511241211692746</c:v>
                </c:pt>
                <c:pt idx="6472">
                  <c:v>0.16666723339992</c:v>
                </c:pt>
                <c:pt idx="6473">
                  <c:v>0.234700182679218</c:v>
                </c:pt>
                <c:pt idx="6474">
                  <c:v>0.118014525387535</c:v>
                </c:pt>
                <c:pt idx="6475">
                  <c:v>0.393366781050567</c:v>
                </c:pt>
                <c:pt idx="6476">
                  <c:v>0.119182371495939</c:v>
                </c:pt>
                <c:pt idx="6477">
                  <c:v>0.124342436925207</c:v>
                </c:pt>
                <c:pt idx="6478">
                  <c:v>0.0693652294469187</c:v>
                </c:pt>
                <c:pt idx="6479">
                  <c:v>0.12725587204517</c:v>
                </c:pt>
                <c:pt idx="6480">
                  <c:v>0.0631229085444708</c:v>
                </c:pt>
                <c:pt idx="6481">
                  <c:v>0.0949838395735493</c:v>
                </c:pt>
                <c:pt idx="6482">
                  <c:v>0.247945441799062</c:v>
                </c:pt>
                <c:pt idx="6483">
                  <c:v>0.239144324426749</c:v>
                </c:pt>
                <c:pt idx="6484">
                  <c:v>0.288071027701203</c:v>
                </c:pt>
                <c:pt idx="6485">
                  <c:v>0.231112823835493</c:v>
                </c:pt>
                <c:pt idx="6486">
                  <c:v>0.116882255732671</c:v>
                </c:pt>
                <c:pt idx="6487">
                  <c:v>0.386515975399375</c:v>
                </c:pt>
                <c:pt idx="6488">
                  <c:v>0.266253070740848</c:v>
                </c:pt>
                <c:pt idx="6489">
                  <c:v>0.520323065714966</c:v>
                </c:pt>
                <c:pt idx="6490">
                  <c:v>0.0517989596806549</c:v>
                </c:pt>
                <c:pt idx="6491">
                  <c:v>0.25586779671647</c:v>
                </c:pt>
                <c:pt idx="6492">
                  <c:v>0.0836968360209375</c:v>
                </c:pt>
                <c:pt idx="6493">
                  <c:v>0.327683583766426</c:v>
                </c:pt>
                <c:pt idx="6494">
                  <c:v>0.0506157820186496</c:v>
                </c:pt>
                <c:pt idx="6495">
                  <c:v>0.213131401112109</c:v>
                </c:pt>
                <c:pt idx="6496">
                  <c:v>0.0309394571288301</c:v>
                </c:pt>
                <c:pt idx="6497">
                  <c:v>0.1343887623932</c:v>
                </c:pt>
                <c:pt idx="6498">
                  <c:v>0.137904597992579</c:v>
                </c:pt>
                <c:pt idx="6499">
                  <c:v>0.0906253310370713</c:v>
                </c:pt>
                <c:pt idx="6500">
                  <c:v>0.497888762801264</c:v>
                </c:pt>
                <c:pt idx="6501">
                  <c:v>0.248323482512131</c:v>
                </c:pt>
                <c:pt idx="6502">
                  <c:v>0.0779871224918565</c:v>
                </c:pt>
                <c:pt idx="6503">
                  <c:v>0.507196624912724</c:v>
                </c:pt>
                <c:pt idx="6504">
                  <c:v>0.127423554830211</c:v>
                </c:pt>
                <c:pt idx="6505">
                  <c:v>0.161474514991243</c:v>
                </c:pt>
                <c:pt idx="6506">
                  <c:v>0.0625313823537387</c:v>
                </c:pt>
                <c:pt idx="6507">
                  <c:v>0.038029812670352</c:v>
                </c:pt>
                <c:pt idx="6508">
                  <c:v>0.219568511839149</c:v>
                </c:pt>
                <c:pt idx="6509">
                  <c:v>0.0419650908885815</c:v>
                </c:pt>
                <c:pt idx="6510">
                  <c:v>0.515861665161669</c:v>
                </c:pt>
                <c:pt idx="6511">
                  <c:v>0.166134411385706</c:v>
                </c:pt>
                <c:pt idx="6512">
                  <c:v>0.0677993754236524</c:v>
                </c:pt>
                <c:pt idx="6513">
                  <c:v>0.514722038124309</c:v>
                </c:pt>
                <c:pt idx="6514">
                  <c:v>0.0770799270527594</c:v>
                </c:pt>
                <c:pt idx="6515">
                  <c:v>0.122756376372772</c:v>
                </c:pt>
                <c:pt idx="6516">
                  <c:v>0.20075269048517</c:v>
                </c:pt>
                <c:pt idx="6517">
                  <c:v>0.0391907433365734</c:v>
                </c:pt>
                <c:pt idx="6518">
                  <c:v>0.14508278973529</c:v>
                </c:pt>
                <c:pt idx="6519">
                  <c:v>0.0936694402462845</c:v>
                </c:pt>
                <c:pt idx="6520">
                  <c:v>0.144099470121189</c:v>
                </c:pt>
                <c:pt idx="6521">
                  <c:v>0.103673991926458</c:v>
                </c:pt>
                <c:pt idx="6522">
                  <c:v>0.302459327270273</c:v>
                </c:pt>
                <c:pt idx="6523">
                  <c:v>0.314050194657546</c:v>
                </c:pt>
                <c:pt idx="6524">
                  <c:v>0.0573638554241105</c:v>
                </c:pt>
                <c:pt idx="6525">
                  <c:v>0.479775610664165</c:v>
                </c:pt>
                <c:pt idx="6526">
                  <c:v>0.470536860155456</c:v>
                </c:pt>
                <c:pt idx="6527">
                  <c:v>0.119217707054745</c:v>
                </c:pt>
                <c:pt idx="6528">
                  <c:v>0.400423726132463</c:v>
                </c:pt>
                <c:pt idx="6529">
                  <c:v>0.0981654739310896</c:v>
                </c:pt>
                <c:pt idx="6530">
                  <c:v>0.190376480685527</c:v>
                </c:pt>
                <c:pt idx="6531">
                  <c:v>0.230258109328069</c:v>
                </c:pt>
                <c:pt idx="6532">
                  <c:v>0.0356325233481247</c:v>
                </c:pt>
                <c:pt idx="6533">
                  <c:v>0.0569909782713503</c:v>
                </c:pt>
                <c:pt idx="6534">
                  <c:v>0.141269448345782</c:v>
                </c:pt>
                <c:pt idx="6535">
                  <c:v>0.142354049926898</c:v>
                </c:pt>
                <c:pt idx="6536">
                  <c:v>0.0321611665202271</c:v>
                </c:pt>
                <c:pt idx="6537">
                  <c:v>0.130854582340343</c:v>
                </c:pt>
                <c:pt idx="6538">
                  <c:v>0.330946691193771</c:v>
                </c:pt>
                <c:pt idx="6539">
                  <c:v>0.149770909683151</c:v>
                </c:pt>
                <c:pt idx="6540">
                  <c:v>0.455275451138876</c:v>
                </c:pt>
                <c:pt idx="6541">
                  <c:v>0.108227325196645</c:v>
                </c:pt>
                <c:pt idx="6542">
                  <c:v>0.136687901391628</c:v>
                </c:pt>
                <c:pt idx="6543">
                  <c:v>0.502960789513685</c:v>
                </c:pt>
                <c:pt idx="6544">
                  <c:v>0.0672344441400041</c:v>
                </c:pt>
                <c:pt idx="6545">
                  <c:v>0.04215511825686</c:v>
                </c:pt>
                <c:pt idx="6546">
                  <c:v>0.0382409538257411</c:v>
                </c:pt>
                <c:pt idx="6547">
                  <c:v>0.128453109709242</c:v>
                </c:pt>
                <c:pt idx="6548">
                  <c:v>0.0797446012201365</c:v>
                </c:pt>
                <c:pt idx="6549">
                  <c:v>0.459585301767639</c:v>
                </c:pt>
                <c:pt idx="6550">
                  <c:v>0.44369944478421</c:v>
                </c:pt>
                <c:pt idx="6551">
                  <c:v>0.223252223451959</c:v>
                </c:pt>
                <c:pt idx="6552">
                  <c:v>0.125756221655478</c:v>
                </c:pt>
                <c:pt idx="6553">
                  <c:v>0.236229904199818</c:v>
                </c:pt>
                <c:pt idx="6554">
                  <c:v>0.223840054967023</c:v>
                </c:pt>
                <c:pt idx="6555">
                  <c:v>0.490395913431365</c:v>
                </c:pt>
                <c:pt idx="6556">
                  <c:v>0.0300732492521001</c:v>
                </c:pt>
                <c:pt idx="6557">
                  <c:v>0.0307384513818463</c:v>
                </c:pt>
                <c:pt idx="6558">
                  <c:v>0.228465890704328</c:v>
                </c:pt>
                <c:pt idx="6559">
                  <c:v>0.287018260678774</c:v>
                </c:pt>
                <c:pt idx="6560">
                  <c:v>0.486956427861043</c:v>
                </c:pt>
                <c:pt idx="6561">
                  <c:v>0.0680475643806991</c:v>
                </c:pt>
                <c:pt idx="6562">
                  <c:v>0.113214279547725</c:v>
                </c:pt>
                <c:pt idx="6563">
                  <c:v>0.410139683851716</c:v>
                </c:pt>
                <c:pt idx="6564">
                  <c:v>0.398367335982657</c:v>
                </c:pt>
                <c:pt idx="6565">
                  <c:v>0.110788478781183</c:v>
                </c:pt>
                <c:pt idx="6566">
                  <c:v>0.134290172248777</c:v>
                </c:pt>
                <c:pt idx="6567">
                  <c:v>0.449439467146094</c:v>
                </c:pt>
                <c:pt idx="6568">
                  <c:v>0.0949376417720989</c:v>
                </c:pt>
                <c:pt idx="6569">
                  <c:v>0.497756180285637</c:v>
                </c:pt>
                <c:pt idx="6570">
                  <c:v>0.0630815825086266</c:v>
                </c:pt>
                <c:pt idx="6571">
                  <c:v>0.322684547805413</c:v>
                </c:pt>
                <c:pt idx="6572">
                  <c:v>0.11271764136468</c:v>
                </c:pt>
                <c:pt idx="6573">
                  <c:v>0.198457585359214</c:v>
                </c:pt>
                <c:pt idx="6574">
                  <c:v>0.269578211781055</c:v>
                </c:pt>
                <c:pt idx="6575">
                  <c:v>0.128263189070615</c:v>
                </c:pt>
                <c:pt idx="6576">
                  <c:v>0.144868282802164</c:v>
                </c:pt>
                <c:pt idx="6577">
                  <c:v>0.0981641128091112</c:v>
                </c:pt>
                <c:pt idx="6578">
                  <c:v>0.114041084707925</c:v>
                </c:pt>
                <c:pt idx="6579">
                  <c:v>0.130938757414249</c:v>
                </c:pt>
                <c:pt idx="6580">
                  <c:v>0.128713756984391</c:v>
                </c:pt>
                <c:pt idx="6581">
                  <c:v>0.147791299724909</c:v>
                </c:pt>
                <c:pt idx="6582">
                  <c:v>0.456402886511565</c:v>
                </c:pt>
                <c:pt idx="6583">
                  <c:v>0.295017374604756</c:v>
                </c:pt>
                <c:pt idx="6584">
                  <c:v>0.285753663405389</c:v>
                </c:pt>
                <c:pt idx="6585">
                  <c:v>0.260287663695604</c:v>
                </c:pt>
                <c:pt idx="6586">
                  <c:v>0.410380351589087</c:v>
                </c:pt>
                <c:pt idx="6587">
                  <c:v>0.477853081965184</c:v>
                </c:pt>
                <c:pt idx="6588">
                  <c:v>0.26693250400799</c:v>
                </c:pt>
                <c:pt idx="6589">
                  <c:v>0.0493249931112918</c:v>
                </c:pt>
                <c:pt idx="6590">
                  <c:v>0.288708398237132</c:v>
                </c:pt>
                <c:pt idx="6591">
                  <c:v>0.250353516674967</c:v>
                </c:pt>
                <c:pt idx="6592">
                  <c:v>0.358700108253866</c:v>
                </c:pt>
                <c:pt idx="6593">
                  <c:v>0.196574665510469</c:v>
                </c:pt>
                <c:pt idx="6594">
                  <c:v>0.412901334066691</c:v>
                </c:pt>
                <c:pt idx="6595">
                  <c:v>0.159989218562834</c:v>
                </c:pt>
                <c:pt idx="6596">
                  <c:v>0.145166273576888</c:v>
                </c:pt>
                <c:pt idx="6597">
                  <c:v>0.498929342994981</c:v>
                </c:pt>
                <c:pt idx="6598">
                  <c:v>0.091564639598855</c:v>
                </c:pt>
                <c:pt idx="6599">
                  <c:v>0.513912812550279</c:v>
                </c:pt>
                <c:pt idx="6600">
                  <c:v>0.0957212762615959</c:v>
                </c:pt>
                <c:pt idx="6601">
                  <c:v>0.497372452855358</c:v>
                </c:pt>
                <c:pt idx="6602">
                  <c:v>0.101786708848338</c:v>
                </c:pt>
                <c:pt idx="6603">
                  <c:v>0.467505568585415</c:v>
                </c:pt>
                <c:pt idx="6604">
                  <c:v>0.219045264012169</c:v>
                </c:pt>
                <c:pt idx="6605">
                  <c:v>0.101834514193879</c:v>
                </c:pt>
                <c:pt idx="6606">
                  <c:v>0.0372054859114468</c:v>
                </c:pt>
                <c:pt idx="6607">
                  <c:v>0.0395502127968943</c:v>
                </c:pt>
                <c:pt idx="6608">
                  <c:v>0.143176614394862</c:v>
                </c:pt>
                <c:pt idx="6609">
                  <c:v>0.258189174444284</c:v>
                </c:pt>
                <c:pt idx="6610">
                  <c:v>0.495911974222141</c:v>
                </c:pt>
                <c:pt idx="6611">
                  <c:v>0.0337029102604773</c:v>
                </c:pt>
                <c:pt idx="6612">
                  <c:v>0.307381267887779</c:v>
                </c:pt>
                <c:pt idx="6613">
                  <c:v>0.0647534913728177</c:v>
                </c:pt>
                <c:pt idx="6614">
                  <c:v>0.0729581681084557</c:v>
                </c:pt>
                <c:pt idx="6615">
                  <c:v>0.0624447486439972</c:v>
                </c:pt>
                <c:pt idx="6616">
                  <c:v>0.259941193043202</c:v>
                </c:pt>
                <c:pt idx="6617">
                  <c:v>0.220952247799687</c:v>
                </c:pt>
                <c:pt idx="6618">
                  <c:v>0.440606464395239</c:v>
                </c:pt>
                <c:pt idx="6619">
                  <c:v>0.252110512823733</c:v>
                </c:pt>
                <c:pt idx="6620">
                  <c:v>0.06836066759365</c:v>
                </c:pt>
                <c:pt idx="6621">
                  <c:v>0.0552449425964488</c:v>
                </c:pt>
                <c:pt idx="6622">
                  <c:v>0.17344785020298</c:v>
                </c:pt>
                <c:pt idx="6623">
                  <c:v>0.0883390294589947</c:v>
                </c:pt>
                <c:pt idx="6624">
                  <c:v>0.24210951637735</c:v>
                </c:pt>
                <c:pt idx="6625">
                  <c:v>0.138112057191443</c:v>
                </c:pt>
                <c:pt idx="6626">
                  <c:v>0.296743476407275</c:v>
                </c:pt>
                <c:pt idx="6627">
                  <c:v>0.274445059519792</c:v>
                </c:pt>
                <c:pt idx="6628">
                  <c:v>0.139837168028428</c:v>
                </c:pt>
                <c:pt idx="6629">
                  <c:v>0.0456967711581006</c:v>
                </c:pt>
                <c:pt idx="6630">
                  <c:v>0.213025848723487</c:v>
                </c:pt>
                <c:pt idx="6631">
                  <c:v>0.493286245314094</c:v>
                </c:pt>
                <c:pt idx="6632">
                  <c:v>0.508792430828927</c:v>
                </c:pt>
                <c:pt idx="6633">
                  <c:v>0.177972858844271</c:v>
                </c:pt>
                <c:pt idx="6634">
                  <c:v>0.0826764703847683</c:v>
                </c:pt>
                <c:pt idx="6635">
                  <c:v>0.350961955974601</c:v>
                </c:pt>
                <c:pt idx="6636">
                  <c:v>0.0758087482824233</c:v>
                </c:pt>
                <c:pt idx="6637">
                  <c:v>0.132434251742877</c:v>
                </c:pt>
                <c:pt idx="6638">
                  <c:v>0.0849187295984949</c:v>
                </c:pt>
                <c:pt idx="6639">
                  <c:v>0.0505254183016514</c:v>
                </c:pt>
                <c:pt idx="6640">
                  <c:v>0.146095706219232</c:v>
                </c:pt>
                <c:pt idx="6641">
                  <c:v>0.276606786724029</c:v>
                </c:pt>
                <c:pt idx="6642">
                  <c:v>0.494456807698418</c:v>
                </c:pt>
                <c:pt idx="6643">
                  <c:v>0.028462266884283</c:v>
                </c:pt>
                <c:pt idx="6644">
                  <c:v>0.0443109886429476</c:v>
                </c:pt>
                <c:pt idx="6645">
                  <c:v>0.158149270025338</c:v>
                </c:pt>
                <c:pt idx="6646">
                  <c:v>0.16129889497192</c:v>
                </c:pt>
                <c:pt idx="6647">
                  <c:v>0.0485405655822234</c:v>
                </c:pt>
                <c:pt idx="6648">
                  <c:v>0.149114069663861</c:v>
                </c:pt>
                <c:pt idx="6649">
                  <c:v>0.0429434328258077</c:v>
                </c:pt>
                <c:pt idx="6650">
                  <c:v>0.0501603868567498</c:v>
                </c:pt>
                <c:pt idx="6651">
                  <c:v>0.0804559012001663</c:v>
                </c:pt>
                <c:pt idx="6652">
                  <c:v>0.135193496904219</c:v>
                </c:pt>
                <c:pt idx="6653">
                  <c:v>0.511048519676085</c:v>
                </c:pt>
                <c:pt idx="6654">
                  <c:v>0.249770517821688</c:v>
                </c:pt>
                <c:pt idx="6655">
                  <c:v>0.465964282627006</c:v>
                </c:pt>
                <c:pt idx="6656">
                  <c:v>0.131589947262736</c:v>
                </c:pt>
                <c:pt idx="6657">
                  <c:v>0.171043166348987</c:v>
                </c:pt>
                <c:pt idx="6658">
                  <c:v>0.0387629318846765</c:v>
                </c:pt>
                <c:pt idx="6659">
                  <c:v>0.0581769120676366</c:v>
                </c:pt>
                <c:pt idx="6660">
                  <c:v>0.208580881408421</c:v>
                </c:pt>
                <c:pt idx="6661">
                  <c:v>0.430136585358944</c:v>
                </c:pt>
                <c:pt idx="6662">
                  <c:v>0.0808387225385943</c:v>
                </c:pt>
                <c:pt idx="6663">
                  <c:v>0.0535429390261114</c:v>
                </c:pt>
                <c:pt idx="6664">
                  <c:v>0.158868493003319</c:v>
                </c:pt>
                <c:pt idx="6665">
                  <c:v>0.123734732424851</c:v>
                </c:pt>
                <c:pt idx="6666">
                  <c:v>0.230363586756515</c:v>
                </c:pt>
                <c:pt idx="6667">
                  <c:v>0.0572997194996958</c:v>
                </c:pt>
                <c:pt idx="6668">
                  <c:v>0.352256858703347</c:v>
                </c:pt>
                <c:pt idx="6669">
                  <c:v>0.0968488403150286</c:v>
                </c:pt>
                <c:pt idx="6670">
                  <c:v>0.1113739025997</c:v>
                </c:pt>
                <c:pt idx="6671">
                  <c:v>0.450491417359841</c:v>
                </c:pt>
                <c:pt idx="6672">
                  <c:v>0.0713863374371895</c:v>
                </c:pt>
                <c:pt idx="6673">
                  <c:v>0.495244510936458</c:v>
                </c:pt>
                <c:pt idx="6674">
                  <c:v>0.355428172268055</c:v>
                </c:pt>
                <c:pt idx="6675">
                  <c:v>0.0763382194337222</c:v>
                </c:pt>
                <c:pt idx="6676">
                  <c:v>0.170288048215164</c:v>
                </c:pt>
                <c:pt idx="6677">
                  <c:v>0.102561594279025</c:v>
                </c:pt>
                <c:pt idx="6678">
                  <c:v>0.0827522131301693</c:v>
                </c:pt>
                <c:pt idx="6679">
                  <c:v>0.0581737319665304</c:v>
                </c:pt>
                <c:pt idx="6680">
                  <c:v>0.136838764158868</c:v>
                </c:pt>
                <c:pt idx="6681">
                  <c:v>0.494961385861147</c:v>
                </c:pt>
                <c:pt idx="6682">
                  <c:v>0.0494485028214105</c:v>
                </c:pt>
                <c:pt idx="6683">
                  <c:v>0.0744128811383236</c:v>
                </c:pt>
                <c:pt idx="6684">
                  <c:v>0.12977075676347</c:v>
                </c:pt>
                <c:pt idx="6685">
                  <c:v>0.34881948663589</c:v>
                </c:pt>
                <c:pt idx="6686">
                  <c:v>0.0475597804229763</c:v>
                </c:pt>
                <c:pt idx="6687">
                  <c:v>0.421829900769242</c:v>
                </c:pt>
                <c:pt idx="6688">
                  <c:v>0.0419330090473293</c:v>
                </c:pt>
                <c:pt idx="6689">
                  <c:v>0.307130241986574</c:v>
                </c:pt>
                <c:pt idx="6690">
                  <c:v>0.392081474667899</c:v>
                </c:pt>
                <c:pt idx="6691">
                  <c:v>0.352058960179938</c:v>
                </c:pt>
                <c:pt idx="6692">
                  <c:v>0.162752443260099</c:v>
                </c:pt>
                <c:pt idx="6693">
                  <c:v>0.164687587363878</c:v>
                </c:pt>
                <c:pt idx="6694">
                  <c:v>0.391449754466861</c:v>
                </c:pt>
                <c:pt idx="6695">
                  <c:v>0.110543068013323</c:v>
                </c:pt>
                <c:pt idx="6696">
                  <c:v>0.14102545066546</c:v>
                </c:pt>
                <c:pt idx="6697">
                  <c:v>0.12315652513634</c:v>
                </c:pt>
                <c:pt idx="6698">
                  <c:v>0.0820895881804391</c:v>
                </c:pt>
                <c:pt idx="6699">
                  <c:v>0.25967492689823</c:v>
                </c:pt>
                <c:pt idx="6700">
                  <c:v>0.223553277900723</c:v>
                </c:pt>
                <c:pt idx="6701">
                  <c:v>0.0561923241828854</c:v>
                </c:pt>
                <c:pt idx="6702">
                  <c:v>0.282521953229661</c:v>
                </c:pt>
                <c:pt idx="6703">
                  <c:v>0.105747734897391</c:v>
                </c:pt>
                <c:pt idx="6704">
                  <c:v>0.0526577164245379</c:v>
                </c:pt>
                <c:pt idx="6705">
                  <c:v>0.164571221141132</c:v>
                </c:pt>
                <c:pt idx="6706">
                  <c:v>0.157627327025323</c:v>
                </c:pt>
                <c:pt idx="6707">
                  <c:v>0.256815723906217</c:v>
                </c:pt>
                <c:pt idx="6708">
                  <c:v>0.468205032768189</c:v>
                </c:pt>
                <c:pt idx="6709">
                  <c:v>0.413411574378486</c:v>
                </c:pt>
                <c:pt idx="6710">
                  <c:v>0.0808555141620026</c:v>
                </c:pt>
                <c:pt idx="6711">
                  <c:v>0.114087493255603</c:v>
                </c:pt>
                <c:pt idx="6712">
                  <c:v>0.0490942138745011</c:v>
                </c:pt>
                <c:pt idx="6713">
                  <c:v>0.4881257058732</c:v>
                </c:pt>
                <c:pt idx="6714">
                  <c:v>0.238297857631152</c:v>
                </c:pt>
                <c:pt idx="6715">
                  <c:v>0.291195456421754</c:v>
                </c:pt>
                <c:pt idx="6716">
                  <c:v>0.384270704849471</c:v>
                </c:pt>
                <c:pt idx="6717">
                  <c:v>0.0942308026475787</c:v>
                </c:pt>
                <c:pt idx="6718">
                  <c:v>0.101523857769815</c:v>
                </c:pt>
                <c:pt idx="6719">
                  <c:v>0.225948452665752</c:v>
                </c:pt>
                <c:pt idx="6720">
                  <c:v>0.123429687989531</c:v>
                </c:pt>
                <c:pt idx="6721">
                  <c:v>0.0395315290740377</c:v>
                </c:pt>
                <c:pt idx="6722">
                  <c:v>0.260414499015107</c:v>
                </c:pt>
                <c:pt idx="6723">
                  <c:v>0.131981909838263</c:v>
                </c:pt>
                <c:pt idx="6724">
                  <c:v>0.107067363995671</c:v>
                </c:pt>
                <c:pt idx="6725">
                  <c:v>0.483187911799347</c:v>
                </c:pt>
                <c:pt idx="6726">
                  <c:v>0.347914947356918</c:v>
                </c:pt>
                <c:pt idx="6727">
                  <c:v>0.0702894958709856</c:v>
                </c:pt>
                <c:pt idx="6728">
                  <c:v>0.130283535389571</c:v>
                </c:pt>
                <c:pt idx="6729">
                  <c:v>0.149665317001951</c:v>
                </c:pt>
                <c:pt idx="6730">
                  <c:v>0.0379477205677105</c:v>
                </c:pt>
                <c:pt idx="6731">
                  <c:v>0.277589921007002</c:v>
                </c:pt>
                <c:pt idx="6732">
                  <c:v>0.219004634948285</c:v>
                </c:pt>
                <c:pt idx="6733">
                  <c:v>0.115891231495249</c:v>
                </c:pt>
                <c:pt idx="6734">
                  <c:v>0.241162773994255</c:v>
                </c:pt>
                <c:pt idx="6735">
                  <c:v>0.0893201460259401</c:v>
                </c:pt>
                <c:pt idx="6736">
                  <c:v>0.0479238881389935</c:v>
                </c:pt>
                <c:pt idx="6737">
                  <c:v>0.135590953903917</c:v>
                </c:pt>
                <c:pt idx="6738">
                  <c:v>0.367792989697466</c:v>
                </c:pt>
                <c:pt idx="6739">
                  <c:v>0.520861668467956</c:v>
                </c:pt>
                <c:pt idx="6740">
                  <c:v>0.0524452067539681</c:v>
                </c:pt>
                <c:pt idx="6741">
                  <c:v>0.404389965668411</c:v>
                </c:pt>
                <c:pt idx="6742">
                  <c:v>0.117644775486616</c:v>
                </c:pt>
                <c:pt idx="6743">
                  <c:v>0.36477456797589</c:v>
                </c:pt>
                <c:pt idx="6744">
                  <c:v>0.42059708061927</c:v>
                </c:pt>
                <c:pt idx="6745">
                  <c:v>0.354621538180093</c:v>
                </c:pt>
                <c:pt idx="6746">
                  <c:v>0.170553715022157</c:v>
                </c:pt>
                <c:pt idx="6747">
                  <c:v>0.387396687766844</c:v>
                </c:pt>
                <c:pt idx="6748">
                  <c:v>0.367687562088403</c:v>
                </c:pt>
                <c:pt idx="6749">
                  <c:v>0.108750992631521</c:v>
                </c:pt>
                <c:pt idx="6750">
                  <c:v>0.501329956394571</c:v>
                </c:pt>
                <c:pt idx="6751">
                  <c:v>0.135836227823854</c:v>
                </c:pt>
                <c:pt idx="6752">
                  <c:v>0.437061642633338</c:v>
                </c:pt>
                <c:pt idx="6753">
                  <c:v>0.38976159428574</c:v>
                </c:pt>
                <c:pt idx="6754">
                  <c:v>0.083908433944113</c:v>
                </c:pt>
                <c:pt idx="6755">
                  <c:v>0.0480463290116214</c:v>
                </c:pt>
                <c:pt idx="6756">
                  <c:v>0.0669342217107556</c:v>
                </c:pt>
                <c:pt idx="6757">
                  <c:v>0.121171176757918</c:v>
                </c:pt>
                <c:pt idx="6758">
                  <c:v>0.111124348257478</c:v>
                </c:pt>
                <c:pt idx="6759">
                  <c:v>0.322006193767205</c:v>
                </c:pt>
                <c:pt idx="6760">
                  <c:v>0.108765940565616</c:v>
                </c:pt>
                <c:pt idx="6761">
                  <c:v>0.132470175356925</c:v>
                </c:pt>
                <c:pt idx="6762">
                  <c:v>0.0554088178822276</c:v>
                </c:pt>
                <c:pt idx="6763">
                  <c:v>0.0976712676142164</c:v>
                </c:pt>
                <c:pt idx="6764">
                  <c:v>0.0424070691263233</c:v>
                </c:pt>
                <c:pt idx="6765">
                  <c:v>0.217012074293435</c:v>
                </c:pt>
                <c:pt idx="6766">
                  <c:v>0.328289484022736</c:v>
                </c:pt>
                <c:pt idx="6767">
                  <c:v>0.159367831991168</c:v>
                </c:pt>
                <c:pt idx="6768">
                  <c:v>0.466950889379081</c:v>
                </c:pt>
                <c:pt idx="6769">
                  <c:v>0.0335761056186644</c:v>
                </c:pt>
                <c:pt idx="6770">
                  <c:v>0.108778251590181</c:v>
                </c:pt>
                <c:pt idx="6771">
                  <c:v>0.352471758969234</c:v>
                </c:pt>
                <c:pt idx="6772">
                  <c:v>0.214782916599254</c:v>
                </c:pt>
                <c:pt idx="6773">
                  <c:v>0.0441470665366127</c:v>
                </c:pt>
                <c:pt idx="6774">
                  <c:v>0.11020720787778</c:v>
                </c:pt>
                <c:pt idx="6775">
                  <c:v>0.138863140763868</c:v>
                </c:pt>
                <c:pt idx="6776">
                  <c:v>0.487052300790006</c:v>
                </c:pt>
                <c:pt idx="6777">
                  <c:v>0.438009621694801</c:v>
                </c:pt>
                <c:pt idx="6778">
                  <c:v>0.0646622563961123</c:v>
                </c:pt>
                <c:pt idx="6779">
                  <c:v>0.0214553044585068</c:v>
                </c:pt>
                <c:pt idx="6780">
                  <c:v>0.117354561556034</c:v>
                </c:pt>
                <c:pt idx="6781">
                  <c:v>0.146722860556786</c:v>
                </c:pt>
                <c:pt idx="6782">
                  <c:v>0.405810916840217</c:v>
                </c:pt>
                <c:pt idx="6783">
                  <c:v>0.188896332445564</c:v>
                </c:pt>
                <c:pt idx="6784">
                  <c:v>0.203332467049022</c:v>
                </c:pt>
                <c:pt idx="6785">
                  <c:v>0.0323985446099148</c:v>
                </c:pt>
                <c:pt idx="6786">
                  <c:v>0.0457561433072115</c:v>
                </c:pt>
                <c:pt idx="6787">
                  <c:v>0.184446469942527</c:v>
                </c:pt>
                <c:pt idx="6788">
                  <c:v>0.345412500725788</c:v>
                </c:pt>
                <c:pt idx="6789">
                  <c:v>0.312297218834185</c:v>
                </c:pt>
                <c:pt idx="6790">
                  <c:v>0.088632913705023</c:v>
                </c:pt>
                <c:pt idx="6791">
                  <c:v>0.450980490089344</c:v>
                </c:pt>
                <c:pt idx="6792">
                  <c:v>0.521951297262532</c:v>
                </c:pt>
                <c:pt idx="6793">
                  <c:v>0.0304980087856913</c:v>
                </c:pt>
                <c:pt idx="6794">
                  <c:v>0.382699587772796</c:v>
                </c:pt>
                <c:pt idx="6795">
                  <c:v>0.455232175140189</c:v>
                </c:pt>
                <c:pt idx="6796">
                  <c:v>0.108974517679688</c:v>
                </c:pt>
                <c:pt idx="6797">
                  <c:v>0.0967753430604988</c:v>
                </c:pt>
                <c:pt idx="6798">
                  <c:v>0.361579867547837</c:v>
                </c:pt>
                <c:pt idx="6799">
                  <c:v>0.433935928423501</c:v>
                </c:pt>
                <c:pt idx="6800">
                  <c:v>0.125774203433816</c:v>
                </c:pt>
                <c:pt idx="6801">
                  <c:v>0.1778948694731</c:v>
                </c:pt>
                <c:pt idx="6802">
                  <c:v>0.0994313791598132</c:v>
                </c:pt>
                <c:pt idx="6803">
                  <c:v>0.478108914793468</c:v>
                </c:pt>
                <c:pt idx="6804">
                  <c:v>0.0275756303130728</c:v>
                </c:pt>
                <c:pt idx="6805">
                  <c:v>0.0940387688832784</c:v>
                </c:pt>
                <c:pt idx="6806">
                  <c:v>0.0345132725109777</c:v>
                </c:pt>
                <c:pt idx="6807">
                  <c:v>0.19051126546925</c:v>
                </c:pt>
                <c:pt idx="6808">
                  <c:v>0.122069250310818</c:v>
                </c:pt>
                <c:pt idx="6809">
                  <c:v>0.360232081696273</c:v>
                </c:pt>
                <c:pt idx="6810">
                  <c:v>0.275609674244288</c:v>
                </c:pt>
                <c:pt idx="6811">
                  <c:v>0.152872586768582</c:v>
                </c:pt>
                <c:pt idx="6812">
                  <c:v>0.188644395762229</c:v>
                </c:pt>
                <c:pt idx="6813">
                  <c:v>0.1011831002123</c:v>
                </c:pt>
                <c:pt idx="6814">
                  <c:v>0.172103875180347</c:v>
                </c:pt>
                <c:pt idx="6815">
                  <c:v>0.0701576503842872</c:v>
                </c:pt>
                <c:pt idx="6816">
                  <c:v>0.0784471126156249</c:v>
                </c:pt>
                <c:pt idx="6817">
                  <c:v>0.308922274986529</c:v>
                </c:pt>
                <c:pt idx="6818">
                  <c:v>0.101565682412172</c:v>
                </c:pt>
                <c:pt idx="6819">
                  <c:v>0.520909194253928</c:v>
                </c:pt>
                <c:pt idx="6820">
                  <c:v>0.0539233041792308</c:v>
                </c:pt>
                <c:pt idx="6821">
                  <c:v>0.409853647580091</c:v>
                </c:pt>
                <c:pt idx="6822">
                  <c:v>0.517138682942147</c:v>
                </c:pt>
                <c:pt idx="6823">
                  <c:v>0.18520917017492</c:v>
                </c:pt>
                <c:pt idx="6824">
                  <c:v>0.0424481366369871</c:v>
                </c:pt>
                <c:pt idx="6825">
                  <c:v>0.503167580393149</c:v>
                </c:pt>
                <c:pt idx="6826">
                  <c:v>0.124498342140163</c:v>
                </c:pt>
                <c:pt idx="6827">
                  <c:v>0.0810408650356198</c:v>
                </c:pt>
                <c:pt idx="6828">
                  <c:v>0.268604888548384</c:v>
                </c:pt>
                <c:pt idx="6829">
                  <c:v>0.0300258449476587</c:v>
                </c:pt>
                <c:pt idx="6830">
                  <c:v>0.409114068992562</c:v>
                </c:pt>
                <c:pt idx="6831">
                  <c:v>0.154378935992572</c:v>
                </c:pt>
                <c:pt idx="6832">
                  <c:v>0.543195547981748</c:v>
                </c:pt>
                <c:pt idx="6833">
                  <c:v>0.356752157864962</c:v>
                </c:pt>
                <c:pt idx="6834">
                  <c:v>0.0417516654635511</c:v>
                </c:pt>
                <c:pt idx="6835">
                  <c:v>0.0990688222434552</c:v>
                </c:pt>
                <c:pt idx="6836">
                  <c:v>0.149988230732074</c:v>
                </c:pt>
                <c:pt idx="6837">
                  <c:v>0.316462477425753</c:v>
                </c:pt>
                <c:pt idx="6838">
                  <c:v>0.170876235640823</c:v>
                </c:pt>
                <c:pt idx="6839">
                  <c:v>0.266020759909749</c:v>
                </c:pt>
                <c:pt idx="6840">
                  <c:v>0.38151057038591</c:v>
                </c:pt>
                <c:pt idx="6841">
                  <c:v>0.182339840804101</c:v>
                </c:pt>
                <c:pt idx="6842">
                  <c:v>0.145720507694174</c:v>
                </c:pt>
                <c:pt idx="6843">
                  <c:v>0.432452160615011</c:v>
                </c:pt>
                <c:pt idx="6844">
                  <c:v>0.147564069744247</c:v>
                </c:pt>
                <c:pt idx="6845">
                  <c:v>0.0918315690381528</c:v>
                </c:pt>
                <c:pt idx="6846">
                  <c:v>0.487859829152394</c:v>
                </c:pt>
                <c:pt idx="6847">
                  <c:v>0.233197046936613</c:v>
                </c:pt>
                <c:pt idx="6848">
                  <c:v>0.348654427893453</c:v>
                </c:pt>
                <c:pt idx="6849">
                  <c:v>0.0320947855775069</c:v>
                </c:pt>
                <c:pt idx="6850">
                  <c:v>0.226976262705718</c:v>
                </c:pt>
                <c:pt idx="6851">
                  <c:v>0.116078315294168</c:v>
                </c:pt>
                <c:pt idx="6852">
                  <c:v>0.201896279893058</c:v>
                </c:pt>
                <c:pt idx="6853">
                  <c:v>0.0327613643962233</c:v>
                </c:pt>
                <c:pt idx="6854">
                  <c:v>0.101186966338722</c:v>
                </c:pt>
                <c:pt idx="6855">
                  <c:v>0.459516157939765</c:v>
                </c:pt>
                <c:pt idx="6856">
                  <c:v>0.304836257068507</c:v>
                </c:pt>
                <c:pt idx="6857">
                  <c:v>0.064788582296843</c:v>
                </c:pt>
                <c:pt idx="6858">
                  <c:v>0.264476831523832</c:v>
                </c:pt>
                <c:pt idx="6859">
                  <c:v>0.146271836069523</c:v>
                </c:pt>
                <c:pt idx="6860">
                  <c:v>0.122792202494256</c:v>
                </c:pt>
                <c:pt idx="6861">
                  <c:v>0.101105830727194</c:v>
                </c:pt>
                <c:pt idx="6862">
                  <c:v>0.04327726851041</c:v>
                </c:pt>
                <c:pt idx="6863">
                  <c:v>0.0681480122750754</c:v>
                </c:pt>
                <c:pt idx="6864">
                  <c:v>0.444495037309506</c:v>
                </c:pt>
                <c:pt idx="6865">
                  <c:v>0.22956005724068</c:v>
                </c:pt>
                <c:pt idx="6866">
                  <c:v>0.421751038808795</c:v>
                </c:pt>
                <c:pt idx="6867">
                  <c:v>0.150458006213166</c:v>
                </c:pt>
                <c:pt idx="6868">
                  <c:v>0.358634872522095</c:v>
                </c:pt>
                <c:pt idx="6869">
                  <c:v>0.163154509901612</c:v>
                </c:pt>
                <c:pt idx="6870">
                  <c:v>0.409929211778908</c:v>
                </c:pt>
                <c:pt idx="6871">
                  <c:v>0.0807376584078996</c:v>
                </c:pt>
                <c:pt idx="6872">
                  <c:v>0.205793213049067</c:v>
                </c:pt>
                <c:pt idx="6873">
                  <c:v>0.257158705562229</c:v>
                </c:pt>
                <c:pt idx="6874">
                  <c:v>0.115868593432044</c:v>
                </c:pt>
                <c:pt idx="6875">
                  <c:v>0.184187776544137</c:v>
                </c:pt>
                <c:pt idx="6876">
                  <c:v>0.0746594274541867</c:v>
                </c:pt>
                <c:pt idx="6877">
                  <c:v>0.109140521186748</c:v>
                </c:pt>
                <c:pt idx="6878">
                  <c:v>0.162022483660071</c:v>
                </c:pt>
                <c:pt idx="6879">
                  <c:v>0.364138073236079</c:v>
                </c:pt>
                <c:pt idx="6880">
                  <c:v>0.10645350783683</c:v>
                </c:pt>
                <c:pt idx="6881">
                  <c:v>0.0828742719731102</c:v>
                </c:pt>
                <c:pt idx="6882">
                  <c:v>0.537314382515273</c:v>
                </c:pt>
                <c:pt idx="6883">
                  <c:v>0.368448437951055</c:v>
                </c:pt>
                <c:pt idx="6884">
                  <c:v>0.067152129375421</c:v>
                </c:pt>
                <c:pt idx="6885">
                  <c:v>0.147274709368205</c:v>
                </c:pt>
                <c:pt idx="6886">
                  <c:v>0.0576867916409876</c:v>
                </c:pt>
                <c:pt idx="6887">
                  <c:v>0.384618937031189</c:v>
                </c:pt>
                <c:pt idx="6888">
                  <c:v>0.147040385443163</c:v>
                </c:pt>
                <c:pt idx="6889">
                  <c:v>0.106548255042912</c:v>
                </c:pt>
                <c:pt idx="6890">
                  <c:v>0.110968181374769</c:v>
                </c:pt>
                <c:pt idx="6891">
                  <c:v>0.0575625452869871</c:v>
                </c:pt>
                <c:pt idx="6892">
                  <c:v>0.399208296443583</c:v>
                </c:pt>
                <c:pt idx="6893">
                  <c:v>0.191659340690385</c:v>
                </c:pt>
                <c:pt idx="6894">
                  <c:v>0.16747683440448</c:v>
                </c:pt>
                <c:pt idx="6895">
                  <c:v>0.158481495024016</c:v>
                </c:pt>
                <c:pt idx="6896">
                  <c:v>0.0419571440727425</c:v>
                </c:pt>
                <c:pt idx="6897">
                  <c:v>0.326373129147668</c:v>
                </c:pt>
                <c:pt idx="6898">
                  <c:v>0.276045596660263</c:v>
                </c:pt>
                <c:pt idx="6899">
                  <c:v>0.0457783269660923</c:v>
                </c:pt>
                <c:pt idx="6900">
                  <c:v>0.0306911289217169</c:v>
                </c:pt>
                <c:pt idx="6901">
                  <c:v>0.0737632958485104</c:v>
                </c:pt>
                <c:pt idx="6902">
                  <c:v>0.492420533220545</c:v>
                </c:pt>
                <c:pt idx="6903">
                  <c:v>0.0771203877359297</c:v>
                </c:pt>
                <c:pt idx="6904">
                  <c:v>0.413105507815289</c:v>
                </c:pt>
                <c:pt idx="6905">
                  <c:v>0.272280174940815</c:v>
                </c:pt>
                <c:pt idx="6906">
                  <c:v>0.314941887908421</c:v>
                </c:pt>
                <c:pt idx="6907">
                  <c:v>0.239808413547882</c:v>
                </c:pt>
                <c:pt idx="6908">
                  <c:v>0.0389248474466162</c:v>
                </c:pt>
                <c:pt idx="6909">
                  <c:v>0.112487158075355</c:v>
                </c:pt>
                <c:pt idx="6910">
                  <c:v>0.521450910262178</c:v>
                </c:pt>
                <c:pt idx="6911">
                  <c:v>0.305828081039064</c:v>
                </c:pt>
                <c:pt idx="6912">
                  <c:v>0.0244245810359618</c:v>
                </c:pt>
                <c:pt idx="6913">
                  <c:v>0.511493346582141</c:v>
                </c:pt>
                <c:pt idx="6914">
                  <c:v>0.225903358160349</c:v>
                </c:pt>
                <c:pt idx="6915">
                  <c:v>0.270378234189615</c:v>
                </c:pt>
                <c:pt idx="6916">
                  <c:v>0.155664325966368</c:v>
                </c:pt>
                <c:pt idx="6917">
                  <c:v>0.133693679067551</c:v>
                </c:pt>
                <c:pt idx="6918">
                  <c:v>0.127699852448278</c:v>
                </c:pt>
                <c:pt idx="6919">
                  <c:v>0.143802213097663</c:v>
                </c:pt>
                <c:pt idx="6920">
                  <c:v>0.115441711942107</c:v>
                </c:pt>
                <c:pt idx="6921">
                  <c:v>0.217996782867753</c:v>
                </c:pt>
                <c:pt idx="6922">
                  <c:v>0.142894932607422</c:v>
                </c:pt>
                <c:pt idx="6923">
                  <c:v>0.379286823470235</c:v>
                </c:pt>
                <c:pt idx="6924">
                  <c:v>0.24682080891655</c:v>
                </c:pt>
                <c:pt idx="6925">
                  <c:v>0.405299423166043</c:v>
                </c:pt>
                <c:pt idx="6926">
                  <c:v>0.493280613331576</c:v>
                </c:pt>
                <c:pt idx="6927">
                  <c:v>0.408804863387705</c:v>
                </c:pt>
                <c:pt idx="6928">
                  <c:v>0.232901839751138</c:v>
                </c:pt>
                <c:pt idx="6929">
                  <c:v>0.515016483494162</c:v>
                </c:pt>
                <c:pt idx="6930">
                  <c:v>0.0689339193902017</c:v>
                </c:pt>
                <c:pt idx="6931">
                  <c:v>0.275206512956448</c:v>
                </c:pt>
                <c:pt idx="6932">
                  <c:v>0.200754876109658</c:v>
                </c:pt>
                <c:pt idx="6933">
                  <c:v>0.26394925245696</c:v>
                </c:pt>
                <c:pt idx="6934">
                  <c:v>0.267472599280153</c:v>
                </c:pt>
                <c:pt idx="6935">
                  <c:v>0.0445390912814128</c:v>
                </c:pt>
                <c:pt idx="6936">
                  <c:v>0.315699430854362</c:v>
                </c:pt>
                <c:pt idx="6937">
                  <c:v>0.149476276895438</c:v>
                </c:pt>
                <c:pt idx="6938">
                  <c:v>0.112928954730333</c:v>
                </c:pt>
                <c:pt idx="6939">
                  <c:v>0.376067687614436</c:v>
                </c:pt>
                <c:pt idx="6940">
                  <c:v>0.124743470050088</c:v>
                </c:pt>
                <c:pt idx="6941">
                  <c:v>0.238659662853281</c:v>
                </c:pt>
                <c:pt idx="6942">
                  <c:v>0.463829725970442</c:v>
                </c:pt>
                <c:pt idx="6943">
                  <c:v>0.399759917513626</c:v>
                </c:pt>
                <c:pt idx="6944">
                  <c:v>0.306559154469494</c:v>
                </c:pt>
                <c:pt idx="6945">
                  <c:v>0.484700562888501</c:v>
                </c:pt>
                <c:pt idx="6946">
                  <c:v>0.417867917932187</c:v>
                </c:pt>
                <c:pt idx="6947">
                  <c:v>0.230589172465954</c:v>
                </c:pt>
                <c:pt idx="6948">
                  <c:v>0.170736635943857</c:v>
                </c:pt>
                <c:pt idx="6949">
                  <c:v>0.0842961527632112</c:v>
                </c:pt>
                <c:pt idx="6950">
                  <c:v>0.110447714078464</c:v>
                </c:pt>
                <c:pt idx="6951">
                  <c:v>0.325136275547401</c:v>
                </c:pt>
                <c:pt idx="6952">
                  <c:v>0.219512547096309</c:v>
                </c:pt>
                <c:pt idx="6953">
                  <c:v>0.448241484994572</c:v>
                </c:pt>
                <c:pt idx="6954">
                  <c:v>0.0367239932028176</c:v>
                </c:pt>
                <c:pt idx="6955">
                  <c:v>0.462212834196613</c:v>
                </c:pt>
                <c:pt idx="6956">
                  <c:v>0.13824683179113</c:v>
                </c:pt>
                <c:pt idx="6957">
                  <c:v>0.135917402055472</c:v>
                </c:pt>
                <c:pt idx="6958">
                  <c:v>0.0593885238355723</c:v>
                </c:pt>
                <c:pt idx="6959">
                  <c:v>0.482971287398757</c:v>
                </c:pt>
                <c:pt idx="6960">
                  <c:v>0.0784995844293158</c:v>
                </c:pt>
                <c:pt idx="6961">
                  <c:v>0.136172142335851</c:v>
                </c:pt>
                <c:pt idx="6962">
                  <c:v>0.140620484970142</c:v>
                </c:pt>
                <c:pt idx="6963">
                  <c:v>0.504159000140679</c:v>
                </c:pt>
                <c:pt idx="6964">
                  <c:v>0.0978106217807722</c:v>
                </c:pt>
                <c:pt idx="6965">
                  <c:v>0.0433467150105612</c:v>
                </c:pt>
                <c:pt idx="6966">
                  <c:v>0.292098769158653</c:v>
                </c:pt>
                <c:pt idx="6967">
                  <c:v>0.0403302304955282</c:v>
                </c:pt>
                <c:pt idx="6968">
                  <c:v>0.16870065088077</c:v>
                </c:pt>
                <c:pt idx="6969">
                  <c:v>0.0874218414011977</c:v>
                </c:pt>
                <c:pt idx="6970">
                  <c:v>0.336419804495537</c:v>
                </c:pt>
                <c:pt idx="6971">
                  <c:v>0.373577328965239</c:v>
                </c:pt>
                <c:pt idx="6972">
                  <c:v>0.332617827065955</c:v>
                </c:pt>
                <c:pt idx="6973">
                  <c:v>0.0475824816757548</c:v>
                </c:pt>
                <c:pt idx="6974">
                  <c:v>0.188891959870741</c:v>
                </c:pt>
                <c:pt idx="6975">
                  <c:v>0.0808507462187141</c:v>
                </c:pt>
                <c:pt idx="6976">
                  <c:v>0.0354155492992052</c:v>
                </c:pt>
                <c:pt idx="6977">
                  <c:v>0.097095379152048</c:v>
                </c:pt>
                <c:pt idx="6978">
                  <c:v>0.080638616772311</c:v>
                </c:pt>
                <c:pt idx="6979">
                  <c:v>0.236333245881994</c:v>
                </c:pt>
                <c:pt idx="6980">
                  <c:v>0.151529380149336</c:v>
                </c:pt>
                <c:pt idx="6981">
                  <c:v>0.389821790658057</c:v>
                </c:pt>
                <c:pt idx="6982">
                  <c:v>0.304355152439732</c:v>
                </c:pt>
                <c:pt idx="6983">
                  <c:v>0.192110957302923</c:v>
                </c:pt>
                <c:pt idx="6984">
                  <c:v>0.0512022513230892</c:v>
                </c:pt>
                <c:pt idx="6985">
                  <c:v>0.305053966950096</c:v>
                </c:pt>
                <c:pt idx="6986">
                  <c:v>0.506972153640614</c:v>
                </c:pt>
                <c:pt idx="6987">
                  <c:v>0.308705101986089</c:v>
                </c:pt>
                <c:pt idx="6988">
                  <c:v>0.483868992086291</c:v>
                </c:pt>
                <c:pt idx="6989">
                  <c:v>0.163352534035147</c:v>
                </c:pt>
                <c:pt idx="6990">
                  <c:v>0.158930862675778</c:v>
                </c:pt>
                <c:pt idx="6991">
                  <c:v>0.50809738524356</c:v>
                </c:pt>
                <c:pt idx="6992">
                  <c:v>0.477875399767007</c:v>
                </c:pt>
                <c:pt idx="6993">
                  <c:v>0.266501661716485</c:v>
                </c:pt>
                <c:pt idx="6994">
                  <c:v>0.201076641933326</c:v>
                </c:pt>
                <c:pt idx="6995">
                  <c:v>0.129333677728264</c:v>
                </c:pt>
                <c:pt idx="6996">
                  <c:v>0.0981355209207611</c:v>
                </c:pt>
                <c:pt idx="6997">
                  <c:v>0.05362330623438</c:v>
                </c:pt>
                <c:pt idx="6998">
                  <c:v>0.156033470423843</c:v>
                </c:pt>
                <c:pt idx="6999">
                  <c:v>0.0959288278001239</c:v>
                </c:pt>
                <c:pt idx="7000">
                  <c:v>0.0712967851007229</c:v>
                </c:pt>
                <c:pt idx="7001">
                  <c:v>0.175872360243423</c:v>
                </c:pt>
                <c:pt idx="7002">
                  <c:v>0.38340640959245</c:v>
                </c:pt>
                <c:pt idx="7003">
                  <c:v>0.0530932641669855</c:v>
                </c:pt>
                <c:pt idx="7004">
                  <c:v>0.179530321264478</c:v>
                </c:pt>
                <c:pt idx="7005">
                  <c:v>0.485071051281497</c:v>
                </c:pt>
                <c:pt idx="7006">
                  <c:v>0.0382913353319507</c:v>
                </c:pt>
                <c:pt idx="7007">
                  <c:v>0.461078609704355</c:v>
                </c:pt>
                <c:pt idx="7008">
                  <c:v>0.198821097107067</c:v>
                </c:pt>
                <c:pt idx="7009">
                  <c:v>0.295183008296729</c:v>
                </c:pt>
                <c:pt idx="7010">
                  <c:v>0.158885174097748</c:v>
                </c:pt>
                <c:pt idx="7011">
                  <c:v>0.146825316877416</c:v>
                </c:pt>
                <c:pt idx="7012">
                  <c:v>0.391005526354883</c:v>
                </c:pt>
                <c:pt idx="7013">
                  <c:v>0.384948313824517</c:v>
                </c:pt>
                <c:pt idx="7014">
                  <c:v>0.108363542525141</c:v>
                </c:pt>
                <c:pt idx="7015">
                  <c:v>0.107644369300078</c:v>
                </c:pt>
                <c:pt idx="7016">
                  <c:v>0.0887805054626751</c:v>
                </c:pt>
                <c:pt idx="7017">
                  <c:v>0.453680028921081</c:v>
                </c:pt>
                <c:pt idx="7018">
                  <c:v>0.171507138991972</c:v>
                </c:pt>
                <c:pt idx="7019">
                  <c:v>0.507871337235286</c:v>
                </c:pt>
                <c:pt idx="7020">
                  <c:v>0.0402638174373718</c:v>
                </c:pt>
                <c:pt idx="7021">
                  <c:v>0.222389158199388</c:v>
                </c:pt>
                <c:pt idx="7022">
                  <c:v>0.084705660983391</c:v>
                </c:pt>
                <c:pt idx="7023">
                  <c:v>0.128240559815419</c:v>
                </c:pt>
                <c:pt idx="7024">
                  <c:v>0.200207566961961</c:v>
                </c:pt>
                <c:pt idx="7025">
                  <c:v>0.10230875830499</c:v>
                </c:pt>
                <c:pt idx="7026">
                  <c:v>0.0417371105051179</c:v>
                </c:pt>
                <c:pt idx="7027">
                  <c:v>0.0828898248174867</c:v>
                </c:pt>
                <c:pt idx="7028">
                  <c:v>0.497854461279641</c:v>
                </c:pt>
                <c:pt idx="7029">
                  <c:v>0.520663298641513</c:v>
                </c:pt>
                <c:pt idx="7030">
                  <c:v>0.0471841399698424</c:v>
                </c:pt>
                <c:pt idx="7031">
                  <c:v>0.437224540550081</c:v>
                </c:pt>
                <c:pt idx="7032">
                  <c:v>0.152125709270859</c:v>
                </c:pt>
                <c:pt idx="7033">
                  <c:v>0.0403365277610541</c:v>
                </c:pt>
                <c:pt idx="7034">
                  <c:v>0.505602089530271</c:v>
                </c:pt>
                <c:pt idx="7035">
                  <c:v>0.476615643550769</c:v>
                </c:pt>
                <c:pt idx="7036">
                  <c:v>0.485077322351595</c:v>
                </c:pt>
                <c:pt idx="7037">
                  <c:v>0.38864351679616</c:v>
                </c:pt>
                <c:pt idx="7038">
                  <c:v>0.430751168221431</c:v>
                </c:pt>
                <c:pt idx="7039">
                  <c:v>0.295542495319866</c:v>
                </c:pt>
                <c:pt idx="7040">
                  <c:v>0.534023047862316</c:v>
                </c:pt>
                <c:pt idx="7041">
                  <c:v>0.146648042468046</c:v>
                </c:pt>
                <c:pt idx="7042">
                  <c:v>0.0658433034886864</c:v>
                </c:pt>
                <c:pt idx="7043">
                  <c:v>0.149506456347963</c:v>
                </c:pt>
                <c:pt idx="7044">
                  <c:v>0.063305586616365</c:v>
                </c:pt>
                <c:pt idx="7045">
                  <c:v>0.275768737484593</c:v>
                </c:pt>
                <c:pt idx="7046">
                  <c:v>0.182166599306398</c:v>
                </c:pt>
                <c:pt idx="7047">
                  <c:v>0.0277284293280609</c:v>
                </c:pt>
                <c:pt idx="7048">
                  <c:v>0.427494617339089</c:v>
                </c:pt>
                <c:pt idx="7049">
                  <c:v>0.401873226240812</c:v>
                </c:pt>
                <c:pt idx="7050">
                  <c:v>0.075199743955993</c:v>
                </c:pt>
                <c:pt idx="7051">
                  <c:v>0.514777901465156</c:v>
                </c:pt>
                <c:pt idx="7052">
                  <c:v>0.357738492424681</c:v>
                </c:pt>
                <c:pt idx="7053">
                  <c:v>0.0532533372208976</c:v>
                </c:pt>
                <c:pt idx="7054">
                  <c:v>0.0938048251062239</c:v>
                </c:pt>
                <c:pt idx="7055">
                  <c:v>0.520611648648262</c:v>
                </c:pt>
                <c:pt idx="7056">
                  <c:v>0.18071373479677</c:v>
                </c:pt>
                <c:pt idx="7057">
                  <c:v>0.342627691050059</c:v>
                </c:pt>
                <c:pt idx="7058">
                  <c:v>0.12128497018883</c:v>
                </c:pt>
                <c:pt idx="7059">
                  <c:v>0.1067155880881</c:v>
                </c:pt>
                <c:pt idx="7060">
                  <c:v>0.380774682163906</c:v>
                </c:pt>
                <c:pt idx="7061">
                  <c:v>0.0565830349776105</c:v>
                </c:pt>
                <c:pt idx="7062">
                  <c:v>0.139143816875482</c:v>
                </c:pt>
                <c:pt idx="7063">
                  <c:v>0.302190057612281</c:v>
                </c:pt>
                <c:pt idx="7064">
                  <c:v>0.414319312435725</c:v>
                </c:pt>
                <c:pt idx="7065">
                  <c:v>0.385509509015793</c:v>
                </c:pt>
                <c:pt idx="7066">
                  <c:v>0.25292499533915</c:v>
                </c:pt>
                <c:pt idx="7067">
                  <c:v>0.364583572480057</c:v>
                </c:pt>
                <c:pt idx="7068">
                  <c:v>0.491297320314722</c:v>
                </c:pt>
                <c:pt idx="7069">
                  <c:v>0.245772678800589</c:v>
                </c:pt>
                <c:pt idx="7070">
                  <c:v>0.151831075987433</c:v>
                </c:pt>
                <c:pt idx="7071">
                  <c:v>0.10850236003959</c:v>
                </c:pt>
                <c:pt idx="7072">
                  <c:v>0.140249713443974</c:v>
                </c:pt>
                <c:pt idx="7073">
                  <c:v>0.0314058266517346</c:v>
                </c:pt>
                <c:pt idx="7074">
                  <c:v>0.359975049084162</c:v>
                </c:pt>
                <c:pt idx="7075">
                  <c:v>0.400585450309907</c:v>
                </c:pt>
                <c:pt idx="7076">
                  <c:v>0.144328092483253</c:v>
                </c:pt>
                <c:pt idx="7077">
                  <c:v>0.0673826287924246</c:v>
                </c:pt>
                <c:pt idx="7078">
                  <c:v>0.455180863344691</c:v>
                </c:pt>
                <c:pt idx="7079">
                  <c:v>0.187203004437675</c:v>
                </c:pt>
                <c:pt idx="7080">
                  <c:v>0.0510920334234783</c:v>
                </c:pt>
                <c:pt idx="7081">
                  <c:v>0.415364215963933</c:v>
                </c:pt>
                <c:pt idx="7082">
                  <c:v>0.226354304516401</c:v>
                </c:pt>
                <c:pt idx="7083">
                  <c:v>0.315699427876471</c:v>
                </c:pt>
                <c:pt idx="7084">
                  <c:v>0.431163411131604</c:v>
                </c:pt>
                <c:pt idx="7085">
                  <c:v>0.116222083825031</c:v>
                </c:pt>
                <c:pt idx="7086">
                  <c:v>0.16462831045304</c:v>
                </c:pt>
                <c:pt idx="7087">
                  <c:v>0.302234482764132</c:v>
                </c:pt>
                <c:pt idx="7088">
                  <c:v>0.514710435422413</c:v>
                </c:pt>
                <c:pt idx="7089">
                  <c:v>0.0785032553016071</c:v>
                </c:pt>
                <c:pt idx="7090">
                  <c:v>0.517745772137328</c:v>
                </c:pt>
                <c:pt idx="7091">
                  <c:v>0.267374185598089</c:v>
                </c:pt>
                <c:pt idx="7092">
                  <c:v>0.125579204650831</c:v>
                </c:pt>
                <c:pt idx="7093">
                  <c:v>0.0543661316070869</c:v>
                </c:pt>
                <c:pt idx="7094">
                  <c:v>0.128813104490862</c:v>
                </c:pt>
                <c:pt idx="7095">
                  <c:v>0.288496632546219</c:v>
                </c:pt>
                <c:pt idx="7096">
                  <c:v>0.0430132771752085</c:v>
                </c:pt>
                <c:pt idx="7097">
                  <c:v>0.157303632503851</c:v>
                </c:pt>
                <c:pt idx="7098">
                  <c:v>0.420597814011718</c:v>
                </c:pt>
                <c:pt idx="7099">
                  <c:v>0.413673810225531</c:v>
                </c:pt>
                <c:pt idx="7100">
                  <c:v>0.0756576953939492</c:v>
                </c:pt>
                <c:pt idx="7101">
                  <c:v>0.412627184598564</c:v>
                </c:pt>
                <c:pt idx="7102">
                  <c:v>0.424417993585864</c:v>
                </c:pt>
                <c:pt idx="7103">
                  <c:v>0.119542458624221</c:v>
                </c:pt>
                <c:pt idx="7104">
                  <c:v>0.12094169967021</c:v>
                </c:pt>
                <c:pt idx="7105">
                  <c:v>0.122861673246748</c:v>
                </c:pt>
                <c:pt idx="7106">
                  <c:v>0.253892570283042</c:v>
                </c:pt>
                <c:pt idx="7107">
                  <c:v>0.0442180919114684</c:v>
                </c:pt>
                <c:pt idx="7108">
                  <c:v>0.212306635771965</c:v>
                </c:pt>
                <c:pt idx="7109">
                  <c:v>0.119833009565086</c:v>
                </c:pt>
                <c:pt idx="7110">
                  <c:v>0.0879323271781918</c:v>
                </c:pt>
                <c:pt idx="7111">
                  <c:v>0.413568866783111</c:v>
                </c:pt>
                <c:pt idx="7112">
                  <c:v>0.0409516833467847</c:v>
                </c:pt>
                <c:pt idx="7113">
                  <c:v>0.148682459203993</c:v>
                </c:pt>
                <c:pt idx="7114">
                  <c:v>0.166179977417103</c:v>
                </c:pt>
                <c:pt idx="7115">
                  <c:v>0.0681745089018203</c:v>
                </c:pt>
                <c:pt idx="7116">
                  <c:v>0.107914169512079</c:v>
                </c:pt>
                <c:pt idx="7117">
                  <c:v>0.192524839492648</c:v>
                </c:pt>
                <c:pt idx="7118">
                  <c:v>0.179146906436495</c:v>
                </c:pt>
                <c:pt idx="7119">
                  <c:v>0.345915580453014</c:v>
                </c:pt>
                <c:pt idx="7120">
                  <c:v>0.547594933856911</c:v>
                </c:pt>
                <c:pt idx="7121">
                  <c:v>0.144623856149092</c:v>
                </c:pt>
                <c:pt idx="7122">
                  <c:v>0.320191365821387</c:v>
                </c:pt>
                <c:pt idx="7123">
                  <c:v>0.0643758643914304</c:v>
                </c:pt>
                <c:pt idx="7124">
                  <c:v>0.113249989350952</c:v>
                </c:pt>
                <c:pt idx="7125">
                  <c:v>0.396097758663372</c:v>
                </c:pt>
                <c:pt idx="7126">
                  <c:v>0.279596925781673</c:v>
                </c:pt>
                <c:pt idx="7127">
                  <c:v>0.521349975017413</c:v>
                </c:pt>
                <c:pt idx="7128">
                  <c:v>0.101650464446101</c:v>
                </c:pt>
                <c:pt idx="7129">
                  <c:v>0.15952098589565</c:v>
                </c:pt>
                <c:pt idx="7130">
                  <c:v>0.162554790932682</c:v>
                </c:pt>
                <c:pt idx="7131">
                  <c:v>0.311908796554018</c:v>
                </c:pt>
                <c:pt idx="7132">
                  <c:v>0.406676583644653</c:v>
                </c:pt>
                <c:pt idx="7133">
                  <c:v>0.497261338992026</c:v>
                </c:pt>
                <c:pt idx="7134">
                  <c:v>0.364347537094548</c:v>
                </c:pt>
                <c:pt idx="7135">
                  <c:v>0.0313691490458247</c:v>
                </c:pt>
                <c:pt idx="7136">
                  <c:v>0.122901253900702</c:v>
                </c:pt>
                <c:pt idx="7137">
                  <c:v>0.155521022206312</c:v>
                </c:pt>
                <c:pt idx="7138">
                  <c:v>0.432304861092277</c:v>
                </c:pt>
                <c:pt idx="7139">
                  <c:v>0.124001476776911</c:v>
                </c:pt>
                <c:pt idx="7140">
                  <c:v>0.145193346419105</c:v>
                </c:pt>
                <c:pt idx="7141">
                  <c:v>0.307040706047472</c:v>
                </c:pt>
                <c:pt idx="7142">
                  <c:v>0.0458819200310581</c:v>
                </c:pt>
                <c:pt idx="7143">
                  <c:v>0.296965343905491</c:v>
                </c:pt>
                <c:pt idx="7144">
                  <c:v>0.269734616956636</c:v>
                </c:pt>
                <c:pt idx="7145">
                  <c:v>0.0398915338137662</c:v>
                </c:pt>
                <c:pt idx="7146">
                  <c:v>0.153750423273861</c:v>
                </c:pt>
                <c:pt idx="7147">
                  <c:v>0.204223527765242</c:v>
                </c:pt>
                <c:pt idx="7148">
                  <c:v>0.464450243713439</c:v>
                </c:pt>
                <c:pt idx="7149">
                  <c:v>0.195846496946081</c:v>
                </c:pt>
                <c:pt idx="7150">
                  <c:v>0.0627239482798361</c:v>
                </c:pt>
                <c:pt idx="7151">
                  <c:v>0.394216724145829</c:v>
                </c:pt>
                <c:pt idx="7152">
                  <c:v>0.166089759517234</c:v>
                </c:pt>
                <c:pt idx="7153">
                  <c:v>0.0510294885455938</c:v>
                </c:pt>
                <c:pt idx="7154">
                  <c:v>0.521649428784071</c:v>
                </c:pt>
                <c:pt idx="7155">
                  <c:v>0.186573033733188</c:v>
                </c:pt>
                <c:pt idx="7156">
                  <c:v>0.0274790805069297</c:v>
                </c:pt>
                <c:pt idx="7157">
                  <c:v>0.235167879473266</c:v>
                </c:pt>
                <c:pt idx="7158">
                  <c:v>0.275813900427577</c:v>
                </c:pt>
                <c:pt idx="7159">
                  <c:v>0.169143752529022</c:v>
                </c:pt>
                <c:pt idx="7160">
                  <c:v>0.10040158145927</c:v>
                </c:pt>
                <c:pt idx="7161">
                  <c:v>0.0891016603488842</c:v>
                </c:pt>
                <c:pt idx="7162">
                  <c:v>0.0948601837416743</c:v>
                </c:pt>
                <c:pt idx="7163">
                  <c:v>0.0435476238697101</c:v>
                </c:pt>
                <c:pt idx="7164">
                  <c:v>0.358103062403212</c:v>
                </c:pt>
                <c:pt idx="7165">
                  <c:v>0.520514328167997</c:v>
                </c:pt>
                <c:pt idx="7166">
                  <c:v>0.0464018824712334</c:v>
                </c:pt>
                <c:pt idx="7167">
                  <c:v>0.121977225435877</c:v>
                </c:pt>
                <c:pt idx="7168">
                  <c:v>0.0795316305182134</c:v>
                </c:pt>
                <c:pt idx="7169">
                  <c:v>0.255565539327774</c:v>
                </c:pt>
                <c:pt idx="7170">
                  <c:v>0.233714171846725</c:v>
                </c:pt>
                <c:pt idx="7171">
                  <c:v>0.475685525594821</c:v>
                </c:pt>
                <c:pt idx="7172">
                  <c:v>0.039247023420036</c:v>
                </c:pt>
                <c:pt idx="7173">
                  <c:v>0.224891442168333</c:v>
                </c:pt>
                <c:pt idx="7174">
                  <c:v>0.54032618862558</c:v>
                </c:pt>
                <c:pt idx="7175">
                  <c:v>0.435634832160839</c:v>
                </c:pt>
                <c:pt idx="7176">
                  <c:v>0.082034348794394</c:v>
                </c:pt>
                <c:pt idx="7177">
                  <c:v>0.138526731370352</c:v>
                </c:pt>
                <c:pt idx="7178">
                  <c:v>0.26325949492235</c:v>
                </c:pt>
                <c:pt idx="7179">
                  <c:v>0.190800414750266</c:v>
                </c:pt>
                <c:pt idx="7180">
                  <c:v>0.0835666766864874</c:v>
                </c:pt>
                <c:pt idx="7181">
                  <c:v>0.0952325546554785</c:v>
                </c:pt>
                <c:pt idx="7182">
                  <c:v>0.228667239360306</c:v>
                </c:pt>
                <c:pt idx="7183">
                  <c:v>0.0284331617400062</c:v>
                </c:pt>
                <c:pt idx="7184">
                  <c:v>0.212142798777937</c:v>
                </c:pt>
                <c:pt idx="7185">
                  <c:v>0.21639006357421</c:v>
                </c:pt>
                <c:pt idx="7186">
                  <c:v>0.147206759234206</c:v>
                </c:pt>
                <c:pt idx="7187">
                  <c:v>0.0366283799681377</c:v>
                </c:pt>
                <c:pt idx="7188">
                  <c:v>0.225044741717145</c:v>
                </c:pt>
                <c:pt idx="7189">
                  <c:v>0.247269352012332</c:v>
                </c:pt>
                <c:pt idx="7190">
                  <c:v>0.263840120899385</c:v>
                </c:pt>
                <c:pt idx="7191">
                  <c:v>0.0739480514564172</c:v>
                </c:pt>
                <c:pt idx="7192">
                  <c:v>0.478823235363887</c:v>
                </c:pt>
                <c:pt idx="7193">
                  <c:v>0.0512483993015589</c:v>
                </c:pt>
                <c:pt idx="7194">
                  <c:v>0.182349785366706</c:v>
                </c:pt>
                <c:pt idx="7195">
                  <c:v>0.260453651519188</c:v>
                </c:pt>
                <c:pt idx="7196">
                  <c:v>0.0935035263830056</c:v>
                </c:pt>
                <c:pt idx="7197">
                  <c:v>0.478362485735905</c:v>
                </c:pt>
                <c:pt idx="7198">
                  <c:v>0.100360096087301</c:v>
                </c:pt>
                <c:pt idx="7199">
                  <c:v>0.0481389996703141</c:v>
                </c:pt>
                <c:pt idx="7200">
                  <c:v>0.086064967938091</c:v>
                </c:pt>
                <c:pt idx="7201">
                  <c:v>0.458290990108639</c:v>
                </c:pt>
                <c:pt idx="7202">
                  <c:v>0.355302849548361</c:v>
                </c:pt>
                <c:pt idx="7203">
                  <c:v>0.358420658672724</c:v>
                </c:pt>
                <c:pt idx="7204">
                  <c:v>0.14122982308655</c:v>
                </c:pt>
                <c:pt idx="7205">
                  <c:v>0.126343195474013</c:v>
                </c:pt>
                <c:pt idx="7206">
                  <c:v>0.109823594294614</c:v>
                </c:pt>
                <c:pt idx="7207">
                  <c:v>0.132710587522652</c:v>
                </c:pt>
                <c:pt idx="7208">
                  <c:v>0.109144770832643</c:v>
                </c:pt>
                <c:pt idx="7209">
                  <c:v>0.545899604857431</c:v>
                </c:pt>
                <c:pt idx="7210">
                  <c:v>0.221123874513431</c:v>
                </c:pt>
                <c:pt idx="7211">
                  <c:v>0.0573139006274726</c:v>
                </c:pt>
                <c:pt idx="7212">
                  <c:v>0.393346354009841</c:v>
                </c:pt>
                <c:pt idx="7213">
                  <c:v>0.424805264557302</c:v>
                </c:pt>
                <c:pt idx="7214">
                  <c:v>0.145520481796096</c:v>
                </c:pt>
                <c:pt idx="7215">
                  <c:v>0.445003138489565</c:v>
                </c:pt>
                <c:pt idx="7216">
                  <c:v>0.397487155292783</c:v>
                </c:pt>
                <c:pt idx="7217">
                  <c:v>0.36630878847117</c:v>
                </c:pt>
                <c:pt idx="7218">
                  <c:v>0.0720738595835087</c:v>
                </c:pt>
                <c:pt idx="7219">
                  <c:v>0.189168645697205</c:v>
                </c:pt>
                <c:pt idx="7220">
                  <c:v>0.228294749618524</c:v>
                </c:pt>
                <c:pt idx="7221">
                  <c:v>0.0878317001813713</c:v>
                </c:pt>
                <c:pt idx="7222">
                  <c:v>0.287850717213393</c:v>
                </c:pt>
                <c:pt idx="7223">
                  <c:v>0.49543747685729</c:v>
                </c:pt>
                <c:pt idx="7224">
                  <c:v>0.24826669336478</c:v>
                </c:pt>
                <c:pt idx="7225">
                  <c:v>0.337798641947836</c:v>
                </c:pt>
                <c:pt idx="7226">
                  <c:v>0.477613376307215</c:v>
                </c:pt>
                <c:pt idx="7227">
                  <c:v>0.398009538733015</c:v>
                </c:pt>
                <c:pt idx="7228">
                  <c:v>0.0768700458608001</c:v>
                </c:pt>
                <c:pt idx="7229">
                  <c:v>0.301320371373511</c:v>
                </c:pt>
                <c:pt idx="7230">
                  <c:v>0.120975987654714</c:v>
                </c:pt>
                <c:pt idx="7231">
                  <c:v>0.157890016878349</c:v>
                </c:pt>
                <c:pt idx="7232">
                  <c:v>0.303425710811725</c:v>
                </c:pt>
                <c:pt idx="7233">
                  <c:v>0.433702639161383</c:v>
                </c:pt>
                <c:pt idx="7234">
                  <c:v>0.164812927300815</c:v>
                </c:pt>
                <c:pt idx="7235">
                  <c:v>0.0973712147703217</c:v>
                </c:pt>
                <c:pt idx="7236">
                  <c:v>0.46008779009093</c:v>
                </c:pt>
                <c:pt idx="7237">
                  <c:v>0.0330879214525269</c:v>
                </c:pt>
                <c:pt idx="7238">
                  <c:v>0.0896086277616753</c:v>
                </c:pt>
                <c:pt idx="7239">
                  <c:v>0.0774064113722733</c:v>
                </c:pt>
                <c:pt idx="7240">
                  <c:v>0.098446393099112</c:v>
                </c:pt>
                <c:pt idx="7241">
                  <c:v>0.505459197445938</c:v>
                </c:pt>
                <c:pt idx="7242">
                  <c:v>0.518212832824424</c:v>
                </c:pt>
                <c:pt idx="7243">
                  <c:v>0.517005374667176</c:v>
                </c:pt>
                <c:pt idx="7244">
                  <c:v>0.045260157268077</c:v>
                </c:pt>
                <c:pt idx="7245">
                  <c:v>0.0514504700049438</c:v>
                </c:pt>
                <c:pt idx="7246">
                  <c:v>0.14861078620351</c:v>
                </c:pt>
                <c:pt idx="7247">
                  <c:v>0.0518524583344204</c:v>
                </c:pt>
                <c:pt idx="7248">
                  <c:v>0.078703272039368</c:v>
                </c:pt>
                <c:pt idx="7249">
                  <c:v>0.496750911437062</c:v>
                </c:pt>
                <c:pt idx="7250">
                  <c:v>0.395562949740158</c:v>
                </c:pt>
                <c:pt idx="7251">
                  <c:v>0.0966066147668126</c:v>
                </c:pt>
                <c:pt idx="7252">
                  <c:v>0.0765606559974776</c:v>
                </c:pt>
                <c:pt idx="7253">
                  <c:v>0.271762343376724</c:v>
                </c:pt>
                <c:pt idx="7254">
                  <c:v>0.226756152881226</c:v>
                </c:pt>
                <c:pt idx="7255">
                  <c:v>0.203227643802685</c:v>
                </c:pt>
                <c:pt idx="7256">
                  <c:v>0.213586783559032</c:v>
                </c:pt>
                <c:pt idx="7257">
                  <c:v>0.528041389858583</c:v>
                </c:pt>
                <c:pt idx="7258">
                  <c:v>0.034634060698634</c:v>
                </c:pt>
                <c:pt idx="7259">
                  <c:v>0.0615668616275169</c:v>
                </c:pt>
                <c:pt idx="7260">
                  <c:v>0.135823215291689</c:v>
                </c:pt>
                <c:pt idx="7261">
                  <c:v>0.110835269000721</c:v>
                </c:pt>
                <c:pt idx="7262">
                  <c:v>0.114442647194207</c:v>
                </c:pt>
                <c:pt idx="7263">
                  <c:v>0.123630854230607</c:v>
                </c:pt>
                <c:pt idx="7264">
                  <c:v>0.524379219308576</c:v>
                </c:pt>
                <c:pt idx="7265">
                  <c:v>0.0712676319614718</c:v>
                </c:pt>
                <c:pt idx="7266">
                  <c:v>0.126427507062368</c:v>
                </c:pt>
                <c:pt idx="7267">
                  <c:v>0.0310199331073442</c:v>
                </c:pt>
                <c:pt idx="7268">
                  <c:v>0.461108249202716</c:v>
                </c:pt>
                <c:pt idx="7269">
                  <c:v>0.0558734832585206</c:v>
                </c:pt>
                <c:pt idx="7270">
                  <c:v>0.500367858570714</c:v>
                </c:pt>
                <c:pt idx="7271">
                  <c:v>0.199506753904762</c:v>
                </c:pt>
                <c:pt idx="7272">
                  <c:v>0.114096552899309</c:v>
                </c:pt>
                <c:pt idx="7273">
                  <c:v>0.283578224486187</c:v>
                </c:pt>
                <c:pt idx="7274">
                  <c:v>0.417877912868702</c:v>
                </c:pt>
                <c:pt idx="7275">
                  <c:v>0.27731010583178</c:v>
                </c:pt>
                <c:pt idx="7276">
                  <c:v>0.35920920572398</c:v>
                </c:pt>
                <c:pt idx="7277">
                  <c:v>0.137437962638772</c:v>
                </c:pt>
                <c:pt idx="7278">
                  <c:v>0.460467680292357</c:v>
                </c:pt>
                <c:pt idx="7279">
                  <c:v>0.242085814055324</c:v>
                </c:pt>
                <c:pt idx="7280">
                  <c:v>0.238263652952499</c:v>
                </c:pt>
                <c:pt idx="7281">
                  <c:v>0.393652551178466</c:v>
                </c:pt>
                <c:pt idx="7282">
                  <c:v>0.414695688480965</c:v>
                </c:pt>
                <c:pt idx="7283">
                  <c:v>0.297650384745998</c:v>
                </c:pt>
                <c:pt idx="7284">
                  <c:v>0.363286039123642</c:v>
                </c:pt>
                <c:pt idx="7285">
                  <c:v>0.127309638964886</c:v>
                </c:pt>
                <c:pt idx="7286">
                  <c:v>0.466901067251741</c:v>
                </c:pt>
                <c:pt idx="7287">
                  <c:v>0.150465151117921</c:v>
                </c:pt>
                <c:pt idx="7288">
                  <c:v>0.0429411165409202</c:v>
                </c:pt>
                <c:pt idx="7289">
                  <c:v>0.487542040146513</c:v>
                </c:pt>
                <c:pt idx="7290">
                  <c:v>0.0656996616082211</c:v>
                </c:pt>
                <c:pt idx="7291">
                  <c:v>0.100515030857615</c:v>
                </c:pt>
                <c:pt idx="7292">
                  <c:v>0.246437280666731</c:v>
                </c:pt>
                <c:pt idx="7293">
                  <c:v>0.107237810777378</c:v>
                </c:pt>
                <c:pt idx="7294">
                  <c:v>0.168322632652082</c:v>
                </c:pt>
                <c:pt idx="7295">
                  <c:v>0.135852186536098</c:v>
                </c:pt>
                <c:pt idx="7296">
                  <c:v>0.140015981894642</c:v>
                </c:pt>
                <c:pt idx="7297">
                  <c:v>0.425702416860215</c:v>
                </c:pt>
                <c:pt idx="7298">
                  <c:v>0.187936544024656</c:v>
                </c:pt>
                <c:pt idx="7299">
                  <c:v>0.457968412560159</c:v>
                </c:pt>
                <c:pt idx="7300">
                  <c:v>0.0844320097005488</c:v>
                </c:pt>
                <c:pt idx="7301">
                  <c:v>0.0791805019405881</c:v>
                </c:pt>
                <c:pt idx="7302">
                  <c:v>0.135926114524664</c:v>
                </c:pt>
                <c:pt idx="7303">
                  <c:v>0.322749463456176</c:v>
                </c:pt>
                <c:pt idx="7304">
                  <c:v>0.0985325408133175</c:v>
                </c:pt>
                <c:pt idx="7305">
                  <c:v>0.169420570151169</c:v>
                </c:pt>
                <c:pt idx="7306">
                  <c:v>0.167191667280194</c:v>
                </c:pt>
                <c:pt idx="7307">
                  <c:v>0.441602800678344</c:v>
                </c:pt>
                <c:pt idx="7308">
                  <c:v>0.226097853265521</c:v>
                </c:pt>
                <c:pt idx="7309">
                  <c:v>0.429434095865654</c:v>
                </c:pt>
                <c:pt idx="7310">
                  <c:v>0.0314829028929425</c:v>
                </c:pt>
                <c:pt idx="7311">
                  <c:v>0.442171155371334</c:v>
                </c:pt>
                <c:pt idx="7312">
                  <c:v>0.313016268471404</c:v>
                </c:pt>
                <c:pt idx="7313">
                  <c:v>0.141613684544462</c:v>
                </c:pt>
                <c:pt idx="7314">
                  <c:v>0.15563525632601</c:v>
                </c:pt>
                <c:pt idx="7315">
                  <c:v>0.466542661183348</c:v>
                </c:pt>
                <c:pt idx="7316">
                  <c:v>0.374236231577192</c:v>
                </c:pt>
                <c:pt idx="7317">
                  <c:v>0.113525575266725</c:v>
                </c:pt>
                <c:pt idx="7318">
                  <c:v>0.492856666291988</c:v>
                </c:pt>
                <c:pt idx="7319">
                  <c:v>0.327743282759755</c:v>
                </c:pt>
                <c:pt idx="7320">
                  <c:v>0.127095446213966</c:v>
                </c:pt>
                <c:pt idx="7321">
                  <c:v>0.0280648495497287</c:v>
                </c:pt>
                <c:pt idx="7322">
                  <c:v>0.0294551388996925</c:v>
                </c:pt>
                <c:pt idx="7323">
                  <c:v>0.0372935341965677</c:v>
                </c:pt>
                <c:pt idx="7324">
                  <c:v>0.41425528602194</c:v>
                </c:pt>
                <c:pt idx="7325">
                  <c:v>0.0260422687856157</c:v>
                </c:pt>
                <c:pt idx="7326">
                  <c:v>0.310948814468542</c:v>
                </c:pt>
                <c:pt idx="7327">
                  <c:v>0.103525748324141</c:v>
                </c:pt>
                <c:pt idx="7328">
                  <c:v>0.47708547746986</c:v>
                </c:pt>
                <c:pt idx="7329">
                  <c:v>0.315905752082812</c:v>
                </c:pt>
                <c:pt idx="7330">
                  <c:v>0.349524943657893</c:v>
                </c:pt>
                <c:pt idx="7331">
                  <c:v>0.0456833322321338</c:v>
                </c:pt>
                <c:pt idx="7332">
                  <c:v>0.399725981340335</c:v>
                </c:pt>
                <c:pt idx="7333">
                  <c:v>0.232499809192078</c:v>
                </c:pt>
                <c:pt idx="7334">
                  <c:v>0.306884699865535</c:v>
                </c:pt>
                <c:pt idx="7335">
                  <c:v>0.440730049613746</c:v>
                </c:pt>
                <c:pt idx="7336">
                  <c:v>0.419591326374397</c:v>
                </c:pt>
                <c:pt idx="7337">
                  <c:v>0.468321054109959</c:v>
                </c:pt>
                <c:pt idx="7338">
                  <c:v>0.451923079635034</c:v>
                </c:pt>
                <c:pt idx="7339">
                  <c:v>0.508062116395042</c:v>
                </c:pt>
                <c:pt idx="7340">
                  <c:v>0.186469326527626</c:v>
                </c:pt>
                <c:pt idx="7341">
                  <c:v>0.472781691483153</c:v>
                </c:pt>
                <c:pt idx="7342">
                  <c:v>0.146546097473127</c:v>
                </c:pt>
                <c:pt idx="7343">
                  <c:v>0.453411739982411</c:v>
                </c:pt>
                <c:pt idx="7344">
                  <c:v>0.211002242777932</c:v>
                </c:pt>
                <c:pt idx="7345">
                  <c:v>0.101757415935083</c:v>
                </c:pt>
                <c:pt idx="7346">
                  <c:v>0.0307539684265199</c:v>
                </c:pt>
                <c:pt idx="7347">
                  <c:v>0.0493837586024983</c:v>
                </c:pt>
                <c:pt idx="7348">
                  <c:v>0.0613420104276856</c:v>
                </c:pt>
                <c:pt idx="7349">
                  <c:v>0.0574173322616841</c:v>
                </c:pt>
                <c:pt idx="7350">
                  <c:v>0.036703158427412</c:v>
                </c:pt>
                <c:pt idx="7351">
                  <c:v>0.0678141580912201</c:v>
                </c:pt>
                <c:pt idx="7352">
                  <c:v>0.146139549615652</c:v>
                </c:pt>
                <c:pt idx="7353">
                  <c:v>0.155887806665085</c:v>
                </c:pt>
                <c:pt idx="7354">
                  <c:v>0.225148542755782</c:v>
                </c:pt>
                <c:pt idx="7355">
                  <c:v>0.224474816604309</c:v>
                </c:pt>
                <c:pt idx="7356">
                  <c:v>0.169864425871025</c:v>
                </c:pt>
                <c:pt idx="7357">
                  <c:v>0.0367012031770586</c:v>
                </c:pt>
                <c:pt idx="7358">
                  <c:v>0.121305678660489</c:v>
                </c:pt>
                <c:pt idx="7359">
                  <c:v>0.347892492469709</c:v>
                </c:pt>
                <c:pt idx="7360">
                  <c:v>0.241448883690765</c:v>
                </c:pt>
                <c:pt idx="7361">
                  <c:v>0.11649938705439</c:v>
                </c:pt>
                <c:pt idx="7362">
                  <c:v>0.449261619965459</c:v>
                </c:pt>
                <c:pt idx="7363">
                  <c:v>0.394029262751657</c:v>
                </c:pt>
                <c:pt idx="7364">
                  <c:v>0.128808049079704</c:v>
                </c:pt>
                <c:pt idx="7365">
                  <c:v>0.472478386891576</c:v>
                </c:pt>
                <c:pt idx="7366">
                  <c:v>0.0517966577489315</c:v>
                </c:pt>
                <c:pt idx="7367">
                  <c:v>0.480380145075719</c:v>
                </c:pt>
                <c:pt idx="7368">
                  <c:v>0.109937672111253</c:v>
                </c:pt>
                <c:pt idx="7369">
                  <c:v>0.147096958261807</c:v>
                </c:pt>
                <c:pt idx="7370">
                  <c:v>0.189457299678461</c:v>
                </c:pt>
                <c:pt idx="7371">
                  <c:v>0.130587558615961</c:v>
                </c:pt>
                <c:pt idx="7372">
                  <c:v>0.0576339657500962</c:v>
                </c:pt>
                <c:pt idx="7373">
                  <c:v>0.0390908376493958</c:v>
                </c:pt>
                <c:pt idx="7374">
                  <c:v>0.146427906761515</c:v>
                </c:pt>
                <c:pt idx="7375">
                  <c:v>0.0924490153799764</c:v>
                </c:pt>
                <c:pt idx="7376">
                  <c:v>0.039369085353265</c:v>
                </c:pt>
                <c:pt idx="7377">
                  <c:v>0.14696263664991</c:v>
                </c:pt>
                <c:pt idx="7378">
                  <c:v>0.436498097168259</c:v>
                </c:pt>
                <c:pt idx="7379">
                  <c:v>0.410314501065584</c:v>
                </c:pt>
                <c:pt idx="7380">
                  <c:v>0.216980681654166</c:v>
                </c:pt>
                <c:pt idx="7381">
                  <c:v>0.0763018565623133</c:v>
                </c:pt>
                <c:pt idx="7382">
                  <c:v>0.248480105743173</c:v>
                </c:pt>
                <c:pt idx="7383">
                  <c:v>0.306069599575645</c:v>
                </c:pt>
                <c:pt idx="7384">
                  <c:v>0.0443097774329686</c:v>
                </c:pt>
                <c:pt idx="7385">
                  <c:v>0.358616362838043</c:v>
                </c:pt>
                <c:pt idx="7386">
                  <c:v>0.0968542876282627</c:v>
                </c:pt>
                <c:pt idx="7387">
                  <c:v>0.0996568320026814</c:v>
                </c:pt>
                <c:pt idx="7388">
                  <c:v>0.152511486107045</c:v>
                </c:pt>
                <c:pt idx="7389">
                  <c:v>0.108145168250457</c:v>
                </c:pt>
                <c:pt idx="7390">
                  <c:v>0.144338244409159</c:v>
                </c:pt>
                <c:pt idx="7391">
                  <c:v>0.0416794250611571</c:v>
                </c:pt>
                <c:pt idx="7392">
                  <c:v>0.189284207798532</c:v>
                </c:pt>
                <c:pt idx="7393">
                  <c:v>0.135300493558024</c:v>
                </c:pt>
                <c:pt idx="7394">
                  <c:v>0.0498664704893276</c:v>
                </c:pt>
                <c:pt idx="7395">
                  <c:v>0.488592574450606</c:v>
                </c:pt>
                <c:pt idx="7396">
                  <c:v>0.0943879368478193</c:v>
                </c:pt>
                <c:pt idx="7397">
                  <c:v>0.337808885529153</c:v>
                </c:pt>
                <c:pt idx="7398">
                  <c:v>0.179212967696664</c:v>
                </c:pt>
                <c:pt idx="7399">
                  <c:v>0.0914016657139554</c:v>
                </c:pt>
                <c:pt idx="7400">
                  <c:v>0.335579413336644</c:v>
                </c:pt>
                <c:pt idx="7401">
                  <c:v>0.283637845353037</c:v>
                </c:pt>
                <c:pt idx="7402">
                  <c:v>0.12266237503755</c:v>
                </c:pt>
                <c:pt idx="7403">
                  <c:v>0.345721233339075</c:v>
                </c:pt>
                <c:pt idx="7404">
                  <c:v>0.0319304765889749</c:v>
                </c:pt>
                <c:pt idx="7405">
                  <c:v>0.0513085512488751</c:v>
                </c:pt>
                <c:pt idx="7406">
                  <c:v>0.0653228207447343</c:v>
                </c:pt>
                <c:pt idx="7407">
                  <c:v>0.498338952977913</c:v>
                </c:pt>
                <c:pt idx="7408">
                  <c:v>0.485740461142561</c:v>
                </c:pt>
                <c:pt idx="7409">
                  <c:v>0.0816130493757372</c:v>
                </c:pt>
                <c:pt idx="7410">
                  <c:v>0.301974861032052</c:v>
                </c:pt>
                <c:pt idx="7411">
                  <c:v>0.414410863903714</c:v>
                </c:pt>
                <c:pt idx="7412">
                  <c:v>0.332224399974309</c:v>
                </c:pt>
                <c:pt idx="7413">
                  <c:v>0.0549867991550196</c:v>
                </c:pt>
                <c:pt idx="7414">
                  <c:v>0.0490172275605864</c:v>
                </c:pt>
                <c:pt idx="7415">
                  <c:v>0.126753252219477</c:v>
                </c:pt>
                <c:pt idx="7416">
                  <c:v>0.0929217167658743</c:v>
                </c:pt>
                <c:pt idx="7417">
                  <c:v>0.110468701485749</c:v>
                </c:pt>
                <c:pt idx="7418">
                  <c:v>0.0489243133971624</c:v>
                </c:pt>
                <c:pt idx="7419">
                  <c:v>0.33511051702979</c:v>
                </c:pt>
                <c:pt idx="7420">
                  <c:v>0.323859589788459</c:v>
                </c:pt>
                <c:pt idx="7421">
                  <c:v>0.263049400810597</c:v>
                </c:pt>
                <c:pt idx="7422">
                  <c:v>0.0648996502952014</c:v>
                </c:pt>
                <c:pt idx="7423">
                  <c:v>0.434549458540323</c:v>
                </c:pt>
                <c:pt idx="7424">
                  <c:v>0.378808468458525</c:v>
                </c:pt>
                <c:pt idx="7425">
                  <c:v>0.518741406076058</c:v>
                </c:pt>
                <c:pt idx="7426">
                  <c:v>0.291263527198979</c:v>
                </c:pt>
                <c:pt idx="7427">
                  <c:v>0.0708702262536167</c:v>
                </c:pt>
                <c:pt idx="7428">
                  <c:v>0.110566092888131</c:v>
                </c:pt>
                <c:pt idx="7429">
                  <c:v>0.285483458445551</c:v>
                </c:pt>
                <c:pt idx="7430">
                  <c:v>0.15834489624885</c:v>
                </c:pt>
                <c:pt idx="7431">
                  <c:v>0.471841462616058</c:v>
                </c:pt>
                <c:pt idx="7432">
                  <c:v>0.0519588307971661</c:v>
                </c:pt>
                <c:pt idx="7433">
                  <c:v>0.0386395358300838</c:v>
                </c:pt>
                <c:pt idx="7434">
                  <c:v>0.192158721096654</c:v>
                </c:pt>
                <c:pt idx="7435">
                  <c:v>0.163078121331459</c:v>
                </c:pt>
                <c:pt idx="7436">
                  <c:v>0.247436019246485</c:v>
                </c:pt>
                <c:pt idx="7437">
                  <c:v>0.318885698709721</c:v>
                </c:pt>
                <c:pt idx="7438">
                  <c:v>0.159281533194795</c:v>
                </c:pt>
                <c:pt idx="7439">
                  <c:v>0.0918813920284002</c:v>
                </c:pt>
                <c:pt idx="7440">
                  <c:v>0.432799484584328</c:v>
                </c:pt>
                <c:pt idx="7441">
                  <c:v>0.29790039714664</c:v>
                </c:pt>
                <c:pt idx="7442">
                  <c:v>0.0240168374457006</c:v>
                </c:pt>
                <c:pt idx="7443">
                  <c:v>0.133375814049119</c:v>
                </c:pt>
                <c:pt idx="7444">
                  <c:v>0.236812636222438</c:v>
                </c:pt>
                <c:pt idx="7445">
                  <c:v>0.0705104790998593</c:v>
                </c:pt>
                <c:pt idx="7446">
                  <c:v>0.0791924039944648</c:v>
                </c:pt>
                <c:pt idx="7447">
                  <c:v>0.329714708283823</c:v>
                </c:pt>
                <c:pt idx="7448">
                  <c:v>0.423125830735006</c:v>
                </c:pt>
                <c:pt idx="7449">
                  <c:v>0.171607873055327</c:v>
                </c:pt>
                <c:pt idx="7450">
                  <c:v>0.0999333188034495</c:v>
                </c:pt>
                <c:pt idx="7451">
                  <c:v>0.0599577691948484</c:v>
                </c:pt>
                <c:pt idx="7452">
                  <c:v>0.263516148620893</c:v>
                </c:pt>
                <c:pt idx="7453">
                  <c:v>0.0881244687336929</c:v>
                </c:pt>
                <c:pt idx="7454">
                  <c:v>0.125816986900881</c:v>
                </c:pt>
                <c:pt idx="7455">
                  <c:v>0.119888179119083</c:v>
                </c:pt>
                <c:pt idx="7456">
                  <c:v>0.374167481728508</c:v>
                </c:pt>
                <c:pt idx="7457">
                  <c:v>0.0456387835990585</c:v>
                </c:pt>
                <c:pt idx="7458">
                  <c:v>0.0834101495352005</c:v>
                </c:pt>
                <c:pt idx="7459">
                  <c:v>0.309722213645086</c:v>
                </c:pt>
                <c:pt idx="7460">
                  <c:v>0.311374856386405</c:v>
                </c:pt>
                <c:pt idx="7461">
                  <c:v>0.0520266529688778</c:v>
                </c:pt>
                <c:pt idx="7462">
                  <c:v>0.271105732018804</c:v>
                </c:pt>
                <c:pt idx="7463">
                  <c:v>0.256468745807474</c:v>
                </c:pt>
                <c:pt idx="7464">
                  <c:v>0.244497911756373</c:v>
                </c:pt>
                <c:pt idx="7465">
                  <c:v>0.400095894636425</c:v>
                </c:pt>
                <c:pt idx="7466">
                  <c:v>0.119906615996892</c:v>
                </c:pt>
                <c:pt idx="7467">
                  <c:v>0.408797369394387</c:v>
                </c:pt>
                <c:pt idx="7468">
                  <c:v>0.156852472356034</c:v>
                </c:pt>
                <c:pt idx="7469">
                  <c:v>0.0381804373208401</c:v>
                </c:pt>
                <c:pt idx="7470">
                  <c:v>0.375232416069506</c:v>
                </c:pt>
                <c:pt idx="7471">
                  <c:v>0.149013392044846</c:v>
                </c:pt>
                <c:pt idx="7472">
                  <c:v>0.401933446793685</c:v>
                </c:pt>
                <c:pt idx="7473">
                  <c:v>0.177478968940939</c:v>
                </c:pt>
                <c:pt idx="7474">
                  <c:v>0.192023983006588</c:v>
                </c:pt>
                <c:pt idx="7475">
                  <c:v>0.444655498836394</c:v>
                </c:pt>
                <c:pt idx="7476">
                  <c:v>0.512573484854832</c:v>
                </c:pt>
                <c:pt idx="7477">
                  <c:v>0.0287731275419659</c:v>
                </c:pt>
                <c:pt idx="7478">
                  <c:v>0.0512139197814872</c:v>
                </c:pt>
                <c:pt idx="7479">
                  <c:v>0.153797457650704</c:v>
                </c:pt>
                <c:pt idx="7480">
                  <c:v>0.345014972398173</c:v>
                </c:pt>
                <c:pt idx="7481">
                  <c:v>0.353417295024765</c:v>
                </c:pt>
                <c:pt idx="7482">
                  <c:v>0.140427889592681</c:v>
                </c:pt>
                <c:pt idx="7483">
                  <c:v>0.0760583269123608</c:v>
                </c:pt>
                <c:pt idx="7484">
                  <c:v>0.511816142405079</c:v>
                </c:pt>
                <c:pt idx="7485">
                  <c:v>0.485250936786658</c:v>
                </c:pt>
                <c:pt idx="7486">
                  <c:v>0.350127671553403</c:v>
                </c:pt>
                <c:pt idx="7487">
                  <c:v>0.0793199601706229</c:v>
                </c:pt>
                <c:pt idx="7488">
                  <c:v>0.0781433249278908</c:v>
                </c:pt>
                <c:pt idx="7489">
                  <c:v>0.0915754837157492</c:v>
                </c:pt>
                <c:pt idx="7490">
                  <c:v>0.133131599215439</c:v>
                </c:pt>
                <c:pt idx="7491">
                  <c:v>0.473770181230838</c:v>
                </c:pt>
                <c:pt idx="7492">
                  <c:v>0.300148612736049</c:v>
                </c:pt>
                <c:pt idx="7493">
                  <c:v>0.20319661175599</c:v>
                </c:pt>
                <c:pt idx="7494">
                  <c:v>0.329362897597404</c:v>
                </c:pt>
                <c:pt idx="7495">
                  <c:v>0.486465944339035</c:v>
                </c:pt>
                <c:pt idx="7496">
                  <c:v>0.407457621008859</c:v>
                </c:pt>
                <c:pt idx="7497">
                  <c:v>0.439859936045701</c:v>
                </c:pt>
                <c:pt idx="7498">
                  <c:v>0.0275955003304775</c:v>
                </c:pt>
                <c:pt idx="7499">
                  <c:v>0.0535475811669157</c:v>
                </c:pt>
                <c:pt idx="7500">
                  <c:v>0.142826933506869</c:v>
                </c:pt>
                <c:pt idx="7501">
                  <c:v>0.192750469894248</c:v>
                </c:pt>
                <c:pt idx="7502">
                  <c:v>0.0551860593141272</c:v>
                </c:pt>
                <c:pt idx="7503">
                  <c:v>0.0823601343136355</c:v>
                </c:pt>
                <c:pt idx="7504">
                  <c:v>0.256197619685352</c:v>
                </c:pt>
                <c:pt idx="7505">
                  <c:v>0.0887734029413613</c:v>
                </c:pt>
                <c:pt idx="7506">
                  <c:v>0.392375837634736</c:v>
                </c:pt>
                <c:pt idx="7507">
                  <c:v>0.034320697625377</c:v>
                </c:pt>
                <c:pt idx="7508">
                  <c:v>0.0530546436604163</c:v>
                </c:pt>
                <c:pt idx="7509">
                  <c:v>0.529464892863413</c:v>
                </c:pt>
                <c:pt idx="7510">
                  <c:v>0.145739122570239</c:v>
                </c:pt>
                <c:pt idx="7511">
                  <c:v>0.497268981721609</c:v>
                </c:pt>
                <c:pt idx="7512">
                  <c:v>0.115107776552149</c:v>
                </c:pt>
                <c:pt idx="7513">
                  <c:v>0.295976090325659</c:v>
                </c:pt>
                <c:pt idx="7514">
                  <c:v>0.291811998241354</c:v>
                </c:pt>
                <c:pt idx="7515">
                  <c:v>0.0431657332639274</c:v>
                </c:pt>
                <c:pt idx="7516">
                  <c:v>0.104341436142303</c:v>
                </c:pt>
                <c:pt idx="7517">
                  <c:v>0.333880748558212</c:v>
                </c:pt>
                <c:pt idx="7518">
                  <c:v>0.17197506842481</c:v>
                </c:pt>
                <c:pt idx="7519">
                  <c:v>0.175717521866276</c:v>
                </c:pt>
                <c:pt idx="7520">
                  <c:v>0.0596449128486666</c:v>
                </c:pt>
                <c:pt idx="7521">
                  <c:v>0.489018287406023</c:v>
                </c:pt>
                <c:pt idx="7522">
                  <c:v>0.167459619012976</c:v>
                </c:pt>
                <c:pt idx="7523">
                  <c:v>0.076513135111768</c:v>
                </c:pt>
                <c:pt idx="7524">
                  <c:v>0.464590717383261</c:v>
                </c:pt>
                <c:pt idx="7525">
                  <c:v>0.455192868515976</c:v>
                </c:pt>
                <c:pt idx="7526">
                  <c:v>0.0579345251203346</c:v>
                </c:pt>
                <c:pt idx="7527">
                  <c:v>0.0633964466932744</c:v>
                </c:pt>
                <c:pt idx="7528">
                  <c:v>0.0632037820186594</c:v>
                </c:pt>
                <c:pt idx="7529">
                  <c:v>0.20203089712065</c:v>
                </c:pt>
                <c:pt idx="7530">
                  <c:v>0.0745750704099367</c:v>
                </c:pt>
                <c:pt idx="7531">
                  <c:v>0.16691442078568</c:v>
                </c:pt>
                <c:pt idx="7532">
                  <c:v>0.0482186262531984</c:v>
                </c:pt>
                <c:pt idx="7533">
                  <c:v>0.325874202958534</c:v>
                </c:pt>
                <c:pt idx="7534">
                  <c:v>0.0989288266825852</c:v>
                </c:pt>
                <c:pt idx="7535">
                  <c:v>0.0286432766203391</c:v>
                </c:pt>
                <c:pt idx="7536">
                  <c:v>0.0869365553941968</c:v>
                </c:pt>
                <c:pt idx="7537">
                  <c:v>0.155188176716263</c:v>
                </c:pt>
                <c:pt idx="7538">
                  <c:v>0.0332142704033673</c:v>
                </c:pt>
                <c:pt idx="7539">
                  <c:v>0.0548579295303977</c:v>
                </c:pt>
                <c:pt idx="7540">
                  <c:v>0.0864813646928923</c:v>
                </c:pt>
                <c:pt idx="7541">
                  <c:v>0.10438010737893</c:v>
                </c:pt>
                <c:pt idx="7542">
                  <c:v>0.115870553450042</c:v>
                </c:pt>
                <c:pt idx="7543">
                  <c:v>0.152241557582929</c:v>
                </c:pt>
                <c:pt idx="7544">
                  <c:v>0.316739164582007</c:v>
                </c:pt>
                <c:pt idx="7545">
                  <c:v>0.107286993847587</c:v>
                </c:pt>
                <c:pt idx="7546">
                  <c:v>0.137317473996263</c:v>
                </c:pt>
                <c:pt idx="7547">
                  <c:v>0.440066513052325</c:v>
                </c:pt>
                <c:pt idx="7548">
                  <c:v>0.344767583946913</c:v>
                </c:pt>
                <c:pt idx="7549">
                  <c:v>0.471846485377757</c:v>
                </c:pt>
                <c:pt idx="7550">
                  <c:v>0.0821404453177546</c:v>
                </c:pt>
                <c:pt idx="7551">
                  <c:v>0.140001108751834</c:v>
                </c:pt>
                <c:pt idx="7552">
                  <c:v>0.100045860356047</c:v>
                </c:pt>
                <c:pt idx="7553">
                  <c:v>0.152729954452606</c:v>
                </c:pt>
                <c:pt idx="7554">
                  <c:v>0.477054811350867</c:v>
                </c:pt>
                <c:pt idx="7555">
                  <c:v>0.115570221581847</c:v>
                </c:pt>
                <c:pt idx="7556">
                  <c:v>0.0721567035164174</c:v>
                </c:pt>
                <c:pt idx="7557">
                  <c:v>0.0712225488137456</c:v>
                </c:pt>
                <c:pt idx="7558">
                  <c:v>0.331003072812799</c:v>
                </c:pt>
                <c:pt idx="7559">
                  <c:v>0.457878019062709</c:v>
                </c:pt>
                <c:pt idx="7560">
                  <c:v>0.140701583879113</c:v>
                </c:pt>
                <c:pt idx="7561">
                  <c:v>0.110967389091933</c:v>
                </c:pt>
                <c:pt idx="7562">
                  <c:v>0.0583110315456566</c:v>
                </c:pt>
                <c:pt idx="7563">
                  <c:v>0.486281085973599</c:v>
                </c:pt>
                <c:pt idx="7564">
                  <c:v>0.136203621505429</c:v>
                </c:pt>
                <c:pt idx="7565">
                  <c:v>0.0225766738148441</c:v>
                </c:pt>
                <c:pt idx="7566">
                  <c:v>0.0908186494758663</c:v>
                </c:pt>
                <c:pt idx="7567">
                  <c:v>0.0830799298471774</c:v>
                </c:pt>
                <c:pt idx="7568">
                  <c:v>0.169616217114051</c:v>
                </c:pt>
                <c:pt idx="7569">
                  <c:v>0.468555658150623</c:v>
                </c:pt>
                <c:pt idx="7570">
                  <c:v>0.239660684186968</c:v>
                </c:pt>
                <c:pt idx="7571">
                  <c:v>0.135860787781608</c:v>
                </c:pt>
                <c:pt idx="7572">
                  <c:v>0.355648186733908</c:v>
                </c:pt>
                <c:pt idx="7573">
                  <c:v>0.108922961160653</c:v>
                </c:pt>
                <c:pt idx="7574">
                  <c:v>0.0638405671067696</c:v>
                </c:pt>
                <c:pt idx="7575">
                  <c:v>0.357092999747894</c:v>
                </c:pt>
                <c:pt idx="7576">
                  <c:v>0.0531515967308786</c:v>
                </c:pt>
                <c:pt idx="7577">
                  <c:v>0.0347496588013447</c:v>
                </c:pt>
                <c:pt idx="7578">
                  <c:v>0.11925423009075</c:v>
                </c:pt>
                <c:pt idx="7579">
                  <c:v>0.270548893676739</c:v>
                </c:pt>
                <c:pt idx="7580">
                  <c:v>0.289111029522648</c:v>
                </c:pt>
                <c:pt idx="7581">
                  <c:v>0.0477746976729598</c:v>
                </c:pt>
                <c:pt idx="7582">
                  <c:v>0.0967842540083024</c:v>
                </c:pt>
                <c:pt idx="7583">
                  <c:v>0.223525506164361</c:v>
                </c:pt>
                <c:pt idx="7584">
                  <c:v>0.116307010540874</c:v>
                </c:pt>
                <c:pt idx="7585">
                  <c:v>0.416161031866719</c:v>
                </c:pt>
                <c:pt idx="7586">
                  <c:v>0.15215759405981</c:v>
                </c:pt>
                <c:pt idx="7587">
                  <c:v>0.0683434304276387</c:v>
                </c:pt>
                <c:pt idx="7588">
                  <c:v>0.143511119421194</c:v>
                </c:pt>
                <c:pt idx="7589">
                  <c:v>0.0892005635959326</c:v>
                </c:pt>
                <c:pt idx="7590">
                  <c:v>0.134244527721501</c:v>
                </c:pt>
                <c:pt idx="7591">
                  <c:v>0.0302024661737587</c:v>
                </c:pt>
                <c:pt idx="7592">
                  <c:v>0.406914335851162</c:v>
                </c:pt>
                <c:pt idx="7593">
                  <c:v>0.329031170205046</c:v>
                </c:pt>
                <c:pt idx="7594">
                  <c:v>0.23642565534926</c:v>
                </c:pt>
                <c:pt idx="7595">
                  <c:v>0.276473118897002</c:v>
                </c:pt>
                <c:pt idx="7596">
                  <c:v>0.132640178347778</c:v>
                </c:pt>
                <c:pt idx="7597">
                  <c:v>0.111876768077383</c:v>
                </c:pt>
                <c:pt idx="7598">
                  <c:v>0.427377916861854</c:v>
                </c:pt>
                <c:pt idx="7599">
                  <c:v>0.476724307699673</c:v>
                </c:pt>
                <c:pt idx="7600">
                  <c:v>0.0542611488778427</c:v>
                </c:pt>
                <c:pt idx="7601">
                  <c:v>0.0747367790618555</c:v>
                </c:pt>
                <c:pt idx="7602">
                  <c:v>0.103999044760945</c:v>
                </c:pt>
                <c:pt idx="7603">
                  <c:v>0.0555902405455107</c:v>
                </c:pt>
                <c:pt idx="7604">
                  <c:v>0.376783996558136</c:v>
                </c:pt>
                <c:pt idx="7605">
                  <c:v>0.4816192573285</c:v>
                </c:pt>
                <c:pt idx="7606">
                  <c:v>0.446989309762237</c:v>
                </c:pt>
                <c:pt idx="7607">
                  <c:v>0.10824134248015</c:v>
                </c:pt>
                <c:pt idx="7608">
                  <c:v>0.0365826894740332</c:v>
                </c:pt>
                <c:pt idx="7609">
                  <c:v>0.059528685843813</c:v>
                </c:pt>
                <c:pt idx="7610">
                  <c:v>0.087959282153261</c:v>
                </c:pt>
                <c:pt idx="7611">
                  <c:v>0.226105954535656</c:v>
                </c:pt>
                <c:pt idx="7612">
                  <c:v>0.056235218511611</c:v>
                </c:pt>
                <c:pt idx="7613">
                  <c:v>0.0437775286942362</c:v>
                </c:pt>
                <c:pt idx="7614">
                  <c:v>0.0495297548997039</c:v>
                </c:pt>
                <c:pt idx="7615">
                  <c:v>0.430742645163464</c:v>
                </c:pt>
                <c:pt idx="7616">
                  <c:v>0.166355239519496</c:v>
                </c:pt>
                <c:pt idx="7617">
                  <c:v>0.0302921638888376</c:v>
                </c:pt>
                <c:pt idx="7618">
                  <c:v>0.303241080813686</c:v>
                </c:pt>
                <c:pt idx="7619">
                  <c:v>0.048345771876556</c:v>
                </c:pt>
                <c:pt idx="7620">
                  <c:v>0.122583572649122</c:v>
                </c:pt>
                <c:pt idx="7621">
                  <c:v>0.13852267298658</c:v>
                </c:pt>
                <c:pt idx="7622">
                  <c:v>0.429490822432133</c:v>
                </c:pt>
                <c:pt idx="7623">
                  <c:v>0.429633633748915</c:v>
                </c:pt>
                <c:pt idx="7624">
                  <c:v>0.517997161371801</c:v>
                </c:pt>
                <c:pt idx="7625">
                  <c:v>0.0411298598545274</c:v>
                </c:pt>
                <c:pt idx="7626">
                  <c:v>0.457278701968589</c:v>
                </c:pt>
                <c:pt idx="7627">
                  <c:v>0.0408689037542198</c:v>
                </c:pt>
                <c:pt idx="7628">
                  <c:v>0.0665903420921535</c:v>
                </c:pt>
                <c:pt idx="7629">
                  <c:v>0.0587596055282097</c:v>
                </c:pt>
                <c:pt idx="7630">
                  <c:v>0.348305034604615</c:v>
                </c:pt>
                <c:pt idx="7631">
                  <c:v>0.488563245868351</c:v>
                </c:pt>
                <c:pt idx="7632">
                  <c:v>0.475859148914479</c:v>
                </c:pt>
                <c:pt idx="7633">
                  <c:v>0.143953973231954</c:v>
                </c:pt>
                <c:pt idx="7634">
                  <c:v>0.11427567518954</c:v>
                </c:pt>
                <c:pt idx="7635">
                  <c:v>0.163430580012582</c:v>
                </c:pt>
                <c:pt idx="7636">
                  <c:v>0.0912906109828271</c:v>
                </c:pt>
                <c:pt idx="7637">
                  <c:v>0.180999125979588</c:v>
                </c:pt>
                <c:pt idx="7638">
                  <c:v>0.0996962246377738</c:v>
                </c:pt>
                <c:pt idx="7639">
                  <c:v>0.202096082342456</c:v>
                </c:pt>
                <c:pt idx="7640">
                  <c:v>0.350597378076753</c:v>
                </c:pt>
                <c:pt idx="7641">
                  <c:v>0.331868646449451</c:v>
                </c:pt>
                <c:pt idx="7642">
                  <c:v>0.157460516930734</c:v>
                </c:pt>
                <c:pt idx="7643">
                  <c:v>0.517006682985022</c:v>
                </c:pt>
                <c:pt idx="7644">
                  <c:v>0.13812696536624</c:v>
                </c:pt>
                <c:pt idx="7645">
                  <c:v>0.122357471621731</c:v>
                </c:pt>
                <c:pt idx="7646">
                  <c:v>0.0967067138699725</c:v>
                </c:pt>
                <c:pt idx="7647">
                  <c:v>0.132307770733251</c:v>
                </c:pt>
                <c:pt idx="7648">
                  <c:v>0.403029689919396</c:v>
                </c:pt>
                <c:pt idx="7649">
                  <c:v>0.043964809160893</c:v>
                </c:pt>
                <c:pt idx="7650">
                  <c:v>0.228985439606675</c:v>
                </c:pt>
                <c:pt idx="7651">
                  <c:v>0.0245911659840634</c:v>
                </c:pt>
                <c:pt idx="7652">
                  <c:v>0.0350852675849618</c:v>
                </c:pt>
                <c:pt idx="7653">
                  <c:v>0.429678864694037</c:v>
                </c:pt>
                <c:pt idx="7654">
                  <c:v>0.055032145173312</c:v>
                </c:pt>
                <c:pt idx="7655">
                  <c:v>0.289115033134853</c:v>
                </c:pt>
                <c:pt idx="7656">
                  <c:v>0.380059602983106</c:v>
                </c:pt>
                <c:pt idx="7657">
                  <c:v>0.176785216606562</c:v>
                </c:pt>
                <c:pt idx="7658">
                  <c:v>0.186083910321108</c:v>
                </c:pt>
                <c:pt idx="7659">
                  <c:v>0.0664135158297206</c:v>
                </c:pt>
                <c:pt idx="7660">
                  <c:v>0.239324176564877</c:v>
                </c:pt>
                <c:pt idx="7661">
                  <c:v>0.391675729852589</c:v>
                </c:pt>
                <c:pt idx="7662">
                  <c:v>0.183781122179785</c:v>
                </c:pt>
                <c:pt idx="7663">
                  <c:v>0.520133499766248</c:v>
                </c:pt>
                <c:pt idx="7664">
                  <c:v>0.283559292177783</c:v>
                </c:pt>
                <c:pt idx="7665">
                  <c:v>0.0865699077377925</c:v>
                </c:pt>
                <c:pt idx="7666">
                  <c:v>0.508656310526066</c:v>
                </c:pt>
                <c:pt idx="7667">
                  <c:v>0.307103276663456</c:v>
                </c:pt>
                <c:pt idx="7668">
                  <c:v>0.103602291465269</c:v>
                </c:pt>
                <c:pt idx="7669">
                  <c:v>0.0260731851578888</c:v>
                </c:pt>
                <c:pt idx="7670">
                  <c:v>0.502332241194059</c:v>
                </c:pt>
                <c:pt idx="7671">
                  <c:v>0.0920803984916587</c:v>
                </c:pt>
                <c:pt idx="7672">
                  <c:v>0.523164212604614</c:v>
                </c:pt>
                <c:pt idx="7673">
                  <c:v>0.324019737101887</c:v>
                </c:pt>
                <c:pt idx="7674">
                  <c:v>0.417801246431839</c:v>
                </c:pt>
                <c:pt idx="7675">
                  <c:v>0.102816727418154</c:v>
                </c:pt>
                <c:pt idx="7676">
                  <c:v>0.259516828924941</c:v>
                </c:pt>
                <c:pt idx="7677">
                  <c:v>0.0804958845729439</c:v>
                </c:pt>
                <c:pt idx="7678">
                  <c:v>0.199482501251162</c:v>
                </c:pt>
                <c:pt idx="7679">
                  <c:v>0.13019074708184</c:v>
                </c:pt>
                <c:pt idx="7680">
                  <c:v>0.0702979793248583</c:v>
                </c:pt>
                <c:pt idx="7681">
                  <c:v>0.435674415699507</c:v>
                </c:pt>
                <c:pt idx="7682">
                  <c:v>0.334253514749569</c:v>
                </c:pt>
                <c:pt idx="7683">
                  <c:v>0.133039014534053</c:v>
                </c:pt>
                <c:pt idx="7684">
                  <c:v>0.154838191737954</c:v>
                </c:pt>
                <c:pt idx="7685">
                  <c:v>0.034074122096336</c:v>
                </c:pt>
                <c:pt idx="7686">
                  <c:v>0.0647627233465946</c:v>
                </c:pt>
                <c:pt idx="7687">
                  <c:v>0.0288235311290133</c:v>
                </c:pt>
                <c:pt idx="7688">
                  <c:v>0.135657887482672</c:v>
                </c:pt>
                <c:pt idx="7689">
                  <c:v>0.278940591859877</c:v>
                </c:pt>
                <c:pt idx="7690">
                  <c:v>0.134121987553924</c:v>
                </c:pt>
                <c:pt idx="7691">
                  <c:v>0.214370935619898</c:v>
                </c:pt>
                <c:pt idx="7692">
                  <c:v>0.212700163965218</c:v>
                </c:pt>
                <c:pt idx="7693">
                  <c:v>0.425974937001005</c:v>
                </c:pt>
                <c:pt idx="7694">
                  <c:v>0.0243081174212839</c:v>
                </c:pt>
                <c:pt idx="7695">
                  <c:v>0.0457131247819381</c:v>
                </c:pt>
                <c:pt idx="7696">
                  <c:v>0.087567935781035</c:v>
                </c:pt>
                <c:pt idx="7697">
                  <c:v>0.0590589593862927</c:v>
                </c:pt>
                <c:pt idx="7698">
                  <c:v>0.194881559697714</c:v>
                </c:pt>
                <c:pt idx="7699">
                  <c:v>0.0555826006380445</c:v>
                </c:pt>
                <c:pt idx="7700">
                  <c:v>0.0633838216052318</c:v>
                </c:pt>
                <c:pt idx="7701">
                  <c:v>0.196685338752165</c:v>
                </c:pt>
                <c:pt idx="7702">
                  <c:v>0.0503282018711978</c:v>
                </c:pt>
                <c:pt idx="7703">
                  <c:v>0.170153625948576</c:v>
                </c:pt>
                <c:pt idx="7704">
                  <c:v>0.334134092254388</c:v>
                </c:pt>
                <c:pt idx="7705">
                  <c:v>0.127776552117869</c:v>
                </c:pt>
                <c:pt idx="7706">
                  <c:v>0.490479979695213</c:v>
                </c:pt>
                <c:pt idx="7707">
                  <c:v>0.0270359853753886</c:v>
                </c:pt>
                <c:pt idx="7708">
                  <c:v>0.350789869983108</c:v>
                </c:pt>
                <c:pt idx="7709">
                  <c:v>0.0897891947858111</c:v>
                </c:pt>
                <c:pt idx="7710">
                  <c:v>0.38275547574159</c:v>
                </c:pt>
                <c:pt idx="7711">
                  <c:v>0.0485768341787256</c:v>
                </c:pt>
                <c:pt idx="7712">
                  <c:v>0.272740885490174</c:v>
                </c:pt>
                <c:pt idx="7713">
                  <c:v>0.125042218154661</c:v>
                </c:pt>
                <c:pt idx="7714">
                  <c:v>0.408682203365248</c:v>
                </c:pt>
                <c:pt idx="7715">
                  <c:v>0.23793463164061</c:v>
                </c:pt>
                <c:pt idx="7716">
                  <c:v>0.0479500995314365</c:v>
                </c:pt>
                <c:pt idx="7717">
                  <c:v>0.0666500625320021</c:v>
                </c:pt>
                <c:pt idx="7718">
                  <c:v>0.499483479722869</c:v>
                </c:pt>
                <c:pt idx="7719">
                  <c:v>0.154796165736363</c:v>
                </c:pt>
                <c:pt idx="7720">
                  <c:v>0.51420688885256</c:v>
                </c:pt>
                <c:pt idx="7721">
                  <c:v>0.375527270774285</c:v>
                </c:pt>
                <c:pt idx="7722">
                  <c:v>0.101659806164816</c:v>
                </c:pt>
                <c:pt idx="7723">
                  <c:v>0.378577548033025</c:v>
                </c:pt>
                <c:pt idx="7724">
                  <c:v>0.510228826569679</c:v>
                </c:pt>
                <c:pt idx="7725">
                  <c:v>0.136608839045194</c:v>
                </c:pt>
                <c:pt idx="7726">
                  <c:v>0.444413760868953</c:v>
                </c:pt>
                <c:pt idx="7727">
                  <c:v>0.0302793879076684</c:v>
                </c:pt>
                <c:pt idx="7728">
                  <c:v>0.140855957592898</c:v>
                </c:pt>
                <c:pt idx="7729">
                  <c:v>0.177040427564821</c:v>
                </c:pt>
                <c:pt idx="7730">
                  <c:v>0.375450833354764</c:v>
                </c:pt>
                <c:pt idx="7731">
                  <c:v>0.0561638188026045</c:v>
                </c:pt>
                <c:pt idx="7732">
                  <c:v>0.253930942199469</c:v>
                </c:pt>
                <c:pt idx="7733">
                  <c:v>0.0439017144906457</c:v>
                </c:pt>
                <c:pt idx="7734">
                  <c:v>0.509694271060736</c:v>
                </c:pt>
                <c:pt idx="7735">
                  <c:v>0.0250650775596565</c:v>
                </c:pt>
                <c:pt idx="7736">
                  <c:v>0.427740979576999</c:v>
                </c:pt>
                <c:pt idx="7737">
                  <c:v>0.0377646619013548</c:v>
                </c:pt>
                <c:pt idx="7738">
                  <c:v>0.127798023776208</c:v>
                </c:pt>
                <c:pt idx="7739">
                  <c:v>0.246474387115965</c:v>
                </c:pt>
                <c:pt idx="7740">
                  <c:v>0.331112936381186</c:v>
                </c:pt>
                <c:pt idx="7741">
                  <c:v>0.043977519332618</c:v>
                </c:pt>
                <c:pt idx="7742">
                  <c:v>0.3518342592888</c:v>
                </c:pt>
                <c:pt idx="7743">
                  <c:v>0.143431450481935</c:v>
                </c:pt>
                <c:pt idx="7744">
                  <c:v>0.292048479893379</c:v>
                </c:pt>
                <c:pt idx="7745">
                  <c:v>0.185319707888868</c:v>
                </c:pt>
                <c:pt idx="7746">
                  <c:v>0.162936006736651</c:v>
                </c:pt>
                <c:pt idx="7747">
                  <c:v>0.489206286969186</c:v>
                </c:pt>
                <c:pt idx="7748">
                  <c:v>0.15430906386875</c:v>
                </c:pt>
                <c:pt idx="7749">
                  <c:v>0.29857936419726</c:v>
                </c:pt>
                <c:pt idx="7750">
                  <c:v>0.0770232097915877</c:v>
                </c:pt>
                <c:pt idx="7751">
                  <c:v>0.110716400166394</c:v>
                </c:pt>
                <c:pt idx="7752">
                  <c:v>0.306261626045063</c:v>
                </c:pt>
                <c:pt idx="7753">
                  <c:v>0.0672940232854081</c:v>
                </c:pt>
                <c:pt idx="7754">
                  <c:v>0.46456765544299</c:v>
                </c:pt>
                <c:pt idx="7755">
                  <c:v>0.509375340353087</c:v>
                </c:pt>
                <c:pt idx="7756">
                  <c:v>0.123953673050044</c:v>
                </c:pt>
                <c:pt idx="7757">
                  <c:v>0.444800994804425</c:v>
                </c:pt>
                <c:pt idx="7758">
                  <c:v>0.393143876700042</c:v>
                </c:pt>
                <c:pt idx="7759">
                  <c:v>0.112169431957273</c:v>
                </c:pt>
                <c:pt idx="7760">
                  <c:v>0.136767925852453</c:v>
                </c:pt>
                <c:pt idx="7761">
                  <c:v>0.211849862694401</c:v>
                </c:pt>
                <c:pt idx="7762">
                  <c:v>0.114212459976922</c:v>
                </c:pt>
                <c:pt idx="7763">
                  <c:v>0.316694915742442</c:v>
                </c:pt>
                <c:pt idx="7764">
                  <c:v>0.041961441446733</c:v>
                </c:pt>
                <c:pt idx="7765">
                  <c:v>0.1535924844017</c:v>
                </c:pt>
                <c:pt idx="7766">
                  <c:v>0.228798096818212</c:v>
                </c:pt>
                <c:pt idx="7767">
                  <c:v>0.168426106796347</c:v>
                </c:pt>
                <c:pt idx="7768">
                  <c:v>0.0781098880294542</c:v>
                </c:pt>
                <c:pt idx="7769">
                  <c:v>0.403790328669799</c:v>
                </c:pt>
                <c:pt idx="7770">
                  <c:v>0.0609238264524512</c:v>
                </c:pt>
                <c:pt idx="7771">
                  <c:v>0.393443422910952</c:v>
                </c:pt>
                <c:pt idx="7772">
                  <c:v>0.0926313789579072</c:v>
                </c:pt>
                <c:pt idx="7773">
                  <c:v>0.139830195082241</c:v>
                </c:pt>
                <c:pt idx="7774">
                  <c:v>0.105658258012886</c:v>
                </c:pt>
                <c:pt idx="7775">
                  <c:v>0.145115374385713</c:v>
                </c:pt>
                <c:pt idx="7776">
                  <c:v>0.119337407761415</c:v>
                </c:pt>
                <c:pt idx="7777">
                  <c:v>0.168212308262844</c:v>
                </c:pt>
                <c:pt idx="7778">
                  <c:v>0.0851287738506566</c:v>
                </c:pt>
                <c:pt idx="7779">
                  <c:v>0.143183790375343</c:v>
                </c:pt>
                <c:pt idx="7780">
                  <c:v>0.20760909303998</c:v>
                </c:pt>
                <c:pt idx="7781">
                  <c:v>0.202662914757747</c:v>
                </c:pt>
                <c:pt idx="7782">
                  <c:v>0.224300618798907</c:v>
                </c:pt>
                <c:pt idx="7783">
                  <c:v>0.0883728537878052</c:v>
                </c:pt>
                <c:pt idx="7784">
                  <c:v>0.0373170987306856</c:v>
                </c:pt>
                <c:pt idx="7785">
                  <c:v>0.381575871625674</c:v>
                </c:pt>
                <c:pt idx="7786">
                  <c:v>0.397577501537857</c:v>
                </c:pt>
                <c:pt idx="7787">
                  <c:v>0.120044438598739</c:v>
                </c:pt>
                <c:pt idx="7788">
                  <c:v>0.0671896229393193</c:v>
                </c:pt>
                <c:pt idx="7789">
                  <c:v>0.137655524934649</c:v>
                </c:pt>
                <c:pt idx="7790">
                  <c:v>0.245739348980831</c:v>
                </c:pt>
                <c:pt idx="7791">
                  <c:v>0.0775877943810761</c:v>
                </c:pt>
                <c:pt idx="7792">
                  <c:v>0.465250079242743</c:v>
                </c:pt>
                <c:pt idx="7793">
                  <c:v>0.287623701681203</c:v>
                </c:pt>
                <c:pt idx="7794">
                  <c:v>0.0929116215615169</c:v>
                </c:pt>
                <c:pt idx="7795">
                  <c:v>0.049374315468865</c:v>
                </c:pt>
                <c:pt idx="7796">
                  <c:v>0.0418281267082079</c:v>
                </c:pt>
                <c:pt idx="7797">
                  <c:v>0.0492591456392354</c:v>
                </c:pt>
                <c:pt idx="7798">
                  <c:v>0.487874830369511</c:v>
                </c:pt>
                <c:pt idx="7799">
                  <c:v>0.375350612065566</c:v>
                </c:pt>
                <c:pt idx="7800">
                  <c:v>0.450088275725175</c:v>
                </c:pt>
                <c:pt idx="7801">
                  <c:v>0.121650891645729</c:v>
                </c:pt>
                <c:pt idx="7802">
                  <c:v>0.276915669854895</c:v>
                </c:pt>
                <c:pt idx="7803">
                  <c:v>0.0291933303213324</c:v>
                </c:pt>
                <c:pt idx="7804">
                  <c:v>0.280276132412099</c:v>
                </c:pt>
                <c:pt idx="7805">
                  <c:v>0.480964212872331</c:v>
                </c:pt>
                <c:pt idx="7806">
                  <c:v>0.057388553021042</c:v>
                </c:pt>
                <c:pt idx="7807">
                  <c:v>0.441527722535354</c:v>
                </c:pt>
                <c:pt idx="7808">
                  <c:v>0.402001771833121</c:v>
                </c:pt>
                <c:pt idx="7809">
                  <c:v>0.460855176236738</c:v>
                </c:pt>
                <c:pt idx="7810">
                  <c:v>0.234933307662078</c:v>
                </c:pt>
                <c:pt idx="7811">
                  <c:v>0.0898199615354817</c:v>
                </c:pt>
                <c:pt idx="7812">
                  <c:v>0.112762464178113</c:v>
                </c:pt>
                <c:pt idx="7813">
                  <c:v>0.206626776794386</c:v>
                </c:pt>
                <c:pt idx="7814">
                  <c:v>0.37714977792627</c:v>
                </c:pt>
                <c:pt idx="7815">
                  <c:v>0.139228905670875</c:v>
                </c:pt>
                <c:pt idx="7816">
                  <c:v>0.153786947499857</c:v>
                </c:pt>
                <c:pt idx="7817">
                  <c:v>0.0490395647056375</c:v>
                </c:pt>
                <c:pt idx="7818">
                  <c:v>0.246629973607596</c:v>
                </c:pt>
                <c:pt idx="7819">
                  <c:v>0.312578411483697</c:v>
                </c:pt>
                <c:pt idx="7820">
                  <c:v>0.211555687278856</c:v>
                </c:pt>
                <c:pt idx="7821">
                  <c:v>0.152715731377417</c:v>
                </c:pt>
                <c:pt idx="7822">
                  <c:v>0.033311992536405</c:v>
                </c:pt>
                <c:pt idx="7823">
                  <c:v>0.289573985916904</c:v>
                </c:pt>
                <c:pt idx="7824">
                  <c:v>0.160669078874385</c:v>
                </c:pt>
                <c:pt idx="7825">
                  <c:v>0.274684372944155</c:v>
                </c:pt>
                <c:pt idx="7826">
                  <c:v>0.0911102325268592</c:v>
                </c:pt>
                <c:pt idx="7827">
                  <c:v>0.253497078060714</c:v>
                </c:pt>
                <c:pt idx="7828">
                  <c:v>0.402316730016717</c:v>
                </c:pt>
                <c:pt idx="7829">
                  <c:v>0.150410947283828</c:v>
                </c:pt>
                <c:pt idx="7830">
                  <c:v>0.461869804968185</c:v>
                </c:pt>
                <c:pt idx="7831">
                  <c:v>0.0946995048324475</c:v>
                </c:pt>
                <c:pt idx="7832">
                  <c:v>0.152017204790269</c:v>
                </c:pt>
                <c:pt idx="7833">
                  <c:v>0.138764075839764</c:v>
                </c:pt>
                <c:pt idx="7834">
                  <c:v>0.0508857519101494</c:v>
                </c:pt>
                <c:pt idx="7835">
                  <c:v>0.28986939341668</c:v>
                </c:pt>
                <c:pt idx="7836">
                  <c:v>0.517013828182043</c:v>
                </c:pt>
                <c:pt idx="7837">
                  <c:v>0.431056529390864</c:v>
                </c:pt>
                <c:pt idx="7838">
                  <c:v>0.448251655049203</c:v>
                </c:pt>
                <c:pt idx="7839">
                  <c:v>0.178069853503754</c:v>
                </c:pt>
                <c:pt idx="7840">
                  <c:v>0.494606775587202</c:v>
                </c:pt>
                <c:pt idx="7841">
                  <c:v>0.0616149249348972</c:v>
                </c:pt>
                <c:pt idx="7842">
                  <c:v>0.259470689910142</c:v>
                </c:pt>
                <c:pt idx="7843">
                  <c:v>0.363889318245669</c:v>
                </c:pt>
                <c:pt idx="7844">
                  <c:v>0.0904083979029939</c:v>
                </c:pt>
                <c:pt idx="7845">
                  <c:v>0.326934622340683</c:v>
                </c:pt>
                <c:pt idx="7846">
                  <c:v>0.0933404880960093</c:v>
                </c:pt>
                <c:pt idx="7847">
                  <c:v>0.0266705936572134</c:v>
                </c:pt>
                <c:pt idx="7848">
                  <c:v>0.152730980428508</c:v>
                </c:pt>
                <c:pt idx="7849">
                  <c:v>0.168667455214572</c:v>
                </c:pt>
                <c:pt idx="7850">
                  <c:v>0.373580511041194</c:v>
                </c:pt>
                <c:pt idx="7851">
                  <c:v>0.0424998949891699</c:v>
                </c:pt>
                <c:pt idx="7852">
                  <c:v>0.259567482696671</c:v>
                </c:pt>
                <c:pt idx="7853">
                  <c:v>0.326424356921284</c:v>
                </c:pt>
                <c:pt idx="7854">
                  <c:v>0.453070674923442</c:v>
                </c:pt>
                <c:pt idx="7855">
                  <c:v>0.344468269564391</c:v>
                </c:pt>
                <c:pt idx="7856">
                  <c:v>0.216503014358458</c:v>
                </c:pt>
                <c:pt idx="7857">
                  <c:v>0.398399393855229</c:v>
                </c:pt>
                <c:pt idx="7858">
                  <c:v>0.253751450000366</c:v>
                </c:pt>
                <c:pt idx="7859">
                  <c:v>0.0289031678868229</c:v>
                </c:pt>
                <c:pt idx="7860">
                  <c:v>0.160383069530113</c:v>
                </c:pt>
                <c:pt idx="7861">
                  <c:v>0.0761287618498688</c:v>
                </c:pt>
                <c:pt idx="7862">
                  <c:v>0.204508658312551</c:v>
                </c:pt>
                <c:pt idx="7863">
                  <c:v>0.111455226202793</c:v>
                </c:pt>
                <c:pt idx="7864">
                  <c:v>0.277504813963547</c:v>
                </c:pt>
                <c:pt idx="7865">
                  <c:v>0.0347853216709749</c:v>
                </c:pt>
                <c:pt idx="7866">
                  <c:v>0.521939377443088</c:v>
                </c:pt>
                <c:pt idx="7867">
                  <c:v>0.145072320525877</c:v>
                </c:pt>
                <c:pt idx="7868">
                  <c:v>0.166477323379102</c:v>
                </c:pt>
                <c:pt idx="7869">
                  <c:v>0.0384410698491631</c:v>
                </c:pt>
                <c:pt idx="7870">
                  <c:v>0.0810200414361497</c:v>
                </c:pt>
                <c:pt idx="7871">
                  <c:v>0.409245253627527</c:v>
                </c:pt>
                <c:pt idx="7872">
                  <c:v>0.0782651325956022</c:v>
                </c:pt>
                <c:pt idx="7873">
                  <c:v>0.433471793339357</c:v>
                </c:pt>
                <c:pt idx="7874">
                  <c:v>0.419188063292652</c:v>
                </c:pt>
                <c:pt idx="7875">
                  <c:v>0.10667900326148</c:v>
                </c:pt>
                <c:pt idx="7876">
                  <c:v>0.401568515520986</c:v>
                </c:pt>
                <c:pt idx="7877">
                  <c:v>0.456846509935253</c:v>
                </c:pt>
                <c:pt idx="7878">
                  <c:v>0.101457453102577</c:v>
                </c:pt>
                <c:pt idx="7879">
                  <c:v>0.0801847717883182</c:v>
                </c:pt>
                <c:pt idx="7880">
                  <c:v>0.237913700137201</c:v>
                </c:pt>
                <c:pt idx="7881">
                  <c:v>0.336164666282785</c:v>
                </c:pt>
                <c:pt idx="7882">
                  <c:v>0.266844755687136</c:v>
                </c:pt>
                <c:pt idx="7883">
                  <c:v>0.412735342132078</c:v>
                </c:pt>
                <c:pt idx="7884">
                  <c:v>0.0830300882793928</c:v>
                </c:pt>
                <c:pt idx="7885">
                  <c:v>0.215531781228413</c:v>
                </c:pt>
                <c:pt idx="7886">
                  <c:v>0.341845887407245</c:v>
                </c:pt>
                <c:pt idx="7887">
                  <c:v>0.0808144385497276</c:v>
                </c:pt>
                <c:pt idx="7888">
                  <c:v>0.497786562462504</c:v>
                </c:pt>
                <c:pt idx="7889">
                  <c:v>0.068483746999768</c:v>
                </c:pt>
                <c:pt idx="7890">
                  <c:v>0.453983915918823</c:v>
                </c:pt>
                <c:pt idx="7891">
                  <c:v>0.124859546955448</c:v>
                </c:pt>
                <c:pt idx="7892">
                  <c:v>0.180693595532008</c:v>
                </c:pt>
                <c:pt idx="7893">
                  <c:v>0.0925298503481046</c:v>
                </c:pt>
                <c:pt idx="7894">
                  <c:v>0.167105804535117</c:v>
                </c:pt>
                <c:pt idx="7895">
                  <c:v>0.0500042808687748</c:v>
                </c:pt>
                <c:pt idx="7896">
                  <c:v>0.126956215445161</c:v>
                </c:pt>
                <c:pt idx="7897">
                  <c:v>0.35411254099664</c:v>
                </c:pt>
                <c:pt idx="7898">
                  <c:v>0.141754538233808</c:v>
                </c:pt>
                <c:pt idx="7899">
                  <c:v>0.101497538928347</c:v>
                </c:pt>
                <c:pt idx="7900">
                  <c:v>0.0577513234005918</c:v>
                </c:pt>
                <c:pt idx="7901">
                  <c:v>0.044959142836559</c:v>
                </c:pt>
                <c:pt idx="7902">
                  <c:v>0.0303769816555026</c:v>
                </c:pt>
                <c:pt idx="7903">
                  <c:v>0.46377230351873</c:v>
                </c:pt>
                <c:pt idx="7904">
                  <c:v>0.404709730412977</c:v>
                </c:pt>
                <c:pt idx="7905">
                  <c:v>0.170743544955628</c:v>
                </c:pt>
                <c:pt idx="7906">
                  <c:v>0.257676578861757</c:v>
                </c:pt>
                <c:pt idx="7907">
                  <c:v>0.506733043335357</c:v>
                </c:pt>
                <c:pt idx="7908">
                  <c:v>0.520178381696955</c:v>
                </c:pt>
                <c:pt idx="7909">
                  <c:v>0.356884070292488</c:v>
                </c:pt>
                <c:pt idx="7910">
                  <c:v>0.488738076442623</c:v>
                </c:pt>
                <c:pt idx="7911">
                  <c:v>0.154415543112529</c:v>
                </c:pt>
                <c:pt idx="7912">
                  <c:v>0.508562770473232</c:v>
                </c:pt>
                <c:pt idx="7913">
                  <c:v>0.306384437961612</c:v>
                </c:pt>
                <c:pt idx="7914">
                  <c:v>0.355249312693325</c:v>
                </c:pt>
                <c:pt idx="7915">
                  <c:v>0.24803147736464</c:v>
                </c:pt>
                <c:pt idx="7916">
                  <c:v>0.116649618877764</c:v>
                </c:pt>
                <c:pt idx="7917">
                  <c:v>0.515536474606081</c:v>
                </c:pt>
                <c:pt idx="7918">
                  <c:v>0.120529926991462</c:v>
                </c:pt>
                <c:pt idx="7919">
                  <c:v>0.142488033545204</c:v>
                </c:pt>
                <c:pt idx="7920">
                  <c:v>0.509888481779533</c:v>
                </c:pt>
                <c:pt idx="7921">
                  <c:v>0.0365322888018033</c:v>
                </c:pt>
                <c:pt idx="7922">
                  <c:v>0.504552418551586</c:v>
                </c:pt>
                <c:pt idx="7923">
                  <c:v>0.074968285081192</c:v>
                </c:pt>
                <c:pt idx="7924">
                  <c:v>0.241684528246424</c:v>
                </c:pt>
                <c:pt idx="7925">
                  <c:v>0.0493284161111839</c:v>
                </c:pt>
                <c:pt idx="7926">
                  <c:v>0.2407079788873</c:v>
                </c:pt>
                <c:pt idx="7927">
                  <c:v>0.375803233402392</c:v>
                </c:pt>
                <c:pt idx="7928">
                  <c:v>0.0449377795247743</c:v>
                </c:pt>
                <c:pt idx="7929">
                  <c:v>0.029590477698801</c:v>
                </c:pt>
                <c:pt idx="7930">
                  <c:v>0.105676506473011</c:v>
                </c:pt>
                <c:pt idx="7931">
                  <c:v>0.072006020536736</c:v>
                </c:pt>
                <c:pt idx="7932">
                  <c:v>0.311512849760672</c:v>
                </c:pt>
                <c:pt idx="7933">
                  <c:v>0.190247046878336</c:v>
                </c:pt>
                <c:pt idx="7934">
                  <c:v>0.0418761913945447</c:v>
                </c:pt>
                <c:pt idx="7935">
                  <c:v>0.0453590937090109</c:v>
                </c:pt>
                <c:pt idx="7936">
                  <c:v>0.0692175294246956</c:v>
                </c:pt>
                <c:pt idx="7937">
                  <c:v>0.331365526112671</c:v>
                </c:pt>
                <c:pt idx="7938">
                  <c:v>0.505597746382382</c:v>
                </c:pt>
                <c:pt idx="7939">
                  <c:v>0.353189510275675</c:v>
                </c:pt>
                <c:pt idx="7940">
                  <c:v>0.0484346813925661</c:v>
                </c:pt>
                <c:pt idx="7941">
                  <c:v>0.0798293727319464</c:v>
                </c:pt>
                <c:pt idx="7942">
                  <c:v>0.055705612462156</c:v>
                </c:pt>
                <c:pt idx="7943">
                  <c:v>0.153018855630902</c:v>
                </c:pt>
                <c:pt idx="7944">
                  <c:v>0.114028876136944</c:v>
                </c:pt>
                <c:pt idx="7945">
                  <c:v>0.512924536933991</c:v>
                </c:pt>
                <c:pt idx="7946">
                  <c:v>0.217638257134986</c:v>
                </c:pt>
                <c:pt idx="7947">
                  <c:v>0.159180385823535</c:v>
                </c:pt>
                <c:pt idx="7948">
                  <c:v>0.115471743842676</c:v>
                </c:pt>
                <c:pt idx="7949">
                  <c:v>0.306119556338788</c:v>
                </c:pt>
                <c:pt idx="7950">
                  <c:v>0.303421681669912</c:v>
                </c:pt>
                <c:pt idx="7951">
                  <c:v>0.417700432696297</c:v>
                </c:pt>
                <c:pt idx="7952">
                  <c:v>0.350159603432898</c:v>
                </c:pt>
                <c:pt idx="7953">
                  <c:v>0.368561140321335</c:v>
                </c:pt>
                <c:pt idx="7954">
                  <c:v>0.0306254586846211</c:v>
                </c:pt>
                <c:pt idx="7955">
                  <c:v>0.100126518594526</c:v>
                </c:pt>
                <c:pt idx="7956">
                  <c:v>0.212614570322277</c:v>
                </c:pt>
                <c:pt idx="7957">
                  <c:v>0.073196595096354</c:v>
                </c:pt>
                <c:pt idx="7958">
                  <c:v>0.0606030992785695</c:v>
                </c:pt>
                <c:pt idx="7959">
                  <c:v>0.0726959166817446</c:v>
                </c:pt>
                <c:pt idx="7960">
                  <c:v>0.127763361405356</c:v>
                </c:pt>
                <c:pt idx="7961">
                  <c:v>0.495395757338771</c:v>
                </c:pt>
                <c:pt idx="7962">
                  <c:v>0.420349641084483</c:v>
                </c:pt>
                <c:pt idx="7963">
                  <c:v>0.374574604758969</c:v>
                </c:pt>
                <c:pt idx="7964">
                  <c:v>0.146512274068979</c:v>
                </c:pt>
                <c:pt idx="7965">
                  <c:v>0.194020265777874</c:v>
                </c:pt>
                <c:pt idx="7966">
                  <c:v>0.470015297566008</c:v>
                </c:pt>
                <c:pt idx="7967">
                  <c:v>0.360146284248939</c:v>
                </c:pt>
                <c:pt idx="7968">
                  <c:v>0.473815401699744</c:v>
                </c:pt>
                <c:pt idx="7969">
                  <c:v>0.489883069872189</c:v>
                </c:pt>
                <c:pt idx="7970">
                  <c:v>0.0327460512292208</c:v>
                </c:pt>
                <c:pt idx="7971">
                  <c:v>0.142254639616613</c:v>
                </c:pt>
                <c:pt idx="7972">
                  <c:v>0.29067266668111</c:v>
                </c:pt>
                <c:pt idx="7973">
                  <c:v>0.14109633808911</c:v>
                </c:pt>
                <c:pt idx="7974">
                  <c:v>0.043420106744265</c:v>
                </c:pt>
                <c:pt idx="7975">
                  <c:v>0.386427708183613</c:v>
                </c:pt>
                <c:pt idx="7976">
                  <c:v>0.271934631760559</c:v>
                </c:pt>
                <c:pt idx="7977">
                  <c:v>0.441340087638319</c:v>
                </c:pt>
                <c:pt idx="7978">
                  <c:v>0.0869439854883924</c:v>
                </c:pt>
                <c:pt idx="7979">
                  <c:v>0.0220799921518652</c:v>
                </c:pt>
                <c:pt idx="7980">
                  <c:v>0.0927971849334083</c:v>
                </c:pt>
                <c:pt idx="7981">
                  <c:v>0.502756950894749</c:v>
                </c:pt>
                <c:pt idx="7982">
                  <c:v>0.0882157975912533</c:v>
                </c:pt>
                <c:pt idx="7983">
                  <c:v>0.171756701720543</c:v>
                </c:pt>
                <c:pt idx="7984">
                  <c:v>0.247483723308032</c:v>
                </c:pt>
                <c:pt idx="7985">
                  <c:v>0.391148529039766</c:v>
                </c:pt>
                <c:pt idx="7986">
                  <c:v>0.123083718578601</c:v>
                </c:pt>
                <c:pt idx="7987">
                  <c:v>0.0761546457955472</c:v>
                </c:pt>
                <c:pt idx="7988">
                  <c:v>0.398955662704578</c:v>
                </c:pt>
                <c:pt idx="7989">
                  <c:v>0.0775848221908657</c:v>
                </c:pt>
                <c:pt idx="7990">
                  <c:v>0.452159732894857</c:v>
                </c:pt>
                <c:pt idx="7991">
                  <c:v>0.120062171951002</c:v>
                </c:pt>
                <c:pt idx="7992">
                  <c:v>0.187392700400755</c:v>
                </c:pt>
                <c:pt idx="7993">
                  <c:v>0.0423085246074946</c:v>
                </c:pt>
                <c:pt idx="7994">
                  <c:v>0.108652734791036</c:v>
                </c:pt>
                <c:pt idx="7995">
                  <c:v>0.0570642585013</c:v>
                </c:pt>
                <c:pt idx="7996">
                  <c:v>0.0836267072384333</c:v>
                </c:pt>
                <c:pt idx="7997">
                  <c:v>0.166282259001538</c:v>
                </c:pt>
                <c:pt idx="7998">
                  <c:v>0.127604181011524</c:v>
                </c:pt>
                <c:pt idx="7999">
                  <c:v>0.38807883124737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smooth val="0"/>
        </c:ser>
        <c:axId val="86275226"/>
        <c:axId val="70582274"/>
      </c:scatterChart>
      <c:valAx>
        <c:axId val="8627522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368256529192296"/>
              <c:y val="0.891724137931034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82274"/>
        <c:crossesAt val="0"/>
        <c:crossBetween val="midCat"/>
      </c:valAx>
      <c:valAx>
        <c:axId val="70582274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252092366643138"/>
              <c:y val="0.25806896551724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5226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chart" Target="../charts/chart1.xml"/><Relationship Id="rId3" Type="http://schemas.openxmlformats.org/officeDocument/2006/relationships/chart" Target="../charts/chart2.xml"/><Relationship Id="rId4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8</xdr:col>
      <xdr:colOff>99720</xdr:colOff>
      <xdr:row>1</xdr:row>
      <xdr:rowOff>0</xdr:rowOff>
    </xdr:from>
    <xdr:to>
      <xdr:col>36</xdr:col>
      <xdr:colOff>578880</xdr:colOff>
      <xdr:row>25</xdr:row>
      <xdr:rowOff>1908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17327160" y="162000"/>
          <a:ext cx="5584680" cy="4000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221040</xdr:colOff>
      <xdr:row>6</xdr:row>
      <xdr:rowOff>37800</xdr:rowOff>
    </xdr:from>
    <xdr:to>
      <xdr:col>11</xdr:col>
      <xdr:colOff>412920</xdr:colOff>
      <xdr:row>20</xdr:row>
      <xdr:rowOff>57240</xdr:rowOff>
    </xdr:to>
    <xdr:graphicFrame>
      <xdr:nvGraphicFramePr>
        <xdr:cNvPr id="1" name="Chart 6"/>
        <xdr:cNvGraphicFramePr/>
      </xdr:nvGraphicFramePr>
      <xdr:xfrm>
        <a:off x="3807000" y="1056960"/>
        <a:ext cx="339912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271440</xdr:colOff>
      <xdr:row>43</xdr:row>
      <xdr:rowOff>152280</xdr:rowOff>
    </xdr:from>
    <xdr:to>
      <xdr:col>13</xdr:col>
      <xdr:colOff>10440</xdr:colOff>
      <xdr:row>60</xdr:row>
      <xdr:rowOff>85680</xdr:rowOff>
    </xdr:to>
    <xdr:graphicFrame>
      <xdr:nvGraphicFramePr>
        <xdr:cNvPr id="2" name="Chart 7"/>
        <xdr:cNvGraphicFramePr/>
      </xdr:nvGraphicFramePr>
      <xdr:xfrm>
        <a:off x="3857400" y="7210440"/>
        <a:ext cx="3992040" cy="26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311760</xdr:colOff>
      <xdr:row>21</xdr:row>
      <xdr:rowOff>105120</xdr:rowOff>
    </xdr:from>
    <xdr:to>
      <xdr:col>12</xdr:col>
      <xdr:colOff>171360</xdr:colOff>
      <xdr:row>37</xdr:row>
      <xdr:rowOff>123840</xdr:rowOff>
    </xdr:to>
    <xdr:graphicFrame>
      <xdr:nvGraphicFramePr>
        <xdr:cNvPr id="3" name="Chart 8"/>
        <xdr:cNvGraphicFramePr/>
      </xdr:nvGraphicFramePr>
      <xdr:xfrm>
        <a:off x="3897720" y="3600720"/>
        <a:ext cx="3569760" cy="260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</xdr:col>
      <xdr:colOff>249480</xdr:colOff>
      <xdr:row>15</xdr:row>
      <xdr:rowOff>9360</xdr:rowOff>
    </xdr:from>
    <xdr:to>
      <xdr:col>2</xdr:col>
      <xdr:colOff>259920</xdr:colOff>
      <xdr:row>16</xdr:row>
      <xdr:rowOff>142560</xdr:rowOff>
    </xdr:to>
    <xdr:sp>
      <xdr:nvSpPr>
        <xdr:cNvPr id="4" name="Line 13"/>
        <xdr:cNvSpPr/>
      </xdr:nvSpPr>
      <xdr:spPr>
        <a:xfrm>
          <a:off x="1939680" y="2523960"/>
          <a:ext cx="10440" cy="29520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</xdr:row>
      <xdr:rowOff>95400</xdr:rowOff>
    </xdr:from>
    <xdr:to>
      <xdr:col>8</xdr:col>
      <xdr:colOff>720</xdr:colOff>
      <xdr:row>4</xdr:row>
      <xdr:rowOff>18720</xdr:rowOff>
    </xdr:to>
    <xdr:sp>
      <xdr:nvSpPr>
        <xdr:cNvPr id="5" name="Line 14"/>
        <xdr:cNvSpPr/>
      </xdr:nvSpPr>
      <xdr:spPr>
        <a:xfrm>
          <a:off x="2771640" y="428760"/>
          <a:ext cx="2453760" cy="24732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3600</xdr:colOff>
      <xdr:row>1</xdr:row>
      <xdr:rowOff>85680</xdr:rowOff>
    </xdr:from>
    <xdr:to>
      <xdr:col>9</xdr:col>
      <xdr:colOff>171720</xdr:colOff>
      <xdr:row>2</xdr:row>
      <xdr:rowOff>86040</xdr:rowOff>
    </xdr:to>
    <xdr:sp>
      <xdr:nvSpPr>
        <xdr:cNvPr id="6" name="Line 15"/>
        <xdr:cNvSpPr/>
      </xdr:nvSpPr>
      <xdr:spPr>
        <a:xfrm>
          <a:off x="2872080" y="247680"/>
          <a:ext cx="3057120" cy="171720"/>
        </a:xfrm>
        <a:prstGeom prst="line">
          <a:avLst/>
        </a:prstGeom>
        <a:ln w="3240">
          <a:solidFill>
            <a:srgbClr val="ff0000"/>
          </a:solidFill>
          <a:prstDash val="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00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3.85"/>
    <col collapsed="false" customWidth="true" hidden="false" outlineLevel="0" max="4" min="4" style="0" width="10.28"/>
    <col collapsed="false" customWidth="true" hidden="false" outlineLevel="0" max="5" min="5" style="0" width="7.56"/>
    <col collapsed="false" customWidth="true" hidden="false" outlineLevel="0" max="6" min="6" style="0" width="8.14"/>
    <col collapsed="false" customWidth="true" hidden="false" outlineLevel="0" max="7" min="7" style="0" width="7.7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42"/>
    <col collapsed="false" customWidth="true" hidden="false" outlineLevel="0" max="11" min="11" style="0" width="7.28"/>
    <col collapsed="false" customWidth="true" hidden="false" outlineLevel="0" max="12" min="12" style="0" width="7.14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26" min="26" style="1" width="9.14"/>
  </cols>
  <sheetData>
    <row r="1" customFormat="false" ht="12.75" hidden="false" customHeight="false" outlineLevel="0" collapsed="false">
      <c r="A1" s="0" t="s">
        <v>0</v>
      </c>
      <c r="F1" s="2" t="s">
        <v>1</v>
      </c>
      <c r="G1" s="2"/>
      <c r="H1" s="2"/>
      <c r="I1" s="3" t="s">
        <v>2</v>
      </c>
      <c r="J1" s="3" t="s">
        <v>3</v>
      </c>
      <c r="K1" s="3" t="s">
        <v>4</v>
      </c>
      <c r="L1" s="4" t="s">
        <v>5</v>
      </c>
    </row>
    <row r="2" customFormat="false" ht="13.5" hidden="false" customHeight="false" outlineLevel="0" collapsed="false">
      <c r="A2" s="0" t="s">
        <v>6</v>
      </c>
      <c r="D2" s="5" t="s">
        <v>7</v>
      </c>
      <c r="F2" s="6"/>
      <c r="G2" s="6"/>
      <c r="H2" s="6"/>
      <c r="I2" s="7" t="s">
        <v>8</v>
      </c>
      <c r="J2" s="5"/>
      <c r="K2" s="7" t="s">
        <v>9</v>
      </c>
      <c r="L2" s="8"/>
      <c r="W2" s="0" t="n">
        <v>0</v>
      </c>
      <c r="X2" s="0" t="n">
        <v>0</v>
      </c>
      <c r="AA2" s="0" t="n">
        <v>0.1</v>
      </c>
      <c r="AB2" s="0" t="n">
        <f aca="false">AA2+0.02</f>
        <v>0.12</v>
      </c>
      <c r="AC2" s="0" t="n">
        <f aca="false">AB2+0.02</f>
        <v>0.14</v>
      </c>
      <c r="AD2" s="0" t="n">
        <f aca="false">AC2+0.02</f>
        <v>0.16</v>
      </c>
      <c r="AE2" s="0" t="n">
        <f aca="false">AD2+0.02</f>
        <v>0.18</v>
      </c>
      <c r="AF2" s="0" t="n">
        <f aca="false">AE2+0.02</f>
        <v>0.2</v>
      </c>
      <c r="AG2" s="0" t="n">
        <f aca="false">AF2+0.02</f>
        <v>0.22</v>
      </c>
      <c r="AH2" s="0" t="n">
        <f aca="false">AG2+0.02</f>
        <v>0.24</v>
      </c>
      <c r="AI2" s="0" t="n">
        <f aca="false">AH2+0.02</f>
        <v>0.26</v>
      </c>
      <c r="AJ2" s="0" t="n">
        <f aca="false">AI2+0.02</f>
        <v>0.28</v>
      </c>
      <c r="AK2" s="0" t="n">
        <f aca="false">AJ2+0.02</f>
        <v>0.3</v>
      </c>
      <c r="AL2" s="0" t="n">
        <f aca="false">AK2+0.02</f>
        <v>0.32</v>
      </c>
      <c r="AM2" s="0" t="n">
        <f aca="false">AL2+0.02</f>
        <v>0.34</v>
      </c>
      <c r="AN2" s="0" t="n">
        <f aca="false">AM2+0.02</f>
        <v>0.36</v>
      </c>
      <c r="AO2" s="0" t="n">
        <f aca="false">AN2+0.02</f>
        <v>0.38</v>
      </c>
      <c r="AP2" s="0" t="n">
        <f aca="false">AO2+0.02</f>
        <v>0.4</v>
      </c>
      <c r="AQ2" s="0" t="n">
        <f aca="false">AP2+0.02</f>
        <v>0.42</v>
      </c>
      <c r="AR2" s="0" t="n">
        <f aca="false">AQ2+0.02</f>
        <v>0.44</v>
      </c>
      <c r="AS2" s="0" t="n">
        <f aca="false">AR2+0.02</f>
        <v>0.46</v>
      </c>
      <c r="AT2" s="0" t="n">
        <f aca="false">AS2+0.02</f>
        <v>0.48</v>
      </c>
      <c r="AU2" s="0" t="n">
        <f aca="false">AT2+0.02</f>
        <v>0.5</v>
      </c>
      <c r="AV2" s="0" t="n">
        <f aca="false">AU2+0.02</f>
        <v>0.52</v>
      </c>
      <c r="AW2" s="0" t="n">
        <f aca="false">AV2+0.02</f>
        <v>0.54</v>
      </c>
      <c r="AX2" s="0" t="n">
        <f aca="false">AW2+0.02</f>
        <v>0.56</v>
      </c>
      <c r="AY2" s="0" t="n">
        <f aca="false">AX2+0.02</f>
        <v>0.58</v>
      </c>
      <c r="AZ2" s="0" t="n">
        <f aca="false">AY2+0.02</f>
        <v>0.6</v>
      </c>
      <c r="BA2" s="0" t="n">
        <f aca="false">AZ2+0.02</f>
        <v>0.62</v>
      </c>
      <c r="BB2" s="0" t="n">
        <f aca="false">BA2+0.02</f>
        <v>0.64</v>
      </c>
      <c r="BC2" s="0" t="n">
        <f aca="false">BB2+0.02</f>
        <v>0.66</v>
      </c>
      <c r="BD2" s="0" t="n">
        <f aca="false">BC2+0.02</f>
        <v>0.68</v>
      </c>
      <c r="BE2" s="0" t="n">
        <f aca="false">BD2+0.02</f>
        <v>0.7</v>
      </c>
      <c r="BF2" s="0" t="n">
        <f aca="false">BE2+0.02</f>
        <v>0.72</v>
      </c>
      <c r="BG2" s="0" t="n">
        <f aca="false">BF2+0.02</f>
        <v>0.74</v>
      </c>
      <c r="BH2" s="0" t="n">
        <f aca="false">BG2+0.02</f>
        <v>0.76</v>
      </c>
      <c r="BI2" s="0" t="n">
        <f aca="false">BH2+0.02</f>
        <v>0.78</v>
      </c>
      <c r="BJ2" s="0" t="n">
        <f aca="false">BI2+0.02</f>
        <v>0.8</v>
      </c>
      <c r="BK2" s="0" t="n">
        <f aca="false">BJ2+0.02</f>
        <v>0.82</v>
      </c>
      <c r="BL2" s="0" t="n">
        <f aca="false">BK2+0.02</f>
        <v>0.84</v>
      </c>
      <c r="BM2" s="0" t="n">
        <f aca="false">BL2+0.02</f>
        <v>0.86</v>
      </c>
      <c r="BN2" s="0" t="n">
        <f aca="false">BM2+0.02</f>
        <v>0.88</v>
      </c>
      <c r="BO2" s="0" t="n">
        <f aca="false">BN2+0.02</f>
        <v>0.900000000000001</v>
      </c>
      <c r="BP2" s="0" t="n">
        <f aca="false">BO2+0.02</f>
        <v>0.920000000000001</v>
      </c>
      <c r="BQ2" s="0" t="n">
        <f aca="false">BP2+0.02</f>
        <v>0.940000000000001</v>
      </c>
      <c r="BR2" s="0" t="n">
        <f aca="false">BQ2+0.02</f>
        <v>0.960000000000001</v>
      </c>
      <c r="BS2" s="0" t="n">
        <f aca="false">BR2+0.02</f>
        <v>0.980000000000001</v>
      </c>
      <c r="BT2" s="0" t="n">
        <f aca="false">BS2+0.02</f>
        <v>1</v>
      </c>
    </row>
    <row r="3" customFormat="false" ht="12.75" hidden="false" customHeight="false" outlineLevel="0" collapsed="false">
      <c r="B3" s="9" t="s">
        <v>10</v>
      </c>
      <c r="F3" s="10" t="n">
        <v>0.105949509236544</v>
      </c>
      <c r="G3" s="10" t="n">
        <v>0.967820941000657</v>
      </c>
      <c r="H3" s="10" t="n">
        <v>0.8121325440926</v>
      </c>
      <c r="I3" s="11" t="n">
        <f aca="false">EXP(-4+6*F3)</f>
        <v>0.0345861161571956</v>
      </c>
      <c r="J3" s="12" t="n">
        <f aca="false">G3</f>
        <v>0.967820941000657</v>
      </c>
      <c r="K3" s="13" t="n">
        <f aca="false">EXP(-4+7*H3)</f>
        <v>5.39206165807845</v>
      </c>
      <c r="L3" s="8" t="n">
        <v>0.170808738255431</v>
      </c>
      <c r="M3" s="14"/>
      <c r="W3" s="0" t="n">
        <v>8</v>
      </c>
      <c r="X3" s="0" t="n">
        <v>0</v>
      </c>
      <c r="Z3" s="1" t="n">
        <v>0.1</v>
      </c>
      <c r="AA3" s="0" t="n">
        <v>0.489847013789238</v>
      </c>
      <c r="AB3" s="0" t="n">
        <v>0.481878599714795</v>
      </c>
      <c r="AC3" s="0" t="n">
        <v>0.474006604228741</v>
      </c>
      <c r="AD3" s="0" t="n">
        <v>0.466259612066576</v>
      </c>
      <c r="AE3" s="0" t="n">
        <v>0.458659665195023</v>
      </c>
      <c r="AF3" s="0" t="n">
        <v>0.451223279086902</v>
      </c>
      <c r="AG3" s="0" t="n">
        <v>0.443962373849495</v>
      </c>
      <c r="AH3" s="0" t="n">
        <v>0.4368850933212</v>
      </c>
      <c r="AI3" s="0" t="n">
        <v>0.429996508108215</v>
      </c>
      <c r="AJ3" s="0" t="n">
        <v>0.42329920942036</v>
      </c>
      <c r="AK3" s="0" t="n">
        <v>0.416793805550023</v>
      </c>
      <c r="AL3" s="0" t="n">
        <v>0.410479333623588</v>
      </c>
      <c r="AM3" s="0" t="n">
        <v>0.404353599303382</v>
      </c>
      <c r="AN3" s="0" t="n">
        <v>0.398413455768783</v>
      </c>
      <c r="AO3" s="0" t="n">
        <v>0.392655031857466</v>
      </c>
      <c r="AP3" s="0" t="n">
        <v>0.387073918066321</v>
      </c>
      <c r="AQ3" s="0" t="n">
        <v>0.381665317584147</v>
      </c>
      <c r="AR3" s="0" t="n">
        <v>0.37642416839606</v>
      </c>
      <c r="AS3" s="0" t="n">
        <v>0.371345241567096</v>
      </c>
      <c r="AT3" s="0" t="n">
        <v>0.366423220035705</v>
      </c>
      <c r="AU3" s="0" t="n">
        <v>0.36165276117172</v>
      </c>
      <c r="AV3" s="0" t="n">
        <v>0.357028546236197</v>
      </c>
      <c r="AW3" s="0" t="n">
        <v>0.352545318980929</v>
      </c>
      <c r="AX3" s="0" t="n">
        <v>0.348197915377608</v>
      </c>
      <c r="AY3" s="0" t="n">
        <v>0.343981286273487</v>
      </c>
      <c r="AZ3" s="0" t="n">
        <v>0.339890514060277</v>
      </c>
      <c r="BA3" s="0" t="n">
        <v>0.335920824669226</v>
      </c>
      <c r="BB3" s="0" t="n">
        <v>0.332067595713894</v>
      </c>
      <c r="BC3" s="0" t="n">
        <v>0.328326361580596</v>
      </c>
      <c r="BD3" s="0" t="n">
        <v>0.324692815963772</v>
      </c>
      <c r="BE3" s="0" t="n">
        <v>0.321162812579678</v>
      </c>
      <c r="BF3" s="0" t="n">
        <v>0.317732364258925</v>
      </c>
      <c r="BG3" s="0" t="n">
        <v>0.314397640881779</v>
      </c>
      <c r="BH3" s="0" t="n">
        <v>0.311154966363549</v>
      </c>
      <c r="BI3" s="0" t="n">
        <v>0.3080008149376</v>
      </c>
      <c r="BJ3" s="0" t="n">
        <v>0.304931806947642</v>
      </c>
      <c r="BK3" s="0" t="n">
        <v>0.301944704328106</v>
      </c>
      <c r="BL3" s="0" t="n">
        <v>0.299036405746644</v>
      </c>
      <c r="BM3" s="0" t="n">
        <v>0.296203941673265</v>
      </c>
      <c r="BN3" s="0" t="n">
        <v>0.293444469375278</v>
      </c>
      <c r="BO3" s="0" t="n">
        <v>0.290755267882042</v>
      </c>
      <c r="BP3" s="0" t="n">
        <v>0.288133732981712</v>
      </c>
      <c r="BQ3" s="0" t="n">
        <v>0.285577372344411</v>
      </c>
      <c r="BR3" s="0" t="n">
        <v>0.28308380069401</v>
      </c>
      <c r="BS3" s="0" t="n">
        <v>0.280650735140789</v>
      </c>
      <c r="BT3" s="0" t="n">
        <v>0.278275990663282</v>
      </c>
    </row>
    <row r="4" customFormat="false" ht="12.75" hidden="false" customHeight="false" outlineLevel="0" collapsed="false">
      <c r="A4" s="0" t="s">
        <v>11</v>
      </c>
      <c r="C4" s="15" t="s">
        <v>12</v>
      </c>
      <c r="D4" s="16" t="n">
        <v>30</v>
      </c>
      <c r="F4" s="10" t="n">
        <v>0.753233847032853</v>
      </c>
      <c r="G4" s="10" t="n">
        <v>0.99700388260273</v>
      </c>
      <c r="H4" s="10" t="n">
        <v>0.484039595788105</v>
      </c>
      <c r="I4" s="17" t="n">
        <f aca="false">EXP(-4+6*F4)</f>
        <v>1.68102391705258</v>
      </c>
      <c r="J4" s="18" t="n">
        <f aca="false">G4</f>
        <v>0.99700388260273</v>
      </c>
      <c r="K4" s="19" t="n">
        <f aca="false">EXP(-4+7*H4)</f>
        <v>0.542415574085733</v>
      </c>
      <c r="L4" s="8" t="n">
        <v>0.0350082935511745</v>
      </c>
      <c r="M4" s="14"/>
      <c r="Z4" s="1" t="n">
        <f aca="false">Z3+0.02</f>
        <v>0.12</v>
      </c>
      <c r="AA4" s="0" t="n">
        <v>0.489651170704635</v>
      </c>
      <c r="AB4" s="0" t="n">
        <v>0.481617034314627</v>
      </c>
      <c r="AC4" s="0" t="n">
        <v>0.473675784920565</v>
      </c>
      <c r="AD4" s="0" t="n">
        <v>0.465857328413071</v>
      </c>
      <c r="AE4" s="0" t="n">
        <v>0.458184710857499</v>
      </c>
      <c r="AF4" s="0" t="n">
        <v>0.450675205974439</v>
      </c>
      <c r="AG4" s="0" t="n">
        <v>0.443341302681675</v>
      </c>
      <c r="AH4" s="0" t="n">
        <v>0.436191568230509</v>
      </c>
      <c r="AI4" s="0" t="n">
        <v>0.429231385324533</v>
      </c>
      <c r="AJ4" s="0" t="n">
        <v>0.422463572209649</v>
      </c>
      <c r="AK4" s="0" t="n">
        <v>0.415888899339528</v>
      </c>
      <c r="AL4" s="0" t="n">
        <v>0.409506516659555</v>
      </c>
      <c r="AM4" s="0" t="n">
        <v>0.403314305202555</v>
      </c>
      <c r="AN4" s="0" t="n">
        <v>0.397309165241303</v>
      </c>
      <c r="AO4" s="0" t="n">
        <v>0.391487251441055</v>
      </c>
      <c r="AP4" s="0" t="n">
        <v>0.385844164263206</v>
      </c>
      <c r="AQ4" s="0" t="n">
        <v>0.380375105096471</v>
      </c>
      <c r="AR4" s="0" t="n">
        <v>0.375075001532095</v>
      </c>
      <c r="AS4" s="0" t="n">
        <v>0.369938608033716</v>
      </c>
      <c r="AT4" s="0" t="n">
        <v>0.364960586525879</v>
      </c>
      <c r="AU4" s="0" t="n">
        <v>0.360135570343941</v>
      </c>
      <c r="AV4" s="0" t="n">
        <v>0.355458214696287</v>
      </c>
      <c r="AW4" s="0" t="n">
        <v>0.350923236029019</v>
      </c>
      <c r="AX4" s="0" t="n">
        <v>0.346525442313823</v>
      </c>
      <c r="AY4" s="0" t="n">
        <v>0.342259756067997</v>
      </c>
      <c r="AZ4" s="0" t="n">
        <v>0.338121231354506</v>
      </c>
      <c r="BA4" s="0" t="n">
        <v>0.334105065939595</v>
      </c>
      <c r="BB4" s="0" t="n">
        <v>0.330206609579302</v>
      </c>
      <c r="BC4" s="0" t="n">
        <v>0.326421369181808</v>
      </c>
      <c r="BD4" s="0" t="n">
        <v>0.322745011432589</v>
      </c>
      <c r="BE4" s="0" t="n">
        <v>0.319173363473449</v>
      </c>
      <c r="BF4" s="0" t="n">
        <v>0.315702412039307</v>
      </c>
      <c r="BG4" s="0" t="n">
        <v>0.312328301378464</v>
      </c>
      <c r="BH4" s="0" t="n">
        <v>0.309047330233195</v>
      </c>
      <c r="BI4" s="0" t="n">
        <v>0.305855948110625</v>
      </c>
      <c r="BJ4" s="0" t="n">
        <v>0.302750751060436</v>
      </c>
      <c r="BK4" s="0" t="n">
        <v>0.29972847711858</v>
      </c>
      <c r="BL4" s="0" t="n">
        <v>0.296786001463677</v>
      </c>
      <c r="BM4" s="0" t="n">
        <v>0.293920331449898</v>
      </c>
      <c r="BN4" s="0" t="n">
        <v>0.291128601589461</v>
      </c>
      <c r="BO4" s="0" t="n">
        <v>0.288408068519591</v>
      </c>
      <c r="BP4" s="0" t="n">
        <v>0.285756105988947</v>
      </c>
      <c r="BQ4" s="0" t="n">
        <v>0.283170199959076</v>
      </c>
      <c r="BR4" s="0" t="n">
        <v>0.280647943791728</v>
      </c>
      <c r="BS4" s="0" t="n">
        <v>0.278187033558408</v>
      </c>
      <c r="BT4" s="0" t="n">
        <v>0.275785263528136</v>
      </c>
    </row>
    <row r="5" customFormat="false" ht="12.75" hidden="false" customHeight="false" outlineLevel="0" collapsed="false">
      <c r="A5" s="0" t="s">
        <v>13</v>
      </c>
      <c r="C5" s="15" t="s">
        <v>14</v>
      </c>
      <c r="D5" s="16" t="n">
        <v>37.5</v>
      </c>
      <c r="F5" s="10" t="n">
        <v>0.139097419647949</v>
      </c>
      <c r="G5" s="10" t="n">
        <v>0.815581935114039</v>
      </c>
      <c r="H5" s="10" t="n">
        <v>0.287339035222849</v>
      </c>
      <c r="I5" s="17" t="n">
        <f aca="false">EXP(-4+6*F5)</f>
        <v>0.042196606236408</v>
      </c>
      <c r="J5" s="18" t="n">
        <f aca="false">G5</f>
        <v>0.815581935114039</v>
      </c>
      <c r="K5" s="19" t="n">
        <f aca="false">EXP(-4+7*H5)</f>
        <v>0.136883270917831</v>
      </c>
      <c r="L5" s="8" t="n">
        <v>0.149098371399714</v>
      </c>
      <c r="M5" s="14"/>
      <c r="Z5" s="1" t="n">
        <f aca="false">Z4+0.02</f>
        <v>0.14</v>
      </c>
      <c r="AA5" s="0" t="n">
        <v>0.489429604943495</v>
      </c>
      <c r="AB5" s="0" t="n">
        <v>0.481327788441103</v>
      </c>
      <c r="AC5" s="0" t="n">
        <v>0.473315271014146</v>
      </c>
      <c r="AD5" s="0" t="n">
        <v>0.465423319373947</v>
      </c>
      <c r="AE5" s="0" t="n">
        <v>0.457676008966165</v>
      </c>
      <c r="AF5" s="0" t="n">
        <v>0.450091387143155</v>
      </c>
      <c r="AG5" s="0" t="n">
        <v>0.442682520346462</v>
      </c>
      <c r="AH5" s="0" t="n">
        <v>0.43545840349081</v>
      </c>
      <c r="AI5" s="0" t="n">
        <v>0.428424732744941</v>
      </c>
      <c r="AJ5" s="0" t="n">
        <v>0.421584552972323</v>
      </c>
      <c r="AK5" s="0" t="n">
        <v>0.414938795312984</v>
      </c>
      <c r="AL5" s="0" t="n">
        <v>0.408486720522166</v>
      </c>
      <c r="AM5" s="0" t="n">
        <v>0.402226282805655</v>
      </c>
      <c r="AN5" s="0" t="n">
        <v>0.396154427360399</v>
      </c>
      <c r="AO5" s="0" t="n">
        <v>0.39026733269542</v>
      </c>
      <c r="AP5" s="0" t="n">
        <v>0.384560607502411</v>
      </c>
      <c r="AQ5" s="0" t="n">
        <v>0.379029449940063</v>
      </c>
      <c r="AR5" s="0" t="n">
        <v>0.373668776091364</v>
      </c>
      <c r="AS5" s="0" t="n">
        <v>0.368473322997617</v>
      </c>
      <c r="AT5" s="0" t="n">
        <v>0.363437731059391</v>
      </c>
      <c r="AU5" s="0" t="n">
        <v>0.358556609302928</v>
      </c>
      <c r="AV5" s="0" t="n">
        <v>0.353824586844009</v>
      </c>
      <c r="AW5" s="0" t="n">
        <v>0.349236352974301</v>
      </c>
      <c r="AX5" s="0" t="n">
        <v>0.344786687986031</v>
      </c>
      <c r="AY5" s="0" t="n">
        <v>0.340470486513428</v>
      </c>
      <c r="AZ5" s="0" t="n">
        <v>0.336282774832605</v>
      </c>
      <c r="BA5" s="0" t="n">
        <v>0.332218723166013</v>
      </c>
      <c r="BB5" s="0" t="n">
        <v>0.328273654080076</v>
      </c>
      <c r="BC5" s="0" t="n">
        <v>0.324443047706502</v>
      </c>
      <c r="BD5" s="0" t="n">
        <v>0.320722544410185</v>
      </c>
      <c r="BE5" s="0" t="n">
        <v>0.317107945477523</v>
      </c>
      <c r="BF5" s="0" t="n">
        <v>0.313595212217128</v>
      </c>
      <c r="BG5" s="0" t="n">
        <v>0.310180463897265</v>
      </c>
      <c r="BH5" s="0" t="n">
        <v>0.306859974690791</v>
      </c>
      <c r="BI5" s="0" t="n">
        <v>0.303630169942238</v>
      </c>
      <c r="BJ5" s="0" t="n">
        <v>0.300487621907136</v>
      </c>
      <c r="BK5" s="0" t="n">
        <v>0.297429045181664</v>
      </c>
      <c r="BL5" s="0" t="n">
        <v>0.294451291831343</v>
      </c>
      <c r="BM5" s="0" t="n">
        <v>0.291551346431648</v>
      </c>
      <c r="BN5" s="0" t="n">
        <v>0.288726321007498</v>
      </c>
      <c r="BO5" s="0" t="n">
        <v>0.285973450001923</v>
      </c>
      <c r="BP5" s="0" t="n">
        <v>0.28329008525898</v>
      </c>
      <c r="BQ5" s="0" t="n">
        <v>0.280673691118281</v>
      </c>
      <c r="BR5" s="0" t="n">
        <v>0.278121839587221</v>
      </c>
      <c r="BS5" s="0" t="n">
        <v>0.275632205666716</v>
      </c>
      <c r="BT5" s="0" t="n">
        <v>0.273202562822231</v>
      </c>
    </row>
    <row r="6" customFormat="false" ht="15.75" hidden="false" customHeight="false" outlineLevel="0" collapsed="false">
      <c r="A6" s="0" t="s">
        <v>15</v>
      </c>
      <c r="C6" s="15" t="s">
        <v>16</v>
      </c>
      <c r="D6" s="16" t="n">
        <v>3.102</v>
      </c>
      <c r="F6" s="10" t="n">
        <v>0.737828024458738</v>
      </c>
      <c r="G6" s="10" t="n">
        <v>0.718511636844784</v>
      </c>
      <c r="H6" s="10" t="n">
        <v>0.96438911786508</v>
      </c>
      <c r="I6" s="17" t="n">
        <f aca="false">EXP(-4+6*F6)</f>
        <v>1.53260384253687</v>
      </c>
      <c r="J6" s="18" t="n">
        <f aca="false">G6</f>
        <v>0.718511636844784</v>
      </c>
      <c r="K6" s="19" t="n">
        <f aca="false">EXP(-4+7*H6)</f>
        <v>15.6539585118348</v>
      </c>
      <c r="L6" s="8" t="n">
        <v>0.0369917078576394</v>
      </c>
      <c r="M6" s="14"/>
      <c r="Z6" s="1" t="n">
        <f aca="false">Z5+0.02</f>
        <v>0.16</v>
      </c>
      <c r="AA6" s="0" t="n">
        <v>0.488980480763179</v>
      </c>
      <c r="AB6" s="0" t="n">
        <v>0.480814140304516</v>
      </c>
      <c r="AC6" s="0" t="n">
        <v>0.472733529420509</v>
      </c>
      <c r="AD6" s="0" t="n">
        <v>0.464771286644754</v>
      </c>
      <c r="AE6" s="0" t="n">
        <v>0.456952516938746</v>
      </c>
      <c r="AF6" s="0" t="n">
        <v>0.449296034691129</v>
      </c>
      <c r="AG6" s="0" t="n">
        <v>0.441815473402625</v>
      </c>
      <c r="AH6" s="0" t="n">
        <v>0.434520243290847</v>
      </c>
      <c r="AI6" s="0" t="n">
        <v>0.427416341008013</v>
      </c>
      <c r="AJ6" s="0" t="n">
        <v>0.420507025295092</v>
      </c>
      <c r="AK6" s="0" t="n">
        <v>0.413793376014036</v>
      </c>
      <c r="AL6" s="0" t="n">
        <v>0.407274753839034</v>
      </c>
      <c r="AM6" s="0" t="n">
        <v>0.400949176532377</v>
      </c>
      <c r="AN6" s="0" t="n">
        <v>0.394813625910667</v>
      </c>
      <c r="AO6" s="0" t="n">
        <v>0.388864297346784</v>
      </c>
      <c r="AP6" s="0" t="n">
        <v>0.383096802056688</v>
      </c>
      <c r="AQ6" s="0" t="n">
        <v>0.377506330472691</v>
      </c>
      <c r="AR6" s="0" t="n">
        <v>0.372087783757816</v>
      </c>
      <c r="AS6" s="0" t="n">
        <v>0.366835879159432</v>
      </c>
      <c r="AT6" s="0" t="n">
        <v>0.361745234045436</v>
      </c>
      <c r="AU6" s="0" t="n">
        <v>0.356810432449443</v>
      </c>
      <c r="AV6" s="0" t="n">
        <v>0.352026077400206</v>
      </c>
      <c r="AW6" s="0" t="n">
        <v>0.347386831641806</v>
      </c>
      <c r="AX6" s="0" t="n">
        <v>0.34288744889779</v>
      </c>
      <c r="AY6" s="0" t="n">
        <v>0.338522797495095</v>
      </c>
      <c r="AZ6" s="0" t="n">
        <v>0.334287877836422</v>
      </c>
      <c r="BA6" s="0" t="n">
        <v>0.330177834825435</v>
      </c>
      <c r="BB6" s="0" t="n">
        <v>0.326187966291828</v>
      </c>
      <c r="BC6" s="0" t="n">
        <v>0.322313728238435</v>
      </c>
      <c r="BD6" s="0" t="n">
        <v>0.318550737489846</v>
      </c>
      <c r="BE6" s="0" t="n">
        <v>0.314894772346251</v>
      </c>
      <c r="BF6" s="0" t="n">
        <v>0.311341771657815</v>
      </c>
      <c r="BG6" s="0" t="n">
        <v>0.307887832690973</v>
      </c>
      <c r="BH6" s="0" t="n">
        <v>0.304529208050137</v>
      </c>
      <c r="BI6" s="0" t="n">
        <v>0.301262301884761</v>
      </c>
      <c r="BJ6" s="0" t="n">
        <v>0.298083665618692</v>
      </c>
      <c r="BK6" s="0" t="n">
        <v>0.294989993292981</v>
      </c>
      <c r="BL6" s="0" t="n">
        <v>0.291978116720794</v>
      </c>
      <c r="BM6" s="0" t="n">
        <v>0.289045000455857</v>
      </c>
      <c r="BN6" s="0" t="n">
        <v>0.286187736732933</v>
      </c>
      <c r="BO6" s="0" t="n">
        <v>0.28340354041068</v>
      </c>
      <c r="BP6" s="0" t="n">
        <v>0.28068974394665</v>
      </c>
      <c r="BQ6" s="0" t="n">
        <v>0.278043792468473</v>
      </c>
      <c r="BR6" s="0" t="n">
        <v>0.275463238964544</v>
      </c>
      <c r="BS6" s="0" t="n">
        <v>0.272945739581045</v>
      </c>
      <c r="BT6" s="0" t="n">
        <v>0.270489049111924</v>
      </c>
    </row>
    <row r="7" customFormat="false" ht="12.75" hidden="false" customHeight="false" outlineLevel="0" collapsed="false">
      <c r="F7" s="10" t="n">
        <v>0.561822959567576</v>
      </c>
      <c r="G7" s="10" t="n">
        <v>0.782871968502222</v>
      </c>
      <c r="H7" s="10" t="n">
        <v>0.0659671013494938</v>
      </c>
      <c r="I7" s="17" t="n">
        <f aca="false">EXP(-4+6*F7)</f>
        <v>0.533091477163267</v>
      </c>
      <c r="J7" s="18" t="n">
        <f aca="false">G7</f>
        <v>0.782871968502222</v>
      </c>
      <c r="K7" s="19" t="n">
        <f aca="false">EXP(-4+7*H7)</f>
        <v>0.029064717701027</v>
      </c>
      <c r="L7" s="8" t="n">
        <v>0.175107041710208</v>
      </c>
      <c r="M7" s="14"/>
      <c r="Z7" s="1" t="n">
        <f aca="false">Z6+0.02</f>
        <v>0.18</v>
      </c>
      <c r="AA7" s="0" t="n">
        <v>0.487287705927234</v>
      </c>
      <c r="AB7" s="0" t="n">
        <v>0.479078984650217</v>
      </c>
      <c r="AC7" s="0" t="n">
        <v>0.470953118390338</v>
      </c>
      <c r="AD7" s="0" t="n">
        <v>0.46294398011484</v>
      </c>
      <c r="AE7" s="0" t="n">
        <v>0.455077575455932</v>
      </c>
      <c r="AF7" s="0" t="n">
        <v>0.447373366702196</v>
      </c>
      <c r="AG7" s="0" t="n">
        <v>0.439845445544231</v>
      </c>
      <c r="AH7" s="0" t="n">
        <v>0.432503538991952</v>
      </c>
      <c r="AI7" s="0" t="n">
        <v>0.425353855809663</v>
      </c>
      <c r="AJ7" s="0" t="n">
        <v>0.418399789929765</v>
      </c>
      <c r="AK7" s="0" t="n">
        <v>0.411642500383518</v>
      </c>
      <c r="AL7" s="0" t="n">
        <v>0.405081386708818</v>
      </c>
      <c r="AM7" s="0" t="n">
        <v>0.398714477002644</v>
      </c>
      <c r="AN7" s="0" t="n">
        <v>0.392538743664051</v>
      </c>
      <c r="AO7" s="0" t="n">
        <v>0.386550359436622</v>
      </c>
      <c r="AP7" s="0" t="n">
        <v>0.380744904485871</v>
      </c>
      <c r="AQ7" s="0" t="n">
        <v>0.37511753329161</v>
      </c>
      <c r="AR7" s="0" t="n">
        <v>0.369663108688585</v>
      </c>
      <c r="AS7" s="0" t="n">
        <v>0.364376309005119</v>
      </c>
      <c r="AT7" s="0" t="n">
        <v>0.359251713327288</v>
      </c>
      <c r="AU7" s="0" t="n">
        <v>0.354283868848115</v>
      </c>
      <c r="AV7" s="0" t="n">
        <v>0.349467343706795</v>
      </c>
      <c r="AW7" s="0" t="n">
        <v>0.344796767986311</v>
      </c>
      <c r="AX7" s="0" t="n">
        <v>0.340266865090324</v>
      </c>
      <c r="AY7" s="0" t="n">
        <v>0.335872475387245</v>
      </c>
      <c r="AZ7" s="0" t="n">
        <v>0.331608573566253</v>
      </c>
      <c r="BA7" s="0" t="n">
        <v>0.327470280973572</v>
      </c>
      <c r="BB7" s="0" t="n">
        <v>0.323452873856363</v>
      </c>
      <c r="BC7" s="0" t="n">
        <v>0.319551788438189</v>
      </c>
      <c r="BD7" s="0" t="n">
        <v>0.315762623385471</v>
      </c>
      <c r="BE7" s="0" t="n">
        <v>0.312081140290018</v>
      </c>
      <c r="BF7" s="0" t="n">
        <v>0.308503262559816</v>
      </c>
      <c r="BG7" s="0" t="n">
        <v>0.305025073122387</v>
      </c>
      <c r="BH7" s="0" t="n">
        <v>0.301642811196537</v>
      </c>
      <c r="BI7" s="0" t="n">
        <v>0.298352868372428</v>
      </c>
      <c r="BJ7" s="0" t="n">
        <v>0.295151784201348</v>
      </c>
      <c r="BK7" s="0" t="n">
        <v>0.292036241448512</v>
      </c>
      <c r="BL7" s="0" t="n">
        <v>0.289003061128357</v>
      </c>
      <c r="BM7" s="0" t="n">
        <v>0.286049197401402</v>
      </c>
      <c r="BN7" s="0" t="n">
        <v>0.283171732450308</v>
      </c>
      <c r="BO7" s="0" t="n">
        <v>0.280367871336392</v>
      </c>
      <c r="BP7" s="0" t="n">
        <v>0.277634936937965</v>
      </c>
      <c r="BQ7" s="0" t="n">
        <v>0.274970364977695</v>
      </c>
      <c r="BR7" s="0" t="n">
        <v>0.272371699173744</v>
      </c>
      <c r="BS7" s="0" t="n">
        <v>0.269836586501314</v>
      </c>
      <c r="BT7" s="0" t="n">
        <v>0.267362772664546</v>
      </c>
    </row>
    <row r="8" customFormat="false" ht="13.5" hidden="false" customHeight="false" outlineLevel="0" collapsed="false">
      <c r="D8" s="20" t="s">
        <v>17</v>
      </c>
      <c r="F8" s="10" t="n">
        <v>0.0885631194577488</v>
      </c>
      <c r="G8" s="10" t="n">
        <v>0.139816301944003</v>
      </c>
      <c r="H8" s="10" t="n">
        <v>0.257428967897816</v>
      </c>
      <c r="I8" s="17" t="n">
        <f aca="false">EXP(-4+6*F8)</f>
        <v>0.0311599618204881</v>
      </c>
      <c r="J8" s="18" t="n">
        <f aca="false">G8</f>
        <v>0.139816301944003</v>
      </c>
      <c r="K8" s="19" t="n">
        <f aca="false">EXP(-4+7*H8)</f>
        <v>0.111025294559562</v>
      </c>
      <c r="L8" s="8" t="n">
        <v>0.484927029105985</v>
      </c>
      <c r="M8" s="14"/>
      <c r="Z8" s="1" t="n">
        <f aca="false">Z7+0.02</f>
        <v>0.2</v>
      </c>
      <c r="AA8" s="0" t="n">
        <v>0.482949697129387</v>
      </c>
      <c r="AB8" s="0" t="n">
        <v>0.474738549045288</v>
      </c>
      <c r="AC8" s="0" t="n">
        <v>0.466609811802246</v>
      </c>
      <c r="AD8" s="0" t="n">
        <v>0.458598188404329</v>
      </c>
      <c r="AE8" s="0" t="n">
        <v>0.45073022333643</v>
      </c>
      <c r="AF8" s="0" t="n">
        <v>0.443025703272242</v>
      </c>
      <c r="AG8" s="0" t="n">
        <v>0.435498889190422</v>
      </c>
      <c r="AH8" s="0" t="n">
        <v>0.428159567365468</v>
      </c>
      <c r="AI8" s="0" t="n">
        <v>0.421013929521315</v>
      </c>
      <c r="AJ8" s="0" t="n">
        <v>0.414065301289253</v>
      </c>
      <c r="AK8" s="0" t="n">
        <v>0.40731474054585</v>
      </c>
      <c r="AL8" s="0" t="n">
        <v>0.400761526270347</v>
      </c>
      <c r="AM8" s="0" t="n">
        <v>0.394403556303168</v>
      </c>
      <c r="AN8" s="0" t="n">
        <v>0.38823766998726</v>
      </c>
      <c r="AO8" s="0" t="n">
        <v>0.382259909054867</v>
      </c>
      <c r="AP8" s="0" t="n">
        <v>0.376465727935697</v>
      </c>
      <c r="AQ8" s="0" t="n">
        <v>0.370850162792194</v>
      </c>
      <c r="AR8" s="0" t="n">
        <v>0.36540796681088</v>
      </c>
      <c r="AS8" s="0" t="n">
        <v>0.360133717996109</v>
      </c>
      <c r="AT8" s="0" t="n">
        <v>0.355021904618191</v>
      </c>
      <c r="AU8" s="0" t="n">
        <v>0.350066992477107</v>
      </c>
      <c r="AV8" s="0" t="n">
        <v>0.345263477377753</v>
      </c>
      <c r="AW8" s="0" t="n">
        <v>0.340605925675139</v>
      </c>
      <c r="AX8" s="0" t="n">
        <v>0.336089005103111</v>
      </c>
      <c r="AY8" s="0" t="n">
        <v>0.331707507784297</v>
      </c>
      <c r="AZ8" s="0" t="n">
        <v>0.3274563669962</v>
      </c>
      <c r="BA8" s="0" t="n">
        <v>0.323330668852214</v>
      </c>
      <c r="BB8" s="0" t="n">
        <v>0.319325659981649</v>
      </c>
      <c r="BC8" s="0" t="n">
        <v>0.315436243196637</v>
      </c>
      <c r="BD8" s="0" t="n">
        <v>0.311659523466167</v>
      </c>
      <c r="BE8" s="0" t="n">
        <v>0.307989719843685</v>
      </c>
      <c r="BF8" s="0" t="n">
        <v>0.304423251930389</v>
      </c>
      <c r="BG8" s="0" t="n">
        <v>0.300956193156378</v>
      </c>
      <c r="BH8" s="0" t="n">
        <v>0.297584775948911</v>
      </c>
      <c r="BI8" s="0" t="n">
        <v>0.294305387473085</v>
      </c>
      <c r="BJ8" s="0" t="n">
        <v>0.291114564913347</v>
      </c>
      <c r="BK8" s="0" t="n">
        <v>0.288008990441342</v>
      </c>
      <c r="BL8" s="0" t="n">
        <v>0.284985485988676</v>
      </c>
      <c r="BM8" s="0" t="n">
        <v>0.282041007944018</v>
      </c>
      <c r="BN8" s="0" t="n">
        <v>0.279172641793405</v>
      </c>
      <c r="BO8" s="0" t="n">
        <v>0.276377596840916</v>
      </c>
      <c r="BP8" s="0" t="n">
        <v>0.273653200958105</v>
      </c>
      <c r="BQ8" s="0" t="n">
        <v>0.270996895495537</v>
      </c>
      <c r="BR8" s="0" t="n">
        <v>0.268406230297865</v>
      </c>
      <c r="BS8" s="0" t="n">
        <v>0.265878858877502</v>
      </c>
      <c r="BT8" s="0" t="n">
        <v>0.263412533771049</v>
      </c>
    </row>
    <row r="9" customFormat="false" ht="12.75" hidden="false" customHeight="false" outlineLevel="0" collapsed="false">
      <c r="A9" s="0" t="s">
        <v>18</v>
      </c>
      <c r="C9" s="21" t="s">
        <v>2</v>
      </c>
      <c r="D9" s="22" t="n">
        <v>0.640370550343692</v>
      </c>
      <c r="E9" s="23"/>
      <c r="F9" s="10" t="n">
        <v>0.645762223910304</v>
      </c>
      <c r="G9" s="10" t="n">
        <v>0.00238169662329568</v>
      </c>
      <c r="H9" s="10" t="n">
        <v>0.606723155574581</v>
      </c>
      <c r="I9" s="17" t="n">
        <f aca="false">EXP(-4+6*F9)</f>
        <v>0.882120459822779</v>
      </c>
      <c r="J9" s="18" t="n">
        <f aca="false">G9</f>
        <v>0.00238169662329568</v>
      </c>
      <c r="K9" s="19" t="n">
        <f aca="false">EXP(-4+7*H9)</f>
        <v>1.28025860031507</v>
      </c>
      <c r="L9" s="8" t="n">
        <v>0.272083955621768</v>
      </c>
      <c r="M9" s="14"/>
      <c r="Z9" s="1" t="n">
        <f aca="false">Z8+0.02</f>
        <v>0.22</v>
      </c>
      <c r="AA9" s="0" t="n">
        <v>0.47590617238125</v>
      </c>
      <c r="AB9" s="0" t="n">
        <v>0.467740765401688</v>
      </c>
      <c r="AC9" s="0" t="n">
        <v>0.459632428625724</v>
      </c>
      <c r="AD9" s="0" t="n">
        <v>0.451645446568348</v>
      </c>
      <c r="AE9" s="0" t="n">
        <v>0.44380636438543</v>
      </c>
      <c r="AF9" s="0" t="n">
        <v>0.436134816472577</v>
      </c>
      <c r="AG9" s="0" t="n">
        <v>0.428617407964753</v>
      </c>
      <c r="AH9" s="0" t="n">
        <v>0.421318748749139</v>
      </c>
      <c r="AI9" s="0" t="n">
        <v>0.414216941306988</v>
      </c>
      <c r="AJ9" s="0" t="n">
        <v>0.407314939386535</v>
      </c>
      <c r="AK9" s="0" t="n">
        <v>0.400613449587425</v>
      </c>
      <c r="AL9" s="0" t="n">
        <v>0.394111389366755</v>
      </c>
      <c r="AM9" s="0" t="n">
        <v>0.387806318312851</v>
      </c>
      <c r="AN9" s="0" t="n">
        <v>0.381694758032217</v>
      </c>
      <c r="AO9" s="0" t="n">
        <v>0.375772455273943</v>
      </c>
      <c r="AP9" s="0" t="n">
        <v>0.370034593294646</v>
      </c>
      <c r="AQ9" s="0" t="n">
        <v>0.364475960967522</v>
      </c>
      <c r="AR9" s="0" t="n">
        <v>0.359091087590889</v>
      </c>
      <c r="AS9" s="0" t="n">
        <v>0.35387434975729</v>
      </c>
      <c r="AT9" s="0" t="n">
        <v>0.348820055610503</v>
      </c>
      <c r="AU9" s="0" t="n">
        <v>0.343922510758074</v>
      </c>
      <c r="AV9" s="0" t="n">
        <v>0.33917606931922</v>
      </c>
      <c r="AW9" s="0" t="n">
        <v>0.334575173021447</v>
      </c>
      <c r="AX9" s="0" t="n">
        <v>0.330114380593039</v>
      </c>
      <c r="AY9" s="0" t="n">
        <v>0.325788389414603</v>
      </c>
      <c r="AZ9" s="0" t="n">
        <v>0.321592050945416</v>
      </c>
      <c r="BA9" s="0" t="n">
        <v>0.317520381194996</v>
      </c>
      <c r="BB9" s="0" t="n">
        <v>0.313568567232517</v>
      </c>
      <c r="BC9" s="0" t="n">
        <v>0.309731970603632</v>
      </c>
      <c r="BD9" s="0" t="n">
        <v>0.306006128293129</v>
      </c>
      <c r="BE9" s="0" t="n">
        <v>0.302386751811554</v>
      </c>
      <c r="BF9" s="0" t="n">
        <v>0.298869724801254</v>
      </c>
      <c r="BG9" s="0" t="n">
        <v>0.295451099579963</v>
      </c>
      <c r="BH9" s="0" t="n">
        <v>0.29212709283725</v>
      </c>
      <c r="BI9" s="0" t="n">
        <v>0.288894080788786</v>
      </c>
      <c r="BJ9" s="0" t="n">
        <v>0.285748593876169</v>
      </c>
      <c r="BK9" s="0" t="n">
        <v>0.282687311257556</v>
      </c>
      <c r="BL9" s="0" t="n">
        <v>0.279707055153834</v>
      </c>
      <c r="BM9" s="0" t="n">
        <v>0.276823251460267</v>
      </c>
      <c r="BN9" s="0" t="n">
        <v>0.273995944465804</v>
      </c>
      <c r="BO9" s="0" t="n">
        <v>0.271240934494321</v>
      </c>
      <c r="BP9" s="0" t="n">
        <v>0.268555559136098</v>
      </c>
      <c r="BQ9" s="0" t="n">
        <v>0.265937271120179</v>
      </c>
      <c r="BR9" s="0" t="n">
        <v>0.263383633114523</v>
      </c>
      <c r="BS9" s="0" t="n">
        <v>0.260892312682652</v>
      </c>
      <c r="BT9" s="0" t="n">
        <v>0.258461077450959</v>
      </c>
    </row>
    <row r="10" customFormat="false" ht="12.75" hidden="false" customHeight="false" outlineLevel="0" collapsed="false">
      <c r="A10" s="0" t="s">
        <v>19</v>
      </c>
      <c r="C10" s="21" t="s">
        <v>3</v>
      </c>
      <c r="D10" s="24" t="n">
        <v>0.163407238699526</v>
      </c>
      <c r="E10" s="25"/>
      <c r="F10" s="10" t="n">
        <v>0.537517347518099</v>
      </c>
      <c r="G10" s="10" t="n">
        <v>0.328999746421887</v>
      </c>
      <c r="H10" s="10" t="n">
        <v>0.927583019886656</v>
      </c>
      <c r="I10" s="17" t="n">
        <f aca="false">EXP(-4+6*F10)</f>
        <v>0.460751735897693</v>
      </c>
      <c r="J10" s="18" t="n">
        <f aca="false">G10</f>
        <v>0.328999746421887</v>
      </c>
      <c r="K10" s="19" t="n">
        <f aca="false">EXP(-4+7*H10)</f>
        <v>12.0984959013989</v>
      </c>
      <c r="L10" s="26" t="n">
        <v>0.0416463631195542</v>
      </c>
      <c r="Z10" s="1" t="n">
        <f aca="false">Z9+0.02</f>
        <v>0.24</v>
      </c>
      <c r="AA10" s="0" t="n">
        <v>0.468579657462017</v>
      </c>
      <c r="AB10" s="0" t="n">
        <v>0.460368515958091</v>
      </c>
      <c r="AC10" s="0" t="n">
        <v>0.45225230668992</v>
      </c>
      <c r="AD10" s="0" t="n">
        <v>0.444265645863221</v>
      </c>
      <c r="AE10" s="0" t="n">
        <v>0.436434617289645</v>
      </c>
      <c r="AF10" s="0" t="n">
        <v>0.428778299369377</v>
      </c>
      <c r="AG10" s="0" t="n">
        <v>0.421310093169447</v>
      </c>
      <c r="AH10" s="0" t="n">
        <v>0.414038843979335</v>
      </c>
      <c r="AI10" s="0" t="n">
        <v>0.406969772020558</v>
      </c>
      <c r="AJ10" s="0" t="n">
        <v>0.400105236289813</v>
      </c>
      <c r="AK10" s="0" t="n">
        <v>0.393445356947302</v>
      </c>
      <c r="AL10" s="0" t="n">
        <v>0.38698851987738</v>
      </c>
      <c r="AM10" s="0" t="n">
        <v>0.380731746882608</v>
      </c>
      <c r="AN10" s="0" t="n">
        <v>0.374671172091445</v>
      </c>
      <c r="AO10" s="0" t="n">
        <v>0.368802082919561</v>
      </c>
      <c r="AP10" s="0" t="n">
        <v>0.363119277943043</v>
      </c>
      <c r="AQ10" s="0" t="n">
        <v>0.357617197575197</v>
      </c>
      <c r="AR10" s="0" t="n">
        <v>0.352290056820277</v>
      </c>
      <c r="AS10" s="0" t="n">
        <v>0.347131949882655</v>
      </c>
      <c r="AT10" s="0" t="n">
        <v>0.342136932095416</v>
      </c>
      <c r="AU10" s="0" t="n">
        <v>0.337299083444363</v>
      </c>
      <c r="AV10" s="0" t="n">
        <v>0.332612557347474</v>
      </c>
      <c r="AW10" s="0" t="n">
        <v>0.328071617525762</v>
      </c>
      <c r="AX10" s="0" t="n">
        <v>0.323670665344684</v>
      </c>
      <c r="AY10" s="0" t="n">
        <v>0.319404259483651</v>
      </c>
      <c r="AZ10" s="0" t="n">
        <v>0.315267129578162</v>
      </c>
      <c r="BA10" s="0" t="n">
        <v>0.311254185037575</v>
      </c>
      <c r="BB10" s="0" t="n">
        <v>0.307360519993559</v>
      </c>
      <c r="BC10" s="0" t="n">
        <v>0.303581415372409</v>
      </c>
      <c r="BD10" s="0" t="n">
        <v>0.299912338571438</v>
      </c>
      <c r="BE10" s="0" t="n">
        <v>0.296348941405617</v>
      </c>
      <c r="BF10" s="0" t="n">
        <v>0.292887056681368</v>
      </c>
      <c r="BG10" s="0" t="n">
        <v>0.289522693808201</v>
      </c>
      <c r="BH10" s="0" t="n">
        <v>0.286252033667633</v>
      </c>
      <c r="BI10" s="0" t="n">
        <v>0.283071422983068</v>
      </c>
      <c r="BJ10" s="0" t="n">
        <v>0.279977368376291</v>
      </c>
      <c r="BK10" s="0" t="n">
        <v>0.276966530238289</v>
      </c>
      <c r="BL10" s="0" t="n">
        <v>0.274035716490524</v>
      </c>
      <c r="BM10" s="0" t="n">
        <v>0.271181876421596</v>
      </c>
      <c r="BN10" s="0" t="n">
        <v>0.268402094507853</v>
      </c>
      <c r="BO10" s="0" t="n">
        <v>0.265693584418997</v>
      </c>
      <c r="BP10" s="0" t="n">
        <v>0.263053683143416</v>
      </c>
      <c r="BQ10" s="0" t="n">
        <v>0.260479845294359</v>
      </c>
      <c r="BR10" s="0" t="n">
        <v>0.257969637630981</v>
      </c>
      <c r="BS10" s="0" t="n">
        <v>0.255520733754624</v>
      </c>
      <c r="BT10" s="0" t="n">
        <v>0.253130909064818</v>
      </c>
    </row>
    <row r="11" customFormat="false" ht="13.5" hidden="false" customHeight="false" outlineLevel="0" collapsed="false">
      <c r="A11" s="0" t="s">
        <v>20</v>
      </c>
      <c r="C11" s="21" t="s">
        <v>4</v>
      </c>
      <c r="D11" s="27" t="n">
        <v>0.0515515494862246</v>
      </c>
      <c r="E11" s="28"/>
      <c r="F11" s="10" t="n">
        <v>0.942093712108244</v>
      </c>
      <c r="G11" s="10" t="n">
        <v>0.646113988631027</v>
      </c>
      <c r="H11" s="10" t="n">
        <v>0.939232051535183</v>
      </c>
      <c r="I11" s="17" t="n">
        <f aca="false">EXP(-4+6*F11)</f>
        <v>5.22033863632435</v>
      </c>
      <c r="J11" s="18" t="n">
        <f aca="false">G11</f>
        <v>0.646113988631027</v>
      </c>
      <c r="K11" s="19" t="n">
        <f aca="false">EXP(-4+7*H11)</f>
        <v>13.1263854466425</v>
      </c>
      <c r="L11" s="26" t="n">
        <v>0.122129534545811</v>
      </c>
      <c r="Z11" s="1" t="n">
        <f aca="false">Z10+0.02</f>
        <v>0.26</v>
      </c>
      <c r="AA11" s="0" t="n">
        <v>0.463189343186035</v>
      </c>
      <c r="AB11" s="0" t="n">
        <v>0.454908410108959</v>
      </c>
      <c r="AC11" s="0" t="n">
        <v>0.446732385367726</v>
      </c>
      <c r="AD11" s="0" t="n">
        <v>0.438695459535404</v>
      </c>
      <c r="AE11" s="0" t="n">
        <v>0.430823152023556</v>
      </c>
      <c r="AF11" s="0" t="n">
        <v>0.423133896981478</v>
      </c>
      <c r="AG11" s="0" t="n">
        <v>0.415640414647066</v>
      </c>
      <c r="AH11" s="0" t="n">
        <v>0.40835086343204</v>
      </c>
      <c r="AI11" s="0" t="n">
        <v>0.401269791417276</v>
      </c>
      <c r="AJ11" s="0" t="n">
        <v>0.394399415828346</v>
      </c>
      <c r="AK11" s="0" t="n">
        <v>0.387738234821231</v>
      </c>
      <c r="AL11" s="0" t="n">
        <v>0.381284581295436</v>
      </c>
      <c r="AM11" s="0" t="n">
        <v>0.375034991763039</v>
      </c>
      <c r="AN11" s="0" t="n">
        <v>0.368985047295645</v>
      </c>
      <c r="AO11" s="0" t="n">
        <v>0.36312963551725</v>
      </c>
      <c r="AP11" s="0" t="n">
        <v>0.357463159075143</v>
      </c>
      <c r="AQ11" s="0" t="n">
        <v>0.351979700747922</v>
      </c>
      <c r="AR11" s="0" t="n">
        <v>0.346673153612494</v>
      </c>
      <c r="AS11" s="0" t="n">
        <v>0.341537322931113</v>
      </c>
      <c r="AT11" s="0" t="n">
        <v>0.336566005338786</v>
      </c>
      <c r="AU11" s="0" t="n">
        <v>0.331753049722685</v>
      </c>
      <c r="AV11" s="0" t="n">
        <v>0.327092403458435</v>
      </c>
      <c r="AW11" s="0" t="n">
        <v>0.322578146870262</v>
      </c>
      <c r="AX11" s="0" t="n">
        <v>0.31820451835324</v>
      </c>
      <c r="AY11" s="0" t="n">
        <v>0.313965931978804</v>
      </c>
      <c r="AZ11" s="0" t="n">
        <v>0.30985695209028</v>
      </c>
      <c r="BA11" s="0" t="n">
        <v>0.305872453620111</v>
      </c>
      <c r="BB11" s="0" t="n">
        <v>0.302007388680537</v>
      </c>
      <c r="BC11" s="0" t="n">
        <v>0.298256949847103</v>
      </c>
      <c r="BD11" s="0" t="n">
        <v>0.294616526700559</v>
      </c>
      <c r="BE11" s="0" t="n">
        <v>0.29108170264928</v>
      </c>
      <c r="BF11" s="0" t="n">
        <v>0.287648250473319</v>
      </c>
      <c r="BG11" s="0" t="n">
        <v>0.284312127055805</v>
      </c>
      <c r="BH11" s="0" t="n">
        <v>0.281069467396313</v>
      </c>
      <c r="BI11" s="0" t="n">
        <v>0.277916578308774</v>
      </c>
      <c r="BJ11" s="0" t="n">
        <v>0.274849931795003</v>
      </c>
      <c r="BK11" s="0" t="n">
        <v>0.271866158367501</v>
      </c>
      <c r="BL11" s="0" t="n">
        <v>0.268962040295211</v>
      </c>
      <c r="BM11" s="0" t="n">
        <v>0.266134504975982</v>
      </c>
      <c r="BN11" s="0" t="n">
        <v>0.263380618369144</v>
      </c>
      <c r="BO11" s="0" t="n">
        <v>0.260697578622621</v>
      </c>
      <c r="BP11" s="0" t="n">
        <v>0.258082709883545</v>
      </c>
      <c r="BQ11" s="0" t="n">
        <v>0.255533456333237</v>
      </c>
      <c r="BR11" s="0" t="n">
        <v>0.253047376436705</v>
      </c>
      <c r="BS11" s="0" t="n">
        <v>0.250622137402549</v>
      </c>
      <c r="BT11" s="0" t="n">
        <v>0.248255509962465</v>
      </c>
    </row>
    <row r="12" customFormat="false" ht="13.5" hidden="false" customHeight="false" outlineLevel="0" collapsed="false">
      <c r="D12" s="20" t="s">
        <v>21</v>
      </c>
      <c r="E12" s="29"/>
      <c r="F12" s="10" t="n">
        <v>0.281690758077567</v>
      </c>
      <c r="G12" s="10" t="n">
        <v>0.0716619132227656</v>
      </c>
      <c r="H12" s="10" t="n">
        <v>0.865312115913834</v>
      </c>
      <c r="I12" s="17" t="n">
        <f aca="false">EXP(-4+6*F12)</f>
        <v>0.0992756006582777</v>
      </c>
      <c r="J12" s="18" t="n">
        <f aca="false">G12</f>
        <v>0.0716619132227656</v>
      </c>
      <c r="K12" s="19" t="n">
        <f aca="false">EXP(-4+7*H12)</f>
        <v>7.82391298715353</v>
      </c>
      <c r="L12" s="26" t="n">
        <v>0.0915589565881169</v>
      </c>
      <c r="Z12" s="1" t="n">
        <f aca="false">Z11+0.02</f>
        <v>0.28</v>
      </c>
      <c r="AA12" s="0" t="n">
        <v>0.460009536795028</v>
      </c>
      <c r="AB12" s="0" t="n">
        <v>0.45163038553726</v>
      </c>
      <c r="AC12" s="0" t="n">
        <v>0.44336418290485</v>
      </c>
      <c r="AD12" s="0" t="n">
        <v>0.435244999567115</v>
      </c>
      <c r="AE12" s="0" t="n">
        <v>0.427298047074887</v>
      </c>
      <c r="AF12" s="0" t="n">
        <v>0.419541334534997</v>
      </c>
      <c r="AG12" s="0" t="n">
        <v>0.411987091473972</v>
      </c>
      <c r="AH12" s="0" t="n">
        <v>0.404642956306834</v>
      </c>
      <c r="AI12" s="0" t="n">
        <v>0.397512952852325</v>
      </c>
      <c r="AJ12" s="0" t="n">
        <v>0.390598284483683</v>
      </c>
      <c r="AK12" s="0" t="n">
        <v>0.383897975586951</v>
      </c>
      <c r="AL12" s="0" t="n">
        <v>0.377409387226308</v>
      </c>
      <c r="AM12" s="0" t="n">
        <v>0.37112863002148</v>
      </c>
      <c r="AN12" s="0" t="n">
        <v>0.365050893609667</v>
      </c>
      <c r="AO12" s="0" t="n">
        <v>0.359170708555461</v>
      </c>
      <c r="AP12" s="0" t="n">
        <v>0.353482153759553</v>
      </c>
      <c r="AQ12" s="0" t="n">
        <v>0.347979019928766</v>
      </c>
      <c r="AR12" s="0" t="n">
        <v>0.342654937673243</v>
      </c>
      <c r="AS12" s="0" t="n">
        <v>0.337503477206084</v>
      </c>
      <c r="AT12" s="0" t="n">
        <v>0.332518225217422</v>
      </c>
      <c r="AU12" s="0" t="n">
        <v>0.327692843500134</v>
      </c>
      <c r="AV12" s="0" t="n">
        <v>0.323021112981341</v>
      </c>
      <c r="AW12" s="0" t="n">
        <v>0.318496966124888</v>
      </c>
      <c r="AX12" s="0" t="n">
        <v>0.314114510106845</v>
      </c>
      <c r="AY12" s="0" t="n">
        <v>0.309868041117574</v>
      </c>
      <c r="AZ12" s="0" t="n">
        <v>0.305752060650643</v>
      </c>
      <c r="BA12" s="0" t="n">
        <v>0.301761271786957</v>
      </c>
      <c r="BB12" s="0" t="n">
        <v>0.2978905875504</v>
      </c>
      <c r="BC12" s="0" t="n">
        <v>0.294135128756229</v>
      </c>
      <c r="BD12" s="0" t="n">
        <v>0.290490221386888</v>
      </c>
      <c r="BE12" s="0" t="n">
        <v>0.286951392422759</v>
      </c>
      <c r="BF12" s="0" t="n">
        <v>0.283514364587507</v>
      </c>
      <c r="BG12" s="0" t="n">
        <v>0.280175050284793</v>
      </c>
      <c r="BH12" s="0" t="n">
        <v>0.276929544982684</v>
      </c>
      <c r="BI12" s="0" t="n">
        <v>0.273774120309007</v>
      </c>
      <c r="BJ12" s="0" t="n">
        <v>0.270705216925014</v>
      </c>
      <c r="BK12" s="0" t="n">
        <v>0.267719437378873</v>
      </c>
      <c r="BL12" s="0" t="n">
        <v>0.264813538978023</v>
      </c>
      <c r="BM12" s="0" t="n">
        <v>0.261984426779608</v>
      </c>
      <c r="BN12" s="0" t="n">
        <v>0.259229146753061</v>
      </c>
      <c r="BO12" s="0" t="n">
        <v>0.256544879114287</v>
      </c>
      <c r="BP12" s="0" t="n">
        <v>0.25392893191591</v>
      </c>
      <c r="BQ12" s="0" t="n">
        <v>0.251378734857879</v>
      </c>
      <c r="BR12" s="0" t="n">
        <v>0.248891833365373</v>
      </c>
      <c r="BS12" s="0" t="n">
        <v>0.24646588290847</v>
      </c>
      <c r="BT12" s="0" t="n">
        <v>0.244098643602328</v>
      </c>
    </row>
    <row r="13" customFormat="false" ht="13.5" hidden="false" customHeight="false" outlineLevel="0" collapsed="false">
      <c r="A13" s="0" t="s">
        <v>22</v>
      </c>
      <c r="C13" s="30" t="s">
        <v>5</v>
      </c>
      <c r="D13" s="31" t="e">
        <f aca="false">SQRT(SUMSQ(D18:D53)/(COUNT(PredictionRange)-COUNT(ParameterRange)))</f>
        <v>#VALUE!</v>
      </c>
      <c r="E13" s="28"/>
      <c r="F13" s="10" t="n">
        <v>0.671328547906704</v>
      </c>
      <c r="G13" s="10" t="n">
        <v>0.641205743468006</v>
      </c>
      <c r="H13" s="10" t="n">
        <v>0.976512556522265</v>
      </c>
      <c r="I13" s="17" t="n">
        <f aca="false">EXP(-4+6*F13)</f>
        <v>1.02836615697277</v>
      </c>
      <c r="J13" s="18" t="n">
        <f aca="false">G13</f>
        <v>0.641205743468006</v>
      </c>
      <c r="K13" s="19" t="n">
        <f aca="false">EXP(-4+7*H13)</f>
        <v>17.0404153423617</v>
      </c>
      <c r="L13" s="26" t="n">
        <v>0.0334506434084195</v>
      </c>
      <c r="Z13" s="1" t="n">
        <f aca="false">Z12+0.02</f>
        <v>0.3</v>
      </c>
      <c r="AA13" s="0" t="n">
        <v>0.457861349564828</v>
      </c>
      <c r="AB13" s="0" t="n">
        <v>0.449388223306216</v>
      </c>
      <c r="AC13" s="0" t="n">
        <v>0.441032849058856</v>
      </c>
      <c r="AD13" s="0" t="n">
        <v>0.432829638993697</v>
      </c>
      <c r="AE13" s="0" t="n">
        <v>0.424803878888329</v>
      </c>
      <c r="AF13" s="0" t="n">
        <v>0.41697347333325</v>
      </c>
      <c r="AG13" s="0" t="n">
        <v>0.409350433128414</v>
      </c>
      <c r="AH13" s="0" t="n">
        <v>0.401942109836958</v>
      </c>
      <c r="AI13" s="0" t="n">
        <v>0.394752204637703</v>
      </c>
      <c r="AJ13" s="0" t="n">
        <v>0.387781584808665</v>
      </c>
      <c r="AK13" s="0" t="n">
        <v>0.381028940317504</v>
      </c>
      <c r="AL13" s="0" t="n">
        <v>0.374491309369106</v>
      </c>
      <c r="AM13" s="0" t="n">
        <v>0.368164497507117</v>
      </c>
      <c r="AN13" s="0" t="n">
        <v>0.362043410632826</v>
      </c>
      <c r="AO13" s="0" t="n">
        <v>0.356122318631672</v>
      </c>
      <c r="AP13" s="0" t="n">
        <v>0.350395063204062</v>
      </c>
      <c r="AQ13" s="0" t="n">
        <v>0.344855220895541</v>
      </c>
      <c r="AR13" s="0" t="n">
        <v>0.339496230181191</v>
      </c>
      <c r="AS13" s="0" t="n">
        <v>0.334311489791328</v>
      </c>
      <c r="AT13" s="0" t="n">
        <v>0.329294434034642</v>
      </c>
      <c r="AU13" s="0" t="n">
        <v>0.324438589765778</v>
      </c>
      <c r="AV13" s="0" t="n">
        <v>0.319737618777748</v>
      </c>
      <c r="AW13" s="0" t="n">
        <v>0.315185348595073</v>
      </c>
      <c r="AX13" s="0" t="n">
        <v>0.310775794110124</v>
      </c>
      <c r="AY13" s="0" t="n">
        <v>0.306503172025793</v>
      </c>
      <c r="AZ13" s="0" t="n">
        <v>0.302361909630802</v>
      </c>
      <c r="BA13" s="0" t="n">
        <v>0.298346649236779</v>
      </c>
      <c r="BB13" s="0" t="n">
        <v>0.294452249172131</v>
      </c>
      <c r="BC13" s="0" t="n">
        <v>0.290673782251413</v>
      </c>
      <c r="BD13" s="0" t="n">
        <v>0.287006532289799</v>
      </c>
      <c r="BE13" s="0" t="n">
        <v>0.283445989165431</v>
      </c>
      <c r="BF13" s="0" t="n">
        <v>0.279987842886825</v>
      </c>
      <c r="BG13" s="0" t="n">
        <v>0.276627976938908</v>
      </c>
      <c r="BH13" s="0" t="n">
        <v>0.27336246114994</v>
      </c>
      <c r="BI13" s="0" t="n">
        <v>0.27018754433365</v>
      </c>
      <c r="BJ13" s="0" t="n">
        <v>0.26709964676005</v>
      </c>
      <c r="BK13" s="0" t="n">
        <v>0.264095352678487</v>
      </c>
      <c r="BL13" s="0" t="n">
        <v>0.261171402884387</v>
      </c>
      <c r="BM13" s="0" t="n">
        <v>0.258324687460282</v>
      </c>
      <c r="BN13" s="0" t="n">
        <v>0.255552238707188</v>
      </c>
      <c r="BO13" s="0" t="n">
        <v>0.252851224308888</v>
      </c>
      <c r="BP13" s="0" t="n">
        <v>0.250218940732093</v>
      </c>
      <c r="BQ13" s="0" t="n">
        <v>0.247652806928976</v>
      </c>
      <c r="BR13" s="0" t="n">
        <v>0.245150358268868</v>
      </c>
      <c r="BS13" s="0" t="n">
        <v>0.242709240776312</v>
      </c>
      <c r="BT13" s="0" t="n">
        <v>0.2403272056344</v>
      </c>
    </row>
    <row r="14" customFormat="false" ht="12.75" hidden="false" customHeight="false" outlineLevel="0" collapsed="false">
      <c r="A14" s="0" t="s">
        <v>23</v>
      </c>
      <c r="B14" s="0" t="s">
        <v>24</v>
      </c>
      <c r="C14" s="32"/>
      <c r="D14" s="33"/>
      <c r="F14" s="10" t="n">
        <v>0.630134824904483</v>
      </c>
      <c r="G14" s="10" t="n">
        <v>0.967116890482285</v>
      </c>
      <c r="H14" s="10" t="n">
        <v>0.833550016767665</v>
      </c>
      <c r="I14" s="17" t="n">
        <f aca="false">EXP(-4+6*F14)</f>
        <v>0.803168257738807</v>
      </c>
      <c r="J14" s="18" t="n">
        <f aca="false">G14</f>
        <v>0.967116890482285</v>
      </c>
      <c r="K14" s="19" t="n">
        <f aca="false">EXP(-4+7*H14)</f>
        <v>6.26419518104459</v>
      </c>
      <c r="L14" s="8" t="n">
        <v>0.0480744215014755</v>
      </c>
      <c r="Z14" s="1" t="n">
        <f aca="false">Z13+0.02</f>
        <v>0.32</v>
      </c>
      <c r="AA14" s="0" t="n">
        <v>0.455514576803396</v>
      </c>
      <c r="AB14" s="0" t="n">
        <v>0.44696899029673</v>
      </c>
      <c r="AC14" s="0" t="n">
        <v>0.43854344928325</v>
      </c>
      <c r="AD14" s="0" t="n">
        <v>0.430273036298808</v>
      </c>
      <c r="AE14" s="0" t="n">
        <v>0.42218344678583</v>
      </c>
      <c r="AF14" s="0" t="n">
        <v>0.41429268728814</v>
      </c>
      <c r="AG14" s="0" t="n">
        <v>0.406612740968075</v>
      </c>
      <c r="AH14" s="0" t="n">
        <v>0.399150831994196</v>
      </c>
      <c r="AI14" s="0" t="n">
        <v>0.391910473491937</v>
      </c>
      <c r="AJ14" s="0" t="n">
        <v>0.384892310011257</v>
      </c>
      <c r="AK14" s="0" t="n">
        <v>0.378095227073052</v>
      </c>
      <c r="AL14" s="0" t="n">
        <v>0.371515159266452</v>
      </c>
      <c r="AM14" s="0" t="n">
        <v>0.365148120183689</v>
      </c>
      <c r="AN14" s="0" t="n">
        <v>0.358988798896591</v>
      </c>
      <c r="AO14" s="0" t="n">
        <v>0.353031264266852</v>
      </c>
      <c r="AP14" s="0" t="n">
        <v>0.347269174360156</v>
      </c>
      <c r="AQ14" s="0" t="n">
        <v>0.341695939925762</v>
      </c>
      <c r="AR14" s="0" t="n">
        <v>0.336304851222961</v>
      </c>
      <c r="AS14" s="0" t="n">
        <v>0.331089175547561</v>
      </c>
      <c r="AT14" s="0" t="n">
        <v>0.326042231500416</v>
      </c>
      <c r="AU14" s="0" t="n">
        <v>0.321157444702954</v>
      </c>
      <c r="AV14" s="0" t="n">
        <v>0.316428388866921</v>
      </c>
      <c r="AW14" s="0" t="n">
        <v>0.311848815274767</v>
      </c>
      <c r="AX14" s="0" t="n">
        <v>0.307412673118862</v>
      </c>
      <c r="AY14" s="0" t="n">
        <v>0.303114122726861</v>
      </c>
      <c r="AZ14" s="0" t="n">
        <v>0.298947543209467</v>
      </c>
      <c r="BA14" s="0" t="n">
        <v>0.29490753584168</v>
      </c>
      <c r="BB14" s="0" t="n">
        <v>0.290988924118952</v>
      </c>
      <c r="BC14" s="0" t="n">
        <v>0.287186751388209</v>
      </c>
      <c r="BD14" s="0" t="n">
        <v>0.283496276567792</v>
      </c>
      <c r="BE14" s="0" t="n">
        <v>0.279912968590906</v>
      </c>
      <c r="BF14" s="0" t="n">
        <v>0.276432499839326</v>
      </c>
      <c r="BG14" s="0" t="n">
        <v>0.273050738980264</v>
      </c>
      <c r="BH14" s="0" t="n">
        <v>0.269763743407176</v>
      </c>
      <c r="BI14" s="0" t="n">
        <v>0.266567751449273</v>
      </c>
      <c r="BJ14" s="0" t="n">
        <v>0.263459174549588</v>
      </c>
      <c r="BK14" s="0" t="n">
        <v>0.260434589450307</v>
      </c>
      <c r="BL14" s="0" t="n">
        <v>0.257490730544911</v>
      </c>
      <c r="BM14" s="0" t="n">
        <v>0.254624482400945</v>
      </c>
      <c r="BN14" s="0" t="n">
        <v>0.251832872506233</v>
      </c>
      <c r="BO14" s="0" t="n">
        <v>0.249113064256663</v>
      </c>
      <c r="BP14" s="0" t="n">
        <v>0.246462350292349</v>
      </c>
      <c r="BQ14" s="0" t="n">
        <v>0.243878146017141</v>
      </c>
      <c r="BR14" s="0" t="n">
        <v>0.241357983492082</v>
      </c>
      <c r="BS14" s="0" t="n">
        <v>0.238899505594132</v>
      </c>
      <c r="BT14" s="0" t="n">
        <v>0.236500460435622</v>
      </c>
    </row>
    <row r="15" customFormat="false" ht="12.75" hidden="false" customHeight="false" outlineLevel="0" collapsed="false">
      <c r="B15" s="0" t="s">
        <v>25</v>
      </c>
      <c r="C15" s="9" t="s">
        <v>26</v>
      </c>
      <c r="E15" s="34"/>
      <c r="F15" s="10" t="n">
        <v>0.554716155594479</v>
      </c>
      <c r="G15" s="10" t="n">
        <v>0.367809325121666</v>
      </c>
      <c r="H15" s="10" t="n">
        <v>0.498220398456668</v>
      </c>
      <c r="I15" s="17" t="n">
        <f aca="false">EXP(-4+6*F15)</f>
        <v>0.51083784575188</v>
      </c>
      <c r="J15" s="18" t="n">
        <f aca="false">G15</f>
        <v>0.367809325121666</v>
      </c>
      <c r="K15" s="19" t="n">
        <f aca="false">EXP(-4+7*H15)</f>
        <v>0.599021845966313</v>
      </c>
      <c r="L15" s="8" t="n">
        <v>0.287661142203825</v>
      </c>
      <c r="M15" s="34"/>
      <c r="N15" s="34"/>
      <c r="Z15" s="1" t="n">
        <f aca="false">Z14+0.02</f>
        <v>0.34</v>
      </c>
      <c r="AA15" s="0" t="n">
        <v>0.452135234367586</v>
      </c>
      <c r="AB15" s="0" t="n">
        <v>0.443542761489496</v>
      </c>
      <c r="AC15" s="0" t="n">
        <v>0.435071550588854</v>
      </c>
      <c r="AD15" s="0" t="n">
        <v>0.42675758546267</v>
      </c>
      <c r="AE15" s="0" t="n">
        <v>0.418626959984496</v>
      </c>
      <c r="AF15" s="0" t="n">
        <v>0.41069791048891</v>
      </c>
      <c r="AG15" s="0" t="n">
        <v>0.402982448457138</v>
      </c>
      <c r="AH15" s="0" t="n">
        <v>0.395487711658078</v>
      </c>
      <c r="AI15" s="0" t="n">
        <v>0.388217055734099</v>
      </c>
      <c r="AJ15" s="0" t="n">
        <v>0.381170928802016</v>
      </c>
      <c r="AK15" s="0" t="n">
        <v>0.374347568335775</v>
      </c>
      <c r="AL15" s="0" t="n">
        <v>0.367743544628138</v>
      </c>
      <c r="AM15" s="0" t="n">
        <v>0.361354235489868</v>
      </c>
      <c r="AN15" s="0" t="n">
        <v>0.35517411644691</v>
      </c>
      <c r="AO15" s="0" t="n">
        <v>0.349197066248225</v>
      </c>
      <c r="AP15" s="0" t="n">
        <v>0.343416569830804</v>
      </c>
      <c r="AQ15" s="0" t="n">
        <v>0.337836052085293</v>
      </c>
      <c r="AR15" s="0" t="n">
        <v>0.332428101532819</v>
      </c>
      <c r="AS15" s="0" t="n">
        <v>0.32719626639825</v>
      </c>
      <c r="AT15" s="0" t="n">
        <v>0.322133759837555</v>
      </c>
      <c r="AU15" s="0" t="n">
        <v>0.317233916590348</v>
      </c>
      <c r="AV15" s="0" t="n">
        <v>0.312490232728233</v>
      </c>
      <c r="AW15" s="0" t="n">
        <v>0.30789639378279</v>
      </c>
      <c r="AX15" s="0" t="n">
        <v>0.303446293792439</v>
      </c>
      <c r="AY15" s="0" t="n">
        <v>0.299134047265999</v>
      </c>
      <c r="AZ15" s="0" t="n">
        <v>0.294953995687825</v>
      </c>
      <c r="BA15" s="0" t="n">
        <v>0.290900775449498</v>
      </c>
      <c r="BB15" s="0" t="n">
        <v>0.286969055166317</v>
      </c>
      <c r="BC15" s="0" t="n">
        <v>0.283153923923915</v>
      </c>
      <c r="BD15" s="0" t="n">
        <v>0.279450626024165</v>
      </c>
      <c r="BE15" s="0" t="n">
        <v>0.275846970851172</v>
      </c>
      <c r="BF15" s="0" t="n">
        <v>0.27235405759978</v>
      </c>
      <c r="BG15" s="0" t="n">
        <v>0.268959959731403</v>
      </c>
      <c r="BH15" s="0" t="n">
        <v>0.265660732073975</v>
      </c>
      <c r="BI15" s="0" t="n">
        <v>0.262452612185322</v>
      </c>
      <c r="BJ15" s="0" t="n">
        <v>0.259332012184125</v>
      </c>
      <c r="BK15" s="0" t="n">
        <v>0.256295510627995</v>
      </c>
      <c r="BL15" s="0" t="n">
        <v>0.253339842915814</v>
      </c>
      <c r="BM15" s="0" t="n">
        <v>0.250461900481332</v>
      </c>
      <c r="BN15" s="0" t="n">
        <v>0.247658712923762</v>
      </c>
      <c r="BO15" s="0" t="n">
        <v>0.244928262639559</v>
      </c>
      <c r="BP15" s="0" t="n">
        <v>0.242266217477649</v>
      </c>
      <c r="BQ15" s="0" t="n">
        <v>0.23967081184219</v>
      </c>
      <c r="BR15" s="0" t="n">
        <v>0.237139582340293</v>
      </c>
      <c r="BS15" s="0" t="n">
        <v>0.234670176334097</v>
      </c>
      <c r="BT15" s="0" t="n">
        <v>0.232260346322277</v>
      </c>
    </row>
    <row r="16" customFormat="false" ht="12.75" hidden="false" customHeight="false" outlineLevel="0" collapsed="false">
      <c r="E16" s="35"/>
      <c r="F16" s="10" t="n">
        <v>0.592381952456084</v>
      </c>
      <c r="G16" s="10" t="n">
        <v>0.163407238699526</v>
      </c>
      <c r="H16" s="10" t="n">
        <v>0.147832426993972</v>
      </c>
      <c r="I16" s="17" t="n">
        <f aca="false">EXP(-4+6*F16)</f>
        <v>0.640370550343692</v>
      </c>
      <c r="J16" s="18" t="n">
        <f aca="false">G16</f>
        <v>0.163407238699526</v>
      </c>
      <c r="K16" s="19" t="n">
        <f aca="false">EXP(-4+7*H16)</f>
        <v>0.0515515494862246</v>
      </c>
      <c r="L16" s="8" t="n">
        <v>0.507851949482996</v>
      </c>
      <c r="M16" s="36"/>
      <c r="Z16" s="1" t="n">
        <f aca="false">Z15+0.02</f>
        <v>0.36</v>
      </c>
      <c r="AA16" s="0" t="n">
        <v>0.447441592920722</v>
      </c>
      <c r="AB16" s="0" t="n">
        <v>0.438822899783538</v>
      </c>
      <c r="AC16" s="0" t="n">
        <v>0.430326993496588</v>
      </c>
      <c r="AD16" s="0" t="n">
        <v>0.421990643817937</v>
      </c>
      <c r="AE16" s="0" t="n">
        <v>0.413840379369934</v>
      </c>
      <c r="AF16" s="0" t="n">
        <v>0.405894583161318</v>
      </c>
      <c r="AG16" s="0" t="n">
        <v>0.398165369254198</v>
      </c>
      <c r="AH16" s="0" t="n">
        <v>0.390659450125321</v>
      </c>
      <c r="AI16" s="0" t="n">
        <v>0.383380110628002</v>
      </c>
      <c r="AJ16" s="0" t="n">
        <v>0.376327548014347</v>
      </c>
      <c r="AK16" s="0" t="n">
        <v>0.369499734719333</v>
      </c>
      <c r="AL16" s="0" t="n">
        <v>0.362892986205604</v>
      </c>
      <c r="AM16" s="0" t="n">
        <v>0.356502407968281</v>
      </c>
      <c r="AN16" s="0" t="n">
        <v>0.35032224614817</v>
      </c>
      <c r="AO16" s="0" t="n">
        <v>0.344352597215515</v>
      </c>
      <c r="AP16" s="0" t="n">
        <v>0.338573683333633</v>
      </c>
      <c r="AQ16" s="0" t="n">
        <v>0.332985223524318</v>
      </c>
      <c r="AR16" s="0" t="n">
        <v>0.327580215415783</v>
      </c>
      <c r="AS16" s="0" t="n">
        <v>0.322351670594625</v>
      </c>
      <c r="AT16" s="0" t="n">
        <v>0.317292686386907</v>
      </c>
      <c r="AU16" s="0" t="n">
        <v>0.312396498803042</v>
      </c>
      <c r="AV16" s="0" t="n">
        <v>0.307656520629499</v>
      </c>
      <c r="AW16" s="0" t="n">
        <v>0.303066367923527</v>
      </c>
      <c r="AX16" s="0" t="n">
        <v>0.298619877512107</v>
      </c>
      <c r="AY16" s="0" t="n">
        <v>0.294311117465639</v>
      </c>
      <c r="AZ16" s="0" t="n">
        <v>0.290134392249398</v>
      </c>
      <c r="BA16" s="0" t="n">
        <v>0.286084243758377</v>
      </c>
      <c r="BB16" s="0" t="n">
        <v>0.282155449330369</v>
      </c>
      <c r="BC16" s="0" t="n">
        <v>0.278338676109592</v>
      </c>
      <c r="BD16" s="0" t="n">
        <v>0.27463795121981</v>
      </c>
      <c r="BE16" s="0" t="n">
        <v>0.271044270756905</v>
      </c>
      <c r="BF16" s="0" t="n">
        <v>0.26755329710931</v>
      </c>
      <c r="BG16" s="0" t="n">
        <v>0.264160894661945</v>
      </c>
      <c r="BH16" s="0" t="n">
        <v>0.260863121238837</v>
      </c>
      <c r="BI16" s="0" t="n">
        <v>0.257656219464949</v>
      </c>
      <c r="BJ16" s="0" t="n">
        <v>0.254536608175794</v>
      </c>
      <c r="BK16" s="0" t="n">
        <v>0.251500873998972</v>
      </c>
      <c r="BL16" s="0" t="n">
        <v>0.248545763143552</v>
      </c>
      <c r="BM16" s="0" t="n">
        <v>0.245668173442312</v>
      </c>
      <c r="BN16" s="0" t="n">
        <v>0.242865146718206</v>
      </c>
      <c r="BO16" s="0" t="n">
        <v>0.240133861462138</v>
      </c>
      <c r="BP16" s="0" t="n">
        <v>0.237471625815715</v>
      </c>
      <c r="BQ16" s="0" t="n">
        <v>0.234875870939704</v>
      </c>
      <c r="BR16" s="0" t="n">
        <v>0.232344144654678</v>
      </c>
      <c r="BS16" s="0" t="n">
        <v>0.229874105463125</v>
      </c>
      <c r="BT16" s="0" t="n">
        <v>0.227463516836</v>
      </c>
    </row>
    <row r="17" customFormat="false" ht="13.5" hidden="false" customHeight="false" outlineLevel="0" collapsed="false">
      <c r="A17" s="37" t="s">
        <v>27</v>
      </c>
      <c r="B17" s="37" t="s">
        <v>28</v>
      </c>
      <c r="C17" s="38" t="s">
        <v>29</v>
      </c>
      <c r="D17" s="39" t="s">
        <v>30</v>
      </c>
      <c r="E17" s="35"/>
      <c r="F17" s="10" t="n">
        <v>0.34627133707031</v>
      </c>
      <c r="G17" s="10" t="n">
        <v>0.193503064627464</v>
      </c>
      <c r="H17" s="10" t="n">
        <v>0.887316534115018</v>
      </c>
      <c r="I17" s="17" t="n">
        <f aca="false">EXP(-4+6*F17)</f>
        <v>0.146259625803219</v>
      </c>
      <c r="J17" s="18" t="n">
        <f aca="false">G17</f>
        <v>0.193503064627464</v>
      </c>
      <c r="K17" s="19" t="n">
        <f aca="false">EXP(-4+7*H17)</f>
        <v>9.12680546253609</v>
      </c>
      <c r="L17" s="26" t="n">
        <v>0.0623599753197921</v>
      </c>
      <c r="M17" s="29"/>
      <c r="Z17" s="1" t="n">
        <f aca="false">Z16+0.02</f>
        <v>0.38</v>
      </c>
      <c r="AA17" s="0" t="n">
        <v>0.441500469914251</v>
      </c>
      <c r="AB17" s="0" t="n">
        <v>0.43286877521623</v>
      </c>
      <c r="AC17" s="0" t="n">
        <v>0.424362355945725</v>
      </c>
      <c r="AD17" s="0" t="n">
        <v>0.416018679879153</v>
      </c>
      <c r="AE17" s="0" t="n">
        <v>0.407864570056891</v>
      </c>
      <c r="AF17" s="0" t="n">
        <v>0.399918434743671</v>
      </c>
      <c r="AG17" s="0" t="n">
        <v>0.392192105023248</v>
      </c>
      <c r="AH17" s="0" t="n">
        <v>0.384692849064337</v>
      </c>
      <c r="AI17" s="0" t="n">
        <v>0.377422426260769</v>
      </c>
      <c r="AJ17" s="0" t="n">
        <v>0.370381235146252</v>
      </c>
      <c r="AK17" s="0" t="n">
        <v>0.363566898257059</v>
      </c>
      <c r="AL17" s="0" t="n">
        <v>0.356975858151195</v>
      </c>
      <c r="AM17" s="0" t="n">
        <v>0.35060200004566</v>
      </c>
      <c r="AN17" s="0" t="n">
        <v>0.344439735320807</v>
      </c>
      <c r="AO17" s="0" t="n">
        <v>0.338482462291109</v>
      </c>
      <c r="AP17" s="0" t="n">
        <v>0.332723234465265</v>
      </c>
      <c r="AQ17" s="0" t="n">
        <v>0.327154924650587</v>
      </c>
      <c r="AR17" s="0" t="n">
        <v>0.321770349876471</v>
      </c>
      <c r="AS17" s="0" t="n">
        <v>0.316562365504504</v>
      </c>
      <c r="AT17" s="0" t="n">
        <v>0.311523935070007</v>
      </c>
      <c r="AU17" s="0" t="n">
        <v>0.306648181134607</v>
      </c>
      <c r="AV17" s="0" t="n">
        <v>0.301928421319505</v>
      </c>
      <c r="AW17" s="0" t="n">
        <v>0.297358204555716</v>
      </c>
      <c r="AX17" s="0" t="n">
        <v>0.292931267820633</v>
      </c>
      <c r="AY17" s="0" t="n">
        <v>0.288641662569947</v>
      </c>
      <c r="AZ17" s="0" t="n">
        <v>0.284483640544383</v>
      </c>
      <c r="BA17" s="0" t="n">
        <v>0.280451712221533</v>
      </c>
      <c r="BB17" s="0" t="n">
        <v>0.276540631726295</v>
      </c>
      <c r="BC17" s="0" t="n">
        <v>0.272745391346034</v>
      </c>
      <c r="BD17" s="0" t="n">
        <v>0.269061214622238</v>
      </c>
      <c r="BE17" s="0" t="n">
        <v>0.265483548338797</v>
      </c>
      <c r="BF17" s="0" t="n">
        <v>0.262008053878</v>
      </c>
      <c r="BG17" s="0" t="n">
        <v>0.258630598236204</v>
      </c>
      <c r="BH17" s="0" t="n">
        <v>0.255347243257698</v>
      </c>
      <c r="BI17" s="0" t="n">
        <v>0.252154242806343</v>
      </c>
      <c r="BJ17" s="0" t="n">
        <v>0.24904802418595</v>
      </c>
      <c r="BK17" s="0" t="n">
        <v>0.246025185717001</v>
      </c>
      <c r="BL17" s="0" t="n">
        <v>0.243082486584347</v>
      </c>
      <c r="BM17" s="0" t="n">
        <v>0.2402168385844</v>
      </c>
      <c r="BN17" s="0" t="n">
        <v>0.237425298252948</v>
      </c>
      <c r="BO17" s="0" t="n">
        <v>0.234705059323668</v>
      </c>
      <c r="BP17" s="0" t="n">
        <v>0.232053445540955</v>
      </c>
      <c r="BQ17" s="0" t="n">
        <v>0.229467903865089</v>
      </c>
      <c r="BR17" s="0" t="n">
        <v>0.226945998011963</v>
      </c>
      <c r="BS17" s="0" t="n">
        <v>0.224485402336042</v>
      </c>
      <c r="BT17" s="0" t="n">
        <v>0.222083896057304</v>
      </c>
    </row>
    <row r="18" customFormat="false" ht="12.75" hidden="false" customHeight="false" outlineLevel="0" collapsed="false">
      <c r="A18" s="40" t="n">
        <v>0.512</v>
      </c>
      <c r="B18" s="40" t="n">
        <v>0.001</v>
      </c>
      <c r="C18" s="41" t="e">
        <f aca="false">mim(1,A18,$D$6,$D$4/$D$9,$D$10,$D$11)</f>
        <v>#VALUE!</v>
      </c>
      <c r="D18" s="42" t="e">
        <f aca="false">C18-B18</f>
        <v>#VALUE!</v>
      </c>
      <c r="E18" s="35"/>
      <c r="F18" s="10" t="n">
        <v>0.123464919420204</v>
      </c>
      <c r="G18" s="10" t="n">
        <v>0.510598925451323</v>
      </c>
      <c r="H18" s="10" t="n">
        <v>0.445005422543739</v>
      </c>
      <c r="I18" s="17" t="n">
        <f aca="false">EXP(-4+6*F18)</f>
        <v>0.0384187182596013</v>
      </c>
      <c r="J18" s="18" t="n">
        <f aca="false">G18</f>
        <v>0.510598925451323</v>
      </c>
      <c r="K18" s="19" t="n">
        <f aca="false">EXP(-4+7*H18)</f>
        <v>0.412729839300966</v>
      </c>
      <c r="L18" s="26" t="n">
        <v>0.286704721897241</v>
      </c>
      <c r="M18" s="29"/>
      <c r="Z18" s="1" t="n">
        <f aca="false">Z17+0.02</f>
        <v>0.4</v>
      </c>
      <c r="AA18" s="0" t="n">
        <v>0.434611839387365</v>
      </c>
      <c r="AB18" s="0" t="n">
        <v>0.425973700274917</v>
      </c>
      <c r="AC18" s="0" t="n">
        <v>0.417464345393777</v>
      </c>
      <c r="AD18" s="0" t="n">
        <v>0.409121830714632</v>
      </c>
      <c r="AE18" s="0" t="n">
        <v>0.400973155407057</v>
      </c>
      <c r="AF18" s="0" t="n">
        <v>0.393036632763779</v>
      </c>
      <c r="AG18" s="0" t="n">
        <v>0.385323837888444</v>
      </c>
      <c r="AH18" s="0" t="n">
        <v>0.377841148554192</v>
      </c>
      <c r="AI18" s="0" t="n">
        <v>0.370590987045682</v>
      </c>
      <c r="AJ18" s="0" t="n">
        <v>0.363572789599629</v>
      </c>
      <c r="AK18" s="0" t="n">
        <v>0.356783768814012</v>
      </c>
      <c r="AL18" s="0" t="n">
        <v>0.350219509719351</v>
      </c>
      <c r="AM18" s="0" t="n">
        <v>0.343874434163274</v>
      </c>
      <c r="AN18" s="0" t="n">
        <v>0.337742161200139</v>
      </c>
      <c r="AO18" s="0" t="n">
        <v>0.331815785428795</v>
      </c>
      <c r="AP18" s="0" t="n">
        <v>0.326088090741365</v>
      </c>
      <c r="AQ18" s="0" t="n">
        <v>0.320551713237881</v>
      </c>
      <c r="AR18" s="0" t="n">
        <v>0.315199262940437</v>
      </c>
      <c r="AS18" s="0" t="n">
        <v>0.310023420814091</v>
      </c>
      <c r="AT18" s="0" t="n">
        <v>0.305016998082429</v>
      </c>
      <c r="AU18" s="0" t="n">
        <v>0.300172989852425</v>
      </c>
      <c r="AV18" s="0" t="n">
        <v>0.295484607255616</v>
      </c>
      <c r="AW18" s="0" t="n">
        <v>0.290945299531434</v>
      </c>
      <c r="AX18" s="0" t="n">
        <v>0.286548767352124</v>
      </c>
      <c r="AY18" s="0" t="n">
        <v>0.282288969485565</v>
      </c>
      <c r="AZ18" s="0" t="n">
        <v>0.278160124447344</v>
      </c>
      <c r="BA18" s="0" t="n">
        <v>0.274156707094991</v>
      </c>
      <c r="BB18" s="0" t="n">
        <v>0.270273449125509</v>
      </c>
      <c r="BC18" s="0" t="n">
        <v>0.266505324233967</v>
      </c>
      <c r="BD18" s="0" t="n">
        <v>0.262847545420813</v>
      </c>
      <c r="BE18" s="0" t="n">
        <v>0.259295554607482</v>
      </c>
      <c r="BF18" s="0" t="n">
        <v>0.255845013097297</v>
      </c>
      <c r="BG18" s="0" t="n">
        <v>0.252491791791866</v>
      </c>
      <c r="BH18" s="0" t="n">
        <v>0.249231961359287</v>
      </c>
      <c r="BI18" s="0" t="n">
        <v>0.246061782470843</v>
      </c>
      <c r="BJ18" s="0" t="n">
        <v>0.242977696263623</v>
      </c>
      <c r="BK18" s="0" t="n">
        <v>0.239976315097066</v>
      </c>
      <c r="BL18" s="0" t="n">
        <v>0.237054413612649</v>
      </c>
      <c r="BM18" s="0" t="n">
        <v>0.234208920191989</v>
      </c>
      <c r="BN18" s="0" t="n">
        <v>0.231436908810879</v>
      </c>
      <c r="BO18" s="0" t="n">
        <v>0.228735591226486</v>
      </c>
      <c r="BP18" s="0" t="n">
        <v>0.226102309663768</v>
      </c>
      <c r="BQ18" s="0" t="n">
        <v>0.223534529799969</v>
      </c>
      <c r="BR18" s="0" t="n">
        <v>0.221029834183013</v>
      </c>
      <c r="BS18" s="0" t="n">
        <v>0.218585915998838</v>
      </c>
      <c r="BT18" s="0" t="n">
        <v>0.216200573190032</v>
      </c>
    </row>
    <row r="19" customFormat="false" ht="12.75" hidden="false" customHeight="false" outlineLevel="0" collapsed="false">
      <c r="A19" s="40" t="n">
        <v>0.599</v>
      </c>
      <c r="B19" s="40" t="n">
        <v>0.016</v>
      </c>
      <c r="C19" s="43" t="e">
        <f aca="false">mim(1,A19,$D$6,$D$4/$D$9,$D$10,$D$11)</f>
        <v>#VALUE!</v>
      </c>
      <c r="D19" s="42" t="e">
        <f aca="false">C19-B19</f>
        <v>#VALUE!</v>
      </c>
      <c r="E19" s="35"/>
      <c r="F19" s="10" t="n">
        <v>0.0219851329571332</v>
      </c>
      <c r="G19" s="10" t="n">
        <v>0.0286165916337326</v>
      </c>
      <c r="H19" s="10" t="n">
        <v>0.539270792176118</v>
      </c>
      <c r="I19" s="17" t="n">
        <f aca="false">EXP(-4+6*F19)</f>
        <v>0.020898263653193</v>
      </c>
      <c r="J19" s="18" t="n">
        <f aca="false">G19</f>
        <v>0.0286165916337326</v>
      </c>
      <c r="K19" s="19" t="n">
        <f aca="false">EXP(-4+7*H19)</f>
        <v>0.798432814289732</v>
      </c>
      <c r="L19" s="26" t="n">
        <v>0.311175336132472</v>
      </c>
      <c r="M19" s="29"/>
      <c r="Z19" s="1" t="n">
        <f aca="false">Z18+0.02</f>
        <v>0.42</v>
      </c>
      <c r="AA19" s="0" t="n">
        <v>0.427037749139862</v>
      </c>
      <c r="AB19" s="0" t="n">
        <v>0.418397403098897</v>
      </c>
      <c r="AC19" s="0" t="n">
        <v>0.409890030496527</v>
      </c>
      <c r="AD19" s="0" t="n">
        <v>0.401554218028723</v>
      </c>
      <c r="AE19" s="0" t="n">
        <v>0.393417065143104</v>
      </c>
      <c r="AF19" s="0" t="n">
        <v>0.385493349060902</v>
      </c>
      <c r="AG19" s="0" t="n">
        <v>0.377801346255831</v>
      </c>
      <c r="AH19" s="0" t="n">
        <v>0.370343296568096</v>
      </c>
      <c r="AI19" s="0" t="n">
        <v>0.3631211450847</v>
      </c>
      <c r="AJ19" s="0" t="n">
        <v>0.356133842013104</v>
      </c>
      <c r="AK19" s="0" t="n">
        <v>0.349378127165389</v>
      </c>
      <c r="AL19" s="0" t="n">
        <v>0.342849139805968</v>
      </c>
      <c r="AM19" s="0" t="n">
        <v>0.33654115444387</v>
      </c>
      <c r="AN19" s="0" t="n">
        <v>0.330446883949147</v>
      </c>
      <c r="AO19" s="0" t="n">
        <v>0.324559361896006</v>
      </c>
      <c r="AP19" s="0" t="n">
        <v>0.318871079553276</v>
      </c>
      <c r="AQ19" s="0" t="n">
        <v>0.313374417876358</v>
      </c>
      <c r="AR19" s="0" t="n">
        <v>0.308061767975513</v>
      </c>
      <c r="AS19" s="0" t="n">
        <v>0.302925619906445</v>
      </c>
      <c r="AT19" s="0" t="n">
        <v>0.297958626938132</v>
      </c>
      <c r="AU19" s="0" t="n">
        <v>0.293153650717456</v>
      </c>
      <c r="AV19" s="0" t="n">
        <v>0.288503791840485</v>
      </c>
      <c r="AW19" s="0" t="n">
        <v>0.28400240917804</v>
      </c>
      <c r="AX19" s="0" t="n">
        <v>0.279643130644437</v>
      </c>
      <c r="AY19" s="0" t="n">
        <v>0.275419857555697</v>
      </c>
      <c r="AZ19" s="0" t="n">
        <v>0.271326764211295</v>
      </c>
      <c r="BA19" s="0" t="n">
        <v>0.26735835433567</v>
      </c>
      <c r="BB19" s="0" t="n">
        <v>0.26350921354892</v>
      </c>
      <c r="BC19" s="0" t="n">
        <v>0.259774361847066</v>
      </c>
      <c r="BD19" s="0" t="n">
        <v>0.256149004347358</v>
      </c>
      <c r="BE19" s="0" t="n">
        <v>0.252628580983964</v>
      </c>
      <c r="BF19" s="0" t="n">
        <v>0.249208756007098</v>
      </c>
      <c r="BG19" s="0" t="n">
        <v>0.245885407381033</v>
      </c>
      <c r="BH19" s="0" t="n">
        <v>0.242654616194431</v>
      </c>
      <c r="BI19" s="0" t="n">
        <v>0.239512656324352</v>
      </c>
      <c r="BJ19" s="0" t="n">
        <v>0.236455984342651</v>
      </c>
      <c r="BK19" s="0" t="n">
        <v>0.233481229828946</v>
      </c>
      <c r="BL19" s="0" t="n">
        <v>0.230585186032503</v>
      </c>
      <c r="BM19" s="0" t="n">
        <v>0.227764801030883</v>
      </c>
      <c r="BN19" s="0" t="n">
        <v>0.22501716923854</v>
      </c>
      <c r="BO19" s="0" t="n">
        <v>0.222339523445522</v>
      </c>
      <c r="BP19" s="0" t="n">
        <v>0.219729227232877</v>
      </c>
      <c r="BQ19" s="0" t="n">
        <v>0.217183767816441</v>
      </c>
      <c r="BR19" s="0" t="n">
        <v>0.214700749320926</v>
      </c>
      <c r="BS19" s="0" t="n">
        <v>0.21227788642843</v>
      </c>
      <c r="BT19" s="0" t="n">
        <v>0.209912998417231</v>
      </c>
    </row>
    <row r="20" customFormat="false" ht="12.75" hidden="false" customHeight="false" outlineLevel="0" collapsed="false">
      <c r="A20" s="40" t="n">
        <v>0.686</v>
      </c>
      <c r="B20" s="40" t="n">
        <v>0.082</v>
      </c>
      <c r="C20" s="43" t="e">
        <f aca="false">mim(1,A20,$D$6,$D$4/$D$9,$D$10,$D$11)</f>
        <v>#VALUE!</v>
      </c>
      <c r="D20" s="42" t="e">
        <f aca="false">C20-B20</f>
        <v>#VALUE!</v>
      </c>
      <c r="E20" s="35"/>
      <c r="F20" s="44" t="n">
        <v>0.522273854111033</v>
      </c>
      <c r="G20" s="44" t="n">
        <v>0.173325927570584</v>
      </c>
      <c r="H20" s="10" t="n">
        <v>0.88960297569195</v>
      </c>
      <c r="I20" s="17" t="n">
        <f aca="false">EXP(-4+6*F20)</f>
        <v>0.420480625587306</v>
      </c>
      <c r="J20" s="18" t="n">
        <f aca="false">G20</f>
        <v>0.173325927570584</v>
      </c>
      <c r="K20" s="19" t="n">
        <f aca="false">EXP(-4+7*H20)</f>
        <v>9.27405605106036</v>
      </c>
      <c r="L20" s="26" t="n">
        <v>0.0721234702856851</v>
      </c>
      <c r="M20" s="29"/>
      <c r="Z20" s="1" t="n">
        <f aca="false">Z19+0.02</f>
        <v>0.44</v>
      </c>
      <c r="AA20" s="0" t="n">
        <v>0.41887537309815</v>
      </c>
      <c r="AB20" s="0" t="n">
        <v>0.410240989227527</v>
      </c>
      <c r="AC20" s="0" t="n">
        <v>0.401743735852753</v>
      </c>
      <c r="AD20" s="0" t="n">
        <v>0.393422716430864</v>
      </c>
      <c r="AE20" s="0" t="n">
        <v>0.38530575923093</v>
      </c>
      <c r="AF20" s="0" t="n">
        <v>0.377409677373262</v>
      </c>
      <c r="AG20" s="0" t="n">
        <v>0.369745912284219</v>
      </c>
      <c r="AH20" s="0" t="n">
        <v>0.362319944813528</v>
      </c>
      <c r="AI20" s="0" t="n">
        <v>0.355133351751183</v>
      </c>
      <c r="AJ20" s="0" t="n">
        <v>0.348184278496777</v>
      </c>
      <c r="AK20" s="0" t="n">
        <v>0.341469112787545</v>
      </c>
      <c r="AL20" s="0" t="n">
        <v>0.334982524376361</v>
      </c>
      <c r="AM20" s="0" t="n">
        <v>0.328718093731357</v>
      </c>
      <c r="AN20" s="0" t="n">
        <v>0.322668680207805</v>
      </c>
      <c r="AO20" s="0" t="n">
        <v>0.316826701211041</v>
      </c>
      <c r="AP20" s="0" t="n">
        <v>0.311184349271461</v>
      </c>
      <c r="AQ20" s="0" t="n">
        <v>0.305733743178148</v>
      </c>
      <c r="AR20" s="0" t="n">
        <v>0.300467050671766</v>
      </c>
      <c r="AS20" s="0" t="n">
        <v>0.295376572568993</v>
      </c>
      <c r="AT20" s="0" t="n">
        <v>0.290454803550595</v>
      </c>
      <c r="AU20" s="0" t="n">
        <v>0.285694473980548</v>
      </c>
      <c r="AV20" s="0" t="n">
        <v>0.28108857722458</v>
      </c>
      <c r="AW20" s="0" t="n">
        <v>0.276630392618115</v>
      </c>
      <c r="AX20" s="0" t="n">
        <v>0.272313460171299</v>
      </c>
      <c r="AY20" s="0" t="n">
        <v>0.268131649041189</v>
      </c>
      <c r="AZ20" s="0" t="n">
        <v>0.264079088265744</v>
      </c>
      <c r="BA20" s="0" t="n">
        <v>0.26015019410998</v>
      </c>
      <c r="BB20" s="0" t="n">
        <v>0.256339655217461</v>
      </c>
      <c r="BC20" s="0" t="n">
        <v>0.252642422848884</v>
      </c>
      <c r="BD20" s="0" t="n">
        <v>0.249053700140788</v>
      </c>
      <c r="BE20" s="0" t="n">
        <v>0.245568930862536</v>
      </c>
      <c r="BF20" s="0" t="n">
        <v>0.242183787900635</v>
      </c>
      <c r="BG20" s="0" t="n">
        <v>0.238894161797784</v>
      </c>
      <c r="BH20" s="0" t="n">
        <v>0.235696149440616</v>
      </c>
      <c r="BI20" s="0" t="n">
        <v>0.232586043066769</v>
      </c>
      <c r="BJ20" s="0" t="n">
        <v>0.229560319672629</v>
      </c>
      <c r="BK20" s="0" t="n">
        <v>0.226615630811692</v>
      </c>
      <c r="BL20" s="0" t="n">
        <v>0.223748792938691</v>
      </c>
      <c r="BM20" s="0" t="n">
        <v>0.220956778157797</v>
      </c>
      <c r="BN20" s="0" t="n">
        <v>0.218236705536707</v>
      </c>
      <c r="BO20" s="0" t="n">
        <v>0.21558583286182</v>
      </c>
      <c r="BP20" s="0" t="n">
        <v>0.213001548850064</v>
      </c>
      <c r="BQ20" s="0" t="n">
        <v>0.210481365881526</v>
      </c>
      <c r="BR20" s="0" t="n">
        <v>0.208022913087587</v>
      </c>
      <c r="BS20" s="0" t="n">
        <v>0.205623929924781</v>
      </c>
      <c r="BT20" s="0" t="n">
        <v>0.203282260089822</v>
      </c>
    </row>
    <row r="21" customFormat="false" ht="12.75" hidden="false" customHeight="false" outlineLevel="0" collapsed="false">
      <c r="A21" s="40" t="n">
        <v>0.73</v>
      </c>
      <c r="B21" s="40" t="n">
        <v>0.138</v>
      </c>
      <c r="C21" s="43" t="e">
        <f aca="false">mim(1,A21,$D$6,$D$4/$D$9,$D$10,$D$11)</f>
        <v>#VALUE!</v>
      </c>
      <c r="D21" s="42" t="e">
        <f aca="false">C21-B21</f>
        <v>#VALUE!</v>
      </c>
      <c r="E21" s="35"/>
      <c r="F21" s="10" t="n">
        <v>0.418039210847774</v>
      </c>
      <c r="G21" s="44" t="n">
        <v>0.399362235061189</v>
      </c>
      <c r="H21" s="45" t="n">
        <v>0.198510547407194</v>
      </c>
      <c r="I21" s="17" t="n">
        <f aca="false">EXP(-4+6*F21)</f>
        <v>0.224975283277173</v>
      </c>
      <c r="J21" s="18" t="n">
        <f aca="false">G21</f>
        <v>0.399362235061189</v>
      </c>
      <c r="K21" s="19" t="n">
        <f aca="false">EXP(-4+7*H21)</f>
        <v>0.0735032123593042</v>
      </c>
      <c r="L21" s="26" t="n">
        <v>0.449815977394186</v>
      </c>
      <c r="M21" s="29"/>
      <c r="Z21" s="1" t="n">
        <f aca="false">Z20+0.02</f>
        <v>0.46</v>
      </c>
      <c r="AA21" s="0" t="n">
        <v>0.410077785589844</v>
      </c>
      <c r="AB21" s="0" t="n">
        <v>0.40145971902003</v>
      </c>
      <c r="AC21" s="0" t="n">
        <v>0.392982531194734</v>
      </c>
      <c r="AD21" s="0" t="n">
        <v>0.38468610916643</v>
      </c>
      <c r="AE21" s="0" t="n">
        <v>0.376597850484385</v>
      </c>
      <c r="AF21" s="0" t="n">
        <v>0.368735555570367</v>
      </c>
      <c r="AG21" s="0" t="n">
        <v>0.361109717434326</v>
      </c>
      <c r="AH21" s="0" t="n">
        <v>0.353725367169517</v>
      </c>
      <c r="AI21" s="0" t="n">
        <v>0.346583407806718</v>
      </c>
      <c r="AJ21" s="0" t="n">
        <v>0.33968220055143</v>
      </c>
      <c r="AK21" s="0" t="n">
        <v>0.333016544004264</v>
      </c>
      <c r="AL21" s="0" t="n">
        <v>0.326581091845953</v>
      </c>
      <c r="AM21" s="0" t="n">
        <v>0.320369370548129</v>
      </c>
      <c r="AN21" s="0" t="n">
        <v>0.314373060670897</v>
      </c>
      <c r="AO21" s="0" t="n">
        <v>0.30858462735686</v>
      </c>
      <c r="AP21" s="0" t="n">
        <v>0.302995956595594</v>
      </c>
      <c r="AQ21" s="0" t="n">
        <v>0.297598907274857</v>
      </c>
      <c r="AR21" s="0" t="n">
        <v>0.292385425348011</v>
      </c>
      <c r="AS21" s="0" t="n">
        <v>0.28734762567136</v>
      </c>
      <c r="AT21" s="0" t="n">
        <v>0.282477848161273</v>
      </c>
      <c r="AU21" s="0" t="n">
        <v>0.277768699460821</v>
      </c>
      <c r="AV21" s="0" t="n">
        <v>0.273213071385212</v>
      </c>
      <c r="AW21" s="0" t="n">
        <v>0.26880422738615</v>
      </c>
      <c r="AX21" s="0" t="n">
        <v>0.264535543427836</v>
      </c>
      <c r="AY21" s="0" t="n">
        <v>0.260400775650714</v>
      </c>
      <c r="AZ21" s="0" t="n">
        <v>0.256394217733895</v>
      </c>
      <c r="BA21" s="0" t="n">
        <v>0.252510180711848</v>
      </c>
      <c r="BB21" s="0" t="n">
        <v>0.248743343943529</v>
      </c>
      <c r="BC21" s="0" t="n">
        <v>0.245088657580795</v>
      </c>
      <c r="BD21" s="0" t="n">
        <v>0.24154133046436</v>
      </c>
      <c r="BE21" s="0" t="n">
        <v>0.238096817651619</v>
      </c>
      <c r="BF21" s="0" t="n">
        <v>0.234750807916372</v>
      </c>
      <c r="BG21" s="0" t="n">
        <v>0.231499211380554</v>
      </c>
      <c r="BH21" s="0" t="n">
        <v>0.228338147474079</v>
      </c>
      <c r="BI21" s="0" t="n">
        <v>0.225263933306255</v>
      </c>
      <c r="BJ21" s="0" t="n">
        <v>0.222273072494279</v>
      </c>
      <c r="BK21" s="0" t="n">
        <v>0.219362244572112</v>
      </c>
      <c r="BL21" s="0" t="n">
        <v>0.216528294880461</v>
      </c>
      <c r="BM21" s="0" t="n">
        <v>0.213768225043523</v>
      </c>
      <c r="BN21" s="0" t="n">
        <v>0.211079183990524</v>
      </c>
      <c r="BO21" s="0" t="n">
        <v>0.208458459469578</v>
      </c>
      <c r="BP21" s="0" t="n">
        <v>0.205903470119632</v>
      </c>
      <c r="BQ21" s="0" t="n">
        <v>0.203411757992611</v>
      </c>
      <c r="BR21" s="0" t="n">
        <v>0.200980981564796</v>
      </c>
      <c r="BS21" s="0" t="n">
        <v>0.198608909172228</v>
      </c>
      <c r="BT21" s="0" t="n">
        <v>0.196293412874966</v>
      </c>
    </row>
    <row r="22" customFormat="false" ht="12.75" hidden="false" customHeight="false" outlineLevel="0" collapsed="false">
      <c r="A22" s="40" t="n">
        <v>0.817</v>
      </c>
      <c r="B22" s="40" t="n">
        <v>0.296</v>
      </c>
      <c r="C22" s="43" t="e">
        <f aca="false">mim(1,A22,$D$6,$D$4/$D$9,$D$10,$D$11)</f>
        <v>#VALUE!</v>
      </c>
      <c r="D22" s="42" t="e">
        <f aca="false">C22-B22</f>
        <v>#VALUE!</v>
      </c>
      <c r="E22" s="35"/>
      <c r="F22" s="10" t="n">
        <v>0.875136754140811</v>
      </c>
      <c r="G22" s="44" t="n">
        <v>0.621322547127198</v>
      </c>
      <c r="H22" s="45" t="n">
        <v>0.272268924827736</v>
      </c>
      <c r="I22" s="17" t="n">
        <f aca="false">EXP(-4+6*F22)</f>
        <v>3.49320804585289</v>
      </c>
      <c r="J22" s="18" t="n">
        <f aca="false">G22</f>
        <v>0.621322547127198</v>
      </c>
      <c r="K22" s="19" t="n">
        <f aca="false">EXP(-4+7*H22)</f>
        <v>0.123178897854023</v>
      </c>
      <c r="L22" s="26" t="n">
        <v>0.26959969930415</v>
      </c>
      <c r="M22" s="29"/>
      <c r="N22" s="36"/>
      <c r="O22" s="36"/>
      <c r="Z22" s="1" t="n">
        <f aca="false">Z21+0.02</f>
        <v>0.48</v>
      </c>
      <c r="AA22" s="0" t="n">
        <v>0.400453047723332</v>
      </c>
      <c r="AB22" s="0" t="n">
        <v>0.391866758463692</v>
      </c>
      <c r="AC22" s="0" t="n">
        <v>0.38342515839832</v>
      </c>
      <c r="AD22" s="0" t="n">
        <v>0.375167799632781</v>
      </c>
      <c r="AE22" s="0" t="n">
        <v>0.367122958155862</v>
      </c>
      <c r="AF22" s="0" t="n">
        <v>0.359308322340387</v>
      </c>
      <c r="AG22" s="0" t="n">
        <v>0.351734055065204</v>
      </c>
      <c r="AH22" s="0" t="n">
        <v>0.34440469368708</v>
      </c>
      <c r="AI22" s="0" t="n">
        <v>0.337320622247776</v>
      </c>
      <c r="AJ22" s="0" t="n">
        <v>0.330479199149749</v>
      </c>
      <c r="AK22" s="0" t="n">
        <v>0.323875667775133</v>
      </c>
      <c r="AL22" s="0" t="n">
        <v>0.317503622459271</v>
      </c>
      <c r="AM22" s="0" t="n">
        <v>0.311355806987052</v>
      </c>
      <c r="AN22" s="0" t="n">
        <v>0.305424277896534</v>
      </c>
      <c r="AO22" s="0" t="n">
        <v>0.299700751166029</v>
      </c>
      <c r="AP22" s="0" t="n">
        <v>0.294176807261602</v>
      </c>
      <c r="AQ22" s="0" t="n">
        <v>0.288844044604294</v>
      </c>
      <c r="AR22" s="0" t="n">
        <v>0.283694190145734</v>
      </c>
      <c r="AS22" s="0" t="n">
        <v>0.278719177191361</v>
      </c>
      <c r="AT22" s="0" t="n">
        <v>0.27391119835149</v>
      </c>
      <c r="AU22" s="0" t="n">
        <v>0.269262739711513</v>
      </c>
      <c r="AV22" s="0" t="n">
        <v>0.264766600897548</v>
      </c>
      <c r="AW22" s="0" t="n">
        <v>0.260415904702431</v>
      </c>
      <c r="AX22" s="0" t="n">
        <v>0.256204099026229</v>
      </c>
      <c r="AY22" s="0" t="n">
        <v>0.25212495326175</v>
      </c>
      <c r="AZ22" s="0" t="n">
        <v>0.248172550791218</v>
      </c>
      <c r="BA22" s="0" t="n">
        <v>0.244341278786256</v>
      </c>
      <c r="BB22" s="0" t="n">
        <v>0.240625816243168</v>
      </c>
      <c r="BC22" s="0" t="n">
        <v>0.237021121010434</v>
      </c>
      <c r="BD22" s="0" t="n">
        <v>0.233522416240764</v>
      </c>
      <c r="BE22" s="0" t="n">
        <v>0.230125176705052</v>
      </c>
      <c r="BF22" s="0" t="n">
        <v>0.22682511524398</v>
      </c>
      <c r="BG22" s="0" t="n">
        <v>0.223618169492029</v>
      </c>
      <c r="BH22" s="0" t="n">
        <v>0.220500489105183</v>
      </c>
      <c r="BI22" s="0" t="n">
        <v>0.217468423454876</v>
      </c>
      <c r="BJ22" s="0" t="n">
        <v>0.214518509958527</v>
      </c>
      <c r="BK22" s="0" t="n">
        <v>0.211647462982406</v>
      </c>
      <c r="BL22" s="0" t="n">
        <v>0.208852163391974</v>
      </c>
      <c r="BM22" s="0" t="n">
        <v>0.206129648699343</v>
      </c>
      <c r="BN22" s="0" t="n">
        <v>0.203477103803469</v>
      </c>
      <c r="BO22" s="0" t="n">
        <v>0.200891852309095</v>
      </c>
      <c r="BP22" s="0" t="n">
        <v>0.198371348394717</v>
      </c>
      <c r="BQ22" s="0" t="n">
        <v>0.195913169220837</v>
      </c>
      <c r="BR22" s="0" t="n">
        <v>0.193515007800269</v>
      </c>
      <c r="BS22" s="0" t="n">
        <v>0.191174666351032</v>
      </c>
      <c r="BT22" s="0" t="n">
        <v>0.18889005007741</v>
      </c>
    </row>
    <row r="23" customFormat="false" ht="12.75" hidden="false" customHeight="false" outlineLevel="0" collapsed="false">
      <c r="A23" s="40" t="n">
        <v>0.904</v>
      </c>
      <c r="B23" s="40" t="n">
        <v>0.465</v>
      </c>
      <c r="C23" s="43" t="e">
        <f aca="false">mim(1,A23,$D$6,$D$4/$D$9,$D$10,$D$11)</f>
        <v>#VALUE!</v>
      </c>
      <c r="D23" s="42" t="e">
        <f aca="false">C23-B23</f>
        <v>#VALUE!</v>
      </c>
      <c r="E23" s="35"/>
      <c r="F23" s="10" t="n">
        <v>0.650836854902556</v>
      </c>
      <c r="G23" s="44" t="n">
        <v>0.695565512661518</v>
      </c>
      <c r="H23" s="45" t="n">
        <v>0.492560408845444</v>
      </c>
      <c r="I23" s="17" t="n">
        <f aca="false">EXP(-4+6*F23)</f>
        <v>0.909392149189655</v>
      </c>
      <c r="J23" s="18" t="n">
        <f aca="false">G23</f>
        <v>0.695565512661518</v>
      </c>
      <c r="K23" s="19" t="n">
        <f aca="false">EXP(-4+7*H23)</f>
        <v>0.575752649722429</v>
      </c>
      <c r="L23" s="26" t="n">
        <v>0.124642343165234</v>
      </c>
      <c r="M23" s="29"/>
      <c r="N23" s="36"/>
      <c r="O23" s="36"/>
      <c r="Z23" s="1" t="n">
        <f aca="false">Z22+0.02</f>
        <v>0.5</v>
      </c>
      <c r="AA23" s="0" t="n">
        <v>0.389837888261511</v>
      </c>
      <c r="AB23" s="0" t="n">
        <v>0.38129943953631</v>
      </c>
      <c r="AC23" s="0" t="n">
        <v>0.37290791759741</v>
      </c>
      <c r="AD23" s="0" t="n">
        <v>0.364705111381409</v>
      </c>
      <c r="AE23" s="0" t="n">
        <v>0.35671903517006</v>
      </c>
      <c r="AF23" s="0" t="n">
        <v>0.348967292961572</v>
      </c>
      <c r="AG23" s="0" t="n">
        <v>0.341459700955498</v>
      </c>
      <c r="AH23" s="0" t="n">
        <v>0.334200307788686</v>
      </c>
      <c r="AI23" s="0" t="n">
        <v>0.327188941315121</v>
      </c>
      <c r="AJ23" s="0" t="n">
        <v>0.320422387078076</v>
      </c>
      <c r="AK23" s="0" t="n">
        <v>0.313895288217367</v>
      </c>
      <c r="AL23" s="0" t="n">
        <v>0.307600817687374</v>
      </c>
      <c r="AM23" s="0" t="n">
        <v>0.301531192627822</v>
      </c>
      <c r="AN23" s="0" t="n">
        <v>0.29567825668222</v>
      </c>
      <c r="AO23" s="0" t="n">
        <v>0.29003295166321</v>
      </c>
      <c r="AP23" s="0" t="n">
        <v>0.284586751368504</v>
      </c>
      <c r="AQ23" s="0" t="n">
        <v>0.279330988582462</v>
      </c>
      <c r="AR23" s="0" t="n">
        <v>0.274257168908815</v>
      </c>
      <c r="AS23" s="0" t="n">
        <v>0.269357044141966</v>
      </c>
      <c r="AT23" s="0" t="n">
        <v>0.264622660722643</v>
      </c>
      <c r="AU23" s="0" t="n">
        <v>0.260046389554822</v>
      </c>
      <c r="AV23" s="0" t="n">
        <v>0.255620941993892</v>
      </c>
      <c r="AW23" s="0" t="n">
        <v>0.251339375713564</v>
      </c>
      <c r="AX23" s="0" t="n">
        <v>0.247195093292213</v>
      </c>
      <c r="AY23" s="0" t="n">
        <v>0.243181835589705</v>
      </c>
      <c r="AZ23" s="0" t="n">
        <v>0.239293671590626</v>
      </c>
      <c r="BA23" s="0" t="n">
        <v>0.235524985881852</v>
      </c>
      <c r="BB23" s="0" t="n">
        <v>0.231870464705642</v>
      </c>
      <c r="BC23" s="0" t="n">
        <v>0.228325081221747</v>
      </c>
      <c r="BD23" s="0" t="n">
        <v>0.224884080482932</v>
      </c>
      <c r="BE23" s="0" t="n">
        <v>0.221542964492389</v>
      </c>
      <c r="BF23" s="0" t="n">
        <v>0.218297477526053</v>
      </c>
      <c r="BG23" s="0" t="n">
        <v>0.215143592001814</v>
      </c>
      <c r="BH23" s="0" t="n">
        <v>0.212077494006345</v>
      </c>
      <c r="BI23" s="0" t="n">
        <v>0.209095573819529</v>
      </c>
      <c r="BJ23" s="0" t="n">
        <v>0.206194408474484</v>
      </c>
      <c r="BK23" s="0" t="n">
        <v>0.20337075371756</v>
      </c>
      <c r="BL23" s="0" t="n">
        <v>0.20062153226954</v>
      </c>
      <c r="BM23" s="0" t="n">
        <v>0.197943823657258</v>
      </c>
      <c r="BN23" s="0" t="n">
        <v>0.195334854704361</v>
      </c>
      <c r="BO23" s="0" t="n">
        <v>0.192791990623651</v>
      </c>
      <c r="BP23" s="0" t="n">
        <v>0.190312726726121</v>
      </c>
      <c r="BQ23" s="0" t="n">
        <v>0.187894680667717</v>
      </c>
      <c r="BR23" s="0" t="n">
        <v>0.18553558520966</v>
      </c>
      <c r="BS23" s="0" t="n">
        <v>0.183233281500559</v>
      </c>
      <c r="BT23" s="0" t="n">
        <v>0.180985712766669</v>
      </c>
    </row>
    <row r="24" customFormat="false" ht="12.75" hidden="false" customHeight="false" outlineLevel="0" collapsed="false">
      <c r="A24" s="40" t="n">
        <v>0.992</v>
      </c>
      <c r="B24" s="40" t="n">
        <v>0.593</v>
      </c>
      <c r="C24" s="43" t="e">
        <f aca="false">mim(1,A24,$D$6,$D$4/$D$9,$D$10,$D$11)</f>
        <v>#VALUE!</v>
      </c>
      <c r="D24" s="42" t="e">
        <f aca="false">C24-B24</f>
        <v>#VALUE!</v>
      </c>
      <c r="E24" s="35"/>
      <c r="F24" s="10" t="n">
        <v>0.341284641416238</v>
      </c>
      <c r="G24" s="44" t="n">
        <v>0.513449558663587</v>
      </c>
      <c r="H24" s="45" t="n">
        <v>0.51669308136785</v>
      </c>
      <c r="I24" s="17" t="n">
        <f aca="false">EXP(-4+6*F24)</f>
        <v>0.141948331325183</v>
      </c>
      <c r="J24" s="18" t="n">
        <f aca="false">G24</f>
        <v>0.513449558663587</v>
      </c>
      <c r="K24" s="19" t="n">
        <f aca="false">EXP(-4+7*H24)</f>
        <v>0.681711705017883</v>
      </c>
      <c r="L24" s="26" t="n">
        <v>0.223331209893338</v>
      </c>
      <c r="M24" s="29"/>
      <c r="N24" s="36"/>
      <c r="O24" s="36"/>
      <c r="Z24" s="1" t="n">
        <f aca="false">Z23+0.02</f>
        <v>0.52</v>
      </c>
      <c r="AA24" s="0" t="n">
        <v>0.378104366938388</v>
      </c>
      <c r="AB24" s="0" t="n">
        <v>0.369629617140008</v>
      </c>
      <c r="AC24" s="0" t="n">
        <v>0.36130468967553</v>
      </c>
      <c r="AD24" s="0" t="n">
        <v>0.353172495768867</v>
      </c>
      <c r="AE24" s="0" t="n">
        <v>0.34526141182957</v>
      </c>
      <c r="AF24" s="0" t="n">
        <v>0.337588929403051</v>
      </c>
      <c r="AG24" s="0" t="n">
        <v>0.330164469610219</v>
      </c>
      <c r="AH24" s="0" t="n">
        <v>0.322991961142356</v>
      </c>
      <c r="AI24" s="0" t="n">
        <v>0.316069750206889</v>
      </c>
      <c r="AJ24" s="0" t="n">
        <v>0.309394430537724</v>
      </c>
      <c r="AK24" s="0" t="n">
        <v>0.30296003713715</v>
      </c>
      <c r="AL24" s="0" t="n">
        <v>0.296759181536171</v>
      </c>
      <c r="AM24" s="0" t="n">
        <v>0.29078357339347</v>
      </c>
      <c r="AN24" s="0" t="n">
        <v>0.285024406908784</v>
      </c>
      <c r="AO24" s="0" t="n">
        <v>0.27947284118641</v>
      </c>
      <c r="AP24" s="0" t="n">
        <v>0.274119412116977</v>
      </c>
      <c r="AQ24" s="0" t="n">
        <v>0.268955378155352</v>
      </c>
      <c r="AR24" s="0" t="n">
        <v>0.263972015890136</v>
      </c>
      <c r="AS24" s="0" t="n">
        <v>0.259160891387715</v>
      </c>
      <c r="AT24" s="0" t="n">
        <v>0.254513903520906</v>
      </c>
      <c r="AU24" s="0" t="n">
        <v>0.250023308860553</v>
      </c>
      <c r="AV24" s="0" t="n">
        <v>0.245681733094456</v>
      </c>
      <c r="AW24" s="0" t="n">
        <v>0.241482172797887</v>
      </c>
      <c r="AX24" s="0" t="n">
        <v>0.237417990271006</v>
      </c>
      <c r="AY24" s="0" t="n">
        <v>0.233482903672783</v>
      </c>
      <c r="AZ24" s="0" t="n">
        <v>0.229670973986115</v>
      </c>
      <c r="BA24" s="0" t="n">
        <v>0.2259791967737</v>
      </c>
      <c r="BB24" s="0" t="n">
        <v>0.222397154020388</v>
      </c>
      <c r="BC24" s="0" t="n">
        <v>0.218922350291659</v>
      </c>
      <c r="BD24" s="0" t="n">
        <v>0.215550059934591</v>
      </c>
      <c r="BE24" s="0" t="n">
        <v>0.212275819529635</v>
      </c>
      <c r="BF24" s="0" t="n">
        <v>0.209095412131342</v>
      </c>
      <c r="BG24" s="0" t="n">
        <v>0.20600485211841</v>
      </c>
      <c r="BH24" s="0" t="n">
        <v>0.20300037081683</v>
      </c>
      <c r="BI24" s="0" t="n">
        <v>0.200078402880195</v>
      </c>
      <c r="BJ24" s="0" t="n">
        <v>0.197235573517557</v>
      </c>
      <c r="BK24" s="0" t="n">
        <v>0.19446868644572</v>
      </c>
      <c r="BL24" s="0" t="n">
        <v>0.191774712075465</v>
      </c>
      <c r="BM24" s="0" t="n">
        <v>0.189150779465749</v>
      </c>
      <c r="BN24" s="0" t="n">
        <v>0.186594162809446</v>
      </c>
      <c r="BO24" s="0" t="n">
        <v>0.184102274862933</v>
      </c>
      <c r="BP24" s="0" t="n">
        <v>0.181672657797422</v>
      </c>
      <c r="BQ24" s="0" t="n">
        <v>0.17930297533799</v>
      </c>
      <c r="BR24" s="0" t="n">
        <v>0.176991005421315</v>
      </c>
      <c r="BS24" s="0" t="n">
        <v>0.174734633349519</v>
      </c>
      <c r="BT24" s="0" t="n">
        <v>0.172531845460685</v>
      </c>
    </row>
    <row r="25" customFormat="false" ht="12.75" hidden="false" customHeight="false" outlineLevel="0" collapsed="false">
      <c r="A25" s="40" t="n">
        <v>1.079</v>
      </c>
      <c r="B25" s="40" t="n">
        <v>0.685</v>
      </c>
      <c r="C25" s="43" t="e">
        <f aca="false">mim(1,A25,$D$6,$D$4/$D$9,$D$10,$D$11)</f>
        <v>#VALUE!</v>
      </c>
      <c r="D25" s="42" t="e">
        <f aca="false">C25-B25</f>
        <v>#VALUE!</v>
      </c>
      <c r="E25" s="35"/>
      <c r="F25" s="10" t="n">
        <v>0.157602860314512</v>
      </c>
      <c r="G25" s="44" t="n">
        <v>0.131495491771572</v>
      </c>
      <c r="H25" s="45" t="n">
        <v>0.566354502720987</v>
      </c>
      <c r="I25" s="17" t="n">
        <f aca="false">EXP(-4+6*F25)</f>
        <v>0.0471518120937072</v>
      </c>
      <c r="J25" s="18" t="n">
        <f aca="false">G25</f>
        <v>0.131495491771572</v>
      </c>
      <c r="K25" s="19" t="n">
        <f aca="false">EXP(-4+7*H25)</f>
        <v>0.965104898006838</v>
      </c>
      <c r="L25" s="26" t="n">
        <v>0.277196007446954</v>
      </c>
      <c r="M25" s="29"/>
      <c r="N25" s="36"/>
      <c r="O25" s="36"/>
      <c r="Z25" s="1" t="n">
        <f aca="false">Z24+0.02</f>
        <v>0.54</v>
      </c>
      <c r="AA25" s="0" t="n">
        <v>0.365217836741705</v>
      </c>
      <c r="AB25" s="0" t="n">
        <v>0.356820347194897</v>
      </c>
      <c r="AC25" s="0" t="n">
        <v>0.348576052586252</v>
      </c>
      <c r="AD25" s="0" t="n">
        <v>0.340529055760381</v>
      </c>
      <c r="AE25" s="0" t="n">
        <v>0.332708039876412</v>
      </c>
      <c r="AF25" s="0" t="n">
        <v>0.325130348189252</v>
      </c>
      <c r="AG25" s="0" t="n">
        <v>0.317804823101901</v>
      </c>
      <c r="AH25" s="0" t="n">
        <v>0.310734781501972</v>
      </c>
      <c r="AI25" s="0" t="n">
        <v>0.303917880301421</v>
      </c>
      <c r="AJ25" s="0" t="n">
        <v>0.297349988774416</v>
      </c>
      <c r="AK25" s="0" t="n">
        <v>0.291024461559267</v>
      </c>
      <c r="AL25" s="0" t="n">
        <v>0.284933293121276</v>
      </c>
      <c r="AM25" s="0" t="n">
        <v>0.279067610038201</v>
      </c>
      <c r="AN25" s="0" t="n">
        <v>0.273418141194584</v>
      </c>
      <c r="AO25" s="0" t="n">
        <v>0.267975420277051</v>
      </c>
      <c r="AP25" s="0" t="n">
        <v>0.262730027528655</v>
      </c>
      <c r="AQ25" s="0" t="n">
        <v>0.257672722723207</v>
      </c>
      <c r="AR25" s="0" t="n">
        <v>0.252794540820082</v>
      </c>
      <c r="AS25" s="0" t="n">
        <v>0.248086854025593</v>
      </c>
      <c r="AT25" s="0" t="n">
        <v>0.243541409082216</v>
      </c>
      <c r="AU25" s="0" t="n">
        <v>0.239150346510314</v>
      </c>
      <c r="AV25" s="0" t="n">
        <v>0.234906206908373</v>
      </c>
      <c r="AW25" s="0" t="n">
        <v>0.230801927617915</v>
      </c>
      <c r="AX25" s="0" t="n">
        <v>0.22683083512544</v>
      </c>
      <c r="AY25" s="0" t="n">
        <v>0.222986629083198</v>
      </c>
      <c r="AZ25" s="0" t="n">
        <v>0.219263367817916</v>
      </c>
      <c r="BA25" s="0" t="n">
        <v>0.215655450237753</v>
      </c>
      <c r="BB25" s="0" t="n">
        <v>0.212157597361321</v>
      </c>
      <c r="BC25" s="0" t="n">
        <v>0.20876483382176</v>
      </c>
      <c r="BD25" s="0" t="n">
        <v>0.205472469556998</v>
      </c>
      <c r="BE25" s="0" t="n">
        <v>0.202276082132093</v>
      </c>
      <c r="BF25" s="0" t="n">
        <v>0.199171499738509</v>
      </c>
      <c r="BG25" s="0" t="n">
        <v>0.196154785075033</v>
      </c>
      <c r="BH25" s="0" t="n">
        <v>0.193222220107937</v>
      </c>
      <c r="BI25" s="0" t="n">
        <v>0.190370291793129</v>
      </c>
      <c r="BJ25" s="0" t="n">
        <v>0.187595678665133</v>
      </c>
      <c r="BK25" s="0" t="n">
        <v>0.184895238361034</v>
      </c>
      <c r="BL25" s="0" t="n">
        <v>0.182265995974532</v>
      </c>
      <c r="BM25" s="0" t="n">
        <v>0.179705133252183</v>
      </c>
      <c r="BN25" s="0" t="n">
        <v>0.177209978549161</v>
      </c>
      <c r="BO25" s="0" t="n">
        <v>0.174777997483993</v>
      </c>
      <c r="BP25" s="0" t="n">
        <v>0.172406784320572</v>
      </c>
      <c r="BQ25" s="0" t="n">
        <v>0.170094053918262</v>
      </c>
      <c r="BR25" s="0" t="n">
        <v>0.167837634282206</v>
      </c>
      <c r="BS25" s="0" t="n">
        <v>0.16563545968339</v>
      </c>
      <c r="BT25" s="0" t="n">
        <v>0.163485564219109</v>
      </c>
    </row>
    <row r="26" customFormat="false" ht="12.75" hidden="false" customHeight="false" outlineLevel="0" collapsed="false">
      <c r="A26" s="40" t="n">
        <v>1.166</v>
      </c>
      <c r="B26" s="40" t="n">
        <v>0.764</v>
      </c>
      <c r="C26" s="43" t="e">
        <f aca="false">mim(1,A26,$D$6,$D$4/$D$9,$D$10,$D$11)</f>
        <v>#VALUE!</v>
      </c>
      <c r="D26" s="42" t="e">
        <f aca="false">C26-B26</f>
        <v>#VALUE!</v>
      </c>
      <c r="E26" s="35"/>
      <c r="F26" s="10" t="n">
        <v>0.657882100712531</v>
      </c>
      <c r="G26" s="44" t="n">
        <v>0.687384736356699</v>
      </c>
      <c r="H26" s="45" t="n">
        <v>0.248009290196783</v>
      </c>
      <c r="I26" s="17" t="n">
        <f aca="false">EXP(-4+6*F26)</f>
        <v>0.948657553131263</v>
      </c>
      <c r="J26" s="18" t="n">
        <f aca="false">G26</f>
        <v>0.687384736356699</v>
      </c>
      <c r="K26" s="19" t="n">
        <f aca="false">EXP(-4+7*H26)</f>
        <v>0.103940675693199</v>
      </c>
      <c r="L26" s="26" t="n">
        <v>0.22962616643641</v>
      </c>
      <c r="M26" s="29"/>
      <c r="N26" s="36"/>
      <c r="O26" s="36"/>
      <c r="Z26" s="1" t="n">
        <f aca="false">Z25+0.02</f>
        <v>0.56</v>
      </c>
      <c r="AA26" s="0" t="n">
        <v>0.351208738505759</v>
      </c>
      <c r="AB26" s="0" t="n">
        <v>0.342897454513929</v>
      </c>
      <c r="AC26" s="0" t="n">
        <v>0.334744248944504</v>
      </c>
      <c r="AD26" s="0" t="n">
        <v>0.32679392559233</v>
      </c>
      <c r="AE26" s="0" t="n">
        <v>0.319075380585409</v>
      </c>
      <c r="AF26" s="0" t="n">
        <v>0.311605595969898</v>
      </c>
      <c r="AG26" s="0" t="n">
        <v>0.30439284891442</v>
      </c>
      <c r="AH26" s="0" t="n">
        <v>0.297439109800944</v>
      </c>
      <c r="AI26" s="0" t="n">
        <v>0.290742084825772</v>
      </c>
      <c r="AJ26" s="0" t="n">
        <v>0.284296381130241</v>
      </c>
      <c r="AK26" s="0" t="n">
        <v>0.278094560937381</v>
      </c>
      <c r="AL26" s="0" t="n">
        <v>0.272127911912327</v>
      </c>
      <c r="AM26" s="0" t="n">
        <v>0.266386965812772</v>
      </c>
      <c r="AN26" s="0" t="n">
        <v>0.260861862158163</v>
      </c>
      <c r="AO26" s="0" t="n">
        <v>0.255542686928069</v>
      </c>
      <c r="AP26" s="0" t="n">
        <v>0.250419825168825</v>
      </c>
      <c r="AQ26" s="0" t="n">
        <v>0.24548332641543</v>
      </c>
      <c r="AR26" s="0" t="n">
        <v>0.24072416469556</v>
      </c>
      <c r="AS26" s="0" t="n">
        <v>0.236133506745804</v>
      </c>
      <c r="AT26" s="0" t="n">
        <v>0.231702940035988</v>
      </c>
      <c r="AU26" s="0" t="n">
        <v>0.227424485411841</v>
      </c>
      <c r="AV26" s="0" t="n">
        <v>0.223290597438033</v>
      </c>
      <c r="AW26" s="0" t="n">
        <v>0.219294156223029</v>
      </c>
      <c r="AX26" s="0" t="n">
        <v>0.215428453517262</v>
      </c>
      <c r="AY26" s="0" t="n">
        <v>0.211687175238573</v>
      </c>
      <c r="AZ26" s="0" t="n">
        <v>0.208064381867457</v>
      </c>
      <c r="BA26" s="0" t="n">
        <v>0.204554487524795</v>
      </c>
      <c r="BB26" s="0" t="n">
        <v>0.201152240047293</v>
      </c>
      <c r="BC26" s="0" t="n">
        <v>0.197852698811799</v>
      </c>
      <c r="BD26" s="0" t="n">
        <v>0.194651215701652</v>
      </c>
      <c r="BE26" s="0" t="n">
        <v>0.191543415624323</v>
      </c>
      <c r="BF26" s="0" t="n">
        <v>0.188525178270574</v>
      </c>
      <c r="BG26" s="0" t="n">
        <v>0.185592620944194</v>
      </c>
      <c r="BH26" s="0" t="n">
        <v>0.182742082461872</v>
      </c>
      <c r="BI26" s="0" t="n">
        <v>0.179970108121219</v>
      </c>
      <c r="BJ26" s="0" t="n">
        <v>0.177273435720083</v>
      </c>
      <c r="BK26" s="0" t="n">
        <v>0.174648982565254</v>
      </c>
      <c r="BL26" s="0" t="n">
        <v>0.172093833447962</v>
      </c>
      <c r="BM26" s="0" t="n">
        <v>0.169605229481371</v>
      </c>
      <c r="BN26" s="0" t="n">
        <v>0.167180557815046</v>
      </c>
      <c r="BO26" s="0" t="n">
        <v>0.164817342079245</v>
      </c>
      <c r="BP26" s="0" t="n">
        <v>0.162513237186213</v>
      </c>
      <c r="BQ26" s="0" t="n">
        <v>0.160266003060856</v>
      </c>
      <c r="BR26" s="0" t="n">
        <v>0.158073533319341</v>
      </c>
      <c r="BS26" s="0" t="n">
        <v>0.155933812052902</v>
      </c>
      <c r="BT26" s="0" t="n">
        <v>0.153844925484855</v>
      </c>
    </row>
    <row r="27" customFormat="false" ht="12.75" hidden="false" customHeight="false" outlineLevel="0" collapsed="false">
      <c r="A27" s="40" t="n">
        <v>1.253</v>
      </c>
      <c r="B27" s="40" t="n">
        <v>0.806</v>
      </c>
      <c r="C27" s="43" t="e">
        <f aca="false">mim(1,A27,$D$6,$D$4/$D$9,$D$10,$D$11)</f>
        <v>#VALUE!</v>
      </c>
      <c r="D27" s="42" t="e">
        <f aca="false">C27-B27</f>
        <v>#VALUE!</v>
      </c>
      <c r="E27" s="35"/>
      <c r="F27" s="10" t="n">
        <v>0.689495049605466</v>
      </c>
      <c r="G27" s="44" t="n">
        <v>0.507773299083481</v>
      </c>
      <c r="H27" s="45" t="n">
        <v>0.797516426057489</v>
      </c>
      <c r="I27" s="17" t="n">
        <f aca="false">EXP(-4+6*F27)</f>
        <v>1.14679408551549</v>
      </c>
      <c r="J27" s="18" t="n">
        <f aca="false">G27</f>
        <v>0.507773299083481</v>
      </c>
      <c r="K27" s="19" t="n">
        <f aca="false">EXP(-4+7*H27)</f>
        <v>4.86766804914358</v>
      </c>
      <c r="L27" s="26" t="n">
        <v>0.0697502827534867</v>
      </c>
      <c r="M27" s="29"/>
      <c r="N27" s="36"/>
      <c r="O27" s="36"/>
      <c r="Z27" s="1" t="n">
        <f aca="false">Z26+0.02</f>
        <v>0.58</v>
      </c>
      <c r="AA27" s="0" t="n">
        <v>0.336150975159215</v>
      </c>
      <c r="AB27" s="0" t="n">
        <v>0.327933518015168</v>
      </c>
      <c r="AC27" s="0" t="n">
        <v>0.319879853576208</v>
      </c>
      <c r="AD27" s="0" t="n">
        <v>0.312036091643237</v>
      </c>
      <c r="AE27" s="0" t="n">
        <v>0.304431117870509</v>
      </c>
      <c r="AF27" s="0" t="n">
        <v>0.297081676912015</v>
      </c>
      <c r="AG27" s="0" t="n">
        <v>0.289994451953411</v>
      </c>
      <c r="AH27" s="0" t="n">
        <v>0.283170860746525</v>
      </c>
      <c r="AI27" s="0" t="n">
        <v>0.276607527131961</v>
      </c>
      <c r="AJ27" s="0" t="n">
        <v>0.270298072896855</v>
      </c>
      <c r="AK27" s="0" t="n">
        <v>0.264234157470089</v>
      </c>
      <c r="AL27" s="0" t="n">
        <v>0.258406253456849</v>
      </c>
      <c r="AM27" s="0" t="n">
        <v>0.252804170908909</v>
      </c>
      <c r="AN27" s="0" t="n">
        <v>0.247417470688986</v>
      </c>
      <c r="AO27" s="0" t="n">
        <v>0.242235706666217</v>
      </c>
      <c r="AP27" s="0" t="n">
        <v>0.237248655583028</v>
      </c>
      <c r="AQ27" s="0" t="n">
        <v>0.232446593886865</v>
      </c>
      <c r="AR27" s="0" t="n">
        <v>0.227819655715203</v>
      </c>
      <c r="AS27" s="0" t="n">
        <v>0.223358978346141</v>
      </c>
      <c r="AT27" s="0" t="n">
        <v>0.21905598449687</v>
      </c>
      <c r="AU27" s="0" t="n">
        <v>0.214902573595989</v>
      </c>
      <c r="AV27" s="0" t="n">
        <v>0.210891115258537</v>
      </c>
      <c r="AW27" s="0" t="n">
        <v>0.207014435088222</v>
      </c>
      <c r="AX27" s="0" t="n">
        <v>0.203265795607573</v>
      </c>
      <c r="AY27" s="0" t="n">
        <v>0.199638874329146</v>
      </c>
      <c r="AZ27" s="0" t="n">
        <v>0.196127740309069</v>
      </c>
      <c r="BA27" s="0" t="n">
        <v>0.19272684225713</v>
      </c>
      <c r="BB27" s="0" t="n">
        <v>0.189430936674799</v>
      </c>
      <c r="BC27" s="0" t="n">
        <v>0.18623513788529</v>
      </c>
      <c r="BD27" s="0" t="n">
        <v>0.183134846988906</v>
      </c>
      <c r="BE27" s="0" t="n">
        <v>0.180125743436433</v>
      </c>
      <c r="BF27" s="0" t="n">
        <v>0.177203765481091</v>
      </c>
      <c r="BG27" s="0" t="n">
        <v>0.174365091923119</v>
      </c>
      <c r="BH27" s="0" t="n">
        <v>0.171606125091304</v>
      </c>
      <c r="BI27" s="0" t="n">
        <v>0.168923475082438</v>
      </c>
      <c r="BJ27" s="0" t="n">
        <v>0.166313945173441</v>
      </c>
      <c r="BK27" s="0" t="n">
        <v>0.163774518339097</v>
      </c>
      <c r="BL27" s="0" t="n">
        <v>0.16130234480967</v>
      </c>
      <c r="BM27" s="0" t="n">
        <v>0.158894730615659</v>
      </c>
      <c r="BN27" s="0" t="n">
        <v>0.156549127003311</v>
      </c>
      <c r="BO27" s="0" t="n">
        <v>0.154263120686575</v>
      </c>
      <c r="BP27" s="0" t="n">
        <v>0.152034424883202</v>
      </c>
      <c r="BQ27" s="0" t="n">
        <v>0.149860871009441</v>
      </c>
      <c r="BR27" s="0" t="n">
        <v>0.147740401051726</v>
      </c>
      <c r="BS27" s="0" t="n">
        <v>0.145671060502347</v>
      </c>
      <c r="BT27" s="0" t="n">
        <v>0.143650991836047</v>
      </c>
    </row>
    <row r="28" customFormat="false" ht="12.75" hidden="false" customHeight="false" outlineLevel="0" collapsed="false">
      <c r="A28" s="40" t="n">
        <v>1.34</v>
      </c>
      <c r="B28" s="40" t="n">
        <v>0.85</v>
      </c>
      <c r="C28" s="43" t="e">
        <f aca="false">mim(1,A28,$D$6,$D$4/$D$9,$D$10,$D$11)</f>
        <v>#VALUE!</v>
      </c>
      <c r="D28" s="42" t="e">
        <f aca="false">C28-B28</f>
        <v>#VALUE!</v>
      </c>
      <c r="E28" s="35"/>
      <c r="F28" s="10" t="n">
        <v>0.916968429144742</v>
      </c>
      <c r="G28" s="44" t="n">
        <v>0.870383665360184</v>
      </c>
      <c r="H28" s="45" t="n">
        <v>0.125158422099121</v>
      </c>
      <c r="I28" s="17" t="n">
        <f aca="false">EXP(-4+6*F28)</f>
        <v>4.48981085426725</v>
      </c>
      <c r="J28" s="18" t="n">
        <f aca="false">G28</f>
        <v>0.870383665360184</v>
      </c>
      <c r="K28" s="19" t="n">
        <f aca="false">EXP(-4+7*H28)</f>
        <v>0.0439856847185642</v>
      </c>
      <c r="L28" s="26" t="n">
        <v>0.151317600960327</v>
      </c>
      <c r="M28" s="29"/>
      <c r="Z28" s="1" t="n">
        <f aca="false">Z27+0.02</f>
        <v>0.6</v>
      </c>
      <c r="AA28" s="0" t="n">
        <v>0.320156775422725</v>
      </c>
      <c r="AB28" s="0" t="n">
        <v>0.312035524009335</v>
      </c>
      <c r="AC28" s="0" t="n">
        <v>0.304086234032232</v>
      </c>
      <c r="AD28" s="0" t="n">
        <v>0.29635570999188</v>
      </c>
      <c r="AE28" s="0" t="n">
        <v>0.288872528970079</v>
      </c>
      <c r="AF28" s="0" t="n">
        <v>0.281652571531071</v>
      </c>
      <c r="AG28" s="0" t="n">
        <v>0.274701351808935</v>
      </c>
      <c r="AH28" s="0" t="n">
        <v>0.268019045350093</v>
      </c>
      <c r="AI28" s="0" t="n">
        <v>0.261601035780164</v>
      </c>
      <c r="AJ28" s="0" t="n">
        <v>0.25543978136781</v>
      </c>
      <c r="AK28" s="0" t="n">
        <v>0.249525893527411</v>
      </c>
      <c r="AL28" s="0" t="n">
        <v>0.243848911416227</v>
      </c>
      <c r="AM28" s="0" t="n">
        <v>0.23839785225219</v>
      </c>
      <c r="AN28" s="0" t="n">
        <v>0.233161659957116</v>
      </c>
      <c r="AO28" s="0" t="n">
        <v>0.228129212310039</v>
      </c>
      <c r="AP28" s="0" t="n">
        <v>0.223289888095972</v>
      </c>
      <c r="AQ28" s="0" t="n">
        <v>0.218633414946335</v>
      </c>
      <c r="AR28" s="0" t="n">
        <v>0.21415000295995</v>
      </c>
      <c r="AS28" s="0" t="n">
        <v>0.209830378761267</v>
      </c>
      <c r="AT28" s="0" t="n">
        <v>0.205665796919173</v>
      </c>
      <c r="AU28" s="0" t="n">
        <v>0.201648035847895</v>
      </c>
      <c r="AV28" s="0" t="n">
        <v>0.197769383378224</v>
      </c>
      <c r="AW28" s="0" t="n">
        <v>0.194022615756758</v>
      </c>
      <c r="AX28" s="0" t="n">
        <v>0.190400972793939</v>
      </c>
      <c r="AY28" s="0" t="n">
        <v>0.186898130948391</v>
      </c>
      <c r="AZ28" s="0" t="n">
        <v>0.18350817579953</v>
      </c>
      <c r="BA28" s="0" t="n">
        <v>0.180225574668189</v>
      </c>
      <c r="BB28" s="0" t="n">
        <v>0.17704515010743</v>
      </c>
      <c r="BC28" s="0" t="n">
        <v>0.173962054535063</v>
      </c>
      <c r="BD28" s="0" t="n">
        <v>0.170971746251422</v>
      </c>
      <c r="BE28" s="0" t="n">
        <v>0.168069967019689</v>
      </c>
      <c r="BF28" s="0" t="n">
        <v>0.165252721141816</v>
      </c>
      <c r="BG28" s="0" t="n">
        <v>0.162516256075751</v>
      </c>
      <c r="BH28" s="0" t="n">
        <v>0.159857044512994</v>
      </c>
      <c r="BI28" s="0" t="n">
        <v>0.157271767890768</v>
      </c>
      <c r="BJ28" s="0" t="n">
        <v>0.154757301168359</v>
      </c>
      <c r="BK28" s="0" t="n">
        <v>0.152310698880751</v>
      </c>
      <c r="BL28" s="0" t="n">
        <v>0.149929182311747</v>
      </c>
      <c r="BM28" s="0" t="n">
        <v>0.147610127599838</v>
      </c>
      <c r="BN28" s="0" t="n">
        <v>0.145351055332497</v>
      </c>
      <c r="BO28" s="0" t="n">
        <v>0.143149619991549</v>
      </c>
      <c r="BP28" s="0" t="n">
        <v>0.141003601236617</v>
      </c>
      <c r="BQ28" s="0" t="n">
        <v>0.138910895421256</v>
      </c>
      <c r="BR28" s="0" t="n">
        <v>0.136869507843935</v>
      </c>
      <c r="BS28" s="0" t="n">
        <v>0.134877545655495</v>
      </c>
      <c r="BT28" s="0" t="n">
        <v>0.132933211298996</v>
      </c>
    </row>
    <row r="29" customFormat="false" ht="12.75" hidden="false" customHeight="false" outlineLevel="0" collapsed="false">
      <c r="A29" s="40" t="n">
        <v>1.428</v>
      </c>
      <c r="B29" s="40" t="n">
        <v>0.901</v>
      </c>
      <c r="C29" s="43" t="e">
        <f aca="false">mim(1,A29,$D$6,$D$4/$D$9,$D$10,$D$11)</f>
        <v>#VALUE!</v>
      </c>
      <c r="D29" s="42" t="e">
        <f aca="false">C29-B29</f>
        <v>#VALUE!</v>
      </c>
      <c r="E29" s="35"/>
      <c r="F29" s="10" t="n">
        <v>0.985182322700103</v>
      </c>
      <c r="G29" s="44" t="n">
        <v>0.940843734518003</v>
      </c>
      <c r="H29" s="45" t="n">
        <v>0.549148642958481</v>
      </c>
      <c r="I29" s="17" t="n">
        <f aca="false">EXP(-4+6*F29)</f>
        <v>6.76048028900638</v>
      </c>
      <c r="J29" s="18" t="n">
        <f aca="false">G29</f>
        <v>0.940843734518003</v>
      </c>
      <c r="K29" s="19" t="n">
        <f aca="false">EXP(-4+7*H29)</f>
        <v>0.855593841826835</v>
      </c>
      <c r="L29" s="26" t="n">
        <v>0.141316985468363</v>
      </c>
      <c r="M29" s="29"/>
      <c r="Z29" s="1" t="n">
        <f aca="false">Z28+0.02</f>
        <v>0.62</v>
      </c>
      <c r="AA29" s="0" t="n">
        <v>0.303346640669035</v>
      </c>
      <c r="AB29" s="0" t="n">
        <v>0.295321778849817</v>
      </c>
      <c r="AC29" s="0" t="n">
        <v>0.287479562096177</v>
      </c>
      <c r="AD29" s="0" t="n">
        <v>0.279867135989238</v>
      </c>
      <c r="AE29" s="0" t="n">
        <v>0.272512379953974</v>
      </c>
      <c r="AF29" s="0" t="n">
        <v>0.265429557743612</v>
      </c>
      <c r="AG29" s="0" t="n">
        <v>0.258623433113316</v>
      </c>
      <c r="AH29" s="0" t="n">
        <v>0.252092245159779</v>
      </c>
      <c r="AI29" s="0" t="n">
        <v>0.245829914161661</v>
      </c>
      <c r="AJ29" s="0" t="n">
        <v>0.239827522486877</v>
      </c>
      <c r="AK29" s="0" t="n">
        <v>0.234074471536148</v>
      </c>
      <c r="AL29" s="0" t="n">
        <v>0.228559253370995</v>
      </c>
      <c r="AM29" s="0" t="n">
        <v>0.223269997317985</v>
      </c>
      <c r="AN29" s="0" t="n">
        <v>0.218194844215266</v>
      </c>
      <c r="AO29" s="0" t="n">
        <v>0.213322195810368</v>
      </c>
      <c r="AP29" s="0" t="n">
        <v>0.208640932163476</v>
      </c>
      <c r="AQ29" s="0" t="n">
        <v>0.204140440788824</v>
      </c>
      <c r="AR29" s="0" t="n">
        <v>0.199810359175593</v>
      </c>
      <c r="AS29" s="0" t="n">
        <v>0.195641355808174</v>
      </c>
      <c r="AT29" s="0" t="n">
        <v>0.191624519106539</v>
      </c>
      <c r="AU29" s="0" t="n">
        <v>0.187751511924336</v>
      </c>
      <c r="AV29" s="0" t="n">
        <v>0.184014548133122</v>
      </c>
      <c r="AW29" s="0" t="n">
        <v>0.180406364016748</v>
      </c>
      <c r="AX29" s="0" t="n">
        <v>0.176920186920984</v>
      </c>
      <c r="AY29" s="0" t="n">
        <v>0.173549703014201</v>
      </c>
      <c r="AZ29" s="0" t="n">
        <v>0.170289025219076</v>
      </c>
      <c r="BA29" s="0" t="n">
        <v>0.167132662168315</v>
      </c>
      <c r="BB29" s="0" t="n">
        <v>0.16407548859201</v>
      </c>
      <c r="BC29" s="0" t="n">
        <v>0.1611127174289</v>
      </c>
      <c r="BD29" s="0" t="n">
        <v>0.158239873811495</v>
      </c>
      <c r="BE29" s="0" t="n">
        <v>0.15545277092181</v>
      </c>
      <c r="BF29" s="0" t="n">
        <v>0.15274748771492</v>
      </c>
      <c r="BG29" s="0" t="n">
        <v>0.15012034839778</v>
      </c>
      <c r="BH29" s="0" t="n">
        <v>0.147567903638845</v>
      </c>
      <c r="BI29" s="0" t="n">
        <v>0.145086913308599</v>
      </c>
      <c r="BJ29" s="0" t="n">
        <v>0.142674330727329</v>
      </c>
      <c r="BK29" s="0" t="n">
        <v>0.14032728821842</v>
      </c>
      <c r="BL29" s="0" t="n">
        <v>0.138043083923094</v>
      </c>
      <c r="BM29" s="0" t="n">
        <v>0.135819169724608</v>
      </c>
      <c r="BN29" s="0" t="n">
        <v>0.133653140232206</v>
      </c>
      <c r="BO29" s="0" t="n">
        <v>0.131542722662031</v>
      </c>
      <c r="BP29" s="0" t="n">
        <v>0.129485767582392</v>
      </c>
      <c r="BQ29" s="0" t="n">
        <v>0.127480240437157</v>
      </c>
      <c r="BR29" s="0" t="n">
        <v>0.125524213768584</v>
      </c>
      <c r="BS29" s="0" t="n">
        <v>0.123615860065823</v>
      </c>
      <c r="BT29" s="0" t="n">
        <v>0.121753445203875</v>
      </c>
    </row>
    <row r="30" customFormat="false" ht="12.75" hidden="false" customHeight="false" outlineLevel="0" collapsed="false">
      <c r="A30" s="40" t="n">
        <v>1.558</v>
      </c>
      <c r="B30" s="40" t="n">
        <v>0.915</v>
      </c>
      <c r="C30" s="43" t="e">
        <f aca="false">mim(1,A30,$D$6,$D$4/$D$9,$D$10,$D$11)</f>
        <v>#VALUE!</v>
      </c>
      <c r="D30" s="42" t="e">
        <f aca="false">C30-B30</f>
        <v>#VALUE!</v>
      </c>
      <c r="E30" s="35"/>
      <c r="F30" s="10" t="n">
        <v>0.505824157502674</v>
      </c>
      <c r="G30" s="44" t="n">
        <v>0.921621186005782</v>
      </c>
      <c r="H30" s="45" t="n">
        <v>0.76672141337491</v>
      </c>
      <c r="I30" s="17" t="n">
        <f aca="false">EXP(-4+6*F30)</f>
        <v>0.380962225292767</v>
      </c>
      <c r="J30" s="18" t="n">
        <f aca="false">G30</f>
        <v>0.921621186005782</v>
      </c>
      <c r="K30" s="19" t="n">
        <f aca="false">EXP(-4+7*H30)</f>
        <v>3.92375810039541</v>
      </c>
      <c r="L30" s="26" t="n">
        <v>0.0841023248810623</v>
      </c>
      <c r="M30" s="29"/>
      <c r="Z30" s="1" t="n">
        <f aca="false">Z29+0.02</f>
        <v>0.64</v>
      </c>
      <c r="AA30" s="0" t="n">
        <v>0.285844717275132</v>
      </c>
      <c r="AB30" s="0" t="n">
        <v>0.277913772255788</v>
      </c>
      <c r="AC30" s="0" t="n">
        <v>0.270179102810859</v>
      </c>
      <c r="AD30" s="0" t="n">
        <v>0.262687739938147</v>
      </c>
      <c r="AE30" s="0" t="n">
        <v>0.255466686545898</v>
      </c>
      <c r="AF30" s="0" t="n">
        <v>0.248527836904839</v>
      </c>
      <c r="AG30" s="0" t="n">
        <v>0.241874403322646</v>
      </c>
      <c r="AH30" s="0" t="n">
        <v>0.235502732558186</v>
      </c>
      <c r="AI30" s="0" t="n">
        <v>0.229404954255029</v>
      </c>
      <c r="AJ30" s="0" t="n">
        <v>0.223570579247403</v>
      </c>
      <c r="AK30" s="0" t="n">
        <v>0.217987630738889</v>
      </c>
      <c r="AL30" s="0" t="n">
        <v>0.212643428866144</v>
      </c>
      <c r="AM30" s="0" t="n">
        <v>0.207525119047494</v>
      </c>
      <c r="AN30" s="0" t="n">
        <v>0.202620053905931</v>
      </c>
      <c r="AO30" s="0" t="n">
        <v>0.197915982974672</v>
      </c>
      <c r="AP30" s="0" t="n">
        <v>0.19340121751573</v>
      </c>
      <c r="AQ30" s="0" t="n">
        <v>0.18906470029972</v>
      </c>
      <c r="AR30" s="0" t="n">
        <v>0.184896173856123</v>
      </c>
      <c r="AS30" s="0" t="n">
        <v>0.180885638668766</v>
      </c>
      <c r="AT30" s="0" t="n">
        <v>0.177024167229576</v>
      </c>
      <c r="AU30" s="0" t="n">
        <v>0.173303318443004</v>
      </c>
      <c r="AV30" s="0" t="n">
        <v>0.169715253849433</v>
      </c>
      <c r="AW30" s="0" t="n">
        <v>0.166252659088065</v>
      </c>
      <c r="AX30" s="0" t="n">
        <v>0.162908788411207</v>
      </c>
      <c r="AY30" s="0" t="n">
        <v>0.159677343751178</v>
      </c>
      <c r="AZ30" s="0" t="n">
        <v>0.156552479351434</v>
      </c>
      <c r="BA30" s="0" t="n">
        <v>0.153528758507741</v>
      </c>
      <c r="BB30" s="0" t="n">
        <v>0.150601120779999</v>
      </c>
      <c r="BC30" s="0" t="n">
        <v>0.147764851539794</v>
      </c>
      <c r="BD30" s="0" t="n">
        <v>0.14501555393621</v>
      </c>
      <c r="BE30" s="0" t="n">
        <v>0.142349122761751</v>
      </c>
      <c r="BF30" s="0" t="n">
        <v>0.139761721259214</v>
      </c>
      <c r="BG30" s="0" t="n">
        <v>0.137249759252699</v>
      </c>
      <c r="BH30" s="0" t="n">
        <v>0.134809873535755</v>
      </c>
      <c r="BI30" s="0" t="n">
        <v>0.132438909972312</v>
      </c>
      <c r="BJ30" s="0" t="n">
        <v>0.130133907160853</v>
      </c>
      <c r="BK30" s="0" t="n">
        <v>0.127892081602234</v>
      </c>
      <c r="BL30" s="0" t="n">
        <v>0.125710814191013</v>
      </c>
      <c r="BM30" s="0" t="n">
        <v>0.123587638109134</v>
      </c>
      <c r="BN30" s="0" t="n">
        <v>0.121520226777428</v>
      </c>
      <c r="BO30" s="0" t="n">
        <v>0.119509810790336</v>
      </c>
      <c r="BP30" s="0" t="n">
        <v>0.11754744091304</v>
      </c>
      <c r="BQ30" s="0" t="n">
        <v>0.115634602080104</v>
      </c>
      <c r="BR30" s="0" t="n">
        <v>0.113769437848715</v>
      </c>
      <c r="BS30" s="0" t="n">
        <v>0.111950189547506</v>
      </c>
      <c r="BT30" s="0" t="n">
        <v>0.110175189757359</v>
      </c>
    </row>
    <row r="31" customFormat="false" ht="12.75" hidden="false" customHeight="false" outlineLevel="0" collapsed="false">
      <c r="A31" s="40" t="n">
        <v>1.646</v>
      </c>
      <c r="B31" s="40" t="n">
        <v>0.923</v>
      </c>
      <c r="C31" s="43" t="e">
        <f aca="false">mim(1,A31,$D$6,$D$4/$D$9,$D$10,$D$11)</f>
        <v>#VALUE!</v>
      </c>
      <c r="D31" s="42" t="e">
        <f aca="false">C31-B31</f>
        <v>#VALUE!</v>
      </c>
      <c r="E31" s="35"/>
      <c r="F31" s="10" t="n">
        <v>0.91024494520429</v>
      </c>
      <c r="G31" s="44" t="n">
        <v>0.326086400874016</v>
      </c>
      <c r="H31" s="45" t="n">
        <v>0.793681062956354</v>
      </c>
      <c r="I31" s="17" t="n">
        <f aca="false">EXP(-4+6*F31)</f>
        <v>4.31229252573532</v>
      </c>
      <c r="J31" s="18" t="n">
        <f aca="false">G31</f>
        <v>0.326086400874016</v>
      </c>
      <c r="K31" s="19" t="n">
        <f aca="false">EXP(-4+7*H31)</f>
        <v>4.73872181800811</v>
      </c>
      <c r="L31" s="26" t="n">
        <v>0.149079451090693</v>
      </c>
      <c r="M31" s="29"/>
      <c r="Z31" s="1" t="n">
        <f aca="false">Z30+0.02</f>
        <v>0.66</v>
      </c>
      <c r="AA31" s="0" t="n">
        <v>0.267773664645392</v>
      </c>
      <c r="AB31" s="0" t="n">
        <v>0.2599329000369</v>
      </c>
      <c r="AC31" s="0" t="n">
        <v>0.252305402023323</v>
      </c>
      <c r="AD31" s="0" t="n">
        <v>0.244937438733222</v>
      </c>
      <c r="AE31" s="0" t="n">
        <v>0.237854181534901</v>
      </c>
      <c r="AF31" s="0" t="n">
        <v>0.231065331873112</v>
      </c>
      <c r="AG31" s="0" t="n">
        <v>0.224571674203501</v>
      </c>
      <c r="AH31" s="0" t="n">
        <v>0.218367290897685</v>
      </c>
      <c r="AI31" s="0" t="n">
        <v>0.212442226234134</v>
      </c>
      <c r="AJ31" s="0" t="n">
        <v>0.206784208718017</v>
      </c>
      <c r="AK31" s="0" t="n">
        <v>0.201379699044515</v>
      </c>
      <c r="AL31" s="0" t="n">
        <v>0.196214726861965</v>
      </c>
      <c r="AM31" s="0" t="n">
        <v>0.191275387589847</v>
      </c>
      <c r="AN31" s="0" t="n">
        <v>0.186548170922676</v>
      </c>
      <c r="AO31" s="0" t="n">
        <v>0.182020160949786</v>
      </c>
      <c r="AP31" s="0" t="n">
        <v>0.177679147654088</v>
      </c>
      <c r="AQ31" s="0" t="n">
        <v>0.173513678247526</v>
      </c>
      <c r="AR31" s="0" t="n">
        <v>0.169513068429868</v>
      </c>
      <c r="AS31" s="0" t="n">
        <v>0.165667387704861</v>
      </c>
      <c r="AT31" s="0" t="n">
        <v>0.161967428597083</v>
      </c>
      <c r="AU31" s="0" t="n">
        <v>0.158404666617499</v>
      </c>
      <c r="AV31" s="0" t="n">
        <v>0.154971217152283</v>
      </c>
      <c r="AW31" s="0" t="n">
        <v>0.151659782090523</v>
      </c>
      <c r="AX31" s="0" t="n">
        <v>0.148463615433291</v>
      </c>
      <c r="AY31" s="0" t="n">
        <v>0.145376470864939</v>
      </c>
      <c r="AZ31" s="0" t="n">
        <v>0.142392562188383</v>
      </c>
      <c r="BA31" s="0" t="n">
        <v>0.139506524365508</v>
      </c>
      <c r="BB31" s="0" t="n">
        <v>0.136713377541154</v>
      </c>
      <c r="BC31" s="0" t="n">
        <v>0.134008534207318</v>
      </c>
      <c r="BD31" s="0" t="n">
        <v>0.131387599510648</v>
      </c>
      <c r="BE31" s="0" t="n">
        <v>0.128846625490116</v>
      </c>
      <c r="BF31" s="0" t="n">
        <v>0.126381849009759</v>
      </c>
      <c r="BG31" s="0" t="n">
        <v>0.123989783006844</v>
      </c>
      <c r="BH31" s="0" t="n">
        <v>0.121667159598202</v>
      </c>
      <c r="BI31" s="0" t="n">
        <v>0.119410918969894</v>
      </c>
      <c r="BJ31" s="0" t="n">
        <v>0.117218192628233</v>
      </c>
      <c r="BK31" s="0" t="n">
        <v>0.115086288187682</v>
      </c>
      <c r="BL31" s="0" t="n">
        <v>0.113012675623212</v>
      </c>
      <c r="BM31" s="0" t="n">
        <v>0.11099497477166</v>
      </c>
      <c r="BN31" s="0" t="n">
        <v>0.109030948710141</v>
      </c>
      <c r="BO31" s="0" t="n">
        <v>0.107118469937988</v>
      </c>
      <c r="BP31" s="0" t="n">
        <v>0.105255558023259</v>
      </c>
      <c r="BQ31" s="0" t="n">
        <v>0.103440324026241</v>
      </c>
      <c r="BR31" s="0" t="n">
        <v>0.101670986238388</v>
      </c>
      <c r="BS31" s="0" t="n">
        <v>0.0999458583480991</v>
      </c>
      <c r="BT31" s="0" t="n">
        <v>0.0982633429322656</v>
      </c>
    </row>
    <row r="32" customFormat="false" ht="12.75" hidden="false" customHeight="false" outlineLevel="0" collapsed="false">
      <c r="A32" s="40" t="n">
        <v>1.754</v>
      </c>
      <c r="B32" s="40" t="n">
        <v>0.947</v>
      </c>
      <c r="C32" s="43" t="e">
        <f aca="false">mim(1,A32,$D$6,$D$4/$D$9,$D$10,$D$11)</f>
        <v>#VALUE!</v>
      </c>
      <c r="D32" s="42" t="e">
        <f aca="false">C32-B32</f>
        <v>#VALUE!</v>
      </c>
      <c r="E32" s="35"/>
      <c r="F32" s="10" t="n">
        <v>0.826993211593474</v>
      </c>
      <c r="G32" s="44" t="n">
        <v>0.0871093383223669</v>
      </c>
      <c r="H32" s="45" t="n">
        <v>0.569993498224931</v>
      </c>
      <c r="I32" s="17" t="n">
        <f aca="false">EXP(-4+6*F32)</f>
        <v>2.61681850690929</v>
      </c>
      <c r="J32" s="18" t="n">
        <f aca="false">G32</f>
        <v>0.0871093383223669</v>
      </c>
      <c r="K32" s="19" t="n">
        <f aca="false">EXP(-4+7*H32)</f>
        <v>0.990004775205252</v>
      </c>
      <c r="L32" s="26" t="n">
        <v>0.288866190255873</v>
      </c>
      <c r="M32" s="29"/>
      <c r="Z32" s="1" t="n">
        <f aca="false">Z31+0.02</f>
        <v>0.68</v>
      </c>
      <c r="AA32" s="0" t="n">
        <v>0.249248440937419</v>
      </c>
      <c r="AB32" s="0" t="n">
        <v>0.241492413706686</v>
      </c>
      <c r="AC32" s="0" t="n">
        <v>0.233970491629358</v>
      </c>
      <c r="AD32" s="0" t="n">
        <v>0.226727382808417</v>
      </c>
      <c r="AE32" s="0" t="n">
        <v>0.219785398250126</v>
      </c>
      <c r="AF32" s="0" t="n">
        <v>0.213151881634929</v>
      </c>
      <c r="AG32" s="0" t="n">
        <v>0.206824389160593</v>
      </c>
      <c r="AH32" s="0" t="n">
        <v>0.200794288585138</v>
      </c>
      <c r="AI32" s="0" t="n">
        <v>0.195049239639606</v>
      </c>
      <c r="AJ32" s="0" t="n">
        <v>0.18957488594727</v>
      </c>
      <c r="AK32" s="0" t="n">
        <v>0.184355991483508</v>
      </c>
      <c r="AL32" s="0" t="n">
        <v>0.179377178060209</v>
      </c>
      <c r="AM32" s="0" t="n">
        <v>0.174623433196237</v>
      </c>
      <c r="AN32" s="0" t="n">
        <v>0.17008036995936</v>
      </c>
      <c r="AO32" s="0" t="n">
        <v>0.16573438545071</v>
      </c>
      <c r="AP32" s="0" t="n">
        <v>0.161572756440595</v>
      </c>
      <c r="AQ32" s="0" t="n">
        <v>0.157583784916857</v>
      </c>
      <c r="AR32" s="0" t="n">
        <v>0.153756250984181</v>
      </c>
      <c r="AS32" s="0" t="n">
        <v>0.150080183358342</v>
      </c>
      <c r="AT32" s="0" t="n">
        <v>0.146550092687798</v>
      </c>
      <c r="AU32" s="0" t="n">
        <v>0.143149788302383</v>
      </c>
      <c r="AV32" s="0" t="n">
        <v>0.139875153810733</v>
      </c>
      <c r="AW32" s="0" t="n">
        <v>0.136718918741047</v>
      </c>
      <c r="AX32" s="0" t="n">
        <v>0.133674384221398</v>
      </c>
      <c r="AY32" s="0" t="n">
        <v>0.130735372302477</v>
      </c>
      <c r="AZ32" s="0" t="n">
        <v>0.127896179219922</v>
      </c>
      <c r="BA32" s="0" t="n">
        <v>0.125151532503837</v>
      </c>
      <c r="BB32" s="0" t="n">
        <v>0.122496551840952</v>
      </c>
      <c r="BC32" s="0" t="n">
        <v>0.119926713627967</v>
      </c>
      <c r="BD32" s="0" t="n">
        <v>0.117437818880572</v>
      </c>
      <c r="BE32" s="0" t="n">
        <v>0.115025964330725</v>
      </c>
      <c r="BF32" s="0" t="n">
        <v>0.112687516375271</v>
      </c>
      <c r="BG32" s="0" t="n">
        <v>0.110419087620187</v>
      </c>
      <c r="BH32" s="0" t="n">
        <v>0.108217515778926</v>
      </c>
      <c r="BI32" s="0" t="n">
        <v>0.106079844680597</v>
      </c>
      <c r="BJ32" s="0" t="n">
        <v>0.104003307158235</v>
      </c>
      <c r="BK32" s="0" t="n">
        <v>0.10198530961221</v>
      </c>
      <c r="BL32" s="0" t="n">
        <v>0.10002341810823</v>
      </c>
      <c r="BM32" s="0" t="n">
        <v>0.0981153457816789</v>
      </c>
      <c r="BN32" s="0" t="n">
        <v>0.0962589415015295</v>
      </c>
      <c r="BO32" s="0" t="n">
        <v>0.0944521795165197</v>
      </c>
      <c r="BP32" s="0" t="n">
        <v>0.0926931501461644</v>
      </c>
      <c r="BQ32" s="0" t="n">
        <v>0.0909800512821802</v>
      </c>
      <c r="BR32" s="0" t="n">
        <v>0.0893111841033557</v>
      </c>
      <c r="BS32" s="0" t="n">
        <v>0.0876849287979397</v>
      </c>
      <c r="BT32" s="0" t="n">
        <v>0.0860997726331902</v>
      </c>
    </row>
    <row r="33" customFormat="false" ht="12.75" hidden="false" customHeight="false" outlineLevel="0" collapsed="false">
      <c r="A33" s="40" t="n">
        <v>2.016</v>
      </c>
      <c r="B33" s="40" t="n">
        <v>0.967</v>
      </c>
      <c r="C33" s="43" t="e">
        <f aca="false">mim(1,A33,$D$6,$D$4/$D$9,$D$10,$D$11)</f>
        <v>#VALUE!</v>
      </c>
      <c r="D33" s="42" t="e">
        <f aca="false">C33-B33</f>
        <v>#VALUE!</v>
      </c>
      <c r="E33" s="35"/>
      <c r="F33" s="10" t="n">
        <v>0.0243993331448138</v>
      </c>
      <c r="G33" s="44" t="n">
        <v>0.893271934228914</v>
      </c>
      <c r="H33" s="45" t="n">
        <v>0.563748927347603</v>
      </c>
      <c r="I33" s="17" t="n">
        <f aca="false">EXP(-4+6*F33)</f>
        <v>0.0212031822776866</v>
      </c>
      <c r="J33" s="18" t="n">
        <f aca="false">G33</f>
        <v>0.893271934228914</v>
      </c>
      <c r="K33" s="19" t="n">
        <f aca="false">EXP(-4+7*H33)</f>
        <v>0.947661878528929</v>
      </c>
      <c r="L33" s="26" t="n">
        <v>0.105587806717095</v>
      </c>
      <c r="M33" s="29"/>
      <c r="N33" s="36"/>
      <c r="O33" s="36"/>
      <c r="Z33" s="1" t="n">
        <f aca="false">Z32+0.02</f>
        <v>0.7</v>
      </c>
      <c r="AA33" s="0" t="n">
        <v>0.230386580359121</v>
      </c>
      <c r="AB33" s="0" t="n">
        <v>0.222709580057647</v>
      </c>
      <c r="AC33" s="0" t="n">
        <v>0.215292032266476</v>
      </c>
      <c r="AD33" s="0" t="n">
        <v>0.208175483993461</v>
      </c>
      <c r="AE33" s="0" t="n">
        <v>0.201379033672397</v>
      </c>
      <c r="AF33" s="0" t="n">
        <v>0.19490629694534</v>
      </c>
      <c r="AG33" s="0" t="n">
        <v>0.188751275205813</v>
      </c>
      <c r="AH33" s="0" t="n">
        <v>0.182902150300029</v>
      </c>
      <c r="AI33" s="0" t="n">
        <v>0.177343843131749</v>
      </c>
      <c r="AJ33" s="0" t="n">
        <v>0.172059713926154</v>
      </c>
      <c r="AK33" s="0" t="n">
        <v>0.16703266538271</v>
      </c>
      <c r="AL33" s="0" t="n">
        <v>0.162245856759172</v>
      </c>
      <c r="AM33" s="0" t="n">
        <v>0.157683104461716</v>
      </c>
      <c r="AN33" s="0" t="n">
        <v>0.153329141542775</v>
      </c>
      <c r="AO33" s="0" t="n">
        <v>0.149169693003539</v>
      </c>
      <c r="AP33" s="0" t="n">
        <v>0.145191565393131</v>
      </c>
      <c r="AQ33" s="0" t="n">
        <v>0.141382592846939</v>
      </c>
      <c r="AR33" s="0" t="n">
        <v>0.137731602335513</v>
      </c>
      <c r="AS33" s="0" t="n">
        <v>0.134228352333104</v>
      </c>
      <c r="AT33" s="0" t="n">
        <v>0.130863463806149</v>
      </c>
      <c r="AU33" s="0" t="n">
        <v>0.127628349131878</v>
      </c>
      <c r="AV33" s="0" t="n">
        <v>0.124515142408615</v>
      </c>
      <c r="AW33" s="0" t="n">
        <v>0.121516633194009</v>
      </c>
      <c r="AX33" s="0" t="n">
        <v>0.118626204768692</v>
      </c>
      <c r="AY33" s="0" t="n">
        <v>0.115837777393885</v>
      </c>
      <c r="AZ33" s="0" t="n">
        <v>0.11314575691855</v>
      </c>
      <c r="BA33" s="0" t="n">
        <v>0.110544987181651</v>
      </c>
      <c r="BB33" s="0" t="n">
        <v>0.108030709359428</v>
      </c>
      <c r="BC33" s="0" t="n">
        <v>0.105598523390594</v>
      </c>
      <c r="BD33" s="0" t="n">
        <v>0.103244354476819</v>
      </c>
      <c r="BE33" s="0" t="n">
        <v>0.10096442291327</v>
      </c>
      <c r="BF33" s="0" t="n">
        <v>0.0987552171076826</v>
      </c>
      <c r="BG33" s="0" t="n">
        <v>0.0966134694946079</v>
      </c>
      <c r="BH33" s="0" t="n">
        <v>0.0945361349559972</v>
      </c>
      <c r="BI33" s="0" t="n">
        <v>0.092520371524855</v>
      </c>
      <c r="BJ33" s="0" t="n">
        <v>0.090563523085215</v>
      </c>
      <c r="BK33" s="0" t="n">
        <v>0.0886631038529024</v>
      </c>
      <c r="BL33" s="0" t="n">
        <v>0.0868167844419286</v>
      </c>
      <c r="BM33" s="0" t="n">
        <v>0.0850223792844259</v>
      </c>
      <c r="BN33" s="0" t="n">
        <v>0.0832778353473908</v>
      </c>
      <c r="BO33" s="0" t="n">
        <v>0.0815812219195099</v>
      </c>
      <c r="BP33" s="0" t="n">
        <v>0.0799307213581092</v>
      </c>
      <c r="BQ33" s="0" t="n">
        <v>0.0783246207417472</v>
      </c>
      <c r="BR33" s="0" t="n">
        <v>0.07676130426309</v>
      </c>
      <c r="BS33" s="0" t="n">
        <v>0.0752392463446848</v>
      </c>
      <c r="BT33" s="0" t="n">
        <v>0.0737570056216295</v>
      </c>
    </row>
    <row r="34" customFormat="false" ht="12.75" hidden="false" customHeight="false" outlineLevel="0" collapsed="false">
      <c r="A34" s="40" t="n">
        <v>2.604</v>
      </c>
      <c r="B34" s="40" t="n">
        <v>0.981</v>
      </c>
      <c r="C34" s="43" t="e">
        <f aca="false">mim(1,A34,$D$6,$D$4/$D$9,$D$10,$D$11)</f>
        <v>#VALUE!</v>
      </c>
      <c r="D34" s="42" t="e">
        <f aca="false">C34-B34</f>
        <v>#VALUE!</v>
      </c>
      <c r="E34" s="35"/>
      <c r="F34" s="10" t="n">
        <v>-0.0259788529228174</v>
      </c>
      <c r="G34" s="44" t="n">
        <v>0.46561602570556</v>
      </c>
      <c r="H34" s="45" t="n">
        <v>0.0513346191061362</v>
      </c>
      <c r="I34" s="17" t="n">
        <f aca="false">EXP(-4+6*F34)</f>
        <v>0.0156721015674736</v>
      </c>
      <c r="J34" s="18" t="n">
        <f aca="false">G34</f>
        <v>0.46561602570556</v>
      </c>
      <c r="K34" s="19" t="n">
        <f aca="false">EXP(-4+7*H34)</f>
        <v>0.0262350843610452</v>
      </c>
      <c r="L34" s="26" t="n">
        <v>0.457089581701929</v>
      </c>
      <c r="M34" s="29"/>
      <c r="N34" s="36"/>
      <c r="O34" s="36"/>
      <c r="Z34" s="1" t="n">
        <f aca="false">Z33+0.02</f>
        <v>0.72</v>
      </c>
      <c r="AA34" s="0" t="n">
        <v>0.211296760463969</v>
      </c>
      <c r="AB34" s="0" t="n">
        <v>0.203692339667787</v>
      </c>
      <c r="AC34" s="0" t="n">
        <v>0.196376949042889</v>
      </c>
      <c r="AD34" s="0" t="n">
        <v>0.189388791962547</v>
      </c>
      <c r="AE34" s="0" t="n">
        <v>0.182742008270748</v>
      </c>
      <c r="AF34" s="0" t="n">
        <v>0.17643551482361</v>
      </c>
      <c r="AG34" s="0" t="n">
        <v>0.170459084739923</v>
      </c>
      <c r="AH34" s="0" t="n">
        <v>0.164797193730958</v>
      </c>
      <c r="AI34" s="0" t="n">
        <v>0.15943168343029</v>
      </c>
      <c r="AJ34" s="0" t="n">
        <v>0.154343420194449</v>
      </c>
      <c r="AK34" s="0" t="n">
        <v>0.149513339128857</v>
      </c>
      <c r="AL34" s="0" t="n">
        <v>0.144923068166392</v>
      </c>
      <c r="AM34" s="0" t="n">
        <v>0.140555274998302</v>
      </c>
      <c r="AN34" s="0" t="n">
        <v>0.13639383421449</v>
      </c>
      <c r="AO34" s="0" t="n">
        <v>0.132423882488223</v>
      </c>
      <c r="AP34" s="0" t="n">
        <v>0.128631793809713</v>
      </c>
      <c r="AQ34" s="0" t="n">
        <v>0.12500513453921</v>
      </c>
      <c r="AR34" s="0" t="n">
        <v>0.12153257592157</v>
      </c>
      <c r="AS34" s="0" t="n">
        <v>0.11820380763929</v>
      </c>
      <c r="AT34" s="0" t="n">
        <v>0.115009447308664</v>
      </c>
      <c r="AU34" s="0" t="n">
        <v>0.111940952543977</v>
      </c>
      <c r="AV34" s="0" t="n">
        <v>0.108990538156892</v>
      </c>
      <c r="AW34" s="0" t="n">
        <v>0.106151099779172</v>
      </c>
      <c r="AX34" s="0" t="n">
        <v>0.103416144380381</v>
      </c>
      <c r="AY34" s="0" t="n">
        <v>0.100779727614795</v>
      </c>
      <c r="AZ34" s="0" t="n">
        <v>0.0982363977295611</v>
      </c>
      <c r="BA34" s="0" t="n">
        <v>0.095781145545013</v>
      </c>
      <c r="BB34" s="0" t="n">
        <v>0.0934093599846824</v>
      </c>
      <c r="BC34" s="0" t="n">
        <v>0.0911167885976473</v>
      </c>
      <c r="BD34" s="0" t="n">
        <v>0.088899502526252</v>
      </c>
      <c r="BE34" s="0" t="n">
        <v>0.0867538654686865</v>
      </c>
      <c r="BF34" s="0" t="n">
        <v>0.0846765060995914</v>
      </c>
      <c r="BG34" s="0" t="n">
        <v>0.082664293603852</v>
      </c>
      <c r="BH34" s="0" t="n">
        <v>0.0807143159202339</v>
      </c>
      <c r="BI34" s="0" t="n">
        <v>0.0788238603645261</v>
      </c>
      <c r="BJ34" s="0" t="n">
        <v>0.0769903963618583</v>
      </c>
      <c r="BK34" s="0" t="n">
        <v>0.0752115600159145</v>
      </c>
      <c r="BL34" s="0" t="n">
        <v>0.0734851403091476</v>
      </c>
      <c r="BM34" s="0" t="n">
        <v>0.0718090667317606</v>
      </c>
      <c r="BN34" s="0" t="n">
        <v>0.0701813981540422</v>
      </c>
      <c r="BO34" s="0" t="n">
        <v>0.068600312840485</v>
      </c>
      <c r="BP34" s="0" t="n">
        <v>0.0670640994224749</v>
      </c>
      <c r="BQ34" s="0" t="n">
        <v>0.0655711487555289</v>
      </c>
      <c r="BR34" s="0" t="n">
        <v>0.0641199465394109</v>
      </c>
      <c r="BS34" s="0" t="n">
        <v>0.0627090666237128</v>
      </c>
      <c r="BT34" s="0" t="n">
        <v>0.0613371649438145</v>
      </c>
    </row>
    <row r="35" customFormat="false" ht="12.75" hidden="false" customHeight="false" outlineLevel="0" collapsed="false">
      <c r="A35" s="40" t="n">
        <v>3.125</v>
      </c>
      <c r="B35" s="40" t="n">
        <v>1</v>
      </c>
      <c r="C35" s="43" t="e">
        <f aca="false">mim(1,A35,$D$6,$D$4/$D$9,$D$10,$D$11)</f>
        <v>#VALUE!</v>
      </c>
      <c r="D35" s="42" t="e">
        <f aca="false">C35-B35</f>
        <v>#VALUE!</v>
      </c>
      <c r="E35" s="35"/>
      <c r="F35" s="10" t="n">
        <v>-0.01965895364035</v>
      </c>
      <c r="G35" s="44" t="n">
        <v>0.386795874705719</v>
      </c>
      <c r="H35" s="45" t="n">
        <v>0.0456143832599807</v>
      </c>
      <c r="I35" s="17" t="n">
        <f aca="false">EXP(-4+6*F35)</f>
        <v>0.0162777892702044</v>
      </c>
      <c r="J35" s="18" t="n">
        <f aca="false">G35</f>
        <v>0.386795874705719</v>
      </c>
      <c r="K35" s="19" t="n">
        <f aca="false">EXP(-4+7*H35)</f>
        <v>0.0252053421417322</v>
      </c>
      <c r="L35" s="26" t="n">
        <v>0.489328148864173</v>
      </c>
      <c r="M35" s="29"/>
      <c r="N35" s="36"/>
      <c r="O35" s="36"/>
      <c r="Z35" s="1" t="n">
        <f aca="false">Z34+0.02</f>
        <v>0.74</v>
      </c>
      <c r="AA35" s="0" t="n">
        <v>0.192086630780577</v>
      </c>
      <c r="AB35" s="0" t="n">
        <v>0.184549922158959</v>
      </c>
      <c r="AC35" s="0" t="n">
        <v>0.177337308915231</v>
      </c>
      <c r="AD35" s="0" t="n">
        <v>0.170481351643217</v>
      </c>
      <c r="AE35" s="0" t="n">
        <v>0.163990086521633</v>
      </c>
      <c r="AF35" s="0" t="n">
        <v>0.157856715041637</v>
      </c>
      <c r="AG35" s="0" t="n">
        <v>0.152065936598412</v>
      </c>
      <c r="AH35" s="0" t="n">
        <v>0.14659803483097</v>
      </c>
      <c r="AI35" s="0" t="n">
        <v>0.141431620607551</v>
      </c>
      <c r="AJ35" s="0" t="n">
        <v>0.136544580998648</v>
      </c>
      <c r="AK35" s="0" t="n">
        <v>0.131915996908407</v>
      </c>
      <c r="AL35" s="0" t="n">
        <v>0.127525989302398</v>
      </c>
      <c r="AM35" s="0" t="n">
        <v>0.123356134590685</v>
      </c>
      <c r="AN35" s="0" t="n">
        <v>0.119389543442986</v>
      </c>
      <c r="AO35" s="0" t="n">
        <v>0.115610840326243</v>
      </c>
      <c r="AP35" s="0" t="n">
        <v>0.112006087016416</v>
      </c>
      <c r="AQ35" s="0" t="n">
        <v>0.10856267762731</v>
      </c>
      <c r="AR35" s="0" t="n">
        <v>0.105269222198557</v>
      </c>
      <c r="AS35" s="0" t="n">
        <v>0.102115496058466</v>
      </c>
      <c r="AT35" s="0" t="n">
        <v>0.0990920530047818</v>
      </c>
      <c r="AU35" s="0" t="n">
        <v>0.096190541563881</v>
      </c>
      <c r="AV35" s="0" t="n">
        <v>0.0934033219497754</v>
      </c>
      <c r="AW35" s="0" t="n">
        <v>0.0907234537877071</v>
      </c>
      <c r="AX35" s="0" t="n">
        <v>0.0881446195924576</v>
      </c>
      <c r="AY35" s="0" t="n">
        <v>0.0856610569639296</v>
      </c>
      <c r="AZ35" s="0" t="n">
        <v>0.0832674988073375</v>
      </c>
      <c r="BA35" s="0" t="n">
        <v>0.0809591206970832</v>
      </c>
      <c r="BB35" s="0" t="n">
        <v>0.07873149461002</v>
      </c>
      <c r="BC35" s="0" t="n">
        <v>0.0765805482788978</v>
      </c>
      <c r="BD35" s="0" t="n">
        <v>0.0745025294340918</v>
      </c>
      <c r="BE35" s="0" t="n">
        <v>0.0724939743952452</v>
      </c>
      <c r="BF35" s="0" t="n">
        <v>0.0705516803603468</v>
      </c>
      <c r="BG35" s="0" t="n">
        <v>0.0686726809821704</v>
      </c>
      <c r="BH35" s="0" t="n">
        <v>0.0668542247902646</v>
      </c>
      <c r="BI35" s="0" t="n">
        <v>0.065093756083326</v>
      </c>
      <c r="BJ35" s="0" t="n">
        <v>0.0633888979852202</v>
      </c>
      <c r="BK35" s="0" t="n">
        <v>0.061737437650566</v>
      </c>
      <c r="BL35" s="0" t="n">
        <v>0.0601373117028582</v>
      </c>
      <c r="BM35" s="0" t="n">
        <v>0.0585865959799433</v>
      </c>
      <c r="BN35" s="0" t="n">
        <v>0.0570834936494736</v>
      </c>
      <c r="BO35" s="0" t="n">
        <v>0.055626325879754</v>
      </c>
      <c r="BP35" s="0" t="n">
        <v>0.0542135231655799</v>
      </c>
      <c r="BQ35" s="0" t="n">
        <v>0.0528436175577008</v>
      </c>
      <c r="BR35" s="0" t="n">
        <v>0.051515235588313</v>
      </c>
      <c r="BS35" s="0" t="n">
        <v>0.0502270918761181</v>
      </c>
      <c r="BT35" s="0" t="n">
        <v>0.0489779833267242</v>
      </c>
    </row>
    <row r="36" customFormat="false" ht="12.75" hidden="false" customHeight="false" outlineLevel="0" collapsed="false">
      <c r="A36" s="40" t="n">
        <v>3.342</v>
      </c>
      <c r="B36" s="40" t="n">
        <v>0.986</v>
      </c>
      <c r="C36" s="43" t="e">
        <f aca="false">mim(1,A36,$D$6,$D$4/$D$9,$D$10,$D$11)</f>
        <v>#VALUE!</v>
      </c>
      <c r="D36" s="42" t="e">
        <f aca="false">C36-B36</f>
        <v>#VALUE!</v>
      </c>
      <c r="E36" s="35"/>
      <c r="F36" s="10" t="n">
        <v>-0.00950087721269141</v>
      </c>
      <c r="G36" s="44" t="n">
        <v>0.218830953822329</v>
      </c>
      <c r="H36" s="45" t="n">
        <v>0.0287760097733493</v>
      </c>
      <c r="I36" s="17" t="n">
        <f aca="false">EXP(-4+6*F36)</f>
        <v>0.0173007528120779</v>
      </c>
      <c r="J36" s="18" t="n">
        <f aca="false">G36</f>
        <v>0.218830953822329</v>
      </c>
      <c r="K36" s="19" t="n">
        <f aca="false">EXP(-4+7*H36)</f>
        <v>0.0224028312820918</v>
      </c>
      <c r="L36" s="26" t="n">
        <v>0.520628679743623</v>
      </c>
      <c r="M36" s="29"/>
      <c r="N36" s="36"/>
      <c r="O36" s="36"/>
      <c r="Z36" s="1" t="n">
        <f aca="false">Z35+0.02</f>
        <v>0.76</v>
      </c>
      <c r="AA36" s="0" t="n">
        <v>0.17286319648489</v>
      </c>
      <c r="AB36" s="0" t="n">
        <v>0.165391944450062</v>
      </c>
      <c r="AC36" s="0" t="n">
        <v>0.15828516139994</v>
      </c>
      <c r="AD36" s="0" t="n">
        <v>0.151567841620285</v>
      </c>
      <c r="AE36" s="0" t="n">
        <v>0.145240217561375</v>
      </c>
      <c r="AF36" s="0" t="n">
        <v>0.139288501366681</v>
      </c>
      <c r="AG36" s="0" t="n">
        <v>0.133691579527447</v>
      </c>
      <c r="AH36" s="0" t="n">
        <v>0.128425036852744</v>
      </c>
      <c r="AI36" s="0" t="n">
        <v>0.123463701124382</v>
      </c>
      <c r="AJ36" s="0" t="n">
        <v>0.118783062247089</v>
      </c>
      <c r="AK36" s="0" t="n">
        <v>0.114360042656734</v>
      </c>
      <c r="AL36" s="0" t="n">
        <v>0.110173357764627</v>
      </c>
      <c r="AM36" s="0" t="n">
        <v>0.106203629181456</v>
      </c>
      <c r="AN36" s="0" t="n">
        <v>0.102433354962242</v>
      </c>
      <c r="AO36" s="0" t="n">
        <v>0.0988467952608359</v>
      </c>
      <c r="AP36" s="0" t="n">
        <v>0.0954298582177616</v>
      </c>
      <c r="AQ36" s="0" t="n">
        <v>0.0921698982302353</v>
      </c>
      <c r="AR36" s="0" t="n">
        <v>0.0890555902855153</v>
      </c>
      <c r="AS36" s="0" t="n">
        <v>0.0860767756290894</v>
      </c>
      <c r="AT36" s="0" t="n">
        <v>0.083224327351059</v>
      </c>
      <c r="AU36" s="0" t="n">
        <v>0.0804900297191301</v>
      </c>
      <c r="AV36" s="0" t="n">
        <v>0.0778664712390808</v>
      </c>
      <c r="AW36" s="0" t="n">
        <v>0.0753469506475901</v>
      </c>
      <c r="AX36" s="0" t="n">
        <v>0.0729253947697563</v>
      </c>
      <c r="AY36" s="0" t="n">
        <v>0.0705962869481759</v>
      </c>
      <c r="AZ36" s="0" t="n">
        <v>0.068354604810626</v>
      </c>
      <c r="BA36" s="0" t="n">
        <v>0.0661957661986715</v>
      </c>
      <c r="BB36" s="0" t="n">
        <v>0.064115582180027</v>
      </c>
      <c r="BC36" s="0" t="n">
        <v>0.0621102162080346</v>
      </c>
      <c r="BD36" s="0" t="n">
        <v>0.0601761485344407</v>
      </c>
      <c r="BE36" s="0" t="n">
        <v>0.058310145221221</v>
      </c>
      <c r="BF36" s="0" t="n">
        <v>0.0565092310421488</v>
      </c>
      <c r="BG36" s="0" t="n">
        <v>0.0547706657818211</v>
      </c>
      <c r="BH36" s="0" t="n">
        <v>0.0530919234593388</v>
      </c>
      <c r="BI36" s="0" t="n">
        <v>0.0514706740315409</v>
      </c>
      <c r="BJ36" s="0" t="n">
        <v>0.0499047673126431</v>
      </c>
      <c r="BK36" s="0" t="n">
        <v>0.0483922187165924</v>
      </c>
      <c r="BL36" s="0" t="n">
        <v>0.0469311966708054</v>
      </c>
      <c r="BM36" s="0" t="n">
        <v>0.0455200113723043</v>
      </c>
      <c r="BN36" s="0" t="n">
        <v>0.0441571048036695</v>
      </c>
      <c r="BO36" s="0" t="n">
        <v>0.0428410417392841</v>
      </c>
      <c r="BP36" s="0" t="n">
        <v>0.0415705016615144</v>
      </c>
      <c r="BQ36" s="0" t="n">
        <v>0.0403442714257709</v>
      </c>
      <c r="BR36" s="0" t="n">
        <v>0.0391612385546566</v>
      </c>
      <c r="BS36" s="0" t="n">
        <v>0.0380203850492589</v>
      </c>
      <c r="BT36" s="0" t="n">
        <v>0.0369207816328876</v>
      </c>
    </row>
    <row r="37" customFormat="false" ht="12.75" hidden="false" customHeight="false" outlineLevel="0" collapsed="false">
      <c r="A37" s="40" t="n">
        <v>3.516</v>
      </c>
      <c r="B37" s="40" t="n">
        <v>1.015</v>
      </c>
      <c r="C37" s="43" t="e">
        <f aca="false">mim(1,A37,$D$6,$D$4/$D$9,$D$10,$D$11)</f>
        <v>#VALUE!</v>
      </c>
      <c r="D37" s="42" t="e">
        <f aca="false">C37-B37</f>
        <v>#VALUE!</v>
      </c>
      <c r="E37" s="35"/>
      <c r="F37" s="10" t="n">
        <v>-0.00155368483378386</v>
      </c>
      <c r="G37" s="44" t="n">
        <v>0.0432080065526342</v>
      </c>
      <c r="H37" s="45" t="n">
        <v>0.00654899605302858</v>
      </c>
      <c r="I37" s="17" t="n">
        <f aca="false">EXP(-4+6*F37)</f>
        <v>0.0181456918696</v>
      </c>
      <c r="J37" s="18" t="n">
        <f aca="false">G37</f>
        <v>0.0432080065526342</v>
      </c>
      <c r="K37" s="19" t="n">
        <f aca="false">EXP(-4+7*H37)</f>
        <v>0.0191748255869111</v>
      </c>
      <c r="L37" s="26" t="n">
        <v>0.522180216634365</v>
      </c>
      <c r="M37" s="29"/>
      <c r="N37" s="36"/>
      <c r="O37" s="36"/>
      <c r="Z37" s="1" t="n">
        <f aca="false">Z36+0.02</f>
        <v>0.78</v>
      </c>
      <c r="AA37" s="0" t="n">
        <v>0.153738053666044</v>
      </c>
      <c r="AB37" s="0" t="n">
        <v>0.146335287744048</v>
      </c>
      <c r="AC37" s="0" t="n">
        <v>0.139343552186741</v>
      </c>
      <c r="AD37" s="0" t="n">
        <v>0.132776936485482</v>
      </c>
      <c r="AE37" s="0" t="n">
        <v>0.126625853618575</v>
      </c>
      <c r="AF37" s="0" t="n">
        <v>0.120868239069628</v>
      </c>
      <c r="AG37" s="0" t="n">
        <v>0.115476339035064</v>
      </c>
      <c r="AH37" s="0" t="n">
        <v>0.110420720692318</v>
      </c>
      <c r="AI37" s="0" t="n">
        <v>0.10567557450536</v>
      </c>
      <c r="AJ37" s="0" t="n">
        <v>0.101207572819042</v>
      </c>
      <c r="AK37" s="0" t="n">
        <v>0.0969948823870188</v>
      </c>
      <c r="AL37" s="0" t="n">
        <v>0.0930150427942058</v>
      </c>
      <c r="AM37" s="0" t="n">
        <v>0.0892479671176467</v>
      </c>
      <c r="AN37" s="0" t="n">
        <v>0.0856757747488006</v>
      </c>
      <c r="AO37" s="0" t="n">
        <v>0.082282626367963</v>
      </c>
      <c r="AP37" s="0" t="n">
        <v>0.0790544444333961</v>
      </c>
      <c r="AQ37" s="0" t="n">
        <v>0.0759787597098781</v>
      </c>
      <c r="AR37" s="0" t="n">
        <v>0.0730444814474167</v>
      </c>
      <c r="AS37" s="0" t="n">
        <v>0.0702417405671163</v>
      </c>
      <c r="AT37" s="0" t="n">
        <v>0.0675617319004439</v>
      </c>
      <c r="AU37" s="0" t="n">
        <v>0.0649965805880819</v>
      </c>
      <c r="AV37" s="0" t="n">
        <v>0.0625392266340391</v>
      </c>
      <c r="AW37" s="0" t="n">
        <v>0.0601833256739496</v>
      </c>
      <c r="AX37" s="0" t="n">
        <v>0.0579231638744419</v>
      </c>
      <c r="AY37" s="0" t="n">
        <v>0.0557535851252204</v>
      </c>
      <c r="AZ37" s="0" t="n">
        <v>0.0536699287223971</v>
      </c>
      <c r="BA37" s="0" t="n">
        <v>0.0516679761149716</v>
      </c>
      <c r="BB37" s="0" t="n">
        <v>0.049743905266312</v>
      </c>
      <c r="BC37" s="0" t="n">
        <v>0.0478942521999013</v>
      </c>
      <c r="BD37" s="0" t="n">
        <v>0.0461158751376084</v>
      </c>
      <c r="BE37" s="0" t="n">
        <v>0.0444059292739375</v>
      </c>
      <c r="BF37" s="0" t="n">
        <v>0.0427618396816576</v>
      </c>
      <c r="BG37" s="0" t="n">
        <v>0.0411812805928213</v>
      </c>
      <c r="BH37" s="0" t="n">
        <v>0.0396621569670721</v>
      </c>
      <c r="BI37" s="0" t="n">
        <v>0.0382025885109395</v>
      </c>
      <c r="BJ37" s="0" t="n">
        <v>0.0368008956826179</v>
      </c>
      <c r="BK37" s="0" t="n">
        <v>0.0354555873996377</v>
      </c>
      <c r="BL37" s="0" t="n">
        <v>0.0341653501961551</v>
      </c>
      <c r="BM37" s="0" t="n">
        <v>0.0329290373070161</v>
      </c>
      <c r="BN37" s="0" t="n">
        <v>0.0317456605662746</v>
      </c>
      <c r="BO37" s="0" t="n">
        <v>0.0306143803611188</v>
      </c>
      <c r="BP37" s="0" t="n">
        <v>0.0295344980150982</v>
      </c>
      <c r="BQ37" s="0" t="n">
        <v>0.0285054397011578</v>
      </c>
      <c r="BR37" s="0" t="n">
        <v>0.0275267591590065</v>
      </c>
      <c r="BS37" s="0" t="n">
        <v>0.0265981132347711</v>
      </c>
      <c r="BT37" s="0" t="n">
        <v>0.025719255456573</v>
      </c>
    </row>
    <row r="38" customFormat="false" ht="12.75" hidden="false" customHeight="false" outlineLevel="0" collapsed="false">
      <c r="A38" s="40" t="n">
        <v>3.712</v>
      </c>
      <c r="B38" s="40" t="n">
        <v>0.971</v>
      </c>
      <c r="C38" s="43" t="e">
        <f aca="false">mim(1,A38,$D$6,$D$4/$D$9,$D$10,$D$11)</f>
        <v>#VALUE!</v>
      </c>
      <c r="D38" s="42" t="e">
        <f aca="false">C38-B38</f>
        <v>#VALUE!</v>
      </c>
      <c r="E38" s="35"/>
      <c r="F38" s="10" t="n">
        <v>-0.000273767918062844</v>
      </c>
      <c r="G38" s="44" t="n">
        <v>0.00827552677196947</v>
      </c>
      <c r="H38" s="45" t="n">
        <v>0.00136565582187971</v>
      </c>
      <c r="I38" s="17" t="n">
        <f aca="false">EXP(-4+6*F38)</f>
        <v>0.018285578178508</v>
      </c>
      <c r="J38" s="18" t="n">
        <f aca="false">G38</f>
        <v>0.00827552677196947</v>
      </c>
      <c r="K38" s="19" t="n">
        <f aca="false">EXP(-4+7*H38)</f>
        <v>0.0184915684684987</v>
      </c>
      <c r="L38" s="26" t="n">
        <v>0.550632147952622</v>
      </c>
      <c r="M38" s="29"/>
      <c r="N38" s="36"/>
      <c r="O38" s="36"/>
      <c r="Z38" s="1" t="n">
        <f aca="false">Z37+0.02</f>
        <v>0.8</v>
      </c>
      <c r="AA38" s="0" t="n">
        <v>0.134848382121792</v>
      </c>
      <c r="AB38" s="0" t="n">
        <v>0.127526918670453</v>
      </c>
      <c r="AC38" s="0" t="n">
        <v>0.120668058658281</v>
      </c>
      <c r="AD38" s="0" t="n">
        <v>0.114271883368662</v>
      </c>
      <c r="AE38" s="0" t="n">
        <v>0.108316731322627</v>
      </c>
      <c r="AF38" s="0" t="n">
        <v>0.10277096315269</v>
      </c>
      <c r="AG38" s="0" t="n">
        <v>0.0975996276690342</v>
      </c>
      <c r="AH38" s="0" t="n">
        <v>0.0927681051846099</v>
      </c>
      <c r="AI38" s="0" t="n">
        <v>0.0882439444996437</v>
      </c>
      <c r="AJ38" s="0" t="n">
        <v>0.083997655148212</v>
      </c>
      <c r="AK38" s="0" t="n">
        <v>0.0800029174392691</v>
      </c>
      <c r="AL38" s="0" t="n">
        <v>0.0762364856998653</v>
      </c>
      <c r="AM38" s="0" t="n">
        <v>0.0726779450438181</v>
      </c>
      <c r="AN38" s="0" t="n">
        <v>0.0693094121972893</v>
      </c>
      <c r="AO38" s="0" t="n">
        <v>0.0661152294654983</v>
      </c>
      <c r="AP38" s="0" t="n">
        <v>0.063081676659645</v>
      </c>
      <c r="AQ38" s="0" t="n">
        <v>0.0601967120346045</v>
      </c>
      <c r="AR38" s="0" t="n">
        <v>0.0574497455726083</v>
      </c>
      <c r="AS38" s="0" t="n">
        <v>0.0548314440292642</v>
      </c>
      <c r="AT38" s="0" t="n">
        <v>0.0523335593242178</v>
      </c>
      <c r="AU38" s="0" t="n">
        <v>0.0499488211030341</v>
      </c>
      <c r="AV38" s="0" t="n">
        <v>0.0476707394518445</v>
      </c>
      <c r="AW38" s="0" t="n">
        <v>0.0454936200978071</v>
      </c>
      <c r="AX38" s="0" t="n">
        <v>0.0434123871603336</v>
      </c>
      <c r="AY38" s="0" t="n">
        <v>0.0414225604126404</v>
      </c>
      <c r="AZ38" s="0" t="n">
        <v>0.0395201903761842</v>
      </c>
      <c r="BA38" s="0" t="n">
        <v>0.0377018123152298</v>
      </c>
      <c r="BB38" s="0" t="n">
        <v>0.0359644085425741</v>
      </c>
      <c r="BC38" s="0" t="n">
        <v>0.0343053776576423</v>
      </c>
      <c r="BD38" s="0" t="n">
        <v>0.0327225094667416</v>
      </c>
      <c r="BE38" s="0" t="n">
        <v>0.0312139644245613</v>
      </c>
      <c r="BF38" s="0" t="n">
        <v>0.0297782564325099</v>
      </c>
      <c r="BG38" s="0" t="n">
        <v>0.0284142377571415</v>
      </c>
      <c r="BH38" s="0" t="n">
        <v>0.0271210847949022</v>
      </c>
      <c r="BI38" s="0" t="n">
        <v>0.0258982830799398</v>
      </c>
      <c r="BJ38" s="0" t="n">
        <v>0.0247456098512524</v>
      </c>
      <c r="BK38" s="0" t="n">
        <v>0.0236631121446893</v>
      </c>
      <c r="BL38" s="0" t="n">
        <v>0.0226510781294251</v>
      </c>
      <c r="BM38" s="0" t="n">
        <v>0.0217099993831192</v>
      </c>
      <c r="BN38" s="0" t="n">
        <v>0.0208405216701268</v>
      </c>
      <c r="BO38" s="0" t="n">
        <v>0.0200433823608649</v>
      </c>
      <c r="BP38" s="0" t="n">
        <v>0.0193193333680128</v>
      </c>
      <c r="BQ38" s="0" t="n">
        <v>0.0186690499732862</v>
      </c>
      <c r="BR38" s="0" t="n">
        <v>0.0180930280041163</v>
      </c>
      <c r="BS38" s="0" t="n">
        <v>0.0175914742598773</v>
      </c>
      <c r="BT38" s="0" t="n">
        <v>0.0171641978260044</v>
      </c>
    </row>
    <row r="39" customFormat="false" ht="12.75" hidden="false" customHeight="false" outlineLevel="0" collapsed="false">
      <c r="A39" s="40" t="n">
        <v>3.842</v>
      </c>
      <c r="B39" s="40" t="n">
        <v>0.838</v>
      </c>
      <c r="C39" s="43" t="e">
        <f aca="false">mim(1,A39,$D$6,$D$4/$D$9,$D$10,$D$11)</f>
        <v>#VALUE!</v>
      </c>
      <c r="D39" s="42" t="e">
        <f aca="false">C39-B39</f>
        <v>#VALUE!</v>
      </c>
      <c r="E39" s="35"/>
      <c r="F39" s="10" t="n">
        <v>-0.00012949595355508</v>
      </c>
      <c r="G39" s="44" t="n">
        <v>0.00400356986998454</v>
      </c>
      <c r="H39" s="45" t="n">
        <v>0.000680997279944248</v>
      </c>
      <c r="I39" s="17" t="n">
        <f aca="false">EXP(-4+6*F39)</f>
        <v>0.0183014136090611</v>
      </c>
      <c r="J39" s="18" t="n">
        <f aca="false">G39</f>
        <v>0.00400356986998454</v>
      </c>
      <c r="K39" s="19" t="n">
        <f aca="false">EXP(-4+7*H39)</f>
        <v>0.0184031576249223</v>
      </c>
      <c r="L39" s="26" t="n">
        <v>0.550666938580457</v>
      </c>
      <c r="M39" s="29"/>
      <c r="N39" s="36"/>
      <c r="O39" s="36"/>
      <c r="Z39" s="1" t="n">
        <f aca="false">Z38+0.02</f>
        <v>0.82</v>
      </c>
      <c r="AA39" s="0" t="n">
        <v>0.116369314020698</v>
      </c>
      <c r="AB39" s="0" t="n">
        <v>0.109157248417377</v>
      </c>
      <c r="AC39" s="0" t="n">
        <v>0.102463897477132</v>
      </c>
      <c r="AD39" s="0" t="n">
        <v>0.0962715171708503</v>
      </c>
      <c r="AE39" s="0" t="n">
        <v>0.0905441006377471</v>
      </c>
      <c r="AF39" s="0" t="n">
        <v>0.0852394086331998</v>
      </c>
      <c r="AG39" s="0" t="n">
        <v>0.0803151037392784</v>
      </c>
      <c r="AH39" s="0" t="n">
        <v>0.0757316971717472</v>
      </c>
      <c r="AI39" s="0" t="n">
        <v>0.0714537363808166</v>
      </c>
      <c r="AJ39" s="0" t="n">
        <v>0.0674500644812199</v>
      </c>
      <c r="AK39" s="0" t="n">
        <v>0.0636936114945783</v>
      </c>
      <c r="AL39" s="0" t="n">
        <v>0.0601610483347274</v>
      </c>
      <c r="AM39" s="0" t="n">
        <v>0.0568322647163287</v>
      </c>
      <c r="AN39" s="0" t="n">
        <v>0.0536899758047176</v>
      </c>
      <c r="AO39" s="0" t="n">
        <v>0.0507193122625876</v>
      </c>
      <c r="AP39" s="0" t="n">
        <v>0.0479074753645325</v>
      </c>
      <c r="AQ39" s="0" t="n">
        <v>0.0452434462787783</v>
      </c>
      <c r="AR39" s="0" t="n">
        <v>0.0427177455940969</v>
      </c>
      <c r="AS39" s="0" t="n">
        <v>0.0403222374859042</v>
      </c>
      <c r="AT39" s="0" t="n">
        <v>0.0380499723501834</v>
      </c>
      <c r="AU39" s="0" t="n">
        <v>0.035895062330795</v>
      </c>
      <c r="AV39" s="0" t="n">
        <v>0.0338525845247936</v>
      </c>
      <c r="AW39" s="0" t="n">
        <v>0.0319185073392312</v>
      </c>
      <c r="AX39" s="0" t="n">
        <v>0.0300896357699414</v>
      </c>
      <c r="AY39" s="0" t="n">
        <v>0.0283635715247334</v>
      </c>
      <c r="AZ39" s="0" t="n">
        <v>0.0267386835967984</v>
      </c>
      <c r="BA39" s="0" t="n">
        <v>0.0252140842579951</v>
      </c>
      <c r="BB39" s="0" t="n">
        <v>0.0237896041069955</v>
      </c>
      <c r="BC39" s="0" t="n">
        <v>0.0224657620240975</v>
      </c>
      <c r="BD39" s="0" t="n">
        <v>0.0212436930604726</v>
      </c>
      <c r="BE39" s="0" t="n">
        <v>0.0201251024066991</v>
      </c>
      <c r="BF39" s="0" t="n">
        <v>0.0191120978484851</v>
      </c>
      <c r="BG39" s="0" t="n">
        <v>0.0182070218378799</v>
      </c>
      <c r="BH39" s="0" t="n">
        <v>0.0174121943120696</v>
      </c>
      <c r="BI39" s="0" t="n">
        <v>0.0167295945269378</v>
      </c>
      <c r="BJ39" s="0" t="n">
        <v>0.0161604951451752</v>
      </c>
      <c r="BK39" s="0" t="n">
        <v>0.0157050851333775</v>
      </c>
      <c r="BL39" s="0" t="n">
        <v>0.0153621356331709</v>
      </c>
      <c r="BM39" s="0" t="n">
        <v>0.0151287703459977</v>
      </c>
      <c r="BN39" s="0" t="n">
        <v>0.0150003922845061</v>
      </c>
      <c r="BO39" s="0" t="n">
        <v>0.0149707905971151</v>
      </c>
      <c r="BP39" s="0" t="n">
        <v>0.0150324130064207</v>
      </c>
      <c r="BQ39" s="0" t="n">
        <v>0.0151767545926721</v>
      </c>
      <c r="BR39" s="0" t="n">
        <v>0.0153947956023202</v>
      </c>
      <c r="BS39" s="0" t="n">
        <v>0.0156774089023725</v>
      </c>
      <c r="BT39" s="0" t="n">
        <v>0.0160157567436984</v>
      </c>
    </row>
    <row r="40" customFormat="false" ht="12.75" hidden="false" customHeight="false" outlineLevel="0" collapsed="false">
      <c r="A40" s="40" t="n">
        <v>3.951</v>
      </c>
      <c r="B40" s="40" t="n">
        <v>0.638</v>
      </c>
      <c r="C40" s="43" t="e">
        <f aca="false">mim(1,A40,$D$6,$D$4/$D$9,$D$10,$D$11)</f>
        <v>#VALUE!</v>
      </c>
      <c r="D40" s="42" t="e">
        <f aca="false">C40-B40</f>
        <v>#VALUE!</v>
      </c>
      <c r="E40" s="35"/>
      <c r="F40" s="10" t="n">
        <v>-0.000340297652942632</v>
      </c>
      <c r="G40" s="44" t="n">
        <v>0.00254548889855048</v>
      </c>
      <c r="H40" s="45" t="n">
        <v>0.000389278384497243</v>
      </c>
      <c r="I40" s="17" t="n">
        <f aca="false">EXP(-4+6*F40)</f>
        <v>0.0182782804271473</v>
      </c>
      <c r="J40" s="18" t="n">
        <f aca="false">G40</f>
        <v>0.00254548889855048</v>
      </c>
      <c r="K40" s="19" t="n">
        <f aca="false">EXP(-4+7*H40)</f>
        <v>0.0183656161267375</v>
      </c>
      <c r="L40" s="26" t="n">
        <v>0.550681556318484</v>
      </c>
      <c r="M40" s="29"/>
      <c r="N40" s="36"/>
      <c r="O40" s="36"/>
      <c r="Z40" s="1" t="n">
        <f aca="false">Z39+0.02</f>
        <v>0.84</v>
      </c>
      <c r="AA40" s="0" t="n">
        <v>0.0985919207807252</v>
      </c>
      <c r="AB40" s="0" t="n">
        <v>0.0915515869027429</v>
      </c>
      <c r="AC40" s="0" t="n">
        <v>0.085089567085743</v>
      </c>
      <c r="AD40" s="0" t="n">
        <v>0.0791658455936296</v>
      </c>
      <c r="AE40" s="0" t="n">
        <v>0.0737284022467094</v>
      </c>
      <c r="AF40" s="0" t="n">
        <v>0.0687243408228523</v>
      </c>
      <c r="AG40" s="0" t="n">
        <v>0.0641048328846681</v>
      </c>
      <c r="AH40" s="0" t="n">
        <v>0.0598267701494698</v>
      </c>
      <c r="AI40" s="0" t="n">
        <v>0.0558532819729354</v>
      </c>
      <c r="AJ40" s="0" t="n">
        <v>0.0521531181067771</v>
      </c>
      <c r="AK40" s="0" t="n">
        <v>0.0487000444316984</v>
      </c>
      <c r="AL40" s="0" t="n">
        <v>0.0454721817245476</v>
      </c>
      <c r="AM40" s="0" t="n">
        <v>0.0424513618952921</v>
      </c>
      <c r="AN40" s="0" t="n">
        <v>0.0396225916948271</v>
      </c>
      <c r="AO40" s="0" t="n">
        <v>0.0369736161558617</v>
      </c>
      <c r="AP40" s="0" t="n">
        <v>0.034494574465625</v>
      </c>
      <c r="AQ40" s="0" t="n">
        <v>0.0321777355952087</v>
      </c>
      <c r="AR40" s="0" t="n">
        <v>0.0300172985713593</v>
      </c>
      <c r="AS40" s="0" t="n">
        <v>0.0280092405643431</v>
      </c>
      <c r="AT40" s="0" t="n">
        <v>0.0261511949907225</v>
      </c>
      <c r="AU40" s="0" t="n">
        <v>0.0244423339271731</v>
      </c>
      <c r="AV40" s="0" t="n">
        <v>0.0228832300343594</v>
      </c>
      <c r="AW40" s="0" t="n">
        <v>0.0214756604631396</v>
      </c>
      <c r="AX40" s="0" t="n">
        <v>0.0202223138789905</v>
      </c>
      <c r="AY40" s="0" t="n">
        <v>0.0191263618135012</v>
      </c>
      <c r="AZ40" s="0" t="n">
        <v>0.0181908703491508</v>
      </c>
      <c r="BA40" s="0" t="n">
        <v>0.0174180626997951</v>
      </c>
      <c r="BB40" s="0" t="n">
        <v>0.0168084984910953</v>
      </c>
      <c r="BC40" s="0" t="n">
        <v>0.0163602994216235</v>
      </c>
      <c r="BD40" s="0" t="n">
        <v>0.0160685866599889</v>
      </c>
      <c r="BE40" s="0" t="n">
        <v>0.0159253179081776</v>
      </c>
      <c r="BF40" s="0" t="n">
        <v>0.0159194638060517</v>
      </c>
      <c r="BG40" s="0" t="n">
        <v>0.0160377777107633</v>
      </c>
      <c r="BH40" s="0" t="n">
        <v>0.0162656142809139</v>
      </c>
      <c r="BI40" s="0" t="n">
        <v>0.0165878863848115</v>
      </c>
      <c r="BJ40" s="0" t="n">
        <v>0.0169898813917076</v>
      </c>
      <c r="BK40" s="0" t="n">
        <v>0.0174578618469992</v>
      </c>
      <c r="BL40" s="0" t="n">
        <v>0.0179794309573929</v>
      </c>
      <c r="BM40" s="0" t="n">
        <v>0.0185436939139527</v>
      </c>
      <c r="BN40" s="0" t="n">
        <v>0.019141268261599</v>
      </c>
      <c r="BO40" s="0" t="n">
        <v>0.0197641975467645</v>
      </c>
      <c r="BP40" s="0" t="n">
        <v>0.0204058126849683</v>
      </c>
      <c r="BQ40" s="0" t="n">
        <v>0.0210605727885405</v>
      </c>
      <c r="BR40" s="0" t="n">
        <v>0.0217239053937442</v>
      </c>
      <c r="BS40" s="0" t="n">
        <v>0.0223920575303922</v>
      </c>
      <c r="BT40" s="0" t="n">
        <v>0.0230619628755439</v>
      </c>
    </row>
    <row r="41" customFormat="false" ht="12.75" hidden="false" customHeight="false" outlineLevel="0" collapsed="false">
      <c r="A41" s="40" t="n">
        <v>4.038</v>
      </c>
      <c r="B41" s="40" t="n">
        <v>0.48</v>
      </c>
      <c r="C41" s="43" t="e">
        <f aca="false">mim(1,A41,$D$6,$D$4/$D$9,$D$10,$D$11)</f>
        <v>#VALUE!</v>
      </c>
      <c r="D41" s="42" t="e">
        <f aca="false">C41-B41</f>
        <v>#VALUE!</v>
      </c>
      <c r="E41" s="35"/>
      <c r="F41" s="10" t="n">
        <v>-0.127488586849158</v>
      </c>
      <c r="G41" s="44" t="n">
        <v>0.360412000096542</v>
      </c>
      <c r="H41" s="45" t="n">
        <v>0.0125221487501027</v>
      </c>
      <c r="I41" s="17" t="n">
        <f aca="false">EXP(-4+6*F41)</f>
        <v>0.00852347190043933</v>
      </c>
      <c r="J41" s="18" t="n">
        <f aca="false">G41</f>
        <v>0.360412000096542</v>
      </c>
      <c r="K41" s="19" t="n">
        <f aca="false">EXP(-4+7*H41)</f>
        <v>0.0199935619700055</v>
      </c>
      <c r="L41" s="26" t="n">
        <v>0.492711359948407</v>
      </c>
      <c r="M41" s="29"/>
      <c r="N41" s="36"/>
      <c r="O41" s="36"/>
      <c r="Z41" s="1" t="n">
        <f aca="false">Z40+0.02</f>
        <v>0.86</v>
      </c>
      <c r="AA41" s="0" t="n">
        <v>0.0819927016177466</v>
      </c>
      <c r="AB41" s="0" t="n">
        <v>0.0752528027243807</v>
      </c>
      <c r="AC41" s="0" t="n">
        <v>0.0691556500875954</v>
      </c>
      <c r="AD41" s="0" t="n">
        <v>0.0636357735069247</v>
      </c>
      <c r="AE41" s="0" t="n">
        <v>0.0586256786602384</v>
      </c>
      <c r="AF41" s="0" t="n">
        <v>0.0540642662378915</v>
      </c>
      <c r="AG41" s="0" t="n">
        <v>0.0498996043501507</v>
      </c>
      <c r="AH41" s="0" t="n">
        <v>0.0460889570582052</v>
      </c>
      <c r="AI41" s="0" t="n">
        <v>0.0425979536059736</v>
      </c>
      <c r="AJ41" s="0" t="n">
        <v>0.0393994403258642</v>
      </c>
      <c r="AK41" s="0" t="n">
        <v>0.0364723820129575</v>
      </c>
      <c r="AL41" s="0" t="n">
        <v>0.0338009037718849</v>
      </c>
      <c r="AM41" s="0" t="n">
        <v>0.0313734760003662</v>
      </c>
      <c r="AN41" s="0" t="n">
        <v>0.0291821990985533</v>
      </c>
      <c r="AO41" s="0" t="n">
        <v>0.0272221225773422</v>
      </c>
      <c r="AP41" s="0" t="n">
        <v>0.0254905248290145</v>
      </c>
      <c r="AQ41" s="0" t="n">
        <v>0.0239860854011735</v>
      </c>
      <c r="AR41" s="0" t="n">
        <v>0.0227079073669619</v>
      </c>
      <c r="AS41" s="0" t="n">
        <v>0.0216544009755974</v>
      </c>
      <c r="AT41" s="0" t="n">
        <v>0.0208221193775557</v>
      </c>
      <c r="AU41" s="0" t="n">
        <v>0.0202047218476753</v>
      </c>
      <c r="AV41" s="0" t="n">
        <v>0.019792286622151</v>
      </c>
      <c r="AW41" s="0" t="n">
        <v>0.0195711602105374</v>
      </c>
      <c r="AX41" s="0" t="n">
        <v>0.0195244040633809</v>
      </c>
      <c r="AY41" s="0" t="n">
        <v>0.0196327318966574</v>
      </c>
      <c r="AZ41" s="0" t="n">
        <v>0.0198757032022337</v>
      </c>
      <c r="BA41" s="0" t="n">
        <v>0.0202329079269331</v>
      </c>
      <c r="BB41" s="0" t="n">
        <v>0.0206849399313898</v>
      </c>
      <c r="BC41" s="0" t="n">
        <v>0.0212140626333171</v>
      </c>
      <c r="BD41" s="0" t="n">
        <v>0.0218045659847414</v>
      </c>
      <c r="BE41" s="0" t="n">
        <v>0.0224428718924068</v>
      </c>
      <c r="BF41" s="0" t="n">
        <v>0.0231174650046506</v>
      </c>
      <c r="BG41" s="0" t="n">
        <v>0.0238187201918326</v>
      </c>
      <c r="BH41" s="0" t="n">
        <v>0.0245386806065339</v>
      </c>
      <c r="BI41" s="0" t="n">
        <v>0.0252708293705319</v>
      </c>
      <c r="BJ41" s="0" t="n">
        <v>0.0260098615232906</v>
      </c>
      <c r="BK41" s="0" t="n">
        <v>0.0267514875092126</v>
      </c>
      <c r="BL41" s="0" t="n">
        <v>0.0274922617830174</v>
      </c>
      <c r="BM41" s="0" t="n">
        <v>0.0282294130685057</v>
      </c>
      <c r="BN41" s="0" t="n">
        <v>0.0289607620181927</v>
      </c>
      <c r="BO41" s="0" t="n">
        <v>0.0296845757730577</v>
      </c>
      <c r="BP41" s="0" t="n">
        <v>0.0303995040205308</v>
      </c>
      <c r="BQ41" s="0" t="n">
        <v>0.0311045050517299</v>
      </c>
      <c r="BR41" s="0" t="n">
        <v>0.0317987392362116</v>
      </c>
      <c r="BS41" s="0" t="n">
        <v>0.0324817044085291</v>
      </c>
      <c r="BT41" s="0" t="n">
        <v>0.0331529661502586</v>
      </c>
    </row>
    <row r="42" customFormat="false" ht="12.75" hidden="false" customHeight="false" outlineLevel="0" collapsed="false">
      <c r="A42" s="40" t="n">
        <v>4.125</v>
      </c>
      <c r="B42" s="40" t="n">
        <v>0.353</v>
      </c>
      <c r="C42" s="43" t="e">
        <f aca="false">mim(1,A42,$D$6,$D$4/$D$9,$D$10,$D$11)</f>
        <v>#VALUE!</v>
      </c>
      <c r="D42" s="42" t="e">
        <f aca="false">C42-B42</f>
        <v>#VALUE!</v>
      </c>
      <c r="E42" s="35"/>
      <c r="F42" s="10" t="n">
        <v>-0.221351864723206</v>
      </c>
      <c r="G42" s="44" t="n">
        <v>1.31692936536531</v>
      </c>
      <c r="H42" s="45" t="n">
        <v>0.0746054424328839</v>
      </c>
      <c r="I42" s="17" t="n">
        <f aca="false">EXP(-4+6*F42)</f>
        <v>0.00485322819449164</v>
      </c>
      <c r="J42" s="18" t="n">
        <f aca="false">G42</f>
        <v>1.31692936536531</v>
      </c>
      <c r="K42" s="19" t="n">
        <f aca="false">EXP(-4+7*H42)</f>
        <v>0.0308764382238534</v>
      </c>
      <c r="L42" s="26" t="n">
        <v>0.3578571191954</v>
      </c>
      <c r="M42" s="29"/>
      <c r="N42" s="36"/>
      <c r="O42" s="36"/>
      <c r="Z42" s="1" t="n">
        <f aca="false">Z41+0.02</f>
        <v>0.88</v>
      </c>
      <c r="AA42" s="0" t="n">
        <v>0.0674550989015938</v>
      </c>
      <c r="AB42" s="0" t="n">
        <v>0.0612926764182425</v>
      </c>
      <c r="AC42" s="0" t="n">
        <v>0.0558500904831881</v>
      </c>
      <c r="AD42" s="0" t="n">
        <v>0.0510387790601857</v>
      </c>
      <c r="AE42" s="0" t="n">
        <v>0.0467816722135813</v>
      </c>
      <c r="AF42" s="0" t="n">
        <v>0.0430166844570047</v>
      </c>
      <c r="AG42" s="0" t="n">
        <v>0.0396958315849555</v>
      </c>
      <c r="AH42" s="0" t="n">
        <v>0.036782776547573</v>
      </c>
      <c r="AI42" s="0" t="n">
        <v>0.034250097978072</v>
      </c>
      <c r="AJ42" s="0" t="n">
        <v>0.0320766492589652</v>
      </c>
      <c r="AK42" s="0" t="n">
        <v>0.0302450960057217</v>
      </c>
      <c r="AL42" s="0" t="n">
        <v>0.0287396634505118</v>
      </c>
      <c r="AM42" s="0" t="n">
        <v>0.0275441748934436</v>
      </c>
      <c r="AN42" s="0" t="n">
        <v>0.026640539217024</v>
      </c>
      <c r="AO42" s="0" t="n">
        <v>0.0260078530787162</v>
      </c>
      <c r="AP42" s="0" t="n">
        <v>0.0256222441923814</v>
      </c>
      <c r="AQ42" s="0" t="n">
        <v>0.0254574104606422</v>
      </c>
      <c r="AR42" s="0" t="n">
        <v>0.0254856646995518</v>
      </c>
      <c r="AS42" s="0" t="n">
        <v>0.0256791930588406</v>
      </c>
      <c r="AT42" s="0" t="n">
        <v>0.0260112428178259</v>
      </c>
      <c r="AU42" s="0" t="n">
        <v>0.0264570448554139</v>
      </c>
      <c r="AV42" s="0" t="n">
        <v>0.0269943929080962</v>
      </c>
      <c r="AW42" s="0" t="n">
        <v>0.0276038971325718</v>
      </c>
      <c r="AX42" s="0" t="n">
        <v>0.0282689824823449</v>
      </c>
      <c r="AY42" s="0" t="n">
        <v>0.0289757169094276</v>
      </c>
      <c r="AZ42" s="0" t="n">
        <v>0.0297125451219248</v>
      </c>
      <c r="BA42" s="0" t="n">
        <v>0.0304699846660473</v>
      </c>
      <c r="BB42" s="0" t="n">
        <v>0.031240321615851</v>
      </c>
      <c r="BC42" s="0" t="n">
        <v>0.0320173273656716</v>
      </c>
      <c r="BD42" s="0" t="n">
        <v>0.0327960067814732</v>
      </c>
      <c r="BE42" s="0" t="n">
        <v>0.0335723808563411</v>
      </c>
      <c r="BF42" s="0" t="n">
        <v>0.0343433029308428</v>
      </c>
      <c r="BG42" s="0" t="n">
        <v>0.0351063054604239</v>
      </c>
      <c r="BH42" s="0" t="n">
        <v>0.0358594733501896</v>
      </c>
      <c r="BI42" s="0" t="n">
        <v>0.036601340070071</v>
      </c>
      <c r="BJ42" s="0" t="n">
        <v>0.0373303168933284</v>
      </c>
      <c r="BK42" s="0" t="n">
        <v>0.0380465681014427</v>
      </c>
      <c r="BL42" s="0" t="n">
        <v>0.0387490353754493</v>
      </c>
      <c r="BM42" s="0" t="n">
        <v>0.0394373381205022</v>
      </c>
      <c r="BN42" s="0" t="n">
        <v>0.0401112548194098</v>
      </c>
      <c r="BO42" s="0" t="n">
        <v>0.0407704127703964</v>
      </c>
      <c r="BP42" s="0" t="n">
        <v>0.0414153540280843</v>
      </c>
      <c r="BQ42" s="0" t="n">
        <v>0.042045883361983</v>
      </c>
      <c r="BR42" s="0" t="n">
        <v>0.0426621409657909</v>
      </c>
      <c r="BS42" s="0" t="n">
        <v>0.0432643113033423</v>
      </c>
      <c r="BT42" s="0" t="n">
        <v>0.0438523488371632</v>
      </c>
    </row>
    <row r="43" customFormat="false" ht="12.75" hidden="false" customHeight="false" outlineLevel="0" collapsed="false">
      <c r="A43" s="40" t="n">
        <v>4.255</v>
      </c>
      <c r="B43" s="40" t="n">
        <v>0.236</v>
      </c>
      <c r="C43" s="43" t="e">
        <f aca="false">mim(1,A43,$D$6,$D$4/$D$9,$D$10,$D$11)</f>
        <v>#VALUE!</v>
      </c>
      <c r="D43" s="42" t="e">
        <f aca="false">C43-B43</f>
        <v>#VALUE!</v>
      </c>
      <c r="E43" s="35"/>
      <c r="F43" s="10" t="n">
        <v>-0.0695208560910268</v>
      </c>
      <c r="G43" s="44" t="n">
        <v>1.44595211009629</v>
      </c>
      <c r="H43" s="45" t="n">
        <v>0.124291953230076</v>
      </c>
      <c r="I43" s="17" t="n">
        <f aca="false">EXP(-4+6*F43)</f>
        <v>0.012068878837506</v>
      </c>
      <c r="J43" s="18" t="n">
        <f aca="false">G43</f>
        <v>1.44595211009629</v>
      </c>
      <c r="K43" s="19" t="n">
        <f aca="false">EXP(-4+7*H43)</f>
        <v>0.0437197065647757</v>
      </c>
      <c r="L43" s="26" t="n">
        <v>0.415706030232752</v>
      </c>
      <c r="M43" s="29"/>
      <c r="N43" s="36"/>
      <c r="O43" s="36"/>
      <c r="Z43" s="1" t="n">
        <f aca="false">Z42+0.02</f>
        <v>0.900000000000001</v>
      </c>
      <c r="AA43" s="0" t="n">
        <v>0.0565491572567603</v>
      </c>
      <c r="AB43" s="0" t="n">
        <v>0.0515061477618413</v>
      </c>
      <c r="AC43" s="0" t="n">
        <v>0.0472797202193479</v>
      </c>
      <c r="AD43" s="0" t="n">
        <v>0.0437608295061894</v>
      </c>
      <c r="AE43" s="0" t="n">
        <v>0.0408630189139911</v>
      </c>
      <c r="AF43" s="0" t="n">
        <v>0.0385172804430897</v>
      </c>
      <c r="AG43" s="0" t="n">
        <v>0.0366658361705281</v>
      </c>
      <c r="AH43" s="0" t="n">
        <v>0.035257099262107</v>
      </c>
      <c r="AI43" s="0" t="n">
        <v>0.0342423075837549</v>
      </c>
      <c r="AJ43" s="0" t="n">
        <v>0.0335739749898727</v>
      </c>
      <c r="AK43" s="0" t="n">
        <v>0.0332056413573959</v>
      </c>
      <c r="AL43" s="0" t="n">
        <v>0.0330925262918094</v>
      </c>
      <c r="AM43" s="0" t="n">
        <v>0.0331925301728902</v>
      </c>
      <c r="AN43" s="0" t="n">
        <v>0.0334671739163722</v>
      </c>
      <c r="AO43" s="0" t="n">
        <v>0.0338822378599542</v>
      </c>
      <c r="AP43" s="0" t="n">
        <v>0.0344080267440567</v>
      </c>
      <c r="AQ43" s="0" t="n">
        <v>0.0350193086447812</v>
      </c>
      <c r="AR43" s="0" t="n">
        <v>0.0356950077475648</v>
      </c>
      <c r="AS43" s="0" t="n">
        <v>0.0364177658479108</v>
      </c>
      <c r="AT43" s="0" t="n">
        <v>0.0371734684319963</v>
      </c>
      <c r="AU43" s="0" t="n">
        <v>0.0379507175543092</v>
      </c>
      <c r="AV43" s="0" t="n">
        <v>0.0387404121773516</v>
      </c>
      <c r="AW43" s="0" t="n">
        <v>0.0395353295884232</v>
      </c>
      <c r="AX43" s="0" t="n">
        <v>0.0403297832169557</v>
      </c>
      <c r="AY43" s="0" t="n">
        <v>0.0411193325902542</v>
      </c>
      <c r="AZ43" s="0" t="n">
        <v>0.0419005432127365</v>
      </c>
      <c r="BA43" s="0" t="n">
        <v>0.0426707898780026</v>
      </c>
      <c r="BB43" s="0" t="n">
        <v>0.0434280965642329</v>
      </c>
      <c r="BC43" s="0" t="n">
        <v>0.0441708360681104</v>
      </c>
      <c r="BD43" s="0" t="n">
        <v>0.0448983101666502</v>
      </c>
      <c r="BE43" s="0" t="n">
        <v>0.0456094136970482</v>
      </c>
      <c r="BF43" s="0" t="n">
        <v>0.0463041428734991</v>
      </c>
      <c r="BG43" s="0" t="n">
        <v>0.0469816215306953</v>
      </c>
      <c r="BH43" s="0" t="n">
        <v>0.0476426018880689</v>
      </c>
      <c r="BI43" s="0" t="n">
        <v>0.0482867226510715</v>
      </c>
      <c r="BJ43" s="0" t="n">
        <v>0.0489141372575332</v>
      </c>
      <c r="BK43" s="0" t="n">
        <v>0.0495250766068294</v>
      </c>
      <c r="BL43" s="0" t="n">
        <v>0.0501198306383377</v>
      </c>
      <c r="BM43" s="0" t="n">
        <v>0.0506987334755945</v>
      </c>
      <c r="BN43" s="0" t="n">
        <v>0.0512621515840334</v>
      </c>
      <c r="BO43" s="0" t="n">
        <v>0.0518104907645387</v>
      </c>
      <c r="BP43" s="0" t="n">
        <v>0.0523441053935974</v>
      </c>
      <c r="BQ43" s="0" t="n">
        <v>0.0528634586043378</v>
      </c>
      <c r="BR43" s="0" t="n">
        <v>0.0533689492698047</v>
      </c>
      <c r="BS43" s="0" t="n">
        <v>0.0538609967038925</v>
      </c>
      <c r="BT43" s="0" t="n">
        <v>0.0543400175275239</v>
      </c>
    </row>
    <row r="44" customFormat="false" ht="12.75" hidden="false" customHeight="false" outlineLevel="0" collapsed="false">
      <c r="A44" s="40" t="n">
        <v>4.386</v>
      </c>
      <c r="B44" s="40" t="n">
        <v>0.166</v>
      </c>
      <c r="C44" s="43" t="e">
        <f aca="false">mim(1,A44,$D$6,$D$4/$D$9,$D$10,$D$11)</f>
        <v>#VALUE!</v>
      </c>
      <c r="D44" s="42" t="e">
        <f aca="false">C44-B44</f>
        <v>#VALUE!</v>
      </c>
      <c r="E44" s="35"/>
      <c r="F44" s="10" t="n">
        <v>0.0430801323811123</v>
      </c>
      <c r="G44" s="44" t="n">
        <v>0.970805945172251</v>
      </c>
      <c r="H44" s="45" t="n">
        <v>0.12182003826994</v>
      </c>
      <c r="I44" s="17" t="n">
        <f aca="false">EXP(-4+6*F44)</f>
        <v>0.0237180431603054</v>
      </c>
      <c r="J44" s="18" t="n">
        <f aca="false">G44</f>
        <v>0.970805945172251</v>
      </c>
      <c r="K44" s="19" t="n">
        <f aca="false">EXP(-4+7*H44)</f>
        <v>0.0429697142111248</v>
      </c>
      <c r="L44" s="26" t="n">
        <v>0.163600874890106</v>
      </c>
      <c r="M44" s="29"/>
      <c r="N44" s="36"/>
      <c r="O44" s="36"/>
      <c r="Z44" s="1" t="n">
        <f aca="false">Z43+0.02</f>
        <v>0.920000000000001</v>
      </c>
      <c r="AA44" s="0" t="n">
        <v>0.0515266976361731</v>
      </c>
      <c r="AB44" s="0" t="n">
        <v>0.0483104097135601</v>
      </c>
      <c r="AC44" s="0" t="n">
        <v>0.04592455066132</v>
      </c>
      <c r="AD44" s="0" t="n">
        <v>0.0442194095190292</v>
      </c>
      <c r="AE44" s="0" t="n">
        <v>0.0430735350966929</v>
      </c>
      <c r="AF44" s="0" t="n">
        <v>0.0423849515218161</v>
      </c>
      <c r="AG44" s="0" t="n">
        <v>0.0420663926787747</v>
      </c>
      <c r="AH44" s="0" t="n">
        <v>0.042043065788158</v>
      </c>
      <c r="AI44" s="0" t="n">
        <v>0.0422515040309776</v>
      </c>
      <c r="AJ44" s="0" t="n">
        <v>0.0426386628786935</v>
      </c>
      <c r="AK44" s="0" t="n">
        <v>0.0431609212041163</v>
      </c>
      <c r="AL44" s="0" t="n">
        <v>0.0437829438863083</v>
      </c>
      <c r="AM44" s="0" t="n">
        <v>0.0444764819468294</v>
      </c>
      <c r="AN44" s="0" t="n">
        <v>0.0452192036026239</v>
      </c>
      <c r="AO44" s="0" t="n">
        <v>0.0459936248759788</v>
      </c>
      <c r="AP44" s="0" t="n">
        <v>0.0467861758168759</v>
      </c>
      <c r="AQ44" s="0" t="n">
        <v>0.047586412193532</v>
      </c>
      <c r="AR44" s="0" t="n">
        <v>0.0483863658941154</v>
      </c>
      <c r="AS44" s="0" t="n">
        <v>0.0491800187475166</v>
      </c>
      <c r="AT44" s="0" t="n">
        <v>0.0499628813835464</v>
      </c>
      <c r="AU44" s="0" t="n">
        <v>0.0507316575305929</v>
      </c>
      <c r="AV44" s="0" t="n">
        <v>0.0514839856721816</v>
      </c>
      <c r="AW44" s="0" t="n">
        <v>0.0522180729919634</v>
      </c>
      <c r="AX44" s="0" t="n">
        <v>0.0529328055205534</v>
      </c>
      <c r="AY44" s="0" t="n">
        <v>0.0536280517543656</v>
      </c>
      <c r="AZ44" s="0" t="n">
        <v>0.0543030598440187</v>
      </c>
      <c r="BA44" s="0" t="n">
        <v>0.0549579696682003</v>
      </c>
      <c r="BB44" s="0" t="n">
        <v>0.0555928094195169</v>
      </c>
      <c r="BC44" s="0" t="n">
        <v>0.0562078533397393</v>
      </c>
      <c r="BD44" s="0" t="n">
        <v>0.0568034824396907</v>
      </c>
      <c r="BE44" s="0" t="n">
        <v>0.0573801550740151</v>
      </c>
      <c r="BF44" s="0" t="n">
        <v>0.0579383839276714</v>
      </c>
      <c r="BG44" s="0" t="n">
        <v>0.0584787180994422</v>
      </c>
      <c r="BH44" s="0" t="n">
        <v>0.0590017291897605</v>
      </c>
      <c r="BI44" s="0" t="n">
        <v>0.0595080004675222</v>
      </c>
      <c r="BJ44" s="0" t="n">
        <v>0.0599981185931058</v>
      </c>
      <c r="BK44" s="0" t="n">
        <v>0.0604726672659145</v>
      </c>
      <c r="BL44" s="0" t="n">
        <v>0.0609322224185166</v>
      </c>
      <c r="BM44" s="0" t="n">
        <v>0.0613773486410805</v>
      </c>
      <c r="BN44" s="0" t="n">
        <v>0.0618086210294913</v>
      </c>
      <c r="BO44" s="0" t="n">
        <v>0.0622265009862578</v>
      </c>
      <c r="BP44" s="0" t="n">
        <v>0.0626315796468328</v>
      </c>
      <c r="BQ44" s="0" t="n">
        <v>0.0630243323859634</v>
      </c>
      <c r="BR44" s="0" t="n">
        <v>0.0634052407393185</v>
      </c>
      <c r="BS44" s="0" t="n">
        <v>0.0637747677908786</v>
      </c>
      <c r="BT44" s="0" t="n">
        <v>0.064133358218795</v>
      </c>
    </row>
    <row r="45" customFormat="false" ht="12.75" hidden="false" customHeight="false" outlineLevel="0" collapsed="false">
      <c r="A45" s="40" t="n">
        <v>4.516</v>
      </c>
      <c r="B45" s="40" t="n">
        <v>0.118</v>
      </c>
      <c r="C45" s="43" t="e">
        <f aca="false">mim(1,A45,$D$6,$D$4/$D$9,$D$10,$D$11)</f>
        <v>#VALUE!</v>
      </c>
      <c r="D45" s="42" t="e">
        <f aca="false">C45-B45</f>
        <v>#VALUE!</v>
      </c>
      <c r="E45" s="35"/>
      <c r="F45" s="10" t="n">
        <v>0.0850033552545728</v>
      </c>
      <c r="G45" s="44" t="n">
        <v>0.379159610988706</v>
      </c>
      <c r="H45" s="45" t="n">
        <v>0.087402433625674</v>
      </c>
      <c r="I45" s="17" t="n">
        <f aca="false">EXP(-4+6*F45)</f>
        <v>0.0305014862065432</v>
      </c>
      <c r="J45" s="18" t="n">
        <f aca="false">G45</f>
        <v>0.379159610988706</v>
      </c>
      <c r="K45" s="19" t="n">
        <f aca="false">EXP(-4+7*H45)</f>
        <v>0.0337699824384016</v>
      </c>
      <c r="L45" s="26" t="n">
        <v>0.485319176145256</v>
      </c>
      <c r="M45" s="29"/>
      <c r="N45" s="36"/>
      <c r="O45" s="36"/>
      <c r="Z45" s="1" t="n">
        <f aca="false">Z44+0.02</f>
        <v>0.940000000000001</v>
      </c>
      <c r="AA45" s="0" t="n">
        <v>0.0538881911825457</v>
      </c>
      <c r="AB45" s="0" t="n">
        <v>0.0526940927043762</v>
      </c>
      <c r="AC45" s="0" t="n">
        <v>0.0521048094808018</v>
      </c>
      <c r="AD45" s="0" t="n">
        <v>0.0519576707839957</v>
      </c>
      <c r="AE45" s="0" t="n">
        <v>0.052130821800599</v>
      </c>
      <c r="AF45" s="0" t="n">
        <v>0.052532166388276</v>
      </c>
      <c r="AG45" s="0" t="n">
        <v>0.0530922935293075</v>
      </c>
      <c r="AH45" s="0" t="n">
        <v>0.0537592849637689</v>
      </c>
      <c r="AI45" s="0" t="n">
        <v>0.0544946491898757</v>
      </c>
      <c r="AJ45" s="0" t="n">
        <v>0.0552697339940304</v>
      </c>
      <c r="AK45" s="0" t="n">
        <v>0.0560646846913454</v>
      </c>
      <c r="AL45" s="0" t="n">
        <v>0.0568642907349836</v>
      </c>
      <c r="AM45" s="0" t="n">
        <v>0.0576579880055311</v>
      </c>
      <c r="AN45" s="0" t="n">
        <v>0.0584383741595909</v>
      </c>
      <c r="AO45" s="0" t="n">
        <v>0.059200385110646</v>
      </c>
      <c r="AP45" s="0" t="n">
        <v>0.0599406698160411</v>
      </c>
      <c r="AQ45" s="0" t="n">
        <v>0.0606568924442266</v>
      </c>
      <c r="AR45" s="0" t="n">
        <v>0.061348388968394</v>
      </c>
      <c r="AS45" s="0" t="n">
        <v>0.0620144059793534</v>
      </c>
      <c r="AT45" s="0" t="n">
        <v>0.0626549226286259</v>
      </c>
      <c r="AU45" s="0" t="n">
        <v>0.0632702623551388</v>
      </c>
      <c r="AV45" s="0" t="n">
        <v>0.0638609762859347</v>
      </c>
      <c r="AW45" s="0" t="n">
        <v>0.0644277873464576</v>
      </c>
      <c r="AX45" s="0" t="n">
        <v>0.0649714244492652</v>
      </c>
      <c r="AY45" s="0" t="n">
        <v>0.065492966062762</v>
      </c>
      <c r="AZ45" s="0" t="n">
        <v>0.0659932370843491</v>
      </c>
      <c r="BA45" s="0" t="n">
        <v>0.0664731682326273</v>
      </c>
      <c r="BB45" s="0" t="n">
        <v>0.0669336836432025</v>
      </c>
      <c r="BC45" s="0" t="n">
        <v>0.0673756916939923</v>
      </c>
      <c r="BD45" s="0" t="n">
        <v>0.0678000772101798</v>
      </c>
      <c r="BE45" s="0" t="n">
        <v>0.068207691451595</v>
      </c>
      <c r="BF45" s="0" t="n">
        <v>0.0685993533784195</v>
      </c>
      <c r="BG45" s="0" t="n">
        <v>0.0689758463556167</v>
      </c>
      <c r="BH45" s="0" t="n">
        <v>0.0693379172850729</v>
      </c>
      <c r="BI45" s="0" t="n">
        <v>0.0696862765228185</v>
      </c>
      <c r="BJ45" s="0" t="n">
        <v>0.0700215983683319</v>
      </c>
      <c r="BK45" s="0" t="n">
        <v>0.0703445219346443</v>
      </c>
      <c r="BL45" s="0" t="n">
        <v>0.0706556522892377</v>
      </c>
      <c r="BM45" s="0" t="n">
        <v>0.0709555617872251</v>
      </c>
      <c r="BN45" s="0" t="n">
        <v>0.071244791507497</v>
      </c>
      <c r="BO45" s="0" t="n">
        <v>0.0715239508721979</v>
      </c>
      <c r="BP45" s="0" t="n">
        <v>0.0717933267690451</v>
      </c>
      <c r="BQ45" s="0" t="n">
        <v>0.0720534734182258</v>
      </c>
      <c r="BR45" s="0" t="n">
        <v>0.0723048217562997</v>
      </c>
      <c r="BS45" s="0" t="n">
        <v>0.0725477788468962</v>
      </c>
      <c r="BT45" s="0" t="n">
        <v>0.0727827292502148</v>
      </c>
    </row>
    <row r="46" customFormat="false" ht="12.75" hidden="false" customHeight="false" outlineLevel="0" collapsed="false">
      <c r="A46" s="40" t="n">
        <v>4.777</v>
      </c>
      <c r="B46" s="40" t="n">
        <v>0.066</v>
      </c>
      <c r="C46" s="43" t="e">
        <f aca="false">mim(1,A46,$D$6,$D$4/$D$9,$D$10,$D$11)</f>
        <v>#VALUE!</v>
      </c>
      <c r="D46" s="42" t="e">
        <f aca="false">C46-B46</f>
        <v>#VALUE!</v>
      </c>
      <c r="E46" s="35"/>
      <c r="F46" s="10" t="n">
        <v>0.0789016416550225</v>
      </c>
      <c r="G46" s="44" t="n">
        <v>-0.249856675672512</v>
      </c>
      <c r="H46" s="45" t="n">
        <v>0.0215746254344814</v>
      </c>
      <c r="I46" s="17" t="n">
        <f aca="false">EXP(-4+6*F46)</f>
        <v>0.0294050117914177</v>
      </c>
      <c r="J46" s="18" t="n">
        <f aca="false">G46</f>
        <v>-0.249856675672512</v>
      </c>
      <c r="K46" s="19" t="n">
        <f aca="false">EXP(-4+7*H46)</f>
        <v>0.0213015034988242</v>
      </c>
      <c r="L46" s="26" t="n">
        <v>0.649353176770406</v>
      </c>
      <c r="M46" s="29"/>
      <c r="N46" s="36"/>
      <c r="O46" s="36"/>
      <c r="Z46" s="1" t="n">
        <f aca="false">Z45+0.02</f>
        <v>0.960000000000001</v>
      </c>
      <c r="AA46" s="0" t="n">
        <v>0.0626883904832708</v>
      </c>
      <c r="AB46" s="0" t="n">
        <v>0.0629493039681536</v>
      </c>
      <c r="AC46" s="0" t="n">
        <v>0.0634746824732076</v>
      </c>
      <c r="AD46" s="0" t="n">
        <v>0.0641518757102123</v>
      </c>
      <c r="AE46" s="0" t="n">
        <v>0.0649080669931786</v>
      </c>
      <c r="AF46" s="0" t="n">
        <v>0.0656966317906493</v>
      </c>
      <c r="AG46" s="0" t="n">
        <v>0.0664878673160341</v>
      </c>
      <c r="AH46" s="0" t="n">
        <v>0.0672641446617035</v>
      </c>
      <c r="AI46" s="0" t="n">
        <v>0.0680140347289965</v>
      </c>
      <c r="AJ46" s="0" t="n">
        <v>0.0687321167525661</v>
      </c>
      <c r="AK46" s="0" t="n">
        <v>0.0694150984156392</v>
      </c>
      <c r="AL46" s="0" t="n">
        <v>0.0700619893533914</v>
      </c>
      <c r="AM46" s="0" t="n">
        <v>0.0706730517548756</v>
      </c>
      <c r="AN46" s="0" t="n">
        <v>0.071249319028235</v>
      </c>
      <c r="AO46" s="0" t="n">
        <v>0.0717922783333819</v>
      </c>
      <c r="AP46" s="0" t="n">
        <v>0.0723036617063669</v>
      </c>
      <c r="AQ46" s="0" t="n">
        <v>0.0727853095399368</v>
      </c>
      <c r="AR46" s="0" t="n">
        <v>0.0732390824263099</v>
      </c>
      <c r="AS46" s="0" t="n">
        <v>0.0736668053696338</v>
      </c>
      <c r="AT46" s="0" t="n">
        <v>0.0740702814684049</v>
      </c>
      <c r="AU46" s="0" t="n">
        <v>0.074451033463796</v>
      </c>
      <c r="AV46" s="0" t="n">
        <v>0.0748107715134395</v>
      </c>
      <c r="AW46" s="0" t="n">
        <v>0.0751509118536902</v>
      </c>
      <c r="AX46" s="0" t="n">
        <v>0.0754728179221124</v>
      </c>
      <c r="AY46" s="0" t="n">
        <v>0.0757777487319761</v>
      </c>
      <c r="AZ46" s="0" t="n">
        <v>0.0760668847084329</v>
      </c>
      <c r="BA46" s="0" t="n">
        <v>0.0763412826424867</v>
      </c>
      <c r="BB46" s="0" t="n">
        <v>0.0766022819077658</v>
      </c>
      <c r="BC46" s="0" t="n">
        <v>0.0768501502645247</v>
      </c>
      <c r="BD46" s="0" t="n">
        <v>0.0770860364073444</v>
      </c>
      <c r="BE46" s="0" t="n">
        <v>0.0773110339105203</v>
      </c>
      <c r="BF46" s="0" t="n">
        <v>0.0775252687405438</v>
      </c>
      <c r="BG46" s="0" t="n">
        <v>0.0777297030924961</v>
      </c>
      <c r="BH46" s="0" t="n">
        <v>0.0779249935773085</v>
      </c>
      <c r="BI46" s="0" t="n">
        <v>0.0781115802558141</v>
      </c>
      <c r="BJ46" s="0" t="n">
        <v>0.0782901154345742</v>
      </c>
      <c r="BK46" s="0" t="n">
        <v>0.0784610423892348</v>
      </c>
      <c r="BL46" s="0" t="n">
        <v>0.0786248110798828</v>
      </c>
      <c r="BM46" s="0" t="n">
        <v>0.0787818386631888</v>
      </c>
      <c r="BN46" s="0" t="n">
        <v>0.0789325205784287</v>
      </c>
      <c r="BO46" s="0" t="n">
        <v>0.0790772007795475</v>
      </c>
      <c r="BP46" s="0" t="n">
        <v>0.0792162409598123</v>
      </c>
      <c r="BQ46" s="0" t="n">
        <v>0.0793498836398933</v>
      </c>
      <c r="BR46" s="0" t="n">
        <v>0.0794784947931532</v>
      </c>
      <c r="BS46" s="0" t="n">
        <v>0.0796023162381824</v>
      </c>
      <c r="BT46" s="0" t="n">
        <v>0.0797215998419471</v>
      </c>
    </row>
    <row r="47" customFormat="false" ht="12.75" hidden="false" customHeight="false" outlineLevel="0" collapsed="false">
      <c r="A47" s="40" t="n">
        <v>5.037</v>
      </c>
      <c r="B47" s="40" t="n">
        <v>0.038</v>
      </c>
      <c r="C47" s="43" t="e">
        <f aca="false">mim(1,A47,$D$6,$D$4/$D$9,$D$10,$D$11)</f>
        <v>#VALUE!</v>
      </c>
      <c r="D47" s="42" t="e">
        <f aca="false">C47-B47</f>
        <v>#VALUE!</v>
      </c>
      <c r="E47" s="35"/>
      <c r="F47" s="10" t="n">
        <v>0.0598627350549992</v>
      </c>
      <c r="G47" s="44" t="n">
        <v>-0.523913760845437</v>
      </c>
      <c r="H47" s="45" t="n">
        <v>-0.025804562056224</v>
      </c>
      <c r="I47" s="17" t="n">
        <f aca="false">EXP(-4+6*F47)</f>
        <v>0.0262307317074224</v>
      </c>
      <c r="J47" s="18" t="n">
        <f aca="false">G47</f>
        <v>-0.523913760845437</v>
      </c>
      <c r="K47" s="19" t="n">
        <f aca="false">EXP(-4+7*H47)</f>
        <v>0.0152888429676417</v>
      </c>
      <c r="L47" s="26" t="n">
        <v>0.649353176770406</v>
      </c>
      <c r="M47" s="29"/>
      <c r="N47" s="36"/>
      <c r="O47" s="36"/>
      <c r="Z47" s="1" t="n">
        <f aca="false">Z46+0.02</f>
        <v>0.980000000000001</v>
      </c>
      <c r="AA47" s="0" t="n">
        <v>0.0756269500418495</v>
      </c>
      <c r="AB47" s="0" t="n">
        <v>0.0764002658178099</v>
      </c>
      <c r="AC47" s="0" t="n">
        <v>0.0771270583998854</v>
      </c>
      <c r="AD47" s="0" t="n">
        <v>0.0777892927650239</v>
      </c>
      <c r="AE47" s="0" t="n">
        <v>0.078384187973995</v>
      </c>
      <c r="AF47" s="0" t="n">
        <v>0.0789153842897805</v>
      </c>
      <c r="AG47" s="0" t="n">
        <v>0.079388899016594</v>
      </c>
      <c r="AH47" s="0" t="n">
        <v>0.079811286149039</v>
      </c>
      <c r="AI47" s="0" t="n">
        <v>0.0801888302136424</v>
      </c>
      <c r="AJ47" s="0" t="n">
        <v>0.0805272263197102</v>
      </c>
      <c r="AK47" s="0" t="n">
        <v>0.0808314886583992</v>
      </c>
      <c r="AL47" s="0" t="n">
        <v>0.0811059747372173</v>
      </c>
      <c r="AM47" s="0" t="n">
        <v>0.0813544383354089</v>
      </c>
      <c r="AN47" s="0" t="n">
        <v>0.0815800971555207</v>
      </c>
      <c r="AO47" s="0" t="n">
        <v>0.0817857154698058</v>
      </c>
      <c r="AP47" s="0" t="n">
        <v>0.0819736668140024</v>
      </c>
      <c r="AQ47" s="0" t="n">
        <v>0.0821459893779217</v>
      </c>
      <c r="AR47" s="0" t="n">
        <v>0.0823044435379793</v>
      </c>
      <c r="AS47" s="0" t="n">
        <v>0.0824505470939175</v>
      </c>
      <c r="AT47" s="0" t="n">
        <v>0.0825856190293889</v>
      </c>
      <c r="AU47" s="0" t="n">
        <v>0.0827108039858965</v>
      </c>
      <c r="AV47" s="0" t="n">
        <v>0.0828271023291858</v>
      </c>
      <c r="AW47" s="0" t="n">
        <v>0.0829353891059301</v>
      </c>
      <c r="AX47" s="0" t="n">
        <v>0.0830364328735418</v>
      </c>
      <c r="AY47" s="0" t="n">
        <v>0.0831309903648598</v>
      </c>
      <c r="AZ47" s="0" t="n">
        <v>0.0832194205247212</v>
      </c>
      <c r="BA47" s="0" t="n">
        <v>0.0833028058262855</v>
      </c>
      <c r="BB47" s="0" t="n">
        <v>0.0833809110784824</v>
      </c>
      <c r="BC47" s="0" t="n">
        <v>0.0834544693742069</v>
      </c>
      <c r="BD47" s="0" t="n">
        <v>0.0835238558501716</v>
      </c>
      <c r="BE47" s="0" t="n">
        <v>0.0835894988088178</v>
      </c>
      <c r="BF47" s="0" t="n">
        <v>0.0836514719356949</v>
      </c>
      <c r="BG47" s="0" t="n">
        <v>0.0837102245473548</v>
      </c>
      <c r="BH47" s="0" t="n">
        <v>0.083765714087656</v>
      </c>
      <c r="BI47" s="0" t="n">
        <v>0.0838186397592418</v>
      </c>
      <c r="BJ47" s="0" t="n">
        <v>0.0838689727281852</v>
      </c>
      <c r="BK47" s="0" t="n">
        <v>0.0839165992129115</v>
      </c>
      <c r="BL47" s="0" t="n">
        <v>0.0839620014200918</v>
      </c>
      <c r="BM47" s="0" t="n">
        <v>0.0840055746552655</v>
      </c>
      <c r="BN47" s="0" t="n">
        <v>0.0840472019791157</v>
      </c>
      <c r="BO47" s="0" t="n">
        <v>0.0840869938950711</v>
      </c>
      <c r="BP47" s="0" t="n">
        <v>0.0841250687587159</v>
      </c>
      <c r="BQ47" s="0" t="n">
        <v>0.0841614552804603</v>
      </c>
      <c r="BR47" s="0" t="n">
        <v>0.0841964073375085</v>
      </c>
      <c r="BS47" s="0" t="n">
        <v>0.0842299375147705</v>
      </c>
      <c r="BT47" s="0" t="n">
        <v>0.0842620348406872</v>
      </c>
    </row>
    <row r="48" customFormat="false" ht="12.75" hidden="false" customHeight="false" outlineLevel="0" collapsed="false">
      <c r="A48" s="40" t="n">
        <v>5.385</v>
      </c>
      <c r="B48" s="40" t="n">
        <v>0.018</v>
      </c>
      <c r="C48" s="43" t="e">
        <f aca="false">mim(1,A48,$D$6,$D$4/$D$9,$D$10,$D$11)</f>
        <v>#VALUE!</v>
      </c>
      <c r="D48" s="42" t="e">
        <f aca="false">C48-B48</f>
        <v>#VALUE!</v>
      </c>
      <c r="E48" s="35"/>
      <c r="F48" s="10" t="n">
        <v>0.0449705128349884</v>
      </c>
      <c r="G48" s="44" t="n">
        <v>-0.580053071518478</v>
      </c>
      <c r="H48" s="45" t="n">
        <v>-0.0482259591848859</v>
      </c>
      <c r="I48" s="17" t="n">
        <f aca="false">EXP(-4+6*F48)</f>
        <v>0.0239885913279394</v>
      </c>
      <c r="J48" s="18" t="n">
        <f aca="false">G48</f>
        <v>-0.580053071518478</v>
      </c>
      <c r="K48" s="19" t="n">
        <f aca="false">EXP(-4+7*H48)</f>
        <v>0.0130680924034897</v>
      </c>
      <c r="L48" s="26" t="n">
        <v>0.649353176770406</v>
      </c>
      <c r="M48" s="29"/>
      <c r="N48" s="36"/>
      <c r="O48" s="36"/>
    </row>
    <row r="49" customFormat="false" ht="12.75" hidden="false" customHeight="false" outlineLevel="0" collapsed="false">
      <c r="A49" s="40" t="n">
        <v>5.818</v>
      </c>
      <c r="B49" s="40" t="n">
        <v>0.008</v>
      </c>
      <c r="C49" s="43" t="e">
        <f aca="false">mim(1,A49,$D$6,$D$4/$D$9,$D$10,$D$11)</f>
        <v>#VALUE!</v>
      </c>
      <c r="D49" s="42" t="e">
        <f aca="false">C49-B49</f>
        <v>#VALUE!</v>
      </c>
      <c r="E49" s="35"/>
      <c r="F49" s="10" t="n">
        <v>0.0241382246148011</v>
      </c>
      <c r="G49" s="44" t="n">
        <v>-0.444626724789393</v>
      </c>
      <c r="H49" s="45" t="n">
        <v>-0.0500162658586673</v>
      </c>
      <c r="I49" s="17" t="n">
        <f aca="false">EXP(-4+6*F49)</f>
        <v>0.0211699902940689</v>
      </c>
      <c r="J49" s="18" t="n">
        <f aca="false">G49</f>
        <v>-0.444626724789393</v>
      </c>
      <c r="K49" s="19" t="n">
        <f aca="false">EXP(-4+7*H49)</f>
        <v>0.0129053430814158</v>
      </c>
      <c r="L49" s="26" t="n">
        <v>0.649353176770406</v>
      </c>
      <c r="M49" s="29"/>
      <c r="N49" s="36"/>
      <c r="O49" s="36"/>
    </row>
    <row r="50" customFormat="false" ht="12.75" hidden="false" customHeight="false" outlineLevel="0" collapsed="false">
      <c r="A50" s="40" t="n">
        <v>6.251</v>
      </c>
      <c r="B50" s="40" t="n">
        <v>0.004</v>
      </c>
      <c r="C50" s="43" t="e">
        <f aca="false">mim(1,A50,$D$6,$D$4/$D$9,$D$10,$D$11)</f>
        <v>#VALUE!</v>
      </c>
      <c r="D50" s="42" t="e">
        <f aca="false">C50-B50</f>
        <v>#VALUE!</v>
      </c>
      <c r="E50" s="35"/>
      <c r="F50" s="10" t="n">
        <v>0.011975967961971</v>
      </c>
      <c r="G50" s="44" t="n">
        <v>-0.264729611193335</v>
      </c>
      <c r="H50" s="45" t="n">
        <v>-0.0338386552303374</v>
      </c>
      <c r="I50" s="17" t="n">
        <f aca="false">EXP(-4+6*F50)</f>
        <v>0.0196801612808164</v>
      </c>
      <c r="J50" s="18" t="n">
        <f aca="false">G50</f>
        <v>-0.264729611193335</v>
      </c>
      <c r="K50" s="19" t="n">
        <f aca="false">EXP(-4+7*H50)</f>
        <v>0.0144527497759762</v>
      </c>
      <c r="L50" s="26" t="n">
        <v>0.649353176770406</v>
      </c>
      <c r="M50" s="29"/>
      <c r="N50" s="36"/>
      <c r="O50" s="36"/>
    </row>
    <row r="51" customFormat="false" ht="12.75" hidden="false" customHeight="false" outlineLevel="0" collapsed="false">
      <c r="A51" s="40" t="n">
        <v>6.791</v>
      </c>
      <c r="B51" s="40" t="n">
        <v>0.002</v>
      </c>
      <c r="C51" s="43" t="e">
        <f aca="false">mim(1,A51,$D$6,$D$4/$D$9,$D$10,$D$11)</f>
        <v>#VALUE!</v>
      </c>
      <c r="D51" s="42" t="e">
        <f aca="false">C51-B51</f>
        <v>#VALUE!</v>
      </c>
      <c r="E51" s="35"/>
      <c r="F51" s="10" t="n">
        <v>0.00428005492072229</v>
      </c>
      <c r="G51" s="44" t="n">
        <v>-0.109412017908418</v>
      </c>
      <c r="H51" s="45" t="n">
        <v>-0.0154996238626928</v>
      </c>
      <c r="I51" s="17" t="n">
        <f aca="false">EXP(-4+6*F51)</f>
        <v>0.0187920819549069</v>
      </c>
      <c r="J51" s="18" t="n">
        <f aca="false">G51</f>
        <v>-0.109412017908418</v>
      </c>
      <c r="K51" s="19" t="n">
        <f aca="false">EXP(-4+7*H51)</f>
        <v>0.0164324479220013</v>
      </c>
      <c r="L51" s="26" t="n">
        <v>0.649353176770406</v>
      </c>
      <c r="M51" s="29"/>
      <c r="N51" s="36"/>
      <c r="O51" s="36"/>
    </row>
    <row r="52" customFormat="false" ht="12.75" hidden="false" customHeight="false" outlineLevel="0" collapsed="false">
      <c r="A52" s="40" t="n">
        <v>7.331</v>
      </c>
      <c r="B52" s="40" t="n">
        <v>0.006</v>
      </c>
      <c r="C52" s="43" t="e">
        <f aca="false">mim(1,A52,$D$6,$D$4/$D$9,$D$10,$D$11)</f>
        <v>#VALUE!</v>
      </c>
      <c r="D52" s="42" t="e">
        <f aca="false">C52-B52</f>
        <v>#VALUE!</v>
      </c>
      <c r="E52" s="36"/>
      <c r="F52" s="10" t="n">
        <v>0.00107879522813903</v>
      </c>
      <c r="G52" s="44" t="n">
        <v>-0.0306803826869292</v>
      </c>
      <c r="H52" s="45" t="n">
        <v>-0.00474523630450337</v>
      </c>
      <c r="I52" s="17" t="n">
        <f aca="false">EXP(-4+6*F52)</f>
        <v>0.0184345763439549</v>
      </c>
      <c r="J52" s="18" t="n">
        <f aca="false">G52</f>
        <v>-0.0306803826869292</v>
      </c>
      <c r="K52" s="19" t="n">
        <f aca="false">EXP(-4+7*H52)</f>
        <v>0.0177172479375487</v>
      </c>
      <c r="L52" s="26" t="n">
        <v>0.649353176770406</v>
      </c>
      <c r="M52" s="29"/>
      <c r="N52" s="36"/>
      <c r="O52" s="36"/>
    </row>
    <row r="53" customFormat="false" ht="13.5" hidden="false" customHeight="false" outlineLevel="0" collapsed="false">
      <c r="A53" s="40" t="n">
        <v>7.439</v>
      </c>
      <c r="B53" s="40" t="n">
        <v>0.0003</v>
      </c>
      <c r="C53" s="46" t="e">
        <f aca="false">mim(1,A53,$D$6,$D$4/$D$9,$D$10,$D$11)</f>
        <v>#VALUE!</v>
      </c>
      <c r="D53" s="42" t="e">
        <f aca="false">C53-B53</f>
        <v>#VALUE!</v>
      </c>
      <c r="E53" s="36"/>
      <c r="F53" s="10" t="n">
        <v>0.000252176341964947</v>
      </c>
      <c r="G53" s="44" t="n">
        <v>-0.00764397876565614</v>
      </c>
      <c r="H53" s="45" t="n">
        <v>-0.00126580134092533</v>
      </c>
      <c r="I53" s="17" t="n">
        <f aca="false">EXP(-4+6*F53)</f>
        <v>0.0183433724896115</v>
      </c>
      <c r="J53" s="18" t="n">
        <f aca="false">G53</f>
        <v>-0.00764397876565614</v>
      </c>
      <c r="K53" s="19" t="n">
        <f aca="false">EXP(-4+7*H53)</f>
        <v>0.0181540680320832</v>
      </c>
      <c r="L53" s="26" t="n">
        <v>0.649353176770406</v>
      </c>
      <c r="M53" s="29"/>
      <c r="N53" s="36"/>
      <c r="O53" s="36"/>
    </row>
    <row r="54" customFormat="false" ht="12.75" hidden="false" customHeight="false" outlineLevel="0" collapsed="false">
      <c r="E54" s="36"/>
      <c r="F54" s="10" t="n">
        <v>3.81600270967898E-005</v>
      </c>
      <c r="G54" s="44" t="n">
        <v>-0.00121084206239868</v>
      </c>
      <c r="H54" s="45" t="n">
        <v>-0.000215320730887317</v>
      </c>
      <c r="I54" s="17" t="n">
        <f aca="false">EXP(-4+6*F54)</f>
        <v>0.0183198329205067</v>
      </c>
      <c r="J54" s="18" t="n">
        <f aca="false">G54</f>
        <v>-0.00121084206239868</v>
      </c>
      <c r="K54" s="19" t="n">
        <f aca="false">EXP(-4+7*H54)</f>
        <v>0.0182880535256431</v>
      </c>
      <c r="L54" s="26" t="n">
        <v>0.649353176770406</v>
      </c>
      <c r="M54" s="29"/>
      <c r="N54" s="36"/>
      <c r="O54" s="36"/>
    </row>
    <row r="55" customFormat="false" ht="12.75" hidden="false" customHeight="false" outlineLevel="0" collapsed="false">
      <c r="E55" s="36"/>
      <c r="F55" s="10" t="n">
        <v>5.4224822362606E-006</v>
      </c>
      <c r="G55" s="44" t="n">
        <v>-0.000176032336616799</v>
      </c>
      <c r="H55" s="45" t="n">
        <v>-3.33156310729505E-005</v>
      </c>
      <c r="I55" s="17" t="n">
        <f aca="false">EXP(-4+6*F55)</f>
        <v>0.0183162347957871</v>
      </c>
      <c r="J55" s="18" t="n">
        <f aca="false">G55</f>
        <v>-0.000176032336616799</v>
      </c>
      <c r="K55" s="19" t="n">
        <f aca="false">EXP(-4+7*H55)</f>
        <v>0.0183113680072819</v>
      </c>
      <c r="L55" s="26" t="n">
        <v>0.649353176770406</v>
      </c>
      <c r="M55" s="29"/>
      <c r="N55" s="36"/>
      <c r="O55" s="36"/>
    </row>
    <row r="56" customFormat="false" ht="12.75" hidden="false" customHeight="false" outlineLevel="0" collapsed="false">
      <c r="E56" s="36"/>
      <c r="F56" s="10" t="n">
        <v>3.64779800361153E-006</v>
      </c>
      <c r="G56" s="44" t="n">
        <v>-0.000118730422142893</v>
      </c>
      <c r="H56" s="45" t="n">
        <v>-2.27352453808885E-005</v>
      </c>
      <c r="I56" s="17" t="n">
        <f aca="false">EXP(-4+6*F56)</f>
        <v>0.0183160397636269</v>
      </c>
      <c r="J56" s="18" t="n">
        <f aca="false">G56</f>
        <v>-0.000118730422142893</v>
      </c>
      <c r="K56" s="19" t="n">
        <f aca="false">EXP(-4+7*H56)</f>
        <v>0.0183127242468571</v>
      </c>
      <c r="L56" s="26" t="n">
        <v>0.649353176770406</v>
      </c>
      <c r="M56" s="29"/>
      <c r="N56" s="36"/>
      <c r="O56" s="36"/>
    </row>
    <row r="57" customFormat="false" ht="12.75" hidden="false" customHeight="false" outlineLevel="0" collapsed="false">
      <c r="E57" s="36"/>
      <c r="F57" s="10" t="n">
        <v>0.678145974983048</v>
      </c>
      <c r="G57" s="44" t="n">
        <v>0.739456021441855</v>
      </c>
      <c r="H57" s="45" t="n">
        <v>0.663679323017733</v>
      </c>
      <c r="I57" s="17" t="n">
        <f aca="false">EXP(-4+6*F57)</f>
        <v>1.07130319849082</v>
      </c>
      <c r="J57" s="18" t="n">
        <f aca="false">G57</f>
        <v>0.739456021441855</v>
      </c>
      <c r="K57" s="19" t="n">
        <f aca="false">EXP(-4+7*H57)</f>
        <v>1.90742709092106</v>
      </c>
      <c r="L57" s="26" t="n">
        <v>0.0496357314600537</v>
      </c>
      <c r="M57" s="29"/>
      <c r="N57" s="36"/>
      <c r="O57" s="36"/>
    </row>
    <row r="58" customFormat="false" ht="12.75" hidden="false" customHeight="false" outlineLevel="0" collapsed="false">
      <c r="E58" s="36"/>
      <c r="F58" s="10" t="n">
        <v>0.584732019471536</v>
      </c>
      <c r="G58" s="44" t="n">
        <v>0.543570831177574</v>
      </c>
      <c r="H58" s="45" t="n">
        <v>0.0926262643907734</v>
      </c>
      <c r="I58" s="17" t="n">
        <f aca="false">EXP(-4+6*F58)</f>
        <v>0.611642153998888</v>
      </c>
      <c r="J58" s="18" t="n">
        <f aca="false">G58</f>
        <v>0.543570831177574</v>
      </c>
      <c r="K58" s="19" t="n">
        <f aca="false">EXP(-4+7*H58)</f>
        <v>0.0350276983421796</v>
      </c>
      <c r="L58" s="26" t="n">
        <v>0.382014640767102</v>
      </c>
      <c r="M58" s="29"/>
      <c r="N58" s="36"/>
      <c r="O58" s="36"/>
    </row>
    <row r="59" customFormat="false" ht="12.75" hidden="false" customHeight="false" outlineLevel="0" collapsed="false">
      <c r="E59" s="36"/>
      <c r="F59" s="10" t="n">
        <v>0.221896011929128</v>
      </c>
      <c r="G59" s="44" t="n">
        <v>0.0909399303650416</v>
      </c>
      <c r="H59" s="45" t="n">
        <v>0.526257637109839</v>
      </c>
      <c r="I59" s="17" t="n">
        <f aca="false">EXP(-4+6*F59)</f>
        <v>0.0693475869252402</v>
      </c>
      <c r="J59" s="18" t="n">
        <f aca="false">G59</f>
        <v>0.0909399303650416</v>
      </c>
      <c r="K59" s="19" t="n">
        <f aca="false">EXP(-4+7*H59)</f>
        <v>0.728916174734936</v>
      </c>
      <c r="L59" s="26" t="n">
        <v>0.316179806484493</v>
      </c>
      <c r="M59" s="29"/>
      <c r="N59" s="36"/>
      <c r="O59" s="36"/>
    </row>
    <row r="60" customFormat="false" ht="12.75" hidden="false" customHeight="false" outlineLevel="0" collapsed="false">
      <c r="E60" s="36"/>
      <c r="F60" s="10" t="n">
        <v>0.302076622075179</v>
      </c>
      <c r="G60" s="44" t="n">
        <v>0.340498257656956</v>
      </c>
      <c r="H60" s="45" t="n">
        <v>0.764392333593813</v>
      </c>
      <c r="I60" s="17" t="n">
        <f aca="false">EXP(-4+6*F60)</f>
        <v>0.112192372717526</v>
      </c>
      <c r="J60" s="18" t="n">
        <f aca="false">G60</f>
        <v>0.340498257656956</v>
      </c>
      <c r="K60" s="19" t="n">
        <f aca="false">EXP(-4+7*H60)</f>
        <v>3.86030553757636</v>
      </c>
      <c r="L60" s="26" t="n">
        <v>0.0941371216237559</v>
      </c>
      <c r="M60" s="29"/>
      <c r="N60" s="36"/>
      <c r="O60" s="36"/>
    </row>
    <row r="61" customFormat="false" ht="12.75" hidden="false" customHeight="false" outlineLevel="0" collapsed="false">
      <c r="E61" s="36"/>
      <c r="F61" s="10" t="n">
        <v>0.978314524300585</v>
      </c>
      <c r="G61" s="44" t="n">
        <v>0.736113574847044</v>
      </c>
      <c r="H61" s="45" t="n">
        <v>0.0638333194913416</v>
      </c>
      <c r="I61" s="17" t="n">
        <f aca="false">EXP(-4+6*F61)</f>
        <v>6.48756420912612</v>
      </c>
      <c r="J61" s="18" t="n">
        <f aca="false">G61</f>
        <v>0.736113574847044</v>
      </c>
      <c r="K61" s="19" t="n">
        <f aca="false">EXP(-4+7*H61)</f>
        <v>0.0286338193911391</v>
      </c>
      <c r="L61" s="26" t="n">
        <v>0.236766817583905</v>
      </c>
      <c r="M61" s="29"/>
      <c r="N61" s="36"/>
      <c r="O61" s="36"/>
    </row>
    <row r="62" customFormat="false" ht="12.75" hidden="false" customHeight="false" outlineLevel="0" collapsed="false">
      <c r="E62" s="36"/>
      <c r="F62" s="10" t="n">
        <v>0.0416996553145586</v>
      </c>
      <c r="G62" s="44" t="n">
        <v>0.22127418805088</v>
      </c>
      <c r="H62" s="45" t="n">
        <v>0.843453175344326</v>
      </c>
      <c r="I62" s="17" t="n">
        <f aca="false">EXP(-4+6*F62)</f>
        <v>0.0235224012285408</v>
      </c>
      <c r="J62" s="18" t="n">
        <f aca="false">G62</f>
        <v>0.22127418805088</v>
      </c>
      <c r="K62" s="19" t="n">
        <f aca="false">EXP(-4+7*H62)</f>
        <v>6.71384778764071</v>
      </c>
      <c r="L62" s="26" t="n">
        <v>0.0746526275249101</v>
      </c>
      <c r="M62" s="29"/>
      <c r="N62" s="36"/>
      <c r="O62" s="36"/>
    </row>
    <row r="63" customFormat="false" ht="12.75" hidden="false" customHeight="false" outlineLevel="0" collapsed="false">
      <c r="E63" s="36"/>
      <c r="F63" s="10" t="n">
        <v>0.222178524620267</v>
      </c>
      <c r="G63" s="44" t="n">
        <v>0.934651610156509</v>
      </c>
      <c r="H63" s="45" t="n">
        <v>0.693293372377651</v>
      </c>
      <c r="I63" s="17" t="n">
        <f aca="false">EXP(-4+6*F63)</f>
        <v>0.0694652360496199</v>
      </c>
      <c r="J63" s="18" t="n">
        <f aca="false">G63</f>
        <v>0.934651610156509</v>
      </c>
      <c r="K63" s="19" t="n">
        <f aca="false">EXP(-4+7*H63)</f>
        <v>2.34680213224241</v>
      </c>
      <c r="L63" s="26" t="n">
        <v>0.140565333406472</v>
      </c>
      <c r="M63" s="29"/>
      <c r="N63" s="36"/>
      <c r="O63" s="36"/>
    </row>
    <row r="64" customFormat="false" ht="12.75" hidden="false" customHeight="false" outlineLevel="0" collapsed="false">
      <c r="E64" s="36"/>
      <c r="F64" s="10" t="n">
        <v>0.345487270849191</v>
      </c>
      <c r="G64" s="44" t="n">
        <v>0.464152271007859</v>
      </c>
      <c r="H64" s="45" t="n">
        <v>0.340143855677106</v>
      </c>
      <c r="I64" s="17" t="n">
        <f aca="false">EXP(-4+6*F64)</f>
        <v>0.145573178337396</v>
      </c>
      <c r="J64" s="18" t="n">
        <f aca="false">G64</f>
        <v>0.464152271007859</v>
      </c>
      <c r="K64" s="19" t="n">
        <f aca="false">EXP(-4+7*H64)</f>
        <v>0.198098081414233</v>
      </c>
      <c r="L64" s="26" t="n">
        <v>0.37427001088724</v>
      </c>
      <c r="M64" s="29"/>
      <c r="N64" s="36"/>
      <c r="O64" s="36"/>
    </row>
    <row r="65" customFormat="false" ht="12.75" hidden="false" customHeight="false" outlineLevel="0" collapsed="false">
      <c r="F65" s="10" t="n">
        <v>0.820205874804529</v>
      </c>
      <c r="G65" s="44" t="n">
        <v>0.232015291514383</v>
      </c>
      <c r="H65" s="45" t="n">
        <v>0.64103317532112</v>
      </c>
      <c r="I65" s="17" t="n">
        <f aca="false">EXP(-4+6*F65)</f>
        <v>2.5123919031234</v>
      </c>
      <c r="J65" s="18" t="n">
        <f aca="false">G65</f>
        <v>0.232015291514383</v>
      </c>
      <c r="K65" s="19" t="n">
        <f aca="false">EXP(-4+7*H65)</f>
        <v>1.62780458606768</v>
      </c>
      <c r="L65" s="26" t="n">
        <v>0.215095194682093</v>
      </c>
      <c r="M65" s="29"/>
      <c r="O65" s="36"/>
    </row>
    <row r="66" customFormat="false" ht="12.75" hidden="false" customHeight="false" outlineLevel="0" collapsed="false">
      <c r="F66" s="10" t="n">
        <v>0.152470591990297</v>
      </c>
      <c r="G66" s="44" t="n">
        <v>0.054402786326988</v>
      </c>
      <c r="H66" s="45" t="n">
        <v>0.643283439544613</v>
      </c>
      <c r="I66" s="17" t="n">
        <f aca="false">EXP(-4+6*F66)</f>
        <v>0.04572196563637</v>
      </c>
      <c r="J66" s="18" t="n">
        <f aca="false">G66</f>
        <v>0.054402786326988</v>
      </c>
      <c r="K66" s="19" t="n">
        <f aca="false">EXP(-4+7*H66)</f>
        <v>1.65364852961718</v>
      </c>
      <c r="L66" s="26" t="n">
        <v>0.227376576923517</v>
      </c>
      <c r="M66" s="29"/>
      <c r="O66" s="36"/>
    </row>
    <row r="67" customFormat="false" ht="12.75" hidden="false" customHeight="false" outlineLevel="0" collapsed="false">
      <c r="F67" s="10" t="n">
        <v>0.709601505844271</v>
      </c>
      <c r="G67" s="44" t="n">
        <v>0.311778612276262</v>
      </c>
      <c r="H67" s="45" t="n">
        <v>0.995474858044348</v>
      </c>
      <c r="I67" s="17" t="n">
        <f aca="false">EXP(-4+6*F67)</f>
        <v>1.29383287644222</v>
      </c>
      <c r="J67" s="18" t="n">
        <f aca="false">G67</f>
        <v>0.311778612276262</v>
      </c>
      <c r="K67" s="19" t="n">
        <f aca="false">EXP(-4+7*H67)</f>
        <v>19.4592786224642</v>
      </c>
      <c r="L67" s="26" t="n">
        <v>0.0510792356235763</v>
      </c>
      <c r="M67" s="29"/>
      <c r="O67" s="36"/>
    </row>
    <row r="68" customFormat="false" ht="12.75" hidden="false" customHeight="false" outlineLevel="0" collapsed="false">
      <c r="F68" s="10" t="n">
        <v>0.947570785572272</v>
      </c>
      <c r="G68" s="44" t="n">
        <v>0.816877586718179</v>
      </c>
      <c r="H68" s="45" t="n">
        <v>0.258054682031284</v>
      </c>
      <c r="I68" s="17" t="n">
        <f aca="false">EXP(-4+6*F68)</f>
        <v>5.39474166511873</v>
      </c>
      <c r="J68" s="18" t="n">
        <f aca="false">G68</f>
        <v>0.816877586718179</v>
      </c>
      <c r="K68" s="19" t="n">
        <f aca="false">EXP(-4+7*H68)</f>
        <v>0.111512651764291</v>
      </c>
      <c r="L68" s="26" t="n">
        <v>0.179699053333439</v>
      </c>
      <c r="M68" s="29"/>
      <c r="O68" s="36"/>
    </row>
    <row r="69" customFormat="false" ht="12.75" hidden="false" customHeight="false" outlineLevel="0" collapsed="false">
      <c r="F69" s="10" t="n">
        <v>0.402819022949945</v>
      </c>
      <c r="G69" s="44" t="n">
        <v>0.203384280945833</v>
      </c>
      <c r="H69" s="45" t="n">
        <v>0.380373813063062</v>
      </c>
      <c r="I69" s="17" t="n">
        <f aca="false">EXP(-4+6*F69)</f>
        <v>0.20534046711022</v>
      </c>
      <c r="J69" s="18" t="n">
        <f aca="false">G69</f>
        <v>0.203384280945833</v>
      </c>
      <c r="K69" s="19" t="n">
        <f aca="false">EXP(-4+7*H69)</f>
        <v>0.262531735121037</v>
      </c>
      <c r="L69" s="26" t="n">
        <v>0.421725020848039</v>
      </c>
      <c r="M69" s="29"/>
      <c r="O69" s="36"/>
    </row>
    <row r="70" customFormat="false" ht="12.75" hidden="false" customHeight="false" outlineLevel="0" collapsed="false">
      <c r="F70" s="10" t="n">
        <v>0.636833586406645</v>
      </c>
      <c r="G70" s="44" t="n">
        <v>0.0459348159622675</v>
      </c>
      <c r="H70" s="45" t="n">
        <v>0.562125255093912</v>
      </c>
      <c r="I70" s="17" t="n">
        <f aca="false">EXP(-4+6*F70)</f>
        <v>0.83610716897453</v>
      </c>
      <c r="J70" s="18" t="n">
        <f aca="false">G70</f>
        <v>0.0459348159622675</v>
      </c>
      <c r="K70" s="19" t="n">
        <f aca="false">EXP(-4+7*H70)</f>
        <v>0.936952010338799</v>
      </c>
      <c r="L70" s="26" t="n">
        <v>0.293546001990585</v>
      </c>
      <c r="M70" s="29"/>
      <c r="O70" s="36"/>
    </row>
    <row r="71" customFormat="false" ht="12.75" hidden="false" customHeight="false" outlineLevel="0" collapsed="false">
      <c r="E71" s="36"/>
      <c r="F71" s="10" t="n">
        <v>0.69912546959029</v>
      </c>
      <c r="G71" s="44" t="n">
        <v>0.254291323996166</v>
      </c>
      <c r="H71" s="45" t="n">
        <v>0.507159616245678</v>
      </c>
      <c r="I71" s="17" t="n">
        <f aca="false">EXP(-4+6*F71)</f>
        <v>1.21501062005673</v>
      </c>
      <c r="J71" s="18" t="n">
        <f aca="false">G71</f>
        <v>0.254291323996166</v>
      </c>
      <c r="K71" s="19" t="n">
        <f aca="false">EXP(-4+7*H71)</f>
        <v>0.637702958539906</v>
      </c>
      <c r="L71" s="26" t="n">
        <v>0.306695435329134</v>
      </c>
      <c r="M71" s="29"/>
      <c r="N71" s="36"/>
      <c r="O71" s="36"/>
    </row>
    <row r="72" customFormat="false" ht="12.75" hidden="false" customHeight="false" outlineLevel="0" collapsed="false">
      <c r="E72" s="36"/>
      <c r="F72" s="10" t="n">
        <v>0.889809091219962</v>
      </c>
      <c r="G72" s="44" t="n">
        <v>0.199909523850361</v>
      </c>
      <c r="H72" s="45" t="n">
        <v>0.913553662938991</v>
      </c>
      <c r="I72" s="17" t="n">
        <f aca="false">EXP(-4+6*F72)</f>
        <v>3.81467147620149</v>
      </c>
      <c r="J72" s="18" t="n">
        <f aca="false">G72</f>
        <v>0.199909523850361</v>
      </c>
      <c r="K72" s="19" t="n">
        <f aca="false">EXP(-4+7*H72)</f>
        <v>10.9668341450634</v>
      </c>
      <c r="L72" s="26" t="n">
        <v>0.125291889123679</v>
      </c>
      <c r="M72" s="29"/>
      <c r="N72" s="36"/>
      <c r="O72" s="36"/>
    </row>
    <row r="73" customFormat="false" ht="12.75" hidden="false" customHeight="false" outlineLevel="0" collapsed="false">
      <c r="E73" s="36"/>
      <c r="F73" s="10" t="n">
        <v>0.529678697515439</v>
      </c>
      <c r="G73" s="44" t="n">
        <v>0.549796238976926</v>
      </c>
      <c r="H73" s="45" t="n">
        <v>0.0756418861988242</v>
      </c>
      <c r="I73" s="17" t="n">
        <f aca="false">EXP(-4+6*F73)</f>
        <v>0.439583401696681</v>
      </c>
      <c r="J73" s="18" t="n">
        <f aca="false">G73</f>
        <v>0.549796238976926</v>
      </c>
      <c r="K73" s="19" t="n">
        <f aca="false">EXP(-4+7*H73)</f>
        <v>0.0311012646508813</v>
      </c>
      <c r="L73" s="26" t="n">
        <v>0.386138780487731</v>
      </c>
      <c r="M73" s="29"/>
      <c r="N73" s="36"/>
      <c r="O73" s="36"/>
    </row>
    <row r="74" customFormat="false" ht="12.75" hidden="false" customHeight="false" outlineLevel="0" collapsed="false">
      <c r="E74" s="36"/>
      <c r="F74" s="10" t="n">
        <v>0.873525509805754</v>
      </c>
      <c r="G74" s="44" t="n">
        <v>0.366563034260413</v>
      </c>
      <c r="H74" s="45" t="n">
        <v>0.118004180612631</v>
      </c>
      <c r="I74" s="17" t="n">
        <f aca="false">EXP(-4+6*F74)</f>
        <v>3.45960028847635</v>
      </c>
      <c r="J74" s="18" t="n">
        <f aca="false">G74</f>
        <v>0.366563034260413</v>
      </c>
      <c r="K74" s="19" t="n">
        <f aca="false">EXP(-4+7*H74)</f>
        <v>0.0418371434093411</v>
      </c>
      <c r="L74" s="26" t="n">
        <v>0.439908560938108</v>
      </c>
      <c r="M74" s="29"/>
      <c r="N74" s="36"/>
      <c r="O74" s="36"/>
    </row>
    <row r="75" customFormat="false" ht="12.75" hidden="false" customHeight="false" outlineLevel="0" collapsed="false">
      <c r="E75" s="36"/>
      <c r="F75" s="10" t="n">
        <v>0.481919013491098</v>
      </c>
      <c r="G75" s="44" t="n">
        <v>0.74281280279262</v>
      </c>
      <c r="H75" s="45" t="n">
        <v>0.0478183863466328</v>
      </c>
      <c r="I75" s="17" t="n">
        <f aca="false">EXP(-4+6*F75)</f>
        <v>0.330058317956906</v>
      </c>
      <c r="J75" s="18" t="n">
        <f aca="false">G75</f>
        <v>0.74281280279262</v>
      </c>
      <c r="K75" s="19" t="n">
        <f aca="false">EXP(-4+7*H75)</f>
        <v>0.0255972259275432</v>
      </c>
      <c r="L75" s="26" t="n">
        <v>0.222132402911043</v>
      </c>
      <c r="M75" s="29"/>
      <c r="N75" s="36"/>
      <c r="O75" s="36"/>
    </row>
    <row r="76" customFormat="false" ht="12.75" hidden="false" customHeight="false" outlineLevel="0" collapsed="false">
      <c r="E76" s="36"/>
      <c r="F76" s="10" t="n">
        <v>0.931639521582913</v>
      </c>
      <c r="G76" s="44" t="n">
        <v>0.337955953976211</v>
      </c>
      <c r="H76" s="45" t="n">
        <v>0.754861851908849</v>
      </c>
      <c r="I76" s="17" t="n">
        <f aca="false">EXP(-4+6*F76)</f>
        <v>4.90295031731126</v>
      </c>
      <c r="J76" s="18" t="n">
        <f aca="false">G76</f>
        <v>0.337955953976211</v>
      </c>
      <c r="K76" s="19" t="n">
        <f aca="false">EXP(-4+7*H76)</f>
        <v>3.61117413046992</v>
      </c>
      <c r="L76" s="26" t="n">
        <v>0.164959472563457</v>
      </c>
      <c r="M76" s="29"/>
      <c r="N76" s="36"/>
      <c r="O76" s="36"/>
    </row>
    <row r="77" customFormat="false" ht="12.75" hidden="false" customHeight="false" outlineLevel="0" collapsed="false">
      <c r="E77" s="36"/>
      <c r="F77" s="10" t="n">
        <v>0.250686571428239</v>
      </c>
      <c r="G77" s="44" t="n">
        <v>0.652877011032489</v>
      </c>
      <c r="H77" s="45" t="n">
        <v>0.0699102150637891</v>
      </c>
      <c r="I77" s="17" t="n">
        <f aca="false">EXP(-4+6*F77)</f>
        <v>0.0824238393482638</v>
      </c>
      <c r="J77" s="18" t="n">
        <f aca="false">G77</f>
        <v>0.652877011032489</v>
      </c>
      <c r="K77" s="19" t="n">
        <f aca="false">EXP(-4+7*H77)</f>
        <v>0.0298781302925215</v>
      </c>
      <c r="L77" s="26" t="n">
        <v>0.328976405487172</v>
      </c>
      <c r="M77" s="29"/>
      <c r="N77" s="36"/>
      <c r="O77" s="36"/>
    </row>
    <row r="78" customFormat="false" ht="12.75" hidden="false" customHeight="false" outlineLevel="0" collapsed="false">
      <c r="E78" s="36"/>
      <c r="F78" s="10" t="n">
        <v>0.219997737467322</v>
      </c>
      <c r="G78" s="44" t="n">
        <v>0.688492133078323</v>
      </c>
      <c r="H78" s="45" t="n">
        <v>0.878730783046215</v>
      </c>
      <c r="I78" s="17" t="n">
        <f aca="false">EXP(-4+6*F78)</f>
        <v>0.068562223402335</v>
      </c>
      <c r="J78" s="18" t="n">
        <f aca="false">G78</f>
        <v>0.688492133078323</v>
      </c>
      <c r="K78" s="19" t="n">
        <f aca="false">EXP(-4+7*H78)</f>
        <v>8.59443998943494</v>
      </c>
      <c r="L78" s="26" t="n">
        <v>0.0859632705616032</v>
      </c>
      <c r="M78" s="29"/>
      <c r="N78" s="36"/>
      <c r="O78" s="36"/>
    </row>
    <row r="79" customFormat="false" ht="12.75" hidden="false" customHeight="false" outlineLevel="0" collapsed="false">
      <c r="E79" s="36"/>
      <c r="F79" s="10" t="n">
        <v>0.510997105367579</v>
      </c>
      <c r="G79" s="44" t="n">
        <v>0.591219838995123</v>
      </c>
      <c r="H79" s="45" t="n">
        <v>0.820026565486846</v>
      </c>
      <c r="I79" s="17" t="n">
        <f aca="false">EXP(-4+6*F79)</f>
        <v>0.392971822642292</v>
      </c>
      <c r="J79" s="18" t="n">
        <f aca="false">G79</f>
        <v>0.591219838995123</v>
      </c>
      <c r="K79" s="19" t="n">
        <f aca="false">EXP(-4+7*H79)</f>
        <v>5.69840299009895</v>
      </c>
      <c r="L79" s="26" t="n">
        <v>0.032089603796303</v>
      </c>
      <c r="M79" s="29"/>
      <c r="N79" s="36"/>
      <c r="O79" s="36"/>
    </row>
    <row r="80" customFormat="false" ht="12.75" hidden="false" customHeight="false" outlineLevel="0" collapsed="false">
      <c r="E80" s="36"/>
      <c r="F80" s="10" t="n">
        <v>0.23456112273509</v>
      </c>
      <c r="G80" s="44" t="n">
        <v>0.706898159788845</v>
      </c>
      <c r="H80" s="45" t="n">
        <v>0.832797048461519</v>
      </c>
      <c r="I80" s="17" t="n">
        <f aca="false">EXP(-4+6*F80)</f>
        <v>0.0748227524145111</v>
      </c>
      <c r="J80" s="18" t="n">
        <f aca="false">G80</f>
        <v>0.706898159788845</v>
      </c>
      <c r="K80" s="19" t="n">
        <f aca="false">EXP(-4+7*H80)</f>
        <v>6.23126485844967</v>
      </c>
      <c r="L80" s="26" t="n">
        <v>0.0754639880354069</v>
      </c>
      <c r="M80" s="29"/>
      <c r="N80" s="36"/>
      <c r="O80" s="36"/>
    </row>
    <row r="81" customFormat="false" ht="12.75" hidden="false" customHeight="false" outlineLevel="0" collapsed="false">
      <c r="E81" s="36"/>
      <c r="F81" s="10" t="n">
        <v>0.535447853735628</v>
      </c>
      <c r="G81" s="44" t="n">
        <v>0.262752927645189</v>
      </c>
      <c r="H81" s="45" t="n">
        <v>0.944032194571149</v>
      </c>
      <c r="I81" s="17" t="n">
        <f aca="false">EXP(-4+6*F81)</f>
        <v>0.455065971794714</v>
      </c>
      <c r="J81" s="18" t="n">
        <f aca="false">G81</f>
        <v>0.262752927645189</v>
      </c>
      <c r="K81" s="19" t="n">
        <f aca="false">EXP(-4+7*H81)</f>
        <v>13.5749388607546</v>
      </c>
      <c r="L81" s="26" t="n">
        <v>0.0442542306532853</v>
      </c>
      <c r="M81" s="29"/>
      <c r="N81" s="36"/>
      <c r="O81" s="36"/>
    </row>
    <row r="82" customFormat="false" ht="12.75" hidden="false" customHeight="false" outlineLevel="0" collapsed="false">
      <c r="E82" s="36"/>
      <c r="F82" s="10" t="n">
        <v>0.228849400291783</v>
      </c>
      <c r="G82" s="44" t="n">
        <v>0.0210896010448269</v>
      </c>
      <c r="H82" s="45" t="n">
        <v>0.033739101136427</v>
      </c>
      <c r="I82" s="17" t="n">
        <f aca="false">EXP(-4+6*F82)</f>
        <v>0.0723019920058162</v>
      </c>
      <c r="J82" s="18" t="n">
        <f aca="false">G82</f>
        <v>0.0210896010448269</v>
      </c>
      <c r="K82" s="19" t="n">
        <f aca="false">EXP(-4+7*H82)</f>
        <v>0.0231948202100685</v>
      </c>
      <c r="L82" s="26" t="n">
        <v>0.543755917000003</v>
      </c>
      <c r="M82" s="29"/>
      <c r="N82" s="36"/>
      <c r="O82" s="36"/>
    </row>
    <row r="83" customFormat="false" ht="12.75" hidden="false" customHeight="false" outlineLevel="0" collapsed="false">
      <c r="E83" s="36"/>
      <c r="F83" s="10" t="n">
        <v>0.0813314809236978</v>
      </c>
      <c r="G83" s="44" t="n">
        <v>0.269227252701916</v>
      </c>
      <c r="H83" s="45" t="n">
        <v>0.716861995801289</v>
      </c>
      <c r="I83" s="17" t="n">
        <f aca="false">EXP(-4+6*F83)</f>
        <v>0.0298368487397992</v>
      </c>
      <c r="J83" s="18" t="n">
        <f aca="false">G83</f>
        <v>0.269227252701916</v>
      </c>
      <c r="K83" s="19" t="n">
        <f aca="false">EXP(-4+7*H83)</f>
        <v>2.76774793761623</v>
      </c>
      <c r="L83" s="26" t="n">
        <v>0.138348694345869</v>
      </c>
      <c r="M83" s="29"/>
      <c r="N83" s="36"/>
      <c r="O83" s="36"/>
    </row>
    <row r="84" customFormat="false" ht="12.75" hidden="false" customHeight="false" outlineLevel="0" collapsed="false">
      <c r="E84" s="36"/>
      <c r="F84" s="10" t="n">
        <v>0.854614807131703</v>
      </c>
      <c r="G84" s="44" t="n">
        <v>0.643900529361728</v>
      </c>
      <c r="H84" s="45" t="n">
        <v>0.964859621501534</v>
      </c>
      <c r="I84" s="17" t="n">
        <f aca="false">EXP(-4+6*F84)</f>
        <v>3.08851021256341</v>
      </c>
      <c r="J84" s="18" t="n">
        <f aca="false">G84</f>
        <v>0.643900529361728</v>
      </c>
      <c r="K84" s="19" t="n">
        <f aca="false">EXP(-4+7*H84)</f>
        <v>15.705600217623</v>
      </c>
      <c r="L84" s="26" t="n">
        <v>0.0815968240835405</v>
      </c>
      <c r="M84" s="29"/>
      <c r="N84" s="36"/>
      <c r="O84" s="36"/>
    </row>
    <row r="85" customFormat="false" ht="12.75" hidden="false" customHeight="false" outlineLevel="0" collapsed="false">
      <c r="E85" s="36"/>
      <c r="F85" s="10" t="n">
        <v>0.636324392105072</v>
      </c>
      <c r="G85" s="44" t="n">
        <v>0.355300885373987</v>
      </c>
      <c r="H85" s="45" t="n">
        <v>0.0525866013959262</v>
      </c>
      <c r="I85" s="17" t="n">
        <f aca="false">EXP(-4+6*F85)</f>
        <v>0.8335566210961</v>
      </c>
      <c r="J85" s="18" t="n">
        <f aca="false">G85</f>
        <v>0.355300885373987</v>
      </c>
      <c r="K85" s="19" t="n">
        <f aca="false">EXP(-4+7*H85)</f>
        <v>0.0264660158373323</v>
      </c>
      <c r="L85" s="26" t="n">
        <v>0.47430004063673</v>
      </c>
      <c r="M85" s="29"/>
      <c r="N85" s="36"/>
      <c r="O85" s="36"/>
    </row>
    <row r="86" customFormat="false" ht="12.75" hidden="false" customHeight="false" outlineLevel="0" collapsed="false">
      <c r="E86" s="36"/>
      <c r="F86" s="10" t="n">
        <v>0.400091344077393</v>
      </c>
      <c r="G86" s="44" t="n">
        <v>0.13799927990189</v>
      </c>
      <c r="H86" s="45" t="n">
        <v>0.542796259578808</v>
      </c>
      <c r="I86" s="17" t="n">
        <f aca="false">EXP(-4+6*F86)</f>
        <v>0.202007200629485</v>
      </c>
      <c r="J86" s="18" t="n">
        <f aca="false">G86</f>
        <v>0.13799927990189</v>
      </c>
      <c r="K86" s="19" t="n">
        <f aca="false">EXP(-4+7*H86)</f>
        <v>0.818381898334987</v>
      </c>
      <c r="L86" s="26" t="n">
        <v>0.297245263617908</v>
      </c>
      <c r="M86" s="29"/>
      <c r="N86" s="36"/>
      <c r="O86" s="36"/>
    </row>
    <row r="87" customFormat="false" ht="12.75" hidden="false" customHeight="false" outlineLevel="0" collapsed="false">
      <c r="E87" s="36"/>
      <c r="F87" s="10" t="n">
        <v>0.323887700758288</v>
      </c>
      <c r="G87" s="44" t="n">
        <v>0.201110029935164</v>
      </c>
      <c r="H87" s="45" t="n">
        <v>0.634046310637637</v>
      </c>
      <c r="I87" s="17" t="n">
        <f aca="false">EXP(-4+6*F87)</f>
        <v>0.127878613703942</v>
      </c>
      <c r="J87" s="18" t="n">
        <f aca="false">G87</f>
        <v>0.201110029935164</v>
      </c>
      <c r="K87" s="19" t="n">
        <f aca="false">EXP(-4+7*H87)</f>
        <v>1.55010733119102</v>
      </c>
      <c r="L87" s="26" t="n">
        <v>0.211428211961849</v>
      </c>
      <c r="M87" s="29"/>
      <c r="N87" s="36"/>
      <c r="O87" s="36"/>
    </row>
    <row r="88" customFormat="false" ht="12.75" hidden="false" customHeight="false" outlineLevel="0" collapsed="false">
      <c r="E88" s="36"/>
      <c r="F88" s="10" t="n">
        <v>0.162483246737183</v>
      </c>
      <c r="G88" s="44" t="n">
        <v>0.623539345550805</v>
      </c>
      <c r="H88" s="45" t="n">
        <v>0.233175088959065</v>
      </c>
      <c r="I88" s="17" t="n">
        <f aca="false">EXP(-4+6*F88)</f>
        <v>0.0485529405036709</v>
      </c>
      <c r="J88" s="18" t="n">
        <f aca="false">G88</f>
        <v>0.623539345550805</v>
      </c>
      <c r="K88" s="19" t="n">
        <f aca="false">EXP(-4+7*H88)</f>
        <v>0.0936890108011399</v>
      </c>
      <c r="L88" s="26" t="n">
        <v>0.326420327450121</v>
      </c>
      <c r="M88" s="29"/>
      <c r="N88" s="36"/>
      <c r="O88" s="36"/>
    </row>
    <row r="89" customFormat="false" ht="12.75" hidden="false" customHeight="false" outlineLevel="0" collapsed="false">
      <c r="E89" s="36"/>
      <c r="F89" s="10" t="n">
        <v>0.309768934380124</v>
      </c>
      <c r="G89" s="44" t="n">
        <v>0.971029524314976</v>
      </c>
      <c r="H89" s="45" t="n">
        <v>0.614187161450518</v>
      </c>
      <c r="I89" s="17" t="n">
        <f aca="false">EXP(-4+6*F89)</f>
        <v>0.117491840105592</v>
      </c>
      <c r="J89" s="18" t="n">
        <f aca="false">G89</f>
        <v>0.971029524314976</v>
      </c>
      <c r="K89" s="19" t="n">
        <f aca="false">EXP(-4+7*H89)</f>
        <v>1.34892790182662</v>
      </c>
      <c r="L89" s="26" t="n">
        <v>0.136704451203267</v>
      </c>
      <c r="M89" s="29"/>
      <c r="N89" s="36"/>
      <c r="O89" s="36"/>
    </row>
    <row r="90" customFormat="false" ht="12.75" hidden="false" customHeight="false" outlineLevel="0" collapsed="false">
      <c r="E90" s="36"/>
      <c r="F90" s="10" t="n">
        <v>0.00612353719605352</v>
      </c>
      <c r="G90" s="44" t="n">
        <v>0.474147794709229</v>
      </c>
      <c r="H90" s="45" t="n">
        <v>0.944068224806839</v>
      </c>
      <c r="I90" s="17" t="n">
        <f aca="false">EXP(-4+6*F90)</f>
        <v>0.0190010929682834</v>
      </c>
      <c r="J90" s="18" t="n">
        <f aca="false">G90</f>
        <v>0.474147794709229</v>
      </c>
      <c r="K90" s="19" t="n">
        <f aca="false">EXP(-4+7*H90)</f>
        <v>13.5783630502731</v>
      </c>
      <c r="L90" s="26" t="n">
        <v>0.0617891870275943</v>
      </c>
      <c r="M90" s="29"/>
      <c r="N90" s="36"/>
      <c r="O90" s="36"/>
    </row>
    <row r="91" customFormat="false" ht="12.75" hidden="false" customHeight="false" outlineLevel="0" collapsed="false">
      <c r="F91" s="10" t="n">
        <v>0.0888306340036522</v>
      </c>
      <c r="G91" s="44" t="n">
        <v>0.0112323972147896</v>
      </c>
      <c r="H91" s="45" t="n">
        <v>0.99850581425957</v>
      </c>
      <c r="I91" s="17" t="n">
        <f aca="false">EXP(-4+6*F91)</f>
        <v>0.031210016438978</v>
      </c>
      <c r="J91" s="18" t="n">
        <f aca="false">G91</f>
        <v>0.0112323972147896</v>
      </c>
      <c r="K91" s="19" t="n">
        <f aca="false">EXP(-4+7*H91)</f>
        <v>19.8765510911445</v>
      </c>
      <c r="L91" s="26" t="n">
        <v>0.0443434983751913</v>
      </c>
      <c r="M91" s="29"/>
    </row>
    <row r="92" customFormat="false" ht="12.75" hidden="false" customHeight="false" outlineLevel="0" collapsed="false">
      <c r="F92" s="10" t="n">
        <v>0.60437329319644</v>
      </c>
      <c r="G92" s="44" t="n">
        <v>0.696033632081976</v>
      </c>
      <c r="H92" s="45" t="n">
        <v>0.213254164431986</v>
      </c>
      <c r="I92" s="17" t="n">
        <f aca="false">EXP(-4+6*F92)</f>
        <v>0.688141880383855</v>
      </c>
      <c r="J92" s="18" t="n">
        <f aca="false">G92</f>
        <v>0.696033632081976</v>
      </c>
      <c r="K92" s="19" t="n">
        <f aca="false">EXP(-4+7*H92)</f>
        <v>0.0814944100870857</v>
      </c>
      <c r="L92" s="26" t="n">
        <v>0.233811248497237</v>
      </c>
      <c r="M92" s="29"/>
    </row>
    <row r="93" customFormat="false" ht="12.75" hidden="false" customHeight="false" outlineLevel="0" collapsed="false">
      <c r="F93" s="10" t="n">
        <v>0.0473313727615112</v>
      </c>
      <c r="G93" s="44" t="n">
        <v>0.688441031342194</v>
      </c>
      <c r="H93" s="45" t="n">
        <v>0.138762136175094</v>
      </c>
      <c r="I93" s="17" t="n">
        <f aca="false">EXP(-4+6*F93)</f>
        <v>0.0243308116320654</v>
      </c>
      <c r="J93" s="18" t="n">
        <f aca="false">G93</f>
        <v>0.688441031342194</v>
      </c>
      <c r="K93" s="19" t="n">
        <f aca="false">EXP(-4+7*H93)</f>
        <v>0.0483801803138499</v>
      </c>
      <c r="L93" s="26" t="n">
        <v>0.305099717335282</v>
      </c>
      <c r="M93" s="29"/>
    </row>
    <row r="94" customFormat="false" ht="12.75" hidden="false" customHeight="false" outlineLevel="0" collapsed="false">
      <c r="F94" s="10" t="n">
        <v>0.192015037688299</v>
      </c>
      <c r="G94" s="44" t="n">
        <v>0.59022006552885</v>
      </c>
      <c r="H94" s="45" t="n">
        <v>0.887780591547944</v>
      </c>
      <c r="I94" s="17" t="n">
        <f aca="false">EXP(-4+6*F94)</f>
        <v>0.0579653550361076</v>
      </c>
      <c r="J94" s="18" t="n">
        <f aca="false">G94</f>
        <v>0.59022006552885</v>
      </c>
      <c r="K94" s="19" t="n">
        <f aca="false">EXP(-4+7*H94)</f>
        <v>9.15650120166932</v>
      </c>
      <c r="L94" s="26" t="n">
        <v>0.0629434635005249</v>
      </c>
      <c r="M94" s="29"/>
    </row>
    <row r="95" customFormat="false" ht="12.75" hidden="false" customHeight="false" outlineLevel="0" collapsed="false">
      <c r="F95" s="10" t="n">
        <v>0.742916505186967</v>
      </c>
      <c r="G95" s="44" t="n">
        <v>0.585452428425554</v>
      </c>
      <c r="H95" s="45" t="n">
        <v>0.777465072012372</v>
      </c>
      <c r="I95" s="17" t="n">
        <f aca="false">EXP(-4+6*F95)</f>
        <v>1.58011721519872</v>
      </c>
      <c r="J95" s="18" t="n">
        <f aca="false">G95</f>
        <v>0.585452428425554</v>
      </c>
      <c r="K95" s="19" t="n">
        <f aca="false">EXP(-4+7*H95)</f>
        <v>4.23022635770646</v>
      </c>
      <c r="L95" s="26" t="n">
        <v>0.0731083679088462</v>
      </c>
      <c r="M95" s="29"/>
    </row>
    <row r="96" customFormat="false" ht="12.75" hidden="false" customHeight="false" outlineLevel="0" collapsed="false">
      <c r="F96" s="10" t="n">
        <v>0.72708930517137</v>
      </c>
      <c r="G96" s="44" t="n">
        <v>0.921511642932861</v>
      </c>
      <c r="H96" s="45" t="n">
        <v>0.551457287854213</v>
      </c>
      <c r="I96" s="17" t="n">
        <f aca="false">EXP(-4+6*F96)</f>
        <v>1.43696870813003</v>
      </c>
      <c r="J96" s="18" t="n">
        <f aca="false">G96</f>
        <v>0.921511642932861</v>
      </c>
      <c r="K96" s="19" t="n">
        <f aca="false">EXP(-4+7*H96)</f>
        <v>0.869533006991933</v>
      </c>
      <c r="L96" s="26" t="n">
        <v>0.0347864996446283</v>
      </c>
      <c r="M96" s="29"/>
    </row>
    <row r="97" customFormat="false" ht="12.75" hidden="false" customHeight="false" outlineLevel="0" collapsed="false">
      <c r="F97" s="10" t="n">
        <v>0.566259932674966</v>
      </c>
      <c r="G97" s="44" t="n">
        <v>0.274331939256755</v>
      </c>
      <c r="H97" s="45" t="n">
        <v>0.641826381868931</v>
      </c>
      <c r="I97" s="17" t="n">
        <f aca="false">EXP(-4+6*F97)</f>
        <v>0.547473946924244</v>
      </c>
      <c r="J97" s="18" t="n">
        <f aca="false">G97</f>
        <v>0.274331939256755</v>
      </c>
      <c r="K97" s="19" t="n">
        <f aca="false">EXP(-4+7*H97)</f>
        <v>1.63686802169376</v>
      </c>
      <c r="L97" s="26" t="n">
        <v>0.192289353862223</v>
      </c>
      <c r="M97" s="29"/>
    </row>
    <row r="98" customFormat="false" ht="12.75" hidden="false" customHeight="false" outlineLevel="0" collapsed="false">
      <c r="F98" s="10" t="n">
        <v>0.63734881805893</v>
      </c>
      <c r="G98" s="44" t="n">
        <v>0.9863290137734</v>
      </c>
      <c r="H98" s="45" t="n">
        <v>0.433768745882754</v>
      </c>
      <c r="I98" s="17" t="n">
        <f aca="false">EXP(-4+6*F98)</f>
        <v>0.838695901572761</v>
      </c>
      <c r="J98" s="18" t="n">
        <f aca="false">G98</f>
        <v>0.9863290137734</v>
      </c>
      <c r="K98" s="19" t="n">
        <f aca="false">EXP(-4+7*H98)</f>
        <v>0.381509785385674</v>
      </c>
      <c r="L98" s="26" t="n">
        <v>0.0451108979493428</v>
      </c>
      <c r="M98" s="29"/>
    </row>
    <row r="99" customFormat="false" ht="12.75" hidden="false" customHeight="false" outlineLevel="0" collapsed="false">
      <c r="F99" s="10" t="n">
        <v>0.504816048251841</v>
      </c>
      <c r="G99" s="44" t="n">
        <v>0.926755134108456</v>
      </c>
      <c r="H99" s="45" t="n">
        <v>0.00479030846540418</v>
      </c>
      <c r="I99" s="17" t="n">
        <f aca="false">EXP(-4+6*F99)</f>
        <v>0.378664870988225</v>
      </c>
      <c r="J99" s="18" t="n">
        <f aca="false">G99</f>
        <v>0.926755134108456</v>
      </c>
      <c r="K99" s="19" t="n">
        <f aca="false">EXP(-4+7*H99)</f>
        <v>0.0189402149793498</v>
      </c>
      <c r="L99" s="26" t="n">
        <v>0.0782049050741695</v>
      </c>
      <c r="M99" s="29"/>
    </row>
    <row r="100" customFormat="false" ht="12.75" hidden="false" customHeight="false" outlineLevel="0" collapsed="false">
      <c r="F100" s="10" t="n">
        <v>0.627953574728622</v>
      </c>
      <c r="G100" s="44" t="n">
        <v>0.968903823297924</v>
      </c>
      <c r="H100" s="45" t="n">
        <v>0.0431942285942286</v>
      </c>
      <c r="I100" s="17" t="n">
        <f aca="false">EXP(-4+6*F100)</f>
        <v>0.792725277632797</v>
      </c>
      <c r="J100" s="18" t="n">
        <f aca="false">G100</f>
        <v>0.968903823297924</v>
      </c>
      <c r="K100" s="19" t="n">
        <f aca="false">EXP(-4+7*H100)</f>
        <v>0.02478193298826</v>
      </c>
      <c r="L100" s="26" t="n">
        <v>0.0365762418397575</v>
      </c>
      <c r="M100" s="29"/>
    </row>
    <row r="101" customFormat="false" ht="12.75" hidden="false" customHeight="false" outlineLevel="0" collapsed="false">
      <c r="F101" s="10" t="n">
        <v>0.436029518496563</v>
      </c>
      <c r="G101" s="44" t="n">
        <v>0.112671589747814</v>
      </c>
      <c r="H101" s="45" t="n">
        <v>0.181181124569985</v>
      </c>
      <c r="I101" s="17" t="n">
        <f aca="false">EXP(-4+6*F101)</f>
        <v>0.250618632176005</v>
      </c>
      <c r="J101" s="18" t="n">
        <f aca="false">G101</f>
        <v>0.112671589747814</v>
      </c>
      <c r="K101" s="19" t="n">
        <f aca="false">EXP(-4+7*H101)</f>
        <v>0.0651064192908853</v>
      </c>
      <c r="L101" s="26" t="n">
        <v>0.503800535180091</v>
      </c>
      <c r="M101" s="29"/>
    </row>
    <row r="102" customFormat="false" ht="12.75" hidden="false" customHeight="false" outlineLevel="0" collapsed="false">
      <c r="F102" s="10" t="n">
        <v>0.0598289080483785</v>
      </c>
      <c r="G102" s="44" t="n">
        <v>0.690298751666679</v>
      </c>
      <c r="H102" s="45" t="n">
        <v>0.802249595947478</v>
      </c>
      <c r="I102" s="17" t="n">
        <f aca="false">EXP(-4+6*F102)</f>
        <v>0.026225408404844</v>
      </c>
      <c r="J102" s="18" t="n">
        <f aca="false">G102</f>
        <v>0.690298751666679</v>
      </c>
      <c r="K102" s="19" t="n">
        <f aca="false">EXP(-4+7*H102)</f>
        <v>5.03164602249343</v>
      </c>
      <c r="L102" s="26" t="n">
        <v>0.0627347797037098</v>
      </c>
      <c r="M102" s="29"/>
    </row>
    <row r="103" customFormat="false" ht="12.75" hidden="false" customHeight="false" outlineLevel="0" collapsed="false">
      <c r="F103" s="10" t="n">
        <v>0.63681325613951</v>
      </c>
      <c r="G103" s="44" t="n">
        <v>0.0982406965236562</v>
      </c>
      <c r="H103" s="45" t="n">
        <v>0.600003983742711</v>
      </c>
      <c r="I103" s="17" t="n">
        <f aca="false">EXP(-4+6*F103)</f>
        <v>0.836005185502118</v>
      </c>
      <c r="J103" s="18" t="n">
        <f aca="false">G103</f>
        <v>0.0982406965236562</v>
      </c>
      <c r="K103" s="19" t="n">
        <f aca="false">EXP(-4+7*H103)</f>
        <v>1.22143681891542</v>
      </c>
      <c r="L103" s="26" t="n">
        <v>0.257480147981962</v>
      </c>
      <c r="M103" s="29"/>
    </row>
    <row r="104" customFormat="false" ht="12.75" hidden="false" customHeight="false" outlineLevel="0" collapsed="false">
      <c r="F104" s="10" t="n">
        <v>0.598027077284607</v>
      </c>
      <c r="G104" s="44" t="n">
        <v>0.495282792286917</v>
      </c>
      <c r="H104" s="45" t="n">
        <v>0.549725877107008</v>
      </c>
      <c r="I104" s="17" t="n">
        <f aca="false">EXP(-4+6*F104)</f>
        <v>0.66243188845099</v>
      </c>
      <c r="J104" s="18" t="n">
        <f aca="false">G104</f>
        <v>0.495282792286917</v>
      </c>
      <c r="K104" s="19" t="n">
        <f aca="false">EXP(-4+7*H104)</f>
        <v>0.859057981662384</v>
      </c>
      <c r="L104" s="26" t="n">
        <v>0.199287434486858</v>
      </c>
      <c r="M104" s="29"/>
    </row>
    <row r="105" customFormat="false" ht="12.75" hidden="false" customHeight="false" outlineLevel="0" collapsed="false">
      <c r="F105" s="10" t="n">
        <v>0.0622007727091751</v>
      </c>
      <c r="G105" s="44" t="n">
        <v>0.382285488463109</v>
      </c>
      <c r="H105" s="45" t="n">
        <v>0.210063461151523</v>
      </c>
      <c r="I105" s="17" t="n">
        <f aca="false">EXP(-4+6*F105)</f>
        <v>0.0266012954369009</v>
      </c>
      <c r="J105" s="18" t="n">
        <f aca="false">G105</f>
        <v>0.382285488463109</v>
      </c>
      <c r="K105" s="19" t="n">
        <f aca="false">EXP(-4+7*H105)</f>
        <v>0.0796944149190564</v>
      </c>
      <c r="L105" s="26" t="n">
        <v>0.464730566595581</v>
      </c>
      <c r="M105" s="29"/>
    </row>
    <row r="106" customFormat="false" ht="12.75" hidden="false" customHeight="false" outlineLevel="0" collapsed="false">
      <c r="F106" s="10" t="n">
        <v>0.21180640295329</v>
      </c>
      <c r="G106" s="44" t="n">
        <v>0.469517673510735</v>
      </c>
      <c r="H106" s="45" t="n">
        <v>0.199274313079409</v>
      </c>
      <c r="I106" s="17" t="n">
        <f aca="false">EXP(-4+6*F106)</f>
        <v>0.0652739936054248</v>
      </c>
      <c r="J106" s="18" t="n">
        <f aca="false">G106</f>
        <v>0.469517673510735</v>
      </c>
      <c r="K106" s="19" t="n">
        <f aca="false">EXP(-4+7*H106)</f>
        <v>0.0738972393385118</v>
      </c>
      <c r="L106" s="26" t="n">
        <v>0.430233418714106</v>
      </c>
      <c r="M106" s="29"/>
    </row>
    <row r="107" customFormat="false" ht="12.75" hidden="false" customHeight="false" outlineLevel="0" collapsed="false">
      <c r="F107" s="10" t="n">
        <v>0.582314774187613</v>
      </c>
      <c r="G107" s="44" t="n">
        <v>0.761630674920862</v>
      </c>
      <c r="H107" s="45" t="n">
        <v>0.550045125890119</v>
      </c>
      <c r="I107" s="17" t="n">
        <f aca="false">EXP(-4+6*F107)</f>
        <v>0.602835239123864</v>
      </c>
      <c r="J107" s="18" t="n">
        <f aca="false">G107</f>
        <v>0.761630674920862</v>
      </c>
      <c r="K107" s="19" t="n">
        <f aca="false">EXP(-4+7*H107)</f>
        <v>0.860979900865689</v>
      </c>
      <c r="L107" s="26" t="n">
        <v>0.0514703940592711</v>
      </c>
      <c r="M107" s="29"/>
    </row>
    <row r="108" customFormat="false" ht="12.75" hidden="false" customHeight="false" outlineLevel="0" collapsed="false">
      <c r="F108" s="10" t="n">
        <v>0.191807774524636</v>
      </c>
      <c r="G108" s="44" t="n">
        <v>0.232424446025052</v>
      </c>
      <c r="H108" s="45" t="n">
        <v>0.101109626563853</v>
      </c>
      <c r="I108" s="17" t="n">
        <f aca="false">EXP(-4+6*F108)</f>
        <v>0.0578933153417107</v>
      </c>
      <c r="J108" s="18" t="n">
        <f aca="false">G108</f>
        <v>0.232424446025052</v>
      </c>
      <c r="K108" s="19" t="n">
        <f aca="false">EXP(-4+7*H108)</f>
        <v>0.0371707687065922</v>
      </c>
      <c r="L108" s="26" t="n">
        <v>0.500716549240368</v>
      </c>
      <c r="M108" s="29"/>
    </row>
    <row r="109" customFormat="false" ht="12.75" hidden="false" customHeight="false" outlineLevel="0" collapsed="false">
      <c r="F109" s="10" t="n">
        <v>0.297997863187336</v>
      </c>
      <c r="G109" s="44" t="n">
        <v>0.0488655895536683</v>
      </c>
      <c r="H109" s="45" t="n">
        <v>0.294012973769702</v>
      </c>
      <c r="I109" s="17" t="n">
        <f aca="false">EXP(-4+6*F109)</f>
        <v>0.109480062834277</v>
      </c>
      <c r="J109" s="18" t="n">
        <f aca="false">G109</f>
        <v>0.0488655895536683</v>
      </c>
      <c r="K109" s="19" t="n">
        <f aca="false">EXP(-4+7*H109)</f>
        <v>0.143429854284363</v>
      </c>
      <c r="L109" s="26" t="n">
        <v>0.47341485538295</v>
      </c>
      <c r="M109" s="29"/>
    </row>
    <row r="110" customFormat="false" ht="12.75" hidden="false" customHeight="false" outlineLevel="0" collapsed="false">
      <c r="F110" s="10" t="n">
        <v>0.304161088820516</v>
      </c>
      <c r="G110" s="44" t="n">
        <v>0.367270332887142</v>
      </c>
      <c r="H110" s="45" t="n">
        <v>0.394776993465002</v>
      </c>
      <c r="I110" s="17" t="n">
        <f aca="false">EXP(-4+6*F110)</f>
        <v>0.11360435160157</v>
      </c>
      <c r="J110" s="18" t="n">
        <f aca="false">G110</f>
        <v>0.367270332887142</v>
      </c>
      <c r="K110" s="19" t="n">
        <f aca="false">EXP(-4+7*H110)</f>
        <v>0.290381110177598</v>
      </c>
      <c r="L110" s="26" t="n">
        <v>0.376834272160001</v>
      </c>
      <c r="M110" s="29"/>
    </row>
    <row r="111" customFormat="false" ht="12.75" hidden="false" customHeight="false" outlineLevel="0" collapsed="false">
      <c r="F111" s="10" t="n">
        <v>0.585385079184795</v>
      </c>
      <c r="G111" s="44" t="n">
        <v>0.0976590742200809</v>
      </c>
      <c r="H111" s="45" t="n">
        <v>0.85077545829877</v>
      </c>
      <c r="I111" s="17" t="n">
        <f aca="false">EXP(-4+6*F111)</f>
        <v>0.614043488669516</v>
      </c>
      <c r="J111" s="18" t="n">
        <f aca="false">G111</f>
        <v>0.0976590742200809</v>
      </c>
      <c r="K111" s="19" t="n">
        <f aca="false">EXP(-4+7*H111)</f>
        <v>7.06694449870431</v>
      </c>
      <c r="L111" s="26" t="n">
        <v>0.105204695762092</v>
      </c>
      <c r="M111" s="29"/>
    </row>
    <row r="112" customFormat="false" ht="12.75" hidden="false" customHeight="false" outlineLevel="0" collapsed="false">
      <c r="F112" s="10" t="n">
        <v>0.771745345174174</v>
      </c>
      <c r="G112" s="44" t="n">
        <v>0.452972546363641</v>
      </c>
      <c r="H112" s="45" t="n">
        <v>0.40138500831659</v>
      </c>
      <c r="I112" s="17" t="n">
        <f aca="false">EXP(-4+6*F112)</f>
        <v>1.87849715409937</v>
      </c>
      <c r="J112" s="18" t="n">
        <f aca="false">G112</f>
        <v>0.452972546363641</v>
      </c>
      <c r="K112" s="19" t="n">
        <f aca="false">EXP(-4+7*H112)</f>
        <v>0.304128508435001</v>
      </c>
      <c r="L112" s="26" t="n">
        <v>0.319583952487157</v>
      </c>
      <c r="M112" s="29"/>
    </row>
    <row r="113" customFormat="false" ht="12.75" hidden="false" customHeight="false" outlineLevel="0" collapsed="false">
      <c r="F113" s="10" t="n">
        <v>0.68513139425991</v>
      </c>
      <c r="G113" s="44" t="n">
        <v>0.00625110696840636</v>
      </c>
      <c r="H113" s="45" t="n">
        <v>0.483907880635417</v>
      </c>
      <c r="I113" s="17" t="n">
        <f aca="false">EXP(-4+6*F113)</f>
        <v>1.1171584526303</v>
      </c>
      <c r="J113" s="18" t="n">
        <f aca="false">G113</f>
        <v>0.00625110696840636</v>
      </c>
      <c r="K113" s="19" t="n">
        <f aca="false">EXP(-4+7*H113)</f>
        <v>0.541915694116199</v>
      </c>
      <c r="L113" s="26" t="n">
        <v>0.380241950888684</v>
      </c>
      <c r="M113" s="29"/>
    </row>
    <row r="114" customFormat="false" ht="12.75" hidden="false" customHeight="false" outlineLevel="0" collapsed="false">
      <c r="F114" s="10" t="n">
        <v>0.696445866692892</v>
      </c>
      <c r="G114" s="44" t="n">
        <v>0.622233521665126</v>
      </c>
      <c r="H114" s="45" t="n">
        <v>0.370959623763021</v>
      </c>
      <c r="I114" s="17" t="n">
        <f aca="false">EXP(-4+6*F114)</f>
        <v>1.19563233989861</v>
      </c>
      <c r="J114" s="18" t="n">
        <f aca="false">G114</f>
        <v>0.622233521665126</v>
      </c>
      <c r="K114" s="19" t="n">
        <f aca="false">EXP(-4+7*H114)</f>
        <v>0.245788803620444</v>
      </c>
      <c r="L114" s="26" t="n">
        <v>0.236438397345196</v>
      </c>
      <c r="M114" s="29"/>
    </row>
    <row r="115" customFormat="false" ht="12.75" hidden="false" customHeight="false" outlineLevel="0" collapsed="false">
      <c r="F115" s="10" t="n">
        <v>0.994677759388792</v>
      </c>
      <c r="G115" s="44" t="n">
        <v>0.803151974739516</v>
      </c>
      <c r="H115" s="45" t="n">
        <v>0.657618888796614</v>
      </c>
      <c r="I115" s="17" t="n">
        <f aca="false">EXP(-4+6*F115)</f>
        <v>7.15682578339396</v>
      </c>
      <c r="J115" s="18" t="n">
        <f aca="false">G115</f>
        <v>0.803151974739516</v>
      </c>
      <c r="K115" s="19" t="n">
        <f aca="false">EXP(-4+7*H115)</f>
        <v>1.82820063134835</v>
      </c>
      <c r="L115" s="26" t="n">
        <v>0.152851808701625</v>
      </c>
      <c r="M115" s="29"/>
    </row>
    <row r="116" customFormat="false" ht="12.75" hidden="false" customHeight="false" outlineLevel="0" collapsed="false">
      <c r="F116" s="10" t="n">
        <v>0.510378296619783</v>
      </c>
      <c r="G116" s="44" t="n">
        <v>0.960384292535214</v>
      </c>
      <c r="H116" s="45" t="n">
        <v>0.811958541432368</v>
      </c>
      <c r="I116" s="17" t="n">
        <f aca="false">EXP(-4+6*F116)</f>
        <v>0.391515481496287</v>
      </c>
      <c r="J116" s="18" t="n">
        <f aca="false">G116</f>
        <v>0.960384292535214</v>
      </c>
      <c r="K116" s="19" t="n">
        <f aca="false">EXP(-4+7*H116)</f>
        <v>5.3854980246953</v>
      </c>
      <c r="L116" s="26" t="n">
        <v>0.0877513569181293</v>
      </c>
      <c r="M116" s="29"/>
    </row>
    <row r="117" customFormat="false" ht="12.75" hidden="false" customHeight="false" outlineLevel="0" collapsed="false">
      <c r="F117" s="10" t="n">
        <v>0.308253457359207</v>
      </c>
      <c r="G117" s="44" t="n">
        <v>0.188436455016197</v>
      </c>
      <c r="H117" s="45" t="n">
        <v>0.923530801422639</v>
      </c>
      <c r="I117" s="17" t="n">
        <f aca="false">EXP(-4+6*F117)</f>
        <v>0.116428345435325</v>
      </c>
      <c r="J117" s="18" t="n">
        <f aca="false">G117</f>
        <v>0.188436455016197</v>
      </c>
      <c r="K117" s="19" t="n">
        <f aca="false">EXP(-4+7*H117)</f>
        <v>11.7601372104592</v>
      </c>
      <c r="L117" s="26" t="n">
        <v>0.0485788656815339</v>
      </c>
      <c r="M117" s="29"/>
    </row>
    <row r="118" customFormat="false" ht="12.75" hidden="false" customHeight="false" outlineLevel="0" collapsed="false">
      <c r="F118" s="10" t="n">
        <v>0.488297576000117</v>
      </c>
      <c r="G118" s="44" t="n">
        <v>0.486879762375752</v>
      </c>
      <c r="H118" s="45" t="n">
        <v>0.262964207483593</v>
      </c>
      <c r="I118" s="17" t="n">
        <f aca="false">EXP(-4+6*F118)</f>
        <v>0.342934934893214</v>
      </c>
      <c r="J118" s="18" t="n">
        <f aca="false">G118</f>
        <v>0.486879762375752</v>
      </c>
      <c r="K118" s="19" t="n">
        <f aca="false">EXP(-4+7*H118)</f>
        <v>0.115411584121027</v>
      </c>
      <c r="L118" s="26" t="n">
        <v>0.392646382040955</v>
      </c>
      <c r="M118" s="29"/>
    </row>
    <row r="119" customFormat="false" ht="12.75" hidden="false" customHeight="false" outlineLevel="0" collapsed="false">
      <c r="F119" s="10" t="n">
        <v>0.928276602549121</v>
      </c>
      <c r="G119" s="44" t="n">
        <v>0.255660139829377</v>
      </c>
      <c r="H119" s="45" t="n">
        <v>0.106872146466569</v>
      </c>
      <c r="I119" s="17" t="n">
        <f aca="false">EXP(-4+6*F119)</f>
        <v>4.80501236266811</v>
      </c>
      <c r="J119" s="18" t="n">
        <f aca="false">G119</f>
        <v>0.255660139829377</v>
      </c>
      <c r="K119" s="19" t="n">
        <f aca="false">EXP(-4+7*H119)</f>
        <v>0.0387008012613139</v>
      </c>
      <c r="L119" s="26" t="n">
        <v>0.479373299149184</v>
      </c>
      <c r="M119" s="29"/>
    </row>
    <row r="120" customFormat="false" ht="12.75" hidden="false" customHeight="false" outlineLevel="0" collapsed="false">
      <c r="F120" s="10" t="n">
        <v>0.0076869075875301</v>
      </c>
      <c r="G120" s="44" t="n">
        <v>0.0545142317206944</v>
      </c>
      <c r="H120" s="45" t="n">
        <v>0.361261333835611</v>
      </c>
      <c r="I120" s="17" t="n">
        <f aca="false">EXP(-4+6*F120)</f>
        <v>0.0191801660046162</v>
      </c>
      <c r="J120" s="18" t="n">
        <f aca="false">G120</f>
        <v>0.0545142317206944</v>
      </c>
      <c r="K120" s="19" t="n">
        <f aca="false">EXP(-4+7*H120)</f>
        <v>0.229656477383287</v>
      </c>
      <c r="L120" s="26" t="n">
        <v>0.441707718003169</v>
      </c>
      <c r="M120" s="29"/>
    </row>
    <row r="121" customFormat="false" ht="12.75" hidden="false" customHeight="false" outlineLevel="0" collapsed="false">
      <c r="F121" s="10" t="n">
        <v>0.560814899246004</v>
      </c>
      <c r="G121" s="44" t="n">
        <v>0.499507038015635</v>
      </c>
      <c r="H121" s="45" t="n">
        <v>0.920009620433192</v>
      </c>
      <c r="I121" s="17" t="n">
        <f aca="false">EXP(-4+6*F121)</f>
        <v>0.52987687829647</v>
      </c>
      <c r="J121" s="18" t="n">
        <f aca="false">G121</f>
        <v>0.499507038015635</v>
      </c>
      <c r="K121" s="19" t="n">
        <f aca="false">EXP(-4+7*H121)</f>
        <v>11.4738133981648</v>
      </c>
      <c r="L121" s="26" t="n">
        <v>0.0363519518096458</v>
      </c>
      <c r="M121" s="29"/>
    </row>
    <row r="122" customFormat="false" ht="12.75" hidden="false" customHeight="false" outlineLevel="0" collapsed="false">
      <c r="F122" s="10" t="n">
        <v>0.0410906666740216</v>
      </c>
      <c r="G122" s="44" t="n">
        <v>0.483346410127447</v>
      </c>
      <c r="H122" s="45" t="n">
        <v>0.455036736789659</v>
      </c>
      <c r="I122" s="17" t="n">
        <f aca="false">EXP(-4+6*F122)</f>
        <v>0.0234366088129352</v>
      </c>
      <c r="J122" s="18" t="n">
        <f aca="false">G122</f>
        <v>0.483346410127447</v>
      </c>
      <c r="K122" s="19" t="n">
        <f aca="false">EXP(-4+7*H122)</f>
        <v>0.442753170033523</v>
      </c>
      <c r="L122" s="26" t="n">
        <v>0.294273516300596</v>
      </c>
      <c r="M122" s="29"/>
    </row>
    <row r="123" customFormat="false" ht="12.75" hidden="false" customHeight="false" outlineLevel="0" collapsed="false">
      <c r="F123" s="10" t="n">
        <v>0.38656849820633</v>
      </c>
      <c r="G123" s="44" t="n">
        <v>0.106328134708399</v>
      </c>
      <c r="H123" s="45" t="n">
        <v>0.464484266003029</v>
      </c>
      <c r="I123" s="17" t="n">
        <f aca="false">EXP(-4+6*F123)</f>
        <v>0.18626423208512</v>
      </c>
      <c r="J123" s="18" t="n">
        <f aca="false">G123</f>
        <v>0.106328134708399</v>
      </c>
      <c r="K123" s="19" t="n">
        <f aca="false">EXP(-4+7*H123)</f>
        <v>0.473023533523315</v>
      </c>
      <c r="L123" s="8" t="n">
        <v>0.367300064351782</v>
      </c>
    </row>
    <row r="124" customFormat="false" ht="12.75" hidden="false" customHeight="false" outlineLevel="0" collapsed="false">
      <c r="F124" s="10" t="n">
        <v>0.767743052830357</v>
      </c>
      <c r="G124" s="44" t="n">
        <v>0.488384913753011</v>
      </c>
      <c r="H124" s="45" t="n">
        <v>0.594940557925394</v>
      </c>
      <c r="I124" s="17" t="n">
        <f aca="false">EXP(-4+6*F124)</f>
        <v>1.83392470327893</v>
      </c>
      <c r="J124" s="18" t="n">
        <f aca="false">G124</f>
        <v>0.488384913753011</v>
      </c>
      <c r="K124" s="19" t="n">
        <f aca="false">EXP(-4+7*H124)</f>
        <v>1.17890248177787</v>
      </c>
      <c r="L124" s="8" t="n">
        <v>0.177232539067131</v>
      </c>
    </row>
    <row r="125" customFormat="false" ht="12.75" hidden="false" customHeight="false" outlineLevel="0" collapsed="false">
      <c r="F125" s="10" t="n">
        <v>0.0570878392274017</v>
      </c>
      <c r="G125" s="44" t="n">
        <v>0.492657310935795</v>
      </c>
      <c r="H125" s="45" t="n">
        <v>0.767354558471028</v>
      </c>
      <c r="I125" s="17" t="n">
        <f aca="false">EXP(-4+6*F125)</f>
        <v>0.0257976219280137</v>
      </c>
      <c r="J125" s="18" t="n">
        <f aca="false">G125</f>
        <v>0.492657310935795</v>
      </c>
      <c r="K125" s="19" t="n">
        <f aca="false">EXP(-4+7*H125)</f>
        <v>3.94118685151271</v>
      </c>
      <c r="L125" s="8" t="n">
        <v>0.0480306971090499</v>
      </c>
    </row>
    <row r="126" customFormat="false" ht="12.75" hidden="false" customHeight="false" outlineLevel="0" collapsed="false">
      <c r="F126" s="45" t="n">
        <v>0.813543016003087</v>
      </c>
      <c r="G126" s="47" t="n">
        <v>0.535845775382267</v>
      </c>
      <c r="H126" s="45" t="n">
        <v>0.935746892852126</v>
      </c>
      <c r="I126" s="17" t="n">
        <f aca="false">EXP(-4+6*F126)</f>
        <v>2.41393475853207</v>
      </c>
      <c r="J126" s="18" t="n">
        <f aca="false">G126</f>
        <v>0.535845775382267</v>
      </c>
      <c r="K126" s="19" t="n">
        <f aca="false">EXP(-4+7*H126)</f>
        <v>12.8100273372896</v>
      </c>
      <c r="L126" s="8" t="n">
        <v>0.0729951265264789</v>
      </c>
    </row>
    <row r="127" customFormat="false" ht="12.75" hidden="false" customHeight="false" outlineLevel="0" collapsed="false">
      <c r="F127" s="45" t="n">
        <v>0.0212579681453695</v>
      </c>
      <c r="G127" s="47" t="n">
        <v>0.46329691231603</v>
      </c>
      <c r="H127" s="45" t="n">
        <v>0.710269026185573</v>
      </c>
      <c r="I127" s="17" t="n">
        <f aca="false">EXP(-4+6*F127)</f>
        <v>0.0208072833787445</v>
      </c>
      <c r="J127" s="18" t="n">
        <f aca="false">G127</f>
        <v>0.46329691231603</v>
      </c>
      <c r="K127" s="19" t="n">
        <f aca="false">EXP(-4+7*H127)</f>
        <v>2.64291687281721</v>
      </c>
      <c r="L127" s="8" t="n">
        <v>0.0906495360352774</v>
      </c>
    </row>
    <row r="128" customFormat="false" ht="12.75" hidden="false" customHeight="false" outlineLevel="0" collapsed="false">
      <c r="F128" s="45" t="n">
        <v>0.84584260079191</v>
      </c>
      <c r="G128" s="47" t="n">
        <v>0.959132109646818</v>
      </c>
      <c r="H128" s="45" t="n">
        <v>0.815908680536622</v>
      </c>
      <c r="I128" s="17" t="n">
        <f aca="false">EXP(-4+6*F128)</f>
        <v>2.9301558265904</v>
      </c>
      <c r="J128" s="18" t="n">
        <f aca="false">G128</f>
        <v>0.959132109646818</v>
      </c>
      <c r="K128" s="19" t="n">
        <f aca="false">EXP(-4+7*H128)</f>
        <v>5.53649020926386</v>
      </c>
      <c r="L128" s="8" t="n">
        <v>0.0710808469981418</v>
      </c>
    </row>
    <row r="129" customFormat="false" ht="12.75" hidden="false" customHeight="false" outlineLevel="0" collapsed="false">
      <c r="F129" s="45" t="n">
        <v>0.846450616702748</v>
      </c>
      <c r="G129" s="47" t="n">
        <v>0.173855776230091</v>
      </c>
      <c r="H129" s="45" t="n">
        <v>0.0130005919581526</v>
      </c>
      <c r="I129" s="17" t="n">
        <f aca="false">EXP(-4+6*F129)</f>
        <v>2.94086483664189</v>
      </c>
      <c r="J129" s="18" t="n">
        <f aca="false">G129</f>
        <v>0.173855776230091</v>
      </c>
      <c r="K129" s="19" t="n">
        <f aca="false">EXP(-4+7*H129)</f>
        <v>0.0200606347115588</v>
      </c>
      <c r="L129" s="8" t="n">
        <v>0.512322104635045</v>
      </c>
    </row>
    <row r="130" customFormat="false" ht="12.75" hidden="false" customHeight="false" outlineLevel="0" collapsed="false">
      <c r="F130" s="45" t="n">
        <v>0.92167340228002</v>
      </c>
      <c r="G130" s="47" t="n">
        <v>0.575231600788497</v>
      </c>
      <c r="H130" s="45" t="n">
        <v>0.788378803084738</v>
      </c>
      <c r="I130" s="17" t="n">
        <f aca="false">EXP(-4+6*F130)</f>
        <v>4.61836346359202</v>
      </c>
      <c r="J130" s="18" t="n">
        <f aca="false">G130</f>
        <v>0.575231600788497</v>
      </c>
      <c r="K130" s="19" t="n">
        <f aca="false">EXP(-4+7*H130)</f>
        <v>4.56606425998726</v>
      </c>
      <c r="L130" s="8" t="n">
        <v>0.128975169442809</v>
      </c>
    </row>
    <row r="131" customFormat="false" ht="12.75" hidden="false" customHeight="false" outlineLevel="0" collapsed="false">
      <c r="F131" s="45" t="n">
        <v>0.119159476621624</v>
      </c>
      <c r="G131" s="47" t="n">
        <v>0.557430662161431</v>
      </c>
      <c r="H131" s="45" t="n">
        <v>0.470557182111357</v>
      </c>
      <c r="I131" s="17" t="n">
        <f aca="false">EXP(-4+6*F131)</f>
        <v>0.0374389699312873</v>
      </c>
      <c r="J131" s="18" t="n">
        <f aca="false">G131</f>
        <v>0.557430662161431</v>
      </c>
      <c r="K131" s="19" t="n">
        <f aca="false">EXP(-4+7*H131)</f>
        <v>0.493565489272229</v>
      </c>
      <c r="L131" s="8" t="n">
        <v>0.249203063272696</v>
      </c>
    </row>
    <row r="132" customFormat="false" ht="12.75" hidden="false" customHeight="false" outlineLevel="0" collapsed="false">
      <c r="F132" s="45" t="n">
        <v>0.172889075629016</v>
      </c>
      <c r="G132" s="47" t="n">
        <v>0.898746643320699</v>
      </c>
      <c r="H132" s="45" t="n">
        <v>0.45453127098201</v>
      </c>
      <c r="I132" s="17" t="n">
        <f aca="false">EXP(-4+6*F132)</f>
        <v>0.0516809753804123</v>
      </c>
      <c r="J132" s="18" t="n">
        <f aca="false">G132</f>
        <v>0.898746643320699</v>
      </c>
      <c r="K132" s="19" t="n">
        <f aca="false">EXP(-4+7*H132)</f>
        <v>0.441189362124237</v>
      </c>
      <c r="L132" s="8" t="n">
        <v>0.0911358629195076</v>
      </c>
    </row>
    <row r="133" customFormat="false" ht="12.75" hidden="false" customHeight="false" outlineLevel="0" collapsed="false">
      <c r="F133" s="45" t="n">
        <v>0.466146061937495</v>
      </c>
      <c r="G133" s="47" t="n">
        <v>0.155185275387789</v>
      </c>
      <c r="H133" s="45" t="n">
        <v>0.0689226431347363</v>
      </c>
      <c r="I133" s="17" t="n">
        <f aca="false">EXP(-4+6*F133)</f>
        <v>0.300254860980865</v>
      </c>
      <c r="J133" s="18" t="n">
        <f aca="false">G133</f>
        <v>0.155185275387789</v>
      </c>
      <c r="K133" s="19" t="n">
        <f aca="false">EXP(-4+7*H133)</f>
        <v>0.0296722949630441</v>
      </c>
      <c r="L133" s="8" t="n">
        <v>0.517920552391242</v>
      </c>
    </row>
    <row r="134" customFormat="false" ht="12.75" hidden="false" customHeight="false" outlineLevel="0" collapsed="false">
      <c r="F134" s="45" t="n">
        <v>0.333345102083063</v>
      </c>
      <c r="G134" s="47" t="n">
        <v>0.225777910889123</v>
      </c>
      <c r="H134" s="45" t="n">
        <v>0.98078361817848</v>
      </c>
      <c r="I134" s="17" t="n">
        <f aca="false">EXP(-4+6*F134)</f>
        <v>0.135344839936488</v>
      </c>
      <c r="J134" s="18" t="n">
        <f aca="false">G134</f>
        <v>0.225777910889123</v>
      </c>
      <c r="K134" s="19" t="n">
        <f aca="false">EXP(-4+7*H134)</f>
        <v>17.5575723054159</v>
      </c>
      <c r="L134" s="8" t="n">
        <v>0.0396749792455431</v>
      </c>
    </row>
    <row r="135" customFormat="false" ht="12.75" hidden="false" customHeight="false" outlineLevel="0" collapsed="false">
      <c r="F135" s="45" t="n">
        <v>0.587337939007797</v>
      </c>
      <c r="G135" s="47" t="n">
        <v>0.888953443852654</v>
      </c>
      <c r="H135" s="45" t="n">
        <v>0.924843889258899</v>
      </c>
      <c r="I135" s="17" t="n">
        <f aca="false">EXP(-4+6*F135)</f>
        <v>0.621280650508806</v>
      </c>
      <c r="J135" s="18" t="n">
        <f aca="false">G135</f>
        <v>0.888953443852654</v>
      </c>
      <c r="K135" s="19" t="n">
        <f aca="false">EXP(-4+7*H135)</f>
        <v>11.8687301701106</v>
      </c>
      <c r="L135" s="8" t="n">
        <v>0.0603676946862199</v>
      </c>
    </row>
    <row r="136" customFormat="false" ht="12.75" hidden="false" customHeight="false" outlineLevel="0" collapsed="false">
      <c r="F136" s="45" t="n">
        <v>0.424591290265582</v>
      </c>
      <c r="G136" s="47" t="n">
        <v>0.202424475580299</v>
      </c>
      <c r="H136" s="45" t="n">
        <v>0.652240922476884</v>
      </c>
      <c r="I136" s="17" t="n">
        <f aca="false">EXP(-4+6*F136)</f>
        <v>0.233995765859303</v>
      </c>
      <c r="J136" s="18" t="n">
        <f aca="false">G136</f>
        <v>0.202424475580299</v>
      </c>
      <c r="K136" s="19" t="n">
        <f aca="false">EXP(-4+7*H136)</f>
        <v>1.76065598320503</v>
      </c>
      <c r="L136" s="8" t="n">
        <v>0.198090732830174</v>
      </c>
    </row>
    <row r="137" customFormat="false" ht="12.75" hidden="false" customHeight="false" outlineLevel="0" collapsed="false">
      <c r="F137" s="45" t="n">
        <v>0.658085353790059</v>
      </c>
      <c r="G137" s="47" t="n">
        <v>0.603304554876049</v>
      </c>
      <c r="H137" s="45" t="n">
        <v>0.552519001209508</v>
      </c>
      <c r="I137" s="17" t="n">
        <f aca="false">EXP(-4+6*F137)</f>
        <v>0.949815164255029</v>
      </c>
      <c r="J137" s="18" t="n">
        <f aca="false">G137</f>
        <v>0.603304554876049</v>
      </c>
      <c r="K137" s="19" t="n">
        <f aca="false">EXP(-4+7*H137)</f>
        <v>0.876019444360575</v>
      </c>
      <c r="L137" s="8" t="n">
        <v>0.147078084529486</v>
      </c>
    </row>
    <row r="138" customFormat="false" ht="12.75" hidden="false" customHeight="false" outlineLevel="0" collapsed="false">
      <c r="F138" s="45" t="n">
        <v>0.0131937396545627</v>
      </c>
      <c r="G138" s="47" t="n">
        <v>0.221584461970349</v>
      </c>
      <c r="H138" s="45" t="n">
        <v>0.468743466349114</v>
      </c>
      <c r="I138" s="17" t="n">
        <f aca="false">EXP(-4+6*F138)</f>
        <v>0.0198244835533559</v>
      </c>
      <c r="J138" s="18" t="n">
        <f aca="false">G138</f>
        <v>0.221584461970349</v>
      </c>
      <c r="K138" s="19" t="n">
        <f aca="false">EXP(-4+7*H138)</f>
        <v>0.487338787493413</v>
      </c>
      <c r="L138" s="8" t="n">
        <v>0.353728980805811</v>
      </c>
    </row>
    <row r="139" customFormat="false" ht="12.75" hidden="false" customHeight="false" outlineLevel="0" collapsed="false">
      <c r="F139" s="45" t="n">
        <v>0.500285229145296</v>
      </c>
      <c r="G139" s="47" t="n">
        <v>0.873812960387181</v>
      </c>
      <c r="H139" s="45" t="n">
        <v>0.774453362960009</v>
      </c>
      <c r="I139" s="17" t="n">
        <f aca="false">EXP(-4+6*F139)</f>
        <v>0.368509559833737</v>
      </c>
      <c r="J139" s="18" t="n">
        <f aca="false">G139</f>
        <v>0.873812960387181</v>
      </c>
      <c r="K139" s="19" t="n">
        <f aca="false">EXP(-4+7*H139)</f>
        <v>4.14197836948319</v>
      </c>
      <c r="L139" s="8" t="n">
        <v>0.0771765646236986</v>
      </c>
    </row>
    <row r="140" customFormat="false" ht="12.75" hidden="false" customHeight="false" outlineLevel="0" collapsed="false">
      <c r="F140" s="45" t="n">
        <v>0.0831985332910206</v>
      </c>
      <c r="G140" s="47" t="n">
        <v>0.651640918383526</v>
      </c>
      <c r="H140" s="45" t="n">
        <v>0.638726814238821</v>
      </c>
      <c r="I140" s="17" t="n">
        <f aca="false">EXP(-4+6*F140)</f>
        <v>0.0301729696452056</v>
      </c>
      <c r="J140" s="18" t="n">
        <f aca="false">G140</f>
        <v>0.651640918383526</v>
      </c>
      <c r="K140" s="19" t="n">
        <f aca="false">EXP(-4+7*H140)</f>
        <v>1.60173545318839</v>
      </c>
      <c r="L140" s="8" t="n">
        <v>0.0597740776563931</v>
      </c>
    </row>
    <row r="141" customFormat="false" ht="12.75" hidden="false" customHeight="false" outlineLevel="0" collapsed="false">
      <c r="F141" s="45" t="n">
        <v>0.42364952282732</v>
      </c>
      <c r="G141" s="47" t="n">
        <v>0.832066698878976</v>
      </c>
      <c r="H141" s="45" t="n">
        <v>0.90332372623881</v>
      </c>
      <c r="I141" s="17" t="n">
        <f aca="false">EXP(-4+6*F141)</f>
        <v>0.23267727693944</v>
      </c>
      <c r="J141" s="18" t="n">
        <f aca="false">G141</f>
        <v>0.832066698878976</v>
      </c>
      <c r="K141" s="19" t="n">
        <f aca="false">EXP(-4+7*H141)</f>
        <v>10.2089632424064</v>
      </c>
      <c r="L141" s="8" t="n">
        <v>0.10007797662803</v>
      </c>
    </row>
    <row r="142" customFormat="false" ht="12.75" hidden="false" customHeight="false" outlineLevel="0" collapsed="false">
      <c r="F142" s="45" t="n">
        <v>0.411517082957769</v>
      </c>
      <c r="G142" s="47" t="n">
        <v>0.992837207323404</v>
      </c>
      <c r="H142" s="45" t="n">
        <v>0.219840299509062</v>
      </c>
      <c r="I142" s="17" t="n">
        <f aca="false">EXP(-4+6*F142)</f>
        <v>0.216341413251423</v>
      </c>
      <c r="J142" s="18" t="n">
        <f aca="false">G142</f>
        <v>0.992837207323404</v>
      </c>
      <c r="K142" s="19" t="n">
        <f aca="false">EXP(-4+7*H142)</f>
        <v>0.0853394963065195</v>
      </c>
      <c r="L142" s="8" t="n">
        <v>0.114871522774818</v>
      </c>
    </row>
    <row r="143" customFormat="false" ht="12.75" hidden="false" customHeight="false" outlineLevel="0" collapsed="false">
      <c r="F143" s="45" t="n">
        <v>0.47488552410837</v>
      </c>
      <c r="G143" s="47" t="n">
        <v>0.00631671266757206</v>
      </c>
      <c r="H143" s="45" t="n">
        <v>0.198512861500315</v>
      </c>
      <c r="I143" s="17" t="n">
        <f aca="false">EXP(-4+6*F143)</f>
        <v>0.316419360392878</v>
      </c>
      <c r="J143" s="18" t="n">
        <f aca="false">G143</f>
        <v>0.00631671266757206</v>
      </c>
      <c r="K143" s="19" t="n">
        <f aca="false">EXP(-4+7*H143)</f>
        <v>0.0735044030218944</v>
      </c>
      <c r="L143" s="8" t="n">
        <v>0.529466427268119</v>
      </c>
    </row>
    <row r="144" customFormat="false" ht="12.75" hidden="false" customHeight="false" outlineLevel="0" collapsed="false">
      <c r="F144" s="45" t="n">
        <v>0.416117682997069</v>
      </c>
      <c r="G144" s="47" t="n">
        <v>0.199820557612705</v>
      </c>
      <c r="H144" s="45" t="n">
        <v>0.360088226802869</v>
      </c>
      <c r="I144" s="17" t="n">
        <f aca="false">EXP(-4+6*F144)</f>
        <v>0.22239640039353</v>
      </c>
      <c r="J144" s="18" t="n">
        <f aca="false">G144</f>
        <v>0.199820557612705</v>
      </c>
      <c r="K144" s="19" t="n">
        <f aca="false">EXP(-4+7*H144)</f>
        <v>0.227778318023116</v>
      </c>
      <c r="L144" s="8" t="n">
        <v>0.435026889943931</v>
      </c>
    </row>
    <row r="145" customFormat="false" ht="12.75" hidden="false" customHeight="false" outlineLevel="0" collapsed="false">
      <c r="F145" s="45" t="n">
        <v>0.381792024208388</v>
      </c>
      <c r="G145" s="47" t="n">
        <v>0.244691585563664</v>
      </c>
      <c r="H145" s="45" t="n">
        <v>0.912984588734665</v>
      </c>
      <c r="I145" s="17" t="n">
        <f aca="false">EXP(-4+6*F145)</f>
        <v>0.181001881136737</v>
      </c>
      <c r="J145" s="18" t="n">
        <f aca="false">G145</f>
        <v>0.244691585563664</v>
      </c>
      <c r="K145" s="19" t="n">
        <f aca="false">EXP(-4+7*H145)</f>
        <v>10.9232344459371</v>
      </c>
      <c r="L145" s="8" t="n">
        <v>0.0465765592786327</v>
      </c>
    </row>
    <row r="146" customFormat="false" ht="12.75" hidden="false" customHeight="false" outlineLevel="0" collapsed="false">
      <c r="F146" s="45" t="n">
        <v>0.582400643621064</v>
      </c>
      <c r="G146" s="47" t="n">
        <v>0.98504586311828</v>
      </c>
      <c r="H146" s="45" t="n">
        <v>0.154805637884891</v>
      </c>
      <c r="I146" s="17" t="n">
        <f aca="false">EXP(-4+6*F146)</f>
        <v>0.60314590987104</v>
      </c>
      <c r="J146" s="18" t="n">
        <f aca="false">G146</f>
        <v>0.98504586311828</v>
      </c>
      <c r="K146" s="19" t="n">
        <f aca="false">EXP(-4+7*H146)</f>
        <v>0.0541303347067169</v>
      </c>
      <c r="L146" s="8" t="n">
        <v>0.0572774361951068</v>
      </c>
    </row>
    <row r="147" customFormat="false" ht="12.75" hidden="false" customHeight="false" outlineLevel="0" collapsed="false">
      <c r="F147" s="45" t="n">
        <v>0.480677958474653</v>
      </c>
      <c r="G147" s="47" t="n">
        <v>0.330863635843881</v>
      </c>
      <c r="H147" s="45" t="n">
        <v>0.974898547540274</v>
      </c>
      <c r="I147" s="17" t="n">
        <f aca="false">EXP(-4+6*F147)</f>
        <v>0.327609722608307</v>
      </c>
      <c r="J147" s="18" t="n">
        <f aca="false">G147</f>
        <v>0.330863635843881</v>
      </c>
      <c r="K147" s="19" t="n">
        <f aca="false">EXP(-4+7*H147)</f>
        <v>16.8489751464909</v>
      </c>
      <c r="L147" s="8" t="n">
        <v>0.0391369171296562</v>
      </c>
    </row>
    <row r="148" customFormat="false" ht="12.75" hidden="false" customHeight="false" outlineLevel="0" collapsed="false">
      <c r="F148" s="45" t="n">
        <v>0.255021596313798</v>
      </c>
      <c r="G148" s="47" t="n">
        <v>0.125220213799417</v>
      </c>
      <c r="H148" s="45" t="n">
        <v>0.984122729287491</v>
      </c>
      <c r="I148" s="17" t="n">
        <f aca="false">EXP(-4+6*F148)</f>
        <v>0.0845958200386486</v>
      </c>
      <c r="J148" s="18" t="n">
        <f aca="false">G148</f>
        <v>0.125220213799417</v>
      </c>
      <c r="K148" s="19" t="n">
        <f aca="false">EXP(-4+7*H148)</f>
        <v>17.9727928307822</v>
      </c>
      <c r="L148" s="8" t="n">
        <v>0.040933452202004</v>
      </c>
    </row>
    <row r="149" customFormat="false" ht="12.75" hidden="false" customHeight="false" outlineLevel="0" collapsed="false">
      <c r="F149" s="45" t="n">
        <v>0.132509515387075</v>
      </c>
      <c r="G149" s="47" t="n">
        <v>0.839437018864096</v>
      </c>
      <c r="H149" s="45" t="n">
        <v>0.40882417709752</v>
      </c>
      <c r="I149" s="17" t="n">
        <f aca="false">EXP(-4+6*F149)</f>
        <v>0.0405612173058652</v>
      </c>
      <c r="J149" s="18" t="n">
        <f aca="false">G149</f>
        <v>0.839437018864096</v>
      </c>
      <c r="K149" s="19" t="n">
        <f aca="false">EXP(-4+7*H149)</f>
        <v>0.320385359166491</v>
      </c>
      <c r="L149" s="8" t="n">
        <v>0.0903184008679188</v>
      </c>
    </row>
    <row r="150" customFormat="false" ht="12.75" hidden="false" customHeight="false" outlineLevel="0" collapsed="false">
      <c r="F150" s="45" t="n">
        <v>0.155074591833487</v>
      </c>
      <c r="G150" s="47" t="n">
        <v>0.742782420007354</v>
      </c>
      <c r="H150" s="45" t="n">
        <v>0.955124920042224</v>
      </c>
      <c r="I150" s="17" t="n">
        <f aca="false">EXP(-4+6*F150)</f>
        <v>0.0464419353415682</v>
      </c>
      <c r="J150" s="18" t="n">
        <f aca="false">G150</f>
        <v>0.742782420007354</v>
      </c>
      <c r="K150" s="19" t="n">
        <f aca="false">EXP(-4+7*H150)</f>
        <v>14.6710247080103</v>
      </c>
      <c r="L150" s="8" t="n">
        <v>0.125222696121903</v>
      </c>
    </row>
    <row r="151" customFormat="false" ht="12.75" hidden="false" customHeight="false" outlineLevel="0" collapsed="false">
      <c r="F151" s="45" t="n">
        <v>0.34900367123389</v>
      </c>
      <c r="G151" s="47" t="n">
        <v>0.141663356082426</v>
      </c>
      <c r="H151" s="45" t="n">
        <v>0.399296661127636</v>
      </c>
      <c r="I151" s="17" t="n">
        <f aca="false">EXP(-4+6*F151)</f>
        <v>0.148677169301948</v>
      </c>
      <c r="J151" s="18" t="n">
        <f aca="false">G151</f>
        <v>0.141663356082426</v>
      </c>
      <c r="K151" s="19" t="n">
        <f aca="false">EXP(-4+7*H151)</f>
        <v>0.299714965159746</v>
      </c>
      <c r="L151" s="8" t="n">
        <v>0.414756753853505</v>
      </c>
    </row>
    <row r="152" customFormat="false" ht="12.75" hidden="false" customHeight="false" outlineLevel="0" collapsed="false">
      <c r="F152" s="45" t="n">
        <v>0.72929366929473</v>
      </c>
      <c r="G152" s="47" t="n">
        <v>0.371467672426356</v>
      </c>
      <c r="H152" s="45" t="n">
        <v>0.275002956501441</v>
      </c>
      <c r="I152" s="17" t="n">
        <f aca="false">EXP(-4+6*F152)</f>
        <v>1.45610056355982</v>
      </c>
      <c r="J152" s="18" t="n">
        <f aca="false">G152</f>
        <v>0.371467672426356</v>
      </c>
      <c r="K152" s="19" t="n">
        <f aca="false">EXP(-4+7*H152)</f>
        <v>0.125559025974398</v>
      </c>
      <c r="L152" s="8" t="n">
        <v>0.42087901275143</v>
      </c>
    </row>
    <row r="153" customFormat="false" ht="12.75" hidden="false" customHeight="false" outlineLevel="0" collapsed="false">
      <c r="F153" s="45" t="n">
        <v>0.56430919176583</v>
      </c>
      <c r="G153" s="47" t="n">
        <v>0.142133225708473</v>
      </c>
      <c r="H153" s="45" t="n">
        <v>0.867116542158295</v>
      </c>
      <c r="I153" s="17" t="n">
        <f aca="false">EXP(-4+6*F153)</f>
        <v>0.541103422429596</v>
      </c>
      <c r="J153" s="18" t="n">
        <f aca="false">G153</f>
        <v>0.142133225708473</v>
      </c>
      <c r="K153" s="19" t="n">
        <f aca="false">EXP(-4+7*H153)</f>
        <v>7.92336346110553</v>
      </c>
      <c r="L153" s="8" t="n">
        <v>0.0895342995868573</v>
      </c>
    </row>
    <row r="154" customFormat="false" ht="12.75" hidden="false" customHeight="false" outlineLevel="0" collapsed="false">
      <c r="F154" s="45" t="n">
        <v>0.273687758856789</v>
      </c>
      <c r="G154" s="45" t="n">
        <v>0.296260047215329</v>
      </c>
      <c r="H154" s="45" t="n">
        <v>0.439695589866793</v>
      </c>
      <c r="I154" s="17" t="n">
        <f aca="false">EXP(-4+6*F154)</f>
        <v>0.0946212264648065</v>
      </c>
      <c r="J154" s="18" t="n">
        <f aca="false">G154</f>
        <v>0.296260047215329</v>
      </c>
      <c r="K154" s="19" t="n">
        <f aca="false">EXP(-4+7*H154)</f>
        <v>0.397670752561496</v>
      </c>
      <c r="L154" s="8" t="n">
        <v>0.351208930379586</v>
      </c>
    </row>
    <row r="155" customFormat="false" ht="12.75" hidden="false" customHeight="false" outlineLevel="0" collapsed="false">
      <c r="F155" s="45" t="n">
        <v>0.14422973357276</v>
      </c>
      <c r="G155" s="45" t="n">
        <v>0.137878136235526</v>
      </c>
      <c r="H155" s="45" t="n">
        <v>0.905741820411257</v>
      </c>
      <c r="I155" s="17" t="n">
        <f aca="false">EXP(-4+6*F155)</f>
        <v>0.0435162173133482</v>
      </c>
      <c r="J155" s="18" t="n">
        <f aca="false">G155</f>
        <v>0.137878136235526</v>
      </c>
      <c r="K155" s="19" t="n">
        <f aca="false">EXP(-4+7*H155)</f>
        <v>10.3832376649954</v>
      </c>
      <c r="L155" s="8" t="n">
        <v>0.0601584468445371</v>
      </c>
    </row>
    <row r="156" customFormat="false" ht="12.75" hidden="false" customHeight="false" outlineLevel="0" collapsed="false">
      <c r="F156" s="45" t="n">
        <v>0.810452727479017</v>
      </c>
      <c r="G156" s="45" t="n">
        <v>0.990517575335257</v>
      </c>
      <c r="H156" s="45" t="n">
        <v>0.383471558135296</v>
      </c>
      <c r="I156" s="17" t="n">
        <f aca="false">EXP(-4+6*F156)</f>
        <v>2.36958862675937</v>
      </c>
      <c r="J156" s="18" t="n">
        <f aca="false">G156</f>
        <v>0.990517575335257</v>
      </c>
      <c r="K156" s="19" t="n">
        <f aca="false">EXP(-4+7*H156)</f>
        <v>0.268286700295561</v>
      </c>
      <c r="L156" s="8" t="n">
        <v>0.0555055620165621</v>
      </c>
    </row>
    <row r="157" customFormat="false" ht="12.75" hidden="false" customHeight="false" outlineLevel="0" collapsed="false">
      <c r="F157" s="45" t="n">
        <v>0.867528362964239</v>
      </c>
      <c r="G157" s="45" t="n">
        <v>0.267725057745636</v>
      </c>
      <c r="H157" s="45" t="n">
        <v>0.840186574218308</v>
      </c>
      <c r="I157" s="17" t="n">
        <f aca="false">EXP(-4+6*F157)</f>
        <v>3.33732696865767</v>
      </c>
      <c r="J157" s="18" t="n">
        <f aca="false">G157</f>
        <v>0.267725057745636</v>
      </c>
      <c r="K157" s="19" t="n">
        <f aca="false">EXP(-4+7*H157)</f>
        <v>6.56206945906703</v>
      </c>
      <c r="L157" s="8" t="n">
        <v>0.130650267205504</v>
      </c>
    </row>
    <row r="158" customFormat="false" ht="12.75" hidden="false" customHeight="false" outlineLevel="0" collapsed="false">
      <c r="F158" s="45" t="n">
        <v>0.0589128761123172</v>
      </c>
      <c r="G158" s="45" t="n">
        <v>0.629010643009988</v>
      </c>
      <c r="H158" s="45" t="n">
        <v>0.162047713665817</v>
      </c>
      <c r="I158" s="17" t="n">
        <f aca="false">EXP(-4+6*F158)</f>
        <v>0.0260816639205024</v>
      </c>
      <c r="J158" s="18" t="n">
        <f aca="false">G158</f>
        <v>0.629010643009988</v>
      </c>
      <c r="K158" s="19" t="n">
        <f aca="false">EXP(-4+7*H158)</f>
        <v>0.0569451927543986</v>
      </c>
      <c r="L158" s="8" t="n">
        <v>0.339914007721144</v>
      </c>
    </row>
    <row r="159" customFormat="false" ht="12.75" hidden="false" customHeight="false" outlineLevel="0" collapsed="false">
      <c r="F159" s="45" t="n">
        <v>0.8671826040772</v>
      </c>
      <c r="G159" s="45" t="n">
        <v>0.864785915042571</v>
      </c>
      <c r="H159" s="45" t="n">
        <v>0.882769941671409</v>
      </c>
      <c r="I159" s="17" t="n">
        <f aca="false">EXP(-4+6*F159)</f>
        <v>3.33041068249019</v>
      </c>
      <c r="J159" s="18" t="n">
        <f aca="false">G159</f>
        <v>0.864785915042571</v>
      </c>
      <c r="K159" s="19" t="n">
        <f aca="false">EXP(-4+7*H159)</f>
        <v>8.84090804767901</v>
      </c>
      <c r="L159" s="8" t="n">
        <v>0.0824447387359564</v>
      </c>
    </row>
    <row r="160" customFormat="false" ht="12.75" hidden="false" customHeight="false" outlineLevel="0" collapsed="false">
      <c r="F160" s="45" t="n">
        <v>0.211483999143328</v>
      </c>
      <c r="G160" s="45" t="n">
        <v>0.113560575716108</v>
      </c>
      <c r="H160" s="45" t="n">
        <v>0.523033133175868</v>
      </c>
      <c r="I160" s="17" t="n">
        <f aca="false">EXP(-4+6*F160)</f>
        <v>0.0651478481487099</v>
      </c>
      <c r="J160" s="18" t="n">
        <f aca="false">G160</f>
        <v>0.113560575716108</v>
      </c>
      <c r="K160" s="19" t="n">
        <f aca="false">EXP(-4+7*H160)</f>
        <v>0.712647715897823</v>
      </c>
      <c r="L160" s="8" t="n">
        <v>0.316680830921193</v>
      </c>
    </row>
    <row r="161" customFormat="false" ht="12.75" hidden="false" customHeight="false" outlineLevel="0" collapsed="false">
      <c r="F161" s="45" t="n">
        <v>0.67748615284765</v>
      </c>
      <c r="G161" s="45" t="n">
        <v>0.76691574112476</v>
      </c>
      <c r="H161" s="45" t="n">
        <v>0.629071353586005</v>
      </c>
      <c r="I161" s="17" t="n">
        <f aca="false">EXP(-4+6*F161)</f>
        <v>1.06707036538571</v>
      </c>
      <c r="J161" s="18" t="n">
        <f aca="false">G161</f>
        <v>0.76691574112476</v>
      </c>
      <c r="K161" s="19" t="n">
        <f aca="false">EXP(-4+7*H161)</f>
        <v>1.49705444637791</v>
      </c>
      <c r="L161" s="8" t="n">
        <v>0.0482936089309921</v>
      </c>
    </row>
    <row r="162" customFormat="false" ht="12.75" hidden="false" customHeight="false" outlineLevel="0" collapsed="false">
      <c r="F162" s="45" t="n">
        <v>0.678161018446147</v>
      </c>
      <c r="G162" s="45" t="n">
        <v>0.754191488685382</v>
      </c>
      <c r="H162" s="45" t="n">
        <v>0.232603777494462</v>
      </c>
      <c r="I162" s="17" t="n">
        <f aca="false">EXP(-4+6*F162)</f>
        <v>1.07139989951571</v>
      </c>
      <c r="J162" s="18" t="n">
        <f aca="false">G162</f>
        <v>0.754191488685382</v>
      </c>
      <c r="K162" s="19" t="n">
        <f aca="false">EXP(-4+7*H162)</f>
        <v>0.0933150797664686</v>
      </c>
      <c r="L162" s="8" t="n">
        <v>0.173832886152761</v>
      </c>
    </row>
    <row r="163" customFormat="false" ht="12.75" hidden="false" customHeight="false" outlineLevel="0" collapsed="false">
      <c r="F163" s="45" t="n">
        <v>0.889529023149098</v>
      </c>
      <c r="G163" s="45" t="n">
        <v>0.10425110829919</v>
      </c>
      <c r="H163" s="45" t="n">
        <v>0.531564343515732</v>
      </c>
      <c r="I163" s="17" t="n">
        <f aca="false">EXP(-4+6*F163)</f>
        <v>3.80826665298017</v>
      </c>
      <c r="J163" s="18" t="n">
        <f aca="false">G163</f>
        <v>0.10425110829919</v>
      </c>
      <c r="K163" s="19" t="n">
        <f aca="false">EXP(-4+7*H163)</f>
        <v>0.756502383254008</v>
      </c>
      <c r="L163" s="8" t="n">
        <v>0.320255292145244</v>
      </c>
    </row>
    <row r="164" customFormat="false" ht="12.75" hidden="false" customHeight="false" outlineLevel="0" collapsed="false">
      <c r="F164" s="45" t="n">
        <v>0.169974712366838</v>
      </c>
      <c r="G164" s="45" t="n">
        <v>0.952167415341474</v>
      </c>
      <c r="H164" s="45" t="n">
        <v>0.665865273474975</v>
      </c>
      <c r="I164" s="17" t="n">
        <f aca="false">EXP(-4+6*F164)</f>
        <v>0.0507851278662126</v>
      </c>
      <c r="J164" s="18" t="n">
        <f aca="false">G164</f>
        <v>0.952167415341474</v>
      </c>
      <c r="K164" s="19" t="n">
        <f aca="false">EXP(-4+7*H164)</f>
        <v>1.93683832516383</v>
      </c>
      <c r="L164" s="8" t="n">
        <v>0.15255392136725</v>
      </c>
    </row>
    <row r="165" customFormat="false" ht="12.75" hidden="false" customHeight="false" outlineLevel="0" collapsed="false">
      <c r="F165" s="45" t="n">
        <v>0.658224305378056</v>
      </c>
      <c r="G165" s="45" t="n">
        <v>0.844107995334098</v>
      </c>
      <c r="H165" s="45" t="n">
        <v>0.634104879789445</v>
      </c>
      <c r="I165" s="17" t="n">
        <f aca="false">EXP(-4+6*F165)</f>
        <v>0.950607364393804</v>
      </c>
      <c r="J165" s="18" t="n">
        <f aca="false">G165</f>
        <v>0.844107995334098</v>
      </c>
      <c r="K165" s="19" t="n">
        <f aca="false">EXP(-4+7*H165)</f>
        <v>1.55074298078641</v>
      </c>
      <c r="L165" s="8" t="n">
        <v>0.0293164797943357</v>
      </c>
    </row>
    <row r="166" customFormat="false" ht="12.75" hidden="false" customHeight="false" outlineLevel="0" collapsed="false">
      <c r="F166" s="45" t="n">
        <v>0.633260473578647</v>
      </c>
      <c r="G166" s="45" t="n">
        <v>0.0152020099023793</v>
      </c>
      <c r="H166" s="45" t="n">
        <v>0.146604835314289</v>
      </c>
      <c r="I166" s="17" t="n">
        <f aca="false">EXP(-4+6*F166)</f>
        <v>0.81837291616847</v>
      </c>
      <c r="J166" s="18" t="n">
        <f aca="false">G166</f>
        <v>0.0152020099023793</v>
      </c>
      <c r="K166" s="19" t="n">
        <f aca="false">EXP(-4+7*H166)</f>
        <v>0.0511104576104233</v>
      </c>
      <c r="L166" s="8" t="n">
        <v>0.536766125336978</v>
      </c>
    </row>
    <row r="167" customFormat="false" ht="12.75" hidden="false" customHeight="false" outlineLevel="0" collapsed="false">
      <c r="F167" s="45" t="n">
        <v>0.476790844159789</v>
      </c>
      <c r="G167" s="45" t="n">
        <v>0.266215852798122</v>
      </c>
      <c r="H167" s="45" t="n">
        <v>0.14123739334164</v>
      </c>
      <c r="I167" s="17" t="n">
        <f aca="false">EXP(-4+6*F167)</f>
        <v>0.3200573965539</v>
      </c>
      <c r="J167" s="18" t="n">
        <f aca="false">G167</f>
        <v>0.266215852798122</v>
      </c>
      <c r="K167" s="19" t="n">
        <f aca="false">EXP(-4+7*H167)</f>
        <v>0.0492257584571818</v>
      </c>
      <c r="L167" s="8" t="n">
        <v>0.482799133958182</v>
      </c>
    </row>
    <row r="168" customFormat="false" ht="12.75" hidden="false" customHeight="false" outlineLevel="0" collapsed="false">
      <c r="F168" s="45" t="n">
        <v>0.902686526992047</v>
      </c>
      <c r="G168" s="45" t="n">
        <v>0.240308810720431</v>
      </c>
      <c r="H168" s="45" t="n">
        <v>0.732447875198622</v>
      </c>
      <c r="I168" s="17" t="n">
        <f aca="false">EXP(-4+6*F168)</f>
        <v>4.12109605996302</v>
      </c>
      <c r="J168" s="18" t="n">
        <f aca="false">G168</f>
        <v>0.240308810720431</v>
      </c>
      <c r="K168" s="19" t="n">
        <f aca="false">EXP(-4+7*H168)</f>
        <v>3.08680052719166</v>
      </c>
      <c r="L168" s="8" t="n">
        <v>0.178240060427814</v>
      </c>
    </row>
    <row r="169" customFormat="false" ht="12.75" hidden="false" customHeight="false" outlineLevel="0" collapsed="false">
      <c r="F169" s="45" t="n">
        <v>0.183470640709874</v>
      </c>
      <c r="G169" s="45" t="n">
        <v>0.819045031330591</v>
      </c>
      <c r="H169" s="45" t="n">
        <v>0.0302731960476668</v>
      </c>
      <c r="I169" s="17" t="n">
        <f aca="false">EXP(-4+6*F169)</f>
        <v>0.0550685692981672</v>
      </c>
      <c r="J169" s="18" t="n">
        <f aca="false">G169</f>
        <v>0.819045031330591</v>
      </c>
      <c r="K169" s="19" t="n">
        <f aca="false">EXP(-4+7*H169)</f>
        <v>0.0226388543992709</v>
      </c>
      <c r="L169" s="8" t="n">
        <v>0.189698709299316</v>
      </c>
    </row>
    <row r="170" customFormat="false" ht="12.75" hidden="false" customHeight="false" outlineLevel="0" collapsed="false">
      <c r="F170" s="45" t="n">
        <v>0.628308169924671</v>
      </c>
      <c r="G170" s="45" t="n">
        <v>0.0474666324874109</v>
      </c>
      <c r="H170" s="45" t="n">
        <v>0.510905465893765</v>
      </c>
      <c r="I170" s="17" t="n">
        <f aca="false">EXP(-4+6*F170)</f>
        <v>0.794413652516201</v>
      </c>
      <c r="J170" s="18" t="n">
        <f aca="false">G170</f>
        <v>0.0474666324874109</v>
      </c>
      <c r="K170" s="19" t="n">
        <f aca="false">EXP(-4+7*H170)</f>
        <v>0.654645285597377</v>
      </c>
      <c r="L170" s="8" t="n">
        <v>0.33493585536465</v>
      </c>
    </row>
    <row r="171" customFormat="false" ht="12.75" hidden="false" customHeight="false" outlineLevel="0" collapsed="false">
      <c r="F171" s="45" t="n">
        <v>0.0233502009988751</v>
      </c>
      <c r="G171" s="45" t="n">
        <v>0.221278234038802</v>
      </c>
      <c r="H171" s="45" t="n">
        <v>0.826198765479085</v>
      </c>
      <c r="I171" s="17" t="n">
        <f aca="false">EXP(-4+6*F171)</f>
        <v>0.0210701318387587</v>
      </c>
      <c r="J171" s="18" t="n">
        <f aca="false">G171</f>
        <v>0.221278234038802</v>
      </c>
      <c r="K171" s="19" t="n">
        <f aca="false">EXP(-4+7*H171)</f>
        <v>5.95000082583658</v>
      </c>
      <c r="L171" s="8" t="n">
        <v>0.0836956559857116</v>
      </c>
    </row>
    <row r="172" customFormat="false" ht="12.75" hidden="false" customHeight="false" outlineLevel="0" collapsed="false">
      <c r="F172" s="45" t="n">
        <v>0.102943764119865</v>
      </c>
      <c r="G172" s="45" t="n">
        <v>0.9631369015637</v>
      </c>
      <c r="H172" s="45" t="n">
        <v>0.397133088397256</v>
      </c>
      <c r="I172" s="17" t="n">
        <f aca="false">EXP(-4+6*F172)</f>
        <v>0.0339679646305133</v>
      </c>
      <c r="J172" s="18" t="n">
        <f aca="false">G172</f>
        <v>0.9631369015637</v>
      </c>
      <c r="K172" s="19" t="n">
        <f aca="false">EXP(-4+7*H172)</f>
        <v>0.295209979415485</v>
      </c>
      <c r="L172" s="8" t="n">
        <v>0.146873683865923</v>
      </c>
    </row>
    <row r="173" customFormat="false" ht="12.75" hidden="false" customHeight="false" outlineLevel="0" collapsed="false">
      <c r="F173" s="45" t="n">
        <v>0.285919892746548</v>
      </c>
      <c r="G173" s="45" t="n">
        <v>0.160745970096391</v>
      </c>
      <c r="H173" s="45" t="n">
        <v>0.693947902390274</v>
      </c>
      <c r="I173" s="17" t="n">
        <f aca="false">EXP(-4+6*F173)</f>
        <v>0.101826932853056</v>
      </c>
      <c r="J173" s="18" t="n">
        <f aca="false">G173</f>
        <v>0.160745970096391</v>
      </c>
      <c r="K173" s="19" t="n">
        <f aca="false">EXP(-4+7*H173)</f>
        <v>2.35757916902347</v>
      </c>
      <c r="L173" s="8" t="n">
        <v>0.175822000811539</v>
      </c>
    </row>
    <row r="174" customFormat="false" ht="12.75" hidden="false" customHeight="false" outlineLevel="0" collapsed="false">
      <c r="F174" s="45" t="n">
        <v>0.41941146293542</v>
      </c>
      <c r="G174" s="45" t="n">
        <v>0.919129216397537</v>
      </c>
      <c r="H174" s="45" t="n">
        <v>0.470602882557828</v>
      </c>
      <c r="I174" s="17" t="n">
        <f aca="false">EXP(-4+6*F174)</f>
        <v>0.226835266680917</v>
      </c>
      <c r="J174" s="18" t="n">
        <f aca="false">G174</f>
        <v>0.919129216397537</v>
      </c>
      <c r="K174" s="19" t="n">
        <f aca="false">EXP(-4+7*H174)</f>
        <v>0.493723407672733</v>
      </c>
      <c r="L174" s="8" t="n">
        <v>0.0715753403562934</v>
      </c>
    </row>
    <row r="175" customFormat="false" ht="12.75" hidden="false" customHeight="false" outlineLevel="0" collapsed="false">
      <c r="F175" s="45" t="n">
        <v>0.255172800403188</v>
      </c>
      <c r="G175" s="45" t="n">
        <v>0.809447501247909</v>
      </c>
      <c r="H175" s="45" t="n">
        <v>0.929958981857823</v>
      </c>
      <c r="I175" s="17" t="n">
        <f aca="false">EXP(-4+6*F175)</f>
        <v>0.0846726022663538</v>
      </c>
      <c r="J175" s="18" t="n">
        <f aca="false">G175</f>
        <v>0.809447501247909</v>
      </c>
      <c r="K175" s="19" t="n">
        <f aca="false">EXP(-4+7*H175)</f>
        <v>12.3013974900879</v>
      </c>
      <c r="L175" s="8" t="n">
        <v>0.127259309264884</v>
      </c>
    </row>
    <row r="176" customFormat="false" ht="12.75" hidden="false" customHeight="false" outlineLevel="0" collapsed="false">
      <c r="F176" s="45" t="n">
        <v>0.652028646725376</v>
      </c>
      <c r="G176" s="45" t="n">
        <v>0.842702109918318</v>
      </c>
      <c r="H176" s="45" t="n">
        <v>0.658277086302223</v>
      </c>
      <c r="I176" s="17" t="n">
        <f aca="false">EXP(-4+6*F176)</f>
        <v>0.91591829155327</v>
      </c>
      <c r="J176" s="18" t="n">
        <f aca="false">G176</f>
        <v>0.842702109918318</v>
      </c>
      <c r="K176" s="19" t="n">
        <f aca="false">EXP(-4+7*H176)</f>
        <v>1.83664328534878</v>
      </c>
      <c r="L176" s="8" t="n">
        <v>0.0296778767297243</v>
      </c>
    </row>
    <row r="177" customFormat="false" ht="12.75" hidden="false" customHeight="false" outlineLevel="0" collapsed="false">
      <c r="F177" s="45" t="n">
        <v>0.800602000314369</v>
      </c>
      <c r="G177" s="45" t="n">
        <v>0.752596925799079</v>
      </c>
      <c r="H177" s="45" t="n">
        <v>0.701977662266382</v>
      </c>
      <c r="I177" s="17" t="n">
        <f aca="false">EXP(-4+6*F177)</f>
        <v>2.23359412184328</v>
      </c>
      <c r="J177" s="18" t="n">
        <f aca="false">G177</f>
        <v>0.752596925799079</v>
      </c>
      <c r="K177" s="19" t="n">
        <f aca="false">EXP(-4+7*H177)</f>
        <v>2.49388973922283</v>
      </c>
      <c r="L177" s="8" t="n">
        <v>0.0754881814467341</v>
      </c>
    </row>
    <row r="178" customFormat="false" ht="12.75" hidden="false" customHeight="false" outlineLevel="0" collapsed="false">
      <c r="F178" s="45" t="n">
        <v>0.194267743953887</v>
      </c>
      <c r="G178" s="45" t="n">
        <v>0.392173693763623</v>
      </c>
      <c r="H178" s="45" t="n">
        <v>0.655052734060296</v>
      </c>
      <c r="I178" s="17" t="n">
        <f aca="false">EXP(-4+6*F178)</f>
        <v>0.0587541472901461</v>
      </c>
      <c r="J178" s="18" t="n">
        <f aca="false">G178</f>
        <v>0.392173693763623</v>
      </c>
      <c r="K178" s="19" t="n">
        <f aca="false">EXP(-4+7*H178)</f>
        <v>1.7956537080906</v>
      </c>
      <c r="L178" s="8" t="n">
        <v>0.151592217566516</v>
      </c>
    </row>
    <row r="179" customFormat="false" ht="12.75" hidden="false" customHeight="false" outlineLevel="0" collapsed="false">
      <c r="F179" s="45" t="n">
        <v>0.112265301690232</v>
      </c>
      <c r="G179" s="45" t="n">
        <v>0.363945265696677</v>
      </c>
      <c r="H179" s="45" t="n">
        <v>0.448162717109629</v>
      </c>
      <c r="I179" s="17" t="n">
        <f aca="false">EXP(-4+6*F179)</f>
        <v>0.0359218982673251</v>
      </c>
      <c r="J179" s="18" t="n">
        <f aca="false">G179</f>
        <v>0.363945265696677</v>
      </c>
      <c r="K179" s="19" t="n">
        <f aca="false">EXP(-4+7*H179)</f>
        <v>0.421953154149458</v>
      </c>
      <c r="L179" s="8" t="n">
        <v>0.338562468210768</v>
      </c>
    </row>
    <row r="180" customFormat="false" ht="12.75" hidden="false" customHeight="false" outlineLevel="0" collapsed="false">
      <c r="F180" s="45" t="n">
        <v>0.830953124180477</v>
      </c>
      <c r="G180" s="45" t="n">
        <v>0.63286924404139</v>
      </c>
      <c r="H180" s="45" t="n">
        <v>0.468318085547458</v>
      </c>
      <c r="I180" s="17" t="n">
        <f aca="false">EXP(-4+6*F180)</f>
        <v>2.67973724038298</v>
      </c>
      <c r="J180" s="18" t="n">
        <f aca="false">G180</f>
        <v>0.63286924404139</v>
      </c>
      <c r="K180" s="19" t="n">
        <f aca="false">EXP(-4+7*H180)</f>
        <v>0.485889813894737</v>
      </c>
      <c r="L180" s="8" t="n">
        <v>0.19110980897461</v>
      </c>
    </row>
    <row r="181" customFormat="false" ht="12.75" hidden="false" customHeight="false" outlineLevel="0" collapsed="false">
      <c r="F181" s="45" t="n">
        <v>0.871440186354694</v>
      </c>
      <c r="G181" s="45" t="n">
        <v>0.546657166286837</v>
      </c>
      <c r="H181" s="45" t="n">
        <v>0.504783093146669</v>
      </c>
      <c r="I181" s="17" t="n">
        <f aca="false">EXP(-4+6*F181)</f>
        <v>3.41658364681583</v>
      </c>
      <c r="J181" s="18" t="n">
        <f aca="false">G181</f>
        <v>0.546657166286837</v>
      </c>
      <c r="K181" s="19" t="n">
        <f aca="false">EXP(-4+7*H181)</f>
        <v>0.627182101204627</v>
      </c>
      <c r="L181" s="8" t="n">
        <v>0.21762291942921</v>
      </c>
    </row>
    <row r="182" customFormat="false" ht="12.75" hidden="false" customHeight="false" outlineLevel="0" collapsed="false">
      <c r="F182" s="45" t="n">
        <v>0.352127178504882</v>
      </c>
      <c r="G182" s="45" t="n">
        <v>0.0979560488858005</v>
      </c>
      <c r="H182" s="45" t="n">
        <v>0.648154394254868</v>
      </c>
      <c r="I182" s="17" t="n">
        <f aca="false">EXP(-4+6*F182)</f>
        <v>0.151489808189725</v>
      </c>
      <c r="J182" s="18" t="n">
        <f aca="false">G182</f>
        <v>0.0979560488858005</v>
      </c>
      <c r="K182" s="19" t="n">
        <f aca="false">EXP(-4+7*H182)</f>
        <v>1.71100473070599</v>
      </c>
      <c r="L182" s="8" t="n">
        <v>0.218154414737012</v>
      </c>
    </row>
    <row r="183" customFormat="false" ht="12.75" hidden="false" customHeight="false" outlineLevel="0" collapsed="false">
      <c r="F183" s="45" t="n">
        <v>0.668175589686443</v>
      </c>
      <c r="G183" s="45" t="n">
        <v>0.492650350158382</v>
      </c>
      <c r="H183" s="45" t="n">
        <v>0.234340837766694</v>
      </c>
      <c r="I183" s="17" t="n">
        <f aca="false">EXP(-4+6*F183)</f>
        <v>1.00909464535656</v>
      </c>
      <c r="J183" s="18" t="n">
        <f aca="false">G183</f>
        <v>0.492650350158382</v>
      </c>
      <c r="K183" s="19" t="n">
        <f aca="false">EXP(-4+7*H183)</f>
        <v>0.094456663626024</v>
      </c>
      <c r="L183" s="8" t="n">
        <v>0.380804078182934</v>
      </c>
    </row>
    <row r="184" customFormat="false" ht="12.75" hidden="false" customHeight="false" outlineLevel="0" collapsed="false">
      <c r="F184" s="45" t="n">
        <v>0.814998430051415</v>
      </c>
      <c r="G184" s="45" t="n">
        <v>0.580286790210692</v>
      </c>
      <c r="H184" s="45" t="n">
        <v>0.65572165825113</v>
      </c>
      <c r="I184" s="17" t="n">
        <f aca="false">EXP(-4+6*F184)</f>
        <v>2.43510671322781</v>
      </c>
      <c r="J184" s="18" t="n">
        <f aca="false">G184</f>
        <v>0.580286790210692</v>
      </c>
      <c r="K184" s="19" t="n">
        <f aca="false">EXP(-4+7*H184)</f>
        <v>1.80408151759765</v>
      </c>
      <c r="L184" s="8" t="n">
        <v>0.128831676570363</v>
      </c>
    </row>
    <row r="185" customFormat="false" ht="12.75" hidden="false" customHeight="false" outlineLevel="0" collapsed="false">
      <c r="F185" s="45" t="n">
        <v>0.187759139958043</v>
      </c>
      <c r="G185" s="45" t="n">
        <v>0.485114832252674</v>
      </c>
      <c r="H185" s="45" t="n">
        <v>0.127256473990244</v>
      </c>
      <c r="I185" s="17" t="n">
        <f aca="false">EXP(-4+6*F185)</f>
        <v>0.0565039257890385</v>
      </c>
      <c r="J185" s="18" t="n">
        <f aca="false">G185</f>
        <v>0.485114832252674</v>
      </c>
      <c r="K185" s="19" t="n">
        <f aca="false">EXP(-4+7*H185)</f>
        <v>0.0446364413893031</v>
      </c>
      <c r="L185" s="8" t="n">
        <v>0.438417949333921</v>
      </c>
    </row>
    <row r="186" customFormat="false" ht="12.75" hidden="false" customHeight="false" outlineLevel="0" collapsed="false">
      <c r="F186" s="45" t="n">
        <v>0.0308151487610069</v>
      </c>
      <c r="G186" s="45" t="n">
        <v>0.36781718194241</v>
      </c>
      <c r="H186" s="45" t="n">
        <v>0.107426323199405</v>
      </c>
      <c r="I186" s="17" t="n">
        <f aca="false">EXP(-4+6*F186)</f>
        <v>0.022035310106339</v>
      </c>
      <c r="J186" s="18" t="n">
        <f aca="false">G186</f>
        <v>0.36781718194241</v>
      </c>
      <c r="K186" s="19" t="n">
        <f aca="false">EXP(-4+7*H186)</f>
        <v>0.0388512224175551</v>
      </c>
      <c r="L186" s="8" t="n">
        <v>0.484534067130892</v>
      </c>
    </row>
    <row r="187" customFormat="false" ht="12.75" hidden="false" customHeight="false" outlineLevel="0" collapsed="false">
      <c r="F187" s="45" t="n">
        <v>0.931931212992549</v>
      </c>
      <c r="G187" s="45" t="n">
        <v>0.298269887810149</v>
      </c>
      <c r="H187" s="45" t="n">
        <v>0.590165958640784</v>
      </c>
      <c r="I187" s="17" t="n">
        <f aca="false">EXP(-4+6*F187)</f>
        <v>4.91153872154689</v>
      </c>
      <c r="J187" s="18" t="n">
        <f aca="false">G187</f>
        <v>0.298269887810149</v>
      </c>
      <c r="K187" s="19" t="n">
        <f aca="false">EXP(-4+7*H187)</f>
        <v>1.14015214096139</v>
      </c>
      <c r="L187" s="8" t="n">
        <v>0.247496762424023</v>
      </c>
    </row>
    <row r="188" customFormat="false" ht="12.75" hidden="false" customHeight="false" outlineLevel="0" collapsed="false">
      <c r="F188" s="45" t="n">
        <v>0.452324855923177</v>
      </c>
      <c r="G188" s="45" t="n">
        <v>0.901375609072437</v>
      </c>
      <c r="H188" s="45" t="n">
        <v>0.673567540122315</v>
      </c>
      <c r="I188" s="17" t="n">
        <f aca="false">EXP(-4+6*F188)</f>
        <v>0.276360014066891</v>
      </c>
      <c r="J188" s="18" t="n">
        <f aca="false">G188</f>
        <v>0.901375609072437</v>
      </c>
      <c r="K188" s="19" t="n">
        <f aca="false">EXP(-4+7*H188)</f>
        <v>2.04413104200455</v>
      </c>
      <c r="L188" s="8" t="n">
        <v>0.0850745139237118</v>
      </c>
    </row>
    <row r="189" customFormat="false" ht="12.75" hidden="false" customHeight="false" outlineLevel="0" collapsed="false">
      <c r="F189" s="45" t="n">
        <v>0.433593193126611</v>
      </c>
      <c r="G189" s="45" t="n">
        <v>0.987866736490219</v>
      </c>
      <c r="H189" s="45" t="n">
        <v>0.270475538283397</v>
      </c>
      <c r="I189" s="17" t="n">
        <f aca="false">EXP(-4+6*F189)</f>
        <v>0.246981747649538</v>
      </c>
      <c r="J189" s="18" t="n">
        <f aca="false">G189</f>
        <v>0.987866736490219</v>
      </c>
      <c r="K189" s="19" t="n">
        <f aca="false">EXP(-4+7*H189)</f>
        <v>0.121642211940938</v>
      </c>
      <c r="L189" s="8" t="n">
        <v>0.106531535033966</v>
      </c>
    </row>
    <row r="190" customFormat="false" ht="12.75" hidden="false" customHeight="false" outlineLevel="0" collapsed="false">
      <c r="F190" s="45" t="n">
        <v>0.282941057256378</v>
      </c>
      <c r="G190" s="45" t="n">
        <v>0.813259905087975</v>
      </c>
      <c r="H190" s="45" t="n">
        <v>0.387040163105016</v>
      </c>
      <c r="I190" s="17" t="n">
        <f aca="false">EXP(-4+6*F190)</f>
        <v>0.100023146331581</v>
      </c>
      <c r="J190" s="18" t="n">
        <f aca="false">G190</f>
        <v>0.813259905087975</v>
      </c>
      <c r="K190" s="19" t="n">
        <f aca="false">EXP(-4+7*H190)</f>
        <v>0.275072973519288</v>
      </c>
      <c r="L190" s="8" t="n">
        <v>0.0969876904164306</v>
      </c>
    </row>
    <row r="191" customFormat="false" ht="12.75" hidden="false" customHeight="false" outlineLevel="0" collapsed="false">
      <c r="F191" s="45" t="n">
        <v>0.508579589733169</v>
      </c>
      <c r="G191" s="45" t="n">
        <v>0.290239217752253</v>
      </c>
      <c r="H191" s="45" t="n">
        <v>0.641708311306082</v>
      </c>
      <c r="I191" s="17" t="n">
        <f aca="false">EXP(-4+6*F191)</f>
        <v>0.387312870526098</v>
      </c>
      <c r="J191" s="18" t="n">
        <f aca="false">G191</f>
        <v>0.290239217752253</v>
      </c>
      <c r="K191" s="19" t="n">
        <f aca="false">EXP(-4+7*H191)</f>
        <v>1.63551571910527</v>
      </c>
      <c r="L191" s="8" t="n">
        <v>0.187879638502276</v>
      </c>
    </row>
    <row r="192" customFormat="false" ht="12.75" hidden="false" customHeight="false" outlineLevel="0" collapsed="false">
      <c r="F192" s="45" t="n">
        <v>0.361811481552333</v>
      </c>
      <c r="G192" s="45" t="n">
        <v>0.99216497882009</v>
      </c>
      <c r="H192" s="45" t="n">
        <v>0.526107838585231</v>
      </c>
      <c r="I192" s="17" t="n">
        <f aca="false">EXP(-4+6*F192)</f>
        <v>0.160553009981181</v>
      </c>
      <c r="J192" s="18" t="n">
        <f aca="false">G192</f>
        <v>0.99216497882009</v>
      </c>
      <c r="K192" s="19" t="n">
        <f aca="false">EXP(-4+7*H192)</f>
        <v>0.728152241358494</v>
      </c>
      <c r="L192" s="8" t="n">
        <v>0.129738627233622</v>
      </c>
    </row>
    <row r="193" customFormat="false" ht="12.75" hidden="false" customHeight="false" outlineLevel="0" collapsed="false">
      <c r="F193" s="45" t="n">
        <v>0.992843748740685</v>
      </c>
      <c r="G193" s="45" t="n">
        <v>0.655333880761039</v>
      </c>
      <c r="H193" s="45" t="n">
        <v>0.163449254376744</v>
      </c>
      <c r="I193" s="17" t="n">
        <f aca="false">EXP(-4+6*F193)</f>
        <v>7.07850333816258</v>
      </c>
      <c r="J193" s="18" t="n">
        <f aca="false">G193</f>
        <v>0.655333880761039</v>
      </c>
      <c r="K193" s="19" t="n">
        <f aca="false">EXP(-4+7*H193)</f>
        <v>0.0575066193103953</v>
      </c>
      <c r="L193" s="8" t="n">
        <v>0.275919570617645</v>
      </c>
    </row>
    <row r="194" customFormat="false" ht="12.75" hidden="false" customHeight="false" outlineLevel="0" collapsed="false">
      <c r="F194" s="45" t="n">
        <v>0.942874067272275</v>
      </c>
      <c r="G194" s="45" t="n">
        <v>0.452944724022276</v>
      </c>
      <c r="H194" s="45" t="n">
        <v>0.568913168783072</v>
      </c>
      <c r="I194" s="17" t="n">
        <f aca="false">EXP(-4+6*F194)</f>
        <v>5.24483825605832</v>
      </c>
      <c r="J194" s="18" t="n">
        <f aca="false">G194</f>
        <v>0.452944724022276</v>
      </c>
      <c r="K194" s="19" t="n">
        <f aca="false">EXP(-4+7*H194)</f>
        <v>0.982546293268207</v>
      </c>
      <c r="L194" s="8" t="n">
        <v>0.22548561344228</v>
      </c>
    </row>
    <row r="195" customFormat="false" ht="12.75" hidden="false" customHeight="false" outlineLevel="0" collapsed="false">
      <c r="F195" s="45" t="n">
        <v>0.48840212114414</v>
      </c>
      <c r="G195" s="45" t="n">
        <v>0.383297651469138</v>
      </c>
      <c r="H195" s="45" t="n">
        <v>0.132403600149852</v>
      </c>
      <c r="I195" s="17" t="n">
        <f aca="false">EXP(-4+6*F195)</f>
        <v>0.343150115467363</v>
      </c>
      <c r="J195" s="18" t="n">
        <f aca="false">G195</f>
        <v>0.383297651469138</v>
      </c>
      <c r="K195" s="19" t="n">
        <f aca="false">EXP(-4+7*H195)</f>
        <v>0.0462740107237975</v>
      </c>
      <c r="L195" s="8" t="n">
        <v>0.465121076730249</v>
      </c>
    </row>
    <row r="196" customFormat="false" ht="12.75" hidden="false" customHeight="false" outlineLevel="0" collapsed="false">
      <c r="F196" s="45" t="n">
        <v>0.493084723241592</v>
      </c>
      <c r="G196" s="45" t="n">
        <v>0.666576340364964</v>
      </c>
      <c r="H196" s="45" t="n">
        <v>0.423107841073811</v>
      </c>
      <c r="I196" s="17" t="n">
        <f aca="false">EXP(-4+6*F196)</f>
        <v>0.352927840585266</v>
      </c>
      <c r="J196" s="18" t="n">
        <f aca="false">G196</f>
        <v>0.666576340364964</v>
      </c>
      <c r="K196" s="19" t="n">
        <f aca="false">EXP(-4+7*H196)</f>
        <v>0.354075499741226</v>
      </c>
      <c r="L196" s="8" t="n">
        <v>0.183936628284469</v>
      </c>
    </row>
    <row r="197" customFormat="false" ht="12.75" hidden="false" customHeight="false" outlineLevel="0" collapsed="false">
      <c r="F197" s="45" t="n">
        <v>0.559272969694854</v>
      </c>
      <c r="G197" s="45" t="n">
        <v>0.479062777450513</v>
      </c>
      <c r="H197" s="45" t="n">
        <v>0.42404013148878</v>
      </c>
      <c r="I197" s="17" t="n">
        <f aca="false">EXP(-4+6*F197)</f>
        <v>0.524997288150812</v>
      </c>
      <c r="J197" s="18" t="n">
        <f aca="false">G197</f>
        <v>0.479062777450513</v>
      </c>
      <c r="K197" s="19" t="n">
        <f aca="false">EXP(-4+7*H197)</f>
        <v>0.356393764411343</v>
      </c>
      <c r="L197" s="8" t="n">
        <v>0.304914505719214</v>
      </c>
    </row>
    <row r="198" customFormat="false" ht="12.75" hidden="false" customHeight="false" outlineLevel="0" collapsed="false">
      <c r="F198" s="45" t="n">
        <v>0.913450697988759</v>
      </c>
      <c r="G198" s="45" t="n">
        <v>0.256242524105683</v>
      </c>
      <c r="H198" s="45" t="n">
        <v>0.273296892812317</v>
      </c>
      <c r="I198" s="17" t="n">
        <f aca="false">EXP(-4+6*F198)</f>
        <v>4.3960402296997</v>
      </c>
      <c r="J198" s="18" t="n">
        <f aca="false">G198</f>
        <v>0.256242524105683</v>
      </c>
      <c r="K198" s="19" t="n">
        <f aca="false">EXP(-4+7*H198)</f>
        <v>0.124068462312447</v>
      </c>
      <c r="L198" s="8" t="n">
        <v>0.448388491350357</v>
      </c>
    </row>
    <row r="199" customFormat="false" ht="12.75" hidden="false" customHeight="false" outlineLevel="0" collapsed="false">
      <c r="F199" s="45" t="n">
        <v>0.526967208469094</v>
      </c>
      <c r="G199" s="45" t="n">
        <v>0.423960218326501</v>
      </c>
      <c r="H199" s="45" t="n">
        <v>0.553304709668738</v>
      </c>
      <c r="I199" s="17" t="n">
        <f aca="false">EXP(-4+6*F199)</f>
        <v>0.432489708103668</v>
      </c>
      <c r="J199" s="18" t="n">
        <f aca="false">G199</f>
        <v>0.423960218326501</v>
      </c>
      <c r="K199" s="19" t="n">
        <f aca="false">EXP(-4+7*H199)</f>
        <v>0.880850789497536</v>
      </c>
      <c r="L199" s="8" t="n">
        <v>0.223572350865183</v>
      </c>
    </row>
    <row r="200" customFormat="false" ht="12.75" hidden="false" customHeight="false" outlineLevel="0" collapsed="false">
      <c r="F200" s="45" t="n">
        <v>0.814297484438242</v>
      </c>
      <c r="G200" s="45" t="n">
        <v>0.18463783585074</v>
      </c>
      <c r="H200" s="45" t="n">
        <v>0.79664180417513</v>
      </c>
      <c r="I200" s="17" t="n">
        <f aca="false">EXP(-4+6*F200)</f>
        <v>2.42488695456699</v>
      </c>
      <c r="J200" s="18" t="n">
        <f aca="false">G200</f>
        <v>0.18463783585074</v>
      </c>
      <c r="K200" s="19" t="n">
        <f aca="false">EXP(-4+7*H200)</f>
        <v>4.83795750821681</v>
      </c>
      <c r="L200" s="8" t="n">
        <v>0.143174269426362</v>
      </c>
    </row>
    <row r="201" customFormat="false" ht="12.75" hidden="false" customHeight="false" outlineLevel="0" collapsed="false">
      <c r="F201" s="45" t="n">
        <v>0.959656181255416</v>
      </c>
      <c r="G201" s="45" t="n">
        <v>0.408813181060885</v>
      </c>
      <c r="H201" s="45" t="n">
        <v>0.202525431982535</v>
      </c>
      <c r="I201" s="17" t="n">
        <f aca="false">EXP(-4+6*F201)</f>
        <v>5.80045920406205</v>
      </c>
      <c r="J201" s="18" t="n">
        <f aca="false">G201</f>
        <v>0.408813181060885</v>
      </c>
      <c r="K201" s="19" t="n">
        <f aca="false">EXP(-4+7*H201)</f>
        <v>0.0755982627073459</v>
      </c>
      <c r="L201" s="8" t="n">
        <v>0.398316980118853</v>
      </c>
    </row>
    <row r="202" customFormat="false" ht="12.75" hidden="false" customHeight="false" outlineLevel="0" collapsed="false">
      <c r="F202" s="45" t="n">
        <v>0.678507290995785</v>
      </c>
      <c r="G202" s="45" t="n">
        <v>0.323947069565802</v>
      </c>
      <c r="H202" s="45" t="n">
        <v>0.554790203026067</v>
      </c>
      <c r="I202" s="17" t="n">
        <f aca="false">EXP(-4+6*F202)</f>
        <v>1.07362819175279</v>
      </c>
      <c r="J202" s="18" t="n">
        <f aca="false">G202</f>
        <v>0.323947069565802</v>
      </c>
      <c r="K202" s="19" t="n">
        <f aca="false">EXP(-4+7*H202)</f>
        <v>0.89005806321412</v>
      </c>
      <c r="L202" s="8" t="n">
        <v>0.250712365176113</v>
      </c>
    </row>
    <row r="203" customFormat="false" ht="12.75" hidden="false" customHeight="false" outlineLevel="0" collapsed="false">
      <c r="F203" s="45" t="n">
        <v>0.67451286707584</v>
      </c>
      <c r="G203" s="45" t="n">
        <v>0.603480970751797</v>
      </c>
      <c r="H203" s="45" t="n">
        <v>0.451749179652105</v>
      </c>
      <c r="I203" s="17" t="n">
        <f aca="false">EXP(-4+6*F203)</f>
        <v>1.04820292979553</v>
      </c>
      <c r="J203" s="18" t="n">
        <f aca="false">G203</f>
        <v>0.603480970751797</v>
      </c>
      <c r="K203" s="19" t="n">
        <f aca="false">EXP(-4+7*H203)</f>
        <v>0.432680481047306</v>
      </c>
      <c r="L203" s="8" t="n">
        <v>0.207173537971882</v>
      </c>
    </row>
    <row r="204" customFormat="false" ht="12.75" hidden="false" customHeight="false" outlineLevel="0" collapsed="false">
      <c r="F204" s="45" t="n">
        <v>0.58550668179481</v>
      </c>
      <c r="G204" s="45" t="n">
        <v>0.904122016208397</v>
      </c>
      <c r="H204" s="45" t="n">
        <v>0.449576084600534</v>
      </c>
      <c r="I204" s="17" t="n">
        <f aca="false">EXP(-4+6*F204)</f>
        <v>0.614491667894233</v>
      </c>
      <c r="J204" s="18" t="n">
        <f aca="false">G204</f>
        <v>0.904122016208397</v>
      </c>
      <c r="K204" s="19" t="n">
        <f aca="false">EXP(-4+7*H204)</f>
        <v>0.426148497490465</v>
      </c>
      <c r="L204" s="8" t="n">
        <v>0.0239044466680542</v>
      </c>
    </row>
    <row r="205" customFormat="false" ht="12.75" hidden="false" customHeight="false" outlineLevel="0" collapsed="false">
      <c r="F205" s="45" t="n">
        <v>0.0191450928905619</v>
      </c>
      <c r="G205" s="45" t="n">
        <v>0.518047111551393</v>
      </c>
      <c r="H205" s="45" t="n">
        <v>0.510471178278985</v>
      </c>
      <c r="I205" s="17" t="n">
        <f aca="false">EXP(-4+6*F205)</f>
        <v>0.0205451691680238</v>
      </c>
      <c r="J205" s="18" t="n">
        <f aca="false">G205</f>
        <v>0.518047111551393</v>
      </c>
      <c r="K205" s="19" t="n">
        <f aca="false">EXP(-4+7*H205)</f>
        <v>0.652658177168492</v>
      </c>
      <c r="L205" s="8" t="n">
        <v>0.228021612128929</v>
      </c>
    </row>
    <row r="206" customFormat="false" ht="12.75" hidden="false" customHeight="false" outlineLevel="0" collapsed="false">
      <c r="F206" s="45" t="n">
        <v>0.403695056256026</v>
      </c>
      <c r="G206" s="45" t="n">
        <v>0.471289950078124</v>
      </c>
      <c r="H206" s="45" t="n">
        <v>0.163369536324339</v>
      </c>
      <c r="I206" s="17" t="n">
        <f aca="false">EXP(-4+6*F206)</f>
        <v>0.20642261915212</v>
      </c>
      <c r="J206" s="18" t="n">
        <f aca="false">G206</f>
        <v>0.471289950078124</v>
      </c>
      <c r="K206" s="19" t="n">
        <f aca="false">EXP(-4+7*H206)</f>
        <v>0.0574745380524789</v>
      </c>
      <c r="L206" s="8" t="n">
        <v>0.430148276503071</v>
      </c>
    </row>
    <row r="207" customFormat="false" ht="12.75" hidden="false" customHeight="false" outlineLevel="0" collapsed="false">
      <c r="F207" s="45" t="n">
        <v>0.741957129739481</v>
      </c>
      <c r="G207" s="45" t="n">
        <v>0.497523249597414</v>
      </c>
      <c r="H207" s="45" t="n">
        <v>0.578535096950664</v>
      </c>
      <c r="I207" s="17" t="n">
        <f aca="false">EXP(-4+6*F207)</f>
        <v>1.57104778923255</v>
      </c>
      <c r="J207" s="18" t="n">
        <f aca="false">G207</f>
        <v>0.497523249597414</v>
      </c>
      <c r="K207" s="19" t="n">
        <f aca="false">EXP(-4+7*H207)</f>
        <v>1.05100376969134</v>
      </c>
      <c r="L207" s="8" t="n">
        <v>0.182042108412941</v>
      </c>
    </row>
    <row r="208" customFormat="false" ht="12.75" hidden="false" customHeight="false" outlineLevel="0" collapsed="false">
      <c r="F208" s="45" t="n">
        <v>0.487474542181993</v>
      </c>
      <c r="G208" s="45" t="n">
        <v>0.160833063181047</v>
      </c>
      <c r="H208" s="45" t="n">
        <v>0.941588396490968</v>
      </c>
      <c r="I208" s="17" t="n">
        <f aca="false">EXP(-4+6*F208)</f>
        <v>0.341245627105461</v>
      </c>
      <c r="J208" s="18" t="n">
        <f aca="false">G208</f>
        <v>0.160833063181047</v>
      </c>
      <c r="K208" s="19" t="n">
        <f aca="false">EXP(-4+7*H208)</f>
        <v>13.344692969516</v>
      </c>
      <c r="L208" s="8" t="n">
        <v>0.0524490698445668</v>
      </c>
    </row>
    <row r="209" customFormat="false" ht="12.75" hidden="false" customHeight="false" outlineLevel="0" collapsed="false">
      <c r="F209" s="45" t="n">
        <v>0.917044436005122</v>
      </c>
      <c r="G209" s="45" t="n">
        <v>0.0643424254752278</v>
      </c>
      <c r="H209" s="45" t="n">
        <v>0.191725127623524</v>
      </c>
      <c r="I209" s="17" t="n">
        <f aca="false">EXP(-4+6*F209)</f>
        <v>4.49185885977956</v>
      </c>
      <c r="J209" s="18" t="n">
        <f aca="false">G209</f>
        <v>0.0643424254752278</v>
      </c>
      <c r="K209" s="19" t="n">
        <f aca="false">EXP(-4+7*H209)</f>
        <v>0.0700935776134884</v>
      </c>
      <c r="L209" s="8" t="n">
        <v>0.50235564660062</v>
      </c>
    </row>
    <row r="210" customFormat="false" ht="12.75" hidden="false" customHeight="false" outlineLevel="0" collapsed="false">
      <c r="F210" s="45" t="n">
        <v>0.344486187045197</v>
      </c>
      <c r="G210" s="45" t="n">
        <v>0.330942063609997</v>
      </c>
      <c r="H210" s="45" t="n">
        <v>0.0687413275581426</v>
      </c>
      <c r="I210" s="17" t="n">
        <f aca="false">EXP(-4+6*F210)</f>
        <v>0.144701413380921</v>
      </c>
      <c r="J210" s="18" t="n">
        <f aca="false">G210</f>
        <v>0.330942063609997</v>
      </c>
      <c r="K210" s="19" t="n">
        <f aca="false">EXP(-4+7*H210)</f>
        <v>0.0296346585074706</v>
      </c>
      <c r="L210" s="8" t="n">
        <v>0.488067565574005</v>
      </c>
    </row>
    <row r="211" customFormat="false" ht="12.75" hidden="false" customHeight="false" outlineLevel="0" collapsed="false">
      <c r="F211" s="45" t="n">
        <v>0.31879134167606</v>
      </c>
      <c r="G211" s="45" t="n">
        <v>0.801686446433529</v>
      </c>
      <c r="H211" s="45" t="n">
        <v>0.997054244327058</v>
      </c>
      <c r="I211" s="17" t="n">
        <f aca="false">EXP(-4+6*F211)</f>
        <v>0.124027501715074</v>
      </c>
      <c r="J211" s="18" t="n">
        <f aca="false">G211</f>
        <v>0.801686446433529</v>
      </c>
      <c r="K211" s="19" t="n">
        <f aca="false">EXP(-4+7*H211)</f>
        <v>19.6756082814261</v>
      </c>
      <c r="L211" s="8" t="n">
        <v>0.124824264639764</v>
      </c>
    </row>
    <row r="212" customFormat="false" ht="12.75" hidden="false" customHeight="false" outlineLevel="0" collapsed="false">
      <c r="F212" s="45" t="n">
        <v>0.496917577815386</v>
      </c>
      <c r="G212" s="45" t="n">
        <v>0.225158249345078</v>
      </c>
      <c r="H212" s="45" t="n">
        <v>0.187857539033484</v>
      </c>
      <c r="I212" s="17" t="n">
        <f aca="false">EXP(-4+6*F212)</f>
        <v>0.361138212753879</v>
      </c>
      <c r="J212" s="18" t="n">
        <f aca="false">G212</f>
        <v>0.225158249345078</v>
      </c>
      <c r="K212" s="19" t="n">
        <f aca="false">EXP(-4+7*H212)</f>
        <v>0.0682213831899416</v>
      </c>
      <c r="L212" s="8" t="n">
        <v>0.487308229833265</v>
      </c>
    </row>
    <row r="213" customFormat="false" ht="12.75" hidden="false" customHeight="false" outlineLevel="0" collapsed="false">
      <c r="F213" s="45" t="n">
        <v>0.464181749619986</v>
      </c>
      <c r="G213" s="45" t="n">
        <v>0.532453580589719</v>
      </c>
      <c r="H213" s="45" t="n">
        <v>0.805464685134615</v>
      </c>
      <c r="I213" s="17" t="n">
        <f aca="false">EXP(-4+6*F213)</f>
        <v>0.296736867088854</v>
      </c>
      <c r="J213" s="18" t="n">
        <f aca="false">G213</f>
        <v>0.532453580589719</v>
      </c>
      <c r="K213" s="19" t="n">
        <f aca="false">EXP(-4+7*H213)</f>
        <v>5.14617024321381</v>
      </c>
      <c r="L213" s="8" t="n">
        <v>0.0358586710761492</v>
      </c>
    </row>
    <row r="214" customFormat="false" ht="12.75" hidden="false" customHeight="false" outlineLevel="0" collapsed="false">
      <c r="F214" s="45" t="n">
        <v>0.23739766970825</v>
      </c>
      <c r="G214" s="45" t="n">
        <v>0.610383811800259</v>
      </c>
      <c r="H214" s="45" t="n">
        <v>0.736933661407648</v>
      </c>
      <c r="I214" s="17" t="n">
        <f aca="false">EXP(-4+6*F214)</f>
        <v>0.076107080092234</v>
      </c>
      <c r="J214" s="18" t="n">
        <f aca="false">G214</f>
        <v>0.610383811800259</v>
      </c>
      <c r="K214" s="19" t="n">
        <f aca="false">EXP(-4+7*H214)</f>
        <v>3.185265451603</v>
      </c>
      <c r="L214" s="8" t="n">
        <v>0.0273404410088763</v>
      </c>
    </row>
    <row r="215" customFormat="false" ht="12.75" hidden="false" customHeight="false" outlineLevel="0" collapsed="false">
      <c r="F215" s="45" t="n">
        <v>0.773914101283144</v>
      </c>
      <c r="G215" s="45" t="n">
        <v>0.910263831395031</v>
      </c>
      <c r="H215" s="45" t="n">
        <v>0.618926527576022</v>
      </c>
      <c r="I215" s="17" t="n">
        <f aca="false">EXP(-4+6*F215)</f>
        <v>1.90310089856414</v>
      </c>
      <c r="J215" s="18" t="n">
        <f aca="false">G215</f>
        <v>0.910263831395031</v>
      </c>
      <c r="K215" s="19" t="n">
        <f aca="false">EXP(-4+7*H215)</f>
        <v>1.39442994897776</v>
      </c>
      <c r="L215" s="8" t="n">
        <v>0.0475612470401486</v>
      </c>
    </row>
    <row r="216" customFormat="false" ht="12.75" hidden="false" customHeight="false" outlineLevel="0" collapsed="false">
      <c r="F216" s="45" t="n">
        <v>0.93290108853498</v>
      </c>
      <c r="G216" s="45" t="n">
        <v>0.354652507762689</v>
      </c>
      <c r="H216" s="45" t="n">
        <v>0.965067748225318</v>
      </c>
      <c r="I216" s="17" t="n">
        <f aca="false">EXP(-4+6*F216)</f>
        <v>4.94020353224236</v>
      </c>
      <c r="J216" s="18" t="n">
        <f aca="false">G216</f>
        <v>0.354652507762689</v>
      </c>
      <c r="K216" s="19" t="n">
        <f aca="false">EXP(-4+7*H216)</f>
        <v>15.7284981792734</v>
      </c>
      <c r="L216" s="8" t="n">
        <v>0.125790517976956</v>
      </c>
    </row>
    <row r="217" customFormat="false" ht="12.75" hidden="false" customHeight="false" outlineLevel="0" collapsed="false">
      <c r="F217" s="45" t="n">
        <v>0.97832411478803</v>
      </c>
      <c r="G217" s="45" t="n">
        <v>0.767592205679169</v>
      </c>
      <c r="H217" s="45" t="n">
        <v>0.588627988111004</v>
      </c>
      <c r="I217" s="17" t="n">
        <f aca="false">EXP(-4+6*F217)</f>
        <v>6.48793753328567</v>
      </c>
      <c r="J217" s="18" t="n">
        <f aca="false">G217</f>
        <v>0.767592205679169</v>
      </c>
      <c r="K217" s="19" t="n">
        <f aca="false">EXP(-4+7*H217)</f>
        <v>1.12794333487825</v>
      </c>
      <c r="L217" s="8" t="n">
        <v>0.157525904823733</v>
      </c>
    </row>
    <row r="218" customFormat="false" ht="12.75" hidden="false" customHeight="false" outlineLevel="0" collapsed="false">
      <c r="F218" s="45" t="n">
        <v>0.958700374827705</v>
      </c>
      <c r="G218" s="45" t="n">
        <v>0.758865874497648</v>
      </c>
      <c r="H218" s="45" t="n">
        <v>0.957863952533135</v>
      </c>
      <c r="I218" s="17" t="n">
        <f aca="false">EXP(-4+6*F218)</f>
        <v>5.76728970867474</v>
      </c>
      <c r="J218" s="18" t="n">
        <f aca="false">G218</f>
        <v>0.758865874497648</v>
      </c>
      <c r="K218" s="19" t="n">
        <f aca="false">EXP(-4+7*H218)</f>
        <v>14.9550295458754</v>
      </c>
      <c r="L218" s="8" t="n">
        <v>0.127668104534995</v>
      </c>
    </row>
    <row r="219" customFormat="false" ht="12.75" hidden="false" customHeight="false" outlineLevel="0" collapsed="false">
      <c r="F219" s="45" t="n">
        <v>0.379236724930226</v>
      </c>
      <c r="G219" s="45" t="n">
        <v>0.521469396991683</v>
      </c>
      <c r="H219" s="45" t="n">
        <v>0.599346851354688</v>
      </c>
      <c r="I219" s="17" t="n">
        <f aca="false">EXP(-4+6*F219)</f>
        <v>0.17824796248386</v>
      </c>
      <c r="J219" s="18" t="n">
        <f aca="false">G219</f>
        <v>0.521469396991683</v>
      </c>
      <c r="K219" s="19" t="n">
        <f aca="false">EXP(-4+7*H219)</f>
        <v>1.21583120165854</v>
      </c>
      <c r="L219" s="8" t="n">
        <v>0.151098936789109</v>
      </c>
    </row>
    <row r="220" customFormat="false" ht="12.75" hidden="false" customHeight="false" outlineLevel="0" collapsed="false">
      <c r="F220" s="45" t="n">
        <v>0.345438013854607</v>
      </c>
      <c r="G220" s="45" t="n">
        <v>0.998791199866436</v>
      </c>
      <c r="H220" s="45" t="n">
        <v>0.878104373498841</v>
      </c>
      <c r="I220" s="17" t="n">
        <f aca="false">EXP(-4+6*F220)</f>
        <v>0.145530161710777</v>
      </c>
      <c r="J220" s="18" t="n">
        <f aca="false">G220</f>
        <v>0.998791199866436</v>
      </c>
      <c r="K220" s="19" t="n">
        <f aca="false">EXP(-4+7*H220)</f>
        <v>8.55683701685213</v>
      </c>
      <c r="L220" s="8" t="n">
        <v>0.134153995720734</v>
      </c>
    </row>
    <row r="221" customFormat="false" ht="12.75" hidden="false" customHeight="false" outlineLevel="0" collapsed="false">
      <c r="F221" s="45" t="n">
        <v>0.321278527203811</v>
      </c>
      <c r="G221" s="45" t="n">
        <v>0.281915854088783</v>
      </c>
      <c r="H221" s="45" t="n">
        <v>0.404039641368783</v>
      </c>
      <c r="I221" s="17" t="n">
        <f aca="false">EXP(-4+6*F221)</f>
        <v>0.125892257533456</v>
      </c>
      <c r="J221" s="18" t="n">
        <f aca="false">G221</f>
        <v>0.281915854088783</v>
      </c>
      <c r="K221" s="19" t="n">
        <f aca="false">EXP(-4+7*H221)</f>
        <v>0.309832791147234</v>
      </c>
      <c r="L221" s="8" t="n">
        <v>0.379087647831392</v>
      </c>
    </row>
    <row r="222" customFormat="false" ht="12.75" hidden="false" customHeight="false" outlineLevel="0" collapsed="false">
      <c r="F222" s="45" t="n">
        <v>0.403353399275911</v>
      </c>
      <c r="G222" s="45" t="n">
        <v>0.336431062845654</v>
      </c>
      <c r="H222" s="45" t="n">
        <v>0.194212268729873</v>
      </c>
      <c r="I222" s="17" t="n">
        <f aca="false">EXP(-4+6*F222)</f>
        <v>0.205999898204718</v>
      </c>
      <c r="J222" s="18" t="n">
        <f aca="false">G222</f>
        <v>0.336431062845654</v>
      </c>
      <c r="K222" s="19" t="n">
        <f aca="false">EXP(-4+7*H222)</f>
        <v>0.0713245908090558</v>
      </c>
      <c r="L222" s="8" t="n">
        <v>0.468592659419729</v>
      </c>
    </row>
    <row r="223" customFormat="false" ht="12.75" hidden="false" customHeight="false" outlineLevel="0" collapsed="false">
      <c r="F223" s="45" t="n">
        <v>0.0843567981802371</v>
      </c>
      <c r="G223" s="45" t="n">
        <v>0.945178986663605</v>
      </c>
      <c r="H223" s="45" t="n">
        <v>0.954992943981816</v>
      </c>
      <c r="I223" s="17" t="n">
        <f aca="false">EXP(-4+6*F223)</f>
        <v>0.0303833897129116</v>
      </c>
      <c r="J223" s="18" t="n">
        <f aca="false">G223</f>
        <v>0.945178986663605</v>
      </c>
      <c r="K223" s="19" t="n">
        <f aca="false">EXP(-4+7*H223)</f>
        <v>14.657477398394</v>
      </c>
      <c r="L223" s="8" t="n">
        <v>0.172720951229166</v>
      </c>
    </row>
    <row r="224" customFormat="false" ht="12.75" hidden="false" customHeight="false" outlineLevel="0" collapsed="false">
      <c r="F224" s="45" t="n">
        <v>0.774749740205562</v>
      </c>
      <c r="G224" s="45" t="n">
        <v>0.723336456059969</v>
      </c>
      <c r="H224" s="45" t="n">
        <v>0.844035314022979</v>
      </c>
      <c r="I224" s="17" t="n">
        <f aca="false">EXP(-4+6*F224)</f>
        <v>1.91266669027339</v>
      </c>
      <c r="J224" s="18" t="n">
        <f aca="false">G224</f>
        <v>0.723336456059969</v>
      </c>
      <c r="K224" s="19" t="n">
        <f aca="false">EXP(-4+7*H224)</f>
        <v>6.74126233981248</v>
      </c>
      <c r="L224" s="8" t="n">
        <v>0.0542611122517724</v>
      </c>
    </row>
    <row r="225" customFormat="false" ht="12.75" hidden="false" customHeight="false" outlineLevel="0" collapsed="false">
      <c r="F225" s="45" t="n">
        <v>0.197364357820686</v>
      </c>
      <c r="G225" s="45" t="n">
        <v>0.289532145678238</v>
      </c>
      <c r="H225" s="45" t="n">
        <v>0.460337425211936</v>
      </c>
      <c r="I225" s="17" t="n">
        <f aca="false">EXP(-4+6*F225)</f>
        <v>0.0598559849342743</v>
      </c>
      <c r="J225" s="18" t="n">
        <f aca="false">G225</f>
        <v>0.289532145678238</v>
      </c>
      <c r="K225" s="19" t="n">
        <f aca="false">EXP(-4+7*H225)</f>
        <v>0.459490035239391</v>
      </c>
      <c r="L225" s="8" t="n">
        <v>0.335054818910381</v>
      </c>
    </row>
    <row r="226" customFormat="false" ht="12.75" hidden="false" customHeight="false" outlineLevel="0" collapsed="false">
      <c r="F226" s="45" t="n">
        <v>0.446659793239979</v>
      </c>
      <c r="G226" s="45" t="n">
        <v>0.552763476224882</v>
      </c>
      <c r="H226" s="45" t="n">
        <v>0.284234443787978</v>
      </c>
      <c r="I226" s="17" t="n">
        <f aca="false">EXP(-4+6*F226)</f>
        <v>0.267124285383534</v>
      </c>
      <c r="J226" s="18" t="n">
        <f aca="false">G226</f>
        <v>0.552763476224882</v>
      </c>
      <c r="K226" s="19" t="n">
        <f aca="false">EXP(-4+7*H226)</f>
        <v>0.133940595634658</v>
      </c>
      <c r="L226" s="8" t="n">
        <v>0.349289997796766</v>
      </c>
    </row>
    <row r="227" customFormat="false" ht="12.75" hidden="false" customHeight="false" outlineLevel="0" collapsed="false">
      <c r="F227" s="45" t="n">
        <v>0.177433657411201</v>
      </c>
      <c r="G227" s="45" t="n">
        <v>0.164854202502371</v>
      </c>
      <c r="H227" s="45" t="n">
        <v>0.806246241206602</v>
      </c>
      <c r="I227" s="17" t="n">
        <f aca="false">EXP(-4+6*F227)</f>
        <v>0.0531095745382926</v>
      </c>
      <c r="J227" s="18" t="n">
        <f aca="false">G227</f>
        <v>0.164854202502371</v>
      </c>
      <c r="K227" s="19" t="n">
        <f aca="false">EXP(-4+7*H227)</f>
        <v>5.1744015422072</v>
      </c>
      <c r="L227" s="8" t="n">
        <v>0.106340846672904</v>
      </c>
    </row>
    <row r="228" customFormat="false" ht="12.75" hidden="false" customHeight="false" outlineLevel="0" collapsed="false">
      <c r="F228" s="45" t="n">
        <v>0.458714890984354</v>
      </c>
      <c r="G228" s="45" t="n">
        <v>0.657229285810454</v>
      </c>
      <c r="H228" s="45" t="n">
        <v>0.422851851712678</v>
      </c>
      <c r="I228" s="17" t="n">
        <f aca="false">EXP(-4+6*F228)</f>
        <v>0.287161456818057</v>
      </c>
      <c r="J228" s="18" t="n">
        <f aca="false">G228</f>
        <v>0.657229285810454</v>
      </c>
      <c r="K228" s="19" t="n">
        <f aca="false">EXP(-4+7*H228)</f>
        <v>0.353441590942727</v>
      </c>
      <c r="L228" s="8" t="n">
        <v>0.193830106169707</v>
      </c>
    </row>
    <row r="229" customFormat="false" ht="12.75" hidden="false" customHeight="false" outlineLevel="0" collapsed="false">
      <c r="F229" s="45" t="n">
        <v>0.79287043932857</v>
      </c>
      <c r="G229" s="45" t="n">
        <v>0.674877343785578</v>
      </c>
      <c r="H229" s="45" t="n">
        <v>0.614851148391257</v>
      </c>
      <c r="I229" s="17" t="n">
        <f aca="false">EXP(-4+6*F229)</f>
        <v>2.13234568847421</v>
      </c>
      <c r="J229" s="18" t="n">
        <f aca="false">G229</f>
        <v>0.674877343785578</v>
      </c>
      <c r="K229" s="19" t="n">
        <f aca="false">EXP(-4+7*H229)</f>
        <v>1.35521218848394</v>
      </c>
      <c r="L229" s="8" t="n">
        <v>0.111099735539711</v>
      </c>
    </row>
    <row r="230" customFormat="false" ht="12.75" hidden="false" customHeight="false" outlineLevel="0" collapsed="false">
      <c r="F230" s="45" t="n">
        <v>0.152629014009031</v>
      </c>
      <c r="G230" s="45" t="n">
        <v>0.321441413725252</v>
      </c>
      <c r="H230" s="45" t="n">
        <v>0.722370105142407</v>
      </c>
      <c r="I230" s="17" t="n">
        <f aca="false">EXP(-4+6*F230)</f>
        <v>0.0457654464946519</v>
      </c>
      <c r="J230" s="18" t="n">
        <f aca="false">G230</f>
        <v>0.321441413725252</v>
      </c>
      <c r="K230" s="19" t="n">
        <f aca="false">EXP(-4+7*H230)</f>
        <v>2.87654734377009</v>
      </c>
      <c r="L230" s="8" t="n">
        <v>0.123238753301846</v>
      </c>
    </row>
    <row r="231" customFormat="false" ht="12.75" hidden="false" customHeight="false" outlineLevel="0" collapsed="false">
      <c r="F231" s="45" t="n">
        <v>0.657295177317072</v>
      </c>
      <c r="G231" s="45" t="n">
        <v>0.739629364000313</v>
      </c>
      <c r="H231" s="45" t="n">
        <v>0.261642204858109</v>
      </c>
      <c r="I231" s="17" t="n">
        <f aca="false">EXP(-4+6*F231)</f>
        <v>0.945322692627309</v>
      </c>
      <c r="J231" s="18" t="n">
        <f aca="false">G231</f>
        <v>0.739629364000313</v>
      </c>
      <c r="K231" s="19" t="n">
        <f aca="false">EXP(-4+7*H231)</f>
        <v>0.114348489734648</v>
      </c>
      <c r="L231" s="8" t="n">
        <v>0.180012377150063</v>
      </c>
    </row>
    <row r="232" customFormat="false" ht="12.75" hidden="false" customHeight="false" outlineLevel="0" collapsed="false">
      <c r="F232" s="45" t="n">
        <v>0.729227611430236</v>
      </c>
      <c r="G232" s="45" t="n">
        <v>0.652773387703605</v>
      </c>
      <c r="H232" s="45" t="n">
        <v>0.280639547527307</v>
      </c>
      <c r="I232" s="17" t="n">
        <f aca="false">EXP(-4+6*F232)</f>
        <v>1.45552355655262</v>
      </c>
      <c r="J232" s="18" t="n">
        <f aca="false">G232</f>
        <v>0.652773387703605</v>
      </c>
      <c r="K232" s="19" t="n">
        <f aca="false">EXP(-4+7*H232)</f>
        <v>0.130612132628443</v>
      </c>
      <c r="L232" s="8" t="n">
        <v>0.245872289739996</v>
      </c>
    </row>
    <row r="233" customFormat="false" ht="12.75" hidden="false" customHeight="false" outlineLevel="0" collapsed="false">
      <c r="F233" s="45" t="n">
        <v>0.21374923848571</v>
      </c>
      <c r="G233" s="45" t="n">
        <v>0.566697358216587</v>
      </c>
      <c r="H233" s="45" t="n">
        <v>0.808064332616017</v>
      </c>
      <c r="I233" s="17" t="n">
        <f aca="false">EXP(-4+6*F233)</f>
        <v>0.0660393456026112</v>
      </c>
      <c r="J233" s="18" t="n">
        <f aca="false">G233</f>
        <v>0.566697358216587</v>
      </c>
      <c r="K233" s="19" t="n">
        <f aca="false">EXP(-4+7*H233)</f>
        <v>5.24067511257729</v>
      </c>
      <c r="L233" s="8" t="n">
        <v>0.0293963577177738</v>
      </c>
    </row>
    <row r="234" customFormat="false" ht="12.75" hidden="false" customHeight="false" outlineLevel="0" collapsed="false">
      <c r="F234" s="45" t="n">
        <v>0.459350649622649</v>
      </c>
      <c r="G234" s="45" t="n">
        <v>0.57522055386224</v>
      </c>
      <c r="H234" s="45" t="n">
        <v>0.630478590037814</v>
      </c>
      <c r="I234" s="17" t="n">
        <f aca="false">EXP(-4+6*F234)</f>
        <v>0.288258940952888</v>
      </c>
      <c r="J234" s="18" t="n">
        <f aca="false">G234</f>
        <v>0.57522055386224</v>
      </c>
      <c r="K234" s="19" t="n">
        <f aca="false">EXP(-4+7*H234)</f>
        <v>1.51187428621759</v>
      </c>
      <c r="L234" s="8" t="n">
        <v>0.10487997936777</v>
      </c>
    </row>
    <row r="235" customFormat="false" ht="12.75" hidden="false" customHeight="false" outlineLevel="0" collapsed="false">
      <c r="F235" s="45" t="n">
        <v>0.704113487388653</v>
      </c>
      <c r="G235" s="45" t="n">
        <v>0.074460503951693</v>
      </c>
      <c r="H235" s="45" t="n">
        <v>0.64874969085914</v>
      </c>
      <c r="I235" s="17" t="n">
        <f aca="false">EXP(-4+6*F235)</f>
        <v>1.2519231942268</v>
      </c>
      <c r="J235" s="18" t="n">
        <f aca="false">G235</f>
        <v>0.074460503951693</v>
      </c>
      <c r="K235" s="19" t="n">
        <f aca="false">EXP(-4+7*H235)</f>
        <v>1.71814949389622</v>
      </c>
      <c r="L235" s="8" t="n">
        <v>0.227683641269867</v>
      </c>
    </row>
    <row r="236" customFormat="false" ht="12.75" hidden="false" customHeight="false" outlineLevel="0" collapsed="false">
      <c r="F236" s="45" t="n">
        <v>0.469678828795</v>
      </c>
      <c r="G236" s="45" t="n">
        <v>0.342873581723429</v>
      </c>
      <c r="H236" s="45" t="n">
        <v>0.468383333888182</v>
      </c>
      <c r="I236" s="17" t="n">
        <f aca="false">EXP(-4+6*F236)</f>
        <v>0.306687174267997</v>
      </c>
      <c r="J236" s="18" t="n">
        <f aca="false">G236</f>
        <v>0.342873581723429</v>
      </c>
      <c r="K236" s="19" t="n">
        <f aca="false">EXP(-4+7*H236)</f>
        <v>0.4861117891121</v>
      </c>
      <c r="L236" s="8" t="n">
        <v>0.320866885743226</v>
      </c>
    </row>
    <row r="237" customFormat="false" ht="12.75" hidden="false" customHeight="false" outlineLevel="0" collapsed="false">
      <c r="F237" s="45" t="n">
        <v>0.152286413701271</v>
      </c>
      <c r="G237" s="45" t="n">
        <v>0.456600017240948</v>
      </c>
      <c r="H237" s="45" t="n">
        <v>0.91618025845591</v>
      </c>
      <c r="I237" s="17" t="n">
        <f aca="false">EXP(-4+6*F237)</f>
        <v>0.0456714675830332</v>
      </c>
      <c r="J237" s="18" t="n">
        <f aca="false">G237</f>
        <v>0.456600017240948</v>
      </c>
      <c r="K237" s="19" t="n">
        <f aca="false">EXP(-4+7*H237)</f>
        <v>11.1703372956441</v>
      </c>
      <c r="L237" s="8" t="n">
        <v>0.0462536681846104</v>
      </c>
    </row>
    <row r="238" customFormat="false" ht="12.75" hidden="false" customHeight="false" outlineLevel="0" collapsed="false">
      <c r="F238" s="45" t="n">
        <v>0.609353835717589</v>
      </c>
      <c r="G238" s="45" t="n">
        <v>0.935239238600352</v>
      </c>
      <c r="H238" s="45" t="n">
        <v>0.869038875926651</v>
      </c>
      <c r="I238" s="17" t="n">
        <f aca="false">EXP(-4+6*F238)</f>
        <v>0.709016141813428</v>
      </c>
      <c r="J238" s="18" t="n">
        <f aca="false">G238</f>
        <v>0.935239238600352</v>
      </c>
      <c r="K238" s="19" t="n">
        <f aca="false">EXP(-4+7*H238)</f>
        <v>8.03070348714247</v>
      </c>
      <c r="L238" s="8" t="n">
        <v>0.0542705669301766</v>
      </c>
    </row>
    <row r="239" customFormat="false" ht="12.75" hidden="false" customHeight="false" outlineLevel="0" collapsed="false">
      <c r="F239" s="45" t="n">
        <v>0.277403430085815</v>
      </c>
      <c r="G239" s="45" t="n">
        <v>0.0909518598628836</v>
      </c>
      <c r="H239" s="45" t="n">
        <v>0.341256142161442</v>
      </c>
      <c r="I239" s="17" t="n">
        <f aca="false">EXP(-4+6*F239)</f>
        <v>0.096754404894327</v>
      </c>
      <c r="J239" s="18" t="n">
        <f aca="false">G239</f>
        <v>0.0909518598628836</v>
      </c>
      <c r="K239" s="19" t="n">
        <f aca="false">EXP(-4+7*H239)</f>
        <v>0.199646494297168</v>
      </c>
      <c r="L239" s="8" t="n">
        <v>0.451460561997154</v>
      </c>
    </row>
    <row r="240" customFormat="false" ht="12.75" hidden="false" customHeight="false" outlineLevel="0" collapsed="false">
      <c r="F240" s="45" t="n">
        <v>0.913450424269278</v>
      </c>
      <c r="G240" s="45" t="n">
        <v>0.700136256429996</v>
      </c>
      <c r="H240" s="45" t="n">
        <v>0.360860030040982</v>
      </c>
      <c r="I240" s="17" t="n">
        <f aca="false">EXP(-4+6*F240)</f>
        <v>4.39603301001453</v>
      </c>
      <c r="J240" s="18" t="n">
        <f aca="false">G240</f>
        <v>0.700136256429996</v>
      </c>
      <c r="K240" s="19" t="n">
        <f aca="false">EXP(-4+7*H240)</f>
        <v>0.229012248556241</v>
      </c>
      <c r="L240" s="8" t="n">
        <v>0.208578145149841</v>
      </c>
    </row>
    <row r="241" customFormat="false" ht="12.75" hidden="false" customHeight="false" outlineLevel="0" collapsed="false">
      <c r="F241" s="45" t="n">
        <v>0.747120927913329</v>
      </c>
      <c r="G241" s="45" t="n">
        <v>0.315793863723797</v>
      </c>
      <c r="H241" s="45" t="n">
        <v>0.728235094445199</v>
      </c>
      <c r="I241" s="17" t="n">
        <f aca="false">EXP(-4+6*F241)</f>
        <v>1.62048513016659</v>
      </c>
      <c r="J241" s="18" t="n">
        <f aca="false">G241</f>
        <v>0.315793863723797</v>
      </c>
      <c r="K241" s="19" t="n">
        <f aca="false">EXP(-4+7*H241)</f>
        <v>2.9971015184466</v>
      </c>
      <c r="L241" s="8" t="n">
        <v>0.143260333909305</v>
      </c>
    </row>
    <row r="242" customFormat="false" ht="12.75" hidden="false" customHeight="false" outlineLevel="0" collapsed="false">
      <c r="F242" s="45" t="n">
        <v>0.0751566710941207</v>
      </c>
      <c r="G242" s="45" t="n">
        <v>0.607612246599777</v>
      </c>
      <c r="H242" s="45" t="n">
        <v>0.148800312709819</v>
      </c>
      <c r="I242" s="17" t="n">
        <f aca="false">EXP(-4+6*F242)</f>
        <v>0.0287516542738173</v>
      </c>
      <c r="J242" s="18" t="n">
        <f aca="false">G242</f>
        <v>0.607612246599777</v>
      </c>
      <c r="K242" s="19" t="n">
        <f aca="false">EXP(-4+7*H242)</f>
        <v>0.0519020074155523</v>
      </c>
      <c r="L242" s="8" t="n">
        <v>0.357695909488036</v>
      </c>
    </row>
    <row r="243" customFormat="false" ht="12.75" hidden="false" customHeight="false" outlineLevel="0" collapsed="false">
      <c r="F243" s="45" t="n">
        <v>0.133782427844518</v>
      </c>
      <c r="G243" s="45" t="n">
        <v>0.356406831581283</v>
      </c>
      <c r="H243" s="45" t="n">
        <v>0.771174789578258</v>
      </c>
      <c r="I243" s="17" t="n">
        <f aca="false">EXP(-4+6*F243)</f>
        <v>0.040872188584691</v>
      </c>
      <c r="J243" s="18" t="n">
        <f aca="false">G243</f>
        <v>0.356406831581283</v>
      </c>
      <c r="K243" s="19" t="n">
        <f aca="false">EXP(-4+7*H243)</f>
        <v>4.0480024088143</v>
      </c>
      <c r="L243" s="8" t="n">
        <v>0.084538145223009</v>
      </c>
    </row>
    <row r="244" customFormat="false" ht="12.75" hidden="false" customHeight="false" outlineLevel="0" collapsed="false">
      <c r="F244" s="45" t="n">
        <v>0.744825164801842</v>
      </c>
      <c r="G244" s="45" t="n">
        <v>0.291314214724338</v>
      </c>
      <c r="H244" s="45" t="n">
        <v>0.504799932385477</v>
      </c>
      <c r="I244" s="17" t="n">
        <f aca="false">EXP(-4+6*F244)</f>
        <v>1.59831666143506</v>
      </c>
      <c r="J244" s="18" t="n">
        <f aca="false">G244</f>
        <v>0.291314214724338</v>
      </c>
      <c r="K244" s="19" t="n">
        <f aca="false">EXP(-4+7*H244)</f>
        <v>0.627256034446217</v>
      </c>
      <c r="L244" s="8" t="n">
        <v>0.300618201495801</v>
      </c>
    </row>
    <row r="245" customFormat="false" ht="12.75" hidden="false" customHeight="false" outlineLevel="0" collapsed="false">
      <c r="F245" s="45" t="n">
        <v>0.1667747245915</v>
      </c>
      <c r="G245" s="45" t="n">
        <v>0.785244433026025</v>
      </c>
      <c r="H245" s="45" t="n">
        <v>0.311380681898245</v>
      </c>
      <c r="I245" s="17" t="n">
        <f aca="false">EXP(-4+6*F245)</f>
        <v>0.0498193581579842</v>
      </c>
      <c r="J245" s="18" t="n">
        <f aca="false">G245</f>
        <v>0.785244433026025</v>
      </c>
      <c r="K245" s="19" t="n">
        <f aca="false">EXP(-4+7*H245)</f>
        <v>0.161971444677052</v>
      </c>
      <c r="L245" s="8" t="n">
        <v>0.159813499682254</v>
      </c>
    </row>
    <row r="246" customFormat="false" ht="12.75" hidden="false" customHeight="false" outlineLevel="0" collapsed="false">
      <c r="F246" s="45" t="n">
        <v>0.674338842532389</v>
      </c>
      <c r="G246" s="45" t="n">
        <v>0.504300352668759</v>
      </c>
      <c r="H246" s="45" t="n">
        <v>0.853722483355146</v>
      </c>
      <c r="I246" s="17" t="n">
        <f aca="false">EXP(-4+6*F246)</f>
        <v>1.04710902277712</v>
      </c>
      <c r="J246" s="18" t="n">
        <f aca="false">G246</f>
        <v>0.504300352668759</v>
      </c>
      <c r="K246" s="19" t="n">
        <f aca="false">EXP(-4+7*H246)</f>
        <v>7.21424384456877</v>
      </c>
      <c r="L246" s="8" t="n">
        <v>0.0527455160547356</v>
      </c>
    </row>
    <row r="247" customFormat="false" ht="12.75" hidden="false" customHeight="false" outlineLevel="0" collapsed="false">
      <c r="F247" s="45" t="n">
        <v>0.635283434549392</v>
      </c>
      <c r="G247" s="45" t="n">
        <v>0.358477471034296</v>
      </c>
      <c r="H247" s="45" t="n">
        <v>0.803887723370315</v>
      </c>
      <c r="I247" s="17" t="n">
        <f aca="false">EXP(-4+6*F247)</f>
        <v>0.828366663168346</v>
      </c>
      <c r="J247" s="18" t="n">
        <f aca="false">G247</f>
        <v>0.358477471034296</v>
      </c>
      <c r="K247" s="19" t="n">
        <f aca="false">EXP(-4+7*H247)</f>
        <v>5.08967543646988</v>
      </c>
      <c r="L247" s="8" t="n">
        <v>0.0873204228682131</v>
      </c>
    </row>
    <row r="248" customFormat="false" ht="12.75" hidden="false" customHeight="false" outlineLevel="0" collapsed="false">
      <c r="F248" s="45" t="n">
        <v>0.732064728012878</v>
      </c>
      <c r="G248" s="45" t="n">
        <v>0.0379680793186346</v>
      </c>
      <c r="H248" s="45" t="n">
        <v>0.165564705065718</v>
      </c>
      <c r="I248" s="17" t="n">
        <f aca="false">EXP(-4+6*F248)</f>
        <v>1.48051258358952</v>
      </c>
      <c r="J248" s="18" t="n">
        <f aca="false">G248</f>
        <v>0.0379680793186346</v>
      </c>
      <c r="K248" s="19" t="n">
        <f aca="false">EXP(-4+7*H248)</f>
        <v>0.0583645225375882</v>
      </c>
      <c r="L248" s="8" t="n">
        <v>0.507170959164712</v>
      </c>
    </row>
    <row r="249" customFormat="false" ht="12.75" hidden="false" customHeight="false" outlineLevel="0" collapsed="false">
      <c r="F249" s="45" t="n">
        <v>0.0308621336949537</v>
      </c>
      <c r="G249" s="45" t="n">
        <v>0.601866842628545</v>
      </c>
      <c r="H249" s="45" t="n">
        <v>0.419285269820329</v>
      </c>
      <c r="I249" s="17" t="n">
        <f aca="false">EXP(-4+6*F249)</f>
        <v>0.0220415229475667</v>
      </c>
      <c r="J249" s="18" t="n">
        <f aca="false">G249</f>
        <v>0.601866842628545</v>
      </c>
      <c r="K249" s="19" t="n">
        <f aca="false">EXP(-4+7*H249)</f>
        <v>0.344726782231697</v>
      </c>
      <c r="L249" s="8" t="n">
        <v>0.253177949756093</v>
      </c>
    </row>
    <row r="250" customFormat="false" ht="12.75" hidden="false" customHeight="false" outlineLevel="0" collapsed="false">
      <c r="F250" s="45" t="n">
        <v>0.200272866502721</v>
      </c>
      <c r="G250" s="45" t="n">
        <v>0.747158435322886</v>
      </c>
      <c r="H250" s="45" t="n">
        <v>0.237122325393024</v>
      </c>
      <c r="I250" s="17" t="n">
        <f aca="false">EXP(-4+6*F250)</f>
        <v>0.0609097023426981</v>
      </c>
      <c r="J250" s="18" t="n">
        <f aca="false">G250</f>
        <v>0.747158435322886</v>
      </c>
      <c r="K250" s="19" t="n">
        <f aca="false">EXP(-4+7*H250)</f>
        <v>0.0963137948005301</v>
      </c>
      <c r="L250" s="8" t="n">
        <v>0.21044748851383</v>
      </c>
    </row>
    <row r="251" customFormat="false" ht="12.75" hidden="false" customHeight="false" outlineLevel="0" collapsed="false">
      <c r="F251" s="45" t="n">
        <v>0.372289161270926</v>
      </c>
      <c r="G251" s="45" t="n">
        <v>0.237254322054397</v>
      </c>
      <c r="H251" s="45" t="n">
        <v>0.125397427693339</v>
      </c>
      <c r="I251" s="17" t="n">
        <f aca="false">EXP(-4+6*F251)</f>
        <v>0.170970366575918</v>
      </c>
      <c r="J251" s="18" t="n">
        <f aca="false">G251</f>
        <v>0.237254322054397</v>
      </c>
      <c r="K251" s="19" t="n">
        <f aca="false">EXP(-4+7*H251)</f>
        <v>0.0440593360851876</v>
      </c>
      <c r="L251" s="8" t="n">
        <v>0.492605835162101</v>
      </c>
    </row>
    <row r="252" customFormat="false" ht="12.75" hidden="false" customHeight="false" outlineLevel="0" collapsed="false">
      <c r="F252" s="45" t="n">
        <v>0.0708735437471266</v>
      </c>
      <c r="G252" s="45" t="n">
        <v>0.719987761279074</v>
      </c>
      <c r="H252" s="45" t="n">
        <v>0.015421841453618</v>
      </c>
      <c r="I252" s="17" t="n">
        <f aca="false">EXP(-4+6*F252)</f>
        <v>0.0280221856608204</v>
      </c>
      <c r="J252" s="18" t="n">
        <f aca="false">G252</f>
        <v>0.719987761279074</v>
      </c>
      <c r="K252" s="19" t="n">
        <f aca="false">EXP(-4+7*H252)</f>
        <v>0.0204035349797099</v>
      </c>
      <c r="L252" s="8" t="n">
        <v>0.275523449825655</v>
      </c>
    </row>
    <row r="253" customFormat="false" ht="12.75" hidden="false" customHeight="false" outlineLevel="0" collapsed="false">
      <c r="F253" s="45" t="n">
        <v>0.359356934077228</v>
      </c>
      <c r="G253" s="45" t="n">
        <v>0.995040647283475</v>
      </c>
      <c r="H253" s="45" t="n">
        <v>0.807625973733313</v>
      </c>
      <c r="I253" s="17" t="n">
        <f aca="false">EXP(-4+6*F253)</f>
        <v>0.158205826314596</v>
      </c>
      <c r="J253" s="18" t="n">
        <f aca="false">G253</f>
        <v>0.995040647283475</v>
      </c>
      <c r="K253" s="19" t="n">
        <f aca="false">EXP(-4+7*H253)</f>
        <v>5.22461868443978</v>
      </c>
      <c r="L253" s="8" t="n">
        <v>0.130905328868248</v>
      </c>
    </row>
    <row r="254" customFormat="false" ht="12.75" hidden="false" customHeight="false" outlineLevel="0" collapsed="false">
      <c r="F254" s="45" t="n">
        <v>0.160942286479687</v>
      </c>
      <c r="G254" s="45" t="n">
        <v>0.369762918639751</v>
      </c>
      <c r="H254" s="45" t="n">
        <v>0.00868838662638116</v>
      </c>
      <c r="I254" s="17" t="n">
        <f aca="false">EXP(-4+6*F254)</f>
        <v>0.0481061004648294</v>
      </c>
      <c r="J254" s="18" t="n">
        <f aca="false">G254</f>
        <v>0.369762918639751</v>
      </c>
      <c r="K254" s="19" t="n">
        <f aca="false">EXP(-4+7*H254)</f>
        <v>0.019464143642623</v>
      </c>
      <c r="L254" s="8" t="n">
        <v>0.491635861046017</v>
      </c>
    </row>
    <row r="255" customFormat="false" ht="12.75" hidden="false" customHeight="false" outlineLevel="0" collapsed="false">
      <c r="F255" s="45" t="n">
        <v>0.279718046224177</v>
      </c>
      <c r="G255" s="45" t="n">
        <v>0.113576281663998</v>
      </c>
      <c r="H255" s="45" t="n">
        <v>0.315889230354164</v>
      </c>
      <c r="I255" s="17" t="n">
        <f aca="false">EXP(-4+6*F255)</f>
        <v>0.0981074744997883</v>
      </c>
      <c r="J255" s="18" t="n">
        <f aca="false">G255</f>
        <v>0.113576281663998</v>
      </c>
      <c r="K255" s="19" t="n">
        <f aca="false">EXP(-4+7*H255)</f>
        <v>0.167164756418512</v>
      </c>
      <c r="L255" s="8" t="n">
        <v>0.463137974255871</v>
      </c>
    </row>
    <row r="256" customFormat="false" ht="12.75" hidden="false" customHeight="false" outlineLevel="0" collapsed="false">
      <c r="F256" s="45" t="n">
        <v>0.0683705096250469</v>
      </c>
      <c r="G256" s="45" t="n">
        <v>0.654183672743614</v>
      </c>
      <c r="H256" s="45" t="n">
        <v>0.438952013004968</v>
      </c>
      <c r="I256" s="17" t="n">
        <f aca="false">EXP(-4+6*F256)</f>
        <v>0.0276044871313702</v>
      </c>
      <c r="J256" s="18" t="n">
        <f aca="false">G256</f>
        <v>0.654183672743614</v>
      </c>
      <c r="K256" s="19" t="n">
        <f aca="false">EXP(-4+7*H256)</f>
        <v>0.395606238767356</v>
      </c>
      <c r="L256" s="8" t="n">
        <v>0.207902296332364</v>
      </c>
    </row>
    <row r="257" customFormat="false" ht="12.75" hidden="false" customHeight="false" outlineLevel="0" collapsed="false">
      <c r="F257" s="45" t="n">
        <v>0.476343911101635</v>
      </c>
      <c r="G257" s="45" t="n">
        <v>0.904409486263987</v>
      </c>
      <c r="H257" s="45" t="n">
        <v>0.698084443024491</v>
      </c>
      <c r="I257" s="17" t="n">
        <f aca="false">EXP(-4+6*F257)</f>
        <v>0.319200280901324</v>
      </c>
      <c r="J257" s="18" t="n">
        <f aca="false">G257</f>
        <v>0.904409486263987</v>
      </c>
      <c r="K257" s="19" t="n">
        <f aca="false">EXP(-4+7*H257)</f>
        <v>2.4268426734337</v>
      </c>
      <c r="L257" s="8" t="n">
        <v>0.0833769954156865</v>
      </c>
    </row>
    <row r="258" customFormat="false" ht="12.75" hidden="false" customHeight="false" outlineLevel="0" collapsed="false">
      <c r="F258" s="45" t="n">
        <v>0.281675377553889</v>
      </c>
      <c r="G258" s="45" t="n">
        <v>0.923959085256686</v>
      </c>
      <c r="H258" s="45" t="n">
        <v>0.949696850367032</v>
      </c>
      <c r="I258" s="17" t="n">
        <f aca="false">EXP(-4+6*F258)</f>
        <v>0.0992664396166298</v>
      </c>
      <c r="J258" s="18" t="n">
        <f aca="false">G258</f>
        <v>0.923959085256686</v>
      </c>
      <c r="K258" s="19" t="n">
        <f aca="false">EXP(-4+7*H258)</f>
        <v>14.1240349499248</v>
      </c>
      <c r="L258" s="8" t="n">
        <v>0.143664104642624</v>
      </c>
    </row>
    <row r="259" customFormat="false" ht="12.75" hidden="false" customHeight="false" outlineLevel="0" collapsed="false">
      <c r="F259" s="45" t="n">
        <v>0.406881315094573</v>
      </c>
      <c r="G259" s="45" t="n">
        <v>0.541402788762924</v>
      </c>
      <c r="H259" s="45" t="n">
        <v>0.0356414574092416</v>
      </c>
      <c r="I259" s="17" t="n">
        <f aca="false">EXP(-4+6*F259)</f>
        <v>0.210406877811951</v>
      </c>
      <c r="J259" s="18" t="n">
        <f aca="false">G259</f>
        <v>0.541402788762924</v>
      </c>
      <c r="K259" s="19" t="n">
        <f aca="false">EXP(-4+7*H259)</f>
        <v>0.0235057596085679</v>
      </c>
      <c r="L259" s="8" t="n">
        <v>0.407817454535933</v>
      </c>
    </row>
    <row r="260" customFormat="false" ht="12.75" hidden="false" customHeight="false" outlineLevel="0" collapsed="false">
      <c r="F260" s="45" t="n">
        <v>0.427421822870609</v>
      </c>
      <c r="G260" s="45" t="n">
        <v>0.544152207444356</v>
      </c>
      <c r="H260" s="45" t="n">
        <v>0.181356128679711</v>
      </c>
      <c r="I260" s="17" t="n">
        <f aca="false">EXP(-4+6*F260)</f>
        <v>0.238003699151914</v>
      </c>
      <c r="J260" s="18" t="n">
        <f aca="false">G260</f>
        <v>0.544152207444356</v>
      </c>
      <c r="K260" s="19" t="n">
        <f aca="false">EXP(-4+7*H260)</f>
        <v>0.0651862253999127</v>
      </c>
      <c r="L260" s="8" t="n">
        <v>0.386397514349431</v>
      </c>
    </row>
    <row r="261" customFormat="false" ht="12.75" hidden="false" customHeight="false" outlineLevel="0" collapsed="false">
      <c r="F261" s="45" t="n">
        <v>0.561940278767184</v>
      </c>
      <c r="G261" s="45" t="n">
        <v>0.454620793085974</v>
      </c>
      <c r="H261" s="45" t="n">
        <v>0.409075943775916</v>
      </c>
      <c r="I261" s="17" t="n">
        <f aca="false">EXP(-4+6*F261)</f>
        <v>0.533466860459281</v>
      </c>
      <c r="J261" s="18" t="n">
        <f aca="false">G261</f>
        <v>0.454620793085974</v>
      </c>
      <c r="K261" s="19" t="n">
        <f aca="false">EXP(-4+7*H261)</f>
        <v>0.320950493510997</v>
      </c>
      <c r="L261" s="8" t="n">
        <v>0.326751148015263</v>
      </c>
    </row>
    <row r="262" customFormat="false" ht="12.75" hidden="false" customHeight="false" outlineLevel="0" collapsed="false">
      <c r="F262" s="45" t="n">
        <v>0.105040309324512</v>
      </c>
      <c r="G262" s="45" t="n">
        <v>0.796312320304542</v>
      </c>
      <c r="H262" s="45" t="n">
        <v>0.266338457631576</v>
      </c>
      <c r="I262" s="17" t="n">
        <f aca="false">EXP(-4+6*F262)</f>
        <v>0.0343979556876618</v>
      </c>
      <c r="J262" s="18" t="n">
        <f aca="false">G262</f>
        <v>0.796312320304542</v>
      </c>
      <c r="K262" s="19" t="n">
        <f aca="false">EXP(-4+7*H262)</f>
        <v>0.118170025613615</v>
      </c>
      <c r="L262" s="8" t="n">
        <v>0.174173847376225</v>
      </c>
    </row>
    <row r="263" customFormat="false" ht="12.75" hidden="false" customHeight="false" outlineLevel="0" collapsed="false">
      <c r="F263" s="45" t="n">
        <v>0.239828177777075</v>
      </c>
      <c r="G263" s="45" t="n">
        <v>0.522029260621816</v>
      </c>
      <c r="H263" s="45" t="n">
        <v>0.344255425709795</v>
      </c>
      <c r="I263" s="17" t="n">
        <f aca="false">EXP(-4+6*F263)</f>
        <v>0.077225085475762</v>
      </c>
      <c r="J263" s="18" t="n">
        <f aca="false">G263</f>
        <v>0.522029260621816</v>
      </c>
      <c r="K263" s="19" t="n">
        <f aca="false">EXP(-4+7*H263)</f>
        <v>0.203882380002762</v>
      </c>
      <c r="L263" s="8" t="n">
        <v>0.350401293763435</v>
      </c>
    </row>
    <row r="264" customFormat="false" ht="12.75" hidden="false" customHeight="false" outlineLevel="0" collapsed="false">
      <c r="F264" s="45" t="n">
        <v>0.436419214582304</v>
      </c>
      <c r="G264" s="45" t="n">
        <v>0.930165656533122</v>
      </c>
      <c r="H264" s="45" t="n">
        <v>0.317976616553814</v>
      </c>
      <c r="I264" s="17" t="n">
        <f aca="false">EXP(-4+6*F264)</f>
        <v>0.251205308384825</v>
      </c>
      <c r="J264" s="18" t="n">
        <f aca="false">G264</f>
        <v>0.930165656533122</v>
      </c>
      <c r="K264" s="19" t="n">
        <f aca="false">EXP(-4+7*H264)</f>
        <v>0.169625250486067</v>
      </c>
      <c r="L264" s="8" t="n">
        <v>0.0686384864547874</v>
      </c>
    </row>
    <row r="265" customFormat="false" ht="12.75" hidden="false" customHeight="false" outlineLevel="0" collapsed="false">
      <c r="F265" s="45" t="n">
        <v>0.705661970628685</v>
      </c>
      <c r="G265" s="45" t="n">
        <v>0.00470568908568625</v>
      </c>
      <c r="H265" s="45" t="n">
        <v>0.230621062671527</v>
      </c>
      <c r="I265" s="17" t="n">
        <f aca="false">EXP(-4+6*F265)</f>
        <v>1.26360888797419</v>
      </c>
      <c r="J265" s="18" t="n">
        <f aca="false">G265</f>
        <v>0.00470568908568625</v>
      </c>
      <c r="K265" s="19" t="n">
        <f aca="false">EXP(-4+7*H265)</f>
        <v>0.0920289054782631</v>
      </c>
      <c r="L265" s="8" t="n">
        <v>0.522317593923567</v>
      </c>
    </row>
    <row r="266" customFormat="false" ht="12.75" hidden="false" customHeight="false" outlineLevel="0" collapsed="false">
      <c r="F266" s="45" t="n">
        <v>0.459064483687238</v>
      </c>
      <c r="G266" s="45" t="n">
        <v>0.83188602819242</v>
      </c>
      <c r="H266" s="45" t="n">
        <v>0.908852183192581</v>
      </c>
      <c r="I266" s="17" t="n">
        <f aca="false">EXP(-4+6*F266)</f>
        <v>0.287764426277269</v>
      </c>
      <c r="J266" s="18" t="n">
        <f aca="false">G266</f>
        <v>0.83188602819242</v>
      </c>
      <c r="K266" s="19" t="n">
        <f aca="false">EXP(-4+7*H266)</f>
        <v>10.6117861286773</v>
      </c>
      <c r="L266" s="8" t="n">
        <v>0.0922727834866608</v>
      </c>
    </row>
    <row r="267" customFormat="false" ht="12.75" hidden="false" customHeight="false" outlineLevel="0" collapsed="false">
      <c r="F267" s="45" t="n">
        <v>0.0444392314026532</v>
      </c>
      <c r="G267" s="45" t="n">
        <v>0.858710327458363</v>
      </c>
      <c r="H267" s="45" t="n">
        <v>0.623981561970201</v>
      </c>
      <c r="I267" s="17" t="n">
        <f aca="false">EXP(-4+6*F267)</f>
        <v>0.0239122449179157</v>
      </c>
      <c r="J267" s="18" t="n">
        <f aca="false">G267</f>
        <v>0.858710327458363</v>
      </c>
      <c r="K267" s="19" t="n">
        <f aca="false">EXP(-4+7*H267)</f>
        <v>1.44465557072352</v>
      </c>
      <c r="L267" s="8" t="n">
        <v>0.0903978225838334</v>
      </c>
    </row>
    <row r="268" customFormat="false" ht="12.75" hidden="false" customHeight="false" outlineLevel="0" collapsed="false">
      <c r="F268" s="45" t="n">
        <v>0.903881480202973</v>
      </c>
      <c r="G268" s="45" t="n">
        <v>0.758496804937782</v>
      </c>
      <c r="H268" s="45" t="n">
        <v>0.971868412197359</v>
      </c>
      <c r="I268" s="17" t="n">
        <f aca="false">EXP(-4+6*F268)</f>
        <v>4.15074933759048</v>
      </c>
      <c r="J268" s="18" t="n">
        <f aca="false">G268</f>
        <v>0.758496804937782</v>
      </c>
      <c r="K268" s="19" t="n">
        <f aca="false">EXP(-4+7*H268)</f>
        <v>16.4953559775035</v>
      </c>
      <c r="L268" s="8" t="n">
        <v>0.100767041253253</v>
      </c>
    </row>
    <row r="269" customFormat="false" ht="12.75" hidden="false" customHeight="false" outlineLevel="0" collapsed="false">
      <c r="F269" s="45" t="n">
        <v>0.862343489507331</v>
      </c>
      <c r="G269" s="45" t="n">
        <v>0.419563770448694</v>
      </c>
      <c r="H269" s="45" t="n">
        <v>0.742878116349486</v>
      </c>
      <c r="I269" s="17" t="n">
        <f aca="false">EXP(-4+6*F269)</f>
        <v>3.23510355106706</v>
      </c>
      <c r="J269" s="18" t="n">
        <f aca="false">G269</f>
        <v>0.419563770448694</v>
      </c>
      <c r="K269" s="19" t="n">
        <f aca="false">EXP(-4+7*H269)</f>
        <v>3.32060439964799</v>
      </c>
      <c r="L269" s="8" t="n">
        <v>0.140250359619865</v>
      </c>
    </row>
    <row r="270" customFormat="false" ht="12.75" hidden="false" customHeight="false" outlineLevel="0" collapsed="false">
      <c r="F270" s="45" t="n">
        <v>0.754221836272654</v>
      </c>
      <c r="G270" s="45" t="n">
        <v>0.186635937514579</v>
      </c>
      <c r="H270" s="45" t="n">
        <v>0.226672380537871</v>
      </c>
      <c r="I270" s="17" t="n">
        <f aca="false">EXP(-4+6*F270)</f>
        <v>1.69101851269497</v>
      </c>
      <c r="J270" s="18" t="n">
        <f aca="false">G270</f>
        <v>0.186635937514579</v>
      </c>
      <c r="K270" s="19" t="n">
        <f aca="false">EXP(-4+7*H270)</f>
        <v>0.0895199891451247</v>
      </c>
      <c r="L270" s="8" t="n">
        <v>0.484677153615333</v>
      </c>
    </row>
    <row r="271" customFormat="false" ht="12.75" hidden="false" customHeight="false" outlineLevel="0" collapsed="false">
      <c r="F271" s="45" t="n">
        <v>0.0208404739384942</v>
      </c>
      <c r="G271" s="45" t="n">
        <v>0.850023225830562</v>
      </c>
      <c r="H271" s="45" t="n">
        <v>0.840377228642588</v>
      </c>
      <c r="I271" s="17" t="n">
        <f aca="false">EXP(-4+6*F271)</f>
        <v>0.0207552270839409</v>
      </c>
      <c r="J271" s="18" t="n">
        <f aca="false">G271</f>
        <v>0.850023225830562</v>
      </c>
      <c r="K271" s="19" t="n">
        <f aca="false">EXP(-4+7*H271)</f>
        <v>6.57083291856307</v>
      </c>
      <c r="L271" s="8" t="n">
        <v>0.140705090179656</v>
      </c>
    </row>
    <row r="272" customFormat="false" ht="12.75" hidden="false" customHeight="false" outlineLevel="0" collapsed="false">
      <c r="F272" s="45" t="n">
        <v>0.574206727014908</v>
      </c>
      <c r="G272" s="45" t="n">
        <v>0.732633774993481</v>
      </c>
      <c r="H272" s="45" t="n">
        <v>0.804930597130517</v>
      </c>
      <c r="I272" s="17" t="n">
        <f aca="false">EXP(-4+6*F272)</f>
        <v>0.574210262989167</v>
      </c>
      <c r="J272" s="18" t="n">
        <f aca="false">G272</f>
        <v>0.732633774993481</v>
      </c>
      <c r="K272" s="19" t="n">
        <f aca="false">EXP(-4+7*H272)</f>
        <v>5.12696660853225</v>
      </c>
      <c r="L272" s="8" t="n">
        <v>0.0382438867151347</v>
      </c>
    </row>
    <row r="273" customFormat="false" ht="12.75" hidden="false" customHeight="false" outlineLevel="0" collapsed="false">
      <c r="F273" s="45" t="n">
        <v>0.614551754840579</v>
      </c>
      <c r="G273" s="45" t="n">
        <v>0.648297779256512</v>
      </c>
      <c r="H273" s="45" t="n">
        <v>0.743849300932199</v>
      </c>
      <c r="I273" s="17" t="n">
        <f aca="false">EXP(-4+6*F273)</f>
        <v>0.73147702216501</v>
      </c>
      <c r="J273" s="18" t="n">
        <f aca="false">G273</f>
        <v>0.648297779256512</v>
      </c>
      <c r="K273" s="19" t="n">
        <f aca="false">EXP(-4+7*H273)</f>
        <v>3.34325574623134</v>
      </c>
      <c r="L273" s="8" t="n">
        <v>0.0423668958894343</v>
      </c>
    </row>
    <row r="274" customFormat="false" ht="12.75" hidden="false" customHeight="false" outlineLevel="0" collapsed="false">
      <c r="F274" s="45" t="n">
        <v>0.408498883787809</v>
      </c>
      <c r="G274" s="45" t="n">
        <v>0.419494818774932</v>
      </c>
      <c r="H274" s="45" t="n">
        <v>0.205674438475942</v>
      </c>
      <c r="I274" s="17" t="n">
        <f aca="false">EXP(-4+6*F274)</f>
        <v>0.212458905059856</v>
      </c>
      <c r="J274" s="18" t="n">
        <f aca="false">G274</f>
        <v>0.419494818774932</v>
      </c>
      <c r="K274" s="19" t="n">
        <f aca="false">EXP(-4+7*H274)</f>
        <v>0.0772831807873413</v>
      </c>
      <c r="L274" s="8" t="n">
        <v>0.440674592803267</v>
      </c>
    </row>
    <row r="275" customFormat="false" ht="12.75" hidden="false" customHeight="false" outlineLevel="0" collapsed="false">
      <c r="F275" s="45" t="n">
        <v>0.0514923496446658</v>
      </c>
      <c r="G275" s="45" t="n">
        <v>0.455847633232473</v>
      </c>
      <c r="H275" s="45" t="n">
        <v>0.00645953138937383</v>
      </c>
      <c r="I275" s="17" t="n">
        <f aca="false">EXP(-4+6*F275)</f>
        <v>0.0249458974259163</v>
      </c>
      <c r="J275" s="18" t="n">
        <f aca="false">G275</f>
        <v>0.455847633232473</v>
      </c>
      <c r="K275" s="19" t="n">
        <f aca="false">EXP(-4+7*H275)</f>
        <v>0.0191628210609841</v>
      </c>
      <c r="L275" s="8" t="n">
        <v>0.460276862340594</v>
      </c>
    </row>
    <row r="276" customFormat="false" ht="12.75" hidden="false" customHeight="false" outlineLevel="0" collapsed="false">
      <c r="F276" s="45" t="n">
        <v>0.354193558590428</v>
      </c>
      <c r="G276" s="45" t="n">
        <v>0.205445494165768</v>
      </c>
      <c r="H276" s="45" t="n">
        <v>0.106194681165446</v>
      </c>
      <c r="I276" s="17" t="n">
        <f aca="false">EXP(-4+6*F276)</f>
        <v>0.153379712901743</v>
      </c>
      <c r="J276" s="18" t="n">
        <f aca="false">G276</f>
        <v>0.205445494165768</v>
      </c>
      <c r="K276" s="19" t="n">
        <f aca="false">EXP(-4+7*H276)</f>
        <v>0.0385177065955773</v>
      </c>
      <c r="L276" s="8" t="n">
        <v>0.511301105726446</v>
      </c>
    </row>
    <row r="277" customFormat="false" ht="12.75" hidden="false" customHeight="false" outlineLevel="0" collapsed="false">
      <c r="F277" s="45" t="n">
        <v>0.0105450735156283</v>
      </c>
      <c r="G277" s="45" t="n">
        <v>0.428839840502592</v>
      </c>
      <c r="H277" s="45" t="n">
        <v>0.990005076191765</v>
      </c>
      <c r="I277" s="17" t="n">
        <f aca="false">EXP(-4+6*F277)</f>
        <v>0.0195119231065261</v>
      </c>
      <c r="J277" s="18" t="n">
        <f aca="false">G277</f>
        <v>0.428839840502592</v>
      </c>
      <c r="K277" s="19" t="n">
        <f aca="false">EXP(-4+7*H277)</f>
        <v>18.7282959638019</v>
      </c>
      <c r="L277" s="8" t="n">
        <v>0.0708840888735925</v>
      </c>
    </row>
    <row r="278" customFormat="false" ht="12.75" hidden="false" customHeight="false" outlineLevel="0" collapsed="false">
      <c r="F278" s="45" t="n">
        <v>0.240392421372299</v>
      </c>
      <c r="G278" s="45" t="n">
        <v>0.0741318763094485</v>
      </c>
      <c r="H278" s="45" t="n">
        <v>0.405279269878507</v>
      </c>
      <c r="I278" s="17" t="n">
        <f aca="false">EXP(-4+6*F278)</f>
        <v>0.0774869710866894</v>
      </c>
      <c r="J278" s="18" t="n">
        <f aca="false">G278</f>
        <v>0.0741318763094485</v>
      </c>
      <c r="K278" s="19" t="n">
        <f aca="false">EXP(-4+7*H278)</f>
        <v>0.312533032669238</v>
      </c>
      <c r="L278" s="8" t="n">
        <v>0.413684323262455</v>
      </c>
    </row>
    <row r="279" customFormat="false" ht="12.75" hidden="false" customHeight="false" outlineLevel="0" collapsed="false">
      <c r="F279" s="45" t="n">
        <v>0.785779595479799</v>
      </c>
      <c r="G279" s="45" t="n">
        <v>0.944053249166213</v>
      </c>
      <c r="H279" s="45" t="n">
        <v>0.439010001624367</v>
      </c>
      <c r="I279" s="17" t="n">
        <f aca="false">EXP(-4+6*F279)</f>
        <v>2.04352768727602</v>
      </c>
      <c r="J279" s="18" t="n">
        <f aca="false">G279</f>
        <v>0.944053249166213</v>
      </c>
      <c r="K279" s="19" t="n">
        <f aca="false">EXP(-4+7*H279)</f>
        <v>0.395766855981329</v>
      </c>
      <c r="L279" s="8" t="n">
        <v>0.0527631940895751</v>
      </c>
    </row>
    <row r="280" customFormat="false" ht="12.75" hidden="false" customHeight="false" outlineLevel="0" collapsed="false">
      <c r="F280" s="45" t="n">
        <v>0.734260707321403</v>
      </c>
      <c r="G280" s="45" t="n">
        <v>0.097970664875674</v>
      </c>
      <c r="H280" s="45" t="n">
        <v>0.805734053753502</v>
      </c>
      <c r="I280" s="17" t="n">
        <f aca="false">EXP(-4+6*F280)</f>
        <v>1.50014871110156</v>
      </c>
      <c r="J280" s="18" t="n">
        <f aca="false">G280</f>
        <v>0.097970664875674</v>
      </c>
      <c r="K280" s="19" t="n">
        <f aca="false">EXP(-4+7*H280)</f>
        <v>5.15588291474413</v>
      </c>
      <c r="L280" s="8" t="n">
        <v>0.139375552349496</v>
      </c>
    </row>
    <row r="281" customFormat="false" ht="12.75" hidden="false" customHeight="false" outlineLevel="0" collapsed="false">
      <c r="F281" s="45" t="n">
        <v>0.576413770907341</v>
      </c>
      <c r="G281" s="45" t="n">
        <v>0.298099517312927</v>
      </c>
      <c r="H281" s="45" t="n">
        <v>0.666539758868908</v>
      </c>
      <c r="I281" s="17" t="n">
        <f aca="false">EXP(-4+6*F281)</f>
        <v>0.581864675531352</v>
      </c>
      <c r="J281" s="18" t="n">
        <f aca="false">G281</f>
        <v>0.298099517312927</v>
      </c>
      <c r="K281" s="19" t="n">
        <f aca="false">EXP(-4+7*H281)</f>
        <v>1.94600453091316</v>
      </c>
      <c r="L281" s="8" t="n">
        <v>0.17074746239513</v>
      </c>
    </row>
    <row r="282" customFormat="false" ht="12.75" hidden="false" customHeight="false" outlineLevel="0" collapsed="false">
      <c r="F282" s="45" t="n">
        <v>0.0601214490470634</v>
      </c>
      <c r="G282" s="45" t="n">
        <v>0.836998212479778</v>
      </c>
      <c r="H282" s="45" t="n">
        <v>0.957346291243525</v>
      </c>
      <c r="I282" s="17" t="n">
        <f aca="false">EXP(-4+6*F282)</f>
        <v>0.0262714808702645</v>
      </c>
      <c r="J282" s="18" t="n">
        <f aca="false">G282</f>
        <v>0.836998212479778</v>
      </c>
      <c r="K282" s="19" t="n">
        <f aca="false">EXP(-4+7*H282)</f>
        <v>14.9009361331299</v>
      </c>
      <c r="L282" s="8" t="n">
        <v>0.154309855699195</v>
      </c>
    </row>
    <row r="283" customFormat="false" ht="12.75" hidden="false" customHeight="false" outlineLevel="0" collapsed="false">
      <c r="F283" s="45" t="n">
        <v>0.855756048982336</v>
      </c>
      <c r="G283" s="45" t="n">
        <v>0.795270500752794</v>
      </c>
      <c r="H283" s="45" t="n">
        <v>0.276267034254547</v>
      </c>
      <c r="I283" s="17" t="n">
        <f aca="false">EXP(-4+6*F283)</f>
        <v>3.1097312071723</v>
      </c>
      <c r="J283" s="18" t="n">
        <f aca="false">G283</f>
        <v>0.795270500752794</v>
      </c>
      <c r="K283" s="19" t="n">
        <f aca="false">EXP(-4+7*H283)</f>
        <v>0.126674970535651</v>
      </c>
      <c r="L283" s="8" t="n">
        <v>0.159070822225251</v>
      </c>
    </row>
    <row r="284" customFormat="false" ht="12.75" hidden="false" customHeight="false" outlineLevel="0" collapsed="false">
      <c r="F284" s="45" t="n">
        <v>0.868006602532099</v>
      </c>
      <c r="G284" s="45" t="n">
        <v>0.81347851471345</v>
      </c>
      <c r="H284" s="45" t="n">
        <v>0.466534201350081</v>
      </c>
      <c r="I284" s="17" t="n">
        <f aca="false">EXP(-4+6*F284)</f>
        <v>3.34691697187836</v>
      </c>
      <c r="J284" s="18" t="n">
        <f aca="false">G284</f>
        <v>0.81347851471345</v>
      </c>
      <c r="K284" s="19" t="n">
        <f aca="false">EXP(-4+7*H284)</f>
        <v>0.479860140954302</v>
      </c>
      <c r="L284" s="8" t="n">
        <v>0.123194723830082</v>
      </c>
    </row>
    <row r="285" customFormat="false" ht="12.75" hidden="false" customHeight="false" outlineLevel="0" collapsed="false">
      <c r="F285" s="45" t="n">
        <v>0.302337213646943</v>
      </c>
      <c r="G285" s="45" t="n">
        <v>0.134487632415924</v>
      </c>
      <c r="H285" s="45" t="n">
        <v>0.020715238585713</v>
      </c>
      <c r="I285" s="17" t="n">
        <f aca="false">EXP(-4+6*F285)</f>
        <v>0.112367928247114</v>
      </c>
      <c r="J285" s="18" t="n">
        <f aca="false">G285</f>
        <v>0.134487632415924</v>
      </c>
      <c r="K285" s="19" t="n">
        <f aca="false">EXP(-4+7*H285)</f>
        <v>0.0211737445406388</v>
      </c>
      <c r="L285" s="8" t="n">
        <v>0.521351055699155</v>
      </c>
    </row>
    <row r="286" customFormat="false" ht="12.75" hidden="false" customHeight="false" outlineLevel="0" collapsed="false">
      <c r="F286" s="45" t="n">
        <v>0.016320229664994</v>
      </c>
      <c r="G286" s="45" t="n">
        <v>0.782986580537285</v>
      </c>
      <c r="H286" s="45" t="n">
        <v>0.551132821700822</v>
      </c>
      <c r="I286" s="17" t="n">
        <f aca="false">EXP(-4+6*F286)</f>
        <v>0.0201998798621691</v>
      </c>
      <c r="J286" s="18" t="n">
        <f aca="false">G286</f>
        <v>0.782986580537285</v>
      </c>
      <c r="K286" s="19" t="n">
        <f aca="false">EXP(-4+7*H286)</f>
        <v>0.867560309886835</v>
      </c>
      <c r="L286" s="8" t="n">
        <v>0.057050957149496</v>
      </c>
    </row>
    <row r="287" customFormat="false" ht="12.75" hidden="false" customHeight="false" outlineLevel="0" collapsed="false">
      <c r="F287" s="45" t="n">
        <v>0.418390247187419</v>
      </c>
      <c r="G287" s="45" t="n">
        <v>0.560905556161981</v>
      </c>
      <c r="H287" s="45" t="n">
        <v>0.0298531518117136</v>
      </c>
      <c r="I287" s="17" t="n">
        <f aca="false">EXP(-4+6*F287)</f>
        <v>0.225449629639963</v>
      </c>
      <c r="J287" s="18" t="n">
        <f aca="false">G287</f>
        <v>0.560905556161981</v>
      </c>
      <c r="K287" s="19" t="n">
        <f aca="false">EXP(-4+7*H287)</f>
        <v>0.0225723869225462</v>
      </c>
      <c r="L287" s="8" t="n">
        <v>0.393583506142969</v>
      </c>
    </row>
    <row r="288" customFormat="false" ht="12.75" hidden="false" customHeight="false" outlineLevel="0" collapsed="false">
      <c r="F288" s="45" t="n">
        <v>0.368268993977634</v>
      </c>
      <c r="G288" s="45" t="n">
        <v>0.125583610209059</v>
      </c>
      <c r="H288" s="45" t="n">
        <v>0.406485142727296</v>
      </c>
      <c r="I288" s="17" t="n">
        <f aca="false">EXP(-4+6*F288)</f>
        <v>0.166895729447505</v>
      </c>
      <c r="J288" s="18" t="n">
        <f aca="false">G288</f>
        <v>0.125583610209059</v>
      </c>
      <c r="K288" s="19" t="n">
        <f aca="false">EXP(-4+7*H288)</f>
        <v>0.315182324107842</v>
      </c>
      <c r="L288" s="8" t="n">
        <v>0.410537312117897</v>
      </c>
    </row>
    <row r="289" customFormat="false" ht="12.75" hidden="false" customHeight="false" outlineLevel="0" collapsed="false">
      <c r="F289" s="45" t="n">
        <v>0.267971330080311</v>
      </c>
      <c r="G289" s="45" t="n">
        <v>0.773456939182593</v>
      </c>
      <c r="H289" s="45" t="n">
        <v>0.291998611559609</v>
      </c>
      <c r="I289" s="17" t="n">
        <f aca="false">EXP(-4+6*F289)</f>
        <v>0.0914308783985309</v>
      </c>
      <c r="J289" s="18" t="n">
        <f aca="false">G289</f>
        <v>0.773456939182593</v>
      </c>
      <c r="K289" s="19" t="n">
        <f aca="false">EXP(-4+7*H289)</f>
        <v>0.141421608481097</v>
      </c>
      <c r="L289" s="8" t="n">
        <v>0.16657446271968</v>
      </c>
    </row>
    <row r="290" customFormat="false" ht="12.75" hidden="false" customHeight="false" outlineLevel="0" collapsed="false">
      <c r="F290" s="45" t="n">
        <v>0.652925919131973</v>
      </c>
      <c r="G290" s="45" t="n">
        <v>0.942062178110097</v>
      </c>
      <c r="H290" s="45" t="n">
        <v>0.937997263968273</v>
      </c>
      <c r="I290" s="17" t="n">
        <f aca="false">EXP(-4+6*F290)</f>
        <v>0.920862557931047</v>
      </c>
      <c r="J290" s="18" t="n">
        <f aca="false">G290</f>
        <v>0.942062178110097</v>
      </c>
      <c r="K290" s="19" t="n">
        <f aca="false">EXP(-4+7*H290)</f>
        <v>13.0134162923111</v>
      </c>
      <c r="L290" s="8" t="n">
        <v>0.0408474756985611</v>
      </c>
    </row>
    <row r="291" customFormat="false" ht="12.75" hidden="false" customHeight="false" outlineLevel="0" collapsed="false">
      <c r="F291" s="45" t="n">
        <v>0.438768282517607</v>
      </c>
      <c r="G291" s="45" t="n">
        <v>0.951402374739218</v>
      </c>
      <c r="H291" s="45" t="n">
        <v>0.0432979976178363</v>
      </c>
      <c r="I291" s="17" t="n">
        <f aca="false">EXP(-4+6*F291)</f>
        <v>0.254770967293478</v>
      </c>
      <c r="J291" s="18" t="n">
        <f aca="false">G291</f>
        <v>0.951402374739218</v>
      </c>
      <c r="K291" s="19" t="n">
        <f aca="false">EXP(-4+7*H291)</f>
        <v>0.024799940706645</v>
      </c>
      <c r="L291" s="8" t="n">
        <v>0.090602289684346</v>
      </c>
    </row>
    <row r="292" customFormat="false" ht="12.75" hidden="false" customHeight="false" outlineLevel="0" collapsed="false">
      <c r="F292" s="45" t="n">
        <v>0.218380823372108</v>
      </c>
      <c r="G292" s="45" t="n">
        <v>0.242518221933281</v>
      </c>
      <c r="H292" s="45" t="n">
        <v>0.808657949622348</v>
      </c>
      <c r="I292" s="17" t="n">
        <f aca="false">EXP(-4+6*F292)</f>
        <v>0.0679002841383388</v>
      </c>
      <c r="J292" s="18" t="n">
        <f aca="false">G292</f>
        <v>0.242518221933281</v>
      </c>
      <c r="K292" s="19" t="n">
        <f aca="false">EXP(-4+7*H292)</f>
        <v>5.26249709693182</v>
      </c>
      <c r="L292" s="8" t="n">
        <v>0.0900861992503928</v>
      </c>
    </row>
    <row r="293" customFormat="false" ht="12.75" hidden="false" customHeight="false" outlineLevel="0" collapsed="false">
      <c r="F293" s="45" t="n">
        <v>0.609131298628087</v>
      </c>
      <c r="G293" s="45" t="n">
        <v>0.459786601604089</v>
      </c>
      <c r="H293" s="45" t="n">
        <v>0.617940232840443</v>
      </c>
      <c r="I293" s="17" t="n">
        <f aca="false">EXP(-4+6*F293)</f>
        <v>0.708070079224375</v>
      </c>
      <c r="J293" s="18" t="n">
        <f aca="false">G293</f>
        <v>0.459786601604089</v>
      </c>
      <c r="K293" s="19" t="n">
        <f aca="false">EXP(-4+7*H293)</f>
        <v>1.38483587371314</v>
      </c>
      <c r="L293" s="8" t="n">
        <v>0.162606938451539</v>
      </c>
    </row>
    <row r="294" customFormat="false" ht="12.75" hidden="false" customHeight="false" outlineLevel="0" collapsed="false">
      <c r="F294" s="45" t="n">
        <v>0.734247184080755</v>
      </c>
      <c r="G294" s="45" t="n">
        <v>0.66807635502622</v>
      </c>
      <c r="H294" s="45" t="n">
        <v>0.798909722163322</v>
      </c>
      <c r="I294" s="17" t="n">
        <f aca="false">EXP(-4+6*F294)</f>
        <v>1.50002699480745</v>
      </c>
      <c r="J294" s="18" t="n">
        <f aca="false">G294</f>
        <v>0.66807635502622</v>
      </c>
      <c r="K294" s="19" t="n">
        <f aca="false">EXP(-4+7*H294)</f>
        <v>4.91537503639713</v>
      </c>
      <c r="L294" s="8" t="n">
        <v>0.0537074864624284</v>
      </c>
    </row>
    <row r="295" customFormat="false" ht="12.75" hidden="false" customHeight="false" outlineLevel="0" collapsed="false">
      <c r="F295" s="45" t="n">
        <v>0.278710521912227</v>
      </c>
      <c r="G295" s="45" t="n">
        <v>0.449778543204392</v>
      </c>
      <c r="H295" s="45" t="n">
        <v>0.0574299521844965</v>
      </c>
      <c r="I295" s="17" t="n">
        <f aca="false">EXP(-4+6*F295)</f>
        <v>0.0975161895079954</v>
      </c>
      <c r="J295" s="18" t="n">
        <f aca="false">G295</f>
        <v>0.449778543204392</v>
      </c>
      <c r="K295" s="19" t="n">
        <f aca="false">EXP(-4+7*H295)</f>
        <v>0.0273786891978144</v>
      </c>
      <c r="L295" s="8" t="n">
        <v>0.454890557993389</v>
      </c>
    </row>
    <row r="296" customFormat="false" ht="12.75" hidden="false" customHeight="false" outlineLevel="0" collapsed="false">
      <c r="F296" s="45" t="n">
        <v>0.695682783836772</v>
      </c>
      <c r="G296" s="45" t="n">
        <v>0.637832847927036</v>
      </c>
      <c r="H296" s="45" t="n">
        <v>0.352971930285609</v>
      </c>
      <c r="I296" s="17" t="n">
        <f aca="false">EXP(-4+6*F296)</f>
        <v>1.19017065335286</v>
      </c>
      <c r="J296" s="18" t="n">
        <f aca="false">G296</f>
        <v>0.637832847927036</v>
      </c>
      <c r="K296" s="19" t="n">
        <f aca="false">EXP(-4+7*H296)</f>
        <v>0.216709726242817</v>
      </c>
      <c r="L296" s="8" t="n">
        <v>0.232851286185142</v>
      </c>
    </row>
    <row r="297" customFormat="false" ht="12.75" hidden="false" customHeight="false" outlineLevel="0" collapsed="false">
      <c r="F297" s="45" t="n">
        <v>0.79591406998552</v>
      </c>
      <c r="G297" s="45" t="n">
        <v>0.848330812183851</v>
      </c>
      <c r="H297" s="45" t="n">
        <v>0.164533200833004</v>
      </c>
      <c r="I297" s="17" t="n">
        <f aca="false">EXP(-4+6*F297)</f>
        <v>2.17164385995269</v>
      </c>
      <c r="J297" s="18" t="n">
        <f aca="false">G297</f>
        <v>0.848330812183851</v>
      </c>
      <c r="K297" s="19" t="n">
        <f aca="false">EXP(-4+7*H297)</f>
        <v>0.0579446175658156</v>
      </c>
      <c r="L297" s="8" t="n">
        <v>0.12190854404621</v>
      </c>
    </row>
    <row r="298" customFormat="false" ht="12.75" hidden="false" customHeight="false" outlineLevel="0" collapsed="false">
      <c r="F298" s="45" t="n">
        <v>0.255646889764812</v>
      </c>
      <c r="G298" s="45" t="n">
        <v>0.375139865668718</v>
      </c>
      <c r="H298" s="45" t="n">
        <v>0.898095388863618</v>
      </c>
      <c r="I298" s="17" t="n">
        <f aca="false">EXP(-4+6*F298)</f>
        <v>0.0849137994304803</v>
      </c>
      <c r="J298" s="18" t="n">
        <f aca="false">G298</f>
        <v>0.375139865668718</v>
      </c>
      <c r="K298" s="19" t="n">
        <f aca="false">EXP(-4+7*H298)</f>
        <v>9.84208640921765</v>
      </c>
      <c r="L298" s="8" t="n">
        <v>0.0354494157646969</v>
      </c>
    </row>
    <row r="299" customFormat="false" ht="12.75" hidden="false" customHeight="false" outlineLevel="0" collapsed="false">
      <c r="F299" s="45" t="n">
        <v>0.689596112105146</v>
      </c>
      <c r="G299" s="45" t="n">
        <v>0.765247938426951</v>
      </c>
      <c r="H299" s="45" t="n">
        <v>0.658125436549738</v>
      </c>
      <c r="I299" s="17" t="n">
        <f aca="false">EXP(-4+6*F299)</f>
        <v>1.14748968365224</v>
      </c>
      <c r="J299" s="18" t="n">
        <f aca="false">G299</f>
        <v>0.765247938426951</v>
      </c>
      <c r="K299" s="19" t="n">
        <f aca="false">EXP(-4+7*H299)</f>
        <v>1.83469463432794</v>
      </c>
      <c r="L299" s="8" t="n">
        <v>0.0467743596020162</v>
      </c>
    </row>
    <row r="300" customFormat="false" ht="12.75" hidden="false" customHeight="false" outlineLevel="0" collapsed="false">
      <c r="F300" s="45" t="n">
        <v>0.981952252319169</v>
      </c>
      <c r="G300" s="45" t="n">
        <v>0.319956984575575</v>
      </c>
      <c r="H300" s="45" t="n">
        <v>0.0804250828092759</v>
      </c>
      <c r="I300" s="17" t="n">
        <f aca="false">EXP(-4+6*F300)</f>
        <v>6.63072078460277</v>
      </c>
      <c r="J300" s="18" t="n">
        <f aca="false">G300</f>
        <v>0.319956984575575</v>
      </c>
      <c r="K300" s="19" t="n">
        <f aca="false">EXP(-4+7*H300)</f>
        <v>0.0321602384459394</v>
      </c>
      <c r="L300" s="8" t="n">
        <v>0.450688742712187</v>
      </c>
    </row>
    <row r="301" customFormat="false" ht="12.75" hidden="false" customHeight="false" outlineLevel="0" collapsed="false">
      <c r="F301" s="45" t="n">
        <v>0.5941442000775</v>
      </c>
      <c r="G301" s="45" t="n">
        <v>0.921845592829142</v>
      </c>
      <c r="H301" s="45" t="n">
        <v>0.597774911349135</v>
      </c>
      <c r="I301" s="17" t="n">
        <f aca="false">EXP(-4+6*F301)</f>
        <v>0.647177421982323</v>
      </c>
      <c r="J301" s="18" t="n">
        <f aca="false">G301</f>
        <v>0.921845592829142</v>
      </c>
      <c r="K301" s="19" t="n">
        <f aca="false">EXP(-4+7*H301)</f>
        <v>1.20252604215851</v>
      </c>
      <c r="L301" s="8" t="n">
        <v>0.0481622403827983</v>
      </c>
    </row>
    <row r="302" customFormat="false" ht="12.75" hidden="false" customHeight="false" outlineLevel="0" collapsed="false">
      <c r="F302" s="45" t="n">
        <v>0.409150254046407</v>
      </c>
      <c r="G302" s="45" t="n">
        <v>0.682397851384146</v>
      </c>
      <c r="H302" s="45" t="n">
        <v>0.814806548701277</v>
      </c>
      <c r="I302" s="17" t="n">
        <f aca="false">EXP(-4+6*F302)</f>
        <v>0.213290866216739</v>
      </c>
      <c r="J302" s="18" t="n">
        <f aca="false">G302</f>
        <v>0.682397851384146</v>
      </c>
      <c r="K302" s="19" t="n">
        <f aca="false">EXP(-4+7*H302)</f>
        <v>5.49394095759504</v>
      </c>
      <c r="L302" s="8" t="n">
        <v>0.0495086311939551</v>
      </c>
    </row>
    <row r="303" customFormat="false" ht="12.75" hidden="false" customHeight="false" outlineLevel="0" collapsed="false">
      <c r="F303" s="45" t="n">
        <v>0.75016661776703</v>
      </c>
      <c r="G303" s="45" t="n">
        <v>0.134514207040481</v>
      </c>
      <c r="H303" s="45" t="n">
        <v>0.0642762119416291</v>
      </c>
      <c r="I303" s="17" t="n">
        <f aca="false">EXP(-4+6*F303)</f>
        <v>1.65037033239119</v>
      </c>
      <c r="J303" s="18" t="n">
        <f aca="false">G303</f>
        <v>0.134514207040481</v>
      </c>
      <c r="K303" s="19" t="n">
        <f aca="false">EXP(-4+7*H303)</f>
        <v>0.0287227290579151</v>
      </c>
      <c r="L303" s="8" t="n">
        <v>0.517005387629835</v>
      </c>
    </row>
    <row r="304" customFormat="false" ht="12.75" hidden="false" customHeight="false" outlineLevel="0" collapsed="false">
      <c r="F304" s="45" t="n">
        <v>0.376675514507163</v>
      </c>
      <c r="G304" s="45" t="n">
        <v>0.286082912402611</v>
      </c>
      <c r="H304" s="45" t="n">
        <v>0.466639443200247</v>
      </c>
      <c r="I304" s="17" t="n">
        <f aca="false">EXP(-4+6*F304)</f>
        <v>0.175529718723381</v>
      </c>
      <c r="J304" s="18" t="n">
        <f aca="false">G304</f>
        <v>0.286082912402611</v>
      </c>
      <c r="K304" s="19" t="n">
        <f aca="false">EXP(-4+7*H304)</f>
        <v>0.480213780783678</v>
      </c>
      <c r="L304" s="8" t="n">
        <v>0.330553933599902</v>
      </c>
    </row>
    <row r="305" customFormat="false" ht="12.75" hidden="false" customHeight="false" outlineLevel="0" collapsed="false">
      <c r="F305" s="45" t="n">
        <v>0.848555224471754</v>
      </c>
      <c r="G305" s="45" t="n">
        <v>0.397524009104474</v>
      </c>
      <c r="H305" s="45" t="n">
        <v>0.596534001889153</v>
      </c>
      <c r="I305" s="17" t="n">
        <f aca="false">EXP(-4+6*F305)</f>
        <v>2.97823650002003</v>
      </c>
      <c r="J305" s="18" t="n">
        <f aca="false">G305</f>
        <v>0.397524009104474</v>
      </c>
      <c r="K305" s="19" t="n">
        <f aca="false">EXP(-4+7*H305)</f>
        <v>1.19212569656734</v>
      </c>
      <c r="L305" s="8" t="n">
        <v>0.210506626478921</v>
      </c>
    </row>
    <row r="306" customFormat="false" ht="12.75" hidden="false" customHeight="false" outlineLevel="0" collapsed="false">
      <c r="F306" s="45" t="n">
        <v>0.528775136184234</v>
      </c>
      <c r="G306" s="45" t="n">
        <v>0.831328322950419</v>
      </c>
      <c r="H306" s="45" t="n">
        <v>0.0301307984871553</v>
      </c>
      <c r="I306" s="17" t="n">
        <f aca="false">EXP(-4+6*F306)</f>
        <v>0.437206706605511</v>
      </c>
      <c r="J306" s="18" t="n">
        <f aca="false">G306</f>
        <v>0.831328322950419</v>
      </c>
      <c r="K306" s="19" t="n">
        <f aca="false">EXP(-4+7*H306)</f>
        <v>0.0226162996187738</v>
      </c>
      <c r="L306" s="8" t="n">
        <v>0.136458851464591</v>
      </c>
    </row>
    <row r="307" customFormat="false" ht="12.75" hidden="false" customHeight="false" outlineLevel="0" collapsed="false">
      <c r="F307" s="45" t="n">
        <v>0.86601430435569</v>
      </c>
      <c r="G307" s="45" t="n">
        <v>0.255107417452063</v>
      </c>
      <c r="H307" s="45" t="n">
        <v>0.473618824035541</v>
      </c>
      <c r="I307" s="17" t="n">
        <f aca="false">EXP(-4+6*F307)</f>
        <v>3.30714680804727</v>
      </c>
      <c r="J307" s="18" t="n">
        <f aca="false">G307</f>
        <v>0.255107417452063</v>
      </c>
      <c r="K307" s="19" t="n">
        <f aca="false">EXP(-4+7*H307)</f>
        <v>0.50425749845324</v>
      </c>
      <c r="L307" s="8" t="n">
        <v>0.337183953093813</v>
      </c>
    </row>
    <row r="308" customFormat="false" ht="12.75" hidden="false" customHeight="false" outlineLevel="0" collapsed="false">
      <c r="F308" s="45" t="n">
        <v>0.318999528177324</v>
      </c>
      <c r="G308" s="45" t="n">
        <v>0.105992447293457</v>
      </c>
      <c r="H308" s="45" t="n">
        <v>0.352833443222238</v>
      </c>
      <c r="I308" s="17" t="n">
        <f aca="false">EXP(-4+6*F308)</f>
        <v>0.12418252362518</v>
      </c>
      <c r="J308" s="18" t="n">
        <f aca="false">G308</f>
        <v>0.105992447293457</v>
      </c>
      <c r="K308" s="19" t="n">
        <f aca="false">EXP(-4+7*H308)</f>
        <v>0.216499747581771</v>
      </c>
      <c r="L308" s="8" t="n">
        <v>0.444902233878023</v>
      </c>
    </row>
    <row r="309" customFormat="false" ht="12.75" hidden="false" customHeight="false" outlineLevel="0" collapsed="false">
      <c r="F309" s="45" t="n">
        <v>0.804616385398529</v>
      </c>
      <c r="G309" s="45" t="n">
        <v>0.627254286276421</v>
      </c>
      <c r="H309" s="45" t="n">
        <v>0.358609034626292</v>
      </c>
      <c r="I309" s="17" t="n">
        <f aca="false">EXP(-4+6*F309)</f>
        <v>2.28804630701145</v>
      </c>
      <c r="J309" s="18" t="n">
        <f aca="false">G309</f>
        <v>0.627254286276421</v>
      </c>
      <c r="K309" s="19" t="n">
        <f aca="false">EXP(-4+7*H309)</f>
        <v>0.225431990984041</v>
      </c>
      <c r="L309" s="8" t="n">
        <v>0.23747408067619</v>
      </c>
    </row>
    <row r="310" customFormat="false" ht="12.75" hidden="false" customHeight="false" outlineLevel="0" collapsed="false">
      <c r="F310" s="45" t="n">
        <v>0.551088025275119</v>
      </c>
      <c r="G310" s="45" t="n">
        <v>0.0383933261349467</v>
      </c>
      <c r="H310" s="45" t="n">
        <v>0.676699858973327</v>
      </c>
      <c r="I310" s="17" t="n">
        <f aca="false">EXP(-4+6*F310)</f>
        <v>0.49983769245477</v>
      </c>
      <c r="J310" s="18" t="n">
        <f aca="false">G310</f>
        <v>0.0383933261349467</v>
      </c>
      <c r="K310" s="19" t="n">
        <f aca="false">EXP(-4+7*H310)</f>
        <v>2.08944611229651</v>
      </c>
      <c r="L310" s="8" t="n">
        <v>0.209734374173562</v>
      </c>
    </row>
    <row r="311" customFormat="false" ht="12.75" hidden="false" customHeight="false" outlineLevel="0" collapsed="false">
      <c r="F311" s="45" t="n">
        <v>0.00554399443864106</v>
      </c>
      <c r="G311" s="45" t="n">
        <v>0.807794928623425</v>
      </c>
      <c r="H311" s="45" t="n">
        <v>0.120602063386495</v>
      </c>
      <c r="I311" s="17" t="n">
        <f aca="false">EXP(-4+6*F311)</f>
        <v>0.018935136034456</v>
      </c>
      <c r="J311" s="18" t="n">
        <f aca="false">G311</f>
        <v>0.807794928623425</v>
      </c>
      <c r="K311" s="19" t="n">
        <f aca="false">EXP(-4+7*H311)</f>
        <v>0.0426049192809708</v>
      </c>
      <c r="L311" s="8" t="n">
        <v>0.204542910519893</v>
      </c>
    </row>
    <row r="312" customFormat="false" ht="12.75" hidden="false" customHeight="false" outlineLevel="0" collapsed="false">
      <c r="F312" s="45" t="n">
        <v>0.643791790047428</v>
      </c>
      <c r="G312" s="45" t="n">
        <v>0.00996096164707083</v>
      </c>
      <c r="H312" s="45" t="n">
        <v>0.75039973516674</v>
      </c>
      <c r="I312" s="17" t="n">
        <f aca="false">EXP(-4+6*F312)</f>
        <v>0.87175290616736</v>
      </c>
      <c r="J312" s="18" t="n">
        <f aca="false">G312</f>
        <v>0.00996096164707083</v>
      </c>
      <c r="K312" s="19" t="n">
        <f aca="false">EXP(-4+7*H312)</f>
        <v>3.50012312401693</v>
      </c>
      <c r="L312" s="8" t="n">
        <v>0.172946934156609</v>
      </c>
    </row>
    <row r="313" customFormat="false" ht="12.75" hidden="false" customHeight="false" outlineLevel="0" collapsed="false">
      <c r="F313" s="45" t="n">
        <v>0.277399090071794</v>
      </c>
      <c r="G313" s="45" t="n">
        <v>0.74277120621631</v>
      </c>
      <c r="H313" s="45" t="n">
        <v>0.849992233569649</v>
      </c>
      <c r="I313" s="17" t="n">
        <f aca="false">EXP(-4+6*F313)</f>
        <v>0.0967518854342875</v>
      </c>
      <c r="J313" s="18" t="n">
        <f aca="false">G313</f>
        <v>0.74277120621631</v>
      </c>
      <c r="K313" s="19" t="n">
        <f aca="false">EXP(-4+7*H313)</f>
        <v>7.02830547628805</v>
      </c>
      <c r="L313" s="8" t="n">
        <v>0.0899704974637391</v>
      </c>
    </row>
    <row r="314" customFormat="false" ht="12.75" hidden="false" customHeight="false" outlineLevel="0" collapsed="false">
      <c r="F314" s="45" t="n">
        <v>0.520546623266158</v>
      </c>
      <c r="G314" s="45" t="n">
        <v>0.0175402705545462</v>
      </c>
      <c r="H314" s="45" t="n">
        <v>0.561016861517845</v>
      </c>
      <c r="I314" s="17" t="n">
        <f aca="false">EXP(-4+6*F314)</f>
        <v>0.416145524908004</v>
      </c>
      <c r="J314" s="18" t="n">
        <f aca="false">G314</f>
        <v>0.0175402705545462</v>
      </c>
      <c r="K314" s="19" t="n">
        <f aca="false">EXP(-4+7*H314)</f>
        <v>0.929710557868178</v>
      </c>
      <c r="L314" s="8" t="n">
        <v>0.307069709037397</v>
      </c>
    </row>
    <row r="315" customFormat="false" ht="12.75" hidden="false" customHeight="false" outlineLevel="0" collapsed="false">
      <c r="F315" s="45" t="n">
        <v>0.0715926493764387</v>
      </c>
      <c r="G315" s="45" t="n">
        <v>0.490794399470403</v>
      </c>
      <c r="H315" s="45" t="n">
        <v>0.713135022034743</v>
      </c>
      <c r="I315" s="17" t="n">
        <f aca="false">EXP(-4+6*F315)</f>
        <v>0.0281433523364915</v>
      </c>
      <c r="J315" s="18" t="n">
        <f aca="false">G315</f>
        <v>0.490794399470403</v>
      </c>
      <c r="K315" s="19" t="n">
        <f aca="false">EXP(-4+7*H315)</f>
        <v>2.6964744331164</v>
      </c>
      <c r="L315" s="8" t="n">
        <v>0.0797517218494197</v>
      </c>
    </row>
    <row r="316" customFormat="false" ht="12.75" hidden="false" customHeight="false" outlineLevel="0" collapsed="false">
      <c r="F316" s="45" t="n">
        <v>0.0332712178174743</v>
      </c>
      <c r="G316" s="45" t="n">
        <v>0.485178092633918</v>
      </c>
      <c r="H316" s="45" t="n">
        <v>0.188956625013244</v>
      </c>
      <c r="I316" s="17" t="n">
        <f aca="false">EXP(-4+6*F316)</f>
        <v>0.0223624359774203</v>
      </c>
      <c r="J316" s="18" t="n">
        <f aca="false">G316</f>
        <v>0.485178092633918</v>
      </c>
      <c r="K316" s="19" t="n">
        <f aca="false">EXP(-4+7*H316)</f>
        <v>0.0687482756016877</v>
      </c>
      <c r="L316" s="8" t="n">
        <v>0.432843289771572</v>
      </c>
    </row>
    <row r="317" customFormat="false" ht="12.75" hidden="false" customHeight="false" outlineLevel="0" collapsed="false">
      <c r="F317" s="45" t="n">
        <v>0.593948172239431</v>
      </c>
      <c r="G317" s="45" t="n">
        <v>0.0684587485164112</v>
      </c>
      <c r="H317" s="45" t="n">
        <v>0.546833895091664</v>
      </c>
      <c r="I317" s="17" t="n">
        <f aca="false">EXP(-4+6*F317)</f>
        <v>0.646416680704156</v>
      </c>
      <c r="J317" s="18" t="n">
        <f aca="false">G317</f>
        <v>0.0684587485164112</v>
      </c>
      <c r="K317" s="19" t="n">
        <f aca="false">EXP(-4+7*H317)</f>
        <v>0.84184216537625</v>
      </c>
      <c r="L317" s="8" t="n">
        <v>0.302912642992247</v>
      </c>
    </row>
    <row r="318" customFormat="false" ht="12.75" hidden="false" customHeight="false" outlineLevel="0" collapsed="false">
      <c r="F318" s="45" t="n">
        <v>0.397142114733637</v>
      </c>
      <c r="G318" s="45" t="n">
        <v>0.724263069675744</v>
      </c>
      <c r="H318" s="45" t="n">
        <v>0.849150866760242</v>
      </c>
      <c r="I318" s="17" t="n">
        <f aca="false">EXP(-4+6*F318)</f>
        <v>0.198464048406561</v>
      </c>
      <c r="J318" s="18" t="n">
        <f aca="false">G318</f>
        <v>0.724263069675744</v>
      </c>
      <c r="K318" s="19" t="n">
        <f aca="false">EXP(-4+7*H318)</f>
        <v>6.98703345209898</v>
      </c>
      <c r="L318" s="8" t="n">
        <v>0.0720263961424382</v>
      </c>
    </row>
    <row r="319" customFormat="false" ht="12.75" hidden="false" customHeight="false" outlineLevel="0" collapsed="false">
      <c r="F319" s="45" t="n">
        <v>0.630680269735506</v>
      </c>
      <c r="G319" s="45" t="n">
        <v>0.328473805031855</v>
      </c>
      <c r="H319" s="45" t="n">
        <v>0.291587709879278</v>
      </c>
      <c r="I319" s="17" t="n">
        <f aca="false">EXP(-4+6*F319)</f>
        <v>0.805801067393948</v>
      </c>
      <c r="J319" s="18" t="n">
        <f aca="false">G319</f>
        <v>0.328473805031855</v>
      </c>
      <c r="K319" s="19" t="n">
        <f aca="false">EXP(-4+7*H319)</f>
        <v>0.141015420287156</v>
      </c>
      <c r="L319" s="8" t="n">
        <v>0.433259977290029</v>
      </c>
    </row>
    <row r="320" customFormat="false" ht="12.75" hidden="false" customHeight="false" outlineLevel="0" collapsed="false">
      <c r="F320" s="45" t="n">
        <v>0.971823128106685</v>
      </c>
      <c r="G320" s="45" t="n">
        <v>0.0268984374405761</v>
      </c>
      <c r="H320" s="45" t="n">
        <v>0.763049073865762</v>
      </c>
      <c r="I320" s="17" t="n">
        <f aca="false">EXP(-4+6*F320)</f>
        <v>6.23974158360577</v>
      </c>
      <c r="J320" s="18" t="n">
        <f aca="false">G320</f>
        <v>0.0268984374405761</v>
      </c>
      <c r="K320" s="19" t="n">
        <f aca="false">EXP(-4+7*H320)</f>
        <v>3.82417790377355</v>
      </c>
      <c r="L320" s="8" t="n">
        <v>0.204413381977009</v>
      </c>
    </row>
    <row r="321" customFormat="false" ht="12.75" hidden="false" customHeight="false" outlineLevel="0" collapsed="false">
      <c r="F321" s="45" t="n">
        <v>0.422380658829329</v>
      </c>
      <c r="G321" s="45" t="n">
        <v>0.0657429038324908</v>
      </c>
      <c r="H321" s="45" t="n">
        <v>0.16010521450622</v>
      </c>
      <c r="I321" s="17" t="n">
        <f aca="false">EXP(-4+6*F321)</f>
        <v>0.230912587994618</v>
      </c>
      <c r="J321" s="18" t="n">
        <f aca="false">G321</f>
        <v>0.0657429038324908</v>
      </c>
      <c r="K321" s="19" t="n">
        <f aca="false">EXP(-4+7*H321)</f>
        <v>0.0561761214020622</v>
      </c>
      <c r="L321" s="8" t="n">
        <v>0.50756702575299</v>
      </c>
    </row>
    <row r="322" customFormat="false" ht="12.75" hidden="false" customHeight="false" outlineLevel="0" collapsed="false">
      <c r="F322" s="45" t="n">
        <v>0.255753145237384</v>
      </c>
      <c r="G322" s="45" t="n">
        <v>0.169998210167012</v>
      </c>
      <c r="H322" s="45" t="n">
        <v>0.219325086467619</v>
      </c>
      <c r="I322" s="17" t="n">
        <f aca="false">EXP(-4+6*F322)</f>
        <v>0.0849679520259935</v>
      </c>
      <c r="J322" s="18" t="n">
        <f aca="false">G322</f>
        <v>0.169998210167012</v>
      </c>
      <c r="K322" s="19" t="n">
        <f aca="false">EXP(-4+7*H322)</f>
        <v>0.0850322744857958</v>
      </c>
      <c r="L322" s="8" t="n">
        <v>0.495278240083241</v>
      </c>
    </row>
    <row r="323" customFormat="false" ht="12.75" hidden="false" customHeight="false" outlineLevel="0" collapsed="false">
      <c r="F323" s="45" t="n">
        <v>0.792297059105122</v>
      </c>
      <c r="G323" s="45" t="n">
        <v>0.457258569328295</v>
      </c>
      <c r="H323" s="45" t="n">
        <v>0.757929635592752</v>
      </c>
      <c r="I323" s="17" t="n">
        <f aca="false">EXP(-4+6*F323)</f>
        <v>2.12502242365881</v>
      </c>
      <c r="J323" s="18" t="n">
        <f aca="false">G323</f>
        <v>0.457258569328295</v>
      </c>
      <c r="K323" s="19" t="n">
        <f aca="false">EXP(-4+7*H323)</f>
        <v>3.68956088327721</v>
      </c>
      <c r="L323" s="8" t="n">
        <v>0.112974925928647</v>
      </c>
    </row>
    <row r="324" customFormat="false" ht="12.75" hidden="false" customHeight="false" outlineLevel="0" collapsed="false">
      <c r="F324" s="45" t="n">
        <v>0.992391223762206</v>
      </c>
      <c r="G324" s="45" t="n">
        <v>0.752781501054995</v>
      </c>
      <c r="H324" s="45" t="n">
        <v>0.962336707340182</v>
      </c>
      <c r="I324" s="17" t="n">
        <f aca="false">EXP(-4+6*F324)</f>
        <v>7.05931020864061</v>
      </c>
      <c r="J324" s="18" t="n">
        <f aca="false">G324</f>
        <v>0.752781501054995</v>
      </c>
      <c r="K324" s="19" t="n">
        <f aca="false">EXP(-4+7*H324)</f>
        <v>15.4306679021007</v>
      </c>
      <c r="L324" s="8" t="n">
        <v>0.144548730408394</v>
      </c>
    </row>
    <row r="325" customFormat="false" ht="12.75" hidden="false" customHeight="false" outlineLevel="0" collapsed="false">
      <c r="F325" s="45" t="n">
        <v>0.388626164820984</v>
      </c>
      <c r="G325" s="45" t="n">
        <v>0.853964086639658</v>
      </c>
      <c r="H325" s="45" t="n">
        <v>0.337216621643475</v>
      </c>
      <c r="I325" s="17" t="n">
        <f aca="false">EXP(-4+6*F325)</f>
        <v>0.188578104378948</v>
      </c>
      <c r="J325" s="18" t="n">
        <f aca="false">G325</f>
        <v>0.853964086639658</v>
      </c>
      <c r="K325" s="19" t="n">
        <f aca="false">EXP(-4+7*H325)</f>
        <v>0.19408023004136</v>
      </c>
      <c r="L325" s="8" t="n">
        <v>0.0781493669880915</v>
      </c>
    </row>
    <row r="326" customFormat="false" ht="12.75" hidden="false" customHeight="false" outlineLevel="0" collapsed="false">
      <c r="F326" s="45" t="n">
        <v>0.989063962519662</v>
      </c>
      <c r="G326" s="45" t="n">
        <v>0.460837100303358</v>
      </c>
      <c r="H326" s="45" t="n">
        <v>0.0572508922689077</v>
      </c>
      <c r="I326" s="17" t="n">
        <f aca="false">EXP(-4+6*F326)</f>
        <v>6.91977860152149</v>
      </c>
      <c r="J326" s="18" t="n">
        <f aca="false">G326</f>
        <v>0.460837100303358</v>
      </c>
      <c r="K326" s="19" t="n">
        <f aca="false">EXP(-4+7*H326)</f>
        <v>0.0273443937151793</v>
      </c>
      <c r="L326" s="8" t="n">
        <v>0.381864141706393</v>
      </c>
    </row>
    <row r="327" customFormat="false" ht="12.75" hidden="false" customHeight="false" outlineLevel="0" collapsed="false">
      <c r="F327" s="45" t="n">
        <v>0.835872747539193</v>
      </c>
      <c r="G327" s="45" t="n">
        <v>0.990991786764166</v>
      </c>
      <c r="H327" s="45" t="n">
        <v>0.342857182114491</v>
      </c>
      <c r="I327" s="17" t="n">
        <f aca="false">EXP(-4+6*F327)</f>
        <v>2.76001602324334</v>
      </c>
      <c r="J327" s="18" t="n">
        <f aca="false">G327</f>
        <v>0.990991786764166</v>
      </c>
      <c r="K327" s="19" t="n">
        <f aca="false">EXP(-4+7*H327)</f>
        <v>0.201896573476116</v>
      </c>
      <c r="L327" s="8" t="n">
        <v>0.0666651508813078</v>
      </c>
    </row>
    <row r="328" customFormat="false" ht="12.75" hidden="false" customHeight="false" outlineLevel="0" collapsed="false">
      <c r="F328" s="45" t="n">
        <v>0.345759393482801</v>
      </c>
      <c r="G328" s="45" t="n">
        <v>0.348759456378771</v>
      </c>
      <c r="H328" s="45" t="n">
        <v>0.837512899937694</v>
      </c>
      <c r="I328" s="17" t="n">
        <f aca="false">EXP(-4+6*F328)</f>
        <v>0.145811055019472</v>
      </c>
      <c r="J328" s="18" t="n">
        <f aca="false">G328</f>
        <v>0.348759456378771</v>
      </c>
      <c r="K328" s="19" t="n">
        <f aca="false">EXP(-4+7*H328)</f>
        <v>6.44039774312458</v>
      </c>
      <c r="L328" s="8" t="n">
        <v>0.0556490321844552</v>
      </c>
    </row>
    <row r="329" customFormat="false" ht="12.75" hidden="false" customHeight="false" outlineLevel="0" collapsed="false">
      <c r="F329" s="45" t="n">
        <v>0.00409141334322793</v>
      </c>
      <c r="G329" s="45" t="n">
        <v>0.654337575540966</v>
      </c>
      <c r="H329" s="45" t="n">
        <v>0.964090453280947</v>
      </c>
      <c r="I329" s="17" t="n">
        <f aca="false">EXP(-4+6*F329)</f>
        <v>0.0187708241795708</v>
      </c>
      <c r="J329" s="18" t="n">
        <f aca="false">G329</f>
        <v>0.654337575540966</v>
      </c>
      <c r="K329" s="19" t="n">
        <f aca="false">EXP(-4+7*H329)</f>
        <v>15.6212657173094</v>
      </c>
      <c r="L329" s="8" t="n">
        <v>0.111293268689289</v>
      </c>
    </row>
    <row r="330" customFormat="false" ht="12.75" hidden="false" customHeight="false" outlineLevel="0" collapsed="false">
      <c r="F330" s="45" t="n">
        <v>0.655112548135366</v>
      </c>
      <c r="G330" s="45" t="n">
        <v>0.293198688050834</v>
      </c>
      <c r="H330" s="45" t="n">
        <v>0.842898174859512</v>
      </c>
      <c r="I330" s="17" t="n">
        <f aca="false">EXP(-4+6*F330)</f>
        <v>0.933023667661726</v>
      </c>
      <c r="J330" s="18" t="n">
        <f aca="false">G330</f>
        <v>0.293198688050834</v>
      </c>
      <c r="K330" s="19" t="n">
        <f aca="false">EXP(-4+7*H330)</f>
        <v>6.6878150675471</v>
      </c>
      <c r="L330" s="8" t="n">
        <v>0.085240493602452</v>
      </c>
    </row>
    <row r="331" customFormat="false" ht="12.75" hidden="false" customHeight="false" outlineLevel="0" collapsed="false">
      <c r="F331" s="45" t="n">
        <v>0.777734210273327</v>
      </c>
      <c r="G331" s="45" t="n">
        <v>0.333763017554301</v>
      </c>
      <c r="H331" s="45" t="n">
        <v>0.281082838597578</v>
      </c>
      <c r="I331" s="17" t="n">
        <f aca="false">EXP(-4+6*F331)</f>
        <v>1.94722496012671</v>
      </c>
      <c r="J331" s="18" t="n">
        <f aca="false">G331</f>
        <v>0.333763017554301</v>
      </c>
      <c r="K331" s="19" t="n">
        <f aca="false">EXP(-4+7*H331)</f>
        <v>0.131018056445583</v>
      </c>
      <c r="L331" s="8" t="n">
        <v>0.428364665603775</v>
      </c>
    </row>
    <row r="332" customFormat="false" ht="12.75" hidden="false" customHeight="false" outlineLevel="0" collapsed="false">
      <c r="F332" s="45" t="n">
        <v>0.429126126768799</v>
      </c>
      <c r="G332" s="45" t="n">
        <v>0.676597670865675</v>
      </c>
      <c r="H332" s="45" t="n">
        <v>0.345835042329416</v>
      </c>
      <c r="I332" s="17" t="n">
        <f aca="false">EXP(-4+6*F332)</f>
        <v>0.240449969191447</v>
      </c>
      <c r="J332" s="18" t="n">
        <f aca="false">G332</f>
        <v>0.676597670865675</v>
      </c>
      <c r="K332" s="19" t="n">
        <f aca="false">EXP(-4+7*H332)</f>
        <v>0.20614928180251</v>
      </c>
      <c r="L332" s="8" t="n">
        <v>0.221268621354265</v>
      </c>
    </row>
    <row r="333" customFormat="false" ht="12.75" hidden="false" customHeight="false" outlineLevel="0" collapsed="false">
      <c r="F333" s="45" t="n">
        <v>0.505764903249433</v>
      </c>
      <c r="G333" s="45" t="n">
        <v>0.102856614605043</v>
      </c>
      <c r="H333" s="45" t="n">
        <v>0.870425229595276</v>
      </c>
      <c r="I333" s="17" t="n">
        <f aca="false">EXP(-4+6*F333)</f>
        <v>0.380826807573384</v>
      </c>
      <c r="J333" s="18" t="n">
        <f aca="false">G333</f>
        <v>0.102856614605043</v>
      </c>
      <c r="K333" s="19" t="n">
        <f aca="false">EXP(-4+7*H333)</f>
        <v>8.10901663323445</v>
      </c>
      <c r="L333" s="8" t="n">
        <v>0.0903997464974672</v>
      </c>
    </row>
    <row r="334" customFormat="false" ht="12.75" hidden="false" customHeight="false" outlineLevel="0" collapsed="false">
      <c r="F334" s="45" t="n">
        <v>0.511493151796206</v>
      </c>
      <c r="G334" s="45" t="n">
        <v>0.88647518724954</v>
      </c>
      <c r="H334" s="45" t="n">
        <v>0.368968116121662</v>
      </c>
      <c r="I334" s="17" t="n">
        <f aca="false">EXP(-4+6*F334)</f>
        <v>0.394143158503575</v>
      </c>
      <c r="J334" s="18" t="n">
        <f aca="false">G334</f>
        <v>0.88647518724954</v>
      </c>
      <c r="K334" s="19" t="n">
        <f aca="false">EXP(-4+7*H334)</f>
        <v>0.242386144239618</v>
      </c>
      <c r="L334" s="8" t="n">
        <v>0.0367040555233801</v>
      </c>
    </row>
    <row r="335" customFormat="false" ht="12.75" hidden="false" customHeight="false" outlineLevel="0" collapsed="false">
      <c r="F335" s="45" t="n">
        <v>0.765747242337262</v>
      </c>
      <c r="G335" s="45" t="n">
        <v>0.476852211827209</v>
      </c>
      <c r="H335" s="45" t="n">
        <v>0.637948573753158</v>
      </c>
      <c r="I335" s="17" t="n">
        <f aca="false">EXP(-4+6*F335)</f>
        <v>1.81209467295498</v>
      </c>
      <c r="J335" s="18" t="n">
        <f aca="false">G335</f>
        <v>0.476852211827209</v>
      </c>
      <c r="K335" s="19" t="n">
        <f aca="false">EXP(-4+7*H335)</f>
        <v>1.59303343000407</v>
      </c>
      <c r="L335" s="8" t="n">
        <v>0.156115398056643</v>
      </c>
    </row>
    <row r="336" customFormat="false" ht="12.75" hidden="false" customHeight="false" outlineLevel="0" collapsed="false">
      <c r="F336" s="45" t="n">
        <v>0.437970836770451</v>
      </c>
      <c r="G336" s="45" t="n">
        <v>0.637165599432632</v>
      </c>
      <c r="H336" s="45" t="n">
        <v>0.652785054217681</v>
      </c>
      <c r="I336" s="17" t="n">
        <f aca="false">EXP(-4+6*F336)</f>
        <v>0.25355488275161</v>
      </c>
      <c r="J336" s="18" t="n">
        <f aca="false">G336</f>
        <v>0.637165599432632</v>
      </c>
      <c r="K336" s="19" t="n">
        <f aca="false">EXP(-4+7*H336)</f>
        <v>1.76737497277164</v>
      </c>
      <c r="L336" s="8" t="n">
        <v>0.0608958427235268</v>
      </c>
    </row>
    <row r="337" customFormat="false" ht="12.75" hidden="false" customHeight="false" outlineLevel="0" collapsed="false">
      <c r="F337" s="45" t="n">
        <v>0.60411643124171</v>
      </c>
      <c r="G337" s="45" t="n">
        <v>0.490678252066576</v>
      </c>
      <c r="H337" s="45" t="n">
        <v>0.785854773909331</v>
      </c>
      <c r="I337" s="17" t="n">
        <f aca="false">EXP(-4+6*F337)</f>
        <v>0.687082152393861</v>
      </c>
      <c r="J337" s="18" t="n">
        <f aca="false">G337</f>
        <v>0.490678252066576</v>
      </c>
      <c r="K337" s="19" t="n">
        <f aca="false">EXP(-4+7*H337)</f>
        <v>4.48609860904888</v>
      </c>
      <c r="L337" s="8" t="n">
        <v>0.0635492899932197</v>
      </c>
    </row>
    <row r="338" customFormat="false" ht="12.75" hidden="false" customHeight="false" outlineLevel="0" collapsed="false">
      <c r="F338" s="45" t="n">
        <v>0.594778755452252</v>
      </c>
      <c r="G338" s="45" t="n">
        <v>0.746253214758136</v>
      </c>
      <c r="H338" s="45" t="n">
        <v>0.436082513379263</v>
      </c>
      <c r="I338" s="17" t="n">
        <f aca="false">EXP(-4+6*F338)</f>
        <v>0.649646138080588</v>
      </c>
      <c r="J338" s="18" t="n">
        <f aca="false">G338</f>
        <v>0.746253214758136</v>
      </c>
      <c r="K338" s="19" t="n">
        <f aca="false">EXP(-4+7*H338)</f>
        <v>0.387739170518755</v>
      </c>
      <c r="L338" s="8" t="n">
        <v>0.110001450277775</v>
      </c>
    </row>
    <row r="339" customFormat="false" ht="12.75" hidden="false" customHeight="false" outlineLevel="0" collapsed="false">
      <c r="F339" s="45" t="n">
        <v>0.457710050439764</v>
      </c>
      <c r="G339" s="45" t="n">
        <v>0.932983920557473</v>
      </c>
      <c r="H339" s="45" t="n">
        <v>0.317598126692571</v>
      </c>
      <c r="I339" s="17" t="n">
        <f aca="false">EXP(-4+6*F339)</f>
        <v>0.285435356565238</v>
      </c>
      <c r="J339" s="18" t="n">
        <f aca="false">G339</f>
        <v>0.932983920557473</v>
      </c>
      <c r="K339" s="19" t="n">
        <f aca="false">EXP(-4+7*H339)</f>
        <v>0.169176435238039</v>
      </c>
      <c r="L339" s="8" t="n">
        <v>0.064795729924213</v>
      </c>
    </row>
    <row r="340" customFormat="false" ht="12.75" hidden="false" customHeight="false" outlineLevel="0" collapsed="false">
      <c r="F340" s="45" t="n">
        <v>0.244352633218196</v>
      </c>
      <c r="G340" s="45" t="n">
        <v>0.184490337837813</v>
      </c>
      <c r="H340" s="45" t="n">
        <v>0.249052654473115</v>
      </c>
      <c r="I340" s="17" t="n">
        <f aca="false">EXP(-4+6*F340)</f>
        <v>0.0793502087954289</v>
      </c>
      <c r="J340" s="18" t="n">
        <f aca="false">G340</f>
        <v>0.184490337837813</v>
      </c>
      <c r="K340" s="19" t="n">
        <f aca="false">EXP(-4+7*H340)</f>
        <v>0.104702590563155</v>
      </c>
      <c r="L340" s="8" t="n">
        <v>0.486976512780038</v>
      </c>
    </row>
    <row r="341" customFormat="false" ht="12.75" hidden="false" customHeight="false" outlineLevel="0" collapsed="false">
      <c r="F341" s="45" t="n">
        <v>0.208751407687641</v>
      </c>
      <c r="G341" s="45" t="n">
        <v>0.583116674497471</v>
      </c>
      <c r="H341" s="45" t="n">
        <v>0.0108620610409522</v>
      </c>
      <c r="I341" s="17" t="n">
        <f aca="false">EXP(-4+6*F341)</f>
        <v>0.064088422097466</v>
      </c>
      <c r="J341" s="18" t="n">
        <f aca="false">G341</f>
        <v>0.583116674497471</v>
      </c>
      <c r="K341" s="19" t="n">
        <f aca="false">EXP(-4+7*H341)</f>
        <v>0.0197625692426489</v>
      </c>
      <c r="L341" s="8" t="n">
        <v>0.393221869972876</v>
      </c>
    </row>
    <row r="342" customFormat="false" ht="12.75" hidden="false" customHeight="false" outlineLevel="0" collapsed="false">
      <c r="F342" s="45" t="n">
        <v>0.696153652938323</v>
      </c>
      <c r="G342" s="45" t="n">
        <v>0.38168970407371</v>
      </c>
      <c r="H342" s="45" t="n">
        <v>0.0197466635859254</v>
      </c>
      <c r="I342" s="17" t="n">
        <f aca="false">EXP(-4+6*F342)</f>
        <v>1.19353789522101</v>
      </c>
      <c r="J342" s="18" t="n">
        <f aca="false">G342</f>
        <v>0.38168970407371</v>
      </c>
      <c r="K342" s="19" t="n">
        <f aca="false">EXP(-4+7*H342)</f>
        <v>0.0210306715905036</v>
      </c>
      <c r="L342" s="8" t="n">
        <v>0.462711498350372</v>
      </c>
    </row>
    <row r="343" customFormat="false" ht="12.75" hidden="false" customHeight="false" outlineLevel="0" collapsed="false">
      <c r="F343" s="45" t="n">
        <v>0.491760192309298</v>
      </c>
      <c r="G343" s="45" t="n">
        <v>0.905620095322622</v>
      </c>
      <c r="H343" s="45" t="n">
        <v>0.329099798459596</v>
      </c>
      <c r="I343" s="17" t="n">
        <f aca="false">EXP(-4+6*F343)</f>
        <v>0.350134173135249</v>
      </c>
      <c r="J343" s="18" t="n">
        <f aca="false">G343</f>
        <v>0.905620095322622</v>
      </c>
      <c r="K343" s="19" t="n">
        <f aca="false">EXP(-4+7*H343)</f>
        <v>0.183360446422172</v>
      </c>
      <c r="L343" s="8" t="n">
        <v>0.0470716784431354</v>
      </c>
    </row>
    <row r="344" customFormat="false" ht="12.75" hidden="false" customHeight="false" outlineLevel="0" collapsed="false">
      <c r="F344" s="45" t="n">
        <v>0.332501945198541</v>
      </c>
      <c r="G344" s="45" t="n">
        <v>0.761652889290779</v>
      </c>
      <c r="H344" s="45" t="n">
        <v>0.131060211933274</v>
      </c>
      <c r="I344" s="17" t="n">
        <f aca="false">EXP(-4+6*F344)</f>
        <v>0.134661867350741</v>
      </c>
      <c r="J344" s="18" t="n">
        <f aca="false">G344</f>
        <v>0.761652889290779</v>
      </c>
      <c r="K344" s="19" t="n">
        <f aca="false">EXP(-4+7*H344)</f>
        <v>0.0458409026034631</v>
      </c>
      <c r="L344" s="8" t="n">
        <v>0.210630126304533</v>
      </c>
    </row>
    <row r="345" customFormat="false" ht="12.75" hidden="false" customHeight="false" outlineLevel="0" collapsed="false">
      <c r="F345" s="45" t="n">
        <v>0.600641693982871</v>
      </c>
      <c r="G345" s="45" t="n">
        <v>0.976340310834421</v>
      </c>
      <c r="H345" s="45" t="n">
        <v>0.871307795263101</v>
      </c>
      <c r="I345" s="17" t="n">
        <f aca="false">EXP(-4+6*F345)</f>
        <v>0.672905862791337</v>
      </c>
      <c r="J345" s="18" t="n">
        <f aca="false">G345</f>
        <v>0.976340310834421</v>
      </c>
      <c r="K345" s="19" t="n">
        <f aca="false">EXP(-4+7*H345)</f>
        <v>8.15926887933954</v>
      </c>
      <c r="L345" s="8" t="n">
        <v>0.0582430955469916</v>
      </c>
    </row>
    <row r="346" customFormat="false" ht="12.75" hidden="false" customHeight="false" outlineLevel="0" collapsed="false">
      <c r="F346" s="45" t="n">
        <v>0.280898052045232</v>
      </c>
      <c r="G346" s="45" t="n">
        <v>0.782115911516615</v>
      </c>
      <c r="H346" s="45" t="n">
        <v>0.345492058231234</v>
      </c>
      <c r="I346" s="17" t="n">
        <f aca="false">EXP(-4+6*F346)</f>
        <v>0.0988045435706416</v>
      </c>
      <c r="J346" s="18" t="n">
        <f aca="false">G346</f>
        <v>0.782115911516615</v>
      </c>
      <c r="K346" s="19" t="n">
        <f aca="false">EXP(-4+7*H346)</f>
        <v>0.205654933998429</v>
      </c>
      <c r="L346" s="8" t="n">
        <v>0.136970389963621</v>
      </c>
    </row>
    <row r="347" customFormat="false" ht="12.75" hidden="false" customHeight="false" outlineLevel="0" collapsed="false">
      <c r="F347" s="45" t="n">
        <v>0.777934731820486</v>
      </c>
      <c r="G347" s="45" t="n">
        <v>0.377205348152596</v>
      </c>
      <c r="H347" s="45" t="n">
        <v>0.0387282497526691</v>
      </c>
      <c r="I347" s="17" t="n">
        <f aca="false">EXP(-4+6*F347)</f>
        <v>1.94956913338572</v>
      </c>
      <c r="J347" s="18" t="n">
        <f aca="false">G347</f>
        <v>0.377205348152596</v>
      </c>
      <c r="K347" s="19" t="n">
        <f aca="false">EXP(-4+7*H347)</f>
        <v>0.0240191883922995</v>
      </c>
      <c r="L347" s="8" t="n">
        <v>0.454096682570024</v>
      </c>
    </row>
    <row r="348" customFormat="false" ht="12.75" hidden="false" customHeight="false" outlineLevel="0" collapsed="false">
      <c r="F348" s="45" t="n">
        <v>0.47942541331612</v>
      </c>
      <c r="G348" s="45" t="n">
        <v>0.0984534040094545</v>
      </c>
      <c r="H348" s="45" t="n">
        <v>0.581735665163229</v>
      </c>
      <c r="I348" s="17" t="n">
        <f aca="false">EXP(-4+6*F348)</f>
        <v>0.325156875227573</v>
      </c>
      <c r="J348" s="18" t="n">
        <f aca="false">G348</f>
        <v>0.0984534040094545</v>
      </c>
      <c r="K348" s="19" t="n">
        <f aca="false">EXP(-4+7*H348)</f>
        <v>1.07481618487234</v>
      </c>
      <c r="L348" s="8" t="n">
        <v>0.269705512295865</v>
      </c>
    </row>
    <row r="349" customFormat="false" ht="12.75" hidden="false" customHeight="false" outlineLevel="0" collapsed="false">
      <c r="F349" s="45" t="n">
        <v>0.145531551096212</v>
      </c>
      <c r="G349" s="45" t="n">
        <v>0.828032688446636</v>
      </c>
      <c r="H349" s="45" t="n">
        <v>0.887799109700286</v>
      </c>
      <c r="I349" s="17" t="n">
        <f aca="false">EXP(-4+6*F349)</f>
        <v>0.0438574492892778</v>
      </c>
      <c r="J349" s="18" t="n">
        <f aca="false">G349</f>
        <v>0.828032688446636</v>
      </c>
      <c r="K349" s="19" t="n">
        <f aca="false">EXP(-4+7*H349)</f>
        <v>9.15768820899101</v>
      </c>
      <c r="L349" s="8" t="n">
        <v>0.135503120346192</v>
      </c>
    </row>
    <row r="350" customFormat="false" ht="12.75" hidden="false" customHeight="false" outlineLevel="0" collapsed="false">
      <c r="F350" s="45" t="n">
        <v>0.351503812967468</v>
      </c>
      <c r="G350" s="45" t="n">
        <v>0.604178538953286</v>
      </c>
      <c r="H350" s="45" t="n">
        <v>0.699779120341692</v>
      </c>
      <c r="I350" s="17" t="n">
        <f aca="false">EXP(-4+6*F350)</f>
        <v>0.150924265314653</v>
      </c>
      <c r="J350" s="18" t="n">
        <f aca="false">G350</f>
        <v>0.604178538953286</v>
      </c>
      <c r="K350" s="19" t="n">
        <f aca="false">EXP(-4+7*H350)</f>
        <v>2.45580311554667</v>
      </c>
      <c r="L350" s="8" t="n">
        <v>0.0474961780298452</v>
      </c>
    </row>
    <row r="351" customFormat="false" ht="12.75" hidden="false" customHeight="false" outlineLevel="0" collapsed="false">
      <c r="F351" s="45" t="n">
        <v>0.541083920748592</v>
      </c>
      <c r="G351" s="45" t="n">
        <v>0.771681148292196</v>
      </c>
      <c r="H351" s="45" t="n">
        <v>0.8177999448459</v>
      </c>
      <c r="I351" s="17" t="n">
        <f aca="false">EXP(-4+6*F351)</f>
        <v>0.470717818717106</v>
      </c>
      <c r="J351" s="18" t="n">
        <f aca="false">G351</f>
        <v>0.771681148292196</v>
      </c>
      <c r="K351" s="19" t="n">
        <f aca="false">EXP(-4+7*H351)</f>
        <v>5.61027430421528</v>
      </c>
      <c r="L351" s="8" t="n">
        <v>0.052282524468539</v>
      </c>
    </row>
    <row r="352" customFormat="false" ht="12.75" hidden="false" customHeight="false" outlineLevel="0" collapsed="false">
      <c r="F352" s="45" t="n">
        <v>0.908670278996397</v>
      </c>
      <c r="G352" s="45" t="n">
        <v>0.351334145720331</v>
      </c>
      <c r="H352" s="45" t="n">
        <v>0.987623838689083</v>
      </c>
      <c r="I352" s="17" t="n">
        <f aca="false">EXP(-4+6*F352)</f>
        <v>4.27174186075258</v>
      </c>
      <c r="J352" s="18" t="n">
        <f aca="false">G352</f>
        <v>0.351334145720331</v>
      </c>
      <c r="K352" s="19" t="n">
        <f aca="false">EXP(-4+7*H352)</f>
        <v>18.4187076980686</v>
      </c>
      <c r="L352" s="8" t="n">
        <v>0.113878145071652</v>
      </c>
    </row>
    <row r="353" customFormat="false" ht="12.75" hidden="false" customHeight="false" outlineLevel="0" collapsed="false">
      <c r="F353" s="45" t="n">
        <v>0.557852236434352</v>
      </c>
      <c r="G353" s="45" t="n">
        <v>0.892130235948071</v>
      </c>
      <c r="H353" s="45" t="n">
        <v>0.178383111037433</v>
      </c>
      <c r="I353" s="17" t="n">
        <f aca="false">EXP(-4+6*F353)</f>
        <v>0.520541021978483</v>
      </c>
      <c r="J353" s="18" t="n">
        <f aca="false">G353</f>
        <v>0.892130235948071</v>
      </c>
      <c r="K353" s="19" t="n">
        <f aca="false">EXP(-4+7*H353)</f>
        <v>0.0638436455661564</v>
      </c>
      <c r="L353" s="8" t="n">
        <v>0.0665404653605709</v>
      </c>
    </row>
    <row r="354" customFormat="false" ht="12.75" hidden="false" customHeight="false" outlineLevel="0" collapsed="false">
      <c r="F354" s="45" t="n">
        <v>0.172019994298087</v>
      </c>
      <c r="G354" s="45" t="n">
        <v>0.442936433167402</v>
      </c>
      <c r="H354" s="45" t="n">
        <v>0.087487146099539</v>
      </c>
      <c r="I354" s="17" t="n">
        <f aca="false">EXP(-4+6*F354)</f>
        <v>0.0514121869612488</v>
      </c>
      <c r="J354" s="18" t="n">
        <f aca="false">G354</f>
        <v>0.442936433167402</v>
      </c>
      <c r="K354" s="19" t="n">
        <f aca="false">EXP(-4+7*H354)</f>
        <v>0.0337900135481948</v>
      </c>
      <c r="L354" s="8" t="n">
        <v>0.454329649645101</v>
      </c>
    </row>
    <row r="355" customFormat="false" ht="12.75" hidden="false" customHeight="false" outlineLevel="0" collapsed="false">
      <c r="F355" s="45" t="n">
        <v>0.165482687094812</v>
      </c>
      <c r="G355" s="45" t="n">
        <v>0.958642496321299</v>
      </c>
      <c r="H355" s="45" t="n">
        <v>0.317233998048722</v>
      </c>
      <c r="I355" s="17" t="n">
        <f aca="false">EXP(-4+6*F355)</f>
        <v>0.0494346404210993</v>
      </c>
      <c r="J355" s="18" t="n">
        <f aca="false">G355</f>
        <v>0.958642496321299</v>
      </c>
      <c r="K355" s="19" t="n">
        <f aca="false">EXP(-4+7*H355)</f>
        <v>0.168745770430537</v>
      </c>
      <c r="L355" s="8" t="n">
        <v>0.134573893161544</v>
      </c>
    </row>
    <row r="356" customFormat="false" ht="12.75" hidden="false" customHeight="false" outlineLevel="0" collapsed="false">
      <c r="F356" s="45" t="n">
        <v>0.0250860807307651</v>
      </c>
      <c r="G356" s="45" t="n">
        <v>0.796465775871471</v>
      </c>
      <c r="H356" s="45" t="n">
        <v>0.247740608337785</v>
      </c>
      <c r="I356" s="17" t="n">
        <f aca="false">EXP(-4+6*F356)</f>
        <v>0.0212907299286945</v>
      </c>
      <c r="J356" s="18" t="n">
        <f aca="false">G356</f>
        <v>0.796465775871471</v>
      </c>
      <c r="K356" s="19" t="n">
        <f aca="false">EXP(-4+7*H356)</f>
        <v>0.103745370595254</v>
      </c>
      <c r="L356" s="8" t="n">
        <v>0.186823089425155</v>
      </c>
    </row>
    <row r="357" customFormat="false" ht="12.75" hidden="false" customHeight="false" outlineLevel="0" collapsed="false">
      <c r="F357" s="45" t="n">
        <v>0.586766860071533</v>
      </c>
      <c r="G357" s="45" t="n">
        <v>0.565967178584878</v>
      </c>
      <c r="H357" s="45" t="n">
        <v>0.215097923168185</v>
      </c>
      <c r="I357" s="17" t="n">
        <f aca="false">EXP(-4+6*F357)</f>
        <v>0.619155491730209</v>
      </c>
      <c r="J357" s="18" t="n">
        <f aca="false">G357</f>
        <v>0.565967178584878</v>
      </c>
      <c r="K357" s="19" t="n">
        <f aca="false">EXP(-4+7*H357)</f>
        <v>0.0825530189741891</v>
      </c>
      <c r="L357" s="8" t="n">
        <v>0.346192656074288</v>
      </c>
    </row>
    <row r="358" customFormat="false" ht="12.75" hidden="false" customHeight="false" outlineLevel="0" collapsed="false">
      <c r="F358" s="45" t="n">
        <v>0.109364160680834</v>
      </c>
      <c r="G358" s="45" t="n">
        <v>0.9080933865963</v>
      </c>
      <c r="H358" s="45" t="n">
        <v>0.823470963134309</v>
      </c>
      <c r="I358" s="17" t="n">
        <f aca="false">EXP(-4+6*F358)</f>
        <v>0.0353020220111235</v>
      </c>
      <c r="J358" s="18" t="n">
        <f aca="false">G358</f>
        <v>0.9080933865963</v>
      </c>
      <c r="K358" s="19" t="n">
        <f aca="false">EXP(-4+7*H358)</f>
        <v>5.83746566944323</v>
      </c>
      <c r="L358" s="8" t="n">
        <v>0.154920247157051</v>
      </c>
    </row>
    <row r="359" customFormat="false" ht="12.75" hidden="false" customHeight="false" outlineLevel="0" collapsed="false">
      <c r="F359" s="45" t="n">
        <v>0.616574557451479</v>
      </c>
      <c r="G359" s="45" t="n">
        <v>0.140321164102082</v>
      </c>
      <c r="H359" s="45" t="n">
        <v>0.674140154444031</v>
      </c>
      <c r="I359" s="17" t="n">
        <f aca="false">EXP(-4+6*F359)</f>
        <v>0.740408916684722</v>
      </c>
      <c r="J359" s="18" t="n">
        <f aca="false">G359</f>
        <v>0.140321164102082</v>
      </c>
      <c r="K359" s="19" t="n">
        <f aca="false">EXP(-4+7*H359)</f>
        <v>2.05234097592341</v>
      </c>
      <c r="L359" s="8" t="n">
        <v>0.197594132114209</v>
      </c>
    </row>
    <row r="360" customFormat="false" ht="12.75" hidden="false" customHeight="false" outlineLevel="0" collapsed="false">
      <c r="F360" s="45" t="n">
        <v>0.266397205028663</v>
      </c>
      <c r="G360" s="45" t="n">
        <v>0.482383430825179</v>
      </c>
      <c r="H360" s="45" t="n">
        <v>0.170677253674659</v>
      </c>
      <c r="I360" s="17" t="n">
        <f aca="false">EXP(-4+6*F360)</f>
        <v>0.0905714017416577</v>
      </c>
      <c r="J360" s="18" t="n">
        <f aca="false">G360</f>
        <v>0.482383430825179</v>
      </c>
      <c r="K360" s="19" t="n">
        <f aca="false">EXP(-4+7*H360)</f>
        <v>0.0604910883813143</v>
      </c>
      <c r="L360" s="8" t="n">
        <v>0.42971044404385</v>
      </c>
    </row>
    <row r="361" customFormat="false" ht="12.75" hidden="false" customHeight="false" outlineLevel="0" collapsed="false">
      <c r="F361" s="45" t="n">
        <v>0.259833317795186</v>
      </c>
      <c r="G361" s="45" t="n">
        <v>0.0406728989301337</v>
      </c>
      <c r="H361" s="45" t="n">
        <v>0.224878402280496</v>
      </c>
      <c r="I361" s="17" t="n">
        <f aca="false">EXP(-4+6*F361)</f>
        <v>0.0870737260586354</v>
      </c>
      <c r="J361" s="18" t="n">
        <f aca="false">G361</f>
        <v>0.0406728989301337</v>
      </c>
      <c r="K361" s="19" t="n">
        <f aca="false">EXP(-4+7*H361)</f>
        <v>0.0884028399223145</v>
      </c>
      <c r="L361" s="8" t="n">
        <v>0.494904917695061</v>
      </c>
    </row>
    <row r="362" customFormat="false" ht="12.75" hidden="false" customHeight="false" outlineLevel="0" collapsed="false">
      <c r="F362" s="45" t="n">
        <v>0.645690649197452</v>
      </c>
      <c r="G362" s="45" t="n">
        <v>0.0543256273860993</v>
      </c>
      <c r="H362" s="45" t="n">
        <v>0.201285959432724</v>
      </c>
      <c r="I362" s="17" t="n">
        <f aca="false">EXP(-4+6*F362)</f>
        <v>0.881741716042357</v>
      </c>
      <c r="J362" s="18" t="n">
        <f aca="false">G362</f>
        <v>0.0543256273860993</v>
      </c>
      <c r="K362" s="19" t="n">
        <f aca="false">EXP(-4+7*H362)</f>
        <v>0.0749451861507691</v>
      </c>
      <c r="L362" s="8" t="n">
        <v>0.500199614356718</v>
      </c>
    </row>
    <row r="363" customFormat="false" ht="12.75" hidden="false" customHeight="false" outlineLevel="0" collapsed="false">
      <c r="F363" s="45" t="n">
        <v>0.313230129320066</v>
      </c>
      <c r="G363" s="45" t="n">
        <v>0.629736482413446</v>
      </c>
      <c r="H363" s="45" t="n">
        <v>0.709604978244836</v>
      </c>
      <c r="I363" s="17" t="n">
        <f aca="false">EXP(-4+6*F363)</f>
        <v>0.119957325044391</v>
      </c>
      <c r="J363" s="18" t="n">
        <f aca="false">G363</f>
        <v>0.629736482413446</v>
      </c>
      <c r="K363" s="19" t="n">
        <f aca="false">EXP(-4+7*H363)</f>
        <v>2.63066021686284</v>
      </c>
      <c r="L363" s="8" t="n">
        <v>0.031936608582724</v>
      </c>
    </row>
    <row r="364" customFormat="false" ht="12.75" hidden="false" customHeight="false" outlineLevel="0" collapsed="false">
      <c r="F364" s="45" t="n">
        <v>0.169056931369235</v>
      </c>
      <c r="G364" s="45" t="n">
        <v>0.115581713067347</v>
      </c>
      <c r="H364" s="45" t="n">
        <v>0.312921617351509</v>
      </c>
      <c r="I364" s="17" t="n">
        <f aca="false">EXP(-4+6*F364)</f>
        <v>0.0505062386965979</v>
      </c>
      <c r="J364" s="18" t="n">
        <f aca="false">G364</f>
        <v>0.115581713067347</v>
      </c>
      <c r="K364" s="19" t="n">
        <f aca="false">EXP(-4+7*H364)</f>
        <v>0.163728014096703</v>
      </c>
      <c r="L364" s="8" t="n">
        <v>0.464406999797446</v>
      </c>
    </row>
    <row r="365" customFormat="false" ht="12.75" hidden="false" customHeight="false" outlineLevel="0" collapsed="false">
      <c r="F365" s="45" t="n">
        <v>0.65449026069668</v>
      </c>
      <c r="G365" s="45" t="n">
        <v>0.546236160987551</v>
      </c>
      <c r="H365" s="45" t="n">
        <v>0.48113174912826</v>
      </c>
      <c r="I365" s="17" t="n">
        <f aca="false">EXP(-4+6*F365)</f>
        <v>0.929546509626237</v>
      </c>
      <c r="J365" s="18" t="n">
        <f aca="false">G365</f>
        <v>0.546236160987551</v>
      </c>
      <c r="K365" s="19" t="n">
        <f aca="false">EXP(-4+7*H365)</f>
        <v>0.531486353964745</v>
      </c>
      <c r="L365" s="8" t="n">
        <v>0.223516324420513</v>
      </c>
    </row>
    <row r="366" customFormat="false" ht="12.75" hidden="false" customHeight="false" outlineLevel="0" collapsed="false">
      <c r="F366" s="45" t="n">
        <v>0.150728097620277</v>
      </c>
      <c r="G366" s="45" t="n">
        <v>0.00587272601459343</v>
      </c>
      <c r="H366" s="45" t="n">
        <v>0.681741863885493</v>
      </c>
      <c r="I366" s="17" t="n">
        <f aca="false">EXP(-4+6*F366)</f>
        <v>0.0452464341942477</v>
      </c>
      <c r="J366" s="18" t="n">
        <f aca="false">G366</f>
        <v>0.00587272601459343</v>
      </c>
      <c r="K366" s="19" t="n">
        <f aca="false">EXP(-4+7*H366)</f>
        <v>2.1645079205662</v>
      </c>
      <c r="L366" s="8" t="n">
        <v>0.209797717929583</v>
      </c>
    </row>
    <row r="367" customFormat="false" ht="12.75" hidden="false" customHeight="false" outlineLevel="0" collapsed="false">
      <c r="F367" s="45" t="n">
        <v>0.708990817274517</v>
      </c>
      <c r="G367" s="45" t="n">
        <v>0.172334406435594</v>
      </c>
      <c r="H367" s="45" t="n">
        <v>0.3066858965433</v>
      </c>
      <c r="I367" s="17" t="n">
        <f aca="false">EXP(-4+6*F367)</f>
        <v>1.28910077755981</v>
      </c>
      <c r="J367" s="18" t="n">
        <f aca="false">G367</f>
        <v>0.172334406435594</v>
      </c>
      <c r="K367" s="19" t="n">
        <f aca="false">EXP(-4+7*H367)</f>
        <v>0.156735011540564</v>
      </c>
      <c r="L367" s="8" t="n">
        <v>0.461767038570389</v>
      </c>
    </row>
    <row r="368" customFormat="false" ht="12.75" hidden="false" customHeight="false" outlineLevel="0" collapsed="false">
      <c r="F368" s="45" t="n">
        <v>0.93015464261539</v>
      </c>
      <c r="G368" s="45" t="n">
        <v>0.71702953123058</v>
      </c>
      <c r="H368" s="45" t="n">
        <v>0.0282096641768654</v>
      </c>
      <c r="I368" s="17" t="n">
        <f aca="false">EXP(-4+6*F368)</f>
        <v>4.85946260012449</v>
      </c>
      <c r="J368" s="18" t="n">
        <f aca="false">G368</f>
        <v>0.71702953123058</v>
      </c>
      <c r="K368" s="19" t="n">
        <f aca="false">EXP(-4+7*H368)</f>
        <v>0.0223141928841477</v>
      </c>
      <c r="L368" s="8" t="n">
        <v>0.238072850628983</v>
      </c>
    </row>
    <row r="369" customFormat="false" ht="12.75" hidden="false" customHeight="false" outlineLevel="0" collapsed="false">
      <c r="F369" s="45" t="n">
        <v>0.347871868564633</v>
      </c>
      <c r="G369" s="45" t="n">
        <v>0.584828502006647</v>
      </c>
      <c r="H369" s="45" t="n">
        <v>0.284794788316407</v>
      </c>
      <c r="I369" s="17" t="n">
        <f aca="false">EXP(-4+6*F369)</f>
        <v>0.147670950390085</v>
      </c>
      <c r="J369" s="18" t="n">
        <f aca="false">G369</f>
        <v>0.584828502006647</v>
      </c>
      <c r="K369" s="19" t="n">
        <f aca="false">EXP(-4+7*H369)</f>
        <v>0.134466997501463</v>
      </c>
      <c r="L369" s="8" t="n">
        <v>0.333434517899111</v>
      </c>
    </row>
    <row r="370" customFormat="false" ht="12.75" hidden="false" customHeight="false" outlineLevel="0" collapsed="false">
      <c r="F370" s="45" t="n">
        <v>0.429898011610773</v>
      </c>
      <c r="G370" s="45" t="n">
        <v>0.670542111651608</v>
      </c>
      <c r="H370" s="45" t="n">
        <v>0.016894681734279</v>
      </c>
      <c r="I370" s="17" t="n">
        <f aca="false">EXP(-4+6*F370)</f>
        <v>0.241566150004348</v>
      </c>
      <c r="J370" s="18" t="n">
        <f aca="false">G370</f>
        <v>0.670542111651608</v>
      </c>
      <c r="K370" s="19" t="n">
        <f aca="false">EXP(-4+7*H370)</f>
        <v>0.0206149811365256</v>
      </c>
      <c r="L370" s="8" t="n">
        <v>0.298951817694327</v>
      </c>
    </row>
    <row r="371" customFormat="false" ht="12.75" hidden="false" customHeight="false" outlineLevel="0" collapsed="false">
      <c r="F371" s="45" t="n">
        <v>0.553786167217771</v>
      </c>
      <c r="G371" s="45" t="n">
        <v>0.926798305027756</v>
      </c>
      <c r="H371" s="45" t="n">
        <v>0.691092316840079</v>
      </c>
      <c r="I371" s="17" t="n">
        <f aca="false">EXP(-4+6*F371)</f>
        <v>0.507995344054159</v>
      </c>
      <c r="J371" s="18" t="n">
        <f aca="false">G371</f>
        <v>0.926798305027756</v>
      </c>
      <c r="K371" s="19" t="n">
        <f aca="false">EXP(-4+7*H371)</f>
        <v>2.31092116525025</v>
      </c>
      <c r="L371" s="8" t="n">
        <v>0.0671801392847264</v>
      </c>
    </row>
    <row r="372" customFormat="false" ht="12.75" hidden="false" customHeight="false" outlineLevel="0" collapsed="false">
      <c r="F372" s="45" t="n">
        <v>0.267587173059156</v>
      </c>
      <c r="G372" s="45" t="n">
        <v>0.756617878898239</v>
      </c>
      <c r="H372" s="45" t="n">
        <v>0.284655205226583</v>
      </c>
      <c r="I372" s="17" t="n">
        <f aca="false">EXP(-4+6*F372)</f>
        <v>0.0912203782037861</v>
      </c>
      <c r="J372" s="18" t="n">
        <f aca="false">G372</f>
        <v>0.756617878898239</v>
      </c>
      <c r="K372" s="19" t="n">
        <f aca="false">EXP(-4+7*H372)</f>
        <v>0.134335676434677</v>
      </c>
      <c r="L372" s="8" t="n">
        <v>0.183183639045057</v>
      </c>
    </row>
    <row r="373" customFormat="false" ht="12.75" hidden="false" customHeight="false" outlineLevel="0" collapsed="false">
      <c r="F373" s="45" t="n">
        <v>0.767614855265364</v>
      </c>
      <c r="G373" s="45" t="n">
        <v>0.345432750139884</v>
      </c>
      <c r="H373" s="45" t="n">
        <v>0.936003461269189</v>
      </c>
      <c r="I373" s="17" t="n">
        <f aca="false">EXP(-4+6*F373)</f>
        <v>1.83251461756907</v>
      </c>
      <c r="J373" s="18" t="n">
        <f aca="false">G373</f>
        <v>0.345432750139884</v>
      </c>
      <c r="K373" s="19" t="n">
        <f aca="false">EXP(-4+7*H373)</f>
        <v>12.833054548348</v>
      </c>
      <c r="L373" s="8" t="n">
        <v>0.0734068081601276</v>
      </c>
    </row>
    <row r="374" customFormat="false" ht="12.75" hidden="false" customHeight="false" outlineLevel="0" collapsed="false">
      <c r="F374" s="45" t="n">
        <v>0.933080060931334</v>
      </c>
      <c r="G374" s="45" t="n">
        <v>0.248829858541875</v>
      </c>
      <c r="H374" s="45" t="n">
        <v>0.872138274745788</v>
      </c>
      <c r="I374" s="17" t="n">
        <f aca="false">EXP(-4+6*F374)</f>
        <v>4.94551134197448</v>
      </c>
      <c r="J374" s="18" t="n">
        <f aca="false">G374</f>
        <v>0.248829858541875</v>
      </c>
      <c r="K374" s="19" t="n">
        <f aca="false">EXP(-4+7*H374)</f>
        <v>8.20683975638456</v>
      </c>
      <c r="L374" s="8" t="n">
        <v>0.144211444780507</v>
      </c>
    </row>
    <row r="375" customFormat="false" ht="12.75" hidden="false" customHeight="false" outlineLevel="0" collapsed="false">
      <c r="F375" s="45" t="n">
        <v>0.0125831590816015</v>
      </c>
      <c r="G375" s="45" t="n">
        <v>0.344627288414011</v>
      </c>
      <c r="H375" s="45" t="n">
        <v>0.471769905525958</v>
      </c>
      <c r="I375" s="17" t="n">
        <f aca="false">EXP(-4+6*F375)</f>
        <v>0.0197519897571856</v>
      </c>
      <c r="J375" s="18" t="n">
        <f aca="false">G375</f>
        <v>0.344627288414011</v>
      </c>
      <c r="K375" s="19" t="n">
        <f aca="false">EXP(-4+7*H375)</f>
        <v>0.497773232883841</v>
      </c>
      <c r="L375" s="8" t="n">
        <v>0.320316398412755</v>
      </c>
    </row>
    <row r="376" customFormat="false" ht="12.75" hidden="false" customHeight="false" outlineLevel="0" collapsed="false">
      <c r="F376" s="45" t="n">
        <v>0.0138313373276873</v>
      </c>
      <c r="G376" s="45" t="n">
        <v>0.877998524963467</v>
      </c>
      <c r="H376" s="45" t="n">
        <v>0.433646863899051</v>
      </c>
      <c r="I376" s="17" t="n">
        <f aca="false">EXP(-4+6*F376)</f>
        <v>0.0199004690727628</v>
      </c>
      <c r="J376" s="18" t="n">
        <f aca="false">G376</f>
        <v>0.877998524963467</v>
      </c>
      <c r="K376" s="19" t="n">
        <f aca="false">EXP(-4+7*H376)</f>
        <v>0.381184430011648</v>
      </c>
      <c r="L376" s="8" t="n">
        <v>0.0985864819252105</v>
      </c>
    </row>
    <row r="377" customFormat="false" ht="12.75" hidden="false" customHeight="false" outlineLevel="0" collapsed="false">
      <c r="F377" s="45" t="n">
        <v>0.772532908019517</v>
      </c>
      <c r="G377" s="45" t="n">
        <v>0.36973498247575</v>
      </c>
      <c r="H377" s="45" t="n">
        <v>0.537580239444607</v>
      </c>
      <c r="I377" s="17" t="n">
        <f aca="false">EXP(-4+6*F377)</f>
        <v>1.88739476721341</v>
      </c>
      <c r="J377" s="18" t="n">
        <f aca="false">G377</f>
        <v>0.36973498247575</v>
      </c>
      <c r="K377" s="19" t="n">
        <f aca="false">EXP(-4+7*H377)</f>
        <v>0.789039951433525</v>
      </c>
      <c r="L377" s="8" t="n">
        <v>0.254104020822966</v>
      </c>
    </row>
    <row r="378" customFormat="false" ht="12.75" hidden="false" customHeight="false" outlineLevel="0" collapsed="false">
      <c r="F378" s="45" t="n">
        <v>0.884290442758905</v>
      </c>
      <c r="G378" s="45" t="n">
        <v>0.786835219428011</v>
      </c>
      <c r="H378" s="45" t="n">
        <v>0.746534147359006</v>
      </c>
      <c r="I378" s="17" t="n">
        <f aca="false">EXP(-4+6*F378)</f>
        <v>3.690428797381</v>
      </c>
      <c r="J378" s="18" t="n">
        <f aca="false">G378</f>
        <v>0.786835219428011</v>
      </c>
      <c r="K378" s="19" t="n">
        <f aca="false">EXP(-4+7*H378)</f>
        <v>3.40668279865324</v>
      </c>
      <c r="L378" s="8" t="n">
        <v>0.0987812316454842</v>
      </c>
    </row>
    <row r="379" customFormat="false" ht="12.75" hidden="false" customHeight="false" outlineLevel="0" collapsed="false">
      <c r="F379" s="45" t="n">
        <v>0.89324161863819</v>
      </c>
      <c r="G379" s="45" t="n">
        <v>0.887561784658192</v>
      </c>
      <c r="H379" s="45" t="n">
        <v>0.733036086430523</v>
      </c>
      <c r="I379" s="17" t="n">
        <f aca="false">EXP(-4+6*F379)</f>
        <v>3.89404986251859</v>
      </c>
      <c r="J379" s="18" t="n">
        <f aca="false">G379</f>
        <v>0.887561784658192</v>
      </c>
      <c r="K379" s="19" t="n">
        <f aca="false">EXP(-4+7*H379)</f>
        <v>3.09953656456411</v>
      </c>
      <c r="L379" s="8" t="n">
        <v>0.096231906795163</v>
      </c>
    </row>
    <row r="380" customFormat="false" ht="12.75" hidden="false" customHeight="false" outlineLevel="0" collapsed="false">
      <c r="F380" s="45" t="n">
        <v>0.20053220881714</v>
      </c>
      <c r="G380" s="45" t="n">
        <v>0.00832054852544006</v>
      </c>
      <c r="H380" s="45" t="n">
        <v>0.449737418628455</v>
      </c>
      <c r="I380" s="17" t="n">
        <f aca="false">EXP(-4+6*F380)</f>
        <v>0.0610045549004616</v>
      </c>
      <c r="J380" s="18" t="n">
        <f aca="false">G380</f>
        <v>0.00832054852544006</v>
      </c>
      <c r="K380" s="19" t="n">
        <f aca="false">EXP(-4+7*H380)</f>
        <v>0.426630035123854</v>
      </c>
      <c r="L380" s="8" t="n">
        <v>0.407136601166437</v>
      </c>
    </row>
    <row r="381" customFormat="false" ht="12.75" hidden="false" customHeight="false" outlineLevel="0" collapsed="false">
      <c r="F381" s="45" t="n">
        <v>0.150465945589295</v>
      </c>
      <c r="G381" s="45" t="n">
        <v>0.625778120184785</v>
      </c>
      <c r="H381" s="45" t="n">
        <v>0.619843627301727</v>
      </c>
      <c r="I381" s="17" t="n">
        <f aca="false">EXP(-4+6*F381)</f>
        <v>0.0451753214682335</v>
      </c>
      <c r="J381" s="18" t="n">
        <f aca="false">G381</f>
        <v>0.625778120184785</v>
      </c>
      <c r="K381" s="19" t="n">
        <f aca="false">EXP(-4+7*H381)</f>
        <v>1.40341056381895</v>
      </c>
      <c r="L381" s="8" t="n">
        <v>0.0843260182620155</v>
      </c>
    </row>
    <row r="382" customFormat="false" ht="12.75" hidden="false" customHeight="false" outlineLevel="0" collapsed="false">
      <c r="F382" s="45" t="n">
        <v>0.151453110023296</v>
      </c>
      <c r="G382" s="45" t="n">
        <v>0.524202959915988</v>
      </c>
      <c r="H382" s="45" t="n">
        <v>0.121986831977715</v>
      </c>
      <c r="I382" s="17" t="n">
        <f aca="false">EXP(-4+6*F382)</f>
        <v>0.0454436882740545</v>
      </c>
      <c r="J382" s="18" t="n">
        <f aca="false">G382</f>
        <v>0.524202959915988</v>
      </c>
      <c r="K382" s="19" t="n">
        <f aca="false">EXP(-4+7*H382)</f>
        <v>0.0430199130560896</v>
      </c>
      <c r="L382" s="8" t="n">
        <v>0.420506938288577</v>
      </c>
    </row>
    <row r="383" customFormat="false" ht="12.75" hidden="false" customHeight="false" outlineLevel="0" collapsed="false">
      <c r="F383" s="45" t="n">
        <v>0.474339664605737</v>
      </c>
      <c r="G383" s="45" t="n">
        <v>0.737633933018244</v>
      </c>
      <c r="H383" s="45" t="n">
        <v>0.941982081470544</v>
      </c>
      <c r="I383" s="17" t="n">
        <f aca="false">EXP(-4+6*F383)</f>
        <v>0.315384732513972</v>
      </c>
      <c r="J383" s="18" t="n">
        <f aca="false">G383</f>
        <v>0.737633933018244</v>
      </c>
      <c r="K383" s="19" t="n">
        <f aca="false">EXP(-4+7*H383)</f>
        <v>13.3815189248532</v>
      </c>
      <c r="L383" s="8" t="n">
        <v>0.079098372323333</v>
      </c>
    </row>
    <row r="384" customFormat="false" ht="12.75" hidden="false" customHeight="false" outlineLevel="0" collapsed="false">
      <c r="F384" s="45" t="n">
        <v>0.700906527930501</v>
      </c>
      <c r="G384" s="45" t="n">
        <v>0.171850466320951</v>
      </c>
      <c r="H384" s="45" t="n">
        <v>0.605382315562106</v>
      </c>
      <c r="I384" s="17" t="n">
        <f aca="false">EXP(-4+6*F384)</f>
        <v>1.22806427257162</v>
      </c>
      <c r="J384" s="18" t="n">
        <f aca="false">G384</f>
        <v>0.171850466320951</v>
      </c>
      <c r="K384" s="19" t="n">
        <f aca="false">EXP(-4+7*H384)</f>
        <v>1.26829846262284</v>
      </c>
      <c r="L384" s="8" t="n">
        <v>0.244190231078624</v>
      </c>
    </row>
    <row r="385" customFormat="false" ht="12.75" hidden="false" customHeight="false" outlineLevel="0" collapsed="false">
      <c r="F385" s="45" t="n">
        <v>0.442907080587375</v>
      </c>
      <c r="G385" s="45" t="n">
        <v>0.217118100638662</v>
      </c>
      <c r="H385" s="45" t="n">
        <v>0.340493620322704</v>
      </c>
      <c r="I385" s="17" t="n">
        <f aca="false">EXP(-4+6*F385)</f>
        <v>0.261176849591176</v>
      </c>
      <c r="J385" s="18" t="n">
        <f aca="false">G385</f>
        <v>0.217118100638662</v>
      </c>
      <c r="K385" s="19" t="n">
        <f aca="false">EXP(-4+7*H385)</f>
        <v>0.198583689578317</v>
      </c>
      <c r="L385" s="8" t="n">
        <v>0.43925619528219</v>
      </c>
    </row>
    <row r="386" customFormat="false" ht="12.75" hidden="false" customHeight="false" outlineLevel="0" collapsed="false">
      <c r="F386" s="45" t="n">
        <v>0.103999007504621</v>
      </c>
      <c r="G386" s="45" t="n">
        <v>0.606678756882904</v>
      </c>
      <c r="H386" s="45" t="n">
        <v>0.636536082074266</v>
      </c>
      <c r="I386" s="17" t="n">
        <f aca="false">EXP(-4+6*F386)</f>
        <v>0.0341837137330383</v>
      </c>
      <c r="J386" s="18" t="n">
        <f aca="false">G386</f>
        <v>0.606678756882904</v>
      </c>
      <c r="K386" s="19" t="n">
        <f aca="false">EXP(-4+7*H386)</f>
        <v>1.57736001742034</v>
      </c>
      <c r="L386" s="8" t="n">
        <v>0.0821338776528224</v>
      </c>
    </row>
    <row r="387" customFormat="false" ht="12.75" hidden="false" customHeight="false" outlineLevel="0" collapsed="false">
      <c r="F387" s="45" t="n">
        <v>0.563141564158262</v>
      </c>
      <c r="G387" s="45" t="n">
        <v>0.702765551303918</v>
      </c>
      <c r="H387" s="45" t="n">
        <v>0.0864838819274711</v>
      </c>
      <c r="I387" s="17" t="n">
        <f aca="false">EXP(-4+6*F387)</f>
        <v>0.537325826588301</v>
      </c>
      <c r="J387" s="18" t="n">
        <f aca="false">G387</f>
        <v>0.702765551303918</v>
      </c>
      <c r="K387" s="19" t="n">
        <f aca="false">EXP(-4+7*H387)</f>
        <v>0.0335535426998857</v>
      </c>
      <c r="L387" s="8" t="n">
        <v>0.24920113429269</v>
      </c>
    </row>
    <row r="388" customFormat="false" ht="12.75" hidden="false" customHeight="false" outlineLevel="0" collapsed="false">
      <c r="F388" s="45" t="n">
        <v>0.987128771379563</v>
      </c>
      <c r="G388" s="45" t="n">
        <v>0.0244028562983356</v>
      </c>
      <c r="H388" s="45" t="n">
        <v>0.623337267590327</v>
      </c>
      <c r="I388" s="17" t="n">
        <f aca="false">EXP(-4+6*F388)</f>
        <v>6.83989669381772</v>
      </c>
      <c r="J388" s="18" t="n">
        <f aca="false">G388</f>
        <v>0.0244028562983356</v>
      </c>
      <c r="K388" s="19" t="n">
        <f aca="false">EXP(-4+7*H388)</f>
        <v>1.43815475701932</v>
      </c>
      <c r="L388" s="8" t="n">
        <v>0.279764624302728</v>
      </c>
    </row>
    <row r="389" customFormat="false" ht="12.75" hidden="false" customHeight="false" outlineLevel="0" collapsed="false">
      <c r="F389" s="45" t="n">
        <v>0.292973046836407</v>
      </c>
      <c r="G389" s="45" t="n">
        <v>0.622033949808909</v>
      </c>
      <c r="H389" s="45" t="n">
        <v>0.515239898781862</v>
      </c>
      <c r="I389" s="17" t="n">
        <f aca="false">EXP(-4+6*F389)</f>
        <v>0.106228619572285</v>
      </c>
      <c r="J389" s="18" t="n">
        <f aca="false">G389</f>
        <v>0.622033949808909</v>
      </c>
      <c r="K389" s="19" t="n">
        <f aca="false">EXP(-4+7*H389)</f>
        <v>0.674812294821812</v>
      </c>
      <c r="L389" s="8" t="n">
        <v>0.163728806037685</v>
      </c>
    </row>
    <row r="390" customFormat="false" ht="12.75" hidden="false" customHeight="false" outlineLevel="0" collapsed="false">
      <c r="F390" s="45" t="n">
        <v>0.2790936874299</v>
      </c>
      <c r="G390" s="45" t="n">
        <v>0.0638911177661923</v>
      </c>
      <c r="H390" s="45" t="n">
        <v>0.230233064350277</v>
      </c>
      <c r="I390" s="17" t="n">
        <f aca="false">EXP(-4+6*F390)</f>
        <v>0.097740636457539</v>
      </c>
      <c r="J390" s="18" t="n">
        <f aca="false">G390</f>
        <v>0.0638911177661923</v>
      </c>
      <c r="K390" s="19" t="n">
        <f aca="false">EXP(-4+7*H390)</f>
        <v>0.091779295175203</v>
      </c>
      <c r="L390" s="8" t="n">
        <v>0.493401039649513</v>
      </c>
    </row>
    <row r="391" customFormat="false" ht="12.75" hidden="false" customHeight="false" outlineLevel="0" collapsed="false">
      <c r="F391" s="45" t="n">
        <v>0.33445555782027</v>
      </c>
      <c r="G391" s="45" t="n">
        <v>0.226391093329037</v>
      </c>
      <c r="H391" s="45" t="n">
        <v>0.589446507161761</v>
      </c>
      <c r="I391" s="17" t="n">
        <f aca="false">EXP(-4+6*F391)</f>
        <v>0.136249617459642</v>
      </c>
      <c r="J391" s="18" t="n">
        <f aca="false">G391</f>
        <v>0.226391093329037</v>
      </c>
      <c r="K391" s="19" t="n">
        <f aca="false">EXP(-4+7*H391)</f>
        <v>1.13442458649947</v>
      </c>
      <c r="L391" s="8" t="n">
        <v>0.241092075286287</v>
      </c>
    </row>
    <row r="392" customFormat="false" ht="12.75" hidden="false" customHeight="false" outlineLevel="0" collapsed="false">
      <c r="F392" s="45" t="n">
        <v>0.372025919824121</v>
      </c>
      <c r="G392" s="45" t="n">
        <v>0.32511671701683</v>
      </c>
      <c r="H392" s="45" t="n">
        <v>0.320812212413647</v>
      </c>
      <c r="I392" s="17" t="n">
        <f aca="false">EXP(-4+6*F392)</f>
        <v>0.170700540800045</v>
      </c>
      <c r="J392" s="18" t="n">
        <f aca="false">G392</f>
        <v>0.32511671701683</v>
      </c>
      <c r="K392" s="19" t="n">
        <f aca="false">EXP(-4+7*H392)</f>
        <v>0.173025808573623</v>
      </c>
      <c r="L392" s="8" t="n">
        <v>0.426660160742305</v>
      </c>
    </row>
    <row r="393" customFormat="false" ht="12.75" hidden="false" customHeight="false" outlineLevel="0" collapsed="false">
      <c r="F393" s="45" t="n">
        <v>0.570815441720151</v>
      </c>
      <c r="G393" s="45" t="n">
        <v>0.185893449194186</v>
      </c>
      <c r="H393" s="45" t="n">
        <v>0.605854753661641</v>
      </c>
      <c r="I393" s="17" t="n">
        <f aca="false">EXP(-4+6*F393)</f>
        <v>0.562644465862042</v>
      </c>
      <c r="J393" s="18" t="n">
        <f aca="false">G393</f>
        <v>0.185893449194186</v>
      </c>
      <c r="K393" s="19" t="n">
        <f aca="false">EXP(-4+7*H393)</f>
        <v>1.27249975337546</v>
      </c>
      <c r="L393" s="8" t="n">
        <v>0.238301466161296</v>
      </c>
    </row>
    <row r="394" customFormat="false" ht="12.75" hidden="false" customHeight="false" outlineLevel="0" collapsed="false">
      <c r="F394" s="45" t="n">
        <v>0.747982625678068</v>
      </c>
      <c r="G394" s="45" t="n">
        <v>0.161103324248058</v>
      </c>
      <c r="H394" s="45" t="n">
        <v>0.0499663560667916</v>
      </c>
      <c r="I394" s="17" t="n">
        <f aca="false">EXP(-4+6*F394)</f>
        <v>1.62888503648346</v>
      </c>
      <c r="J394" s="18" t="n">
        <f aca="false">G394</f>
        <v>0.161103324248058</v>
      </c>
      <c r="K394" s="19" t="n">
        <f aca="false">EXP(-4+7*H394)</f>
        <v>0.0259850083928776</v>
      </c>
      <c r="L394" s="8" t="n">
        <v>0.515063841718409</v>
      </c>
    </row>
    <row r="395" customFormat="false" ht="12.75" hidden="false" customHeight="false" outlineLevel="0" collapsed="false">
      <c r="F395" s="45" t="n">
        <v>0.118758632971094</v>
      </c>
      <c r="G395" s="45" t="n">
        <v>0.985964659512328</v>
      </c>
      <c r="H395" s="45" t="n">
        <v>0.528677374426938</v>
      </c>
      <c r="I395" s="17" t="n">
        <f aca="false">EXP(-4+6*F395)</f>
        <v>0.0373490350838</v>
      </c>
      <c r="J395" s="18" t="n">
        <f aca="false">G395</f>
        <v>0.985964659512328</v>
      </c>
      <c r="K395" s="19" t="n">
        <f aca="false">EXP(-4+7*H395)</f>
        <v>0.741367830798894</v>
      </c>
      <c r="L395" s="8" t="n">
        <v>0.168677225478771</v>
      </c>
    </row>
    <row r="396" customFormat="false" ht="12.75" hidden="false" customHeight="false" outlineLevel="0" collapsed="false">
      <c r="F396" s="45" t="n">
        <v>0.49078357045175</v>
      </c>
      <c r="G396" s="45" t="n">
        <v>0.0539059104646489</v>
      </c>
      <c r="H396" s="45" t="n">
        <v>0.826053413958909</v>
      </c>
      <c r="I396" s="17" t="n">
        <f aca="false">EXP(-4+6*F396)</f>
        <v>0.348088480473883</v>
      </c>
      <c r="J396" s="18" t="n">
        <f aca="false">G396</f>
        <v>0.0539059104646489</v>
      </c>
      <c r="K396" s="19" t="n">
        <f aca="false">EXP(-4+7*H396)</f>
        <v>5.943950012935</v>
      </c>
      <c r="L396" s="8" t="n">
        <v>0.119490539377114</v>
      </c>
    </row>
    <row r="397" customFormat="false" ht="12.75" hidden="false" customHeight="false" outlineLevel="0" collapsed="false">
      <c r="F397" s="45" t="n">
        <v>0.572317342104071</v>
      </c>
      <c r="G397" s="45" t="n">
        <v>0.737238816162721</v>
      </c>
      <c r="H397" s="45" t="n">
        <v>0.530173147010762</v>
      </c>
      <c r="I397" s="17" t="n">
        <f aca="false">EXP(-4+6*F397)</f>
        <v>0.567737595150532</v>
      </c>
      <c r="J397" s="18" t="n">
        <f aca="false">G397</f>
        <v>0.737238816162721</v>
      </c>
      <c r="K397" s="19" t="n">
        <f aca="false">EXP(-4+7*H397)</f>
        <v>0.749171034605603</v>
      </c>
      <c r="L397" s="8" t="n">
        <v>0.0734769189041225</v>
      </c>
    </row>
    <row r="398" customFormat="false" ht="12.75" hidden="false" customHeight="false" outlineLevel="0" collapsed="false">
      <c r="F398" s="45" t="n">
        <v>0.662059350542205</v>
      </c>
      <c r="G398" s="45" t="n">
        <v>0.836599056619711</v>
      </c>
      <c r="H398" s="45" t="n">
        <v>0.803407908058492</v>
      </c>
      <c r="I398" s="17" t="n">
        <f aca="false">EXP(-4+6*F398)</f>
        <v>0.972734699123443</v>
      </c>
      <c r="J398" s="18" t="n">
        <f aca="false">G398</f>
        <v>0.836599056619711</v>
      </c>
      <c r="K398" s="19" t="n">
        <f aca="false">EXP(-4+7*H398)</f>
        <v>5.07260938300503</v>
      </c>
      <c r="L398" s="8" t="n">
        <v>0.0340483149449902</v>
      </c>
    </row>
    <row r="399" customFormat="false" ht="12.75" hidden="false" customHeight="false" outlineLevel="0" collapsed="false">
      <c r="F399" s="45" t="n">
        <v>0.409958328098394</v>
      </c>
      <c r="G399" s="45" t="n">
        <v>0.476261677832421</v>
      </c>
      <c r="H399" s="45" t="n">
        <v>0.485840756343615</v>
      </c>
      <c r="I399" s="17" t="n">
        <f aca="false">EXP(-4+6*F399)</f>
        <v>0.214327506118524</v>
      </c>
      <c r="J399" s="18" t="n">
        <f aca="false">G399</f>
        <v>0.476261677832421</v>
      </c>
      <c r="K399" s="19" t="n">
        <f aca="false">EXP(-4+7*H399)</f>
        <v>0.549297711093018</v>
      </c>
      <c r="L399" s="8" t="n">
        <v>0.263042585254891</v>
      </c>
    </row>
    <row r="400" customFormat="false" ht="12.75" hidden="false" customHeight="false" outlineLevel="0" collapsed="false">
      <c r="F400" s="45" t="n">
        <v>0.120696594263577</v>
      </c>
      <c r="G400" s="45" t="n">
        <v>0.970292178603801</v>
      </c>
      <c r="H400" s="45" t="n">
        <v>0.893592321750551</v>
      </c>
      <c r="I400" s="17" t="n">
        <f aca="false">EXP(-4+6*F400)</f>
        <v>0.0377858556922342</v>
      </c>
      <c r="J400" s="18" t="n">
        <f aca="false">G400</f>
        <v>0.970292178603801</v>
      </c>
      <c r="K400" s="19" t="n">
        <f aca="false">EXP(-4+7*H400)</f>
        <v>9.53668797026814</v>
      </c>
      <c r="L400" s="8" t="n">
        <v>0.17065764513445</v>
      </c>
    </row>
    <row r="401" customFormat="false" ht="12.75" hidden="false" customHeight="false" outlineLevel="0" collapsed="false">
      <c r="F401" s="45" t="n">
        <v>0.0208861509309179</v>
      </c>
      <c r="G401" s="45" t="n">
        <v>0.730286134259718</v>
      </c>
      <c r="H401" s="45" t="n">
        <v>0.683653682312286</v>
      </c>
      <c r="I401" s="17" t="n">
        <f aca="false">EXP(-4+6*F401)</f>
        <v>0.0207609160815758</v>
      </c>
      <c r="J401" s="18" t="n">
        <f aca="false">G401</f>
        <v>0.730286134259718</v>
      </c>
      <c r="K401" s="19" t="n">
        <f aca="false">EXP(-4+7*H401)</f>
        <v>2.1936696399209</v>
      </c>
      <c r="L401" s="8" t="n">
        <v>0.0311980324556102</v>
      </c>
    </row>
    <row r="402" customFormat="false" ht="12.75" hidden="false" customHeight="false" outlineLevel="0" collapsed="false">
      <c r="F402" s="45" t="n">
        <v>0.878277411521911</v>
      </c>
      <c r="G402" s="45" t="n">
        <v>0.0377620943949841</v>
      </c>
      <c r="H402" s="45" t="n">
        <v>0.0506043843208124</v>
      </c>
      <c r="I402" s="17" t="n">
        <f aca="false">EXP(-4+6*F402)</f>
        <v>3.55965798682225</v>
      </c>
      <c r="J402" s="18" t="n">
        <f aca="false">G402</f>
        <v>0.0377620943949841</v>
      </c>
      <c r="K402" s="19" t="n">
        <f aca="false">EXP(-4+7*H402)</f>
        <v>0.0261013221263543</v>
      </c>
      <c r="L402" s="8" t="n">
        <v>0.520981658841432</v>
      </c>
    </row>
    <row r="403" customFormat="false" ht="12.75" hidden="false" customHeight="false" outlineLevel="0" collapsed="false">
      <c r="F403" s="45" t="n">
        <v>0.10642171560534</v>
      </c>
      <c r="G403" s="45" t="n">
        <v>0.475147112865939</v>
      </c>
      <c r="H403" s="45" t="n">
        <v>0.415961107685815</v>
      </c>
      <c r="I403" s="17" t="n">
        <f aca="false">EXP(-4+6*F403)</f>
        <v>0.0346842458098218</v>
      </c>
      <c r="J403" s="18" t="n">
        <f aca="false">G403</f>
        <v>0.475147112865939</v>
      </c>
      <c r="K403" s="19" t="n">
        <f aca="false">EXP(-4+7*H403)</f>
        <v>0.336797895146239</v>
      </c>
      <c r="L403" s="8" t="n">
        <v>0.326803092178477</v>
      </c>
    </row>
    <row r="404" customFormat="false" ht="12.75" hidden="false" customHeight="false" outlineLevel="0" collapsed="false">
      <c r="F404" s="45" t="n">
        <v>0.745716956838776</v>
      </c>
      <c r="G404" s="45" t="n">
        <v>0.176734067719594</v>
      </c>
      <c r="H404" s="45" t="n">
        <v>0.402457403825167</v>
      </c>
      <c r="I404" s="17" t="n">
        <f aca="false">EXP(-4+6*F404)</f>
        <v>1.60689177906774</v>
      </c>
      <c r="J404" s="18" t="n">
        <f aca="false">G404</f>
        <v>0.176734067719594</v>
      </c>
      <c r="K404" s="19" t="n">
        <f aca="false">EXP(-4+7*H404)</f>
        <v>0.306420121302724</v>
      </c>
      <c r="L404" s="8" t="n">
        <v>0.407142392539147</v>
      </c>
    </row>
    <row r="405" customFormat="false" ht="12.75" hidden="false" customHeight="false" outlineLevel="0" collapsed="false">
      <c r="F405" s="45" t="n">
        <v>0.0127194761696279</v>
      </c>
      <c r="G405" s="45" t="n">
        <v>0.305920025263988</v>
      </c>
      <c r="H405" s="45" t="n">
        <v>0.869800430633478</v>
      </c>
      <c r="I405" s="17" t="n">
        <f aca="false">EXP(-4+6*F405)</f>
        <v>0.0197681515680362</v>
      </c>
      <c r="J405" s="18" t="n">
        <f aca="false">G405</f>
        <v>0.305920025263988</v>
      </c>
      <c r="K405" s="19" t="n">
        <f aca="false">EXP(-4+7*H405)</f>
        <v>8.07362853998217</v>
      </c>
      <c r="L405" s="8" t="n">
        <v>0.0466513473862172</v>
      </c>
    </row>
    <row r="406" customFormat="false" ht="12.75" hidden="false" customHeight="false" outlineLevel="0" collapsed="false">
      <c r="F406" s="45" t="n">
        <v>0.331639697127683</v>
      </c>
      <c r="G406" s="45" t="n">
        <v>0.827906992902134</v>
      </c>
      <c r="H406" s="45" t="n">
        <v>0.51796471729636</v>
      </c>
      <c r="I406" s="17" t="n">
        <f aca="false">EXP(-4+6*F406)</f>
        <v>0.133966994746236</v>
      </c>
      <c r="J406" s="18" t="n">
        <f aca="false">G406</f>
        <v>0.827906992902134</v>
      </c>
      <c r="K406" s="19" t="n">
        <f aca="false">EXP(-4+7*H406)</f>
        <v>0.687807017011625</v>
      </c>
      <c r="L406" s="8" t="n">
        <v>0.0387015702024156</v>
      </c>
    </row>
    <row r="407" customFormat="false" ht="12.75" hidden="false" customHeight="false" outlineLevel="0" collapsed="false">
      <c r="F407" s="45" t="n">
        <v>0.57261538483202</v>
      </c>
      <c r="G407" s="45" t="n">
        <v>0.930531389110187</v>
      </c>
      <c r="H407" s="45" t="n">
        <v>0.18002999573972</v>
      </c>
      <c r="I407" s="17" t="n">
        <f aca="false">EXP(-4+6*F407)</f>
        <v>0.568753763834503</v>
      </c>
      <c r="J407" s="18" t="n">
        <f aca="false">G407</f>
        <v>0.930531389110187</v>
      </c>
      <c r="K407" s="19" t="n">
        <f aca="false">EXP(-4+7*H407)</f>
        <v>0.0645839061638733</v>
      </c>
      <c r="L407" s="8" t="n">
        <v>0.0444036450234066</v>
      </c>
    </row>
    <row r="408" customFormat="false" ht="12.75" hidden="false" customHeight="false" outlineLevel="0" collapsed="false">
      <c r="F408" s="45" t="n">
        <v>0.278204539185946</v>
      </c>
      <c r="G408" s="45" t="n">
        <v>0.292951472005825</v>
      </c>
      <c r="H408" s="45" t="n">
        <v>0.932572298855238</v>
      </c>
      <c r="I408" s="17" t="n">
        <f aca="false">EXP(-4+6*F408)</f>
        <v>0.0972205893961413</v>
      </c>
      <c r="J408" s="18" t="n">
        <f aca="false">G408</f>
        <v>0.292951472005825</v>
      </c>
      <c r="K408" s="19" t="n">
        <f aca="false">EXP(-4+7*H408)</f>
        <v>12.5285005379033</v>
      </c>
      <c r="L408" s="8" t="n">
        <v>0.0376047333425858</v>
      </c>
    </row>
    <row r="409" customFormat="false" ht="12.75" hidden="false" customHeight="false" outlineLevel="0" collapsed="false">
      <c r="F409" s="45" t="n">
        <v>0.0500014637665196</v>
      </c>
      <c r="G409" s="45" t="n">
        <v>0.736257105532348</v>
      </c>
      <c r="H409" s="45" t="n">
        <v>0.499459826707975</v>
      </c>
      <c r="I409" s="17" t="n">
        <f aca="false">EXP(-4+6*F409)</f>
        <v>0.0247237436081147</v>
      </c>
      <c r="J409" s="18" t="n">
        <f aca="false">G409</f>
        <v>0.736257105532348</v>
      </c>
      <c r="K409" s="19" t="n">
        <f aca="false">EXP(-4+7*H409)</f>
        <v>0.604241568568454</v>
      </c>
      <c r="L409" s="8" t="n">
        <v>0.0941741980754118</v>
      </c>
    </row>
    <row r="410" customFormat="false" ht="12.75" hidden="false" customHeight="false" outlineLevel="0" collapsed="false">
      <c r="F410" s="45" t="n">
        <v>0.38941867798985</v>
      </c>
      <c r="G410" s="45" t="n">
        <v>0.0589827667943101</v>
      </c>
      <c r="H410" s="45" t="n">
        <v>0.048995039696651</v>
      </c>
      <c r="I410" s="17" t="n">
        <f aca="false">EXP(-4+6*F410)</f>
        <v>0.189476943497322</v>
      </c>
      <c r="J410" s="18" t="n">
        <f aca="false">G410</f>
        <v>0.0589827667943101</v>
      </c>
      <c r="K410" s="19" t="n">
        <f aca="false">EXP(-4+7*H410)</f>
        <v>0.0258089300203173</v>
      </c>
      <c r="L410" s="8" t="n">
        <v>0.519582436722386</v>
      </c>
    </row>
    <row r="411" customFormat="false" ht="12.75" hidden="false" customHeight="false" outlineLevel="0" collapsed="false">
      <c r="F411" s="45" t="n">
        <v>0.00489528513029791</v>
      </c>
      <c r="G411" s="45" t="n">
        <v>0.312808979789428</v>
      </c>
      <c r="H411" s="45" t="n">
        <v>0.376061873254696</v>
      </c>
      <c r="I411" s="17" t="n">
        <f aca="false">EXP(-4+6*F411)</f>
        <v>0.0188615788849408</v>
      </c>
      <c r="J411" s="18" t="n">
        <f aca="false">G411</f>
        <v>0.312808979789428</v>
      </c>
      <c r="K411" s="19" t="n">
        <f aca="false">EXP(-4+7*H411)</f>
        <v>0.254725983216112</v>
      </c>
      <c r="L411" s="8" t="n">
        <v>0.396131332790099</v>
      </c>
    </row>
    <row r="412" customFormat="false" ht="12.75" hidden="false" customHeight="false" outlineLevel="0" collapsed="false">
      <c r="F412" s="45" t="n">
        <v>0.869679640859093</v>
      </c>
      <c r="G412" s="45" t="n">
        <v>0.53721389144113</v>
      </c>
      <c r="H412" s="45" t="n">
        <v>0.622695698539107</v>
      </c>
      <c r="I412" s="17" t="n">
        <f aca="false">EXP(-4+6*F412)</f>
        <v>3.38068328758562</v>
      </c>
      <c r="J412" s="18" t="n">
        <f aca="false">G412</f>
        <v>0.53721389144113</v>
      </c>
      <c r="K412" s="19" t="n">
        <f aca="false">EXP(-4+7*H412)</f>
        <v>1.43171050927437</v>
      </c>
      <c r="L412" s="8" t="n">
        <v>0.164573703696519</v>
      </c>
    </row>
    <row r="413" customFormat="false" ht="12.75" hidden="false" customHeight="false" outlineLevel="0" collapsed="false">
      <c r="F413" s="45" t="n">
        <v>0.574335373453061</v>
      </c>
      <c r="G413" s="45" t="n">
        <v>0.551726175603512</v>
      </c>
      <c r="H413" s="45" t="n">
        <v>0.17899545896149</v>
      </c>
      <c r="I413" s="17" t="n">
        <f aca="false">EXP(-4+6*F413)</f>
        <v>0.574653654719959</v>
      </c>
      <c r="J413" s="18" t="n">
        <f aca="false">G413</f>
        <v>0.551726175603512</v>
      </c>
      <c r="K413" s="19" t="n">
        <f aca="false">EXP(-4+7*H413)</f>
        <v>0.064117894588401</v>
      </c>
      <c r="L413" s="8" t="n">
        <v>0.365779285504277</v>
      </c>
    </row>
    <row r="414" customFormat="false" ht="12.75" hidden="false" customHeight="false" outlineLevel="0" collapsed="false">
      <c r="F414" s="45" t="n">
        <v>0.765073772303667</v>
      </c>
      <c r="G414" s="45" t="n">
        <v>0.427480621060785</v>
      </c>
      <c r="H414" s="45" t="n">
        <v>0.344122697189211</v>
      </c>
      <c r="I414" s="17" t="n">
        <f aca="false">EXP(-4+6*F414)</f>
        <v>1.80478709843403</v>
      </c>
      <c r="J414" s="18" t="n">
        <f aca="false">G414</f>
        <v>0.427480621060785</v>
      </c>
      <c r="K414" s="19" t="n">
        <f aca="false">EXP(-4+7*H414)</f>
        <v>0.203693040927119</v>
      </c>
      <c r="L414" s="8" t="n">
        <v>0.364206130582103</v>
      </c>
    </row>
    <row r="415" customFormat="false" ht="12.75" hidden="false" customHeight="false" outlineLevel="0" collapsed="false">
      <c r="F415" s="45" t="n">
        <v>0.622981804405868</v>
      </c>
      <c r="G415" s="45" t="n">
        <v>0.914448987676014</v>
      </c>
      <c r="H415" s="45" t="n">
        <v>0.725032310630883</v>
      </c>
      <c r="I415" s="17" t="n">
        <f aca="false">EXP(-4+6*F415)</f>
        <v>0.769427018031652</v>
      </c>
      <c r="J415" s="18" t="n">
        <f aca="false">G415</f>
        <v>0.914448987676014</v>
      </c>
      <c r="K415" s="19" t="n">
        <f aca="false">EXP(-4+7*H415)</f>
        <v>2.93065566491475</v>
      </c>
      <c r="L415" s="8" t="n">
        <v>0.0459421909877336</v>
      </c>
    </row>
    <row r="416" customFormat="false" ht="12.75" hidden="false" customHeight="false" outlineLevel="0" collapsed="false">
      <c r="F416" s="45" t="n">
        <v>0.200250968722361</v>
      </c>
      <c r="G416" s="45" t="n">
        <v>0.791933979464359</v>
      </c>
      <c r="H416" s="45" t="n">
        <v>0.974638068933039</v>
      </c>
      <c r="I416" s="17" t="n">
        <f aca="false">EXP(-4+6*F416)</f>
        <v>0.0609017001446984</v>
      </c>
      <c r="J416" s="18" t="n">
        <f aca="false">G416</f>
        <v>0.791933979464359</v>
      </c>
      <c r="K416" s="19" t="n">
        <f aca="false">EXP(-4+7*H416)</f>
        <v>16.8182815545224</v>
      </c>
      <c r="L416" s="8" t="n">
        <v>0.136074916064073</v>
      </c>
    </row>
    <row r="417" customFormat="false" ht="12.75" hidden="false" customHeight="false" outlineLevel="0" collapsed="false">
      <c r="F417" s="45" t="n">
        <v>0.947767598116451</v>
      </c>
      <c r="G417" s="45" t="n">
        <v>0.821927706574919</v>
      </c>
      <c r="H417" s="45" t="n">
        <v>0.993611096054342</v>
      </c>
      <c r="I417" s="17" t="n">
        <f aca="false">EXP(-4+6*F417)</f>
        <v>5.40111594498653</v>
      </c>
      <c r="J417" s="18" t="n">
        <f aca="false">G417</f>
        <v>0.821927706574919</v>
      </c>
      <c r="K417" s="19" t="n">
        <f aca="false">EXP(-4+7*H417)</f>
        <v>19.2070552482021</v>
      </c>
      <c r="L417" s="8" t="n">
        <v>0.121276122122496</v>
      </c>
    </row>
    <row r="418" customFormat="false" ht="12.75" hidden="false" customHeight="false" outlineLevel="0" collapsed="false">
      <c r="F418" s="45" t="n">
        <v>0.943798744311015</v>
      </c>
      <c r="G418" s="45" t="n">
        <v>0.563306687863779</v>
      </c>
      <c r="H418" s="45" t="n">
        <v>0.67253131142458</v>
      </c>
      <c r="I418" s="17" t="n">
        <f aca="false">EXP(-4+6*F418)</f>
        <v>5.27401781525925</v>
      </c>
      <c r="J418" s="18" t="n">
        <f aca="false">G418</f>
        <v>0.563306687863779</v>
      </c>
      <c r="K418" s="19" t="n">
        <f aca="false">EXP(-4+7*H418)</f>
        <v>2.02935737718105</v>
      </c>
      <c r="L418" s="8" t="n">
        <v>0.161922938112634</v>
      </c>
    </row>
    <row r="419" customFormat="false" ht="12.75" hidden="false" customHeight="false" outlineLevel="0" collapsed="false">
      <c r="F419" s="45" t="n">
        <v>0.162201915736058</v>
      </c>
      <c r="G419" s="45" t="n">
        <v>0.151145448707242</v>
      </c>
      <c r="H419" s="45" t="n">
        <v>0.17580953256056</v>
      </c>
      <c r="I419" s="17" t="n">
        <f aca="false">EXP(-4+6*F419)</f>
        <v>0.0484710529514789</v>
      </c>
      <c r="J419" s="18" t="n">
        <f aca="false">G419</f>
        <v>0.151145448707242</v>
      </c>
      <c r="K419" s="19" t="n">
        <f aca="false">EXP(-4+7*H419)</f>
        <v>0.0627037971810285</v>
      </c>
      <c r="L419" s="8" t="n">
        <v>0.504585299605232</v>
      </c>
    </row>
    <row r="420" customFormat="false" ht="12.75" hidden="false" customHeight="false" outlineLevel="0" collapsed="false">
      <c r="F420" s="45" t="n">
        <v>0.589285898973715</v>
      </c>
      <c r="G420" s="45" t="n">
        <v>0.978087608877201</v>
      </c>
      <c r="H420" s="45" t="n">
        <v>0.0537562686669375</v>
      </c>
      <c r="I420" s="17" t="n">
        <f aca="false">EXP(-4+6*F420)</f>
        <v>0.628584629950472</v>
      </c>
      <c r="J420" s="18" t="n">
        <f aca="false">G420</f>
        <v>0.978087608877201</v>
      </c>
      <c r="K420" s="19" t="n">
        <f aca="false">EXP(-4+7*H420)</f>
        <v>0.0266836004048468</v>
      </c>
      <c r="L420" s="8" t="n">
        <v>0.050976596523633</v>
      </c>
    </row>
    <row r="421" customFormat="false" ht="12.75" hidden="false" customHeight="false" outlineLevel="0" collapsed="false">
      <c r="F421" s="45" t="n">
        <v>0.46165821492387</v>
      </c>
      <c r="G421" s="45" t="n">
        <v>0.0386885275587867</v>
      </c>
      <c r="H421" s="45" t="n">
        <v>0.180164874110981</v>
      </c>
      <c r="I421" s="17" t="n">
        <f aca="false">EXP(-4+6*F421)</f>
        <v>0.292277755766548</v>
      </c>
      <c r="J421" s="18" t="n">
        <f aca="false">G421</f>
        <v>0.0386885275587867</v>
      </c>
      <c r="K421" s="19" t="n">
        <f aca="false">EXP(-4+7*H421)</f>
        <v>0.0646449117630284</v>
      </c>
      <c r="L421" s="8" t="n">
        <v>0.504311403152822</v>
      </c>
    </row>
    <row r="422" customFormat="false" ht="12.75" hidden="false" customHeight="false" outlineLevel="0" collapsed="false">
      <c r="F422" s="45" t="n">
        <v>0.171765365963271</v>
      </c>
      <c r="G422" s="45" t="n">
        <v>0.138456110848245</v>
      </c>
      <c r="H422" s="45" t="n">
        <v>0.811362947138223</v>
      </c>
      <c r="I422" s="17" t="n">
        <f aca="false">EXP(-4+6*F422)</f>
        <v>0.0513337009334832</v>
      </c>
      <c r="J422" s="18" t="n">
        <f aca="false">G422</f>
        <v>0.138456110848245</v>
      </c>
      <c r="K422" s="19" t="n">
        <f aca="false">EXP(-4+7*H422)</f>
        <v>5.36309176153682</v>
      </c>
      <c r="L422" s="8" t="n">
        <v>0.108276027021754</v>
      </c>
    </row>
    <row r="423" customFormat="false" ht="12.75" hidden="false" customHeight="false" outlineLevel="0" collapsed="false">
      <c r="F423" s="45" t="n">
        <v>0.40572720317973</v>
      </c>
      <c r="G423" s="45" t="n">
        <v>0.75900072953074</v>
      </c>
      <c r="H423" s="45" t="n">
        <v>0.96319625696275</v>
      </c>
      <c r="I423" s="17" t="n">
        <f aca="false">EXP(-4+6*F423)</f>
        <v>0.208954912298101</v>
      </c>
      <c r="J423" s="18" t="n">
        <f aca="false">G423</f>
        <v>0.75900072953074</v>
      </c>
      <c r="K423" s="19" t="n">
        <f aca="false">EXP(-4+7*H423)</f>
        <v>15.5237917505475</v>
      </c>
      <c r="L423" s="8" t="n">
        <v>0.0992122818431054</v>
      </c>
    </row>
    <row r="424" customFormat="false" ht="12.75" hidden="false" customHeight="false" outlineLevel="0" collapsed="false">
      <c r="F424" s="45" t="n">
        <v>0.317308330812574</v>
      </c>
      <c r="G424" s="45" t="n">
        <v>0.46855795848894</v>
      </c>
      <c r="H424" s="45" t="n">
        <v>0.850637722768901</v>
      </c>
      <c r="I424" s="17" t="n">
        <f aca="false">EXP(-4+6*F424)</f>
        <v>0.122928792363534</v>
      </c>
      <c r="J424" s="18" t="n">
        <f aca="false">G424</f>
        <v>0.46855795848894</v>
      </c>
      <c r="K424" s="19" t="n">
        <f aca="false">EXP(-4+7*H424)</f>
        <v>7.0601341968881</v>
      </c>
      <c r="L424" s="8" t="n">
        <v>0.032881558400719</v>
      </c>
    </row>
    <row r="425" customFormat="false" ht="12.75" hidden="false" customHeight="false" outlineLevel="0" collapsed="false">
      <c r="F425" s="45" t="n">
        <v>0.356144530462919</v>
      </c>
      <c r="G425" s="45" t="n">
        <v>0.812189750536546</v>
      </c>
      <c r="H425" s="45" t="n">
        <v>0.0986994017573704</v>
      </c>
      <c r="I425" s="17" t="n">
        <f aca="false">EXP(-4+6*F425)</f>
        <v>0.155185699601307</v>
      </c>
      <c r="J425" s="18" t="n">
        <f aca="false">G425</f>
        <v>0.812189750536546</v>
      </c>
      <c r="K425" s="19" t="n">
        <f aca="false">EXP(-4+7*H425)</f>
        <v>0.0365489000475159</v>
      </c>
      <c r="L425" s="8" t="n">
        <v>0.168779417010203</v>
      </c>
    </row>
    <row r="426" customFormat="false" ht="12.75" hidden="false" customHeight="false" outlineLevel="0" collapsed="false">
      <c r="F426" s="45" t="n">
        <v>0.524341686196079</v>
      </c>
      <c r="G426" s="45" t="n">
        <v>0.769241825897606</v>
      </c>
      <c r="H426" s="45" t="n">
        <v>0.457749493485096</v>
      </c>
      <c r="I426" s="17" t="n">
        <f aca="false">EXP(-4+6*F426)</f>
        <v>0.425730022837885</v>
      </c>
      <c r="J426" s="18" t="n">
        <f aca="false">G426</f>
        <v>0.769241825897606</v>
      </c>
      <c r="K426" s="19" t="n">
        <f aca="false">EXP(-4+7*H426)</f>
        <v>0.451241076046729</v>
      </c>
      <c r="L426" s="8" t="n">
        <v>0.0800452252176679</v>
      </c>
    </row>
    <row r="427" customFormat="false" ht="12.75" hidden="false" customHeight="false" outlineLevel="0" collapsed="false">
      <c r="F427" s="45" t="n">
        <v>0.26005975784623</v>
      </c>
      <c r="G427" s="45" t="n">
        <v>0.367949170051414</v>
      </c>
      <c r="H427" s="45" t="n">
        <v>0.384726676703127</v>
      </c>
      <c r="I427" s="17" t="n">
        <f aca="false">EXP(-4+6*F427)</f>
        <v>0.0871921083337299</v>
      </c>
      <c r="J427" s="18" t="n">
        <f aca="false">G427</f>
        <v>0.367949170051414</v>
      </c>
      <c r="K427" s="19" t="n">
        <f aca="false">EXP(-4+7*H427)</f>
        <v>0.270654206653901</v>
      </c>
      <c r="L427" s="8" t="n">
        <v>0.384774978787222</v>
      </c>
    </row>
    <row r="428" customFormat="false" ht="12.75" hidden="false" customHeight="false" outlineLevel="0" collapsed="false">
      <c r="F428" s="45" t="n">
        <v>0.392268892640586</v>
      </c>
      <c r="G428" s="45" t="n">
        <v>0.910743631510257</v>
      </c>
      <c r="H428" s="45" t="n">
        <v>0.874861645999028</v>
      </c>
      <c r="I428" s="17" t="n">
        <f aca="false">EXP(-4+6*F428)</f>
        <v>0.19274510852624</v>
      </c>
      <c r="J428" s="18" t="n">
        <f aca="false">G428</f>
        <v>0.910743631510257</v>
      </c>
      <c r="K428" s="19" t="n">
        <f aca="false">EXP(-4+7*H428)</f>
        <v>8.36479244646759</v>
      </c>
      <c r="L428" s="8" t="n">
        <v>0.116896130269181</v>
      </c>
    </row>
    <row r="429" customFormat="false" ht="12.75" hidden="false" customHeight="false" outlineLevel="0" collapsed="false">
      <c r="F429" s="45" t="n">
        <v>0.34870524660828</v>
      </c>
      <c r="G429" s="45" t="n">
        <v>0.864394861874663</v>
      </c>
      <c r="H429" s="45" t="n">
        <v>0.207240851850937</v>
      </c>
      <c r="I429" s="17" t="n">
        <f aca="false">EXP(-4+6*F429)</f>
        <v>0.148411193922305</v>
      </c>
      <c r="J429" s="18" t="n">
        <f aca="false">G429</f>
        <v>0.864394861874663</v>
      </c>
      <c r="K429" s="19" t="n">
        <f aca="false">EXP(-4+7*H429)</f>
        <v>0.0781352455062933</v>
      </c>
      <c r="L429" s="8" t="n">
        <v>0.113729058031156</v>
      </c>
    </row>
    <row r="430" customFormat="false" ht="12.75" hidden="false" customHeight="false" outlineLevel="0" collapsed="false">
      <c r="F430" s="45" t="n">
        <v>0.48507810196914</v>
      </c>
      <c r="G430" s="45" t="n">
        <v>0.342253350821387</v>
      </c>
      <c r="H430" s="45" t="n">
        <v>0.856327631352285</v>
      </c>
      <c r="I430" s="17" t="n">
        <f aca="false">EXP(-4+6*F430)</f>
        <v>0.336374085649869</v>
      </c>
      <c r="J430" s="18" t="n">
        <f aca="false">G430</f>
        <v>0.342253350821387</v>
      </c>
      <c r="K430" s="19" t="n">
        <f aca="false">EXP(-4+7*H430)</f>
        <v>7.34700993923299</v>
      </c>
      <c r="L430" s="8" t="n">
        <v>0.0555507780421162</v>
      </c>
    </row>
    <row r="431" customFormat="false" ht="12.75" hidden="false" customHeight="false" outlineLevel="0" collapsed="false">
      <c r="F431" s="45" t="n">
        <v>0.958002618387716</v>
      </c>
      <c r="G431" s="45" t="n">
        <v>0.857795288519379</v>
      </c>
      <c r="H431" s="45" t="n">
        <v>0.174077551747606</v>
      </c>
      <c r="I431" s="17" t="n">
        <f aca="false">EXP(-4+6*F431)</f>
        <v>5.7431951989519</v>
      </c>
      <c r="J431" s="18" t="n">
        <f aca="false">G431</f>
        <v>0.857795288519379</v>
      </c>
      <c r="K431" s="19" t="n">
        <f aca="false">EXP(-4+7*H431)</f>
        <v>0.0619481745549324</v>
      </c>
      <c r="L431" s="8" t="n">
        <v>0.17152230255984</v>
      </c>
    </row>
    <row r="432" customFormat="false" ht="12.75" hidden="false" customHeight="false" outlineLevel="0" collapsed="false">
      <c r="F432" s="45" t="n">
        <v>0.879255970689185</v>
      </c>
      <c r="G432" s="45" t="n">
        <v>0.60119350048487</v>
      </c>
      <c r="H432" s="45" t="n">
        <v>0.313513074159588</v>
      </c>
      <c r="I432" s="17" t="n">
        <f aca="false">EXP(-4+6*F432)</f>
        <v>3.58061947851725</v>
      </c>
      <c r="J432" s="18" t="n">
        <f aca="false">G432</f>
        <v>0.60119350048487</v>
      </c>
      <c r="K432" s="19" t="n">
        <f aca="false">EXP(-4+7*H432)</f>
        <v>0.16440728562588</v>
      </c>
      <c r="L432" s="8" t="n">
        <v>0.27146241442905</v>
      </c>
    </row>
    <row r="433" customFormat="false" ht="12.75" hidden="false" customHeight="false" outlineLevel="0" collapsed="false">
      <c r="F433" s="45" t="n">
        <v>0.364473633333574</v>
      </c>
      <c r="G433" s="45" t="n">
        <v>0.689712433291962</v>
      </c>
      <c r="H433" s="45" t="n">
        <v>0.3944523494226</v>
      </c>
      <c r="I433" s="17" t="n">
        <f aca="false">EXP(-4+6*F433)</f>
        <v>0.163138099611341</v>
      </c>
      <c r="J433" s="18" t="n">
        <f aca="false">G433</f>
        <v>0.689712433291962</v>
      </c>
      <c r="K433" s="19" t="n">
        <f aca="false">EXP(-4+7*H433)</f>
        <v>0.289721965934529</v>
      </c>
      <c r="L433" s="8" t="n">
        <v>0.188484886563624</v>
      </c>
    </row>
    <row r="434" customFormat="false" ht="12.75" hidden="false" customHeight="false" outlineLevel="0" collapsed="false">
      <c r="F434" s="45" t="n">
        <v>0.905736701142746</v>
      </c>
      <c r="G434" s="45" t="n">
        <v>0.364654518653714</v>
      </c>
      <c r="H434" s="45" t="n">
        <v>0.50053106657701</v>
      </c>
      <c r="I434" s="17" t="n">
        <f aca="false">EXP(-4+6*F434)</f>
        <v>4.19721078914671</v>
      </c>
      <c r="J434" s="18" t="n">
        <f aca="false">G434</f>
        <v>0.364654518653714</v>
      </c>
      <c r="K434" s="19" t="n">
        <f aca="false">EXP(-4+7*H434)</f>
        <v>0.608789613031415</v>
      </c>
      <c r="L434" s="8" t="n">
        <v>0.288039203340368</v>
      </c>
    </row>
    <row r="435" customFormat="false" ht="12.75" hidden="false" customHeight="false" outlineLevel="0" collapsed="false">
      <c r="F435" s="45" t="n">
        <v>0.0498950902955793</v>
      </c>
      <c r="G435" s="45" t="n">
        <v>0.357062946268085</v>
      </c>
      <c r="H435" s="45" t="n">
        <v>0.274136105888005</v>
      </c>
      <c r="I435" s="17" t="n">
        <f aca="false">EXP(-4+6*F435)</f>
        <v>0.0247079689401353</v>
      </c>
      <c r="J435" s="18" t="n">
        <f aca="false">G435</f>
        <v>0.357062946268085</v>
      </c>
      <c r="K435" s="19" t="n">
        <f aca="false">EXP(-4+7*H435)</f>
        <v>0.124799446421231</v>
      </c>
      <c r="L435" s="8" t="n">
        <v>0.446720655014264</v>
      </c>
    </row>
    <row r="436" customFormat="false" ht="12.75" hidden="false" customHeight="false" outlineLevel="0" collapsed="false">
      <c r="F436" s="45" t="n">
        <v>0.548745537764575</v>
      </c>
      <c r="G436" s="45" t="n">
        <v>0.895531698281118</v>
      </c>
      <c r="H436" s="45" t="n">
        <v>0.971911240701532</v>
      </c>
      <c r="I436" s="17" t="n">
        <f aca="false">EXP(-4+6*F436)</f>
        <v>0.492861649858928</v>
      </c>
      <c r="J436" s="18" t="n">
        <f aca="false">G436</f>
        <v>0.895531698281118</v>
      </c>
      <c r="K436" s="19" t="n">
        <f aca="false">EXP(-4+7*H436)</f>
        <v>16.5003020188331</v>
      </c>
      <c r="L436" s="8" t="n">
        <v>0.074116535257288</v>
      </c>
    </row>
    <row r="437" customFormat="false" ht="12.75" hidden="false" customHeight="false" outlineLevel="0" collapsed="false">
      <c r="F437" s="45" t="n">
        <v>0.561086974485977</v>
      </c>
      <c r="G437" s="45" t="n">
        <v>0.0543348288777308</v>
      </c>
      <c r="H437" s="45" t="n">
        <v>0.613296617007847</v>
      </c>
      <c r="I437" s="17" t="n">
        <f aca="false">EXP(-4+6*F437)</f>
        <v>0.530742582987566</v>
      </c>
      <c r="J437" s="18" t="n">
        <f aca="false">G437</f>
        <v>0.0543348288777308</v>
      </c>
      <c r="K437" s="19" t="n">
        <f aca="false">EXP(-4+7*H437)</f>
        <v>1.3405450956625</v>
      </c>
      <c r="L437" s="8" t="n">
        <v>0.25176237731054</v>
      </c>
    </row>
    <row r="438" customFormat="false" ht="12.75" hidden="false" customHeight="false" outlineLevel="0" collapsed="false">
      <c r="F438" s="45" t="n">
        <v>0.435825505005903</v>
      </c>
      <c r="G438" s="45" t="n">
        <v>0.10513548913545</v>
      </c>
      <c r="H438" s="45" t="n">
        <v>0.259542978517848</v>
      </c>
      <c r="I438" s="17" t="n">
        <f aca="false">EXP(-4+6*F438)</f>
        <v>0.250312042367811</v>
      </c>
      <c r="J438" s="18" t="n">
        <f aca="false">G438</f>
        <v>0.10513548913545</v>
      </c>
      <c r="K438" s="19" t="n">
        <f aca="false">EXP(-4+7*H438)</f>
        <v>0.112680471634271</v>
      </c>
      <c r="L438" s="8" t="n">
        <v>0.484702826608085</v>
      </c>
    </row>
    <row r="439" customFormat="false" ht="12.75" hidden="false" customHeight="false" outlineLevel="0" collapsed="false">
      <c r="F439" s="45" t="n">
        <v>0.814681059113757</v>
      </c>
      <c r="G439" s="45" t="n">
        <v>0.0465047692492391</v>
      </c>
      <c r="H439" s="45" t="n">
        <v>0.329378037006891</v>
      </c>
      <c r="I439" s="17" t="n">
        <f aca="false">EXP(-4+6*F439)</f>
        <v>2.43047413276162</v>
      </c>
      <c r="J439" s="18" t="n">
        <f aca="false">G439</f>
        <v>0.0465047692492391</v>
      </c>
      <c r="K439" s="19" t="n">
        <f aca="false">EXP(-4+7*H439)</f>
        <v>0.183717920039166</v>
      </c>
      <c r="L439" s="8" t="n">
        <v>0.459624689267228</v>
      </c>
    </row>
    <row r="440" customFormat="false" ht="12.75" hidden="false" customHeight="false" outlineLevel="0" collapsed="false">
      <c r="F440" s="45" t="n">
        <v>0.133699578243668</v>
      </c>
      <c r="G440" s="45" t="n">
        <v>0.362752912066919</v>
      </c>
      <c r="H440" s="45" t="n">
        <v>0.343888810306254</v>
      </c>
      <c r="I440" s="17" t="n">
        <f aca="false">EXP(-4+6*F440)</f>
        <v>0.0408518761666759</v>
      </c>
      <c r="J440" s="18" t="n">
        <f aca="false">G440</f>
        <v>0.362752912066919</v>
      </c>
      <c r="K440" s="19" t="n">
        <f aca="false">EXP(-4+7*H440)</f>
        <v>0.203359825859809</v>
      </c>
      <c r="L440" s="8" t="n">
        <v>0.413257211499568</v>
      </c>
    </row>
    <row r="441" customFormat="false" ht="12.75" hidden="false" customHeight="false" outlineLevel="0" collapsed="false">
      <c r="F441" s="45" t="n">
        <v>0.55155643031086</v>
      </c>
      <c r="G441" s="45" t="n">
        <v>0.774920021022541</v>
      </c>
      <c r="H441" s="45" t="n">
        <v>0.0993428765656743</v>
      </c>
      <c r="I441" s="17" t="n">
        <f aca="false">EXP(-4+6*F441)</f>
        <v>0.50124442724702</v>
      </c>
      <c r="J441" s="18" t="n">
        <f aca="false">G441</f>
        <v>0.774920021022541</v>
      </c>
      <c r="K441" s="19" t="n">
        <f aca="false">EXP(-4+7*H441)</f>
        <v>0.0367138994490607</v>
      </c>
      <c r="L441" s="8" t="n">
        <v>0.180650332485856</v>
      </c>
    </row>
    <row r="442" customFormat="false" ht="12.75" hidden="false" customHeight="false" outlineLevel="0" collapsed="false">
      <c r="F442" s="45" t="n">
        <v>0.353384193090581</v>
      </c>
      <c r="G442" s="45" t="n">
        <v>0.962986047426945</v>
      </c>
      <c r="H442" s="45" t="n">
        <v>0.0173226287208994</v>
      </c>
      <c r="I442" s="17" t="n">
        <f aca="false">EXP(-4+6*F442)</f>
        <v>0.152636677036758</v>
      </c>
      <c r="J442" s="18" t="n">
        <f aca="false">G442</f>
        <v>0.962986047426945</v>
      </c>
      <c r="K442" s="19" t="n">
        <f aca="false">EXP(-4+7*H442)</f>
        <v>0.0206768285596356</v>
      </c>
      <c r="L442" s="8" t="n">
        <v>0.114416496337019</v>
      </c>
    </row>
    <row r="443" customFormat="false" ht="12.75" hidden="false" customHeight="false" outlineLevel="0" collapsed="false">
      <c r="F443" s="45" t="n">
        <v>0.80320374095871</v>
      </c>
      <c r="G443" s="45" t="n">
        <v>0.0402300506299378</v>
      </c>
      <c r="H443" s="45" t="n">
        <v>0.0527744305014766</v>
      </c>
      <c r="I443" s="17" t="n">
        <f aca="false">EXP(-4+6*F443)</f>
        <v>2.26873508692282</v>
      </c>
      <c r="J443" s="18" t="n">
        <f aca="false">G443</f>
        <v>0.0402300506299378</v>
      </c>
      <c r="K443" s="19" t="n">
        <f aca="false">EXP(-4+7*H443)</f>
        <v>0.026500836339955</v>
      </c>
      <c r="L443" s="8" t="n">
        <v>0.519749871906559</v>
      </c>
    </row>
    <row r="444" customFormat="false" ht="12.75" hidden="false" customHeight="false" outlineLevel="0" collapsed="false">
      <c r="F444" s="45" t="n">
        <v>0.717255271667593</v>
      </c>
      <c r="G444" s="45" t="n">
        <v>0.93983502561283</v>
      </c>
      <c r="H444" s="45" t="n">
        <v>0.362340729476723</v>
      </c>
      <c r="I444" s="17" t="n">
        <f aca="false">EXP(-4+6*F444)</f>
        <v>1.35463443735919</v>
      </c>
      <c r="J444" s="18" t="n">
        <f aca="false">G444</f>
        <v>0.93983502561283</v>
      </c>
      <c r="K444" s="19" t="n">
        <f aca="false">EXP(-4+7*H444)</f>
        <v>0.231398280833883</v>
      </c>
      <c r="L444" s="8" t="n">
        <v>0.0318299900836467</v>
      </c>
    </row>
    <row r="445" customFormat="false" ht="12.75" hidden="false" customHeight="false" outlineLevel="0" collapsed="false">
      <c r="F445" s="45" t="n">
        <v>0.510111338054038</v>
      </c>
      <c r="G445" s="45" t="n">
        <v>0.0287706519064941</v>
      </c>
      <c r="H445" s="45" t="n">
        <v>0.468130115868521</v>
      </c>
      <c r="I445" s="17" t="n">
        <f aca="false">EXP(-4+6*F445)</f>
        <v>0.390888872997334</v>
      </c>
      <c r="J445" s="18" t="n">
        <f aca="false">G445</f>
        <v>0.0287706519064941</v>
      </c>
      <c r="K445" s="19" t="n">
        <f aca="false">EXP(-4+7*H445)</f>
        <v>0.48525090645399</v>
      </c>
      <c r="L445" s="8" t="n">
        <v>0.370786653708747</v>
      </c>
    </row>
    <row r="446" customFormat="false" ht="12.75" hidden="false" customHeight="false" outlineLevel="0" collapsed="false">
      <c r="F446" s="45" t="n">
        <v>0.131809126122245</v>
      </c>
      <c r="G446" s="45" t="n">
        <v>0.250146726511312</v>
      </c>
      <c r="H446" s="45" t="n">
        <v>0.121230840802594</v>
      </c>
      <c r="I446" s="17" t="n">
        <f aca="false">EXP(-4+6*F446)</f>
        <v>0.0403911231056207</v>
      </c>
      <c r="J446" s="18" t="n">
        <f aca="false">G446</f>
        <v>0.250146726511312</v>
      </c>
      <c r="K446" s="19" t="n">
        <f aca="false">EXP(-4+7*H446)</f>
        <v>0.042792855650485</v>
      </c>
      <c r="L446" s="8" t="n">
        <v>0.484923457493228</v>
      </c>
    </row>
    <row r="447" customFormat="false" ht="12.75" hidden="false" customHeight="false" outlineLevel="0" collapsed="false">
      <c r="F447" s="45" t="n">
        <v>0.391862738154708</v>
      </c>
      <c r="G447" s="45" t="n">
        <v>0.669932884998423</v>
      </c>
      <c r="H447" s="45" t="n">
        <v>0.109584446770529</v>
      </c>
      <c r="I447" s="17" t="n">
        <f aca="false">EXP(-4+6*F447)</f>
        <v>0.192275974638151</v>
      </c>
      <c r="J447" s="18" t="n">
        <f aca="false">G447</f>
        <v>0.669932884998423</v>
      </c>
      <c r="K447" s="19" t="n">
        <f aca="false">EXP(-4+7*H447)</f>
        <v>0.0394425982603184</v>
      </c>
      <c r="L447" s="8" t="n">
        <v>0.29615066630394</v>
      </c>
    </row>
    <row r="448" customFormat="false" ht="12.75" hidden="false" customHeight="false" outlineLevel="0" collapsed="false">
      <c r="F448" s="45" t="n">
        <v>0.311553300191129</v>
      </c>
      <c r="G448" s="45" t="n">
        <v>0.264776830543737</v>
      </c>
      <c r="H448" s="45" t="n">
        <v>0.282702039972728</v>
      </c>
      <c r="I448" s="17" t="n">
        <f aca="false">EXP(-4+6*F448)</f>
        <v>0.118756488346432</v>
      </c>
      <c r="J448" s="18" t="n">
        <f aca="false">G448</f>
        <v>0.264776830543737</v>
      </c>
      <c r="K448" s="19" t="n">
        <f aca="false">EXP(-4+7*H448)</f>
        <v>0.132511516521319</v>
      </c>
      <c r="L448" s="8" t="n">
        <v>0.446358685178366</v>
      </c>
    </row>
    <row r="449" customFormat="false" ht="12.75" hidden="false" customHeight="false" outlineLevel="0" collapsed="false">
      <c r="F449" s="45" t="n">
        <v>0.892561979594912</v>
      </c>
      <c r="G449" s="45" t="n">
        <v>0.115082715228146</v>
      </c>
      <c r="H449" s="45" t="n">
        <v>0.986413786257733</v>
      </c>
      <c r="I449" s="17" t="n">
        <f aca="false">EXP(-4+6*F449)</f>
        <v>3.87820290517269</v>
      </c>
      <c r="J449" s="18" t="n">
        <f aca="false">G449</f>
        <v>0.115082715228146</v>
      </c>
      <c r="K449" s="19" t="n">
        <f aca="false">EXP(-4+7*H449)</f>
        <v>18.2633533667949</v>
      </c>
      <c r="L449" s="8" t="n">
        <v>0.118038465142072</v>
      </c>
    </row>
    <row r="450" customFormat="false" ht="12.75" hidden="false" customHeight="false" outlineLevel="0" collapsed="false">
      <c r="F450" s="45" t="n">
        <v>0.649622997979295</v>
      </c>
      <c r="G450" s="45" t="n">
        <v>0.15475228208419</v>
      </c>
      <c r="H450" s="45" t="n">
        <v>0.661628263288644</v>
      </c>
      <c r="I450" s="17" t="n">
        <f aca="false">EXP(-4+6*F450)</f>
        <v>0.902792977971742</v>
      </c>
      <c r="J450" s="18" t="n">
        <f aca="false">G450</f>
        <v>0.15475228208419</v>
      </c>
      <c r="K450" s="19" t="n">
        <f aca="false">EXP(-4+7*H450)</f>
        <v>1.88023701935561</v>
      </c>
      <c r="L450" s="8" t="n">
        <v>0.204708144229277</v>
      </c>
    </row>
    <row r="451" customFormat="false" ht="12.75" hidden="false" customHeight="false" outlineLevel="0" collapsed="false">
      <c r="F451" s="45" t="n">
        <v>0.809477402167784</v>
      </c>
      <c r="G451" s="45" t="n">
        <v>0.589205177966227</v>
      </c>
      <c r="H451" s="45" t="n">
        <v>0.674576354817178</v>
      </c>
      <c r="I451" s="17" t="n">
        <f aca="false">EXP(-4+6*F451)</f>
        <v>2.35576240282548</v>
      </c>
      <c r="J451" s="18" t="n">
        <f aca="false">G451</f>
        <v>0.589205177966227</v>
      </c>
      <c r="K451" s="19" t="n">
        <f aca="false">EXP(-4+7*H451)</f>
        <v>2.05861717622705</v>
      </c>
      <c r="L451" s="8" t="n">
        <v>0.118783490512769</v>
      </c>
    </row>
    <row r="452" customFormat="false" ht="12.75" hidden="false" customHeight="false" outlineLevel="0" collapsed="false">
      <c r="F452" s="45" t="n">
        <v>0.332587428982126</v>
      </c>
      <c r="G452" s="45" t="n">
        <v>0.548841629185601</v>
      </c>
      <c r="H452" s="45" t="n">
        <v>0.397867957140986</v>
      </c>
      <c r="I452" s="17" t="n">
        <f aca="false">EXP(-4+6*F452)</f>
        <v>0.134730953502019</v>
      </c>
      <c r="J452" s="18" t="n">
        <f aca="false">G452</f>
        <v>0.548841629185601</v>
      </c>
      <c r="K452" s="19" t="n">
        <f aca="false">EXP(-4+7*H452)</f>
        <v>0.296732476088409</v>
      </c>
      <c r="L452" s="8" t="n">
        <v>0.29896298477193</v>
      </c>
    </row>
    <row r="453" customFormat="false" ht="12.75" hidden="false" customHeight="false" outlineLevel="0" collapsed="false">
      <c r="F453" s="45" t="n">
        <v>0.0134305508869881</v>
      </c>
      <c r="G453" s="45" t="n">
        <v>0.442494073545782</v>
      </c>
      <c r="H453" s="45" t="n">
        <v>0.144623938486478</v>
      </c>
      <c r="I453" s="17" t="n">
        <f aca="false">EXP(-4+6*F453)</f>
        <v>0.0198526715366016</v>
      </c>
      <c r="J453" s="18" t="n">
        <f aca="false">G453</f>
        <v>0.442494073545782</v>
      </c>
      <c r="K453" s="19" t="n">
        <f aca="false">EXP(-4+7*H453)</f>
        <v>0.0504066367717653</v>
      </c>
      <c r="L453" s="8" t="n">
        <v>0.44639306484239</v>
      </c>
    </row>
    <row r="454" customFormat="false" ht="12.75" hidden="false" customHeight="false" outlineLevel="0" collapsed="false">
      <c r="F454" s="45" t="n">
        <v>0.816194248042685</v>
      </c>
      <c r="G454" s="45" t="n">
        <v>0.883448168242097</v>
      </c>
      <c r="H454" s="45" t="n">
        <v>0.0665891770980756</v>
      </c>
      <c r="I454" s="17" t="n">
        <f aca="false">EXP(-4+6*F454)</f>
        <v>2.45264120871144</v>
      </c>
      <c r="J454" s="18" t="n">
        <f aca="false">G454</f>
        <v>0.883448168242097</v>
      </c>
      <c r="K454" s="19" t="n">
        <f aca="false">EXP(-4+7*H454)</f>
        <v>0.0291915568552153</v>
      </c>
      <c r="L454" s="8" t="n">
        <v>0.109699022533062</v>
      </c>
    </row>
    <row r="455" customFormat="false" ht="12.75" hidden="false" customHeight="false" outlineLevel="0" collapsed="false">
      <c r="F455" s="45" t="n">
        <v>0.336345648372396</v>
      </c>
      <c r="G455" s="45" t="n">
        <v>0.734948288001617</v>
      </c>
      <c r="H455" s="45" t="n">
        <v>0.369859532418328</v>
      </c>
      <c r="I455" s="17" t="n">
        <f aca="false">EXP(-4+6*F455)</f>
        <v>0.137803556751673</v>
      </c>
      <c r="J455" s="18" t="n">
        <f aca="false">G455</f>
        <v>0.734948288001617</v>
      </c>
      <c r="K455" s="19" t="n">
        <f aca="false">EXP(-4+7*H455)</f>
        <v>0.243903341620831</v>
      </c>
      <c r="L455" s="8" t="n">
        <v>0.161397689954909</v>
      </c>
    </row>
    <row r="456" customFormat="false" ht="12.75" hidden="false" customHeight="false" outlineLevel="0" collapsed="false">
      <c r="F456" s="45" t="n">
        <v>0.696996393429006</v>
      </c>
      <c r="G456" s="45" t="n">
        <v>0.812916752200996</v>
      </c>
      <c r="H456" s="45" t="n">
        <v>0.105295003675024</v>
      </c>
      <c r="I456" s="17" t="n">
        <f aca="false">EXP(-4+6*F456)</f>
        <v>1.1995882351982</v>
      </c>
      <c r="J456" s="18" t="n">
        <f aca="false">G456</f>
        <v>0.812916752200996</v>
      </c>
      <c r="K456" s="19" t="n">
        <f aca="false">EXP(-4+7*H456)</f>
        <v>0.0382758942355312</v>
      </c>
      <c r="L456" s="8" t="n">
        <v>0.140393250434708</v>
      </c>
    </row>
    <row r="457" customFormat="false" ht="12.75" hidden="false" customHeight="false" outlineLevel="0" collapsed="false">
      <c r="F457" s="45" t="n">
        <v>0.704883586590425</v>
      </c>
      <c r="G457" s="45" t="n">
        <v>0.224389350901576</v>
      </c>
      <c r="H457" s="45" t="n">
        <v>0.681818535853933</v>
      </c>
      <c r="I457" s="17" t="n">
        <f aca="false">EXP(-4+6*F457)</f>
        <v>1.25772120936704</v>
      </c>
      <c r="J457" s="18" t="n">
        <f aca="false">G457</f>
        <v>0.224389350901576</v>
      </c>
      <c r="K457" s="19" t="n">
        <f aca="false">EXP(-4+7*H457)</f>
        <v>2.16566993194708</v>
      </c>
      <c r="L457" s="8" t="n">
        <v>0.181970328322294</v>
      </c>
    </row>
    <row r="458" customFormat="false" ht="12.75" hidden="false" customHeight="false" outlineLevel="0" collapsed="false">
      <c r="F458" s="45" t="n">
        <v>0.260830904010397</v>
      </c>
      <c r="G458" s="45" t="n">
        <v>0.215599305482044</v>
      </c>
      <c r="H458" s="45" t="n">
        <v>0.282432072944101</v>
      </c>
      <c r="I458" s="17" t="n">
        <f aca="false">EXP(-4+6*F458)</f>
        <v>0.0875964702380666</v>
      </c>
      <c r="J458" s="18" t="n">
        <f aca="false">G458</f>
        <v>0.215599305482044</v>
      </c>
      <c r="K458" s="19" t="n">
        <f aca="false">EXP(-4+7*H458)</f>
        <v>0.132261336804116</v>
      </c>
      <c r="L458" s="8" t="n">
        <v>0.4713476563353</v>
      </c>
    </row>
    <row r="459" customFormat="false" ht="12.75" hidden="false" customHeight="false" outlineLevel="0" collapsed="false">
      <c r="F459" s="45" t="n">
        <v>0.455300546260969</v>
      </c>
      <c r="G459" s="45" t="n">
        <v>0.57244976827788</v>
      </c>
      <c r="H459" s="45" t="n">
        <v>0.773767366967865</v>
      </c>
      <c r="I459" s="17" t="n">
        <f aca="false">EXP(-4+6*F459)</f>
        <v>0.281338496021825</v>
      </c>
      <c r="J459" s="18" t="n">
        <f aca="false">G459</f>
        <v>0.57244976827788</v>
      </c>
      <c r="K459" s="19" t="n">
        <f aca="false">EXP(-4+7*H459)</f>
        <v>4.1221363840128</v>
      </c>
      <c r="L459" s="8" t="n">
        <v>0.0348945605297416</v>
      </c>
    </row>
    <row r="460" customFormat="false" ht="12.75" hidden="false" customHeight="false" outlineLevel="0" collapsed="false">
      <c r="F460" s="45" t="n">
        <v>0.0265201628783318</v>
      </c>
      <c r="G460" s="45" t="n">
        <v>0.61843562352813</v>
      </c>
      <c r="H460" s="45" t="n">
        <v>0.663936498737912</v>
      </c>
      <c r="I460" s="17" t="n">
        <f aca="false">EXP(-4+6*F460)</f>
        <v>0.0214747162823735</v>
      </c>
      <c r="J460" s="18" t="n">
        <f aca="false">G460</f>
        <v>0.61843562352813</v>
      </c>
      <c r="K460" s="19" t="n">
        <f aca="false">EXP(-4+7*H460)</f>
        <v>1.91086399114896</v>
      </c>
      <c r="L460" s="8" t="n">
        <v>0.0576039123293861</v>
      </c>
    </row>
    <row r="461" customFormat="false" ht="12.75" hidden="false" customHeight="false" outlineLevel="0" collapsed="false">
      <c r="F461" s="45" t="n">
        <v>0.227256608155376</v>
      </c>
      <c r="G461" s="45" t="n">
        <v>0.673575084216892</v>
      </c>
      <c r="H461" s="45" t="n">
        <v>0.731331151262523</v>
      </c>
      <c r="I461" s="17" t="n">
        <f aca="false">EXP(-4+6*F461)</f>
        <v>0.0716143109726663</v>
      </c>
      <c r="J461" s="18" t="n">
        <f aca="false">G461</f>
        <v>0.673575084216892</v>
      </c>
      <c r="K461" s="19" t="n">
        <f aca="false">EXP(-4+7*H461)</f>
        <v>3.06276486553889</v>
      </c>
      <c r="L461" s="8" t="n">
        <v>0.0248469432144147</v>
      </c>
    </row>
    <row r="462" customFormat="false" ht="12.75" hidden="false" customHeight="false" outlineLevel="0" collapsed="false">
      <c r="F462" s="45" t="n">
        <v>0.793768196584629</v>
      </c>
      <c r="G462" s="45" t="n">
        <v>0.724380298438986</v>
      </c>
      <c r="H462" s="45" t="n">
        <v>0.793980742177754</v>
      </c>
      <c r="I462" s="17" t="n">
        <f aca="false">EXP(-4+6*F462)</f>
        <v>2.14386265182508</v>
      </c>
      <c r="J462" s="18" t="n">
        <f aca="false">G462</f>
        <v>0.724380298438986</v>
      </c>
      <c r="K462" s="19" t="n">
        <f aca="false">EXP(-4+7*H462)</f>
        <v>4.74867292710507</v>
      </c>
      <c r="L462" s="8" t="n">
        <v>0.0654167308655083</v>
      </c>
    </row>
    <row r="463" customFormat="false" ht="12.75" hidden="false" customHeight="false" outlineLevel="0" collapsed="false">
      <c r="F463" s="45" t="n">
        <v>0.174288640969207</v>
      </c>
      <c r="G463" s="45" t="n">
        <v>0.0153293944662263</v>
      </c>
      <c r="H463" s="45" t="n">
        <v>0.166946271524305</v>
      </c>
      <c r="I463" s="17" t="n">
        <f aca="false">EXP(-4+6*F463)</f>
        <v>0.0521167880757956</v>
      </c>
      <c r="J463" s="18" t="n">
        <f aca="false">G463</f>
        <v>0.0153293944662263</v>
      </c>
      <c r="K463" s="19" t="n">
        <f aca="false">EXP(-4+7*H463)</f>
        <v>0.0589317019702652</v>
      </c>
      <c r="L463" s="8" t="n">
        <v>0.5351122957948</v>
      </c>
    </row>
    <row r="464" customFormat="false" ht="12.75" hidden="false" customHeight="false" outlineLevel="0" collapsed="false">
      <c r="F464" s="45" t="n">
        <v>0.620071983950376</v>
      </c>
      <c r="G464" s="45" t="n">
        <v>0.956037503417464</v>
      </c>
      <c r="H464" s="45" t="n">
        <v>0.681745324495286</v>
      </c>
      <c r="I464" s="17" t="n">
        <f aca="false">EXP(-4+6*F464)</f>
        <v>0.756110237754168</v>
      </c>
      <c r="J464" s="18" t="n">
        <f aca="false">G464</f>
        <v>0.956037503417464</v>
      </c>
      <c r="K464" s="19" t="n">
        <f aca="false">EXP(-4+7*H464)</f>
        <v>2.16456035482245</v>
      </c>
      <c r="L464" s="8" t="n">
        <v>0.0499229194965263</v>
      </c>
    </row>
    <row r="465" customFormat="false" ht="12.75" hidden="false" customHeight="false" outlineLevel="0" collapsed="false">
      <c r="F465" s="45" t="n">
        <v>0.245490004101747</v>
      </c>
      <c r="G465" s="45" t="n">
        <v>0.385345606524695</v>
      </c>
      <c r="H465" s="45" t="n">
        <v>0.150605611692317</v>
      </c>
      <c r="I465" s="17" t="n">
        <f aca="false">EXP(-4+6*F465)</f>
        <v>0.0798935643797446</v>
      </c>
      <c r="J465" s="18" t="n">
        <f aca="false">G465</f>
        <v>0.385345606524695</v>
      </c>
      <c r="K465" s="19" t="n">
        <f aca="false">EXP(-4+7*H465)</f>
        <v>0.0525620596907852</v>
      </c>
      <c r="L465" s="8" t="n">
        <v>0.469845663572799</v>
      </c>
    </row>
    <row r="466" customFormat="false" ht="12.75" hidden="false" customHeight="false" outlineLevel="0" collapsed="false">
      <c r="F466" s="45" t="n">
        <v>0.921793471048405</v>
      </c>
      <c r="G466" s="45" t="n">
        <v>0.838418433529137</v>
      </c>
      <c r="H466" s="45" t="n">
        <v>0.0747078820324827</v>
      </c>
      <c r="I466" s="17" t="n">
        <f aca="false">EXP(-4+6*F466)</f>
        <v>4.62169178961026</v>
      </c>
      <c r="J466" s="18" t="n">
        <f aca="false">G466</f>
        <v>0.838418433529137</v>
      </c>
      <c r="K466" s="19" t="n">
        <f aca="false">EXP(-4+7*H466)</f>
        <v>0.0308985869538598</v>
      </c>
      <c r="L466" s="8" t="n">
        <v>0.169669122955019</v>
      </c>
    </row>
    <row r="467" customFormat="false" ht="12.75" hidden="false" customHeight="false" outlineLevel="0" collapsed="false">
      <c r="F467" s="45" t="n">
        <v>0.374320165802455</v>
      </c>
      <c r="G467" s="45" t="n">
        <v>0.124560968779565</v>
      </c>
      <c r="H467" s="45" t="n">
        <v>0.396893592157206</v>
      </c>
      <c r="I467" s="17" t="n">
        <f aca="false">EXP(-4+6*F467)</f>
        <v>0.173066562320495</v>
      </c>
      <c r="J467" s="18" t="n">
        <f aca="false">G467</f>
        <v>0.124560968779565</v>
      </c>
      <c r="K467" s="19" t="n">
        <f aca="false">EXP(-4+7*H467)</f>
        <v>0.294715482276355</v>
      </c>
      <c r="L467" s="8" t="n">
        <v>0.417211617330773</v>
      </c>
    </row>
    <row r="468" customFormat="false" ht="12.75" hidden="false" customHeight="false" outlineLevel="0" collapsed="false">
      <c r="F468" s="45" t="n">
        <v>0.257608429681867</v>
      </c>
      <c r="G468" s="45" t="n">
        <v>0.296268834778829</v>
      </c>
      <c r="H468" s="45" t="n">
        <v>0.652859613395286</v>
      </c>
      <c r="I468" s="17" t="n">
        <f aca="false">EXP(-4+6*F468)</f>
        <v>0.0859190743297809</v>
      </c>
      <c r="J468" s="18" t="n">
        <f aca="false">G468</f>
        <v>0.296268834778829</v>
      </c>
      <c r="K468" s="19" t="n">
        <f aca="false">EXP(-4+7*H468)</f>
        <v>1.76829763169655</v>
      </c>
      <c r="L468" s="8" t="n">
        <v>0.176424677831035</v>
      </c>
    </row>
    <row r="469" customFormat="false" ht="12.75" hidden="false" customHeight="false" outlineLevel="0" collapsed="false">
      <c r="F469" s="45" t="n">
        <v>0.745186874505387</v>
      </c>
      <c r="G469" s="45" t="n">
        <v>0.855860153466449</v>
      </c>
      <c r="H469" s="45" t="n">
        <v>0.829533534031074</v>
      </c>
      <c r="I469" s="17" t="n">
        <f aca="false">EXP(-4+6*F469)</f>
        <v>1.60178918808651</v>
      </c>
      <c r="J469" s="18" t="n">
        <f aca="false">G469</f>
        <v>0.855860153466449</v>
      </c>
      <c r="K469" s="19" t="n">
        <f aca="false">EXP(-4+7*H469)</f>
        <v>6.0905277609255</v>
      </c>
      <c r="L469" s="8" t="n">
        <v>0.0367967300234445</v>
      </c>
    </row>
    <row r="470" customFormat="false" ht="12.75" hidden="false" customHeight="false" outlineLevel="0" collapsed="false">
      <c r="F470" s="45" t="n">
        <v>0.38414180801572</v>
      </c>
      <c r="G470" s="45" t="n">
        <v>0.786595224966913</v>
      </c>
      <c r="H470" s="45" t="n">
        <v>0.247279971192394</v>
      </c>
      <c r="I470" s="17" t="n">
        <f aca="false">EXP(-4+6*F470)</f>
        <v>0.183571846894926</v>
      </c>
      <c r="J470" s="18" t="n">
        <f aca="false">G470</f>
        <v>0.786595224966913</v>
      </c>
      <c r="K470" s="19" t="n">
        <f aca="false">EXP(-4+7*H470)</f>
        <v>0.103411386544227</v>
      </c>
      <c r="L470" s="8" t="n">
        <v>0.159029467446464</v>
      </c>
    </row>
    <row r="471" customFormat="false" ht="12.75" hidden="false" customHeight="false" outlineLevel="0" collapsed="false">
      <c r="F471" s="45" t="n">
        <v>0.475053109413902</v>
      </c>
      <c r="G471" s="45" t="n">
        <v>0.230036718453944</v>
      </c>
      <c r="H471" s="45" t="n">
        <v>0.514028004053758</v>
      </c>
      <c r="I471" s="17" t="n">
        <f aca="false">EXP(-4+6*F471)</f>
        <v>0.316737683816168</v>
      </c>
      <c r="J471" s="18" t="n">
        <f aca="false">G471</f>
        <v>0.230036718453944</v>
      </c>
      <c r="K471" s="19" t="n">
        <f aca="false">EXP(-4+7*H471)</f>
        <v>0.669111897754047</v>
      </c>
      <c r="L471" s="8" t="n">
        <v>0.304762795900512</v>
      </c>
    </row>
    <row r="472" customFormat="false" ht="12.75" hidden="false" customHeight="false" outlineLevel="0" collapsed="false">
      <c r="F472" s="45" t="n">
        <v>0.0571041036149484</v>
      </c>
      <c r="G472" s="45" t="n">
        <v>0.181911340430167</v>
      </c>
      <c r="H472" s="45" t="n">
        <v>0.412174182671533</v>
      </c>
      <c r="I472" s="17" t="n">
        <f aca="false">EXP(-4+6*F472)</f>
        <v>0.0258001395459792</v>
      </c>
      <c r="J472" s="18" t="n">
        <f aca="false">G472</f>
        <v>0.181911340430167</v>
      </c>
      <c r="K472" s="19" t="n">
        <f aca="false">EXP(-4+7*H472)</f>
        <v>0.327987191620071</v>
      </c>
      <c r="L472" s="8" t="n">
        <v>0.403350900930456</v>
      </c>
    </row>
    <row r="473" customFormat="false" ht="12.75" hidden="false" customHeight="false" outlineLevel="0" collapsed="false">
      <c r="F473" s="45" t="n">
        <v>0.762095147370585</v>
      </c>
      <c r="G473" s="45" t="n">
        <v>0.708363373101854</v>
      </c>
      <c r="H473" s="45" t="n">
        <v>0.0717288667473239</v>
      </c>
      <c r="I473" s="17" t="n">
        <f aca="false">EXP(-4+6*F473)</f>
        <v>1.77281890994272</v>
      </c>
      <c r="J473" s="18" t="n">
        <f aca="false">G473</f>
        <v>0.708363373101854</v>
      </c>
      <c r="K473" s="19" t="n">
        <f aca="false">EXP(-4+7*H473)</f>
        <v>0.03026092711564</v>
      </c>
      <c r="L473" s="8" t="n">
        <v>0.231220162925835</v>
      </c>
    </row>
    <row r="474" customFormat="false" ht="12.75" hidden="false" customHeight="false" outlineLevel="0" collapsed="false">
      <c r="F474" s="45" t="n">
        <v>0.472279072347529</v>
      </c>
      <c r="G474" s="45" t="n">
        <v>0.354122439820196</v>
      </c>
      <c r="H474" s="45" t="n">
        <v>0.133625678019749</v>
      </c>
      <c r="I474" s="17" t="n">
        <f aca="false">EXP(-4+6*F474)</f>
        <v>0.3115094619063</v>
      </c>
      <c r="J474" s="18" t="n">
        <f aca="false">G474</f>
        <v>0.354122439820196</v>
      </c>
      <c r="K474" s="19" t="n">
        <f aca="false">EXP(-4+7*H474)</f>
        <v>0.0466715618450881</v>
      </c>
      <c r="L474" s="8" t="n">
        <v>0.474019060908825</v>
      </c>
    </row>
    <row r="475" customFormat="false" ht="12.75" hidden="false" customHeight="false" outlineLevel="0" collapsed="false">
      <c r="F475" s="45" t="n">
        <v>0.941986807953554</v>
      </c>
      <c r="G475" s="45" t="n">
        <v>0.530832564676457</v>
      </c>
      <c r="H475" s="45" t="n">
        <v>0.283941824254594</v>
      </c>
      <c r="I475" s="17" t="n">
        <f aca="false">EXP(-4+6*F475)</f>
        <v>5.21699125465146</v>
      </c>
      <c r="J475" s="18" t="n">
        <f aca="false">G475</f>
        <v>0.530832564676457</v>
      </c>
      <c r="K475" s="19" t="n">
        <f aca="false">EXP(-4+7*H475)</f>
        <v>0.133666520986899</v>
      </c>
      <c r="L475" s="8" t="n">
        <v>0.320211923735468</v>
      </c>
    </row>
    <row r="476" customFormat="false" ht="12.75" hidden="false" customHeight="false" outlineLevel="0" collapsed="false">
      <c r="F476" s="45" t="n">
        <v>0.709826763332634</v>
      </c>
      <c r="G476" s="45" t="n">
        <v>0.707562649128314</v>
      </c>
      <c r="H476" s="45" t="n">
        <v>0.375979454790993</v>
      </c>
      <c r="I476" s="17" t="n">
        <f aca="false">EXP(-4+6*F476)</f>
        <v>1.29558273194468</v>
      </c>
      <c r="J476" s="18" t="n">
        <f aca="false">G476</f>
        <v>0.707562649128314</v>
      </c>
      <c r="K476" s="19" t="n">
        <f aca="false">EXP(-4+7*H476)</f>
        <v>0.254579066730981</v>
      </c>
      <c r="L476" s="8" t="n">
        <v>0.170388160820701</v>
      </c>
    </row>
    <row r="477" customFormat="false" ht="12.75" hidden="false" customHeight="false" outlineLevel="0" collapsed="false">
      <c r="F477" s="45" t="n">
        <v>0.609263580992753</v>
      </c>
      <c r="G477" s="45" t="n">
        <v>0.691452954442547</v>
      </c>
      <c r="H477" s="45" t="n">
        <v>0.430117889342176</v>
      </c>
      <c r="I477" s="17" t="n">
        <f aca="false">EXP(-4+6*F477)</f>
        <v>0.708632293414503</v>
      </c>
      <c r="J477" s="18" t="n">
        <f aca="false">G477</f>
        <v>0.691452954442547</v>
      </c>
      <c r="K477" s="19" t="n">
        <f aca="false">EXP(-4+7*H477)</f>
        <v>0.371883452099861</v>
      </c>
      <c r="L477" s="8" t="n">
        <v>0.156309959851707</v>
      </c>
    </row>
    <row r="478" customFormat="false" ht="12.75" hidden="false" customHeight="false" outlineLevel="0" collapsed="false">
      <c r="F478" s="45" t="n">
        <v>0.261470171764481</v>
      </c>
      <c r="G478" s="45" t="n">
        <v>0.678852040173952</v>
      </c>
      <c r="H478" s="45" t="n">
        <v>0.115825748533099</v>
      </c>
      <c r="I478" s="17" t="n">
        <f aca="false">EXP(-4+6*F478)</f>
        <v>0.0879331010097212</v>
      </c>
      <c r="J478" s="18" t="n">
        <f aca="false">G478</f>
        <v>0.678852040173952</v>
      </c>
      <c r="K478" s="19" t="n">
        <f aca="false">EXP(-4+7*H478)</f>
        <v>0.0412040074040455</v>
      </c>
      <c r="L478" s="8" t="n">
        <v>0.299703429284912</v>
      </c>
    </row>
    <row r="479" customFormat="false" ht="12.75" hidden="false" customHeight="false" outlineLevel="0" collapsed="false">
      <c r="F479" s="45" t="n">
        <v>0.580375993718241</v>
      </c>
      <c r="G479" s="45" t="n">
        <v>0.794740624390255</v>
      </c>
      <c r="H479" s="45" t="n">
        <v>0.425827701190983</v>
      </c>
      <c r="I479" s="17" t="n">
        <f aca="false">EXP(-4+6*F479)</f>
        <v>0.595863277923219</v>
      </c>
      <c r="J479" s="18" t="n">
        <f aca="false">G479</f>
        <v>0.794740624390255</v>
      </c>
      <c r="K479" s="19" t="n">
        <f aca="false">EXP(-4+7*H479)</f>
        <v>0.360881333172171</v>
      </c>
      <c r="L479" s="8" t="n">
        <v>0.0747997478925327</v>
      </c>
    </row>
    <row r="480" customFormat="false" ht="12.75" hidden="false" customHeight="false" outlineLevel="0" collapsed="false">
      <c r="F480" s="45" t="n">
        <v>0.398108093774139</v>
      </c>
      <c r="G480" s="45" t="n">
        <v>0.439719531544693</v>
      </c>
      <c r="H480" s="45" t="n">
        <v>0.597590985502473</v>
      </c>
      <c r="I480" s="17" t="n">
        <f aca="false">EXP(-4+6*F480)</f>
        <v>0.199617660940111</v>
      </c>
      <c r="J480" s="18" t="n">
        <f aca="false">G480</f>
        <v>0.439719531544693</v>
      </c>
      <c r="K480" s="19" t="n">
        <f aca="false">EXP(-4+7*H480)</f>
        <v>1.20097880904573</v>
      </c>
      <c r="L480" s="8" t="n">
        <v>0.18185608914121</v>
      </c>
    </row>
    <row r="481" customFormat="false" ht="12.75" hidden="false" customHeight="false" outlineLevel="0" collapsed="false">
      <c r="F481" s="45" t="n">
        <v>0.457414875546982</v>
      </c>
      <c r="G481" s="45" t="n">
        <v>0.504931116169543</v>
      </c>
      <c r="H481" s="45" t="n">
        <v>0.0868006635109744</v>
      </c>
      <c r="I481" s="17" t="n">
        <f aca="false">EXP(-4+6*F481)</f>
        <v>0.284930283846989</v>
      </c>
      <c r="J481" s="18" t="n">
        <f aca="false">G481</f>
        <v>0.504931116169543</v>
      </c>
      <c r="K481" s="19" t="n">
        <f aca="false">EXP(-4+7*H481)</f>
        <v>0.0336280292659872</v>
      </c>
      <c r="L481" s="8" t="n">
        <v>0.421160031735879</v>
      </c>
    </row>
    <row r="482" customFormat="false" ht="12.75" hidden="false" customHeight="false" outlineLevel="0" collapsed="false">
      <c r="F482" s="45" t="n">
        <v>0.358377318555547</v>
      </c>
      <c r="G482" s="45" t="n">
        <v>0.944217109941695</v>
      </c>
      <c r="H482" s="45" t="n">
        <v>0.0858593348007446</v>
      </c>
      <c r="I482" s="17" t="n">
        <f aca="false">EXP(-4+6*F482)</f>
        <v>0.157278668460034</v>
      </c>
      <c r="J482" s="18" t="n">
        <f aca="false">G482</f>
        <v>0.944217109941695</v>
      </c>
      <c r="K482" s="19" t="n">
        <f aca="false">EXP(-4+7*H482)</f>
        <v>0.0334071725050187</v>
      </c>
      <c r="L482" s="8" t="n">
        <v>0.106548085256724</v>
      </c>
    </row>
    <row r="483" customFormat="false" ht="12.75" hidden="false" customHeight="false" outlineLevel="0" collapsed="false">
      <c r="F483" s="45" t="n">
        <v>0.878268543331383</v>
      </c>
      <c r="G483" s="45" t="n">
        <v>0.801944786746889</v>
      </c>
      <c r="H483" s="45" t="n">
        <v>0.73544134300248</v>
      </c>
      <c r="I483" s="17" t="n">
        <f aca="false">EXP(-4+6*F483)</f>
        <v>3.55946858550977</v>
      </c>
      <c r="J483" s="18" t="n">
        <f aca="false">G483</f>
        <v>0.801944786746889</v>
      </c>
      <c r="K483" s="19" t="n">
        <f aca="false">EXP(-4+7*H483)</f>
        <v>3.15216463017569</v>
      </c>
      <c r="L483" s="8" t="n">
        <v>0.0955771162715903</v>
      </c>
    </row>
    <row r="484" customFormat="false" ht="12.75" hidden="false" customHeight="false" outlineLevel="0" collapsed="false">
      <c r="F484" s="45" t="n">
        <v>0.623027902670233</v>
      </c>
      <c r="G484" s="45" t="n">
        <v>0.189760016108496</v>
      </c>
      <c r="H484" s="45" t="n">
        <v>0.747936181921455</v>
      </c>
      <c r="I484" s="17" t="n">
        <f aca="false">EXP(-4+6*F484)</f>
        <v>0.769639862966162</v>
      </c>
      <c r="J484" s="18" t="n">
        <f aca="false">G484</f>
        <v>0.189760016108496</v>
      </c>
      <c r="K484" s="19" t="n">
        <f aca="false">EXP(-4+7*H484)</f>
        <v>3.44028141061301</v>
      </c>
      <c r="L484" s="8" t="n">
        <v>0.145064515833724</v>
      </c>
    </row>
    <row r="485" customFormat="false" ht="12.75" hidden="false" customHeight="false" outlineLevel="0" collapsed="false">
      <c r="F485" s="45" t="n">
        <v>0.537669282845091</v>
      </c>
      <c r="G485" s="45" t="n">
        <v>0.330291005758264</v>
      </c>
      <c r="H485" s="45" t="n">
        <v>0.557010498265097</v>
      </c>
      <c r="I485" s="17" t="n">
        <f aca="false">EXP(-4+6*F485)</f>
        <v>0.461171954200541</v>
      </c>
      <c r="J485" s="18" t="n">
        <f aca="false">G485</f>
        <v>0.330291005758264</v>
      </c>
      <c r="K485" s="19" t="n">
        <f aca="false">EXP(-4+7*H485)</f>
        <v>0.903999463427016</v>
      </c>
      <c r="L485" s="8" t="n">
        <v>0.246485143993334</v>
      </c>
    </row>
    <row r="486" customFormat="false" ht="12.75" hidden="false" customHeight="false" outlineLevel="0" collapsed="false">
      <c r="F486" s="45" t="n">
        <v>0.0482310308160896</v>
      </c>
      <c r="G486" s="45" t="n">
        <v>0.915748062435551</v>
      </c>
      <c r="H486" s="45" t="n">
        <v>0.328764776928721</v>
      </c>
      <c r="I486" s="17" t="n">
        <f aca="false">EXP(-4+6*F486)</f>
        <v>0.0244625032084156</v>
      </c>
      <c r="J486" s="18" t="n">
        <f aca="false">G486</f>
        <v>0.915748062435551</v>
      </c>
      <c r="K486" s="19" t="n">
        <f aca="false">EXP(-4+7*H486)</f>
        <v>0.18293094236266</v>
      </c>
      <c r="L486" s="8" t="n">
        <v>0.122015250634935</v>
      </c>
    </row>
    <row r="487" customFormat="false" ht="12.75" hidden="false" customHeight="false" outlineLevel="0" collapsed="false">
      <c r="F487" s="45" t="n">
        <v>0.977412140032753</v>
      </c>
      <c r="G487" s="45" t="n">
        <v>0.58958225170886</v>
      </c>
      <c r="H487" s="45" t="n">
        <v>0.746349073543468</v>
      </c>
      <c r="I487" s="17" t="n">
        <f aca="false">EXP(-4+6*F487)</f>
        <v>6.45253347298475</v>
      </c>
      <c r="J487" s="18" t="n">
        <f aca="false">G487</f>
        <v>0.58958225170886</v>
      </c>
      <c r="K487" s="19" t="n">
        <f aca="false">EXP(-4+7*H487)</f>
        <v>3.40227224175808</v>
      </c>
      <c r="L487" s="8" t="n">
        <v>0.155462290910808</v>
      </c>
    </row>
    <row r="488" customFormat="false" ht="12.75" hidden="false" customHeight="false" outlineLevel="0" collapsed="false">
      <c r="F488" s="45" t="n">
        <v>0.486841148847745</v>
      </c>
      <c r="G488" s="45" t="n">
        <v>0.616981879944698</v>
      </c>
      <c r="H488" s="45" t="n">
        <v>0.766926155546639</v>
      </c>
      <c r="I488" s="17" t="n">
        <f aca="false">EXP(-4+6*F488)</f>
        <v>0.339951232013715</v>
      </c>
      <c r="J488" s="18" t="n">
        <f aca="false">G488</f>
        <v>0.616981879944698</v>
      </c>
      <c r="K488" s="19" t="n">
        <f aca="false">EXP(-4+7*H488)</f>
        <v>3.92938564339963</v>
      </c>
      <c r="L488" s="8" t="n">
        <v>0.0305378153306946</v>
      </c>
    </row>
    <row r="489" customFormat="false" ht="12.75" hidden="false" customHeight="false" outlineLevel="0" collapsed="false">
      <c r="F489" s="45" t="n">
        <v>0.734345902476479</v>
      </c>
      <c r="G489" s="45" t="n">
        <v>0.272416082081942</v>
      </c>
      <c r="H489" s="45" t="n">
        <v>0.922040231275715</v>
      </c>
      <c r="I489" s="17" t="n">
        <f aca="false">EXP(-4+6*F489)</f>
        <v>1.50091573953865</v>
      </c>
      <c r="J489" s="18" t="n">
        <f aca="false">G489</f>
        <v>0.272416082081942</v>
      </c>
      <c r="K489" s="19" t="n">
        <f aca="false">EXP(-4+7*H489)</f>
        <v>11.6380699759609</v>
      </c>
      <c r="L489" s="8" t="n">
        <v>0.0757149469544304</v>
      </c>
    </row>
    <row r="490" customFormat="false" ht="12.75" hidden="false" customHeight="false" outlineLevel="0" collapsed="false">
      <c r="F490" s="45" t="n">
        <v>0.229542628349066</v>
      </c>
      <c r="G490" s="45" t="n">
        <v>0.1949596481347</v>
      </c>
      <c r="H490" s="45" t="n">
        <v>0.188305104345599</v>
      </c>
      <c r="I490" s="17" t="n">
        <f aca="false">EXP(-4+6*F490)</f>
        <v>0.0726033489152813</v>
      </c>
      <c r="J490" s="18" t="n">
        <f aca="false">G490</f>
        <v>0.1949596481347</v>
      </c>
      <c r="K490" s="19" t="n">
        <f aca="false">EXP(-4+7*H490)</f>
        <v>0.0684354530232766</v>
      </c>
      <c r="L490" s="8" t="n">
        <v>0.501917328244767</v>
      </c>
    </row>
    <row r="491" customFormat="false" ht="12.75" hidden="false" customHeight="false" outlineLevel="0" collapsed="false">
      <c r="F491" s="45" t="n">
        <v>0.383938307705856</v>
      </c>
      <c r="G491" s="45" t="n">
        <v>0.669245285103483</v>
      </c>
      <c r="H491" s="45" t="n">
        <v>0.000363916765817152</v>
      </c>
      <c r="I491" s="17" t="n">
        <f aca="false">EXP(-4+6*F491)</f>
        <v>0.183347842111533</v>
      </c>
      <c r="J491" s="18" t="n">
        <f aca="false">G491</f>
        <v>0.669245285103483</v>
      </c>
      <c r="K491" s="19" t="n">
        <f aca="false">EXP(-4+7*H491)</f>
        <v>0.0183623559438671</v>
      </c>
      <c r="L491" s="8" t="n">
        <v>0.305853285454128</v>
      </c>
    </row>
    <row r="492" customFormat="false" ht="12.75" hidden="false" customHeight="false" outlineLevel="0" collapsed="false">
      <c r="F492" s="45" t="n">
        <v>0.428897903612293</v>
      </c>
      <c r="G492" s="45" t="n">
        <v>0.703168548863783</v>
      </c>
      <c r="H492" s="45" t="n">
        <v>0.0735068478388419</v>
      </c>
      <c r="I492" s="17" t="n">
        <f aca="false">EXP(-4+6*F492)</f>
        <v>0.240120937015442</v>
      </c>
      <c r="J492" s="18" t="n">
        <f aca="false">G492</f>
        <v>0.703168548863783</v>
      </c>
      <c r="K492" s="19" t="n">
        <f aca="false">EXP(-4+7*H492)</f>
        <v>0.0306399040657476</v>
      </c>
      <c r="L492" s="8" t="n">
        <v>0.263892692585127</v>
      </c>
    </row>
    <row r="493" customFormat="false" ht="12.75" hidden="false" customHeight="false" outlineLevel="0" collapsed="false">
      <c r="F493" s="45" t="n">
        <v>0.606482639883903</v>
      </c>
      <c r="G493" s="45" t="n">
        <v>0.584132470591455</v>
      </c>
      <c r="H493" s="45" t="n">
        <v>0.242530539174294</v>
      </c>
      <c r="I493" s="17" t="n">
        <f aca="false">EXP(-4+6*F493)</f>
        <v>0.696906404429676</v>
      </c>
      <c r="J493" s="18" t="n">
        <f aca="false">G493</f>
        <v>0.584132470591455</v>
      </c>
      <c r="K493" s="19" t="n">
        <f aca="false">EXP(-4+7*H493)</f>
        <v>0.100029891187936</v>
      </c>
      <c r="L493" s="8" t="n">
        <v>0.32284189347777</v>
      </c>
    </row>
    <row r="494" customFormat="false" ht="12.75" hidden="false" customHeight="false" outlineLevel="0" collapsed="false">
      <c r="F494" s="45" t="n">
        <v>0.346915774038141</v>
      </c>
      <c r="G494" s="45" t="n">
        <v>0.146862531625123</v>
      </c>
      <c r="H494" s="45" t="n">
        <v>0.0718911043186206</v>
      </c>
      <c r="I494" s="17" t="n">
        <f aca="false">EXP(-4+6*F494)</f>
        <v>0.146826251218968</v>
      </c>
      <c r="J494" s="18" t="n">
        <f aca="false">G494</f>
        <v>0.146862531625123</v>
      </c>
      <c r="K494" s="19" t="n">
        <f aca="false">EXP(-4+7*H494)</f>
        <v>0.0302953128524918</v>
      </c>
      <c r="L494" s="8" t="n">
        <v>0.517720728539738</v>
      </c>
    </row>
    <row r="495" customFormat="false" ht="12.75" hidden="false" customHeight="false" outlineLevel="0" collapsed="false">
      <c r="F495" s="45" t="n">
        <v>0.253863309571948</v>
      </c>
      <c r="G495" s="45" t="n">
        <v>0.235790583075187</v>
      </c>
      <c r="H495" s="45" t="n">
        <v>0.252994133102765</v>
      </c>
      <c r="I495" s="17" t="n">
        <f aca="false">EXP(-4+6*F495)</f>
        <v>0.0840099409441052</v>
      </c>
      <c r="J495" s="18" t="n">
        <f aca="false">G495</f>
        <v>0.235790583075187</v>
      </c>
      <c r="K495" s="19" t="n">
        <f aca="false">EXP(-4+7*H495)</f>
        <v>0.107631592012878</v>
      </c>
      <c r="L495" s="8" t="n">
        <v>0.467830208579489</v>
      </c>
    </row>
    <row r="496" customFormat="false" ht="12.75" hidden="false" customHeight="false" outlineLevel="0" collapsed="false">
      <c r="F496" s="45" t="n">
        <v>0.0647477322702779</v>
      </c>
      <c r="G496" s="45" t="n">
        <v>0.838682738478981</v>
      </c>
      <c r="H496" s="45" t="n">
        <v>0.950548215042347</v>
      </c>
      <c r="I496" s="17" t="n">
        <f aca="false">EXP(-4+6*F496)</f>
        <v>0.0270109319907075</v>
      </c>
      <c r="J496" s="18" t="n">
        <f aca="false">G496</f>
        <v>0.838682738478981</v>
      </c>
      <c r="K496" s="19" t="n">
        <f aca="false">EXP(-4+7*H496)</f>
        <v>14.2084591964347</v>
      </c>
      <c r="L496" s="8" t="n">
        <v>0.153525509709151</v>
      </c>
    </row>
    <row r="497" customFormat="false" ht="12.75" hidden="false" customHeight="false" outlineLevel="0" collapsed="false">
      <c r="F497" s="45" t="n">
        <v>0.0977018079822474</v>
      </c>
      <c r="G497" s="45" t="n">
        <v>0.0299175179214526</v>
      </c>
      <c r="H497" s="45" t="n">
        <v>0.815109318623458</v>
      </c>
      <c r="I497" s="17" t="n">
        <f aca="false">EXP(-4+6*F497)</f>
        <v>0.0329162391399587</v>
      </c>
      <c r="J497" s="18" t="n">
        <f aca="false">G497</f>
        <v>0.0299175179214526</v>
      </c>
      <c r="K497" s="19" t="n">
        <f aca="false">EXP(-4+7*H497)</f>
        <v>5.50559710572404</v>
      </c>
      <c r="L497" s="8" t="n">
        <v>0.124163259751153</v>
      </c>
    </row>
    <row r="498" customFormat="false" ht="12.75" hidden="false" customHeight="false" outlineLevel="0" collapsed="false">
      <c r="F498" s="45" t="n">
        <v>0.287196913305488</v>
      </c>
      <c r="G498" s="45" t="n">
        <v>0.29124741515041</v>
      </c>
      <c r="H498" s="45" t="n">
        <v>0.356011008933108</v>
      </c>
      <c r="I498" s="17" t="n">
        <f aca="false">EXP(-4+6*F498)</f>
        <v>0.102610140056686</v>
      </c>
      <c r="J498" s="18" t="n">
        <f aca="false">G498</f>
        <v>0.29124741515041</v>
      </c>
      <c r="K498" s="19" t="n">
        <f aca="false">EXP(-4+7*H498)</f>
        <v>0.221369298651255</v>
      </c>
      <c r="L498" s="8" t="n">
        <v>0.409435895300541</v>
      </c>
    </row>
    <row r="499" customFormat="false" ht="12.75" hidden="false" customHeight="false" outlineLevel="0" collapsed="false">
      <c r="F499" s="45" t="n">
        <v>0.610569604546501</v>
      </c>
      <c r="G499" s="45" t="n">
        <v>0.321846838929353</v>
      </c>
      <c r="H499" s="45" t="n">
        <v>0.471141407661868</v>
      </c>
      <c r="I499" s="17" t="n">
        <f aca="false">EXP(-4+6*F499)</f>
        <v>0.714207049974982</v>
      </c>
      <c r="J499" s="18" t="n">
        <f aca="false">G499</f>
        <v>0.321846838929353</v>
      </c>
      <c r="K499" s="19" t="n">
        <f aca="false">EXP(-4+7*H499)</f>
        <v>0.495588097248462</v>
      </c>
      <c r="L499" s="8" t="n">
        <v>0.320948379883562</v>
      </c>
    </row>
    <row r="500" customFormat="false" ht="12.75" hidden="false" customHeight="false" outlineLevel="0" collapsed="false">
      <c r="F500" s="45" t="n">
        <v>0.855980160497334</v>
      </c>
      <c r="G500" s="45" t="n">
        <v>0.0582156089905337</v>
      </c>
      <c r="H500" s="45" t="n">
        <v>0.577913280779325</v>
      </c>
      <c r="I500" s="17" t="n">
        <f aca="false">EXP(-4+6*F500)</f>
        <v>3.11391557927216</v>
      </c>
      <c r="J500" s="18" t="n">
        <f aca="false">G500</f>
        <v>0.0582156089905337</v>
      </c>
      <c r="K500" s="19" t="n">
        <f aca="false">EXP(-4+7*H500)</f>
        <v>1.04643899349827</v>
      </c>
      <c r="L500" s="8" t="n">
        <v>0.288015863404774</v>
      </c>
    </row>
    <row r="501" customFormat="false" ht="12.75" hidden="false" customHeight="false" outlineLevel="0" collapsed="false">
      <c r="F501" s="45" t="n">
        <v>0.305530939473283</v>
      </c>
      <c r="G501" s="45" t="n">
        <v>0.560830220013286</v>
      </c>
      <c r="H501" s="45" t="n">
        <v>0.681363990169492</v>
      </c>
      <c r="I501" s="17" t="n">
        <f aca="false">EXP(-4+6*F501)</f>
        <v>0.114541925302561</v>
      </c>
      <c r="J501" s="18" t="n">
        <f aca="false">G501</f>
        <v>0.560830220013286</v>
      </c>
      <c r="K501" s="19" t="n">
        <f aca="false">EXP(-4+7*H501)</f>
        <v>2.15879011147537</v>
      </c>
      <c r="L501" s="8" t="n">
        <v>0.0754047513005925</v>
      </c>
    </row>
    <row r="502" customFormat="false" ht="12.75" hidden="false" customHeight="false" outlineLevel="0" collapsed="false">
      <c r="F502" s="45" t="n">
        <v>0.236008860651364</v>
      </c>
      <c r="G502" s="45" t="n">
        <v>0.895502065545299</v>
      </c>
      <c r="H502" s="45" t="n">
        <v>0.568179680853849</v>
      </c>
      <c r="I502" s="17" t="n">
        <f aca="false">EXP(-4+6*F502)</f>
        <v>0.0754755258586047</v>
      </c>
      <c r="J502" s="18" t="n">
        <f aca="false">G502</f>
        <v>0.895502065545299</v>
      </c>
      <c r="K502" s="19" t="n">
        <f aca="false">EXP(-4+7*H502)</f>
        <v>0.977514421261196</v>
      </c>
      <c r="L502" s="8" t="n">
        <v>0.0944450697536378</v>
      </c>
    </row>
    <row r="503" customFormat="false" ht="12.75" hidden="false" customHeight="false" outlineLevel="0" collapsed="false">
      <c r="F503" s="45" t="n">
        <v>0.398032547591551</v>
      </c>
      <c r="G503" s="45" t="n">
        <v>0.824484469067182</v>
      </c>
      <c r="H503" s="45" t="n">
        <v>0.78783069593674</v>
      </c>
      <c r="I503" s="17" t="n">
        <f aca="false">EXP(-4+6*F503)</f>
        <v>0.19952719933018</v>
      </c>
      <c r="J503" s="18" t="n">
        <f aca="false">G503</f>
        <v>0.824484469067182</v>
      </c>
      <c r="K503" s="19" t="n">
        <f aca="false">EXP(-4+7*H503)</f>
        <v>4.54857897755199</v>
      </c>
      <c r="L503" s="8" t="n">
        <v>0.087007413255194</v>
      </c>
    </row>
    <row r="504" customFormat="false" ht="12.75" hidden="false" customHeight="false" outlineLevel="0" collapsed="false">
      <c r="F504" s="45" t="n">
        <v>0.0653534420553108</v>
      </c>
      <c r="G504" s="45" t="n">
        <v>0.418944561051272</v>
      </c>
      <c r="H504" s="45" t="n">
        <v>0.274870566509675</v>
      </c>
      <c r="I504" s="17" t="n">
        <f aca="false">EXP(-4+6*F504)</f>
        <v>0.0271092752998374</v>
      </c>
      <c r="J504" s="18" t="n">
        <f aca="false">G504</f>
        <v>0.418944561051272</v>
      </c>
      <c r="K504" s="19" t="n">
        <f aca="false">EXP(-4+7*H504)</f>
        <v>0.125442720565669</v>
      </c>
      <c r="L504" s="8" t="n">
        <v>0.419245684304973</v>
      </c>
    </row>
    <row r="505" customFormat="false" ht="12.75" hidden="false" customHeight="false" outlineLevel="0" collapsed="false">
      <c r="F505" s="45" t="n">
        <v>0.422714658182327</v>
      </c>
      <c r="G505" s="45" t="n">
        <v>0.760711475690544</v>
      </c>
      <c r="H505" s="45" t="n">
        <v>0.284995549694068</v>
      </c>
      <c r="I505" s="17" t="n">
        <f aca="false">EXP(-4+6*F505)</f>
        <v>0.231375799906969</v>
      </c>
      <c r="J505" s="18" t="n">
        <f aca="false">G505</f>
        <v>0.760711475690544</v>
      </c>
      <c r="K505" s="19" t="n">
        <f aca="false">EXP(-4+7*H505)</f>
        <v>0.134656100804257</v>
      </c>
      <c r="L505" s="8" t="n">
        <v>0.167185454359226</v>
      </c>
    </row>
    <row r="506" customFormat="false" ht="12.75" hidden="false" customHeight="false" outlineLevel="0" collapsed="false">
      <c r="F506" s="45" t="n">
        <v>0.378049073135169</v>
      </c>
      <c r="G506" s="45" t="n">
        <v>0.990565294979139</v>
      </c>
      <c r="H506" s="45" t="n">
        <v>0.646599075607482</v>
      </c>
      <c r="I506" s="17" t="n">
        <f aca="false">EXP(-4+6*F506)</f>
        <v>0.176982298269052</v>
      </c>
      <c r="J506" s="18" t="n">
        <f aca="false">G506</f>
        <v>0.990565294979139</v>
      </c>
      <c r="K506" s="19" t="n">
        <f aca="false">EXP(-4+7*H506)</f>
        <v>1.69247766498325</v>
      </c>
      <c r="L506" s="8" t="n">
        <v>0.126084856688856</v>
      </c>
    </row>
    <row r="507" customFormat="false" ht="12.75" hidden="false" customHeight="false" outlineLevel="0" collapsed="false">
      <c r="F507" s="45" t="n">
        <v>0.331341268035319</v>
      </c>
      <c r="G507" s="45" t="n">
        <v>0.185056802896644</v>
      </c>
      <c r="H507" s="45" t="n">
        <v>0.45015061003142</v>
      </c>
      <c r="I507" s="17" t="n">
        <f aca="false">EXP(-4+6*F507)</f>
        <v>0.133727331485843</v>
      </c>
      <c r="J507" s="18" t="n">
        <f aca="false">G507</f>
        <v>0.185056802896644</v>
      </c>
      <c r="K507" s="19" t="n">
        <f aca="false">EXP(-4+7*H507)</f>
        <v>0.427865780399326</v>
      </c>
      <c r="L507" s="8" t="n">
        <v>0.373219383505326</v>
      </c>
    </row>
    <row r="508" customFormat="false" ht="12.75" hidden="false" customHeight="false" outlineLevel="0" collapsed="false">
      <c r="F508" s="45" t="n">
        <v>0.716461237423187</v>
      </c>
      <c r="G508" s="45" t="n">
        <v>0.378228249573158</v>
      </c>
      <c r="H508" s="45" t="n">
        <v>0.255811480667547</v>
      </c>
      <c r="I508" s="17" t="n">
        <f aca="false">EXP(-4+6*F508)</f>
        <v>1.34819602969425</v>
      </c>
      <c r="J508" s="18" t="n">
        <f aca="false">G508</f>
        <v>0.378228249573158</v>
      </c>
      <c r="K508" s="19" t="n">
        <f aca="false">EXP(-4+7*H508)</f>
        <v>0.109775310357108</v>
      </c>
      <c r="L508" s="8" t="n">
        <v>0.425816407867913</v>
      </c>
    </row>
    <row r="509" customFormat="false" ht="12.75" hidden="false" customHeight="false" outlineLevel="0" collapsed="false">
      <c r="F509" s="45" t="n">
        <v>0.343935427944427</v>
      </c>
      <c r="G509" s="45" t="n">
        <v>0.763948866927197</v>
      </c>
      <c r="H509" s="45" t="n">
        <v>0.925183363298237</v>
      </c>
      <c r="I509" s="17" t="n">
        <f aca="false">EXP(-4+6*F509)</f>
        <v>0.14422402886506</v>
      </c>
      <c r="J509" s="18" t="n">
        <f aca="false">G509</f>
        <v>0.763948866927197</v>
      </c>
      <c r="K509" s="19" t="n">
        <f aca="false">EXP(-4+7*H509)</f>
        <v>11.8969675877773</v>
      </c>
      <c r="L509" s="8" t="n">
        <v>0.1050384444511</v>
      </c>
    </row>
    <row r="510" customFormat="false" ht="12.75" hidden="false" customHeight="false" outlineLevel="0" collapsed="false">
      <c r="F510" s="45" t="n">
        <v>0.260794389810243</v>
      </c>
      <c r="G510" s="45" t="n">
        <v>0.497583117883133</v>
      </c>
      <c r="H510" s="45" t="n">
        <v>0.887504419459417</v>
      </c>
      <c r="I510" s="17" t="n">
        <f aca="false">EXP(-4+6*F510)</f>
        <v>0.0875772812498724</v>
      </c>
      <c r="J510" s="18" t="n">
        <f aca="false">G510</f>
        <v>0.497583117883133</v>
      </c>
      <c r="K510" s="19" t="n">
        <f aca="false">EXP(-4+7*H510)</f>
        <v>9.13881691043038</v>
      </c>
      <c r="L510" s="8" t="n">
        <v>0.0413993482966139</v>
      </c>
    </row>
    <row r="511" customFormat="false" ht="12.75" hidden="false" customHeight="false" outlineLevel="0" collapsed="false">
      <c r="F511" s="45" t="n">
        <v>0.276940535730864</v>
      </c>
      <c r="G511" s="45" t="n">
        <v>0.750283483147844</v>
      </c>
      <c r="H511" s="45" t="n">
        <v>0.425673385136705</v>
      </c>
      <c r="I511" s="17" t="n">
        <f aca="false">EXP(-4+6*F511)</f>
        <v>0.0964860553122922</v>
      </c>
      <c r="J511" s="18" t="n">
        <f aca="false">G511</f>
        <v>0.750283483147844</v>
      </c>
      <c r="K511" s="19" t="n">
        <f aca="false">EXP(-4+7*H511)</f>
        <v>0.360491715161371</v>
      </c>
      <c r="L511" s="8" t="n">
        <v>0.121885263850032</v>
      </c>
    </row>
    <row r="512" customFormat="false" ht="12.75" hidden="false" customHeight="false" outlineLevel="0" collapsed="false">
      <c r="F512" s="45" t="n">
        <v>0.626225543750098</v>
      </c>
      <c r="G512" s="45" t="n">
        <v>0.692924373405627</v>
      </c>
      <c r="H512" s="45" t="n">
        <v>0.972912188183531</v>
      </c>
      <c r="I512" s="17" t="n">
        <f aca="false">EXP(-4+6*F512)</f>
        <v>0.784548616429758</v>
      </c>
      <c r="J512" s="18" t="n">
        <f aca="false">G512</f>
        <v>0.692924373405627</v>
      </c>
      <c r="K512" s="19" t="n">
        <f aca="false">EXP(-4+7*H512)</f>
        <v>16.6163195405649</v>
      </c>
      <c r="L512" s="8" t="n">
        <v>0.0410193276821009</v>
      </c>
    </row>
    <row r="513" customFormat="false" ht="12.75" hidden="false" customHeight="false" outlineLevel="0" collapsed="false">
      <c r="F513" s="45" t="n">
        <v>0.319567091342978</v>
      </c>
      <c r="G513" s="45" t="n">
        <v>0.267142456401318</v>
      </c>
      <c r="H513" s="45" t="n">
        <v>0.110850161283858</v>
      </c>
      <c r="I513" s="17" t="n">
        <f aca="false">EXP(-4+6*F513)</f>
        <v>0.124606133048492</v>
      </c>
      <c r="J513" s="18" t="n">
        <f aca="false">G513</f>
        <v>0.267142456401318</v>
      </c>
      <c r="K513" s="19" t="n">
        <f aca="false">EXP(-4+7*H513)</f>
        <v>0.0397936124406436</v>
      </c>
      <c r="L513" s="8" t="n">
        <v>0.485101451865936</v>
      </c>
    </row>
    <row r="514" customFormat="false" ht="12.75" hidden="false" customHeight="false" outlineLevel="0" collapsed="false">
      <c r="F514" s="45" t="n">
        <v>0.01601209771645</v>
      </c>
      <c r="G514" s="45" t="n">
        <v>0.925767109272809</v>
      </c>
      <c r="H514" s="45" t="n">
        <v>0.658425620643915</v>
      </c>
      <c r="I514" s="17" t="n">
        <f aca="false">EXP(-4+6*F514)</f>
        <v>0.0201625689927555</v>
      </c>
      <c r="J514" s="18" t="n">
        <f aca="false">G514</f>
        <v>0.925767109272809</v>
      </c>
      <c r="K514" s="19" t="n">
        <f aca="false">EXP(-4+7*H514)</f>
        <v>1.838553910663</v>
      </c>
      <c r="L514" s="8" t="n">
        <v>0.14764950725506</v>
      </c>
    </row>
    <row r="515" customFormat="false" ht="12.75" hidden="false" customHeight="false" outlineLevel="0" collapsed="false">
      <c r="F515" s="45" t="n">
        <v>0.504041266867707</v>
      </c>
      <c r="G515" s="45" t="n">
        <v>0.0385375443103406</v>
      </c>
      <c r="H515" s="45" t="n">
        <v>0.879470169990459</v>
      </c>
      <c r="I515" s="17" t="n">
        <f aca="false">EXP(-4+6*F515)</f>
        <v>0.376908661229589</v>
      </c>
      <c r="J515" s="18" t="n">
        <f aca="false">G515</f>
        <v>0.0385375443103406</v>
      </c>
      <c r="K515" s="19" t="n">
        <f aca="false">EXP(-4+7*H515)</f>
        <v>8.63903761909519</v>
      </c>
      <c r="L515" s="8" t="n">
        <v>0.0954493917493968</v>
      </c>
    </row>
    <row r="516" customFormat="false" ht="12.75" hidden="false" customHeight="false" outlineLevel="0" collapsed="false">
      <c r="F516" s="45" t="n">
        <v>0.227033994455194</v>
      </c>
      <c r="G516" s="45" t="n">
        <v>0.530694339957505</v>
      </c>
      <c r="H516" s="45" t="n">
        <v>0.344131842371062</v>
      </c>
      <c r="I516" s="17" t="n">
        <f aca="false">EXP(-4+6*F516)</f>
        <v>0.0715187208653707</v>
      </c>
      <c r="J516" s="18" t="n">
        <f aca="false">G516</f>
        <v>0.530694339957505</v>
      </c>
      <c r="K516" s="19" t="n">
        <f aca="false">EXP(-4+7*H516)</f>
        <v>0.203706081013811</v>
      </c>
      <c r="L516" s="8" t="n">
        <v>0.347039696133977</v>
      </c>
    </row>
    <row r="517" customFormat="false" ht="12.75" hidden="false" customHeight="false" outlineLevel="0" collapsed="false">
      <c r="F517" s="45" t="n">
        <v>0.334030047128721</v>
      </c>
      <c r="G517" s="45" t="n">
        <v>0.177795939799458</v>
      </c>
      <c r="H517" s="45" t="n">
        <v>0.160953819838317</v>
      </c>
      <c r="I517" s="17" t="n">
        <f aca="false">EXP(-4+6*F517)</f>
        <v>0.135902207115104</v>
      </c>
      <c r="J517" s="18" t="n">
        <f aca="false">G517</f>
        <v>0.177795939799458</v>
      </c>
      <c r="K517" s="19" t="n">
        <f aca="false">EXP(-4+7*H517)</f>
        <v>0.0565108139876906</v>
      </c>
      <c r="L517" s="8" t="n">
        <v>0.506972671812411</v>
      </c>
    </row>
    <row r="518" customFormat="false" ht="12.75" hidden="false" customHeight="false" outlineLevel="0" collapsed="false">
      <c r="F518" s="45" t="n">
        <v>0.921232205854751</v>
      </c>
      <c r="G518" s="45" t="n">
        <v>0.946158253137114</v>
      </c>
      <c r="H518" s="45" t="n">
        <v>0.510697066242033</v>
      </c>
      <c r="I518" s="17" t="n">
        <f aca="false">EXP(-4+6*F518)</f>
        <v>4.60615399833479</v>
      </c>
      <c r="J518" s="18" t="n">
        <f aca="false">G518</f>
        <v>0.946158253137114</v>
      </c>
      <c r="K518" s="19" t="n">
        <f aca="false">EXP(-4+7*H518)</f>
        <v>0.653690986884245</v>
      </c>
      <c r="L518" s="8" t="n">
        <v>0.110069531681194</v>
      </c>
    </row>
    <row r="519" customFormat="false" ht="12.75" hidden="false" customHeight="false" outlineLevel="0" collapsed="false">
      <c r="F519" s="45" t="n">
        <v>0.9071127363991</v>
      </c>
      <c r="G519" s="45" t="n">
        <v>0.818916981153649</v>
      </c>
      <c r="H519" s="45" t="n">
        <v>0.133980002517898</v>
      </c>
      <c r="I519" s="17" t="n">
        <f aca="false">EXP(-4+6*F519)</f>
        <v>4.23200729529125</v>
      </c>
      <c r="J519" s="18" t="n">
        <f aca="false">G519</f>
        <v>0.818916981153649</v>
      </c>
      <c r="K519" s="19" t="n">
        <f aca="false">EXP(-4+7*H519)</f>
        <v>0.0467874636637596</v>
      </c>
      <c r="L519" s="8" t="n">
        <v>0.173258395868181</v>
      </c>
    </row>
    <row r="520" customFormat="false" ht="12.75" hidden="false" customHeight="false" outlineLevel="0" collapsed="false">
      <c r="F520" s="45" t="n">
        <v>0.180919083522321</v>
      </c>
      <c r="G520" s="45" t="n">
        <v>0.968066539556683</v>
      </c>
      <c r="H520" s="45" t="n">
        <v>0.679713672666993</v>
      </c>
      <c r="I520" s="17" t="n">
        <f aca="false">EXP(-4+6*F520)</f>
        <v>0.0542319262438469</v>
      </c>
      <c r="J520" s="18" t="n">
        <f aca="false">G520</f>
        <v>0.968066539556683</v>
      </c>
      <c r="K520" s="19" t="n">
        <f aca="false">EXP(-4+7*H520)</f>
        <v>2.13399478406092</v>
      </c>
      <c r="L520" s="8" t="n">
        <v>0.158527510224476</v>
      </c>
    </row>
    <row r="521" customFormat="false" ht="12.75" hidden="false" customHeight="false" outlineLevel="0" collapsed="false">
      <c r="F521" s="45" t="n">
        <v>0.0726591547059297</v>
      </c>
      <c r="G521" s="45" t="n">
        <v>0.436420237721368</v>
      </c>
      <c r="H521" s="45" t="n">
        <v>0.370132186811269</v>
      </c>
      <c r="I521" s="17" t="n">
        <f aca="false">EXP(-4+6*F521)</f>
        <v>0.028324019980555</v>
      </c>
      <c r="J521" s="18" t="n">
        <f aca="false">G521</f>
        <v>0.436420237721368</v>
      </c>
      <c r="K521" s="19" t="n">
        <f aca="false">EXP(-4+7*H521)</f>
        <v>0.244369295357376</v>
      </c>
      <c r="L521" s="8" t="n">
        <v>0.364901737774326</v>
      </c>
    </row>
    <row r="522" customFormat="false" ht="12.75" hidden="false" customHeight="false" outlineLevel="0" collapsed="false">
      <c r="F522" s="45" t="n">
        <v>0.57747017001902</v>
      </c>
      <c r="G522" s="45" t="n">
        <v>0.849708658091338</v>
      </c>
      <c r="H522" s="45" t="n">
        <v>0.298765708160694</v>
      </c>
      <c r="I522" s="17" t="n">
        <f aca="false">EXP(-4+6*F522)</f>
        <v>0.585564476502127</v>
      </c>
      <c r="J522" s="18" t="n">
        <f aca="false">G522</f>
        <v>0.849708658091338</v>
      </c>
      <c r="K522" s="19" t="n">
        <f aca="false">EXP(-4+7*H522)</f>
        <v>0.148281906570469</v>
      </c>
      <c r="L522" s="8" t="n">
        <v>0.0709491849087757</v>
      </c>
    </row>
    <row r="523" customFormat="false" ht="12.75" hidden="false" customHeight="false" outlineLevel="0" collapsed="false">
      <c r="F523" s="45" t="n">
        <v>0.806347850341148</v>
      </c>
      <c r="G523" s="45" t="n">
        <v>0.651123493296255</v>
      </c>
      <c r="H523" s="45" t="n">
        <v>0.993453987673024</v>
      </c>
      <c r="I523" s="17" t="n">
        <f aca="false">EXP(-4+6*F523)</f>
        <v>2.31194023843176</v>
      </c>
      <c r="J523" s="18" t="n">
        <f aca="false">G523</f>
        <v>0.651123493296255</v>
      </c>
      <c r="K523" s="19" t="n">
        <f aca="false">EXP(-4+7*H523)</f>
        <v>19.1859437335959</v>
      </c>
      <c r="L523" s="8" t="n">
        <v>0.0601865543211573</v>
      </c>
    </row>
    <row r="524" customFormat="false" ht="12.75" hidden="false" customHeight="false" outlineLevel="0" collapsed="false">
      <c r="F524" s="45" t="n">
        <v>0.252494408928075</v>
      </c>
      <c r="G524" s="45" t="n">
        <v>0.226558812049035</v>
      </c>
      <c r="H524" s="45" t="n">
        <v>0.539862672931241</v>
      </c>
      <c r="I524" s="17" t="n">
        <f aca="false">EXP(-4+6*F524)</f>
        <v>0.0833227592839572</v>
      </c>
      <c r="J524" s="18" t="n">
        <f aca="false">G524</f>
        <v>0.226558812049035</v>
      </c>
      <c r="K524" s="19" t="n">
        <f aca="false">EXP(-4+7*H524)</f>
        <v>0.801747715759424</v>
      </c>
      <c r="L524" s="8" t="n">
        <v>0.284307185269406</v>
      </c>
    </row>
    <row r="525" customFormat="false" ht="12.75" hidden="false" customHeight="false" outlineLevel="0" collapsed="false">
      <c r="F525" s="45" t="n">
        <v>0.918339164328667</v>
      </c>
      <c r="G525" s="45" t="n">
        <v>0.921424245338971</v>
      </c>
      <c r="H525" s="45" t="n">
        <v>0.0330386226569219</v>
      </c>
      <c r="I525" s="17" t="n">
        <f aca="false">EXP(-4+6*F525)</f>
        <v>4.52688916916152</v>
      </c>
      <c r="J525" s="18" t="n">
        <f aca="false">G525</f>
        <v>0.921424245338971</v>
      </c>
      <c r="K525" s="19" t="n">
        <f aca="false">EXP(-4+7*H525)</f>
        <v>0.02308136628275</v>
      </c>
      <c r="L525" s="8" t="n">
        <v>0.131225668172155</v>
      </c>
    </row>
    <row r="526" customFormat="false" ht="12.75" hidden="false" customHeight="false" outlineLevel="0" collapsed="false">
      <c r="F526" s="45" t="n">
        <v>0.340287264942575</v>
      </c>
      <c r="G526" s="45" t="n">
        <v>0.388345294593387</v>
      </c>
      <c r="H526" s="45" t="n">
        <v>0.404115608491811</v>
      </c>
      <c r="I526" s="17" t="n">
        <f aca="false">EXP(-4+6*F526)</f>
        <v>0.14110141238686</v>
      </c>
      <c r="J526" s="18" t="n">
        <f aca="false">G526</f>
        <v>0.388345294593387</v>
      </c>
      <c r="K526" s="19" t="n">
        <f aca="false">EXP(-4+7*H526)</f>
        <v>0.309997594702474</v>
      </c>
      <c r="L526" s="8" t="n">
        <v>0.361868685247468</v>
      </c>
    </row>
    <row r="527" customFormat="false" ht="12.75" hidden="false" customHeight="false" outlineLevel="0" collapsed="false">
      <c r="F527" s="45" t="n">
        <v>0.7266161919451</v>
      </c>
      <c r="G527" s="45" t="n">
        <v>0.442608878085484</v>
      </c>
      <c r="H527" s="45" t="n">
        <v>0.782049625441991</v>
      </c>
      <c r="I527" s="17" t="n">
        <f aca="false">EXP(-4+6*F527)</f>
        <v>1.43289539886544</v>
      </c>
      <c r="J527" s="18" t="n">
        <f aca="false">G527</f>
        <v>0.442608878085484</v>
      </c>
      <c r="K527" s="19" t="n">
        <f aca="false">EXP(-4+7*H527)</f>
        <v>4.36818406987533</v>
      </c>
      <c r="L527" s="8" t="n">
        <v>0.0938460269521784</v>
      </c>
    </row>
    <row r="528" customFormat="false" ht="12.75" hidden="false" customHeight="false" outlineLevel="0" collapsed="false">
      <c r="F528" s="45" t="n">
        <v>0.502504014371374</v>
      </c>
      <c r="G528" s="45" t="n">
        <v>0.294745316906617</v>
      </c>
      <c r="H528" s="45" t="n">
        <v>0.592016746493455</v>
      </c>
      <c r="I528" s="17" t="n">
        <f aca="false">EXP(-4+6*F528)</f>
        <v>0.373448221787441</v>
      </c>
      <c r="J528" s="18" t="n">
        <f aca="false">G528</f>
        <v>0.294745316906617</v>
      </c>
      <c r="K528" s="19" t="n">
        <f aca="false">EXP(-4+7*H528)</f>
        <v>1.15501949827447</v>
      </c>
      <c r="L528" s="8" t="n">
        <v>0.224463200863658</v>
      </c>
    </row>
    <row r="529" customFormat="false" ht="12.75" hidden="false" customHeight="false" outlineLevel="0" collapsed="false">
      <c r="F529" s="45" t="n">
        <v>0.0410697479148903</v>
      </c>
      <c r="G529" s="45" t="n">
        <v>0.837940542013121</v>
      </c>
      <c r="H529" s="45" t="n">
        <v>0.262736932020853</v>
      </c>
      <c r="I529" s="17" t="n">
        <f aca="false">EXP(-4+6*F529)</f>
        <v>0.0234336674088829</v>
      </c>
      <c r="J529" s="18" t="n">
        <f aca="false">G529</f>
        <v>0.837940542013121</v>
      </c>
      <c r="K529" s="19" t="n">
        <f aca="false">EXP(-4+7*H529)</f>
        <v>0.115228118551695</v>
      </c>
      <c r="L529" s="8" t="n">
        <v>0.147315036955938</v>
      </c>
    </row>
    <row r="530" customFormat="false" ht="12.75" hidden="false" customHeight="false" outlineLevel="0" collapsed="false">
      <c r="F530" s="45" t="n">
        <v>0.817619688157953</v>
      </c>
      <c r="G530" s="45" t="n">
        <v>0.245471058741278</v>
      </c>
      <c r="H530" s="45" t="n">
        <v>0.986008057148221</v>
      </c>
      <c r="I530" s="17" t="n">
        <f aca="false">EXP(-4+6*F530)</f>
        <v>2.47370772647982</v>
      </c>
      <c r="J530" s="18" t="n">
        <f aca="false">G530</f>
        <v>0.245471058741278</v>
      </c>
      <c r="K530" s="19" t="n">
        <f aca="false">EXP(-4+7*H530)</f>
        <v>18.2115571362587</v>
      </c>
      <c r="L530" s="8" t="n">
        <v>0.0860509554371935</v>
      </c>
    </row>
    <row r="531" customFormat="false" ht="12.75" hidden="false" customHeight="false" outlineLevel="0" collapsed="false">
      <c r="F531" s="45" t="n">
        <v>0.285503318418163</v>
      </c>
      <c r="G531" s="45" t="n">
        <v>0.355119338378177</v>
      </c>
      <c r="H531" s="45" t="n">
        <v>0.177708899127241</v>
      </c>
      <c r="I531" s="17" t="n">
        <f aca="false">EXP(-4+6*F531)</f>
        <v>0.101572739739378</v>
      </c>
      <c r="J531" s="18" t="n">
        <f aca="false">G531</f>
        <v>0.355119338378177</v>
      </c>
      <c r="K531" s="19" t="n">
        <f aca="false">EXP(-4+7*H531)</f>
        <v>0.0635430464367873</v>
      </c>
      <c r="L531" s="8" t="n">
        <v>0.472150237406784</v>
      </c>
    </row>
    <row r="532" customFormat="false" ht="12.75" hidden="false" customHeight="false" outlineLevel="0" collapsed="false">
      <c r="F532" s="45" t="n">
        <v>0.54713517453876</v>
      </c>
      <c r="G532" s="45" t="n">
        <v>0.984500218302413</v>
      </c>
      <c r="H532" s="45" t="n">
        <v>0.0201001566871897</v>
      </c>
      <c r="I532" s="17" t="n">
        <f aca="false">EXP(-4+6*F532)</f>
        <v>0.488122464500213</v>
      </c>
      <c r="J532" s="18" t="n">
        <f aca="false">G532</f>
        <v>0.984500218302413</v>
      </c>
      <c r="K532" s="19" t="n">
        <f aca="false">EXP(-4+7*H532)</f>
        <v>0.0210827754093652</v>
      </c>
      <c r="L532" s="8" t="n">
        <v>0.0681230089344866</v>
      </c>
    </row>
    <row r="533" customFormat="false" ht="12.75" hidden="false" customHeight="false" outlineLevel="0" collapsed="false">
      <c r="F533" s="45" t="n">
        <v>0.692446099321394</v>
      </c>
      <c r="G533" s="45" t="n">
        <v>0.228142082471814</v>
      </c>
      <c r="H533" s="45" t="n">
        <v>0.642541615771901</v>
      </c>
      <c r="I533" s="17" t="n">
        <f aca="false">EXP(-4+6*F533)</f>
        <v>1.16728039682243</v>
      </c>
      <c r="J533" s="18" t="n">
        <f aca="false">G533</f>
        <v>0.228142082471814</v>
      </c>
      <c r="K533" s="19" t="n">
        <f aca="false">EXP(-4+7*H533)</f>
        <v>1.64508377570909</v>
      </c>
      <c r="L533" s="8" t="n">
        <v>0.205994219372772</v>
      </c>
    </row>
    <row r="534" customFormat="false" ht="12.75" hidden="false" customHeight="false" outlineLevel="0" collapsed="false">
      <c r="F534" s="45" t="n">
        <v>0.507208819751891</v>
      </c>
      <c r="G534" s="45" t="n">
        <v>0.413174782918204</v>
      </c>
      <c r="H534" s="45" t="n">
        <v>0.357071299632926</v>
      </c>
      <c r="I534" s="17" t="n">
        <f aca="false">EXP(-4+6*F534)</f>
        <v>0.384140433316609</v>
      </c>
      <c r="J534" s="18" t="n">
        <f aca="false">G534</f>
        <v>0.413174782918204</v>
      </c>
      <c r="K534" s="19" t="n">
        <f aca="false">EXP(-4+7*H534)</f>
        <v>0.223018421665257</v>
      </c>
      <c r="L534" s="8" t="n">
        <v>0.379712952965989</v>
      </c>
    </row>
    <row r="535" customFormat="false" ht="12.75" hidden="false" customHeight="false" outlineLevel="0" collapsed="false">
      <c r="F535" s="45" t="n">
        <v>0.351671772137899</v>
      </c>
      <c r="G535" s="45" t="n">
        <v>0.935641637068831</v>
      </c>
      <c r="H535" s="45" t="n">
        <v>0.408545352730116</v>
      </c>
      <c r="I535" s="17" t="n">
        <f aca="false">EXP(-4+6*F535)</f>
        <v>0.151076436663896</v>
      </c>
      <c r="J535" s="18" t="n">
        <f aca="false">G535</f>
        <v>0.935641637068831</v>
      </c>
      <c r="K535" s="19" t="n">
        <f aca="false">EXP(-4+7*H535)</f>
        <v>0.319760650293338</v>
      </c>
      <c r="L535" s="8" t="n">
        <v>0.0907447307792788</v>
      </c>
    </row>
    <row r="536" customFormat="false" ht="12.75" hidden="false" customHeight="false" outlineLevel="0" collapsed="false">
      <c r="F536" s="45" t="n">
        <v>0.264656681071053</v>
      </c>
      <c r="G536" s="45" t="n">
        <v>0.851171176290731</v>
      </c>
      <c r="H536" s="45" t="n">
        <v>0.893548113866274</v>
      </c>
      <c r="I536" s="17" t="n">
        <f aca="false">EXP(-4+6*F536)</f>
        <v>0.0896304732511613</v>
      </c>
      <c r="J536" s="18" t="n">
        <f aca="false">G536</f>
        <v>0.851171176290731</v>
      </c>
      <c r="K536" s="19" t="n">
        <f aca="false">EXP(-4+7*H536)</f>
        <v>9.53373724926243</v>
      </c>
      <c r="L536" s="8" t="n">
        <v>0.130634586008617</v>
      </c>
    </row>
    <row r="537" customFormat="false" ht="12.75" hidden="false" customHeight="false" outlineLevel="0" collapsed="false">
      <c r="F537" s="45" t="n">
        <v>0.00640156867710795</v>
      </c>
      <c r="G537" s="45" t="n">
        <v>0.506809262713372</v>
      </c>
      <c r="H537" s="45" t="n">
        <v>0.839511351207125</v>
      </c>
      <c r="I537" s="17" t="n">
        <f aca="false">EXP(-4+6*F537)</f>
        <v>0.0190328168337442</v>
      </c>
      <c r="J537" s="18" t="n">
        <f aca="false">G537</f>
        <v>0.506809262713372</v>
      </c>
      <c r="K537" s="19" t="n">
        <f aca="false">EXP(-4+7*H537)</f>
        <v>6.53112662118163</v>
      </c>
      <c r="L537" s="8" t="n">
        <v>0.0313474298209027</v>
      </c>
    </row>
    <row r="538" customFormat="false" ht="12.75" hidden="false" customHeight="false" outlineLevel="0" collapsed="false">
      <c r="F538" s="45" t="n">
        <v>0.376919224534543</v>
      </c>
      <c r="G538" s="45" t="n">
        <v>0.607800128166891</v>
      </c>
      <c r="H538" s="45" t="n">
        <v>0.919813904807393</v>
      </c>
      <c r="I538" s="17" t="n">
        <f aca="false">EXP(-4+6*F538)</f>
        <v>0.175786576589462</v>
      </c>
      <c r="J538" s="18" t="n">
        <f aca="false">G538</f>
        <v>0.607800128166891</v>
      </c>
      <c r="K538" s="19" t="n">
        <f aca="false">EXP(-4+7*H538)</f>
        <v>11.4581049290102</v>
      </c>
      <c r="L538" s="8" t="n">
        <v>0.0669085633533099</v>
      </c>
    </row>
    <row r="539" customFormat="false" ht="12.75" hidden="false" customHeight="false" outlineLevel="0" collapsed="false">
      <c r="F539" s="45" t="n">
        <v>0.206013195697068</v>
      </c>
      <c r="G539" s="45" t="n">
        <v>0.18385833691842</v>
      </c>
      <c r="H539" s="45" t="n">
        <v>0.240330274156374</v>
      </c>
      <c r="I539" s="17" t="n">
        <f aca="false">EXP(-4+6*F539)</f>
        <v>0.0630440982132509</v>
      </c>
      <c r="J539" s="18" t="n">
        <f aca="false">G539</f>
        <v>0.18385833691842</v>
      </c>
      <c r="K539" s="19" t="n">
        <f aca="false">EXP(-4+7*H539)</f>
        <v>0.0985010490206092</v>
      </c>
      <c r="L539" s="8" t="n">
        <v>0.489561128277419</v>
      </c>
    </row>
    <row r="540" customFormat="false" ht="12.75" hidden="false" customHeight="false" outlineLevel="0" collapsed="false">
      <c r="F540" s="45" t="n">
        <v>0.0274689649196789</v>
      </c>
      <c r="G540" s="45" t="n">
        <v>0.62045769870295</v>
      </c>
      <c r="H540" s="45" t="n">
        <v>0.929919332184965</v>
      </c>
      <c r="I540" s="17" t="n">
        <f aca="false">EXP(-4+6*F540)</f>
        <v>0.0215973164490119</v>
      </c>
      <c r="J540" s="18" t="n">
        <f aca="false">G540</f>
        <v>0.62045769870295</v>
      </c>
      <c r="K540" s="19" t="n">
        <f aca="false">EXP(-4+7*H540)</f>
        <v>12.297983739146</v>
      </c>
      <c r="L540" s="8" t="n">
        <v>0.0907273726912281</v>
      </c>
    </row>
    <row r="541" customFormat="false" ht="12.75" hidden="false" customHeight="false" outlineLevel="0" collapsed="false">
      <c r="F541" s="45" t="n">
        <v>0.158505030062164</v>
      </c>
      <c r="G541" s="45" t="n">
        <v>0.580814849038982</v>
      </c>
      <c r="H541" s="45" t="n">
        <v>0.505847984410357</v>
      </c>
      <c r="I541" s="17" t="n">
        <f aca="false">EXP(-4+6*F541)</f>
        <v>0.0474077377645069</v>
      </c>
      <c r="J541" s="18" t="n">
        <f aca="false">G541</f>
        <v>0.580814849038982</v>
      </c>
      <c r="K541" s="19" t="n">
        <f aca="false">EXP(-4+7*H541)</f>
        <v>0.631874734663044</v>
      </c>
      <c r="L541" s="8" t="n">
        <v>0.20291044638086</v>
      </c>
    </row>
    <row r="542" customFormat="false" ht="12.75" hidden="false" customHeight="false" outlineLevel="0" collapsed="false">
      <c r="F542" s="45" t="n">
        <v>0.833572625350898</v>
      </c>
      <c r="G542" s="45" t="n">
        <v>0.364854106165685</v>
      </c>
      <c r="H542" s="45" t="n">
        <v>0.0565014019073336</v>
      </c>
      <c r="I542" s="17" t="n">
        <f aca="false">EXP(-4+6*F542)</f>
        <v>2.72218741037011</v>
      </c>
      <c r="J542" s="18" t="n">
        <f aca="false">G542</f>
        <v>0.364854106165685</v>
      </c>
      <c r="K542" s="19" t="n">
        <f aca="false">EXP(-4+7*H542)</f>
        <v>0.0272013088691479</v>
      </c>
      <c r="L542" s="8" t="n">
        <v>0.451142805455659</v>
      </c>
    </row>
    <row r="543" customFormat="false" ht="12.75" hidden="false" customHeight="false" outlineLevel="0" collapsed="false">
      <c r="F543" s="45" t="n">
        <v>0.577454895482036</v>
      </c>
      <c r="G543" s="45" t="n">
        <v>0.947155331749418</v>
      </c>
      <c r="H543" s="45" t="n">
        <v>0.81647221045595</v>
      </c>
      <c r="I543" s="17" t="n">
        <f aca="false">EXP(-4+6*F543)</f>
        <v>0.585510813603676</v>
      </c>
      <c r="J543" s="18" t="n">
        <f aca="false">G543</f>
        <v>0.947155331749418</v>
      </c>
      <c r="K543" s="19" t="n">
        <f aca="false">EXP(-4+7*H543)</f>
        <v>5.558373187049</v>
      </c>
      <c r="L543" s="8" t="n">
        <v>0.0650372071009607</v>
      </c>
    </row>
    <row r="544" customFormat="false" ht="12.75" hidden="false" customHeight="false" outlineLevel="0" collapsed="false">
      <c r="F544" s="45" t="n">
        <v>0.192097429728426</v>
      </c>
      <c r="G544" s="45" t="n">
        <v>0.463156395689778</v>
      </c>
      <c r="H544" s="45" t="n">
        <v>0.635732091708894</v>
      </c>
      <c r="I544" s="17" t="n">
        <f aca="false">EXP(-4+6*F544)</f>
        <v>0.05799401742333</v>
      </c>
      <c r="J544" s="18" t="n">
        <f aca="false">G544</f>
        <v>0.463156395689778</v>
      </c>
      <c r="K544" s="19" t="n">
        <f aca="false">EXP(-4+7*H544)</f>
        <v>1.56850767518126</v>
      </c>
      <c r="L544" s="8" t="n">
        <v>0.144193812475218</v>
      </c>
    </row>
    <row r="545" customFormat="false" ht="12.75" hidden="false" customHeight="false" outlineLevel="0" collapsed="false">
      <c r="F545" s="45" t="n">
        <v>0.423003056387388</v>
      </c>
      <c r="G545" s="45" t="n">
        <v>0.438605111728188</v>
      </c>
      <c r="H545" s="45" t="n">
        <v>0.885592456691952</v>
      </c>
      <c r="I545" s="17" t="n">
        <f aca="false">EXP(-4+6*F545)</f>
        <v>0.231776516697317</v>
      </c>
      <c r="J545" s="18" t="n">
        <f aca="false">G545</f>
        <v>0.438605111728188</v>
      </c>
      <c r="K545" s="19" t="n">
        <f aca="false">EXP(-4+7*H545)</f>
        <v>9.01732022032845</v>
      </c>
      <c r="L545" s="8" t="n">
        <v>0.0350551187846648</v>
      </c>
    </row>
    <row r="546" customFormat="false" ht="12.75" hidden="false" customHeight="false" outlineLevel="0" collapsed="false">
      <c r="F546" s="45" t="n">
        <v>0.325730956451892</v>
      </c>
      <c r="G546" s="45" t="n">
        <v>0.585343923149011</v>
      </c>
      <c r="H546" s="45" t="n">
        <v>0.750527767796645</v>
      </c>
      <c r="I546" s="17" t="n">
        <f aca="false">EXP(-4+6*F546)</f>
        <v>0.129300741138821</v>
      </c>
      <c r="J546" s="18" t="n">
        <f aca="false">G546</f>
        <v>0.585343923149011</v>
      </c>
      <c r="K546" s="19" t="n">
        <f aca="false">EXP(-4+7*H546)</f>
        <v>3.50326143991071</v>
      </c>
      <c r="L546" s="8" t="n">
        <v>0.0320687587819724</v>
      </c>
    </row>
    <row r="547" customFormat="false" ht="12.75" hidden="false" customHeight="false" outlineLevel="0" collapsed="false">
      <c r="F547" s="45" t="n">
        <v>0.140748521722489</v>
      </c>
      <c r="G547" s="45" t="n">
        <v>0.263550404289749</v>
      </c>
      <c r="H547" s="45" t="n">
        <v>0.467643442361404</v>
      </c>
      <c r="I547" s="17" t="n">
        <f aca="false">EXP(-4+6*F547)</f>
        <v>0.042616709123456</v>
      </c>
      <c r="J547" s="18" t="n">
        <f aca="false">G547</f>
        <v>0.263550404289749</v>
      </c>
      <c r="K547" s="19" t="n">
        <f aca="false">EXP(-4+7*H547)</f>
        <v>0.483600607774997</v>
      </c>
      <c r="L547" s="8" t="n">
        <v>0.331396785027305</v>
      </c>
    </row>
    <row r="548" customFormat="false" ht="12.75" hidden="false" customHeight="false" outlineLevel="0" collapsed="false">
      <c r="F548" s="45" t="n">
        <v>0.0782565864140654</v>
      </c>
      <c r="G548" s="45" t="n">
        <v>0.981082818604369</v>
      </c>
      <c r="H548" s="45" t="n">
        <v>0.0437679738311625</v>
      </c>
      <c r="I548" s="17" t="n">
        <f aca="false">EXP(-4+6*F548)</f>
        <v>0.0292914246014452</v>
      </c>
      <c r="J548" s="18" t="n">
        <f aca="false">G548</f>
        <v>0.981082818604369</v>
      </c>
      <c r="K548" s="19" t="n">
        <f aca="false">EXP(-4+7*H548)</f>
        <v>0.0248816627344388</v>
      </c>
      <c r="L548" s="8" t="n">
        <v>0.165585672212538</v>
      </c>
    </row>
    <row r="549" customFormat="false" ht="12.75" hidden="false" customHeight="false" outlineLevel="0" collapsed="false">
      <c r="F549" s="45" t="n">
        <v>0.41483462627365</v>
      </c>
      <c r="G549" s="45" t="n">
        <v>0.432369538531492</v>
      </c>
      <c r="H549" s="45" t="n">
        <v>0.751566040837465</v>
      </c>
      <c r="I549" s="17" t="n">
        <f aca="false">EXP(-4+6*F549)</f>
        <v>0.220690890433857</v>
      </c>
      <c r="J549" s="18" t="n">
        <f aca="false">G549</f>
        <v>0.432369538531492</v>
      </c>
      <c r="K549" s="19" t="n">
        <f aca="false">EXP(-4+7*H549)</f>
        <v>3.52881558340458</v>
      </c>
      <c r="L549" s="8" t="n">
        <v>0.0800073086279646</v>
      </c>
    </row>
    <row r="550" customFormat="false" ht="12.75" hidden="false" customHeight="false" outlineLevel="0" collapsed="false">
      <c r="F550" s="45" t="n">
        <v>0.123098421627144</v>
      </c>
      <c r="G550" s="45" t="n">
        <v>0.768790395683342</v>
      </c>
      <c r="H550" s="45" t="n">
        <v>0.687704702253527</v>
      </c>
      <c r="I550" s="17" t="n">
        <f aca="false">EXP(-4+6*F550)</f>
        <v>0.0383343288265038</v>
      </c>
      <c r="J550" s="18" t="n">
        <f aca="false">G550</f>
        <v>0.768790395683342</v>
      </c>
      <c r="K550" s="19" t="n">
        <f aca="false">EXP(-4+7*H550)</f>
        <v>2.25676622739652</v>
      </c>
      <c r="L550" s="8" t="n">
        <v>0.0512753698639814</v>
      </c>
    </row>
    <row r="551" customFormat="false" ht="12.75" hidden="false" customHeight="false" outlineLevel="0" collapsed="false">
      <c r="F551" s="45" t="n">
        <v>0.406105959984233</v>
      </c>
      <c r="G551" s="45" t="n">
        <v>0.0181688061563907</v>
      </c>
      <c r="H551" s="45" t="n">
        <v>0.0547687819336318</v>
      </c>
      <c r="I551" s="17" t="n">
        <f aca="false">EXP(-4+6*F551)</f>
        <v>0.209430310844009</v>
      </c>
      <c r="J551" s="18" t="n">
        <f aca="false">G551</f>
        <v>0.0181688061563907</v>
      </c>
      <c r="K551" s="19" t="n">
        <f aca="false">EXP(-4+7*H551)</f>
        <v>0.02687339469857</v>
      </c>
      <c r="L551" s="8" t="n">
        <v>0.54643482618764</v>
      </c>
    </row>
    <row r="552" customFormat="false" ht="12.75" hidden="false" customHeight="false" outlineLevel="0" collapsed="false">
      <c r="F552" s="45" t="n">
        <v>0.85551967297516</v>
      </c>
      <c r="G552" s="45" t="n">
        <v>0.441576649620107</v>
      </c>
      <c r="H552" s="45" t="n">
        <v>0.522225574507093</v>
      </c>
      <c r="I552" s="17" t="n">
        <f aca="false">EXP(-4+6*F552)</f>
        <v>3.10532393815216</v>
      </c>
      <c r="J552" s="18" t="n">
        <f aca="false">G552</f>
        <v>0.441576649620107</v>
      </c>
      <c r="K552" s="19" t="n">
        <f aca="false">EXP(-4+7*H552)</f>
        <v>0.708630547058361</v>
      </c>
      <c r="L552" s="8" t="n">
        <v>0.245341532770729</v>
      </c>
    </row>
    <row r="553" customFormat="false" ht="12.75" hidden="false" customHeight="false" outlineLevel="0" collapsed="false">
      <c r="F553" s="45" t="n">
        <v>0.8610218091023</v>
      </c>
      <c r="G553" s="45" t="n">
        <v>0.732678301276298</v>
      </c>
      <c r="H553" s="45" t="n">
        <v>0.45083828117681</v>
      </c>
      <c r="I553" s="17" t="n">
        <f aca="false">EXP(-4+6*F553)</f>
        <v>3.20955036657835</v>
      </c>
      <c r="J553" s="18" t="n">
        <f aca="false">G553</f>
        <v>0.732678301276298</v>
      </c>
      <c r="K553" s="19" t="n">
        <f aca="false">EXP(-4+7*H553)</f>
        <v>0.429930362208319</v>
      </c>
      <c r="L553" s="8" t="n">
        <v>0.156395923289378</v>
      </c>
    </row>
    <row r="554" customFormat="false" ht="12.75" hidden="false" customHeight="false" outlineLevel="0" collapsed="false">
      <c r="F554" s="45" t="n">
        <v>0.842307289514048</v>
      </c>
      <c r="G554" s="45" t="n">
        <v>0.197466130576978</v>
      </c>
      <c r="H554" s="45" t="n">
        <v>0.709965692988771</v>
      </c>
      <c r="I554" s="17" t="n">
        <f aca="false">EXP(-4+6*F554)</f>
        <v>2.8686563146312</v>
      </c>
      <c r="J554" s="18" t="n">
        <f aca="false">G554</f>
        <v>0.197466130576978</v>
      </c>
      <c r="K554" s="19" t="n">
        <f aca="false">EXP(-4+7*H554)</f>
        <v>2.63731103548396</v>
      </c>
      <c r="L554" s="8" t="n">
        <v>0.184266008528048</v>
      </c>
    </row>
    <row r="555" customFormat="false" ht="12.75" hidden="false" customHeight="false" outlineLevel="0" collapsed="false">
      <c r="F555" s="45" t="n">
        <v>0.947933844216376</v>
      </c>
      <c r="G555" s="45" t="n">
        <v>0.171756748871304</v>
      </c>
      <c r="H555" s="45" t="n">
        <v>0.186191590860238</v>
      </c>
      <c r="I555" s="17" t="n">
        <f aca="false">EXP(-4+6*F555)</f>
        <v>5.4065061195927</v>
      </c>
      <c r="J555" s="18" t="n">
        <f aca="false">G555</f>
        <v>0.171756748871304</v>
      </c>
      <c r="K555" s="19" t="n">
        <f aca="false">EXP(-4+7*H555)</f>
        <v>0.0674304310312882</v>
      </c>
      <c r="L555" s="8" t="n">
        <v>0.490762392065958</v>
      </c>
    </row>
    <row r="556" customFormat="false" ht="12.75" hidden="false" customHeight="false" outlineLevel="0" collapsed="false">
      <c r="F556" s="45" t="n">
        <v>0.65729629430254</v>
      </c>
      <c r="G556" s="45" t="n">
        <v>0.24498829056175</v>
      </c>
      <c r="H556" s="45" t="n">
        <v>0.857191906394065</v>
      </c>
      <c r="I556" s="17" t="n">
        <f aca="false">EXP(-4+6*F556)</f>
        <v>0.9453290281188</v>
      </c>
      <c r="J556" s="18" t="n">
        <f aca="false">G556</f>
        <v>0.24498829056175</v>
      </c>
      <c r="K556" s="19" t="n">
        <f aca="false">EXP(-4+7*H556)</f>
        <v>7.39159352819375</v>
      </c>
      <c r="L556" s="8" t="n">
        <v>0.0873294845574961</v>
      </c>
    </row>
    <row r="557" customFormat="false" ht="12.75" hidden="false" customHeight="false" outlineLevel="0" collapsed="false">
      <c r="F557" s="45" t="n">
        <v>0.341434256524435</v>
      </c>
      <c r="G557" s="45" t="n">
        <v>0.605874192534148</v>
      </c>
      <c r="H557" s="45" t="n">
        <v>0.700981731908321</v>
      </c>
      <c r="I557" s="17" t="n">
        <f aca="false">EXP(-4+6*F557)</f>
        <v>0.142075814226424</v>
      </c>
      <c r="J557" s="18" t="n">
        <f aca="false">G557</f>
        <v>0.605874192534148</v>
      </c>
      <c r="K557" s="19" t="n">
        <f aca="false">EXP(-4+7*H557)</f>
        <v>2.47656401912534</v>
      </c>
      <c r="L557" s="8" t="n">
        <v>0.0458785713921009</v>
      </c>
    </row>
    <row r="558" customFormat="false" ht="12.75" hidden="false" customHeight="false" outlineLevel="0" collapsed="false">
      <c r="F558" s="45" t="n">
        <v>0.700522466168446</v>
      </c>
      <c r="G558" s="45" t="n">
        <v>0.331487666229558</v>
      </c>
      <c r="H558" s="45" t="n">
        <v>0.767832151853963</v>
      </c>
      <c r="I558" s="17" t="n">
        <f aca="false">EXP(-4+6*F558)</f>
        <v>1.22523761548451</v>
      </c>
      <c r="J558" s="18" t="n">
        <f aca="false">G558</f>
        <v>0.331487666229558</v>
      </c>
      <c r="K558" s="19" t="n">
        <f aca="false">EXP(-4+7*H558)</f>
        <v>3.95438489409087</v>
      </c>
      <c r="L558" s="8" t="n">
        <v>0.116081391248434</v>
      </c>
    </row>
    <row r="559" customFormat="false" ht="12.75" hidden="false" customHeight="false" outlineLevel="0" collapsed="false">
      <c r="F559" s="45" t="n">
        <v>0.260028566068714</v>
      </c>
      <c r="G559" s="45" t="n">
        <v>0.913047052313023</v>
      </c>
      <c r="H559" s="45" t="n">
        <v>0.985975424330026</v>
      </c>
      <c r="I559" s="17" t="n">
        <f aca="false">EXP(-4+6*F559)</f>
        <v>0.087175791799537</v>
      </c>
      <c r="J559" s="18" t="n">
        <f aca="false">G559</f>
        <v>0.913047052313023</v>
      </c>
      <c r="K559" s="19" t="n">
        <f aca="false">EXP(-4+7*H559)</f>
        <v>18.2073975503318</v>
      </c>
      <c r="L559" s="8" t="n">
        <v>0.147380085226947</v>
      </c>
    </row>
    <row r="560" customFormat="false" ht="12.75" hidden="false" customHeight="false" outlineLevel="0" collapsed="false">
      <c r="F560" s="45" t="n">
        <v>0.497441679637806</v>
      </c>
      <c r="G560" s="45" t="n">
        <v>0.846751920100881</v>
      </c>
      <c r="H560" s="45" t="n">
        <v>0.186093450400922</v>
      </c>
      <c r="I560" s="17" t="n">
        <f aca="false">EXP(-4+6*F560)</f>
        <v>0.362275639371374</v>
      </c>
      <c r="J560" s="18" t="n">
        <f aca="false">G560</f>
        <v>0.846751920100881</v>
      </c>
      <c r="K560" s="19" t="n">
        <f aca="false">EXP(-4+7*H560)</f>
        <v>0.0673841233650909</v>
      </c>
      <c r="L560" s="8" t="n">
        <v>0.108173813831058</v>
      </c>
    </row>
    <row r="561" customFormat="false" ht="12.75" hidden="false" customHeight="false" outlineLevel="0" collapsed="false">
      <c r="F561" s="45" t="n">
        <v>0.58262119726789</v>
      </c>
      <c r="G561" s="45" t="n">
        <v>0.502459163028862</v>
      </c>
      <c r="H561" s="45" t="n">
        <v>0.589556122635791</v>
      </c>
      <c r="I561" s="17" t="n">
        <f aca="false">EXP(-4+6*F561)</f>
        <v>0.60394459439278</v>
      </c>
      <c r="J561" s="18" t="n">
        <f aca="false">G561</f>
        <v>0.502459163028862</v>
      </c>
      <c r="K561" s="19" t="n">
        <f aca="false">EXP(-4+7*H561)</f>
        <v>1.13529537395958</v>
      </c>
      <c r="L561" s="8" t="n">
        <v>0.166640716462295</v>
      </c>
    </row>
    <row r="562" customFormat="false" ht="12.75" hidden="false" customHeight="false" outlineLevel="0" collapsed="false">
      <c r="F562" s="45" t="n">
        <v>0.911896897837975</v>
      </c>
      <c r="G562" s="45" t="n">
        <v>0.0762957991733981</v>
      </c>
      <c r="H562" s="45" t="n">
        <v>0.068707050426672</v>
      </c>
      <c r="I562" s="17" t="n">
        <f aca="false">EXP(-4+6*F562)</f>
        <v>4.35524726964986</v>
      </c>
      <c r="J562" s="18" t="n">
        <f aca="false">G562</f>
        <v>0.0762957991733981</v>
      </c>
      <c r="K562" s="19" t="n">
        <f aca="false">EXP(-4+7*H562)</f>
        <v>0.029627548822853</v>
      </c>
      <c r="L562" s="8" t="n">
        <v>0.517858098559083</v>
      </c>
    </row>
    <row r="563" customFormat="false" ht="12.75" hidden="false" customHeight="false" outlineLevel="0" collapsed="false">
      <c r="F563" s="45" t="n">
        <v>0.728073213724272</v>
      </c>
      <c r="G563" s="45" t="n">
        <v>0.434627926529946</v>
      </c>
      <c r="H563" s="45" t="n">
        <v>0.953592177119236</v>
      </c>
      <c r="I563" s="17" t="n">
        <f aca="false">EXP(-4+6*F563)</f>
        <v>1.44547687199909</v>
      </c>
      <c r="J563" s="18" t="n">
        <f aca="false">G563</f>
        <v>0.434627926529946</v>
      </c>
      <c r="K563" s="19" t="n">
        <f aca="false">EXP(-4+7*H563)</f>
        <v>14.5144577639556</v>
      </c>
      <c r="L563" s="8" t="n">
        <v>0.0526009792604412</v>
      </c>
    </row>
    <row r="564" customFormat="false" ht="12.75" hidden="false" customHeight="false" outlineLevel="0" collapsed="false">
      <c r="F564" s="45" t="n">
        <v>0.845685170588953</v>
      </c>
      <c r="G564" s="45" t="n">
        <v>0.34846580234556</v>
      </c>
      <c r="H564" s="45" t="n">
        <v>0.370918625278509</v>
      </c>
      <c r="I564" s="17" t="n">
        <f aca="false">EXP(-4+6*F564)</f>
        <v>2.92738936321192</v>
      </c>
      <c r="J564" s="18" t="n">
        <f aca="false">G564</f>
        <v>0.34846580234556</v>
      </c>
      <c r="K564" s="19" t="n">
        <f aca="false">EXP(-4+7*H564)</f>
        <v>0.245718274962206</v>
      </c>
      <c r="L564" s="8" t="n">
        <v>0.377611699169697</v>
      </c>
    </row>
    <row r="565" customFormat="false" ht="12.75" hidden="false" customHeight="false" outlineLevel="0" collapsed="false">
      <c r="F565" s="45" t="n">
        <v>0.49500681063905</v>
      </c>
      <c r="G565" s="45" t="n">
        <v>0.379495810642577</v>
      </c>
      <c r="H565" s="45" t="n">
        <v>0.0666917131325793</v>
      </c>
      <c r="I565" s="17" t="n">
        <f aca="false">EXP(-4+6*F565)</f>
        <v>0.357021549540506</v>
      </c>
      <c r="J565" s="18" t="n">
        <f aca="false">G565</f>
        <v>0.379495810642577</v>
      </c>
      <c r="K565" s="19" t="n">
        <f aca="false">EXP(-4+7*H565)</f>
        <v>0.0292125166816631</v>
      </c>
      <c r="L565" s="8" t="n">
        <v>0.473403073430603</v>
      </c>
    </row>
    <row r="566" customFormat="false" ht="12.75" hidden="false" customHeight="false" outlineLevel="0" collapsed="false">
      <c r="F566" s="45" t="n">
        <v>0.9489272828264</v>
      </c>
      <c r="G566" s="45" t="n">
        <v>0.25567643903684</v>
      </c>
      <c r="H566" s="45" t="n">
        <v>0.387408379381886</v>
      </c>
      <c r="I566" s="17" t="n">
        <f aca="false">EXP(-4+6*F566)</f>
        <v>5.43882854648152</v>
      </c>
      <c r="J566" s="18" t="n">
        <f aca="false">G566</f>
        <v>0.25567643903684</v>
      </c>
      <c r="K566" s="19" t="n">
        <f aca="false">EXP(-4+7*H566)</f>
        <v>0.275782892462476</v>
      </c>
      <c r="L566" s="8" t="n">
        <v>0.396387293867512</v>
      </c>
    </row>
    <row r="567" customFormat="false" ht="12.75" hidden="false" customHeight="false" outlineLevel="0" collapsed="false">
      <c r="F567" s="45" t="n">
        <v>0.84739901572685</v>
      </c>
      <c r="G567" s="45" t="n">
        <v>0.458353877222332</v>
      </c>
      <c r="H567" s="45" t="n">
        <v>0.537645670007596</v>
      </c>
      <c r="I567" s="17" t="n">
        <f aca="false">EXP(-4+6*F567)</f>
        <v>2.95764722059283</v>
      </c>
      <c r="J567" s="18" t="n">
        <f aca="false">G567</f>
        <v>0.458353877222332</v>
      </c>
      <c r="K567" s="19" t="n">
        <f aca="false">EXP(-4+7*H567)</f>
        <v>0.789401425504985</v>
      </c>
      <c r="L567" s="8" t="n">
        <v>0.229217629335633</v>
      </c>
    </row>
    <row r="568" customFormat="false" ht="12.75" hidden="false" customHeight="false" outlineLevel="0" collapsed="false">
      <c r="F568" s="45" t="n">
        <v>0.912415886615688</v>
      </c>
      <c r="G568" s="45" t="n">
        <v>0.333824520217101</v>
      </c>
      <c r="H568" s="45" t="n">
        <v>0.465427973362771</v>
      </c>
      <c r="I568" s="17" t="n">
        <f aca="false">EXP(-4+6*F568)</f>
        <v>4.36883035382151</v>
      </c>
      <c r="J568" s="18" t="n">
        <f aca="false">G568</f>
        <v>0.333824520217101</v>
      </c>
      <c r="K568" s="19" t="n">
        <f aca="false">EXP(-4+7*H568)</f>
        <v>0.476158647858396</v>
      </c>
      <c r="L568" s="8" t="n">
        <v>0.322065730330837</v>
      </c>
    </row>
    <row r="569" customFormat="false" ht="12.75" hidden="false" customHeight="false" outlineLevel="0" collapsed="false">
      <c r="F569" s="45" t="n">
        <v>0.97842118927105</v>
      </c>
      <c r="G569" s="45" t="n">
        <v>0.98602993034894</v>
      </c>
      <c r="H569" s="45" t="n">
        <v>0.857206039596276</v>
      </c>
      <c r="I569" s="17" t="n">
        <f aca="false">EXP(-4+6*F569)</f>
        <v>6.49171751308905</v>
      </c>
      <c r="J569" s="18" t="n">
        <f aca="false">G569</f>
        <v>0.98602993034894</v>
      </c>
      <c r="K569" s="19" t="n">
        <f aca="false">EXP(-4+7*H569)</f>
        <v>7.39232483256997</v>
      </c>
      <c r="L569" s="8" t="n">
        <v>0.136198481074039</v>
      </c>
    </row>
    <row r="570" customFormat="false" ht="12.75" hidden="false" customHeight="false" outlineLevel="0" collapsed="false">
      <c r="F570" s="45" t="n">
        <v>0.981923922058887</v>
      </c>
      <c r="G570" s="45" t="n">
        <v>0.0325618438425561</v>
      </c>
      <c r="H570" s="45" t="n">
        <v>0.621546644878046</v>
      </c>
      <c r="I570" s="17" t="n">
        <f aca="false">EXP(-4+6*F570)</f>
        <v>6.62959378011633</v>
      </c>
      <c r="J570" s="18" t="n">
        <f aca="false">G570</f>
        <v>0.0325618438425561</v>
      </c>
      <c r="K570" s="19" t="n">
        <f aca="false">EXP(-4+7*H570)</f>
        <v>1.42024091283103</v>
      </c>
      <c r="L570" s="8" t="n">
        <v>0.277326517069918</v>
      </c>
    </row>
    <row r="571" customFormat="false" ht="12.75" hidden="false" customHeight="false" outlineLevel="0" collapsed="false">
      <c r="F571" s="45" t="n">
        <v>0.802440216376736</v>
      </c>
      <c r="G571" s="45" t="n">
        <v>0.837072981362036</v>
      </c>
      <c r="H571" s="45" t="n">
        <v>0.732246026307301</v>
      </c>
      <c r="I571" s="17" t="n">
        <f aca="false">EXP(-4+6*F571)</f>
        <v>2.25836544742923</v>
      </c>
      <c r="J571" s="18" t="n">
        <f aca="false">G571</f>
        <v>0.837072981362036</v>
      </c>
      <c r="K571" s="19" t="n">
        <f aca="false">EXP(-4+7*H571)</f>
        <v>3.08244213614516</v>
      </c>
      <c r="L571" s="8" t="n">
        <v>0.0611428395038421</v>
      </c>
    </row>
    <row r="572" customFormat="false" ht="12.75" hidden="false" customHeight="false" outlineLevel="0" collapsed="false">
      <c r="F572" s="45" t="n">
        <v>0.341399194801761</v>
      </c>
      <c r="G572" s="45" t="n">
        <v>0.498957711259407</v>
      </c>
      <c r="H572" s="45" t="n">
        <v>0.867450489819315</v>
      </c>
      <c r="I572" s="17" t="n">
        <f aca="false">EXP(-4+6*F572)</f>
        <v>0.142045928833251</v>
      </c>
      <c r="J572" s="18" t="n">
        <f aca="false">G572</f>
        <v>0.498957711259407</v>
      </c>
      <c r="K572" s="19" t="n">
        <f aca="false">EXP(-4+7*H572)</f>
        <v>7.94190704758359</v>
      </c>
      <c r="L572" s="8" t="n">
        <v>0.034937127747348</v>
      </c>
    </row>
    <row r="573" customFormat="false" ht="12.75" hidden="false" customHeight="false" outlineLevel="0" collapsed="false">
      <c r="F573" s="45" t="n">
        <v>0.993488752632004</v>
      </c>
      <c r="G573" s="45" t="n">
        <v>0.818764553645243</v>
      </c>
      <c r="H573" s="45" t="n">
        <v>0.45409308947781</v>
      </c>
      <c r="I573" s="17" t="n">
        <f aca="false">EXP(-4+6*F573)</f>
        <v>7.10595038745397</v>
      </c>
      <c r="J573" s="18" t="n">
        <f aca="false">G573</f>
        <v>0.818764553645243</v>
      </c>
      <c r="K573" s="19" t="n">
        <f aca="false">EXP(-4+7*H573)</f>
        <v>0.43983818826313</v>
      </c>
      <c r="L573" s="8" t="n">
        <v>0.172658393306396</v>
      </c>
    </row>
    <row r="574" customFormat="false" ht="12.75" hidden="false" customHeight="false" outlineLevel="0" collapsed="false">
      <c r="F574" s="45" t="n">
        <v>0.28094965416452</v>
      </c>
      <c r="G574" s="45" t="n">
        <v>0.064413127699269</v>
      </c>
      <c r="H574" s="45" t="n">
        <v>0.503977328994521</v>
      </c>
      <c r="I574" s="17" t="n">
        <f aca="false">EXP(-4+6*F574)</f>
        <v>0.0988351394498952</v>
      </c>
      <c r="J574" s="18" t="n">
        <f aca="false">G574</f>
        <v>0.064413127699269</v>
      </c>
      <c r="K574" s="19" t="n">
        <f aca="false">EXP(-4+7*H574)</f>
        <v>0.623654532936711</v>
      </c>
      <c r="L574" s="8" t="n">
        <v>0.337565017106436</v>
      </c>
    </row>
    <row r="575" customFormat="false" ht="12.75" hidden="false" customHeight="false" outlineLevel="0" collapsed="false">
      <c r="F575" s="45" t="n">
        <v>0.306508764350276</v>
      </c>
      <c r="G575" s="45" t="n">
        <v>0.997686293610798</v>
      </c>
      <c r="H575" s="45" t="n">
        <v>0.24831699125092</v>
      </c>
      <c r="I575" s="17" t="n">
        <f aca="false">EXP(-4+6*F575)</f>
        <v>0.115215912156737</v>
      </c>
      <c r="J575" s="18" t="n">
        <f aca="false">G575</f>
        <v>0.997686293610798</v>
      </c>
      <c r="K575" s="19" t="n">
        <f aca="false">EXP(-4+7*H575)</f>
        <v>0.104164795561621</v>
      </c>
      <c r="L575" s="8" t="n">
        <v>0.142119312461284</v>
      </c>
    </row>
    <row r="576" customFormat="false" ht="12.75" hidden="false" customHeight="false" outlineLevel="0" collapsed="false">
      <c r="F576" s="45" t="n">
        <v>0.00798718787466601</v>
      </c>
      <c r="G576" s="45" t="n">
        <v>0.459653168017741</v>
      </c>
      <c r="H576" s="45" t="n">
        <v>0.0389979111340688</v>
      </c>
      <c r="I576" s="17" t="n">
        <f aca="false">EXP(-4+6*F576)</f>
        <v>0.0192147537078075</v>
      </c>
      <c r="J576" s="18" t="n">
        <f aca="false">G576</f>
        <v>0.459653168017741</v>
      </c>
      <c r="K576" s="19" t="n">
        <f aca="false">EXP(-4+7*H576)</f>
        <v>0.0240645705438259</v>
      </c>
      <c r="L576" s="8" t="n">
        <v>0.458105831501067</v>
      </c>
    </row>
    <row r="577" customFormat="false" ht="12.75" hidden="false" customHeight="false" outlineLevel="0" collapsed="false">
      <c r="F577" s="45" t="n">
        <v>0.029815172750393</v>
      </c>
      <c r="G577" s="45" t="n">
        <v>0.425734854018587</v>
      </c>
      <c r="H577" s="45" t="n">
        <v>0.642324724727872</v>
      </c>
      <c r="I577" s="17" t="n">
        <f aca="false">EXP(-4+6*F577)</f>
        <v>0.0219034972419087</v>
      </c>
      <c r="J577" s="18" t="n">
        <f aca="false">G577</f>
        <v>0.425734854018587</v>
      </c>
      <c r="K577" s="19" t="n">
        <f aca="false">EXP(-4+7*H577)</f>
        <v>1.64258804318221</v>
      </c>
      <c r="L577" s="8" t="n">
        <v>0.149529652874728</v>
      </c>
    </row>
    <row r="578" customFormat="false" ht="12.75" hidden="false" customHeight="false" outlineLevel="0" collapsed="false">
      <c r="F578" s="45" t="n">
        <v>0.813659362769313</v>
      </c>
      <c r="G578" s="45" t="n">
        <v>0.922968505950166</v>
      </c>
      <c r="H578" s="45" t="n">
        <v>0.877550487100663</v>
      </c>
      <c r="I578" s="17" t="n">
        <f aca="false">EXP(-4+6*F578)</f>
        <v>2.41562046786232</v>
      </c>
      <c r="J578" s="18" t="n">
        <f aca="false">G578</f>
        <v>0.922968505950166</v>
      </c>
      <c r="K578" s="19" t="n">
        <f aca="false">EXP(-4+7*H578)</f>
        <v>8.52372464061926</v>
      </c>
      <c r="L578" s="8" t="n">
        <v>0.0572259274013835</v>
      </c>
    </row>
    <row r="579" customFormat="false" ht="12.75" hidden="false" customHeight="false" outlineLevel="0" collapsed="false">
      <c r="F579" s="45" t="n">
        <v>0.221525419230163</v>
      </c>
      <c r="G579" s="45" t="n">
        <v>0.823388460233824</v>
      </c>
      <c r="H579" s="45" t="n">
        <v>0.837215786594517</v>
      </c>
      <c r="I579" s="17" t="n">
        <f aca="false">EXP(-4+6*F579)</f>
        <v>0.0691935599760584</v>
      </c>
      <c r="J579" s="18" t="n">
        <f aca="false">G579</f>
        <v>0.823388460233824</v>
      </c>
      <c r="K579" s="19" t="n">
        <f aca="false">EXP(-4+7*H579)</f>
        <v>6.42701696584005</v>
      </c>
      <c r="L579" s="8" t="n">
        <v>0.118171432796</v>
      </c>
    </row>
    <row r="580" customFormat="false" ht="12.75" hidden="false" customHeight="false" outlineLevel="0" collapsed="false">
      <c r="F580" s="45" t="n">
        <v>0.348527551225883</v>
      </c>
      <c r="G580" s="45" t="n">
        <v>0.473598832646306</v>
      </c>
      <c r="H580" s="45" t="n">
        <v>0.275968976138924</v>
      </c>
      <c r="I580" s="17" t="n">
        <f aca="false">EXP(-4+6*F580)</f>
        <v>0.148253046340434</v>
      </c>
      <c r="J580" s="18" t="n">
        <f aca="false">G580</f>
        <v>0.473598832646306</v>
      </c>
      <c r="K580" s="19" t="n">
        <f aca="false">EXP(-4+7*H580)</f>
        <v>0.126410950536887</v>
      </c>
      <c r="L580" s="8" t="n">
        <v>0.400712401681115</v>
      </c>
    </row>
    <row r="581" customFormat="false" ht="12.75" hidden="false" customHeight="false" outlineLevel="0" collapsed="false">
      <c r="F581" s="45" t="n">
        <v>0.876117352563756</v>
      </c>
      <c r="G581" s="45" t="n">
        <v>0.890852129287433</v>
      </c>
      <c r="H581" s="45" t="n">
        <v>0.722915125524818</v>
      </c>
      <c r="I581" s="17" t="n">
        <f aca="false">EXP(-4+6*F581)</f>
        <v>3.51382123196774</v>
      </c>
      <c r="J581" s="18" t="n">
        <f aca="false">G581</f>
        <v>0.890852129287433</v>
      </c>
      <c r="K581" s="19" t="n">
        <f aca="false">EXP(-4+7*H581)</f>
        <v>2.8875427434759</v>
      </c>
      <c r="L581" s="8" t="n">
        <v>0.088292393426718</v>
      </c>
    </row>
    <row r="582" customFormat="false" ht="12.75" hidden="false" customHeight="false" outlineLevel="0" collapsed="false">
      <c r="F582" s="45" t="n">
        <v>0.912898280497553</v>
      </c>
      <c r="G582" s="45" t="n">
        <v>0.0986297760270922</v>
      </c>
      <c r="H582" s="45" t="n">
        <v>0.744021138791132</v>
      </c>
      <c r="I582" s="17" t="n">
        <f aca="false">EXP(-4+6*F582)</f>
        <v>4.38149365327718</v>
      </c>
      <c r="J582" s="18" t="n">
        <f aca="false">G582</f>
        <v>0.0986297760270922</v>
      </c>
      <c r="K582" s="19" t="n">
        <f aca="false">EXP(-4+7*H582)</f>
        <v>3.34727965121851</v>
      </c>
      <c r="L582" s="8" t="n">
        <v>0.192315151908038</v>
      </c>
    </row>
    <row r="583" customFormat="false" ht="12.75" hidden="false" customHeight="false" outlineLevel="0" collapsed="false">
      <c r="F583" s="45" t="n">
        <v>0.648334169110176</v>
      </c>
      <c r="G583" s="45" t="n">
        <v>0.564563662325738</v>
      </c>
      <c r="H583" s="45" t="n">
        <v>0.6165199128408</v>
      </c>
      <c r="I583" s="17" t="n">
        <f aca="false">EXP(-4+6*F583)</f>
        <v>0.895838627612342</v>
      </c>
      <c r="J583" s="18" t="n">
        <f aca="false">G583</f>
        <v>0.564563662325738</v>
      </c>
      <c r="K583" s="19" t="n">
        <f aca="false">EXP(-4+7*H583)</f>
        <v>1.37113572105509</v>
      </c>
      <c r="L583" s="8" t="n">
        <v>0.126781625611518</v>
      </c>
    </row>
    <row r="584" customFormat="false" ht="12.75" hidden="false" customHeight="false" outlineLevel="0" collapsed="false">
      <c r="F584" s="45" t="n">
        <v>0.000371508532769127</v>
      </c>
      <c r="G584" s="45" t="n">
        <v>0.812511319632966</v>
      </c>
      <c r="H584" s="45" t="n">
        <v>0.0608946829320343</v>
      </c>
      <c r="I584" s="17" t="n">
        <f aca="false">EXP(-4+6*F584)</f>
        <v>0.0183565109215194</v>
      </c>
      <c r="J584" s="18" t="n">
        <f aca="false">G584</f>
        <v>0.812511319632966</v>
      </c>
      <c r="K584" s="19" t="n">
        <f aca="false">EXP(-4+7*H584)</f>
        <v>0.0280508254545772</v>
      </c>
      <c r="L584" s="8" t="n">
        <v>0.206666192772011</v>
      </c>
    </row>
    <row r="585" customFormat="false" ht="12.75" hidden="false" customHeight="false" outlineLevel="0" collapsed="false">
      <c r="F585" s="45" t="n">
        <v>0.0222867669832345</v>
      </c>
      <c r="G585" s="45" t="n">
        <v>0.880074784982547</v>
      </c>
      <c r="H585" s="45" t="n">
        <v>0.625168738517166</v>
      </c>
      <c r="I585" s="17" t="n">
        <f aca="false">EXP(-4+6*F585)</f>
        <v>0.0209361196632678</v>
      </c>
      <c r="J585" s="18" t="n">
        <f aca="false">G585</f>
        <v>0.880074784982547</v>
      </c>
      <c r="K585" s="19" t="n">
        <f aca="false">EXP(-4+7*H585)</f>
        <v>1.4567110216486</v>
      </c>
      <c r="L585" s="8" t="n">
        <v>0.107474198713753</v>
      </c>
    </row>
    <row r="586" customFormat="false" ht="12.75" hidden="false" customHeight="false" outlineLevel="0" collapsed="false">
      <c r="F586" s="45" t="n">
        <v>0.104797522526836</v>
      </c>
      <c r="G586" s="45" t="n">
        <v>0.101381126753902</v>
      </c>
      <c r="H586" s="45" t="n">
        <v>0.526485364392331</v>
      </c>
      <c r="I586" s="17" t="n">
        <f aca="false">EXP(-4+6*F586)</f>
        <v>0.0343478839497389</v>
      </c>
      <c r="J586" s="18" t="n">
        <f aca="false">G586</f>
        <v>0.101381126753902</v>
      </c>
      <c r="K586" s="19" t="n">
        <f aca="false">EXP(-4+7*H586)</f>
        <v>0.730079060058644</v>
      </c>
      <c r="L586" s="8" t="n">
        <v>0.314843722444759</v>
      </c>
    </row>
    <row r="587" customFormat="false" ht="12.75" hidden="false" customHeight="false" outlineLevel="0" collapsed="false">
      <c r="F587" s="45" t="n">
        <v>0.91626937494467</v>
      </c>
      <c r="G587" s="45" t="n">
        <v>0.0964469546176634</v>
      </c>
      <c r="H587" s="45" t="n">
        <v>0.643302165186145</v>
      </c>
      <c r="I587" s="17" t="n">
        <f aca="false">EXP(-4+6*F587)</f>
        <v>4.47101856549127</v>
      </c>
      <c r="J587" s="18" t="n">
        <f aca="false">G587</f>
        <v>0.0964469546176634</v>
      </c>
      <c r="K587" s="19" t="n">
        <f aca="false">EXP(-4+7*H587)</f>
        <v>1.65386530323125</v>
      </c>
      <c r="L587" s="8" t="n">
        <v>0.244549497121523</v>
      </c>
    </row>
    <row r="588" customFormat="false" ht="12.75" hidden="false" customHeight="false" outlineLevel="0" collapsed="false">
      <c r="F588" s="45" t="n">
        <v>0.194921334786272</v>
      </c>
      <c r="G588" s="45" t="n">
        <v>0.965454540808961</v>
      </c>
      <c r="H588" s="45" t="n">
        <v>0.413481453857793</v>
      </c>
      <c r="I588" s="17" t="n">
        <f aca="false">EXP(-4+6*F588)</f>
        <v>0.0589850066892509</v>
      </c>
      <c r="J588" s="18" t="n">
        <f aca="false">G588</f>
        <v>0.965454540808961</v>
      </c>
      <c r="K588" s="19" t="n">
        <f aca="false">EXP(-4+7*H588)</f>
        <v>0.331002343690084</v>
      </c>
      <c r="L588" s="8" t="n">
        <v>0.139202183372414</v>
      </c>
    </row>
    <row r="589" customFormat="false" ht="12.75" hidden="false" customHeight="false" outlineLevel="0" collapsed="false">
      <c r="F589" s="45" t="n">
        <v>0.662435718124518</v>
      </c>
      <c r="G589" s="45" t="n">
        <v>0.0762936587647936</v>
      </c>
      <c r="H589" s="45" t="n">
        <v>0.468895578107867</v>
      </c>
      <c r="I589" s="17" t="n">
        <f aca="false">EXP(-4+6*F589)</f>
        <v>0.974933816059532</v>
      </c>
      <c r="J589" s="18" t="n">
        <f aca="false">G589</f>
        <v>0.0762936587647936</v>
      </c>
      <c r="K589" s="19" t="n">
        <f aca="false">EXP(-4+7*H589)</f>
        <v>0.487857973574956</v>
      </c>
      <c r="L589" s="8" t="n">
        <v>0.367182394662692</v>
      </c>
    </row>
    <row r="590" customFormat="false" ht="12.75" hidden="false" customHeight="false" outlineLevel="0" collapsed="false">
      <c r="F590" s="45" t="n">
        <v>0.74549269819265</v>
      </c>
      <c r="G590" s="45" t="n">
        <v>0.329850064850006</v>
      </c>
      <c r="H590" s="45" t="n">
        <v>0.857544679139518</v>
      </c>
      <c r="I590" s="17" t="n">
        <f aca="false">EXP(-4+6*F590)</f>
        <v>1.60473107681315</v>
      </c>
      <c r="J590" s="18" t="n">
        <f aca="false">G590</f>
        <v>0.329850064850006</v>
      </c>
      <c r="K590" s="19" t="n">
        <f aca="false">EXP(-4+7*H590)</f>
        <v>7.40986895285335</v>
      </c>
      <c r="L590" s="8" t="n">
        <v>0.0898099956990556</v>
      </c>
    </row>
    <row r="591" customFormat="false" ht="12.75" hidden="false" customHeight="false" outlineLevel="0" collapsed="false">
      <c r="F591" s="45" t="n">
        <v>0.273679303760531</v>
      </c>
      <c r="G591" s="45" t="n">
        <v>0.0809546338533211</v>
      </c>
      <c r="H591" s="45" t="n">
        <v>0.716507165367178</v>
      </c>
      <c r="I591" s="17" t="n">
        <f aca="false">EXP(-4+6*F591)</f>
        <v>0.0946164263970959</v>
      </c>
      <c r="J591" s="18" t="n">
        <f aca="false">G591</f>
        <v>0.0809546338533211</v>
      </c>
      <c r="K591" s="19" t="n">
        <f aca="false">EXP(-4+7*H591)</f>
        <v>2.76088189970788</v>
      </c>
      <c r="L591" s="8" t="n">
        <v>0.1748144476491</v>
      </c>
    </row>
    <row r="592" customFormat="false" ht="12.75" hidden="false" customHeight="false" outlineLevel="0" collapsed="false">
      <c r="F592" s="45" t="n">
        <v>0.283193681499131</v>
      </c>
      <c r="G592" s="45" t="n">
        <v>0.738957516050061</v>
      </c>
      <c r="H592" s="45" t="n">
        <v>0.00658843689153077</v>
      </c>
      <c r="I592" s="17" t="n">
        <f aca="false">EXP(-4+6*F592)</f>
        <v>0.100174870920059</v>
      </c>
      <c r="J592" s="18" t="n">
        <f aca="false">G592</f>
        <v>0.738957516050061</v>
      </c>
      <c r="K592" s="19" t="n">
        <f aca="false">EXP(-4+7*H592)</f>
        <v>0.0191801202161585</v>
      </c>
      <c r="L592" s="8" t="n">
        <v>0.245991679737994</v>
      </c>
    </row>
    <row r="593" customFormat="false" ht="12.75" hidden="false" customHeight="false" outlineLevel="0" collapsed="false">
      <c r="F593" s="45" t="n">
        <v>0.0655047249122962</v>
      </c>
      <c r="G593" s="45" t="n">
        <v>0.857059222664253</v>
      </c>
      <c r="H593" s="45" t="n">
        <v>0.849726079737064</v>
      </c>
      <c r="I593" s="17" t="n">
        <f aca="false">EXP(-4+6*F593)</f>
        <v>0.0271338934827832</v>
      </c>
      <c r="J593" s="18" t="n">
        <f aca="false">G593</f>
        <v>0.857059222664253</v>
      </c>
      <c r="K593" s="19" t="n">
        <f aca="false">EXP(-4+7*H593)</f>
        <v>7.01522339346115</v>
      </c>
      <c r="L593" s="8" t="n">
        <v>0.143198878158849</v>
      </c>
    </row>
    <row r="594" customFormat="false" ht="12.75" hidden="false" customHeight="false" outlineLevel="0" collapsed="false">
      <c r="F594" s="45" t="n">
        <v>0.36638967626681</v>
      </c>
      <c r="G594" s="45" t="n">
        <v>0.124332658311103</v>
      </c>
      <c r="H594" s="45" t="n">
        <v>0.665195257716993</v>
      </c>
      <c r="I594" s="17" t="n">
        <f aca="false">EXP(-4+6*F594)</f>
        <v>0.165024399146416</v>
      </c>
      <c r="J594" s="18" t="n">
        <f aca="false">G594</f>
        <v>0.124332658311103</v>
      </c>
      <c r="K594" s="19" t="n">
        <f aca="false">EXP(-4+7*H594)</f>
        <v>1.92777560895633</v>
      </c>
      <c r="L594" s="8" t="n">
        <v>0.202075695566002</v>
      </c>
    </row>
    <row r="595" customFormat="false" ht="12.75" hidden="false" customHeight="false" outlineLevel="0" collapsed="false">
      <c r="F595" s="45" t="n">
        <v>0.686642062446172</v>
      </c>
      <c r="G595" s="45" t="n">
        <v>0.836195552623257</v>
      </c>
      <c r="H595" s="45" t="n">
        <v>0.0846719099460822</v>
      </c>
      <c r="I595" s="17" t="n">
        <f aca="false">EXP(-4+6*F595)</f>
        <v>1.12733041677781</v>
      </c>
      <c r="J595" s="18" t="n">
        <f aca="false">G595</f>
        <v>0.836195552623257</v>
      </c>
      <c r="K595" s="19" t="n">
        <f aca="false">EXP(-4+7*H595)</f>
        <v>0.0331306437981193</v>
      </c>
      <c r="L595" s="8" t="n">
        <v>0.121352634842217</v>
      </c>
    </row>
    <row r="596" customFormat="false" ht="12.75" hidden="false" customHeight="false" outlineLevel="0" collapsed="false">
      <c r="F596" s="45" t="n">
        <v>0.571901203931169</v>
      </c>
      <c r="G596" s="45" t="n">
        <v>0.918784517039996</v>
      </c>
      <c r="H596" s="45" t="n">
        <v>0.0573825904125016</v>
      </c>
      <c r="I596" s="17" t="n">
        <f aca="false">EXP(-4+6*F596)</f>
        <v>0.566321819647536</v>
      </c>
      <c r="J596" s="18" t="n">
        <f aca="false">G596</f>
        <v>0.918784517039996</v>
      </c>
      <c r="K596" s="19" t="n">
        <f aca="false">EXP(-4+7*H596)</f>
        <v>0.027369613779648</v>
      </c>
      <c r="L596" s="8" t="n">
        <v>0.0627298470722695</v>
      </c>
    </row>
    <row r="597" customFormat="false" ht="12.75" hidden="false" customHeight="false" outlineLevel="0" collapsed="false">
      <c r="F597" s="45" t="n">
        <v>0.474786768252064</v>
      </c>
      <c r="G597" s="45" t="n">
        <v>0.198436642408993</v>
      </c>
      <c r="H597" s="45" t="n">
        <v>0.503431422835237</v>
      </c>
      <c r="I597" s="17" t="n">
        <f aca="false">EXP(-4+6*F597)</f>
        <v>0.316231926339669</v>
      </c>
      <c r="J597" s="18" t="n">
        <f aca="false">G597</f>
        <v>0.198436642408993</v>
      </c>
      <c r="K597" s="19" t="n">
        <f aca="false">EXP(-4+7*H597)</f>
        <v>0.621275882695057</v>
      </c>
      <c r="L597" s="8" t="n">
        <v>0.323824142352162</v>
      </c>
    </row>
    <row r="598" customFormat="false" ht="12.75" hidden="false" customHeight="false" outlineLevel="0" collapsed="false">
      <c r="F598" s="45" t="n">
        <v>0.299777866931694</v>
      </c>
      <c r="G598" s="45" t="n">
        <v>0.518224303727012</v>
      </c>
      <c r="H598" s="45" t="n">
        <v>0.726109857071899</v>
      </c>
      <c r="I598" s="17" t="n">
        <f aca="false">EXP(-4+6*F598)</f>
        <v>0.110655578458041</v>
      </c>
      <c r="J598" s="18" t="n">
        <f aca="false">G598</f>
        <v>0.518224303727012</v>
      </c>
      <c r="K598" s="19" t="n">
        <f aca="false">EXP(-4+7*H598)</f>
        <v>2.95284466666323</v>
      </c>
      <c r="L598" s="8" t="n">
        <v>0.0645183810246147</v>
      </c>
    </row>
    <row r="599" customFormat="false" ht="12.75" hidden="false" customHeight="false" outlineLevel="0" collapsed="false">
      <c r="F599" s="45" t="n">
        <v>0.77477015424861</v>
      </c>
      <c r="G599" s="45" t="n">
        <v>0.112608934560635</v>
      </c>
      <c r="H599" s="45" t="n">
        <v>0.362010553647441</v>
      </c>
      <c r="I599" s="17" t="n">
        <f aca="false">EXP(-4+6*F599)</f>
        <v>1.91290097618218</v>
      </c>
      <c r="J599" s="18" t="n">
        <f aca="false">G599</f>
        <v>0.112608934560635</v>
      </c>
      <c r="K599" s="19" t="n">
        <f aca="false">EXP(-4+7*H599)</f>
        <v>0.230864083563393</v>
      </c>
      <c r="L599" s="8" t="n">
        <v>0.440149645186285</v>
      </c>
    </row>
    <row r="600" customFormat="false" ht="12.75" hidden="false" customHeight="false" outlineLevel="0" collapsed="false">
      <c r="F600" s="45" t="n">
        <v>0.28364726623876</v>
      </c>
      <c r="G600" s="45" t="n">
        <v>0.353141908230736</v>
      </c>
      <c r="H600" s="45" t="n">
        <v>0.00833744987987029</v>
      </c>
      <c r="I600" s="17" t="n">
        <f aca="false">EXP(-4+6*F600)</f>
        <v>0.100447868991299</v>
      </c>
      <c r="J600" s="18" t="n">
        <f aca="false">G600</f>
        <v>0.353141908230736</v>
      </c>
      <c r="K600" s="19" t="n">
        <f aca="false">EXP(-4+7*H600)</f>
        <v>0.0194163875417315</v>
      </c>
      <c r="L600" s="8" t="n">
        <v>0.491550166430274</v>
      </c>
    </row>
    <row r="601" customFormat="false" ht="12.75" hidden="false" customHeight="false" outlineLevel="0" collapsed="false">
      <c r="F601" s="45" t="n">
        <v>0.0768129987390609</v>
      </c>
      <c r="G601" s="45" t="n">
        <v>0.839662077662111</v>
      </c>
      <c r="H601" s="45" t="n">
        <v>0.70965636411056</v>
      </c>
      <c r="I601" s="17" t="n">
        <f aca="false">EXP(-4+6*F601)</f>
        <v>0.0290388117499066</v>
      </c>
      <c r="J601" s="18" t="n">
        <f aca="false">G601</f>
        <v>0.839662077662111</v>
      </c>
      <c r="K601" s="19" t="n">
        <f aca="false">EXP(-4+7*H601)</f>
        <v>2.63160663833572</v>
      </c>
      <c r="L601" s="8" t="n">
        <v>0.100538629714703</v>
      </c>
    </row>
    <row r="602" customFormat="false" ht="12.75" hidden="false" customHeight="false" outlineLevel="0" collapsed="false">
      <c r="F602" s="45" t="n">
        <v>0.0940358292449455</v>
      </c>
      <c r="G602" s="45" t="n">
        <v>0.108412523236971</v>
      </c>
      <c r="H602" s="45" t="n">
        <v>0.386283203649061</v>
      </c>
      <c r="I602" s="17" t="n">
        <f aca="false">EXP(-4+6*F602)</f>
        <v>0.0322001224214593</v>
      </c>
      <c r="J602" s="18" t="n">
        <f aca="false">G602</f>
        <v>0.108412523236971</v>
      </c>
      <c r="K602" s="19" t="n">
        <f aca="false">EXP(-4+7*H602)</f>
        <v>0.273619294617742</v>
      </c>
      <c r="L602" s="8" t="n">
        <v>0.424805255406716</v>
      </c>
    </row>
    <row r="603" customFormat="false" ht="12.75" hidden="false" customHeight="false" outlineLevel="0" collapsed="false">
      <c r="F603" s="45" t="n">
        <v>0.312264689747721</v>
      </c>
      <c r="G603" s="45" t="n">
        <v>0.0221104061985109</v>
      </c>
      <c r="H603" s="45" t="n">
        <v>0.631275882163002</v>
      </c>
      <c r="I603" s="17" t="n">
        <f aca="false">EXP(-4+6*F603)</f>
        <v>0.119264464435388</v>
      </c>
      <c r="J603" s="18" t="n">
        <f aca="false">G603</f>
        <v>0.0221104061985109</v>
      </c>
      <c r="K603" s="19" t="n">
        <f aca="false">EXP(-4+7*H603)</f>
        <v>1.52033571429816</v>
      </c>
      <c r="L603" s="8" t="n">
        <v>0.243575960002293</v>
      </c>
    </row>
    <row r="604" customFormat="false" ht="12.75" hidden="false" customHeight="false" outlineLevel="0" collapsed="false">
      <c r="F604" s="45" t="n">
        <v>0.809430226506325</v>
      </c>
      <c r="G604" s="45" t="n">
        <v>0.490650848901672</v>
      </c>
      <c r="H604" s="45" t="n">
        <v>0.195948895062571</v>
      </c>
      <c r="I604" s="17" t="n">
        <f aca="false">EXP(-4+6*F604)</f>
        <v>2.35509568929032</v>
      </c>
      <c r="J604" s="18" t="n">
        <f aca="false">G604</f>
        <v>0.490650848901672</v>
      </c>
      <c r="K604" s="19" t="n">
        <f aca="false">EXP(-4+7*H604)</f>
        <v>0.0721969314584508</v>
      </c>
      <c r="L604" s="8" t="n">
        <v>0.3718121572018</v>
      </c>
    </row>
    <row r="605" customFormat="false" ht="12.75" hidden="false" customHeight="false" outlineLevel="0" collapsed="false">
      <c r="F605" s="45" t="n">
        <v>0.79666186949053</v>
      </c>
      <c r="G605" s="45" t="n">
        <v>0.140293538578054</v>
      </c>
      <c r="H605" s="45" t="n">
        <v>0.880586060444107</v>
      </c>
      <c r="I605" s="17" t="n">
        <f aca="false">EXP(-4+6*F605)</f>
        <v>2.18140947696166</v>
      </c>
      <c r="J605" s="18" t="n">
        <f aca="false">G605</f>
        <v>0.140293538578054</v>
      </c>
      <c r="K605" s="19" t="n">
        <f aca="false">EXP(-4+7*H605)</f>
        <v>8.70678340093871</v>
      </c>
      <c r="L605" s="8" t="n">
        <v>0.114909566056325</v>
      </c>
    </row>
    <row r="606" customFormat="false" ht="12.75" hidden="false" customHeight="false" outlineLevel="0" collapsed="false">
      <c r="F606" s="45" t="n">
        <v>0.73418913127038</v>
      </c>
      <c r="G606" s="45" t="n">
        <v>0.765801896676525</v>
      </c>
      <c r="H606" s="45" t="n">
        <v>0.858036754672253</v>
      </c>
      <c r="I606" s="17" t="n">
        <f aca="false">EXP(-4+6*F606)</f>
        <v>1.49950460109588</v>
      </c>
      <c r="J606" s="18" t="n">
        <f aca="false">G606</f>
        <v>0.765801896676525</v>
      </c>
      <c r="K606" s="19" t="n">
        <f aca="false">EXP(-4+7*H606)</f>
        <v>7.43543646808163</v>
      </c>
      <c r="L606" s="8" t="n">
        <v>0.0384552100025974</v>
      </c>
    </row>
    <row r="607" customFormat="false" ht="12.75" hidden="false" customHeight="false" outlineLevel="0" collapsed="false">
      <c r="F607" s="45" t="n">
        <v>0.460782476629461</v>
      </c>
      <c r="G607" s="45" t="n">
        <v>0.424829993951361</v>
      </c>
      <c r="H607" s="45" t="n">
        <v>0.0218864390315157</v>
      </c>
      <c r="I607" s="17" t="n">
        <f aca="false">EXP(-4+6*F607)</f>
        <v>0.290746030522054</v>
      </c>
      <c r="J607" s="18" t="n">
        <f aca="false">G607</f>
        <v>0.424829993951361</v>
      </c>
      <c r="K607" s="19" t="n">
        <f aca="false">EXP(-4+7*H607)</f>
        <v>0.0213480489666266</v>
      </c>
      <c r="L607" s="8" t="n">
        <v>0.461668210555532</v>
      </c>
    </row>
    <row r="608" customFormat="false" ht="12.75" hidden="false" customHeight="false" outlineLevel="0" collapsed="false">
      <c r="F608" s="45" t="n">
        <v>0.0774792905001767</v>
      </c>
      <c r="G608" s="45" t="n">
        <v>0.297239654070148</v>
      </c>
      <c r="H608" s="45" t="n">
        <v>0.0316812424637245</v>
      </c>
      <c r="I608" s="17" t="n">
        <f aca="false">EXP(-4+6*F608)</f>
        <v>0.0291551340348543</v>
      </c>
      <c r="J608" s="18" t="n">
        <f aca="false">G608</f>
        <v>0.297239654070148</v>
      </c>
      <c r="K608" s="19" t="n">
        <f aca="false">EXP(-4+7*H608)</f>
        <v>0.0228630935756182</v>
      </c>
      <c r="L608" s="8" t="n">
        <v>0.491560716090779</v>
      </c>
    </row>
    <row r="609" customFormat="false" ht="12.75" hidden="false" customHeight="false" outlineLevel="0" collapsed="false">
      <c r="F609" s="45" t="n">
        <v>0.445263707358843</v>
      </c>
      <c r="G609" s="45" t="n">
        <v>0.284907262873758</v>
      </c>
      <c r="H609" s="45" t="n">
        <v>0.187968150565952</v>
      </c>
      <c r="I609" s="17" t="n">
        <f aca="false">EXP(-4+6*F609)</f>
        <v>0.264896060133764</v>
      </c>
      <c r="J609" s="18" t="n">
        <f aca="false">G609</f>
        <v>0.284907262873758</v>
      </c>
      <c r="K609" s="19" t="n">
        <f aca="false">EXP(-4+7*H609)</f>
        <v>0.0682742261471352</v>
      </c>
      <c r="L609" s="8" t="n">
        <v>0.472703359178665</v>
      </c>
    </row>
    <row r="610" customFormat="false" ht="12.75" hidden="false" customHeight="false" outlineLevel="0" collapsed="false">
      <c r="F610" s="45" t="n">
        <v>0.595713804027996</v>
      </c>
      <c r="G610" s="45" t="n">
        <v>0.721067957679983</v>
      </c>
      <c r="H610" s="45" t="n">
        <v>0.847771452303251</v>
      </c>
      <c r="I610" s="17" t="n">
        <f aca="false">EXP(-4+6*F610)</f>
        <v>0.653301085330419</v>
      </c>
      <c r="J610" s="18" t="n">
        <f aca="false">G610</f>
        <v>0.721067957679983</v>
      </c>
      <c r="K610" s="19" t="n">
        <f aca="false">EXP(-4+7*H610)</f>
        <v>6.91989202457517</v>
      </c>
      <c r="L610" s="8" t="n">
        <v>0.0391850070707907</v>
      </c>
    </row>
    <row r="611" customFormat="false" ht="12.75" hidden="false" customHeight="false" outlineLevel="0" collapsed="false">
      <c r="F611" s="45" t="n">
        <v>0.445602411199926</v>
      </c>
      <c r="G611" s="45" t="n">
        <v>0.170868519545344</v>
      </c>
      <c r="H611" s="45" t="n">
        <v>0.260835703987047</v>
      </c>
      <c r="I611" s="17" t="n">
        <f aca="false">EXP(-4+6*F611)</f>
        <v>0.265434935383986</v>
      </c>
      <c r="J611" s="18" t="n">
        <f aca="false">G611</f>
        <v>0.170868519545344</v>
      </c>
      <c r="K611" s="19" t="n">
        <f aca="false">EXP(-4+7*H611)</f>
        <v>0.113704753456908</v>
      </c>
      <c r="L611" s="8" t="n">
        <v>0.483254013587785</v>
      </c>
    </row>
    <row r="612" customFormat="false" ht="12.75" hidden="false" customHeight="false" outlineLevel="0" collapsed="false">
      <c r="F612" s="45" t="n">
        <v>0.719342479973068</v>
      </c>
      <c r="G612" s="45" t="n">
        <v>0.251846528530076</v>
      </c>
      <c r="H612" s="45" t="n">
        <v>0.219334594300919</v>
      </c>
      <c r="I612" s="17" t="n">
        <f aca="false">EXP(-4+6*F612)</f>
        <v>1.3717055325384</v>
      </c>
      <c r="J612" s="18" t="n">
        <f aca="false">G612</f>
        <v>0.251846528530076</v>
      </c>
      <c r="K612" s="19" t="n">
        <f aca="false">EXP(-4+7*H612)</f>
        <v>0.0850379339829636</v>
      </c>
      <c r="L612" s="8" t="n">
        <v>0.471509247159965</v>
      </c>
    </row>
    <row r="613" customFormat="false" ht="12.75" hidden="false" customHeight="false" outlineLevel="0" collapsed="false">
      <c r="F613" s="45" t="n">
        <v>0.37862298616188</v>
      </c>
      <c r="G613" s="45" t="n">
        <v>0.608158909458262</v>
      </c>
      <c r="H613" s="45" t="n">
        <v>0.437620699687918</v>
      </c>
      <c r="I613" s="17" t="n">
        <f aca="false">EXP(-4+6*F613)</f>
        <v>0.177592783440836</v>
      </c>
      <c r="J613" s="18" t="n">
        <f aca="false">G613</f>
        <v>0.608158909458262</v>
      </c>
      <c r="K613" s="19" t="n">
        <f aca="false">EXP(-4+7*H613)</f>
        <v>0.391936633228953</v>
      </c>
      <c r="L613" s="8" t="n">
        <v>0.227557946803996</v>
      </c>
    </row>
    <row r="614" customFormat="false" ht="12.75" hidden="false" customHeight="false" outlineLevel="0" collapsed="false">
      <c r="F614" s="45" t="n">
        <v>0.576529265834496</v>
      </c>
      <c r="G614" s="45" t="n">
        <v>0.486128099796652</v>
      </c>
      <c r="H614" s="45" t="n">
        <v>0.7879215914824</v>
      </c>
      <c r="I614" s="17" t="n">
        <f aca="false">EXP(-4+6*F614)</f>
        <v>0.582268029781205</v>
      </c>
      <c r="J614" s="18" t="n">
        <f aca="false">G614</f>
        <v>0.486128099796652</v>
      </c>
      <c r="K614" s="19" t="n">
        <f aca="false">EXP(-4+7*H614)</f>
        <v>4.55147401744313</v>
      </c>
      <c r="L614" s="8" t="n">
        <v>0.0604837832210862</v>
      </c>
    </row>
    <row r="615" customFormat="false" ht="12.75" hidden="false" customHeight="false" outlineLevel="0" collapsed="false">
      <c r="F615" s="45" t="n">
        <v>0.334659477208376</v>
      </c>
      <c r="G615" s="45" t="n">
        <v>0.658107687650552</v>
      </c>
      <c r="H615" s="45" t="n">
        <v>0.935875770527056</v>
      </c>
      <c r="I615" s="17" t="n">
        <f aca="false">EXP(-4+6*F615)</f>
        <v>0.136416423115287</v>
      </c>
      <c r="J615" s="18" t="n">
        <f aca="false">G615</f>
        <v>0.658107687650552</v>
      </c>
      <c r="K615" s="19" t="n">
        <f aca="false">EXP(-4+7*H615)</f>
        <v>12.8215890374362</v>
      </c>
      <c r="L615" s="8" t="n">
        <v>0.0861621723959161</v>
      </c>
    </row>
    <row r="616" customFormat="false" ht="12.75" hidden="false" customHeight="false" outlineLevel="0" collapsed="false">
      <c r="F616" s="45" t="n">
        <v>0.26788873245039</v>
      </c>
      <c r="G616" s="45" t="n">
        <v>0.641510780794649</v>
      </c>
      <c r="H616" s="45" t="n">
        <v>0.394605870941446</v>
      </c>
      <c r="I616" s="17" t="n">
        <f aca="false">EXP(-4+6*F616)</f>
        <v>0.0913855777814852</v>
      </c>
      <c r="J616" s="18" t="n">
        <f aca="false">G616</f>
        <v>0.641510780794649</v>
      </c>
      <c r="K616" s="19" t="n">
        <f aca="false">EXP(-4+7*H616)</f>
        <v>0.290033483184428</v>
      </c>
      <c r="L616" s="8" t="n">
        <v>0.236038390261938</v>
      </c>
    </row>
    <row r="617" customFormat="false" ht="12.75" hidden="false" customHeight="false" outlineLevel="0" collapsed="false">
      <c r="F617" s="45" t="n">
        <v>0.61107163884814</v>
      </c>
      <c r="G617" s="45" t="n">
        <v>0.517086740517766</v>
      </c>
      <c r="H617" s="45" t="n">
        <v>0.0631831280875641</v>
      </c>
      <c r="I617" s="17" t="n">
        <f aca="false">EXP(-4+6*F617)</f>
        <v>0.716361631993466</v>
      </c>
      <c r="J617" s="18" t="n">
        <f aca="false">G617</f>
        <v>0.517086740517766</v>
      </c>
      <c r="K617" s="19" t="n">
        <f aca="false">EXP(-4+7*H617)</f>
        <v>0.028503793269548</v>
      </c>
      <c r="L617" s="8" t="n">
        <v>0.399199708153524</v>
      </c>
    </row>
    <row r="618" customFormat="false" ht="12.75" hidden="false" customHeight="false" outlineLevel="0" collapsed="false">
      <c r="F618" s="45" t="n">
        <v>0.251556017225956</v>
      </c>
      <c r="G618" s="45" t="n">
        <v>0.361816146061673</v>
      </c>
      <c r="H618" s="45" t="n">
        <v>0.830545739762756</v>
      </c>
      <c r="I618" s="17" t="n">
        <f aca="false">EXP(-4+6*F618)</f>
        <v>0.0828549411941912</v>
      </c>
      <c r="J618" s="18" t="n">
        <f aca="false">G618</f>
        <v>0.361816146061673</v>
      </c>
      <c r="K618" s="19" t="n">
        <f aca="false">EXP(-4+7*H618)</f>
        <v>6.13383507519532</v>
      </c>
      <c r="L618" s="8" t="n">
        <v>0.0538328861427818</v>
      </c>
    </row>
    <row r="619" customFormat="false" ht="12.75" hidden="false" customHeight="false" outlineLevel="0" collapsed="false">
      <c r="F619" s="45" t="n">
        <v>0.468319736009665</v>
      </c>
      <c r="G619" s="45" t="n">
        <v>0.829831555201119</v>
      </c>
      <c r="H619" s="45" t="n">
        <v>0.301210880078273</v>
      </c>
      <c r="I619" s="17" t="n">
        <f aca="false">EXP(-4+6*F619)</f>
        <v>0.30419644550915</v>
      </c>
      <c r="J619" s="18" t="n">
        <f aca="false">G619</f>
        <v>0.829831555201119</v>
      </c>
      <c r="K619" s="19" t="n">
        <f aca="false">EXP(-4+7*H619)</f>
        <v>0.150841774965824</v>
      </c>
      <c r="L619" s="8" t="n">
        <v>0.095439806273302</v>
      </c>
    </row>
    <row r="620" customFormat="false" ht="12.75" hidden="false" customHeight="false" outlineLevel="0" collapsed="false">
      <c r="F620" s="45" t="n">
        <v>0.59729098498888</v>
      </c>
      <c r="G620" s="45" t="n">
        <v>0.832693551859611</v>
      </c>
      <c r="H620" s="45" t="n">
        <v>0.141685191795122</v>
      </c>
      <c r="I620" s="17" t="n">
        <f aca="false">EXP(-4+6*F620)</f>
        <v>0.659512673573705</v>
      </c>
      <c r="J620" s="18" t="n">
        <f aca="false">G620</f>
        <v>0.832693551859611</v>
      </c>
      <c r="K620" s="19" t="n">
        <f aca="false">EXP(-4+7*H620)</f>
        <v>0.0493803030771467</v>
      </c>
      <c r="L620" s="8" t="n">
        <v>0.118986115935573</v>
      </c>
    </row>
    <row r="621" customFormat="false" ht="12.75" hidden="false" customHeight="false" outlineLevel="0" collapsed="false">
      <c r="F621" s="45" t="n">
        <v>0.162860787249802</v>
      </c>
      <c r="G621" s="45" t="n">
        <v>0.328058941472288</v>
      </c>
      <c r="H621" s="45" t="n">
        <v>0.390945352020547</v>
      </c>
      <c r="I621" s="17" t="n">
        <f aca="false">EXP(-4+6*F621)</f>
        <v>0.0486630493805544</v>
      </c>
      <c r="J621" s="18" t="n">
        <f aca="false">G621</f>
        <v>0.328058941472288</v>
      </c>
      <c r="K621" s="19" t="n">
        <f aca="false">EXP(-4+7*H621)</f>
        <v>0.282696177476992</v>
      </c>
      <c r="L621" s="8" t="n">
        <v>0.385402735597646</v>
      </c>
    </row>
    <row r="622" customFormat="false" ht="12.75" hidden="false" customHeight="false" outlineLevel="0" collapsed="false">
      <c r="F622" s="45" t="n">
        <v>0.0882875334903055</v>
      </c>
      <c r="G622" s="45" t="n">
        <v>0.883304187098064</v>
      </c>
      <c r="H622" s="45" t="n">
        <v>0.349542428856363</v>
      </c>
      <c r="I622" s="17" t="n">
        <f aca="false">EXP(-4+6*F622)</f>
        <v>0.0311084809051285</v>
      </c>
      <c r="J622" s="18" t="n">
        <f aca="false">G622</f>
        <v>0.883304187098064</v>
      </c>
      <c r="K622" s="19" t="n">
        <f aca="false">EXP(-4+7*H622)</f>
        <v>0.211569231575232</v>
      </c>
      <c r="L622" s="8" t="n">
        <v>0.109955310864603</v>
      </c>
    </row>
    <row r="623" customFormat="false" ht="12.75" hidden="false" customHeight="false" outlineLevel="0" collapsed="false">
      <c r="F623" s="45" t="n">
        <v>0.131788580457061</v>
      </c>
      <c r="G623" s="45" t="n">
        <v>0.661276968472937</v>
      </c>
      <c r="H623" s="45" t="n">
        <v>0.61582206298793</v>
      </c>
      <c r="I623" s="17" t="n">
        <f aca="false">EXP(-4+6*F623)</f>
        <v>0.0403861442375591</v>
      </c>
      <c r="J623" s="18" t="n">
        <f aca="false">G623</f>
        <v>0.661276968472937</v>
      </c>
      <c r="K623" s="19" t="n">
        <f aca="false">EXP(-4+7*H623)</f>
        <v>1.36445412593901</v>
      </c>
      <c r="L623" s="8" t="n">
        <v>0.0699191637364558</v>
      </c>
    </row>
    <row r="624" customFormat="false" ht="12.75" hidden="false" customHeight="false" outlineLevel="0" collapsed="false">
      <c r="F624" s="45" t="n">
        <v>0.387692856919129</v>
      </c>
      <c r="G624" s="45" t="n">
        <v>0.772425011208104</v>
      </c>
      <c r="H624" s="45" t="n">
        <v>0.558757429630553</v>
      </c>
      <c r="I624" s="17" t="n">
        <f aca="false">EXP(-4+6*F624)</f>
        <v>0.187525047001499</v>
      </c>
      <c r="J624" s="18" t="n">
        <f aca="false">G624</f>
        <v>0.772425011208104</v>
      </c>
      <c r="K624" s="19" t="n">
        <f aca="false">EXP(-4+7*H624)</f>
        <v>0.915121905445254</v>
      </c>
      <c r="L624" s="8" t="n">
        <v>0.030766310572856</v>
      </c>
    </row>
    <row r="625" customFormat="false" ht="12.75" hidden="false" customHeight="false" outlineLevel="0" collapsed="false">
      <c r="F625" s="45" t="n">
        <v>0.75161883395812</v>
      </c>
      <c r="G625" s="45" t="n">
        <v>0.711122924622064</v>
      </c>
      <c r="H625" s="45" t="n">
        <v>0.0218958733699779</v>
      </c>
      <c r="I625" s="17" t="n">
        <f aca="false">EXP(-4+6*F625)</f>
        <v>1.66481333119148</v>
      </c>
      <c r="J625" s="18" t="n">
        <f aca="false">G625</f>
        <v>0.711122924622064</v>
      </c>
      <c r="K625" s="19" t="n">
        <f aca="false">EXP(-4+7*H625)</f>
        <v>0.0213494588462168</v>
      </c>
      <c r="L625" s="8" t="n">
        <v>0.231423143941278</v>
      </c>
    </row>
    <row r="626" customFormat="false" ht="12.75" hidden="false" customHeight="false" outlineLevel="0" collapsed="false">
      <c r="F626" s="45" t="n">
        <v>0.617738588724152</v>
      </c>
      <c r="G626" s="45" t="n">
        <v>0.678939976509978</v>
      </c>
      <c r="H626" s="45" t="n">
        <v>0.44994069367691</v>
      </c>
      <c r="I626" s="17" t="n">
        <f aca="false">EXP(-4+6*F626)</f>
        <v>0.745598171757988</v>
      </c>
      <c r="J626" s="18" t="n">
        <f aca="false">G626</f>
        <v>0.678939976509978</v>
      </c>
      <c r="K626" s="19" t="n">
        <f aca="false">EXP(-4+7*H626)</f>
        <v>0.427237529918658</v>
      </c>
      <c r="L626" s="8" t="n">
        <v>0.15580617032965</v>
      </c>
    </row>
    <row r="627" customFormat="false" ht="12.75" hidden="false" customHeight="false" outlineLevel="0" collapsed="false">
      <c r="F627" s="45" t="n">
        <v>0.795134852303534</v>
      </c>
      <c r="G627" s="45" t="n">
        <v>0.946783640456283</v>
      </c>
      <c r="H627" s="45" t="n">
        <v>0.824244415929041</v>
      </c>
      <c r="I627" s="17" t="n">
        <f aca="false">EXP(-4+6*F627)</f>
        <v>2.16151445766401</v>
      </c>
      <c r="J627" s="18" t="n">
        <f aca="false">G627</f>
        <v>0.946783640456283</v>
      </c>
      <c r="K627" s="19" t="n">
        <f aca="false">EXP(-4+7*H627)</f>
        <v>5.86915641050622</v>
      </c>
      <c r="L627" s="8" t="n">
        <v>0.049438878807366</v>
      </c>
    </row>
    <row r="628" customFormat="false" ht="12.75" hidden="false" customHeight="false" outlineLevel="0" collapsed="false">
      <c r="F628" s="45" t="n">
        <v>0.984786404149739</v>
      </c>
      <c r="G628" s="45" t="n">
        <v>0.12657847788936</v>
      </c>
      <c r="H628" s="45" t="n">
        <v>0.621990243890188</v>
      </c>
      <c r="I628" s="17" t="n">
        <f aca="false">EXP(-4+6*F628)</f>
        <v>6.74443975145392</v>
      </c>
      <c r="J628" s="18" t="n">
        <f aca="false">G628</f>
        <v>0.12657847788936</v>
      </c>
      <c r="K628" s="19" t="n">
        <f aca="false">EXP(-4+7*H628)</f>
        <v>1.42465788932589</v>
      </c>
      <c r="L628" s="8" t="n">
        <v>0.263051371259701</v>
      </c>
    </row>
    <row r="629" customFormat="false" ht="12.75" hidden="false" customHeight="false" outlineLevel="0" collapsed="false">
      <c r="F629" s="45" t="n">
        <v>0.689165523385687</v>
      </c>
      <c r="G629" s="45" t="n">
        <v>0.80269229949604</v>
      </c>
      <c r="H629" s="45" t="n">
        <v>0.598336242798534</v>
      </c>
      <c r="I629" s="17" t="n">
        <f aca="false">EXP(-4+6*F629)</f>
        <v>1.14452893321543</v>
      </c>
      <c r="J629" s="18" t="n">
        <f aca="false">G629</f>
        <v>0.80269229949604</v>
      </c>
      <c r="K629" s="19" t="n">
        <f aca="false">EXP(-4+7*H629)</f>
        <v>1.20726044736726</v>
      </c>
      <c r="L629" s="8" t="n">
        <v>0.045715398911974</v>
      </c>
    </row>
    <row r="630" customFormat="false" ht="12.75" hidden="false" customHeight="false" outlineLevel="0" collapsed="false">
      <c r="F630" s="45" t="n">
        <v>0.198284406149649</v>
      </c>
      <c r="G630" s="45" t="n">
        <v>0.693361634055685</v>
      </c>
      <c r="H630" s="45" t="n">
        <v>0.379885954589164</v>
      </c>
      <c r="I630" s="17" t="n">
        <f aca="false">EXP(-4+6*F630)</f>
        <v>0.0601873210220027</v>
      </c>
      <c r="J630" s="18" t="n">
        <f aca="false">G630</f>
        <v>0.693361634055685</v>
      </c>
      <c r="K630" s="19" t="n">
        <f aca="false">EXP(-4+7*H630)</f>
        <v>0.261636715918804</v>
      </c>
      <c r="L630" s="8" t="n">
        <v>0.20515914192274</v>
      </c>
    </row>
    <row r="631" customFormat="false" ht="12.75" hidden="false" customHeight="false" outlineLevel="0" collapsed="false">
      <c r="F631" s="45" t="n">
        <v>0.201658608208122</v>
      </c>
      <c r="G631" s="45" t="n">
        <v>0.746309677264328</v>
      </c>
      <c r="H631" s="45" t="n">
        <v>0.930624856683288</v>
      </c>
      <c r="I631" s="17" t="n">
        <f aca="false">EXP(-4+6*F631)</f>
        <v>0.0614182442249576</v>
      </c>
      <c r="J631" s="18" t="n">
        <f aca="false">G631</f>
        <v>0.746309677264328</v>
      </c>
      <c r="K631" s="19" t="n">
        <f aca="false">EXP(-4+7*H631)</f>
        <v>12.3588696648412</v>
      </c>
      <c r="L631" s="8" t="n">
        <v>0.117442134973246</v>
      </c>
    </row>
    <row r="632" customFormat="false" ht="12.75" hidden="false" customHeight="false" outlineLevel="0" collapsed="false">
      <c r="F632" s="45" t="n">
        <v>0.506310901293762</v>
      </c>
      <c r="G632" s="45" t="n">
        <v>0.643688971968113</v>
      </c>
      <c r="H632" s="45" t="n">
        <v>0.538841337488815</v>
      </c>
      <c r="I632" s="17" t="n">
        <f aca="false">EXP(-4+6*F632)</f>
        <v>0.382076437495249</v>
      </c>
      <c r="J632" s="18" t="n">
        <f aca="false">G632</f>
        <v>0.643688971968113</v>
      </c>
      <c r="K632" s="19" t="n">
        <f aca="false">EXP(-4+7*H632)</f>
        <v>0.79603618344769</v>
      </c>
      <c r="L632" s="8" t="n">
        <v>0.128197600638506</v>
      </c>
    </row>
    <row r="633" customFormat="false" ht="12.75" hidden="false" customHeight="false" outlineLevel="0" collapsed="false">
      <c r="F633" s="45" t="n">
        <v>0.219265814558802</v>
      </c>
      <c r="G633" s="45" t="n">
        <v>0.122476571806226</v>
      </c>
      <c r="H633" s="45" t="n">
        <v>0.822973724701094</v>
      </c>
      <c r="I633" s="17" t="n">
        <f aca="false">EXP(-4+6*F633)</f>
        <v>0.0682617899956463</v>
      </c>
      <c r="J633" s="18" t="n">
        <f aca="false">G633</f>
        <v>0.122476571806226</v>
      </c>
      <c r="K633" s="19" t="n">
        <f aca="false">EXP(-4+7*H633)</f>
        <v>5.81718270308321</v>
      </c>
      <c r="L633" s="8" t="n">
        <v>0.104993690215406</v>
      </c>
    </row>
    <row r="634" customFormat="false" ht="12.75" hidden="false" customHeight="false" outlineLevel="0" collapsed="false">
      <c r="F634" s="45" t="n">
        <v>0.749559613415419</v>
      </c>
      <c r="G634" s="45" t="n">
        <v>0.3464543480517</v>
      </c>
      <c r="H634" s="45" t="n">
        <v>0.396226407347263</v>
      </c>
      <c r="I634" s="17" t="n">
        <f aca="false">EXP(-4+6*F634)</f>
        <v>1.64437057282241</v>
      </c>
      <c r="J634" s="18" t="n">
        <f aca="false">G634</f>
        <v>0.3464543480517</v>
      </c>
      <c r="K634" s="19" t="n">
        <f aca="false">EXP(-4+7*H634)</f>
        <v>0.2933422835418</v>
      </c>
      <c r="L634" s="8" t="n">
        <v>0.367381124484291</v>
      </c>
    </row>
    <row r="635" customFormat="false" ht="12.75" hidden="false" customHeight="false" outlineLevel="0" collapsed="false">
      <c r="F635" s="45" t="n">
        <v>0.756112378124616</v>
      </c>
      <c r="G635" s="45" t="n">
        <v>0.479897670605794</v>
      </c>
      <c r="H635" s="45" t="n">
        <v>0.500495264666554</v>
      </c>
      <c r="I635" s="17" t="n">
        <f aca="false">EXP(-4+6*F635)</f>
        <v>1.7103093639595</v>
      </c>
      <c r="J635" s="18" t="n">
        <f aca="false">G635</f>
        <v>0.479897670605794</v>
      </c>
      <c r="K635" s="19" t="n">
        <f aca="false">EXP(-4+7*H635)</f>
        <v>0.608637061329478</v>
      </c>
      <c r="L635" s="8" t="n">
        <v>0.241640071757522</v>
      </c>
    </row>
    <row r="636" customFormat="false" ht="12.75" hidden="false" customHeight="false" outlineLevel="0" collapsed="false">
      <c r="F636" s="45" t="n">
        <v>0.382480517900382</v>
      </c>
      <c r="G636" s="45" t="n">
        <v>0.155639898724584</v>
      </c>
      <c r="H636" s="45" t="n">
        <v>0.556075337860431</v>
      </c>
      <c r="I636" s="17" t="n">
        <f aca="false">EXP(-4+6*F636)</f>
        <v>0.181751139570766</v>
      </c>
      <c r="J636" s="18" t="n">
        <f aca="false">G636</f>
        <v>0.155639898724584</v>
      </c>
      <c r="K636" s="19" t="n">
        <f aca="false">EXP(-4+7*H636)</f>
        <v>0.898101098671774</v>
      </c>
      <c r="L636" s="8" t="n">
        <v>0.283466848438529</v>
      </c>
    </row>
    <row r="637" customFormat="false" ht="12.75" hidden="false" customHeight="false" outlineLevel="0" collapsed="false">
      <c r="F637" s="45" t="n">
        <v>0.571802701166602</v>
      </c>
      <c r="G637" s="45" t="n">
        <v>0.618283884983582</v>
      </c>
      <c r="H637" s="45" t="n">
        <v>0.786595395514367</v>
      </c>
      <c r="I637" s="17" t="n">
        <f aca="false">EXP(-4+6*F637)</f>
        <v>0.565987212947113</v>
      </c>
      <c r="J637" s="18" t="n">
        <f aca="false">G637</f>
        <v>0.618283884983582</v>
      </c>
      <c r="K637" s="19" t="n">
        <f aca="false">EXP(-4+7*H637)</f>
        <v>4.50941651178589</v>
      </c>
      <c r="L637" s="8" t="n">
        <v>0.0348262296256497</v>
      </c>
    </row>
    <row r="638" customFormat="false" ht="12.75" hidden="false" customHeight="false" outlineLevel="0" collapsed="false">
      <c r="F638" s="45" t="n">
        <v>0.439663592656523</v>
      </c>
      <c r="G638" s="45" t="n">
        <v>0.285678751261477</v>
      </c>
      <c r="H638" s="45" t="n">
        <v>0.898153593598726</v>
      </c>
      <c r="I638" s="17" t="n">
        <f aca="false">EXP(-4+6*F638)</f>
        <v>0.25614324401401</v>
      </c>
      <c r="J638" s="18" t="n">
        <f aca="false">G638</f>
        <v>0.285678751261477</v>
      </c>
      <c r="K638" s="19" t="n">
        <f aca="false">EXP(-4+7*H638)</f>
        <v>9.84609721845704</v>
      </c>
      <c r="L638" s="8" t="n">
        <v>0.0477761687618001</v>
      </c>
    </row>
    <row r="639" customFormat="false" ht="12.75" hidden="false" customHeight="false" outlineLevel="0" collapsed="false">
      <c r="F639" s="45" t="n">
        <v>0.771589497221619</v>
      </c>
      <c r="G639" s="45" t="n">
        <v>0.393360263619175</v>
      </c>
      <c r="H639" s="45" t="n">
        <v>0.0526272697950685</v>
      </c>
      <c r="I639" s="17" t="n">
        <f aca="false">EXP(-4+6*F639)</f>
        <v>1.87674141550002</v>
      </c>
      <c r="J639" s="18" t="n">
        <f aca="false">G639</f>
        <v>0.393360263619175</v>
      </c>
      <c r="K639" s="19" t="n">
        <f aca="false">EXP(-4+7*H639)</f>
        <v>0.0264735512233341</v>
      </c>
      <c r="L639" s="8" t="n">
        <v>0.446815658196576</v>
      </c>
    </row>
    <row r="640" customFormat="false" ht="12.75" hidden="false" customHeight="false" outlineLevel="0" collapsed="false">
      <c r="F640" s="45" t="n">
        <v>0.255784329475087</v>
      </c>
      <c r="G640" s="45" t="n">
        <v>0.917407503872215</v>
      </c>
      <c r="H640" s="45" t="n">
        <v>0.819330013292222</v>
      </c>
      <c r="I640" s="17" t="n">
        <f aca="false">EXP(-4+6*F640)</f>
        <v>0.0849838514782624</v>
      </c>
      <c r="J640" s="18" t="n">
        <f aca="false">G640</f>
        <v>0.917407503872215</v>
      </c>
      <c r="K640" s="19" t="n">
        <f aca="false">EXP(-4+7*H640)</f>
        <v>5.6706859714764</v>
      </c>
      <c r="L640" s="8" t="n">
        <v>0.140895257927185</v>
      </c>
    </row>
    <row r="641" customFormat="false" ht="12.75" hidden="false" customHeight="false" outlineLevel="0" collapsed="false">
      <c r="F641" s="45" t="n">
        <v>0.905994057907096</v>
      </c>
      <c r="G641" s="45" t="n">
        <v>0.0902607429433662</v>
      </c>
      <c r="H641" s="45" t="n">
        <v>0.897478414011117</v>
      </c>
      <c r="I641" s="17" t="n">
        <f aca="false">EXP(-4+6*F641)</f>
        <v>4.20369687910325</v>
      </c>
      <c r="J641" s="18" t="n">
        <f aca="false">G641</f>
        <v>0.0902607429433662</v>
      </c>
      <c r="K641" s="19" t="n">
        <f aca="false">EXP(-4+7*H641)</f>
        <v>9.79967182702753</v>
      </c>
      <c r="L641" s="8" t="n">
        <v>0.141219017570445</v>
      </c>
    </row>
    <row r="642" customFormat="false" ht="12.75" hidden="false" customHeight="false" outlineLevel="0" collapsed="false">
      <c r="F642" s="45" t="n">
        <v>0.819225457793221</v>
      </c>
      <c r="G642" s="45" t="n">
        <v>0.3008772132977</v>
      </c>
      <c r="H642" s="45" t="n">
        <v>0.065755972609872</v>
      </c>
      <c r="I642" s="17" t="n">
        <f aca="false">EXP(-4+6*F642)</f>
        <v>2.49765613663924</v>
      </c>
      <c r="J642" s="18" t="n">
        <f aca="false">G642</f>
        <v>0.3008772132977</v>
      </c>
      <c r="K642" s="19" t="n">
        <f aca="false">EXP(-4+7*H642)</f>
        <v>0.0290217946463464</v>
      </c>
      <c r="L642" s="8" t="n">
        <v>0.476604731130305</v>
      </c>
    </row>
    <row r="643" customFormat="false" ht="12.75" hidden="false" customHeight="false" outlineLevel="0" collapsed="false">
      <c r="F643" s="45" t="n">
        <v>0.118132051102519</v>
      </c>
      <c r="G643" s="45" t="n">
        <v>0.609178066449569</v>
      </c>
      <c r="H643" s="45" t="n">
        <v>0.685337424432909</v>
      </c>
      <c r="I643" s="17" t="n">
        <f aca="false">EXP(-4+6*F643)</f>
        <v>0.0372088853256088</v>
      </c>
      <c r="J643" s="18" t="n">
        <f aca="false">G643</f>
        <v>0.609178066449569</v>
      </c>
      <c r="K643" s="19" t="n">
        <f aca="false">EXP(-4+7*H643)</f>
        <v>2.21967762423356</v>
      </c>
      <c r="L643" s="8" t="n">
        <v>0.0493772019364305</v>
      </c>
    </row>
    <row r="644" customFormat="false" ht="12.75" hidden="false" customHeight="false" outlineLevel="0" collapsed="false">
      <c r="F644" s="45" t="n">
        <v>0.547043123977973</v>
      </c>
      <c r="G644" s="45" t="n">
        <v>0.217998326119274</v>
      </c>
      <c r="H644" s="45" t="n">
        <v>0.196757477945222</v>
      </c>
      <c r="I644" s="17" t="n">
        <f aca="false">EXP(-4+6*F644)</f>
        <v>0.487852947255165</v>
      </c>
      <c r="J644" s="18" t="n">
        <f aca="false">G644</f>
        <v>0.217998326119274</v>
      </c>
      <c r="K644" s="19" t="n">
        <f aca="false">EXP(-4+7*H644)</f>
        <v>0.0726067305329172</v>
      </c>
      <c r="L644" s="8" t="n">
        <v>0.487452036884573</v>
      </c>
    </row>
    <row r="645" customFormat="false" ht="12.75" hidden="false" customHeight="false" outlineLevel="0" collapsed="false">
      <c r="F645" s="45" t="n">
        <v>0.563155436366412</v>
      </c>
      <c r="G645" s="45" t="n">
        <v>0.67405106163248</v>
      </c>
      <c r="H645" s="45" t="n">
        <v>0.101900558267604</v>
      </c>
      <c r="I645" s="17" t="n">
        <f aca="false">EXP(-4+6*F645)</f>
        <v>0.537370551823854</v>
      </c>
      <c r="J645" s="18" t="n">
        <f aca="false">G645</f>
        <v>0.67405106163248</v>
      </c>
      <c r="K645" s="19" t="n">
        <f aca="false">EXP(-4+7*H645)</f>
        <v>0.037377136234574</v>
      </c>
      <c r="L645" s="8" t="n">
        <v>0.274675030586861</v>
      </c>
    </row>
    <row r="646" customFormat="false" ht="12.75" hidden="false" customHeight="false" outlineLevel="0" collapsed="false">
      <c r="F646" s="45" t="n">
        <v>0.54857575952094</v>
      </c>
      <c r="G646" s="45" t="n">
        <v>0.497749523474095</v>
      </c>
      <c r="H646" s="45" t="n">
        <v>0.960278872710948</v>
      </c>
      <c r="I646" s="17" t="n">
        <f aca="false">EXP(-4+6*F646)</f>
        <v>0.492359842378693</v>
      </c>
      <c r="J646" s="18" t="n">
        <f aca="false">G646</f>
        <v>0.497749523474095</v>
      </c>
      <c r="K646" s="19" t="n">
        <f aca="false">EXP(-4+7*H646)</f>
        <v>15.2099848311572</v>
      </c>
      <c r="L646" s="8" t="n">
        <v>0.0411748591820422</v>
      </c>
    </row>
    <row r="647" customFormat="false" ht="12.75" hidden="false" customHeight="false" outlineLevel="0" collapsed="false">
      <c r="F647" s="45" t="n">
        <v>0.54804342578297</v>
      </c>
      <c r="G647" s="45" t="n">
        <v>0.813420221480874</v>
      </c>
      <c r="H647" s="45" t="n">
        <v>0.593729719701009</v>
      </c>
      <c r="I647" s="17" t="n">
        <f aca="false">EXP(-4+6*F647)</f>
        <v>0.49078975261682</v>
      </c>
      <c r="J647" s="18" t="n">
        <f aca="false">G647</f>
        <v>0.813420221480874</v>
      </c>
      <c r="K647" s="19" t="n">
        <f aca="false">EXP(-4+7*H647)</f>
        <v>1.1689524874482</v>
      </c>
      <c r="L647" s="8" t="n">
        <v>0.0181675290535687</v>
      </c>
    </row>
    <row r="648" customFormat="false" ht="12.75" hidden="false" customHeight="false" outlineLevel="0" collapsed="false">
      <c r="F648" s="45" t="n">
        <v>0.921581736357326</v>
      </c>
      <c r="G648" s="45" t="n">
        <v>0.857009660320302</v>
      </c>
      <c r="H648" s="45" t="n">
        <v>0.698609095092469</v>
      </c>
      <c r="I648" s="17" t="n">
        <f aca="false">EXP(-4+6*F648)</f>
        <v>4.61582408269075</v>
      </c>
      <c r="J648" s="18" t="n">
        <f aca="false">G648</f>
        <v>0.857009660320302</v>
      </c>
      <c r="K648" s="19" t="n">
        <f aca="false">EXP(-4+7*H648)</f>
        <v>2.43577179597763</v>
      </c>
      <c r="L648" s="8" t="n">
        <v>0.112406024935598</v>
      </c>
    </row>
    <row r="649" customFormat="false" ht="12.75" hidden="false" customHeight="false" outlineLevel="0" collapsed="false">
      <c r="F649" s="45" t="n">
        <v>0.718997886378915</v>
      </c>
      <c r="G649" s="45" t="n">
        <v>0.42021813177054</v>
      </c>
      <c r="H649" s="45" t="n">
        <v>0.793365472255363</v>
      </c>
      <c r="I649" s="17" t="n">
        <f aca="false">EXP(-4+6*F649)</f>
        <v>1.36887237677219</v>
      </c>
      <c r="J649" s="18" t="n">
        <f aca="false">G649</f>
        <v>0.42021813177054</v>
      </c>
      <c r="K649" s="19" t="n">
        <f aca="false">EXP(-4+7*H649)</f>
        <v>4.7282648968532</v>
      </c>
      <c r="L649" s="8" t="n">
        <v>0.0924147283673386</v>
      </c>
    </row>
    <row r="650" customFormat="false" ht="12.75" hidden="false" customHeight="false" outlineLevel="0" collapsed="false">
      <c r="F650" s="45" t="n">
        <v>0.904795259004426</v>
      </c>
      <c r="G650" s="45" t="n">
        <v>0.29331182885132</v>
      </c>
      <c r="H650" s="45" t="n">
        <v>0.124198629161206</v>
      </c>
      <c r="I650" s="17" t="n">
        <f aca="false">EXP(-4+6*F650)</f>
        <v>4.17356903743065</v>
      </c>
      <c r="J650" s="18" t="n">
        <f aca="false">G650</f>
        <v>0.29331182885132</v>
      </c>
      <c r="K650" s="19" t="n">
        <f aca="false">EXP(-4+7*H650)</f>
        <v>0.0436911551853042</v>
      </c>
      <c r="L650" s="8" t="n">
        <v>0.466232522297682</v>
      </c>
    </row>
    <row r="651" customFormat="false" ht="12.75" hidden="false" customHeight="false" outlineLevel="0" collapsed="false">
      <c r="F651" s="45" t="n">
        <v>0.810589334777762</v>
      </c>
      <c r="G651" s="45" t="n">
        <v>0.413740702332942</v>
      </c>
      <c r="H651" s="45" t="n">
        <v>0.546734289581143</v>
      </c>
      <c r="I651" s="17" t="n">
        <f aca="false">EXP(-4+6*F651)</f>
        <v>2.37153164154923</v>
      </c>
      <c r="J651" s="18" t="n">
        <f aca="false">G651</f>
        <v>0.413740702332942</v>
      </c>
      <c r="K651" s="19" t="n">
        <f aca="false">EXP(-4+7*H651)</f>
        <v>0.841255405125336</v>
      </c>
      <c r="L651" s="8" t="n">
        <v>0.235444278301513</v>
      </c>
    </row>
    <row r="652" customFormat="false" ht="12.75" hidden="false" customHeight="false" outlineLevel="0" collapsed="false">
      <c r="F652" s="45" t="n">
        <v>0.122908531157202</v>
      </c>
      <c r="G652" s="45" t="n">
        <v>0.18221954021956</v>
      </c>
      <c r="H652" s="45" t="n">
        <v>0.529541041383741</v>
      </c>
      <c r="I652" s="17" t="n">
        <f aca="false">EXP(-4+6*F652)</f>
        <v>0.0382906777556984</v>
      </c>
      <c r="J652" s="18" t="n">
        <f aca="false">G652</f>
        <v>0.18221954021956</v>
      </c>
      <c r="K652" s="19" t="n">
        <f aca="false">EXP(-4+7*H652)</f>
        <v>0.745863470969505</v>
      </c>
      <c r="L652" s="8" t="n">
        <v>0.303346025520021</v>
      </c>
    </row>
    <row r="653" customFormat="false" ht="12.75" hidden="false" customHeight="false" outlineLevel="0" collapsed="false">
      <c r="F653" s="45" t="n">
        <v>0.360443847668844</v>
      </c>
      <c r="G653" s="45" t="n">
        <v>0.0141342124019836</v>
      </c>
      <c r="H653" s="45" t="n">
        <v>0.530654726543331</v>
      </c>
      <c r="I653" s="17" t="n">
        <f aca="false">EXP(-4+6*F653)</f>
        <v>0.159240934242018</v>
      </c>
      <c r="J653" s="18" t="n">
        <f aca="false">G653</f>
        <v>0.0141342124019836</v>
      </c>
      <c r="K653" s="19" t="n">
        <f aca="false">EXP(-4+7*H653)</f>
        <v>0.751700794248164</v>
      </c>
      <c r="L653" s="8" t="n">
        <v>0.334862556847013</v>
      </c>
    </row>
    <row r="654" customFormat="false" ht="12.75" hidden="false" customHeight="false" outlineLevel="0" collapsed="false">
      <c r="F654" s="45" t="n">
        <v>0.79482148579791</v>
      </c>
      <c r="G654" s="45" t="n">
        <v>0.885672848982279</v>
      </c>
      <c r="H654" s="45" t="n">
        <v>0.528447449476311</v>
      </c>
      <c r="I654" s="17" t="n">
        <f aca="false">EXP(-4+6*F654)</f>
        <v>2.15745419851309</v>
      </c>
      <c r="J654" s="18" t="n">
        <f aca="false">G654</f>
        <v>0.885672848982279</v>
      </c>
      <c r="K654" s="19" t="n">
        <f aca="false">EXP(-4+7*H654)</f>
        <v>0.740175577773529</v>
      </c>
      <c r="L654" s="8" t="n">
        <v>0.0653899883247246</v>
      </c>
    </row>
    <row r="655" customFormat="false" ht="12.75" hidden="false" customHeight="false" outlineLevel="0" collapsed="false">
      <c r="F655" s="45" t="n">
        <v>0.803597148537688</v>
      </c>
      <c r="G655" s="45" t="n">
        <v>0.594857459727063</v>
      </c>
      <c r="H655" s="45" t="n">
        <v>0.139596763215685</v>
      </c>
      <c r="I655" s="17" t="n">
        <f aca="false">EXP(-4+6*F655)</f>
        <v>2.2740966377249</v>
      </c>
      <c r="J655" s="18" t="n">
        <f aca="false">G655</f>
        <v>0.594857459727063</v>
      </c>
      <c r="K655" s="19" t="n">
        <f aca="false">EXP(-4+7*H655)</f>
        <v>0.0486636634639836</v>
      </c>
      <c r="L655" s="8" t="n">
        <v>0.310474102055666</v>
      </c>
    </row>
    <row r="656" customFormat="false" ht="12.75" hidden="false" customHeight="false" outlineLevel="0" collapsed="false">
      <c r="F656" s="45" t="n">
        <v>0.0313288767502464</v>
      </c>
      <c r="G656" s="45" t="n">
        <v>0.979900791103268</v>
      </c>
      <c r="H656" s="45" t="n">
        <v>0.574682330634959</v>
      </c>
      <c r="I656" s="17" t="n">
        <f aca="false">EXP(-4+6*F656)</f>
        <v>0.0221033358259474</v>
      </c>
      <c r="J656" s="18" t="n">
        <f aca="false">G656</f>
        <v>0.979900791103268</v>
      </c>
      <c r="K656" s="19" t="n">
        <f aca="false">EXP(-4+7*H656)</f>
        <v>1.02303767520089</v>
      </c>
      <c r="L656" s="8" t="n">
        <v>0.174902683171797</v>
      </c>
    </row>
    <row r="657" customFormat="false" ht="12.75" hidden="false" customHeight="false" outlineLevel="0" collapsed="false">
      <c r="F657" s="45" t="n">
        <v>0.00156864611570362</v>
      </c>
      <c r="G657" s="45" t="n">
        <v>0.829373761811936</v>
      </c>
      <c r="H657" s="45" t="n">
        <v>0.0434208595134438</v>
      </c>
      <c r="I657" s="17" t="n">
        <f aca="false">EXP(-4+6*F657)</f>
        <v>0.018488837205592</v>
      </c>
      <c r="J657" s="18" t="n">
        <f aca="false">G657</f>
        <v>0.829373761811936</v>
      </c>
      <c r="K657" s="19" t="n">
        <f aca="false">EXP(-4+7*H657)</f>
        <v>0.0248212786550858</v>
      </c>
      <c r="L657" s="8" t="n">
        <v>0.192686242461762</v>
      </c>
    </row>
    <row r="658" customFormat="false" ht="12.75" hidden="false" customHeight="false" outlineLevel="0" collapsed="false">
      <c r="F658" s="45" t="n">
        <v>0.298982264032247</v>
      </c>
      <c r="G658" s="45" t="n">
        <v>0.22909875745143</v>
      </c>
      <c r="H658" s="45" t="n">
        <v>0.958562760252843</v>
      </c>
      <c r="I658" s="17" t="n">
        <f aca="false">EXP(-4+6*F658)</f>
        <v>0.110128609837648</v>
      </c>
      <c r="J658" s="18" t="n">
        <f aca="false">G658</f>
        <v>0.22909875745143</v>
      </c>
      <c r="K658" s="19" t="n">
        <f aca="false">EXP(-4+7*H658)</f>
        <v>15.0283635927046</v>
      </c>
      <c r="L658" s="8" t="n">
        <v>0.0389369392953274</v>
      </c>
    </row>
    <row r="659" customFormat="false" ht="12.75" hidden="false" customHeight="false" outlineLevel="0" collapsed="false">
      <c r="F659" s="45" t="n">
        <v>0.828159501495674</v>
      </c>
      <c r="G659" s="45" t="n">
        <v>0.999411342756447</v>
      </c>
      <c r="H659" s="45" t="n">
        <v>0.396693246855164</v>
      </c>
      <c r="I659" s="17" t="n">
        <f aca="false">EXP(-4+6*F659)</f>
        <v>2.63519454127531</v>
      </c>
      <c r="J659" s="18" t="n">
        <f aca="false">G659</f>
        <v>0.999411342756447</v>
      </c>
      <c r="K659" s="19" t="n">
        <f aca="false">EXP(-4+7*H659)</f>
        <v>0.294302457924067</v>
      </c>
      <c r="L659" s="8" t="n">
        <v>0.0628063978610604</v>
      </c>
    </row>
    <row r="660" customFormat="false" ht="12.75" hidden="false" customHeight="false" outlineLevel="0" collapsed="false">
      <c r="F660" s="45" t="n">
        <v>0.202777027429443</v>
      </c>
      <c r="G660" s="45" t="n">
        <v>0.22483395313138</v>
      </c>
      <c r="H660" s="45" t="n">
        <v>0.933405186917318</v>
      </c>
      <c r="I660" s="17" t="n">
        <f aca="false">EXP(-4+6*F660)</f>
        <v>0.061831778255649</v>
      </c>
      <c r="J660" s="18" t="n">
        <f aca="false">G660</f>
        <v>0.22483395313138</v>
      </c>
      <c r="K660" s="19" t="n">
        <f aca="false">EXP(-4+7*H660)</f>
        <v>12.6017577528393</v>
      </c>
      <c r="L660" s="8" t="n">
        <v>0.0408844139999141</v>
      </c>
    </row>
    <row r="661" customFormat="false" ht="12.75" hidden="false" customHeight="false" outlineLevel="0" collapsed="false">
      <c r="F661" s="45" t="n">
        <v>0.879822427493923</v>
      </c>
      <c r="G661" s="45" t="n">
        <v>0.40461948302393</v>
      </c>
      <c r="H661" s="45" t="n">
        <v>0.067353005790225</v>
      </c>
      <c r="I661" s="17" t="n">
        <f aca="false">EXP(-4+6*F661)</f>
        <v>3.59280978023341</v>
      </c>
      <c r="J661" s="18" t="n">
        <f aca="false">G661</f>
        <v>0.40461948302393</v>
      </c>
      <c r="K661" s="19" t="n">
        <f aca="false">EXP(-4+7*H661)</f>
        <v>0.0293480563089453</v>
      </c>
      <c r="L661" s="8" t="n">
        <v>0.424612494695233</v>
      </c>
    </row>
    <row r="662" customFormat="false" ht="12.75" hidden="false" customHeight="false" outlineLevel="0" collapsed="false">
      <c r="F662" s="45" t="n">
        <v>0.558401437518179</v>
      </c>
      <c r="G662" s="45" t="n">
        <v>0.284838055856999</v>
      </c>
      <c r="H662" s="45" t="n">
        <v>0.944189358954155</v>
      </c>
      <c r="I662" s="17" t="n">
        <f aca="false">EXP(-4+6*F662)</f>
        <v>0.522259141363583</v>
      </c>
      <c r="J662" s="18" t="n">
        <f aca="false">G662</f>
        <v>0.284838055856999</v>
      </c>
      <c r="K662" s="19" t="n">
        <f aca="false">EXP(-4+7*H662)</f>
        <v>13.589881557089</v>
      </c>
      <c r="L662" s="8" t="n">
        <v>0.0438272021512768</v>
      </c>
    </row>
    <row r="663" customFormat="false" ht="12.75" hidden="false" customHeight="false" outlineLevel="0" collapsed="false">
      <c r="F663" s="45" t="n">
        <v>0.641190147304181</v>
      </c>
      <c r="G663" s="45" t="n">
        <v>0.824421094606212</v>
      </c>
      <c r="H663" s="45" t="n">
        <v>0.981170277952597</v>
      </c>
      <c r="I663" s="17" t="n">
        <f aca="false">EXP(-4+6*F663)</f>
        <v>0.85825062692561</v>
      </c>
      <c r="J663" s="18" t="n">
        <f aca="false">G663</f>
        <v>0.824421094606212</v>
      </c>
      <c r="K663" s="19" t="n">
        <f aca="false">EXP(-4+7*H663)</f>
        <v>17.6051583235537</v>
      </c>
      <c r="L663" s="8" t="n">
        <v>0.0422778330143788</v>
      </c>
    </row>
    <row r="664" customFormat="false" ht="12.75" hidden="false" customHeight="false" outlineLevel="0" collapsed="false">
      <c r="F664" s="45" t="n">
        <v>0.785422536952408</v>
      </c>
      <c r="G664" s="45" t="n">
        <v>0.208995634533813</v>
      </c>
      <c r="H664" s="45" t="n">
        <v>0.566228499466495</v>
      </c>
      <c r="I664" s="17" t="n">
        <f aca="false">EXP(-4+6*F664)</f>
        <v>2.03915441956606</v>
      </c>
      <c r="J664" s="18" t="n">
        <f aca="false">G664</f>
        <v>0.208995634533813</v>
      </c>
      <c r="K664" s="19" t="n">
        <f aca="false">EXP(-4+7*H664)</f>
        <v>0.964254028798485</v>
      </c>
      <c r="L664" s="8" t="n">
        <v>0.270980761282132</v>
      </c>
    </row>
    <row r="665" customFormat="false" ht="12.75" hidden="false" customHeight="false" outlineLevel="0" collapsed="false">
      <c r="F665" s="45" t="n">
        <v>0.340139496051358</v>
      </c>
      <c r="G665" s="45" t="n">
        <v>0.0351070931033255</v>
      </c>
      <c r="H665" s="45" t="n">
        <v>0.00387378074109179</v>
      </c>
      <c r="I665" s="17" t="n">
        <f aca="false">EXP(-4+6*F665)</f>
        <v>0.140976365433655</v>
      </c>
      <c r="J665" s="18" t="n">
        <f aca="false">G665</f>
        <v>0.0351070931033255</v>
      </c>
      <c r="K665" s="19" t="n">
        <f aca="false">EXP(-4+7*H665)</f>
        <v>0.0188190893224701</v>
      </c>
      <c r="L665" s="8" t="n">
        <v>0.522322373345458</v>
      </c>
    </row>
    <row r="666" customFormat="false" ht="12.75" hidden="false" customHeight="false" outlineLevel="0" collapsed="false">
      <c r="F666" s="45" t="n">
        <v>0.0955811261863815</v>
      </c>
      <c r="G666" s="45" t="n">
        <v>0.917126782714806</v>
      </c>
      <c r="H666" s="45" t="n">
        <v>0.548010120384729</v>
      </c>
      <c r="I666" s="17" t="n">
        <f aca="false">EXP(-4+6*F666)</f>
        <v>0.0325000632699155</v>
      </c>
      <c r="J666" s="18" t="n">
        <f aca="false">G666</f>
        <v>0.917126782714806</v>
      </c>
      <c r="K666" s="19" t="n">
        <f aca="false">EXP(-4+7*H666)</f>
        <v>0.848802151180624</v>
      </c>
      <c r="L666" s="8" t="n">
        <v>0.119161049784702</v>
      </c>
    </row>
    <row r="667" customFormat="false" ht="12.75" hidden="false" customHeight="false" outlineLevel="0" collapsed="false">
      <c r="F667" s="45" t="n">
        <v>0.320968301747793</v>
      </c>
      <c r="G667" s="45" t="n">
        <v>0.912080099211048</v>
      </c>
      <c r="H667" s="45" t="n">
        <v>0.641535336559195</v>
      </c>
      <c r="I667" s="17" t="n">
        <f aca="false">EXP(-4+6*F667)</f>
        <v>0.125658145585491</v>
      </c>
      <c r="J667" s="18" t="n">
        <f aca="false">G667</f>
        <v>0.912080099211048</v>
      </c>
      <c r="K667" s="19" t="n">
        <f aca="false">EXP(-4+7*H667)</f>
        <v>1.63353659710772</v>
      </c>
      <c r="L667" s="8" t="n">
        <v>0.109192474691382</v>
      </c>
    </row>
    <row r="668" customFormat="false" ht="12.75" hidden="false" customHeight="false" outlineLevel="0" collapsed="false">
      <c r="F668" s="45" t="n">
        <v>0.905690732508818</v>
      </c>
      <c r="G668" s="45" t="n">
        <v>0.348682471356416</v>
      </c>
      <c r="H668" s="45" t="n">
        <v>0.393292614597692</v>
      </c>
      <c r="I668" s="17" t="n">
        <f aca="false">EXP(-4+6*F668)</f>
        <v>4.19605330849975</v>
      </c>
      <c r="J668" s="18" t="n">
        <f aca="false">G668</f>
        <v>0.348682471356416</v>
      </c>
      <c r="K668" s="19" t="n">
        <f aca="false">EXP(-4+7*H668)</f>
        <v>0.287379482533957</v>
      </c>
      <c r="L668" s="8" t="n">
        <v>0.362674464085835</v>
      </c>
    </row>
    <row r="669" customFormat="false" ht="12.75" hidden="false" customHeight="false" outlineLevel="0" collapsed="false">
      <c r="F669" s="45" t="n">
        <v>0.539258899150792</v>
      </c>
      <c r="G669" s="45" t="n">
        <v>0.477487122876236</v>
      </c>
      <c r="H669" s="45" t="n">
        <v>0.887977340129778</v>
      </c>
      <c r="I669" s="17" t="n">
        <f aca="false">EXP(-4+6*F669)</f>
        <v>0.465591515667178</v>
      </c>
      <c r="J669" s="18" t="n">
        <f aca="false">G669</f>
        <v>0.477487122876236</v>
      </c>
      <c r="K669" s="19" t="n">
        <f aca="false">EXP(-4+7*H669)</f>
        <v>9.1691205900202</v>
      </c>
      <c r="L669" s="8" t="n">
        <v>0.0359389529021372</v>
      </c>
    </row>
    <row r="670" customFormat="false" ht="12.75" hidden="false" customHeight="false" outlineLevel="0" collapsed="false">
      <c r="F670" s="45" t="n">
        <v>0.0384915432685313</v>
      </c>
      <c r="G670" s="45" t="n">
        <v>0.387953586372861</v>
      </c>
      <c r="H670" s="45" t="n">
        <v>0.273733798761392</v>
      </c>
      <c r="I670" s="17" t="n">
        <f aca="false">EXP(-4+6*F670)</f>
        <v>0.0230739560691816</v>
      </c>
      <c r="J670" s="18" t="n">
        <f aca="false">G670</f>
        <v>0.387953586372861</v>
      </c>
      <c r="K670" s="19" t="n">
        <f aca="false">EXP(-4+7*H670)</f>
        <v>0.12444848688366</v>
      </c>
      <c r="L670" s="8" t="n">
        <v>0.443590342295175</v>
      </c>
    </row>
    <row r="671" customFormat="false" ht="12.75" hidden="false" customHeight="false" outlineLevel="0" collapsed="false">
      <c r="F671" s="45" t="n">
        <v>0.156775712831552</v>
      </c>
      <c r="G671" s="45" t="n">
        <v>0.500020124569003</v>
      </c>
      <c r="H671" s="45" t="n">
        <v>0.320384007716185</v>
      </c>
      <c r="I671" s="17" t="n">
        <f aca="false">EXP(-4+6*F671)</f>
        <v>0.0469183827980462</v>
      </c>
      <c r="J671" s="18" t="n">
        <f aca="false">G671</f>
        <v>0.500020124569003</v>
      </c>
      <c r="K671" s="19" t="n">
        <f aca="false">EXP(-4+7*H671)</f>
        <v>0.172507951833667</v>
      </c>
      <c r="L671" s="8" t="n">
        <v>0.374583363864406</v>
      </c>
    </row>
    <row r="672" customFormat="false" ht="12.75" hidden="false" customHeight="false" outlineLevel="0" collapsed="false">
      <c r="F672" s="45" t="n">
        <v>0.279828965168136</v>
      </c>
      <c r="G672" s="45" t="n">
        <v>0.0792474680163369</v>
      </c>
      <c r="H672" s="45" t="n">
        <v>0.222185454070916</v>
      </c>
      <c r="I672" s="17" t="n">
        <f aca="false">EXP(-4+6*F672)</f>
        <v>0.0981727880957189</v>
      </c>
      <c r="J672" s="18" t="n">
        <f aca="false">G672</f>
        <v>0.0792474680163369</v>
      </c>
      <c r="K672" s="19" t="n">
        <f aca="false">EXP(-4+7*H672)</f>
        <v>0.0867519986260471</v>
      </c>
      <c r="L672" s="8" t="n">
        <v>0.495287982533293</v>
      </c>
    </row>
    <row r="673" customFormat="false" ht="12.75" hidden="false" customHeight="false" outlineLevel="0" collapsed="false">
      <c r="F673" s="45" t="n">
        <v>0.494592639051415</v>
      </c>
      <c r="G673" s="45" t="n">
        <v>0.312878882311261</v>
      </c>
      <c r="H673" s="45" t="n">
        <v>0.803008510940885</v>
      </c>
      <c r="I673" s="17" t="n">
        <f aca="false">EXP(-4+6*F673)</f>
        <v>0.356135441906369</v>
      </c>
      <c r="J673" s="18" t="n">
        <f aca="false">G673</f>
        <v>0.312878882311261</v>
      </c>
      <c r="K673" s="19" t="n">
        <f aca="false">EXP(-4+7*H673)</f>
        <v>5.05844729031203</v>
      </c>
      <c r="L673" s="8" t="n">
        <v>0.085392463873278</v>
      </c>
    </row>
    <row r="674" customFormat="false" ht="12.75" hidden="false" customHeight="false" outlineLevel="0" collapsed="false">
      <c r="F674" s="45" t="n">
        <v>0.555665778618091</v>
      </c>
      <c r="G674" s="45" t="n">
        <v>0.232185277019739</v>
      </c>
      <c r="H674" s="45" t="n">
        <v>0.587913935103487</v>
      </c>
      <c r="I674" s="17" t="n">
        <f aca="false">EXP(-4+6*F674)</f>
        <v>0.51375677377688</v>
      </c>
      <c r="J674" s="18" t="n">
        <f aca="false">G674</f>
        <v>0.232185277019739</v>
      </c>
      <c r="K674" s="19" t="n">
        <f aca="false">EXP(-4+7*H674)</f>
        <v>1.12231952222402</v>
      </c>
      <c r="L674" s="8" t="n">
        <v>0.24213459170083</v>
      </c>
    </row>
    <row r="675" customFormat="false" ht="12.75" hidden="false" customHeight="false" outlineLevel="0" collapsed="false">
      <c r="F675" s="45" t="n">
        <v>0.411803028179688</v>
      </c>
      <c r="G675" s="45" t="n">
        <v>0.668956699716389</v>
      </c>
      <c r="H675" s="45" t="n">
        <v>0.154973048604947</v>
      </c>
      <c r="I675" s="17" t="n">
        <f aca="false">EXP(-4+6*F675)</f>
        <v>0.216712902597644</v>
      </c>
      <c r="J675" s="18" t="n">
        <f aca="false">G675</f>
        <v>0.668956699716389</v>
      </c>
      <c r="K675" s="19" t="n">
        <f aca="false">EXP(-4+7*H675)</f>
        <v>0.0541938058777646</v>
      </c>
      <c r="L675" s="8" t="n">
        <v>0.289031522218481</v>
      </c>
    </row>
    <row r="676" customFormat="false" ht="12.75" hidden="false" customHeight="false" outlineLevel="0" collapsed="false">
      <c r="F676" s="45" t="n">
        <v>0.509208216999677</v>
      </c>
      <c r="G676" s="45" t="n">
        <v>0.4514616977853</v>
      </c>
      <c r="H676" s="45" t="n">
        <v>0.453137523585335</v>
      </c>
      <c r="I676" s="17" t="n">
        <f aca="false">EXP(-4+6*F676)</f>
        <v>0.388776481574894</v>
      </c>
      <c r="J676" s="18" t="n">
        <f aca="false">G676</f>
        <v>0.4514616977853</v>
      </c>
      <c r="K676" s="19" t="n">
        <f aca="false">EXP(-4+7*H676)</f>
        <v>0.436905945428995</v>
      </c>
      <c r="L676" s="8" t="n">
        <v>0.297023079742377</v>
      </c>
    </row>
    <row r="677" customFormat="false" ht="12.75" hidden="false" customHeight="false" outlineLevel="0" collapsed="false">
      <c r="F677" s="45" t="n">
        <v>0.351232174130988</v>
      </c>
      <c r="G677" s="45" t="n">
        <v>0.4521613924118</v>
      </c>
      <c r="H677" s="45" t="n">
        <v>0.772993256916617</v>
      </c>
      <c r="I677" s="17" t="n">
        <f aca="false">EXP(-4+6*F677)</f>
        <v>0.150678484309099</v>
      </c>
      <c r="J677" s="18" t="n">
        <f aca="false">G677</f>
        <v>0.4521613924118</v>
      </c>
      <c r="K677" s="19" t="n">
        <f aca="false">EXP(-4+7*H677)</f>
        <v>4.09985988368912</v>
      </c>
      <c r="L677" s="8" t="n">
        <v>0.0611796916576464</v>
      </c>
    </row>
    <row r="678" customFormat="false" ht="12.75" hidden="false" customHeight="false" outlineLevel="0" collapsed="false">
      <c r="F678" s="45" t="n">
        <v>0.624159839808634</v>
      </c>
      <c r="G678" s="45" t="n">
        <v>0.120246415417118</v>
      </c>
      <c r="H678" s="45" t="n">
        <v>0.103227263048537</v>
      </c>
      <c r="I678" s="17" t="n">
        <f aca="false">EXP(-4+6*F678)</f>
        <v>0.774884757141645</v>
      </c>
      <c r="J678" s="18" t="n">
        <f aca="false">G678</f>
        <v>0.120246415417118</v>
      </c>
      <c r="K678" s="19" t="n">
        <f aca="false">EXP(-4+7*H678)</f>
        <v>0.0377258720486537</v>
      </c>
      <c r="L678" s="8" t="n">
        <v>0.514768157533385</v>
      </c>
    </row>
    <row r="679" customFormat="false" ht="12.75" hidden="false" customHeight="false" outlineLevel="0" collapsed="false">
      <c r="F679" s="45" t="n">
        <v>0.0409549740623958</v>
      </c>
      <c r="G679" s="45" t="n">
        <v>0.626801288442293</v>
      </c>
      <c r="H679" s="45" t="n">
        <v>0.0732736164593439</v>
      </c>
      <c r="I679" s="17" t="n">
        <f aca="false">EXP(-4+6*F679)</f>
        <v>0.0234175355303544</v>
      </c>
      <c r="J679" s="18" t="n">
        <f aca="false">G679</f>
        <v>0.626801288442293</v>
      </c>
      <c r="K679" s="19" t="n">
        <f aca="false">EXP(-4+7*H679)</f>
        <v>0.030589921568403</v>
      </c>
      <c r="L679" s="8" t="n">
        <v>0.352280590136253</v>
      </c>
    </row>
    <row r="680" customFormat="false" ht="12.75" hidden="false" customHeight="false" outlineLevel="0" collapsed="false">
      <c r="F680" s="45" t="n">
        <v>0.336056027556018</v>
      </c>
      <c r="G680" s="45" t="n">
        <v>0.699935071350218</v>
      </c>
      <c r="H680" s="45" t="n">
        <v>0.62397373513185</v>
      </c>
      <c r="I680" s="17" t="n">
        <f aca="false">EXP(-4+6*F680)</f>
        <v>0.137564300021431</v>
      </c>
      <c r="J680" s="18" t="n">
        <f aca="false">G680</f>
        <v>0.699935071350218</v>
      </c>
      <c r="K680" s="19" t="n">
        <f aca="false">EXP(-4+7*H680)</f>
        <v>1.44457642329234</v>
      </c>
      <c r="L680" s="8" t="n">
        <v>0.0400737046334007</v>
      </c>
    </row>
    <row r="681" customFormat="false" ht="12.75" hidden="false" customHeight="false" outlineLevel="0" collapsed="false">
      <c r="F681" s="45" t="n">
        <v>0.805879810271761</v>
      </c>
      <c r="G681" s="45" t="n">
        <v>0.761185272964764</v>
      </c>
      <c r="H681" s="45" t="n">
        <v>0.491644163519485</v>
      </c>
      <c r="I681" s="17" t="n">
        <f aca="false">EXP(-4+6*F681)</f>
        <v>2.30545686211456</v>
      </c>
      <c r="J681" s="18" t="n">
        <f aca="false">G681</f>
        <v>0.761185272964764</v>
      </c>
      <c r="K681" s="19" t="n">
        <f aca="false">EXP(-4+7*H681)</f>
        <v>0.572071751740452</v>
      </c>
      <c r="L681" s="8" t="n">
        <v>0.118063067003669</v>
      </c>
    </row>
    <row r="682" customFormat="false" ht="12.75" hidden="false" customHeight="false" outlineLevel="0" collapsed="false">
      <c r="F682" s="45" t="n">
        <v>0.265233343951028</v>
      </c>
      <c r="G682" s="45" t="n">
        <v>0.408335545981136</v>
      </c>
      <c r="H682" s="45" t="n">
        <v>0.852486562356134</v>
      </c>
      <c r="I682" s="17" t="n">
        <f aca="false">EXP(-4+6*F682)</f>
        <v>0.0899411297745321</v>
      </c>
      <c r="J682" s="18" t="n">
        <f aca="false">G682</f>
        <v>0.408335545981136</v>
      </c>
      <c r="K682" s="19" t="n">
        <f aca="false">EXP(-4+7*H682)</f>
        <v>7.15209940363336</v>
      </c>
      <c r="L682" s="8" t="n">
        <v>0.0378910873264415</v>
      </c>
    </row>
    <row r="683" customFormat="false" ht="12.75" hidden="false" customHeight="false" outlineLevel="0" collapsed="false">
      <c r="F683" s="45" t="n">
        <v>0.750755052453305</v>
      </c>
      <c r="G683" s="45" t="n">
        <v>0.84653672258985</v>
      </c>
      <c r="H683" s="45" t="n">
        <v>0.982057201240823</v>
      </c>
      <c r="I683" s="17" t="n">
        <f aca="false">EXP(-4+6*F683)</f>
        <v>1.65620744149286</v>
      </c>
      <c r="J683" s="18" t="n">
        <f aca="false">G683</f>
        <v>0.84653672258985</v>
      </c>
      <c r="K683" s="19" t="n">
        <f aca="false">EXP(-4+7*H683)</f>
        <v>17.7147992967119</v>
      </c>
      <c r="L683" s="8" t="n">
        <v>0.0358881189932283</v>
      </c>
    </row>
    <row r="684" customFormat="false" ht="12.75" hidden="false" customHeight="false" outlineLevel="0" collapsed="false">
      <c r="F684" s="45" t="n">
        <v>0.736602953075556</v>
      </c>
      <c r="G684" s="45" t="n">
        <v>0.667181183090285</v>
      </c>
      <c r="H684" s="45" t="n">
        <v>0.499233431798965</v>
      </c>
      <c r="I684" s="17" t="n">
        <f aca="false">EXP(-4+6*F684)</f>
        <v>1.52137984899612</v>
      </c>
      <c r="J684" s="18" t="n">
        <f aca="false">G684</f>
        <v>0.667181183090285</v>
      </c>
      <c r="K684" s="19" t="n">
        <f aca="false">EXP(-4+7*H684)</f>
        <v>0.603284746432963</v>
      </c>
      <c r="L684" s="8" t="n">
        <v>0.147355206869313</v>
      </c>
    </row>
    <row r="685" customFormat="false" ht="12.75" hidden="false" customHeight="false" outlineLevel="0" collapsed="false">
      <c r="F685" s="45" t="n">
        <v>0.209142443334457</v>
      </c>
      <c r="G685" s="45" t="n">
        <v>0.475323834216145</v>
      </c>
      <c r="H685" s="45" t="n">
        <v>0.711763526327123</v>
      </c>
      <c r="I685" s="17" t="n">
        <f aca="false">EXP(-4+6*F685)</f>
        <v>0.0642389637754253</v>
      </c>
      <c r="J685" s="18" t="n">
        <f aca="false">G685</f>
        <v>0.475323834216145</v>
      </c>
      <c r="K685" s="19" t="n">
        <f aca="false">EXP(-4+7*H685)</f>
        <v>2.67071088033166</v>
      </c>
      <c r="L685" s="8" t="n">
        <v>0.0866110011311624</v>
      </c>
    </row>
    <row r="686" customFormat="false" ht="12.75" hidden="false" customHeight="false" outlineLevel="0" collapsed="false">
      <c r="F686" s="45" t="n">
        <v>0.861316355520164</v>
      </c>
      <c r="G686" s="45" t="n">
        <v>0.772009312001334</v>
      </c>
      <c r="H686" s="45" t="n">
        <v>0.972889917245926</v>
      </c>
      <c r="I686" s="17" t="n">
        <f aca="false">EXP(-4+6*F686)</f>
        <v>3.21522755106436</v>
      </c>
      <c r="J686" s="18" t="n">
        <f aca="false">G686</f>
        <v>0.772009312001334</v>
      </c>
      <c r="K686" s="19" t="n">
        <f aca="false">EXP(-4+7*H686)</f>
        <v>16.6137293153638</v>
      </c>
      <c r="L686" s="8" t="n">
        <v>0.0805610151938392</v>
      </c>
    </row>
    <row r="687" customFormat="false" ht="12.75" hidden="false" customHeight="false" outlineLevel="0" collapsed="false">
      <c r="F687" s="45" t="n">
        <v>0.35962692506654</v>
      </c>
      <c r="G687" s="45" t="n">
        <v>0.138780928994803</v>
      </c>
      <c r="H687" s="45" t="n">
        <v>0.00551105305377408</v>
      </c>
      <c r="I687" s="17" t="n">
        <f aca="false">EXP(-4+6*F687)</f>
        <v>0.158462318895932</v>
      </c>
      <c r="J687" s="18" t="n">
        <f aca="false">G687</f>
        <v>0.138780928994803</v>
      </c>
      <c r="K687" s="19" t="n">
        <f aca="false">EXP(-4+7*H687)</f>
        <v>0.0190360138410748</v>
      </c>
      <c r="L687" s="8" t="n">
        <v>0.522190624788531</v>
      </c>
    </row>
    <row r="688" customFormat="false" ht="12.75" hidden="false" customHeight="false" outlineLevel="0" collapsed="false">
      <c r="F688" s="45" t="n">
        <v>0.0658551706196882</v>
      </c>
      <c r="G688" s="45" t="n">
        <v>0.337573503022946</v>
      </c>
      <c r="H688" s="45" t="n">
        <v>0.710172928251468</v>
      </c>
      <c r="I688" s="17" t="n">
        <f aca="false">EXP(-4+6*F688)</f>
        <v>0.0271910072465357</v>
      </c>
      <c r="J688" s="18" t="n">
        <f aca="false">G688</f>
        <v>0.337573503022946</v>
      </c>
      <c r="K688" s="19" t="n">
        <f aca="false">EXP(-4+7*H688)</f>
        <v>2.64113961869038</v>
      </c>
      <c r="L688" s="8" t="n">
        <v>0.126982447327228</v>
      </c>
    </row>
    <row r="689" customFormat="false" ht="12.75" hidden="false" customHeight="false" outlineLevel="0" collapsed="false">
      <c r="F689" s="45" t="n">
        <v>0.523089822223787</v>
      </c>
      <c r="G689" s="45" t="n">
        <v>0.218857618048644</v>
      </c>
      <c r="H689" s="45" t="n">
        <v>0.0166595566924599</v>
      </c>
      <c r="I689" s="17" t="n">
        <f aca="false">EXP(-4+6*F689)</f>
        <v>0.422544265754147</v>
      </c>
      <c r="J689" s="18" t="n">
        <f aca="false">G689</f>
        <v>0.218857618048644</v>
      </c>
      <c r="K689" s="19" t="n">
        <f aca="false">EXP(-4+7*H689)</f>
        <v>0.020581079355118</v>
      </c>
      <c r="L689" s="8" t="n">
        <v>0.508622526562646</v>
      </c>
    </row>
    <row r="690" customFormat="false" ht="12.75" hidden="false" customHeight="false" outlineLevel="0" collapsed="false">
      <c r="F690" s="45" t="n">
        <v>0.559434155796287</v>
      </c>
      <c r="G690" s="45" t="n">
        <v>0.419504708547626</v>
      </c>
      <c r="H690" s="45" t="n">
        <v>0.963379028220206</v>
      </c>
      <c r="I690" s="17" t="n">
        <f aca="false">EXP(-4+6*F690)</f>
        <v>0.525505267345616</v>
      </c>
      <c r="J690" s="18" t="n">
        <f aca="false">G690</f>
        <v>0.419504708547626</v>
      </c>
      <c r="K690" s="19" t="n">
        <f aca="false">EXP(-4+7*H690)</f>
        <v>15.5436655816856</v>
      </c>
      <c r="L690" s="8" t="n">
        <v>0.0374851800811067</v>
      </c>
    </row>
    <row r="691" customFormat="false" ht="12.75" hidden="false" customHeight="false" outlineLevel="0" collapsed="false">
      <c r="F691" s="45" t="n">
        <v>0.0616394932128834</v>
      </c>
      <c r="G691" s="45" t="n">
        <v>0.584218832367143</v>
      </c>
      <c r="H691" s="45" t="n">
        <v>0.216553010886694</v>
      </c>
      <c r="I691" s="17" t="n">
        <f aca="false">EXP(-4+6*F691)</f>
        <v>0.0265118615434361</v>
      </c>
      <c r="J691" s="18" t="n">
        <f aca="false">G691</f>
        <v>0.584218832367143</v>
      </c>
      <c r="K691" s="19" t="n">
        <f aca="false">EXP(-4+7*H691)</f>
        <v>0.0833981690418447</v>
      </c>
      <c r="L691" s="8" t="n">
        <v>0.373720946043475</v>
      </c>
    </row>
    <row r="692" customFormat="false" ht="12.75" hidden="false" customHeight="false" outlineLevel="0" collapsed="false">
      <c r="F692" s="45" t="n">
        <v>0.394960309914892</v>
      </c>
      <c r="G692" s="45" t="n">
        <v>0.983731844462759</v>
      </c>
      <c r="H692" s="45" t="n">
        <v>0.0241745884121767</v>
      </c>
      <c r="I692" s="17" t="n">
        <f aca="false">EXP(-4+6*F692)</f>
        <v>0.195882920913306</v>
      </c>
      <c r="J692" s="18" t="n">
        <f aca="false">G692</f>
        <v>0.983731844462759</v>
      </c>
      <c r="K692" s="19" t="n">
        <f aca="false">EXP(-4+7*H692)</f>
        <v>0.0216927346963722</v>
      </c>
      <c r="L692" s="8" t="n">
        <v>0.112058434914673</v>
      </c>
    </row>
    <row r="693" customFormat="false" ht="12.75" hidden="false" customHeight="false" outlineLevel="0" collapsed="false">
      <c r="F693" s="45" t="n">
        <v>0.980822908334011</v>
      </c>
      <c r="G693" s="45" t="n">
        <v>0.946339628336018</v>
      </c>
      <c r="H693" s="45" t="n">
        <v>0.624840293442757</v>
      </c>
      <c r="I693" s="17" t="n">
        <f aca="false">EXP(-4+6*F693)</f>
        <v>6.58594247845581</v>
      </c>
      <c r="J693" s="18" t="n">
        <f aca="false">G693</f>
        <v>0.946339628336018</v>
      </c>
      <c r="K693" s="19" t="n">
        <f aca="false">EXP(-4+7*H693)</f>
        <v>1.45336572181829</v>
      </c>
      <c r="L693" s="8" t="n">
        <v>0.13815655165656</v>
      </c>
    </row>
    <row r="694" customFormat="false" ht="12.75" hidden="false" customHeight="false" outlineLevel="0" collapsed="false">
      <c r="F694" s="45" t="n">
        <v>0.632102390490415</v>
      </c>
      <c r="G694" s="45" t="n">
        <v>0.56348144406067</v>
      </c>
      <c r="H694" s="45" t="n">
        <v>0.397904150049906</v>
      </c>
      <c r="I694" s="17" t="n">
        <f aca="false">EXP(-4+6*F694)</f>
        <v>0.812706163674649</v>
      </c>
      <c r="J694" s="18" t="n">
        <f aca="false">G694</f>
        <v>0.56348144406067</v>
      </c>
      <c r="K694" s="19" t="n">
        <f aca="false">EXP(-4+7*H694)</f>
        <v>0.296807662892673</v>
      </c>
      <c r="L694" s="8" t="n">
        <v>0.26786734846704</v>
      </c>
    </row>
    <row r="695" customFormat="false" ht="12.75" hidden="false" customHeight="false" outlineLevel="0" collapsed="false">
      <c r="F695" s="45" t="n">
        <v>0.802006674890052</v>
      </c>
      <c r="G695" s="45" t="n">
        <v>0.517689408830722</v>
      </c>
      <c r="H695" s="45" t="n">
        <v>0.759946665291099</v>
      </c>
      <c r="I695" s="17" t="n">
        <f aca="false">EXP(-4+6*F695)</f>
        <v>2.2524985107375</v>
      </c>
      <c r="J695" s="18" t="n">
        <f aca="false">G695</f>
        <v>0.517689408830722</v>
      </c>
      <c r="K695" s="19" t="n">
        <f aca="false">EXP(-4+7*H695)</f>
        <v>3.74202405809059</v>
      </c>
      <c r="L695" s="8" t="n">
        <v>0.104417864922976</v>
      </c>
    </row>
    <row r="696" customFormat="false" ht="12.75" hidden="false" customHeight="false" outlineLevel="0" collapsed="false">
      <c r="F696" s="45" t="n">
        <v>0.196851844342728</v>
      </c>
      <c r="G696" s="45" t="n">
        <v>0.0962674168374296</v>
      </c>
      <c r="H696" s="45" t="n">
        <v>0.144981288322122</v>
      </c>
      <c r="I696" s="17" t="n">
        <f aca="false">EXP(-4+6*F696)</f>
        <v>0.0596722056530784</v>
      </c>
      <c r="J696" s="18" t="n">
        <f aca="false">G696</f>
        <v>0.0962674168374296</v>
      </c>
      <c r="K696" s="19" t="n">
        <f aca="false">EXP(-4+7*H696)</f>
        <v>0.0505328842302754</v>
      </c>
      <c r="L696" s="8" t="n">
        <v>0.50971937729144</v>
      </c>
    </row>
    <row r="697" customFormat="false" ht="12.75" hidden="false" customHeight="false" outlineLevel="0" collapsed="false">
      <c r="F697" s="45" t="n">
        <v>0.596177950195126</v>
      </c>
      <c r="G697" s="45" t="n">
        <v>0.599078602776278</v>
      </c>
      <c r="H697" s="45" t="n">
        <v>0.0528183892954184</v>
      </c>
      <c r="I697" s="17" t="n">
        <f aca="false">EXP(-4+6*F697)</f>
        <v>0.655122984203499</v>
      </c>
      <c r="J697" s="18" t="n">
        <f aca="false">G697</f>
        <v>0.599078602776278</v>
      </c>
      <c r="K697" s="19" t="n">
        <f aca="false">EXP(-4+7*H697)</f>
        <v>0.0265089922083458</v>
      </c>
      <c r="L697" s="8" t="n">
        <v>0.340665203057337</v>
      </c>
    </row>
    <row r="698" customFormat="false" ht="12.75" hidden="false" customHeight="false" outlineLevel="0" collapsed="false">
      <c r="F698" s="45" t="n">
        <v>0.946358740583781</v>
      </c>
      <c r="G698" s="45" t="n">
        <v>0.0567883760617702</v>
      </c>
      <c r="H698" s="45" t="n">
        <v>0.0470735513087917</v>
      </c>
      <c r="I698" s="17" t="n">
        <f aca="false">EXP(-4+6*F698)</f>
        <v>5.35565195525752</v>
      </c>
      <c r="J698" s="18" t="n">
        <f aca="false">G698</f>
        <v>0.0567883760617702</v>
      </c>
      <c r="K698" s="19" t="n">
        <f aca="false">EXP(-4+7*H698)</f>
        <v>0.0254641132682971</v>
      </c>
      <c r="L698" s="8" t="n">
        <v>0.520025876999479</v>
      </c>
    </row>
    <row r="699" customFormat="false" ht="12.75" hidden="false" customHeight="false" outlineLevel="0" collapsed="false">
      <c r="F699" s="45" t="n">
        <v>0.249157612523436</v>
      </c>
      <c r="G699" s="45" t="n">
        <v>0.00606488836433705</v>
      </c>
      <c r="H699" s="45" t="n">
        <v>0.729954298473773</v>
      </c>
      <c r="I699" s="17" t="n">
        <f aca="false">EXP(-4+6*F699)</f>
        <v>0.0816711610904355</v>
      </c>
      <c r="J699" s="18" t="n">
        <f aca="false">G699</f>
        <v>0.00606488836433705</v>
      </c>
      <c r="K699" s="19" t="n">
        <f aca="false">EXP(-4+7*H699)</f>
        <v>3.03338782602334</v>
      </c>
      <c r="L699" s="8" t="n">
        <v>0.178412216849995</v>
      </c>
    </row>
    <row r="700" customFormat="false" ht="12.75" hidden="false" customHeight="false" outlineLevel="0" collapsed="false">
      <c r="F700" s="45" t="n">
        <v>0.174467730869426</v>
      </c>
      <c r="G700" s="45" t="n">
        <v>0.304576658400902</v>
      </c>
      <c r="H700" s="45" t="n">
        <v>0.421994297428452</v>
      </c>
      <c r="I700" s="17" t="n">
        <f aca="false">EXP(-4+6*F700)</f>
        <v>0.0521728197167646</v>
      </c>
      <c r="J700" s="18" t="n">
        <f aca="false">G700</f>
        <v>0.304576658400902</v>
      </c>
      <c r="K700" s="19" t="n">
        <f aca="false">EXP(-4+7*H700)</f>
        <v>0.351326278823393</v>
      </c>
      <c r="L700" s="8" t="n">
        <v>0.36428823992003</v>
      </c>
    </row>
    <row r="701" customFormat="false" ht="12.75" hidden="false" customHeight="false" outlineLevel="0" collapsed="false">
      <c r="F701" s="45" t="n">
        <v>0.674462631282873</v>
      </c>
      <c r="G701" s="45" t="n">
        <v>0.217429288629216</v>
      </c>
      <c r="H701" s="45" t="n">
        <v>0.19757743404352</v>
      </c>
      <c r="I701" s="17" t="n">
        <f aca="false">EXP(-4+6*F701)</f>
        <v>1.04788703357361</v>
      </c>
      <c r="J701" s="18" t="n">
        <f aca="false">G701</f>
        <v>0.217429288629216</v>
      </c>
      <c r="K701" s="19" t="n">
        <f aca="false">EXP(-4+7*H701)</f>
        <v>0.0730246691254221</v>
      </c>
      <c r="L701" s="8" t="n">
        <v>0.485532516133991</v>
      </c>
    </row>
    <row r="702" customFormat="false" ht="12.75" hidden="false" customHeight="false" outlineLevel="0" collapsed="false">
      <c r="F702" s="45" t="n">
        <v>0.461229451195512</v>
      </c>
      <c r="G702" s="45" t="n">
        <v>0.832930251484398</v>
      </c>
      <c r="H702" s="45" t="n">
        <v>0.335699079688724</v>
      </c>
      <c r="I702" s="17" t="n">
        <f aca="false">EXP(-4+6*F702)</f>
        <v>0.291526813509437</v>
      </c>
      <c r="J702" s="18" t="n">
        <f aca="false">G702</f>
        <v>0.832930251484398</v>
      </c>
      <c r="K702" s="19" t="n">
        <f aca="false">EXP(-4+7*H702)</f>
        <v>0.192029467497935</v>
      </c>
      <c r="L702" s="8" t="n">
        <v>0.0819670288650729</v>
      </c>
    </row>
    <row r="703" customFormat="false" ht="12.75" hidden="false" customHeight="false" outlineLevel="0" collapsed="false">
      <c r="F703" s="45" t="n">
        <v>0.207096648282334</v>
      </c>
      <c r="G703" s="45" t="n">
        <v>0.186560229808924</v>
      </c>
      <c r="H703" s="45" t="n">
        <v>0.35442497234849</v>
      </c>
      <c r="I703" s="17" t="n">
        <f aca="false">EXP(-4+6*F703)</f>
        <v>0.0634552649514495</v>
      </c>
      <c r="J703" s="18" t="n">
        <f aca="false">G703</f>
        <v>0.186560229808924</v>
      </c>
      <c r="K703" s="19" t="n">
        <f aca="false">EXP(-4+7*H703)</f>
        <v>0.218925192656993</v>
      </c>
      <c r="L703" s="8" t="n">
        <v>0.441356862641384</v>
      </c>
    </row>
    <row r="704" customFormat="false" ht="12.75" hidden="false" customHeight="false" outlineLevel="0" collapsed="false">
      <c r="F704" s="45" t="n">
        <v>0.821302330252641</v>
      </c>
      <c r="G704" s="45" t="n">
        <v>0.58726016194774</v>
      </c>
      <c r="H704" s="45" t="n">
        <v>0.606901398289033</v>
      </c>
      <c r="I704" s="17" t="n">
        <f aca="false">EXP(-4+6*F704)</f>
        <v>2.52897474509716</v>
      </c>
      <c r="J704" s="18" t="n">
        <f aca="false">G704</f>
        <v>0.58726016194774</v>
      </c>
      <c r="K704" s="19" t="n">
        <f aca="false">EXP(-4+7*H704)</f>
        <v>1.28185697462958</v>
      </c>
      <c r="L704" s="8" t="n">
        <v>0.147314135549204</v>
      </c>
    </row>
    <row r="705" customFormat="false" ht="12.75" hidden="false" customHeight="false" outlineLevel="0" collapsed="false">
      <c r="F705" s="45" t="n">
        <v>0.712788407161282</v>
      </c>
      <c r="G705" s="45" t="n">
        <v>0.391053938770838</v>
      </c>
      <c r="H705" s="45" t="n">
        <v>0.500280668332702</v>
      </c>
      <c r="I705" s="17" t="n">
        <f aca="false">EXP(-4+6*F705)</f>
        <v>1.31881082838453</v>
      </c>
      <c r="J705" s="18" t="n">
        <f aca="false">G705</f>
        <v>0.391053938770838</v>
      </c>
      <c r="K705" s="19" t="n">
        <f aca="false">EXP(-4+7*H705)</f>
        <v>0.607723468714909</v>
      </c>
      <c r="L705" s="8" t="n">
        <v>0.276360100277</v>
      </c>
    </row>
    <row r="706" customFormat="false" ht="12.75" hidden="false" customHeight="false" outlineLevel="0" collapsed="false">
      <c r="F706" s="45" t="n">
        <v>0.688937261299031</v>
      </c>
      <c r="G706" s="45" t="n">
        <v>0.420362293822558</v>
      </c>
      <c r="H706" s="45" t="n">
        <v>0.569436356206539</v>
      </c>
      <c r="I706" s="17" t="n">
        <f aca="false">EXP(-4+6*F706)</f>
        <v>1.14296249076335</v>
      </c>
      <c r="J706" s="18" t="n">
        <f aca="false">G706</f>
        <v>0.420362293822558</v>
      </c>
      <c r="K706" s="19" t="n">
        <f aca="false">EXP(-4+7*H706)</f>
        <v>0.986151281580073</v>
      </c>
      <c r="L706" s="8" t="n">
        <v>0.212773515877048</v>
      </c>
    </row>
    <row r="707" customFormat="false" ht="12.75" hidden="false" customHeight="false" outlineLevel="0" collapsed="false">
      <c r="F707" s="45" t="n">
        <v>0.0970893001592286</v>
      </c>
      <c r="G707" s="45" t="n">
        <v>0.0425510456334213</v>
      </c>
      <c r="H707" s="45" t="n">
        <v>0.0440355797456933</v>
      </c>
      <c r="I707" s="17" t="n">
        <f aca="false">EXP(-4+6*F707)</f>
        <v>0.0327954924269123</v>
      </c>
      <c r="J707" s="18" t="n">
        <f aca="false">G707</f>
        <v>0.0425510456334213</v>
      </c>
      <c r="K707" s="19" t="n">
        <f aca="false">EXP(-4+7*H707)</f>
        <v>0.0249283157777804</v>
      </c>
      <c r="L707" s="8" t="n">
        <v>0.519937787561097</v>
      </c>
    </row>
    <row r="708" customFormat="false" ht="12.75" hidden="false" customHeight="false" outlineLevel="0" collapsed="false">
      <c r="F708" s="45" t="n">
        <v>0.339893783746613</v>
      </c>
      <c r="G708" s="45" t="n">
        <v>0.371728088599833</v>
      </c>
      <c r="H708" s="45" t="n">
        <v>0.93106865833715</v>
      </c>
      <c r="I708" s="17" t="n">
        <f aca="false">EXP(-4+6*F708)</f>
        <v>0.140768680797292</v>
      </c>
      <c r="J708" s="18" t="n">
        <f aca="false">G708</f>
        <v>0.371728088599833</v>
      </c>
      <c r="K708" s="19" t="n">
        <f aca="false">EXP(-4+7*H708)</f>
        <v>12.3973235721713</v>
      </c>
      <c r="L708" s="8" t="n">
        <v>0.0381255972011665</v>
      </c>
    </row>
    <row r="709" customFormat="false" ht="12.75" hidden="false" customHeight="false" outlineLevel="0" collapsed="false">
      <c r="F709" s="45" t="n">
        <v>0.627988743145499</v>
      </c>
      <c r="G709" s="45" t="n">
        <v>0.245704430316126</v>
      </c>
      <c r="H709" s="45" t="n">
        <v>0.207525654523265</v>
      </c>
      <c r="I709" s="17" t="n">
        <f aca="false">EXP(-4+6*F709)</f>
        <v>0.79289256864045</v>
      </c>
      <c r="J709" s="18" t="n">
        <f aca="false">G709</f>
        <v>0.245704430316126</v>
      </c>
      <c r="K709" s="19" t="n">
        <f aca="false">EXP(-4+7*H709)</f>
        <v>0.0782911727714676</v>
      </c>
      <c r="L709" s="8" t="n">
        <v>0.476253325450401</v>
      </c>
    </row>
    <row r="710" customFormat="false" ht="12.75" hidden="false" customHeight="false" outlineLevel="0" collapsed="false">
      <c r="F710" s="45" t="n">
        <v>0.0132458593085647</v>
      </c>
      <c r="G710" s="45" t="n">
        <v>0.344617623591359</v>
      </c>
      <c r="H710" s="45" t="n">
        <v>0.0669227497873717</v>
      </c>
      <c r="I710" s="17" t="n">
        <f aca="false">EXP(-4+6*F710)</f>
        <v>0.0198306839941413</v>
      </c>
      <c r="J710" s="18" t="n">
        <f aca="false">G710</f>
        <v>0.344617623591359</v>
      </c>
      <c r="K710" s="19" t="n">
        <f aca="false">EXP(-4+7*H710)</f>
        <v>0.0292597990401356</v>
      </c>
      <c r="L710" s="8" t="n">
        <v>0.48878868314168</v>
      </c>
    </row>
    <row r="711" customFormat="false" ht="12.75" hidden="false" customHeight="false" outlineLevel="0" collapsed="false">
      <c r="F711" s="45" t="n">
        <v>0.356015529376137</v>
      </c>
      <c r="G711" s="45" t="n">
        <v>0.898745477878986</v>
      </c>
      <c r="H711" s="45" t="n">
        <v>0.838454320528946</v>
      </c>
      <c r="I711" s="17" t="n">
        <f aca="false">EXP(-4+6*F711)</f>
        <v>0.155065631330704</v>
      </c>
      <c r="J711" s="18" t="n">
        <f aca="false">G711</f>
        <v>0.898745477878986</v>
      </c>
      <c r="K711" s="19" t="n">
        <f aca="false">EXP(-4+7*H711)</f>
        <v>6.48297975692741</v>
      </c>
      <c r="L711" s="8" t="n">
        <v>0.120756136196888</v>
      </c>
    </row>
    <row r="712" customFormat="false" ht="12.75" hidden="false" customHeight="false" outlineLevel="0" collapsed="false">
      <c r="F712" s="45" t="n">
        <v>0.666002411795164</v>
      </c>
      <c r="G712" s="45" t="n">
        <v>0.52639825194857</v>
      </c>
      <c r="H712" s="45" t="n">
        <v>0.821965527199576</v>
      </c>
      <c r="I712" s="17" t="n">
        <f aca="false">EXP(-4+6*F712)</f>
        <v>0.996022402451785</v>
      </c>
      <c r="J712" s="18" t="n">
        <f aca="false">G712</f>
        <v>0.52639825194857</v>
      </c>
      <c r="K712" s="19" t="n">
        <f aca="false">EXP(-4+7*H712)</f>
        <v>5.77627314660472</v>
      </c>
      <c r="L712" s="8" t="n">
        <v>0.0553823064469316</v>
      </c>
    </row>
    <row r="713" customFormat="false" ht="12.75" hidden="false" customHeight="false" outlineLevel="0" collapsed="false">
      <c r="F713" s="45" t="n">
        <v>0.712475220643667</v>
      </c>
      <c r="G713" s="45" t="n">
        <v>0.267641994164606</v>
      </c>
      <c r="H713" s="45" t="n">
        <v>0.129953743474433</v>
      </c>
      <c r="I713" s="17" t="n">
        <f aca="false">EXP(-4+6*F713)</f>
        <v>1.31633495272129</v>
      </c>
      <c r="J713" s="18" t="n">
        <f aca="false">G713</f>
        <v>0.267641994164606</v>
      </c>
      <c r="K713" s="19" t="n">
        <f aca="false">EXP(-4+7*H713)</f>
        <v>0.0454872234534385</v>
      </c>
      <c r="L713" s="8" t="n">
        <v>0.484101779672099</v>
      </c>
    </row>
    <row r="714" customFormat="false" ht="12.75" hidden="false" customHeight="false" outlineLevel="0" collapsed="false">
      <c r="F714" s="45" t="n">
        <v>0.261640156034971</v>
      </c>
      <c r="G714" s="45" t="n">
        <v>0.799261862319417</v>
      </c>
      <c r="H714" s="45" t="n">
        <v>0.570056806274562</v>
      </c>
      <c r="I714" s="17" t="n">
        <f aca="false">EXP(-4+6*F714)</f>
        <v>0.0880228302237705</v>
      </c>
      <c r="J714" s="18" t="n">
        <f aca="false">G714</f>
        <v>0.799261862319417</v>
      </c>
      <c r="K714" s="19" t="n">
        <f aca="false">EXP(-4+7*H714)</f>
        <v>0.990443599332028</v>
      </c>
      <c r="L714" s="8" t="n">
        <v>0.034503363106218</v>
      </c>
    </row>
    <row r="715" customFormat="false" ht="12.75" hidden="false" customHeight="false" outlineLevel="0" collapsed="false">
      <c r="F715" s="45" t="n">
        <v>0.0121608787014278</v>
      </c>
      <c r="G715" s="45" t="n">
        <v>0.47252647916983</v>
      </c>
      <c r="H715" s="45" t="n">
        <v>0.274717120926054</v>
      </c>
      <c r="I715" s="17" t="n">
        <f aca="false">EXP(-4+6*F715)</f>
        <v>0.0197020078366142</v>
      </c>
      <c r="J715" s="18" t="n">
        <f aca="false">G715</f>
        <v>0.47252647916983</v>
      </c>
      <c r="K715" s="19" t="n">
        <f aca="false">EXP(-4+7*H715)</f>
        <v>0.125308052483118</v>
      </c>
      <c r="L715" s="8" t="n">
        <v>0.410805079781621</v>
      </c>
    </row>
    <row r="716" customFormat="false" ht="12.75" hidden="false" customHeight="false" outlineLevel="0" collapsed="false">
      <c r="F716" s="45" t="n">
        <v>0.643697063960645</v>
      </c>
      <c r="G716" s="45" t="n">
        <v>0.168425907760835</v>
      </c>
      <c r="H716" s="45" t="n">
        <v>0.761528917916083</v>
      </c>
      <c r="I716" s="17" t="n">
        <f aca="false">EXP(-4+6*F716)</f>
        <v>0.871257580492826</v>
      </c>
      <c r="J716" s="18" t="n">
        <f aca="false">G716</f>
        <v>0.168425907760835</v>
      </c>
      <c r="K716" s="19" t="n">
        <f aca="false">EXP(-4+7*H716)</f>
        <v>3.78370022153488</v>
      </c>
      <c r="L716" s="8" t="n">
        <v>0.142639223562796</v>
      </c>
    </row>
    <row r="717" customFormat="false" ht="12.75" hidden="false" customHeight="false" outlineLevel="0" collapsed="false">
      <c r="F717" s="45" t="n">
        <v>0.160751356352748</v>
      </c>
      <c r="G717" s="45" t="n">
        <v>0.70412119306422</v>
      </c>
      <c r="H717" s="45" t="n">
        <v>0.4241111167248</v>
      </c>
      <c r="I717" s="17" t="n">
        <f aca="false">EXP(-4+6*F717)</f>
        <v>0.0480510225957168</v>
      </c>
      <c r="J717" s="18" t="n">
        <f aca="false">G717</f>
        <v>0.70412119306422</v>
      </c>
      <c r="K717" s="19" t="n">
        <f aca="false">EXP(-4+7*H717)</f>
        <v>0.356570899284941</v>
      </c>
      <c r="L717" s="8" t="n">
        <v>0.170004288125674</v>
      </c>
    </row>
    <row r="718" customFormat="false" ht="12.75" hidden="false" customHeight="false" outlineLevel="0" collapsed="false">
      <c r="F718" s="45" t="n">
        <v>0.124831627339236</v>
      </c>
      <c r="G718" s="45" t="n">
        <v>0.797038788446475</v>
      </c>
      <c r="H718" s="45" t="n">
        <v>0.980615739698979</v>
      </c>
      <c r="I718" s="17" t="n">
        <f aca="false">EXP(-4+6*F718)</f>
        <v>0.0387350565118376</v>
      </c>
      <c r="J718" s="18" t="n">
        <f aca="false">G718</f>
        <v>0.797038788446475</v>
      </c>
      <c r="K718" s="19" t="n">
        <f aca="false">EXP(-4+7*H718)</f>
        <v>17.5369516541649</v>
      </c>
      <c r="L718" s="8" t="n">
        <v>0.144406482195434</v>
      </c>
    </row>
    <row r="719" customFormat="false" ht="12.75" hidden="false" customHeight="false" outlineLevel="0" collapsed="false">
      <c r="F719" s="45" t="n">
        <v>0.589143593876296</v>
      </c>
      <c r="G719" s="45" t="n">
        <v>0.333386870728568</v>
      </c>
      <c r="H719" s="45" t="n">
        <v>0.630465332964585</v>
      </c>
      <c r="I719" s="17" t="n">
        <f aca="false">EXP(-4+6*F719)</f>
        <v>0.628048154230743</v>
      </c>
      <c r="J719" s="18" t="n">
        <f aca="false">G719</f>
        <v>0.333386870728568</v>
      </c>
      <c r="K719" s="19" t="n">
        <f aca="false">EXP(-4+7*H719)</f>
        <v>1.51173399153045</v>
      </c>
      <c r="L719" s="8" t="n">
        <v>0.188381590314221</v>
      </c>
    </row>
    <row r="720" customFormat="false" ht="12.75" hidden="false" customHeight="false" outlineLevel="0" collapsed="false">
      <c r="F720" s="45" t="n">
        <v>0.0517997466211186</v>
      </c>
      <c r="G720" s="45" t="n">
        <v>0.120922119623921</v>
      </c>
      <c r="H720" s="45" t="n">
        <v>0.579090207001235</v>
      </c>
      <c r="I720" s="17" t="n">
        <f aca="false">EXP(-4+6*F720)</f>
        <v>0.0249919496424597</v>
      </c>
      <c r="J720" s="18" t="n">
        <f aca="false">G720</f>
        <v>0.120922119623921</v>
      </c>
      <c r="K720" s="19" t="n">
        <f aca="false">EXP(-4+7*H720)</f>
        <v>1.05509567393294</v>
      </c>
      <c r="L720" s="8" t="n">
        <v>0.267747653733783</v>
      </c>
    </row>
    <row r="721" customFormat="false" ht="12.75" hidden="false" customHeight="false" outlineLevel="0" collapsed="false">
      <c r="F721" s="45" t="n">
        <v>0.620223315706947</v>
      </c>
      <c r="G721" s="45" t="n">
        <v>0.436936897629942</v>
      </c>
      <c r="H721" s="45" t="n">
        <v>0.0361749001954825</v>
      </c>
      <c r="I721" s="17" t="n">
        <f aca="false">EXP(-4+6*F721)</f>
        <v>0.756797090477512</v>
      </c>
      <c r="J721" s="18" t="n">
        <f aca="false">G721</f>
        <v>0.436936897629942</v>
      </c>
      <c r="K721" s="19" t="n">
        <f aca="false">EXP(-4+7*H721)</f>
        <v>0.0235936965342924</v>
      </c>
      <c r="L721" s="8" t="n">
        <v>0.445442742779327</v>
      </c>
    </row>
    <row r="722" customFormat="false" ht="12.75" hidden="false" customHeight="false" outlineLevel="0" collapsed="false">
      <c r="F722" s="45" t="n">
        <v>0.0717961981661848</v>
      </c>
      <c r="G722" s="45" t="n">
        <v>0.666130228654938</v>
      </c>
      <c r="H722" s="45" t="n">
        <v>0.11111812806527</v>
      </c>
      <c r="I722" s="17" t="n">
        <f aca="false">EXP(-4+6*F722)</f>
        <v>0.0281777446055759</v>
      </c>
      <c r="J722" s="18" t="n">
        <f aca="false">G722</f>
        <v>0.666130228654938</v>
      </c>
      <c r="K722" s="19" t="n">
        <f aca="false">EXP(-4+7*H722)</f>
        <v>0.0398683260551459</v>
      </c>
      <c r="L722" s="8" t="n">
        <v>0.328169145255261</v>
      </c>
    </row>
    <row r="723" customFormat="false" ht="12.75" hidden="false" customHeight="false" outlineLevel="0" collapsed="false">
      <c r="F723" s="45" t="n">
        <v>0.582976683903883</v>
      </c>
      <c r="G723" s="45" t="n">
        <v>0.33608034819066</v>
      </c>
      <c r="H723" s="45" t="n">
        <v>0.969839378394164</v>
      </c>
      <c r="I723" s="17" t="n">
        <f aca="false">EXP(-4+6*F723)</f>
        <v>0.605234134539889</v>
      </c>
      <c r="J723" s="18" t="n">
        <f aca="false">G723</f>
        <v>0.33608034819066</v>
      </c>
      <c r="K723" s="19" t="n">
        <f aca="false">EXP(-4+7*H723)</f>
        <v>16.2627245040696</v>
      </c>
      <c r="L723" s="8" t="n">
        <v>0.0386810633435693</v>
      </c>
    </row>
    <row r="724" customFormat="false" ht="12.75" hidden="false" customHeight="false" outlineLevel="0" collapsed="false">
      <c r="F724" s="45" t="n">
        <v>0.908219211258305</v>
      </c>
      <c r="G724" s="45" t="n">
        <v>0.351154506802981</v>
      </c>
      <c r="H724" s="45" t="n">
        <v>0.707972533464242</v>
      </c>
      <c r="I724" s="17" t="n">
        <f aca="false">EXP(-4+6*F724)</f>
        <v>4.26019642149223</v>
      </c>
      <c r="J724" s="18" t="n">
        <f aca="false">G724</f>
        <v>0.351154506802981</v>
      </c>
      <c r="K724" s="19" t="n">
        <f aca="false">EXP(-4+7*H724)</f>
        <v>2.60077046611264</v>
      </c>
      <c r="L724" s="8" t="n">
        <v>0.173770277888561</v>
      </c>
    </row>
    <row r="725" customFormat="false" ht="12.75" hidden="false" customHeight="false" outlineLevel="0" collapsed="false">
      <c r="F725" s="45" t="n">
        <v>0.532606833724377</v>
      </c>
      <c r="G725" s="45" t="n">
        <v>0.35745221430686</v>
      </c>
      <c r="H725" s="45" t="n">
        <v>0.843767176892035</v>
      </c>
      <c r="I725" s="17" t="n">
        <f aca="false">EXP(-4+6*F725)</f>
        <v>0.447374602839535</v>
      </c>
      <c r="J725" s="18" t="n">
        <f aca="false">G725</f>
        <v>0.35745221430686</v>
      </c>
      <c r="K725" s="19" t="n">
        <f aca="false">EXP(-4+7*H725)</f>
        <v>6.72862112784861</v>
      </c>
      <c r="L725" s="8" t="n">
        <v>0.0610108084592521</v>
      </c>
    </row>
    <row r="726" customFormat="false" ht="12.75" hidden="false" customHeight="false" outlineLevel="0" collapsed="false">
      <c r="F726" s="45" t="n">
        <v>0.616735336442847</v>
      </c>
      <c r="G726" s="45" t="n">
        <v>0.566652491459456</v>
      </c>
      <c r="H726" s="45" t="n">
        <v>0.083878484835183</v>
      </c>
      <c r="I726" s="17" t="n">
        <f aca="false">EXP(-4+6*F726)</f>
        <v>0.741123514499201</v>
      </c>
      <c r="J726" s="18" t="n">
        <f aca="false">G726</f>
        <v>0.566652491459456</v>
      </c>
      <c r="K726" s="19" t="n">
        <f aca="false">EXP(-4+7*H726)</f>
        <v>0.0329471470449606</v>
      </c>
      <c r="L726" s="8" t="n">
        <v>0.361289956391156</v>
      </c>
    </row>
    <row r="727" customFormat="false" ht="12.75" hidden="false" customHeight="false" outlineLevel="0" collapsed="false">
      <c r="F727" s="45" t="n">
        <v>0.643468573270758</v>
      </c>
      <c r="G727" s="45" t="n">
        <v>0.305700254590051</v>
      </c>
      <c r="H727" s="45" t="n">
        <v>0.504439847886317</v>
      </c>
      <c r="I727" s="17" t="n">
        <f aca="false">EXP(-4+6*F727)</f>
        <v>0.870063953403992</v>
      </c>
      <c r="J727" s="18" t="n">
        <f aca="false">G727</f>
        <v>0.305700254590051</v>
      </c>
      <c r="K727" s="19" t="n">
        <f aca="false">EXP(-4+7*H727)</f>
        <v>0.625676969146474</v>
      </c>
      <c r="L727" s="8" t="n">
        <v>0.296485911981956</v>
      </c>
    </row>
    <row r="728" customFormat="false" ht="12.75" hidden="false" customHeight="false" outlineLevel="0" collapsed="false">
      <c r="F728" s="45" t="n">
        <v>0.0135011664890765</v>
      </c>
      <c r="G728" s="45" t="n">
        <v>0.719573956977982</v>
      </c>
      <c r="H728" s="45" t="n">
        <v>0.42189597336922</v>
      </c>
      <c r="I728" s="17" t="n">
        <f aca="false">EXP(-4+6*F728)</f>
        <v>0.0198610847689138</v>
      </c>
      <c r="J728" s="18" t="n">
        <f aca="false">G728</f>
        <v>0.719573956977982</v>
      </c>
      <c r="K728" s="19" t="n">
        <f aca="false">EXP(-4+7*H728)</f>
        <v>0.351084555237348</v>
      </c>
      <c r="L728" s="8" t="n">
        <v>0.161583129678128</v>
      </c>
    </row>
    <row r="729" customFormat="false" ht="12.75" hidden="false" customHeight="false" outlineLevel="0" collapsed="false">
      <c r="F729" s="45" t="n">
        <v>0.112875032126788</v>
      </c>
      <c r="G729" s="45" t="n">
        <v>0.123019165870649</v>
      </c>
      <c r="H729" s="45" t="n">
        <v>0.728053903741697</v>
      </c>
      <c r="I729" s="17" t="n">
        <f aca="false">EXP(-4+6*F729)</f>
        <v>0.0360535549941019</v>
      </c>
      <c r="J729" s="18" t="n">
        <f aca="false">G729</f>
        <v>0.123019165870649</v>
      </c>
      <c r="K729" s="19" t="n">
        <f aca="false">EXP(-4+7*H729)</f>
        <v>2.99330259957844</v>
      </c>
      <c r="L729" s="8" t="n">
        <v>0.159971244671162</v>
      </c>
    </row>
    <row r="730" customFormat="false" ht="12.75" hidden="false" customHeight="false" outlineLevel="0" collapsed="false">
      <c r="F730" s="45" t="n">
        <v>0.691262373425055</v>
      </c>
      <c r="G730" s="45" t="n">
        <v>0.543678321200642</v>
      </c>
      <c r="H730" s="45" t="n">
        <v>0.167191029763671</v>
      </c>
      <c r="I730" s="17" t="n">
        <f aca="false">EXP(-4+6*F730)</f>
        <v>1.15901932786851</v>
      </c>
      <c r="J730" s="18" t="n">
        <f aca="false">G730</f>
        <v>0.543678321200642</v>
      </c>
      <c r="K730" s="19" t="n">
        <f aca="false">EXP(-4+7*H730)</f>
        <v>0.059032756651746</v>
      </c>
      <c r="L730" s="8" t="n">
        <v>0.357864793198578</v>
      </c>
    </row>
    <row r="731" customFormat="false" ht="12.75" hidden="false" customHeight="false" outlineLevel="0" collapsed="false">
      <c r="F731" s="45" t="n">
        <v>0.593502094548167</v>
      </c>
      <c r="G731" s="45" t="n">
        <v>0.531823372026079</v>
      </c>
      <c r="H731" s="45" t="n">
        <v>0.16749120447277</v>
      </c>
      <c r="I731" s="17" t="n">
        <f aca="false">EXP(-4+6*F731)</f>
        <v>0.644688881570381</v>
      </c>
      <c r="J731" s="18" t="n">
        <f aca="false">G731</f>
        <v>0.531823372026079</v>
      </c>
      <c r="K731" s="19" t="n">
        <f aca="false">EXP(-4+7*H731)</f>
        <v>0.0591569280458389</v>
      </c>
      <c r="L731" s="8" t="n">
        <v>0.379353950049015</v>
      </c>
    </row>
    <row r="732" customFormat="false" ht="12.75" hidden="false" customHeight="false" outlineLevel="0" collapsed="false">
      <c r="F732" s="45" t="n">
        <v>0.882944145978117</v>
      </c>
      <c r="G732" s="45" t="n">
        <v>0.753565822324616</v>
      </c>
      <c r="H732" s="45" t="n">
        <v>0.791594799896524</v>
      </c>
      <c r="I732" s="17" t="n">
        <f aca="false">EXP(-4+6*F732)</f>
        <v>3.66073840062257</v>
      </c>
      <c r="J732" s="18" t="n">
        <f aca="false">G732</f>
        <v>0.753565822324616</v>
      </c>
      <c r="K732" s="19" t="n">
        <f aca="false">EXP(-4+7*H732)</f>
        <v>4.67002114391587</v>
      </c>
      <c r="L732" s="8" t="n">
        <v>0.0978211979359014</v>
      </c>
    </row>
    <row r="733" customFormat="false" ht="12.75" hidden="false" customHeight="false" outlineLevel="0" collapsed="false">
      <c r="F733" s="45" t="n">
        <v>0.395031597659124</v>
      </c>
      <c r="G733" s="45" t="n">
        <v>0.0723265727537434</v>
      </c>
      <c r="H733" s="45" t="n">
        <v>0.647236523285504</v>
      </c>
      <c r="I733" s="17" t="n">
        <f aca="false">EXP(-4+6*F733)</f>
        <v>0.195966723143638</v>
      </c>
      <c r="J733" s="18" t="n">
        <f aca="false">G733</f>
        <v>0.0723265727537434</v>
      </c>
      <c r="K733" s="19" t="n">
        <f aca="false">EXP(-4+7*H733)</f>
        <v>1.70004660093052</v>
      </c>
      <c r="L733" s="8" t="n">
        <v>0.222887630765131</v>
      </c>
    </row>
    <row r="734" customFormat="false" ht="12.75" hidden="false" customHeight="false" outlineLevel="0" collapsed="false">
      <c r="F734" s="45" t="n">
        <v>0.287865272358178</v>
      </c>
      <c r="G734" s="45" t="n">
        <v>0.0474770559628226</v>
      </c>
      <c r="H734" s="45" t="n">
        <v>0.160697171941697</v>
      </c>
      <c r="I734" s="17" t="n">
        <f aca="false">EXP(-4+6*F734)</f>
        <v>0.103022448710839</v>
      </c>
      <c r="J734" s="18" t="n">
        <f aca="false">G734</f>
        <v>0.0474770559628226</v>
      </c>
      <c r="K734" s="19" t="n">
        <f aca="false">EXP(-4+7*H734)</f>
        <v>0.0564093814577077</v>
      </c>
      <c r="L734" s="8" t="n">
        <v>0.507529334676416</v>
      </c>
    </row>
    <row r="735" customFormat="false" ht="12.75" hidden="false" customHeight="false" outlineLevel="0" collapsed="false">
      <c r="F735" s="45" t="n">
        <v>0.206440568763933</v>
      </c>
      <c r="G735" s="45" t="n">
        <v>0.832613154909889</v>
      </c>
      <c r="H735" s="45" t="n">
        <v>0.151890523665168</v>
      </c>
      <c r="I735" s="17" t="n">
        <f aca="false">EXP(-4+6*F735)</f>
        <v>0.0632059657556472</v>
      </c>
      <c r="J735" s="18" t="n">
        <f aca="false">G735</f>
        <v>0.832613154909889</v>
      </c>
      <c r="K735" s="19" t="n">
        <f aca="false">EXP(-4+7*H735)</f>
        <v>0.053036955525647</v>
      </c>
      <c r="L735" s="8" t="n">
        <v>0.163866874247232</v>
      </c>
    </row>
    <row r="736" customFormat="false" ht="12.75" hidden="false" customHeight="false" outlineLevel="0" collapsed="false">
      <c r="F736" s="45" t="n">
        <v>0.588542937975082</v>
      </c>
      <c r="G736" s="45" t="n">
        <v>0.902086146533295</v>
      </c>
      <c r="H736" s="45" t="n">
        <v>0.536367782164182</v>
      </c>
      <c r="I736" s="17" t="n">
        <f aca="false">EXP(-4+6*F736)</f>
        <v>0.625788783009662</v>
      </c>
      <c r="J736" s="18" t="n">
        <f aca="false">G736</f>
        <v>0.902086146533295</v>
      </c>
      <c r="K736" s="19" t="n">
        <f aca="false">EXP(-4+7*H736)</f>
        <v>0.782371548862722</v>
      </c>
      <c r="L736" s="8" t="n">
        <v>0.0349936724164785</v>
      </c>
    </row>
    <row r="737" customFormat="false" ht="12.75" hidden="false" customHeight="false" outlineLevel="0" collapsed="false">
      <c r="F737" s="45" t="n">
        <v>0.215395738123636</v>
      </c>
      <c r="G737" s="45" t="n">
        <v>0.171602025303583</v>
      </c>
      <c r="H737" s="45" t="n">
        <v>0.599237979562129</v>
      </c>
      <c r="I737" s="17" t="n">
        <f aca="false">EXP(-4+6*F737)</f>
        <v>0.0666949813341361</v>
      </c>
      <c r="J737" s="18" t="n">
        <f aca="false">G737</f>
        <v>0.171602025303583</v>
      </c>
      <c r="K737" s="19" t="n">
        <f aca="false">EXP(-4+7*H737)</f>
        <v>1.2149049665898</v>
      </c>
      <c r="L737" s="8" t="n">
        <v>0.243998530924964</v>
      </c>
    </row>
    <row r="738" customFormat="false" ht="12.75" hidden="false" customHeight="false" outlineLevel="0" collapsed="false">
      <c r="F738" s="45" t="n">
        <v>0.38884458125021</v>
      </c>
      <c r="G738" s="45" t="n">
        <v>0.227458209209121</v>
      </c>
      <c r="H738" s="45" t="n">
        <v>0.168471777307034</v>
      </c>
      <c r="I738" s="17" t="n">
        <f aca="false">EXP(-4+6*F738)</f>
        <v>0.188825397719473</v>
      </c>
      <c r="J738" s="18" t="n">
        <f aca="false">G738</f>
        <v>0.227458209209121</v>
      </c>
      <c r="K738" s="19" t="n">
        <f aca="false">EXP(-4+7*H738)</f>
        <v>0.0595643785544521</v>
      </c>
      <c r="L738" s="8" t="n">
        <v>0.491444486707979</v>
      </c>
    </row>
    <row r="739" customFormat="false" ht="12.75" hidden="false" customHeight="false" outlineLevel="0" collapsed="false">
      <c r="F739" s="45" t="n">
        <v>0.223289727410012</v>
      </c>
      <c r="G739" s="45" t="n">
        <v>0.121846720285241</v>
      </c>
      <c r="H739" s="45" t="n">
        <v>0.860857478522661</v>
      </c>
      <c r="I739" s="17" t="n">
        <f aca="false">EXP(-4+6*F739)</f>
        <v>0.0699299231977717</v>
      </c>
      <c r="J739" s="18" t="n">
        <f aca="false">G739</f>
        <v>0.121846720285241</v>
      </c>
      <c r="K739" s="19" t="n">
        <f aca="false">EXP(-4+7*H739)</f>
        <v>7.5837086640055</v>
      </c>
      <c r="L739" s="8" t="n">
        <v>0.0849178867143153</v>
      </c>
    </row>
    <row r="740" customFormat="false" ht="12.75" hidden="false" customHeight="false" outlineLevel="0" collapsed="false">
      <c r="F740" s="45" t="n">
        <v>0.257784657532054</v>
      </c>
      <c r="G740" s="45" t="n">
        <v>0.440586706677175</v>
      </c>
      <c r="H740" s="45" t="n">
        <v>0.368083045377023</v>
      </c>
      <c r="I740" s="17" t="n">
        <f aca="false">EXP(-4+6*F740)</f>
        <v>0.0860099703791133</v>
      </c>
      <c r="J740" s="18" t="n">
        <f aca="false">G740</f>
        <v>0.440586706677175</v>
      </c>
      <c r="K740" s="19" t="n">
        <f aca="false">EXP(-4+7*H740)</f>
        <v>0.240889084345725</v>
      </c>
      <c r="L740" s="8" t="n">
        <v>0.366381638772651</v>
      </c>
    </row>
    <row r="741" customFormat="false" ht="12.75" hidden="false" customHeight="false" outlineLevel="0" collapsed="false">
      <c r="F741" s="45" t="n">
        <v>0.468913469148898</v>
      </c>
      <c r="G741" s="45" t="n">
        <v>0.361463549676769</v>
      </c>
      <c r="H741" s="45" t="n">
        <v>0.853484498493879</v>
      </c>
      <c r="I741" s="17" t="n">
        <f aca="false">EXP(-4+6*F741)</f>
        <v>0.305282047097195</v>
      </c>
      <c r="J741" s="18" t="n">
        <f aca="false">G741</f>
        <v>0.361463549676769</v>
      </c>
      <c r="K741" s="19" t="n">
        <f aca="false">EXP(-4+7*H741)</f>
        <v>7.2022356837641</v>
      </c>
      <c r="L741" s="8" t="n">
        <v>0.0522380123301507</v>
      </c>
    </row>
    <row r="742" customFormat="false" ht="12.75" hidden="false" customHeight="false" outlineLevel="0" collapsed="false">
      <c r="F742" s="45" t="n">
        <v>0.992163520286936</v>
      </c>
      <c r="G742" s="45" t="n">
        <v>0.571316300854911</v>
      </c>
      <c r="H742" s="45" t="n">
        <v>0.0226541009730614</v>
      </c>
      <c r="I742" s="17" t="n">
        <f aca="false">EXP(-4+6*F742)</f>
        <v>7.04967221714715</v>
      </c>
      <c r="J742" s="18" t="n">
        <f aca="false">G742</f>
        <v>0.571316300854911</v>
      </c>
      <c r="K742" s="19" t="n">
        <f aca="false">EXP(-4+7*H742)</f>
        <v>0.021463074334955</v>
      </c>
      <c r="L742" s="8" t="n">
        <v>0.324117043655253</v>
      </c>
    </row>
    <row r="743" customFormat="false" ht="12.75" hidden="false" customHeight="false" outlineLevel="0" collapsed="false">
      <c r="F743" s="45" t="n">
        <v>0.0483884790232505</v>
      </c>
      <c r="G743" s="45" t="n">
        <v>0.568589733256814</v>
      </c>
      <c r="H743" s="45" t="n">
        <v>0.894273038125273</v>
      </c>
      <c r="I743" s="17" t="n">
        <f aca="false">EXP(-4+6*F743)</f>
        <v>0.0244856235911216</v>
      </c>
      <c r="J743" s="18" t="n">
        <f aca="false">G743</f>
        <v>0.568589733256814</v>
      </c>
      <c r="K743" s="19" t="n">
        <f aca="false">EXP(-4+7*H743)</f>
        <v>9.58223886705922</v>
      </c>
      <c r="L743" s="8" t="n">
        <v>0.0628993906306931</v>
      </c>
    </row>
    <row r="744" customFormat="false" ht="12.75" hidden="false" customHeight="false" outlineLevel="0" collapsed="false">
      <c r="F744" s="45" t="n">
        <v>0.360400165815649</v>
      </c>
      <c r="G744" s="45" t="n">
        <v>0.990719418143419</v>
      </c>
      <c r="H744" s="45" t="n">
        <v>0.221768256424113</v>
      </c>
      <c r="I744" s="17" t="n">
        <f aca="false">EXP(-4+6*F744)</f>
        <v>0.159199204076136</v>
      </c>
      <c r="J744" s="18" t="n">
        <f aca="false">G744</f>
        <v>0.990719418143419</v>
      </c>
      <c r="K744" s="19" t="n">
        <f aca="false">EXP(-4+7*H744)</f>
        <v>0.0864990190966947</v>
      </c>
      <c r="L744" s="8" t="n">
        <v>0.1256152314314</v>
      </c>
    </row>
    <row r="745" customFormat="false" ht="12.75" hidden="false" customHeight="false" outlineLevel="0" collapsed="false">
      <c r="F745" s="45" t="n">
        <v>0.623548972904246</v>
      </c>
      <c r="G745" s="45" t="n">
        <v>0.350537927047746</v>
      </c>
      <c r="H745" s="45" t="n">
        <v>0.863588373790252</v>
      </c>
      <c r="I745" s="17" t="n">
        <f aca="false">EXP(-4+6*F745)</f>
        <v>0.772049846856747</v>
      </c>
      <c r="J745" s="18" t="n">
        <f aca="false">G745</f>
        <v>0.350537927047746</v>
      </c>
      <c r="K745" s="19" t="n">
        <f aca="false">EXP(-4+7*H745)</f>
        <v>7.7300753982654</v>
      </c>
      <c r="L745" s="8" t="n">
        <v>0.06454701030394</v>
      </c>
    </row>
    <row r="746" customFormat="false" ht="12.75" hidden="false" customHeight="false" outlineLevel="0" collapsed="false">
      <c r="F746" s="45" t="n">
        <v>0.529358211678317</v>
      </c>
      <c r="G746" s="45" t="n">
        <v>0.437664280992787</v>
      </c>
      <c r="H746" s="45" t="n">
        <v>0.138700581772595</v>
      </c>
      <c r="I746" s="17" t="n">
        <f aca="false">EXP(-4+6*F746)</f>
        <v>0.43873893235142</v>
      </c>
      <c r="J746" s="18" t="n">
        <f aca="false">G746</f>
        <v>0.437664280992787</v>
      </c>
      <c r="K746" s="19" t="n">
        <f aca="false">EXP(-4+7*H746)</f>
        <v>0.0483593387126512</v>
      </c>
      <c r="L746" s="8" t="n">
        <v>0.441816509942373</v>
      </c>
    </row>
    <row r="747" customFormat="false" ht="12.75" hidden="false" customHeight="false" outlineLevel="0" collapsed="false">
      <c r="F747" s="45" t="n">
        <v>0.112217186489982</v>
      </c>
      <c r="G747" s="45" t="n">
        <v>0.0271005883265127</v>
      </c>
      <c r="H747" s="45" t="n">
        <v>0.787712516777659</v>
      </c>
      <c r="I747" s="17" t="n">
        <f aca="false">EXP(-4+6*F747)</f>
        <v>0.0359115294281225</v>
      </c>
      <c r="J747" s="18" t="n">
        <f aca="false">G747</f>
        <v>0.0271005883265127</v>
      </c>
      <c r="K747" s="19" t="n">
        <f aca="false">EXP(-4+7*H747)</f>
        <v>4.54481770286141</v>
      </c>
      <c r="L747" s="8" t="n">
        <v>0.140205206069806</v>
      </c>
    </row>
    <row r="748" customFormat="false" ht="12.75" hidden="false" customHeight="false" outlineLevel="0" collapsed="false">
      <c r="F748" s="45" t="n">
        <v>0.10694347032824</v>
      </c>
      <c r="G748" s="45" t="n">
        <v>0.978116042909868</v>
      </c>
      <c r="H748" s="45" t="n">
        <v>0.749746823951432</v>
      </c>
      <c r="I748" s="17" t="n">
        <f aca="false">EXP(-4+6*F748)</f>
        <v>0.0347929959580867</v>
      </c>
      <c r="J748" s="18" t="n">
        <f aca="false">G748</f>
        <v>0.978116042909868</v>
      </c>
      <c r="K748" s="19" t="n">
        <f aca="false">EXP(-4+7*H748)</f>
        <v>3.48416273680604</v>
      </c>
      <c r="L748" s="8" t="n">
        <v>0.171520365597596</v>
      </c>
    </row>
    <row r="749" customFormat="false" ht="12.75" hidden="false" customHeight="false" outlineLevel="0" collapsed="false">
      <c r="F749" s="45" t="n">
        <v>0.374223203911622</v>
      </c>
      <c r="G749" s="45" t="n">
        <v>0.894146948947604</v>
      </c>
      <c r="H749" s="45" t="n">
        <v>0.755188803273456</v>
      </c>
      <c r="I749" s="17" t="n">
        <f aca="false">EXP(-4+6*F749)</f>
        <v>0.172965906435953</v>
      </c>
      <c r="J749" s="18" t="n">
        <f aca="false">G749</f>
        <v>0.894146948947604</v>
      </c>
      <c r="K749" s="19" t="n">
        <f aca="false">EXP(-4+7*H749)</f>
        <v>3.61944834345508</v>
      </c>
      <c r="L749" s="8" t="n">
        <v>0.108411558579443</v>
      </c>
    </row>
    <row r="750" customFormat="false" ht="12.75" hidden="false" customHeight="false" outlineLevel="0" collapsed="false">
      <c r="F750" s="45" t="n">
        <v>0.115842268487812</v>
      </c>
      <c r="G750" s="45" t="n">
        <v>0.374628448167621</v>
      </c>
      <c r="H750" s="45" t="n">
        <v>0.00572021053393712</v>
      </c>
      <c r="I750" s="17" t="n">
        <f aca="false">EXP(-4+6*F750)</f>
        <v>0.0367011793678887</v>
      </c>
      <c r="J750" s="18" t="n">
        <f aca="false">G750</f>
        <v>0.374628448167621</v>
      </c>
      <c r="K750" s="19" t="n">
        <f aca="false">EXP(-4+7*H750)</f>
        <v>0.019063904926606</v>
      </c>
      <c r="L750" s="8" t="n">
        <v>0.491863130185186</v>
      </c>
    </row>
    <row r="751" customFormat="false" ht="12.75" hidden="false" customHeight="false" outlineLevel="0" collapsed="false">
      <c r="F751" s="45" t="n">
        <v>0.385243691394689</v>
      </c>
      <c r="G751" s="45" t="n">
        <v>0.612497147127606</v>
      </c>
      <c r="H751" s="45" t="n">
        <v>0.563027947062753</v>
      </c>
      <c r="I751" s="17" t="n">
        <f aca="false">EXP(-4+6*F751)</f>
        <v>0.184789516250153</v>
      </c>
      <c r="J751" s="18" t="n">
        <f aca="false">G751</f>
        <v>0.612497147127606</v>
      </c>
      <c r="K751" s="19" t="n">
        <f aca="false">EXP(-4+7*H751)</f>
        <v>0.94289120839403</v>
      </c>
      <c r="L751" s="8" t="n">
        <v>0.132242851441817</v>
      </c>
    </row>
    <row r="752" customFormat="false" ht="12.75" hidden="false" customHeight="false" outlineLevel="0" collapsed="false">
      <c r="F752" s="45" t="n">
        <v>0.929245552016081</v>
      </c>
      <c r="G752" s="45" t="n">
        <v>0.374206035419208</v>
      </c>
      <c r="H752" s="45" t="n">
        <v>0.210751804807075</v>
      </c>
      <c r="I752" s="17" t="n">
        <f aca="false">EXP(-4+6*F752)</f>
        <v>4.83302860774035</v>
      </c>
      <c r="J752" s="18" t="n">
        <f aca="false">G752</f>
        <v>0.374206035419208</v>
      </c>
      <c r="K752" s="19" t="n">
        <f aca="false">EXP(-4+7*H752)</f>
        <v>0.0800793415548929</v>
      </c>
      <c r="L752" s="8" t="n">
        <v>0.416556661582218</v>
      </c>
    </row>
    <row r="753" customFormat="false" ht="12.75" hidden="false" customHeight="false" outlineLevel="0" collapsed="false">
      <c r="F753" s="45" t="n">
        <v>0.486885951530183</v>
      </c>
      <c r="G753" s="45" t="n">
        <v>0.783508555632648</v>
      </c>
      <c r="H753" s="45" t="n">
        <v>0.979878915505779</v>
      </c>
      <c r="I753" s="17" t="n">
        <f aca="false">EXP(-4+6*F753)</f>
        <v>0.340042628660163</v>
      </c>
      <c r="J753" s="18" t="n">
        <f aca="false">G753</f>
        <v>0.783508555632648</v>
      </c>
      <c r="K753" s="19" t="n">
        <f aca="false">EXP(-4+7*H753)</f>
        <v>17.4467329659852</v>
      </c>
      <c r="L753" s="8" t="n">
        <v>0.0851903526346664</v>
      </c>
    </row>
    <row r="754" customFormat="false" ht="12.75" hidden="false" customHeight="false" outlineLevel="0" collapsed="false">
      <c r="F754" s="45" t="n">
        <v>0.596885528767934</v>
      </c>
      <c r="G754" s="45" t="n">
        <v>0.570048233590125</v>
      </c>
      <c r="H754" s="45" t="n">
        <v>0.835497593013765</v>
      </c>
      <c r="I754" s="17" t="n">
        <f aca="false">EXP(-4+6*F754)</f>
        <v>0.657910202461904</v>
      </c>
      <c r="J754" s="18" t="n">
        <f aca="false">G754</f>
        <v>0.570048233590125</v>
      </c>
      <c r="K754" s="19" t="n">
        <f aca="false">EXP(-4+7*H754)</f>
        <v>6.35017995006734</v>
      </c>
      <c r="L754" s="8" t="n">
        <v>0.0369702869496156</v>
      </c>
    </row>
    <row r="755" customFormat="false" ht="12.75" hidden="false" customHeight="false" outlineLevel="0" collapsed="false">
      <c r="F755" s="45" t="n">
        <v>0.628117382344009</v>
      </c>
      <c r="G755" s="45" t="n">
        <v>0.324939579129576</v>
      </c>
      <c r="H755" s="45" t="n">
        <v>0.839051717300184</v>
      </c>
      <c r="I755" s="17" t="n">
        <f aca="false">EXP(-4+6*F755)</f>
        <v>0.793504787263202</v>
      </c>
      <c r="J755" s="18" t="n">
        <f aca="false">G755</f>
        <v>0.324939579129576</v>
      </c>
      <c r="K755" s="19" t="n">
        <f aca="false">EXP(-4+7*H755)</f>
        <v>6.51014689903145</v>
      </c>
      <c r="L755" s="8" t="n">
        <v>0.0781693661499625</v>
      </c>
    </row>
    <row r="756" customFormat="false" ht="12.75" hidden="false" customHeight="false" outlineLevel="0" collapsed="false">
      <c r="F756" s="45" t="n">
        <v>0.187251210078908</v>
      </c>
      <c r="G756" s="45" t="n">
        <v>0.0571078187508625</v>
      </c>
      <c r="H756" s="45" t="n">
        <v>0.217354637164195</v>
      </c>
      <c r="I756" s="17" t="n">
        <f aca="false">EXP(-4+6*F756)</f>
        <v>0.0563319877263728</v>
      </c>
      <c r="J756" s="18" t="n">
        <f aca="false">G756</f>
        <v>0.0571078187508625</v>
      </c>
      <c r="K756" s="19" t="n">
        <f aca="false">EXP(-4+7*H756)</f>
        <v>0.0838674636531501</v>
      </c>
      <c r="L756" s="8" t="n">
        <v>0.496585126086532</v>
      </c>
    </row>
    <row r="757" customFormat="false" ht="12.75" hidden="false" customHeight="false" outlineLevel="0" collapsed="false">
      <c r="F757" s="45" t="n">
        <v>0.591715972401553</v>
      </c>
      <c r="G757" s="45" t="n">
        <v>0.635354684104224</v>
      </c>
      <c r="H757" s="45" t="n">
        <v>0.429018997569251</v>
      </c>
      <c r="I757" s="17" t="n">
        <f aca="false">EXP(-4+6*F757)</f>
        <v>0.637816811874093</v>
      </c>
      <c r="J757" s="18" t="n">
        <f aca="false">G757</f>
        <v>0.635354684104224</v>
      </c>
      <c r="K757" s="19" t="n">
        <f aca="false">EXP(-4+7*H757)</f>
        <v>0.36903380856354</v>
      </c>
      <c r="L757" s="8" t="n">
        <v>0.200502199761051</v>
      </c>
    </row>
    <row r="758" customFormat="false" ht="12.75" hidden="false" customHeight="false" outlineLevel="0" collapsed="false">
      <c r="F758" s="45" t="n">
        <v>0.965736590892895</v>
      </c>
      <c r="G758" s="45" t="n">
        <v>0.1277916343038</v>
      </c>
      <c r="H758" s="45" t="n">
        <v>0.524537106501147</v>
      </c>
      <c r="I758" s="17" t="n">
        <f aca="false">EXP(-4+6*F758)</f>
        <v>6.01598170362619</v>
      </c>
      <c r="J758" s="18" t="n">
        <f aca="false">G758</f>
        <v>0.1277916343038</v>
      </c>
      <c r="K758" s="19" t="n">
        <f aca="false">EXP(-4+7*H758)</f>
        <v>0.720189970042779</v>
      </c>
      <c r="L758" s="8" t="n">
        <v>0.327827297601237</v>
      </c>
    </row>
    <row r="759" customFormat="false" ht="12.75" hidden="false" customHeight="false" outlineLevel="0" collapsed="false">
      <c r="F759" s="45" t="n">
        <v>0.960755222006073</v>
      </c>
      <c r="G759" s="45" t="n">
        <v>0.104178225906681</v>
      </c>
      <c r="H759" s="45" t="n">
        <v>0.326718432762863</v>
      </c>
      <c r="I759" s="17" t="n">
        <f aca="false">EXP(-4+6*F759)</f>
        <v>5.83883524171442</v>
      </c>
      <c r="J759" s="18" t="n">
        <f aca="false">G759</f>
        <v>0.104178225906681</v>
      </c>
      <c r="K759" s="19" t="n">
        <f aca="false">EXP(-4+7*H759)</f>
        <v>0.180329243084988</v>
      </c>
      <c r="L759" s="8" t="n">
        <v>0.458642883494796</v>
      </c>
    </row>
    <row r="760" customFormat="false" ht="12.75" hidden="false" customHeight="false" outlineLevel="0" collapsed="false">
      <c r="F760" s="45" t="n">
        <v>0.911556454112026</v>
      </c>
      <c r="G760" s="45" t="n">
        <v>0.153833488823506</v>
      </c>
      <c r="H760" s="45" t="n">
        <v>0.945177194935545</v>
      </c>
      <c r="I760" s="17" t="n">
        <f aca="false">EXP(-4+6*F760)</f>
        <v>4.34636004988717</v>
      </c>
      <c r="J760" s="18" t="n">
        <f aca="false">G760</f>
        <v>0.153833488823506</v>
      </c>
      <c r="K760" s="19" t="n">
        <f aca="false">EXP(-4+7*H760)</f>
        <v>13.6841792264531</v>
      </c>
      <c r="L760" s="8" t="n">
        <v>0.129347071372089</v>
      </c>
    </row>
    <row r="761" customFormat="false" ht="12.75" hidden="false" customHeight="false" outlineLevel="0" collapsed="false">
      <c r="F761" s="45" t="n">
        <v>0.0275980972235192</v>
      </c>
      <c r="G761" s="45" t="n">
        <v>0.339065688641088</v>
      </c>
      <c r="H761" s="45" t="n">
        <v>0.136231936420399</v>
      </c>
      <c r="I761" s="17" t="n">
        <f aca="false">EXP(-4+6*F761)</f>
        <v>0.021614056400559</v>
      </c>
      <c r="J761" s="18" t="n">
        <f aca="false">G761</f>
        <v>0.339065688641088</v>
      </c>
      <c r="K761" s="19" t="n">
        <f aca="false">EXP(-4+7*H761)</f>
        <v>0.047530843346484</v>
      </c>
      <c r="L761" s="8" t="n">
        <v>0.480912940865296</v>
      </c>
    </row>
    <row r="762" customFormat="false" ht="12.75" hidden="false" customHeight="false" outlineLevel="0" collapsed="false">
      <c r="F762" s="45" t="n">
        <v>0.684945383568402</v>
      </c>
      <c r="G762" s="45" t="n">
        <v>0.964458561024309</v>
      </c>
      <c r="H762" s="45" t="n">
        <v>0.771700182391868</v>
      </c>
      <c r="I762" s="17" t="n">
        <f aca="false">EXP(-4+6*F762)</f>
        <v>1.11591232763957</v>
      </c>
      <c r="J762" s="18" t="n">
        <f aca="false">G762</f>
        <v>0.964458561024309</v>
      </c>
      <c r="K762" s="19" t="n">
        <f aca="false">EXP(-4+7*H762)</f>
        <v>4.06291735835388</v>
      </c>
      <c r="L762" s="8" t="n">
        <v>0.0329595278435676</v>
      </c>
    </row>
    <row r="763" customFormat="false" ht="12.75" hidden="false" customHeight="false" outlineLevel="0" collapsed="false">
      <c r="F763" s="45" t="n">
        <v>0.494779376619849</v>
      </c>
      <c r="G763" s="45" t="n">
        <v>0.807000555002973</v>
      </c>
      <c r="H763" s="45" t="n">
        <v>0.991779515117617</v>
      </c>
      <c r="I763" s="17" t="n">
        <f aca="false">EXP(-4+6*F763)</f>
        <v>0.356534688726471</v>
      </c>
      <c r="J763" s="18" t="n">
        <f aca="false">G763</f>
        <v>0.807000555002973</v>
      </c>
      <c r="K763" s="19" t="n">
        <f aca="false">EXP(-4+7*H763)</f>
        <v>18.9623722149621</v>
      </c>
      <c r="L763" s="8" t="n">
        <v>0.0858491662964441</v>
      </c>
    </row>
    <row r="764" customFormat="false" ht="12.75" hidden="false" customHeight="false" outlineLevel="0" collapsed="false">
      <c r="F764" s="45" t="n">
        <v>0.236444912173235</v>
      </c>
      <c r="G764" s="45" t="n">
        <v>0.0822384466971471</v>
      </c>
      <c r="H764" s="45" t="n">
        <v>0.381483674030379</v>
      </c>
      <c r="I764" s="17" t="n">
        <f aca="false">EXP(-4+6*F764)</f>
        <v>0.0756732517092796</v>
      </c>
      <c r="J764" s="18" t="n">
        <f aca="false">G764</f>
        <v>0.0822384466971471</v>
      </c>
      <c r="K764" s="19" t="n">
        <f aca="false">EXP(-4+7*H764)</f>
        <v>0.26457929467314</v>
      </c>
      <c r="L764" s="8" t="n">
        <v>0.428882532446466</v>
      </c>
    </row>
    <row r="765" customFormat="false" ht="12.75" hidden="false" customHeight="false" outlineLevel="0" collapsed="false">
      <c r="F765" s="45" t="n">
        <v>0.669727590655488</v>
      </c>
      <c r="G765" s="45" t="n">
        <v>0.948449150380628</v>
      </c>
      <c r="H765" s="45" t="n">
        <v>0.333648836562113</v>
      </c>
      <c r="I765" s="17" t="n">
        <f aca="false">EXP(-4+6*F765)</f>
        <v>1.01853522772151</v>
      </c>
      <c r="J765" s="18" t="n">
        <f aca="false">G765</f>
        <v>0.948449150380628</v>
      </c>
      <c r="K765" s="19" t="n">
        <f aca="false">EXP(-4+7*H765)</f>
        <v>0.189293199841765</v>
      </c>
      <c r="L765" s="8" t="n">
        <v>0.0234926369381343</v>
      </c>
    </row>
    <row r="766" customFormat="false" ht="12.75" hidden="false" customHeight="false" outlineLevel="0" collapsed="false">
      <c r="F766" s="45" t="n">
        <v>0.995611883202532</v>
      </c>
      <c r="G766" s="45" t="n">
        <v>0.488322767130734</v>
      </c>
      <c r="H766" s="45" t="n">
        <v>0.528198948246818</v>
      </c>
      <c r="I766" s="17" t="n">
        <f aca="false">EXP(-4+6*F766)</f>
        <v>7.19705057126219</v>
      </c>
      <c r="J766" s="18" t="n">
        <f aca="false">G766</f>
        <v>0.488322767130734</v>
      </c>
      <c r="K766" s="19" t="n">
        <f aca="false">EXP(-4+7*H766)</f>
        <v>0.738889155181671</v>
      </c>
      <c r="L766" s="8" t="n">
        <v>0.246359934801672</v>
      </c>
    </row>
    <row r="767" customFormat="false" ht="12.75" hidden="false" customHeight="false" outlineLevel="0" collapsed="false">
      <c r="F767" s="45" t="n">
        <v>0.45489468579204</v>
      </c>
      <c r="G767" s="45" t="n">
        <v>0.429767804541801</v>
      </c>
      <c r="H767" s="45" t="n">
        <v>0.210222345254239</v>
      </c>
      <c r="I767" s="17" t="n">
        <f aca="false">EXP(-4+6*F767)</f>
        <v>0.280654224472746</v>
      </c>
      <c r="J767" s="18" t="n">
        <f aca="false">G767</f>
        <v>0.429767804541801</v>
      </c>
      <c r="K767" s="19" t="n">
        <f aca="false">EXP(-4+7*H767)</f>
        <v>0.079783099456127</v>
      </c>
      <c r="L767" s="8" t="n">
        <v>0.434526247186224</v>
      </c>
    </row>
    <row r="768" customFormat="false" ht="12.75" hidden="false" customHeight="false" outlineLevel="0" collapsed="false">
      <c r="F768" s="45" t="n">
        <v>0.464301546629535</v>
      </c>
      <c r="G768" s="45" t="n">
        <v>0.443473406641321</v>
      </c>
      <c r="H768" s="45" t="n">
        <v>0.235208398740792</v>
      </c>
      <c r="I768" s="17" t="n">
        <f aca="false">EXP(-4+6*F768)</f>
        <v>0.296950232897227</v>
      </c>
      <c r="J768" s="18" t="n">
        <f aca="false">G768</f>
        <v>0.443473406641321</v>
      </c>
      <c r="K768" s="19" t="n">
        <f aca="false">EXP(-4+7*H768)</f>
        <v>0.0950320373647315</v>
      </c>
      <c r="L768" s="8" t="n">
        <v>0.422116963005274</v>
      </c>
    </row>
    <row r="769" customFormat="false" ht="12.75" hidden="false" customHeight="false" outlineLevel="0" collapsed="false">
      <c r="F769" s="45" t="n">
        <v>0.604444819186581</v>
      </c>
      <c r="G769" s="45" t="n">
        <v>0.344570315236246</v>
      </c>
      <c r="H769" s="45" t="n">
        <v>0.415873247172851</v>
      </c>
      <c r="I769" s="17" t="n">
        <f aca="false">EXP(-4+6*F769)</f>
        <v>0.688437263938236</v>
      </c>
      <c r="J769" s="18" t="n">
        <f aca="false">G769</f>
        <v>0.344570315236246</v>
      </c>
      <c r="K769" s="19" t="n">
        <f aca="false">EXP(-4+7*H769)</f>
        <v>0.336590820179931</v>
      </c>
      <c r="L769" s="8" t="n">
        <v>0.359171068457348</v>
      </c>
    </row>
    <row r="770" customFormat="false" ht="12.75" hidden="false" customHeight="false" outlineLevel="0" collapsed="false">
      <c r="F770" s="45" t="n">
        <v>0.355854021069271</v>
      </c>
      <c r="G770" s="45" t="n">
        <v>0.152749558345105</v>
      </c>
      <c r="H770" s="45" t="n">
        <v>0.952750836002457</v>
      </c>
      <c r="I770" s="17" t="n">
        <f aca="false">EXP(-4+6*F770)</f>
        <v>0.154915437789555</v>
      </c>
      <c r="J770" s="18" t="n">
        <f aca="false">G770</f>
        <v>0.152749558345105</v>
      </c>
      <c r="K770" s="19" t="n">
        <f aca="false">EXP(-4+7*H770)</f>
        <v>14.4292277159761</v>
      </c>
      <c r="L770" s="8" t="n">
        <v>0.0454018641406717</v>
      </c>
    </row>
    <row r="771" customFormat="false" ht="12.75" hidden="false" customHeight="false" outlineLevel="0" collapsed="false">
      <c r="F771" s="45" t="n">
        <v>0.694512415411587</v>
      </c>
      <c r="G771" s="45" t="n">
        <v>0.36553063973129</v>
      </c>
      <c r="H771" s="45" t="n">
        <v>0.207523406631084</v>
      </c>
      <c r="I771" s="17" t="n">
        <f aca="false">EXP(-4+6*F771)</f>
        <v>1.18184230038089</v>
      </c>
      <c r="J771" s="18" t="n">
        <f aca="false">G771</f>
        <v>0.36553063973129</v>
      </c>
      <c r="K771" s="19" t="n">
        <f aca="false">EXP(-4+7*H771)</f>
        <v>0.0782899408503537</v>
      </c>
      <c r="L771" s="8" t="n">
        <v>0.445265758760197</v>
      </c>
    </row>
    <row r="772" customFormat="false" ht="12.75" hidden="false" customHeight="false" outlineLevel="0" collapsed="false">
      <c r="F772" s="45" t="n">
        <v>0.928425610389023</v>
      </c>
      <c r="G772" s="45" t="n">
        <v>0.0318445916852026</v>
      </c>
      <c r="H772" s="45" t="n">
        <v>0.310032344476824</v>
      </c>
      <c r="I772" s="17" t="n">
        <f aca="false">EXP(-4+6*F772)</f>
        <v>4.80931019068923</v>
      </c>
      <c r="J772" s="18" t="n">
        <f aca="false">G772</f>
        <v>0.0318445916852026</v>
      </c>
      <c r="K772" s="19" t="n">
        <f aca="false">EXP(-4+7*H772)</f>
        <v>0.160449891337526</v>
      </c>
      <c r="L772" s="8" t="n">
        <v>0.474360714138032</v>
      </c>
    </row>
    <row r="773" customFormat="false" ht="12.75" hidden="false" customHeight="false" outlineLevel="0" collapsed="false">
      <c r="F773" s="45" t="n">
        <v>0.775421472711303</v>
      </c>
      <c r="G773" s="45" t="n">
        <v>0.294264489355394</v>
      </c>
      <c r="H773" s="45" t="n">
        <v>0.188636078079756</v>
      </c>
      <c r="I773" s="17" t="n">
        <f aca="false">EXP(-4+6*F773)</f>
        <v>1.92039104825518</v>
      </c>
      <c r="J773" s="18" t="n">
        <f aca="false">G773</f>
        <v>0.294264489355394</v>
      </c>
      <c r="K773" s="19" t="n">
        <f aca="false">EXP(-4+7*H773)</f>
        <v>0.0685941891955869</v>
      </c>
      <c r="L773" s="8" t="n">
        <v>0.465804166725624</v>
      </c>
    </row>
    <row r="774" customFormat="false" ht="12.75" hidden="false" customHeight="false" outlineLevel="0" collapsed="false">
      <c r="F774" s="45" t="n">
        <v>0.815772351732361</v>
      </c>
      <c r="G774" s="45" t="n">
        <v>0.350145295142181</v>
      </c>
      <c r="H774" s="45" t="n">
        <v>0.111177229976912</v>
      </c>
      <c r="I774" s="17" t="n">
        <f aca="false">EXP(-4+6*F774)</f>
        <v>2.44644049853377</v>
      </c>
      <c r="J774" s="18" t="n">
        <f aca="false">G774</f>
        <v>0.350145295142181</v>
      </c>
      <c r="K774" s="19" t="n">
        <f aca="false">EXP(-4+7*H774)</f>
        <v>0.0398848235275099</v>
      </c>
      <c r="L774" s="8" t="n">
        <v>0.454839302523931</v>
      </c>
    </row>
    <row r="775" customFormat="false" ht="12.75" hidden="false" customHeight="false" outlineLevel="0" collapsed="false">
      <c r="F775" s="45" t="n">
        <v>0.899073318470553</v>
      </c>
      <c r="G775" s="45" t="n">
        <v>0.996794115165611</v>
      </c>
      <c r="H775" s="45" t="n">
        <v>0.235570125683562</v>
      </c>
      <c r="I775" s="17" t="n">
        <f aca="false">EXP(-4+6*F775)</f>
        <v>4.03271525981327</v>
      </c>
      <c r="J775" s="18" t="n">
        <f aca="false">G775</f>
        <v>0.996794115165611</v>
      </c>
      <c r="K775" s="19" t="n">
        <f aca="false">EXP(-4+7*H775)</f>
        <v>0.0952729718080693</v>
      </c>
      <c r="L775" s="8" t="n">
        <v>0.0963421719163228</v>
      </c>
    </row>
    <row r="776" customFormat="false" ht="12.75" hidden="false" customHeight="false" outlineLevel="0" collapsed="false">
      <c r="F776" s="45" t="n">
        <v>0.622990678241933</v>
      </c>
      <c r="G776" s="45" t="n">
        <v>0.835807713714527</v>
      </c>
      <c r="H776" s="45" t="n">
        <v>0.810269135048613</v>
      </c>
      <c r="I776" s="17" t="n">
        <f aca="false">EXP(-4+6*F776)</f>
        <v>0.769467985737597</v>
      </c>
      <c r="J776" s="18" t="n">
        <f aca="false">G776</f>
        <v>0.835807713714527</v>
      </c>
      <c r="K776" s="19" t="n">
        <f aca="false">EXP(-4+7*H776)</f>
        <v>5.32218506397825</v>
      </c>
      <c r="L776" s="8" t="n">
        <v>0.0419072631873938</v>
      </c>
    </row>
    <row r="777" customFormat="false" ht="12.75" hidden="false" customHeight="false" outlineLevel="0" collapsed="false">
      <c r="F777" s="45" t="n">
        <v>0.636059727745886</v>
      </c>
      <c r="G777" s="45" t="n">
        <v>0.376425163684558</v>
      </c>
      <c r="H777" s="45" t="n">
        <v>0.491895677335441</v>
      </c>
      <c r="I777" s="17" t="n">
        <f aca="false">EXP(-4+6*F777)</f>
        <v>0.832233995156073</v>
      </c>
      <c r="J777" s="18" t="n">
        <f aca="false">G777</f>
        <v>0.376425163684558</v>
      </c>
      <c r="K777" s="19" t="n">
        <f aca="false">EXP(-4+7*H777)</f>
        <v>0.573079826531604</v>
      </c>
      <c r="L777" s="8" t="n">
        <v>0.289090192787865</v>
      </c>
    </row>
    <row r="778" customFormat="false" ht="12.75" hidden="false" customHeight="false" outlineLevel="0" collapsed="false">
      <c r="F778" s="45" t="n">
        <v>0.978205750775141</v>
      </c>
      <c r="G778" s="45" t="n">
        <v>0.867056042050953</v>
      </c>
      <c r="H778" s="45" t="n">
        <v>0.573332126231777</v>
      </c>
      <c r="I778" s="17" t="n">
        <f aca="false">EXP(-4+6*F778)</f>
        <v>6.48333153910027</v>
      </c>
      <c r="J778" s="18" t="n">
        <f aca="false">G778</f>
        <v>0.867056042050953</v>
      </c>
      <c r="K778" s="19" t="n">
        <f aca="false">EXP(-4+7*H778)</f>
        <v>1.01341405551238</v>
      </c>
      <c r="L778" s="8" t="n">
        <v>0.144128408082797</v>
      </c>
    </row>
    <row r="779" customFormat="false" ht="12.75" hidden="false" customHeight="false" outlineLevel="0" collapsed="false">
      <c r="F779" s="45" t="n">
        <v>0.538968932066193</v>
      </c>
      <c r="G779" s="45" t="n">
        <v>0.995369442076938</v>
      </c>
      <c r="H779" s="45" t="n">
        <v>0.756102387288124</v>
      </c>
      <c r="I779" s="17" t="n">
        <f aca="false">EXP(-4+6*F779)</f>
        <v>0.464782182624681</v>
      </c>
      <c r="J779" s="18" t="n">
        <f aca="false">G779</f>
        <v>0.995369442076938</v>
      </c>
      <c r="K779" s="19" t="n">
        <f aca="false">EXP(-4+7*H779)</f>
        <v>3.64266920508365</v>
      </c>
      <c r="L779" s="8" t="n">
        <v>0.0795213226569473</v>
      </c>
    </row>
    <row r="780" customFormat="false" ht="12.75" hidden="false" customHeight="false" outlineLevel="0" collapsed="false">
      <c r="F780" s="45" t="n">
        <v>0.871431395598096</v>
      </c>
      <c r="G780" s="45" t="n">
        <v>0.871081622451942</v>
      </c>
      <c r="H780" s="45" t="n">
        <v>0.454009279228979</v>
      </c>
      <c r="I780" s="17" t="n">
        <f aca="false">EXP(-4+6*F780)</f>
        <v>3.41640344543677</v>
      </c>
      <c r="J780" s="18" t="n">
        <f aca="false">G780</f>
        <v>0.871081622451942</v>
      </c>
      <c r="K780" s="19" t="n">
        <f aca="false">EXP(-4+7*H780)</f>
        <v>0.439580223304877</v>
      </c>
      <c r="L780" s="8" t="n">
        <v>0.10728666181872</v>
      </c>
    </row>
    <row r="781" customFormat="false" ht="12.75" hidden="false" customHeight="false" outlineLevel="0" collapsed="false">
      <c r="F781" s="45" t="n">
        <v>0.93167362941966</v>
      </c>
      <c r="G781" s="45" t="n">
        <v>0.447521882933524</v>
      </c>
      <c r="H781" s="45" t="n">
        <v>0.296755725440623</v>
      </c>
      <c r="I781" s="17" t="n">
        <f aca="false">EXP(-4+6*F781)</f>
        <v>4.90395379416107</v>
      </c>
      <c r="J781" s="18" t="n">
        <f aca="false">G781</f>
        <v>0.447521882933524</v>
      </c>
      <c r="K781" s="19" t="n">
        <f aca="false">EXP(-4+7*H781)</f>
        <v>0.146210206541824</v>
      </c>
      <c r="L781" s="8" t="n">
        <v>0.359902421081912</v>
      </c>
    </row>
    <row r="782" customFormat="false" ht="12.75" hidden="false" customHeight="false" outlineLevel="0" collapsed="false">
      <c r="F782" s="45" t="n">
        <v>0.556083781588935</v>
      </c>
      <c r="G782" s="45" t="n">
        <v>0.516818940540358</v>
      </c>
      <c r="H782" s="45" t="n">
        <v>0.886945621917935</v>
      </c>
      <c r="I782" s="17" t="n">
        <f aca="false">EXP(-4+6*F782)</f>
        <v>0.515046902079389</v>
      </c>
      <c r="J782" s="18" t="n">
        <f aca="false">G782</f>
        <v>0.516818940540358</v>
      </c>
      <c r="K782" s="19" t="n">
        <f aca="false">EXP(-4+7*H782)</f>
        <v>9.10313949455229</v>
      </c>
      <c r="L782" s="8" t="n">
        <v>0.0352471395654865</v>
      </c>
    </row>
    <row r="783" customFormat="false" ht="12.75" hidden="false" customHeight="false" outlineLevel="0" collapsed="false">
      <c r="F783" s="45" t="n">
        <v>0.912218078147446</v>
      </c>
      <c r="G783" s="45" t="n">
        <v>0.414831318900224</v>
      </c>
      <c r="H783" s="45" t="n">
        <v>0.166505603147777</v>
      </c>
      <c r="I783" s="17" t="n">
        <f aca="false">EXP(-4+6*F783)</f>
        <v>4.36364827976241</v>
      </c>
      <c r="J783" s="18" t="n">
        <f aca="false">G783</f>
        <v>0.414831318900224</v>
      </c>
      <c r="K783" s="19" t="n">
        <f aca="false">EXP(-4+7*H783)</f>
        <v>0.0587501966948772</v>
      </c>
      <c r="L783" s="8" t="n">
        <v>0.405494223419857</v>
      </c>
    </row>
    <row r="784" customFormat="false" ht="12.75" hidden="false" customHeight="false" outlineLevel="0" collapsed="false">
      <c r="F784" s="45" t="n">
        <v>0.663143846059617</v>
      </c>
      <c r="G784" s="45" t="n">
        <v>0.235662539014067</v>
      </c>
      <c r="H784" s="45" t="n">
        <v>0.31047796848175</v>
      </c>
      <c r="I784" s="17" t="n">
        <f aca="false">EXP(-4+6*F784)</f>
        <v>0.979084895521043</v>
      </c>
      <c r="J784" s="18" t="n">
        <f aca="false">G784</f>
        <v>0.235662539014067</v>
      </c>
      <c r="K784" s="19" t="n">
        <f aca="false">EXP(-4+7*H784)</f>
        <v>0.160951175037399</v>
      </c>
      <c r="L784" s="8" t="n">
        <v>0.44530981691668</v>
      </c>
    </row>
    <row r="785" customFormat="false" ht="12.75" hidden="false" customHeight="false" outlineLevel="0" collapsed="false">
      <c r="F785" s="45" t="n">
        <v>0.693866798587025</v>
      </c>
      <c r="G785" s="45" t="n">
        <v>0.886302226398317</v>
      </c>
      <c r="H785" s="45" t="n">
        <v>0.849217592616924</v>
      </c>
      <c r="I785" s="17" t="n">
        <f aca="false">EXP(-4+6*F785)</f>
        <v>1.17727305240604</v>
      </c>
      <c r="J785" s="18" t="n">
        <f aca="false">G785</f>
        <v>0.886302226398317</v>
      </c>
      <c r="K785" s="19" t="n">
        <f aca="false">EXP(-4+7*H785)</f>
        <v>6.99029772492884</v>
      </c>
      <c r="L785" s="8" t="n">
        <v>0.0314432374185136</v>
      </c>
    </row>
    <row r="786" customFormat="false" ht="12.75" hidden="false" customHeight="false" outlineLevel="0" collapsed="false">
      <c r="F786" s="45" t="n">
        <v>0.603462157843467</v>
      </c>
      <c r="G786" s="45" t="n">
        <v>0.0193280835210112</v>
      </c>
      <c r="H786" s="45" t="n">
        <v>0.531615262311485</v>
      </c>
      <c r="I786" s="17" t="n">
        <f aca="false">EXP(-4+6*F786)</f>
        <v>0.684390202216774</v>
      </c>
      <c r="J786" s="18" t="n">
        <f aca="false">G786</f>
        <v>0.0193280835210112</v>
      </c>
      <c r="K786" s="19" t="n">
        <f aca="false">EXP(-4+7*H786)</f>
        <v>0.756772072646435</v>
      </c>
      <c r="L786" s="8" t="n">
        <v>0.331941786450347</v>
      </c>
    </row>
    <row r="787" customFormat="false" ht="12.75" hidden="false" customHeight="false" outlineLevel="0" collapsed="false">
      <c r="F787" s="45" t="n">
        <v>0.560386792487184</v>
      </c>
      <c r="G787" s="45" t="n">
        <v>0.151895008117237</v>
      </c>
      <c r="H787" s="45" t="n">
        <v>0.619918215908872</v>
      </c>
      <c r="I787" s="17" t="n">
        <f aca="false">EXP(-4+6*F787)</f>
        <v>0.528517561604201</v>
      </c>
      <c r="J787" s="18" t="n">
        <f aca="false">G787</f>
        <v>0.151895008117237</v>
      </c>
      <c r="K787" s="19" t="n">
        <f aca="false">EXP(-4+7*H787)</f>
        <v>1.40414350421827</v>
      </c>
      <c r="L787" s="8" t="n">
        <v>0.232932288347917</v>
      </c>
    </row>
    <row r="788" customFormat="false" ht="12.75" hidden="false" customHeight="false" outlineLevel="0" collapsed="false">
      <c r="F788" s="45" t="n">
        <v>0.996455820467713</v>
      </c>
      <c r="G788" s="45" t="n">
        <v>0.64118088732495</v>
      </c>
      <c r="H788" s="45" t="n">
        <v>0.342014789541839</v>
      </c>
      <c r="I788" s="17" t="n">
        <f aca="false">EXP(-4+6*F788)</f>
        <v>7.23358614946375</v>
      </c>
      <c r="J788" s="18" t="n">
        <f aca="false">G788</f>
        <v>0.64118088732495</v>
      </c>
      <c r="K788" s="19" t="n">
        <f aca="false">EXP(-4+7*H788)</f>
        <v>0.200709543506419</v>
      </c>
      <c r="L788" s="8" t="n">
        <v>0.258767752711309</v>
      </c>
    </row>
    <row r="789" customFormat="false" ht="12.75" hidden="false" customHeight="false" outlineLevel="0" collapsed="false">
      <c r="F789" s="45" t="n">
        <v>0.756583988704517</v>
      </c>
      <c r="G789" s="45" t="n">
        <v>0.837530772735017</v>
      </c>
      <c r="H789" s="45" t="n">
        <v>0.88400716923757</v>
      </c>
      <c r="I789" s="17" t="n">
        <f aca="false">EXP(-4+6*F789)</f>
        <v>1.7151558175878</v>
      </c>
      <c r="J789" s="18" t="n">
        <f aca="false">G789</f>
        <v>0.837530772735017</v>
      </c>
      <c r="K789" s="19" t="n">
        <f aca="false">EXP(-4+7*H789)</f>
        <v>8.91780807295108</v>
      </c>
      <c r="L789" s="8" t="n">
        <v>0.0392686504860575</v>
      </c>
    </row>
    <row r="790" customFormat="false" ht="12.75" hidden="false" customHeight="false" outlineLevel="0" collapsed="false">
      <c r="F790" s="45" t="n">
        <v>0.418031661742915</v>
      </c>
      <c r="G790" s="45" t="n">
        <v>0.672424321254897</v>
      </c>
      <c r="H790" s="45" t="n">
        <v>0.0978266674018515</v>
      </c>
      <c r="I790" s="17" t="n">
        <f aca="false">EXP(-4+6*F790)</f>
        <v>0.224965093335924</v>
      </c>
      <c r="J790" s="18" t="n">
        <f aca="false">G790</f>
        <v>0.672424321254897</v>
      </c>
      <c r="K790" s="19" t="n">
        <f aca="false">EXP(-4+7*H790)</f>
        <v>0.036326298327332</v>
      </c>
      <c r="L790" s="8" t="n">
        <v>0.292367052996607</v>
      </c>
    </row>
    <row r="791" customFormat="false" ht="12.75" hidden="false" customHeight="false" outlineLevel="0" collapsed="false">
      <c r="F791" s="45" t="n">
        <v>0.077377534254401</v>
      </c>
      <c r="G791" s="45" t="n">
        <v>0.324951090370327</v>
      </c>
      <c r="H791" s="45" t="n">
        <v>0.231888481642503</v>
      </c>
      <c r="I791" s="17" t="n">
        <f aca="false">EXP(-4+6*F791)</f>
        <v>0.0291373391657174</v>
      </c>
      <c r="J791" s="18" t="n">
        <f aca="false">G791</f>
        <v>0.324951090370327</v>
      </c>
      <c r="K791" s="19" t="n">
        <f aca="false">EXP(-4+7*H791)</f>
        <v>0.0928490123301789</v>
      </c>
      <c r="L791" s="8" t="n">
        <v>0.461200718701859</v>
      </c>
    </row>
    <row r="792" customFormat="false" ht="12.75" hidden="false" customHeight="false" outlineLevel="0" collapsed="false">
      <c r="F792" s="45" t="n">
        <v>0.960765488992849</v>
      </c>
      <c r="G792" s="45" t="n">
        <v>0.126547472424108</v>
      </c>
      <c r="H792" s="45" t="n">
        <v>0.494734296565759</v>
      </c>
      <c r="I792" s="17" t="n">
        <f aca="false">EXP(-4+6*F792)</f>
        <v>5.83919493625852</v>
      </c>
      <c r="J792" s="18" t="n">
        <f aca="false">G792</f>
        <v>0.126547472424108</v>
      </c>
      <c r="K792" s="19" t="n">
        <f aca="false">EXP(-4+7*H792)</f>
        <v>0.584581002132992</v>
      </c>
      <c r="L792" s="8" t="n">
        <v>0.350116147551186</v>
      </c>
    </row>
    <row r="793" customFormat="false" ht="12.75" hidden="false" customHeight="false" outlineLevel="0" collapsed="false">
      <c r="F793" s="45" t="n">
        <v>0.0205732580534601</v>
      </c>
      <c r="G793" s="45" t="n">
        <v>0.799691611374968</v>
      </c>
      <c r="H793" s="45" t="n">
        <v>0.288954717108281</v>
      </c>
      <c r="I793" s="17" t="n">
        <f aca="false">EXP(-4+6*F793)</f>
        <v>0.0207219769876793</v>
      </c>
      <c r="J793" s="18" t="n">
        <f aca="false">G793</f>
        <v>0.799691611374968</v>
      </c>
      <c r="K793" s="19" t="n">
        <f aca="false">EXP(-4+7*H793)</f>
        <v>0.13844017719957</v>
      </c>
      <c r="L793" s="8" t="n">
        <v>0.171023490265181</v>
      </c>
    </row>
    <row r="794" customFormat="false" ht="12.75" hidden="false" customHeight="false" outlineLevel="0" collapsed="false">
      <c r="F794" s="45" t="n">
        <v>0.877832539836044</v>
      </c>
      <c r="G794" s="45" t="n">
        <v>0.489735266288159</v>
      </c>
      <c r="H794" s="45" t="n">
        <v>0.682612616298678</v>
      </c>
      <c r="I794" s="17" t="n">
        <f aca="false">EXP(-4+6*F794)</f>
        <v>3.55016911015553</v>
      </c>
      <c r="J794" s="18" t="n">
        <f aca="false">G794</f>
        <v>0.489735266288159</v>
      </c>
      <c r="K794" s="19" t="n">
        <f aca="false">EXP(-4+7*H794)</f>
        <v>2.17774146405094</v>
      </c>
      <c r="L794" s="8" t="n">
        <v>0.153248201572595</v>
      </c>
    </row>
    <row r="795" customFormat="false" ht="12.75" hidden="false" customHeight="false" outlineLevel="0" collapsed="false">
      <c r="F795" s="45" t="n">
        <v>0.426995876969021</v>
      </c>
      <c r="G795" s="45" t="n">
        <v>0.25676645341449</v>
      </c>
      <c r="H795" s="45" t="n">
        <v>0.495981948358242</v>
      </c>
      <c r="I795" s="17" t="n">
        <f aca="false">EXP(-4+6*F795)</f>
        <v>0.237396215546718</v>
      </c>
      <c r="J795" s="18" t="n">
        <f aca="false">G795</f>
        <v>0.25676645341449</v>
      </c>
      <c r="K795" s="19" t="n">
        <f aca="false">EXP(-4+7*H795)</f>
        <v>0.589708836416051</v>
      </c>
      <c r="L795" s="8" t="n">
        <v>0.311501015190445</v>
      </c>
    </row>
    <row r="796" customFormat="false" ht="12.75" hidden="false" customHeight="false" outlineLevel="0" collapsed="false">
      <c r="F796" s="45" t="n">
        <v>0.770866563806014</v>
      </c>
      <c r="G796" s="45" t="n">
        <v>0.42038189032635</v>
      </c>
      <c r="H796" s="45" t="n">
        <v>0.994377488872049</v>
      </c>
      <c r="I796" s="17" t="n">
        <f aca="false">EXP(-4+6*F796)</f>
        <v>1.86861849074685</v>
      </c>
      <c r="J796" s="18" t="n">
        <f aca="false">G796</f>
        <v>0.42038189032635</v>
      </c>
      <c r="K796" s="19" t="n">
        <f aca="false">EXP(-4+7*H796)</f>
        <v>19.3103731821762</v>
      </c>
      <c r="L796" s="8" t="n">
        <v>0.0593635716090265</v>
      </c>
    </row>
    <row r="797" customFormat="false" ht="12.75" hidden="false" customHeight="false" outlineLevel="0" collapsed="false">
      <c r="F797" s="45" t="n">
        <v>0.791958744481115</v>
      </c>
      <c r="G797" s="45" t="n">
        <v>0.668164889104461</v>
      </c>
      <c r="H797" s="45" t="n">
        <v>0.491674405696498</v>
      </c>
      <c r="I797" s="17" t="n">
        <f aca="false">EXP(-4+6*F797)</f>
        <v>2.12071324174263</v>
      </c>
      <c r="J797" s="18" t="n">
        <f aca="false">G797</f>
        <v>0.668164889104461</v>
      </c>
      <c r="K797" s="19" t="n">
        <f aca="false">EXP(-4+7*H797)</f>
        <v>0.57219286942628</v>
      </c>
      <c r="L797" s="8" t="n">
        <v>0.158106630489789</v>
      </c>
    </row>
    <row r="798" customFormat="false" ht="12.75" hidden="false" customHeight="false" outlineLevel="0" collapsed="false">
      <c r="F798" s="45" t="n">
        <v>0.239120255040562</v>
      </c>
      <c r="G798" s="45" t="n">
        <v>0.61498191044963</v>
      </c>
      <c r="H798" s="45" t="n">
        <v>0.762374318679735</v>
      </c>
      <c r="I798" s="17" t="n">
        <f aca="false">EXP(-4+6*F798)</f>
        <v>0.076897764758186</v>
      </c>
      <c r="J798" s="18" t="n">
        <f aca="false">G798</f>
        <v>0.61498191044963</v>
      </c>
      <c r="K798" s="19" t="n">
        <f aca="false">EXP(-4+7*H798)</f>
        <v>3.8061578072027</v>
      </c>
      <c r="L798" s="8" t="n">
        <v>0.0248457331222696</v>
      </c>
    </row>
    <row r="799" customFormat="false" ht="12.75" hidden="false" customHeight="false" outlineLevel="0" collapsed="false">
      <c r="F799" s="45" t="n">
        <v>0.457083567516321</v>
      </c>
      <c r="G799" s="45" t="n">
        <v>0.101732942298539</v>
      </c>
      <c r="H799" s="45" t="n">
        <v>0.857824677159238</v>
      </c>
      <c r="I799" s="17" t="n">
        <f aca="false">EXP(-4+6*F799)</f>
        <v>0.284364448283613</v>
      </c>
      <c r="J799" s="18" t="n">
        <f aca="false">G799</f>
        <v>0.101732942298539</v>
      </c>
      <c r="K799" s="19" t="n">
        <f aca="false">EXP(-4+7*H799)</f>
        <v>7.42440643526378</v>
      </c>
      <c r="L799" s="8" t="n">
        <v>0.0946004914579518</v>
      </c>
    </row>
    <row r="800" customFormat="false" ht="12.75" hidden="false" customHeight="false" outlineLevel="0" collapsed="false">
      <c r="F800" s="45" t="n">
        <v>0.956101511597647</v>
      </c>
      <c r="G800" s="45" t="n">
        <v>0.745675822953308</v>
      </c>
      <c r="H800" s="45" t="n">
        <v>0.768139575745527</v>
      </c>
      <c r="I800" s="17" t="n">
        <f aca="false">EXP(-4+6*F800)</f>
        <v>5.67805684578086</v>
      </c>
      <c r="J800" s="18" t="n">
        <f aca="false">G800</f>
        <v>0.745675822953308</v>
      </c>
      <c r="K800" s="19" t="n">
        <f aca="false">EXP(-4+7*H800)</f>
        <v>3.96290376371767</v>
      </c>
      <c r="L800" s="8" t="n">
        <v>0.132312777455879</v>
      </c>
    </row>
    <row r="801" customFormat="false" ht="12.75" hidden="false" customHeight="false" outlineLevel="0" collapsed="false">
      <c r="F801" s="45" t="n">
        <v>0.679862872710405</v>
      </c>
      <c r="G801" s="45" t="n">
        <v>0.0556861250135445</v>
      </c>
      <c r="H801" s="45" t="n">
        <v>0.0482334167696514</v>
      </c>
      <c r="I801" s="17" t="n">
        <f aca="false">EXP(-4+6*F801)</f>
        <v>1.08239614491802</v>
      </c>
      <c r="J801" s="18" t="n">
        <f aca="false">G801</f>
        <v>0.0556861250135445</v>
      </c>
      <c r="K801" s="19" t="n">
        <f aca="false">EXP(-4+7*H801)</f>
        <v>0.0256716994484146</v>
      </c>
      <c r="L801" s="8" t="n">
        <v>0.519646193808371</v>
      </c>
    </row>
    <row r="802" customFormat="false" ht="12.75" hidden="false" customHeight="false" outlineLevel="0" collapsed="false">
      <c r="F802" s="45" t="n">
        <v>0.898548458183307</v>
      </c>
      <c r="G802" s="45" t="n">
        <v>0.686619094946332</v>
      </c>
      <c r="H802" s="45" t="n">
        <v>0.0580127400535257</v>
      </c>
      <c r="I802" s="17" t="n">
        <f aca="false">EXP(-4+6*F802)</f>
        <v>4.02003556296233</v>
      </c>
      <c r="J802" s="18" t="n">
        <f aca="false">G802</f>
        <v>0.686619094946332</v>
      </c>
      <c r="K802" s="19" t="n">
        <f aca="false">EXP(-4+7*H802)</f>
        <v>0.027490609107617</v>
      </c>
      <c r="L802" s="8" t="n">
        <v>0.251846778599246</v>
      </c>
    </row>
    <row r="803" customFormat="false" ht="12.75" hidden="false" customHeight="false" outlineLevel="0" collapsed="false">
      <c r="F803" s="45" t="n">
        <v>0.524177425181585</v>
      </c>
      <c r="G803" s="45" t="n">
        <v>0.369514117681213</v>
      </c>
      <c r="H803" s="45" t="n">
        <v>0.476877440894748</v>
      </c>
      <c r="I803" s="17" t="n">
        <f aca="false">EXP(-4+6*F803)</f>
        <v>0.425310644461672</v>
      </c>
      <c r="J803" s="18" t="n">
        <f aca="false">G803</f>
        <v>0.369514117681213</v>
      </c>
      <c r="K803" s="19" t="n">
        <f aca="false">EXP(-4+7*H803)</f>
        <v>0.515891960790238</v>
      </c>
      <c r="L803" s="8" t="n">
        <v>0.305909240656053</v>
      </c>
    </row>
    <row r="804" customFormat="false" ht="12.75" hidden="false" customHeight="false" outlineLevel="0" collapsed="false">
      <c r="F804" s="45" t="n">
        <v>0.829022844789826</v>
      </c>
      <c r="G804" s="45" t="n">
        <v>0.354646601357053</v>
      </c>
      <c r="H804" s="45" t="n">
        <v>0.262655695430794</v>
      </c>
      <c r="I804" s="17" t="n">
        <f aca="false">EXP(-4+6*F804)</f>
        <v>2.64888042273043</v>
      </c>
      <c r="J804" s="18" t="n">
        <f aca="false">G804</f>
        <v>0.354646601357053</v>
      </c>
      <c r="K804" s="19" t="n">
        <f aca="false">EXP(-4+7*H804)</f>
        <v>0.1151626120028</v>
      </c>
      <c r="L804" s="8" t="n">
        <v>0.422709364136034</v>
      </c>
    </row>
    <row r="805" customFormat="false" ht="12.75" hidden="false" customHeight="false" outlineLevel="0" collapsed="false">
      <c r="F805" s="45" t="n">
        <v>0.894617397798096</v>
      </c>
      <c r="G805" s="45" t="n">
        <v>0.327067283502237</v>
      </c>
      <c r="H805" s="45" t="n">
        <v>0.115690385149881</v>
      </c>
      <c r="I805" s="17" t="n">
        <f aca="false">EXP(-4+6*F805)</f>
        <v>3.92632701382654</v>
      </c>
      <c r="J805" s="18" t="n">
        <f aca="false">G805</f>
        <v>0.327067283502237</v>
      </c>
      <c r="K805" s="19" t="n">
        <f aca="false">EXP(-4+7*H805)</f>
        <v>0.0411649832985772</v>
      </c>
      <c r="L805" s="8" t="n">
        <v>0.454862578016264</v>
      </c>
    </row>
    <row r="806" customFormat="false" ht="12.75" hidden="false" customHeight="false" outlineLevel="0" collapsed="false">
      <c r="F806" s="45" t="n">
        <v>0.838076148788703</v>
      </c>
      <c r="G806" s="45" t="n">
        <v>0.459888780868566</v>
      </c>
      <c r="H806" s="45" t="n">
        <v>0.120973758353053</v>
      </c>
      <c r="I806" s="17" t="n">
        <f aca="false">EXP(-4+6*F806)</f>
        <v>2.79674682285834</v>
      </c>
      <c r="J806" s="18" t="n">
        <f aca="false">G806</f>
        <v>0.459888780868566</v>
      </c>
      <c r="K806" s="19" t="n">
        <f aca="false">EXP(-4+7*H806)</f>
        <v>0.0427159158557229</v>
      </c>
      <c r="L806" s="8" t="n">
        <v>0.396160936635079</v>
      </c>
    </row>
    <row r="807" customFormat="false" ht="12.75" hidden="false" customHeight="false" outlineLevel="0" collapsed="false">
      <c r="F807" s="45" t="n">
        <v>0.787221370860497</v>
      </c>
      <c r="G807" s="45" t="n">
        <v>0.462247683758577</v>
      </c>
      <c r="H807" s="45" t="n">
        <v>0.853250768770275</v>
      </c>
      <c r="I807" s="17" t="n">
        <f aca="false">EXP(-4+6*F807)</f>
        <v>2.06128221814852</v>
      </c>
      <c r="J807" s="18" t="n">
        <f aca="false">G807</f>
        <v>0.462247683758577</v>
      </c>
      <c r="K807" s="19" t="n">
        <f aca="false">EXP(-4+7*H807)</f>
        <v>7.19046168227007</v>
      </c>
      <c r="L807" s="8" t="n">
        <v>0.0845082606238997</v>
      </c>
    </row>
    <row r="808" customFormat="false" ht="12.75" hidden="false" customHeight="false" outlineLevel="0" collapsed="false">
      <c r="F808" s="45" t="n">
        <v>0.453623307185587</v>
      </c>
      <c r="G808" s="45" t="n">
        <v>0.622525433881751</v>
      </c>
      <c r="H808" s="45" t="n">
        <v>0.363499370605835</v>
      </c>
      <c r="I808" s="17" t="n">
        <f aca="false">EXP(-4+6*F808)</f>
        <v>0.278521462796817</v>
      </c>
      <c r="J808" s="18" t="n">
        <f aca="false">G808</f>
        <v>0.622525433881751</v>
      </c>
      <c r="K808" s="19" t="n">
        <f aca="false">EXP(-4+7*H808)</f>
        <v>0.233282665099883</v>
      </c>
      <c r="L808" s="8" t="n">
        <v>0.257615775701717</v>
      </c>
    </row>
    <row r="809" customFormat="false" ht="12.75" hidden="false" customHeight="false" outlineLevel="0" collapsed="false">
      <c r="F809" s="45" t="n">
        <v>0.814702286761805</v>
      </c>
      <c r="G809" s="45" t="n">
        <v>0.302262492347788</v>
      </c>
      <c r="H809" s="45" t="n">
        <v>0.476387750525384</v>
      </c>
      <c r="I809" s="17" t="n">
        <f aca="false">EXP(-4+6*F809)</f>
        <v>2.430783711973</v>
      </c>
      <c r="J809" s="18" t="n">
        <f aca="false">G809</f>
        <v>0.302262492347788</v>
      </c>
      <c r="K809" s="19" t="n">
        <f aca="false">EXP(-4+7*H809)</f>
        <v>0.514126596930892</v>
      </c>
      <c r="L809" s="8" t="n">
        <v>0.321516650288261</v>
      </c>
    </row>
    <row r="810" customFormat="false" ht="12.75" hidden="false" customHeight="false" outlineLevel="0" collapsed="false">
      <c r="F810" s="45" t="n">
        <v>0.664852893854347</v>
      </c>
      <c r="G810" s="45" t="n">
        <v>0.0922901578710587</v>
      </c>
      <c r="H810" s="45" t="n">
        <v>0.832158496586202</v>
      </c>
      <c r="I810" s="17" t="n">
        <f aca="false">EXP(-4+6*F810)</f>
        <v>0.989176364793548</v>
      </c>
      <c r="J810" s="18" t="n">
        <f aca="false">G810</f>
        <v>0.0922901578710587</v>
      </c>
      <c r="K810" s="19" t="n">
        <f aca="false">EXP(-4+7*H810)</f>
        <v>6.2034741141055</v>
      </c>
      <c r="L810" s="8" t="n">
        <v>0.121009930241907</v>
      </c>
    </row>
    <row r="811" customFormat="false" ht="12.75" hidden="false" customHeight="false" outlineLevel="0" collapsed="false">
      <c r="F811" s="45" t="n">
        <v>0.838680864163751</v>
      </c>
      <c r="G811" s="45" t="n">
        <v>0.279412509059156</v>
      </c>
      <c r="H811" s="45" t="n">
        <v>0.966514191966828</v>
      </c>
      <c r="I811" s="17" t="n">
        <f aca="false">EXP(-4+6*F811)</f>
        <v>2.8069126688595</v>
      </c>
      <c r="J811" s="18" t="n">
        <f aca="false">G811</f>
        <v>0.279412509059156</v>
      </c>
      <c r="K811" s="19" t="n">
        <f aca="false">EXP(-4+7*H811)</f>
        <v>15.8885598468191</v>
      </c>
      <c r="L811" s="8" t="n">
        <v>0.0939587394355486</v>
      </c>
    </row>
    <row r="812" customFormat="false" ht="12.75" hidden="false" customHeight="false" outlineLevel="0" collapsed="false">
      <c r="F812" s="45" t="n">
        <v>0.541004228137803</v>
      </c>
      <c r="G812" s="45" t="n">
        <v>0.266242948270244</v>
      </c>
      <c r="H812" s="45" t="n">
        <v>0.90180982327631</v>
      </c>
      <c r="I812" s="17" t="n">
        <f aca="false">EXP(-4+6*F812)</f>
        <v>0.470492796127797</v>
      </c>
      <c r="J812" s="18" t="n">
        <f aca="false">G812</f>
        <v>0.266242948270244</v>
      </c>
      <c r="K812" s="19" t="n">
        <f aca="false">EXP(-4+7*H812)</f>
        <v>10.1013468145678</v>
      </c>
      <c r="L812" s="8" t="n">
        <v>0.0555165124769143</v>
      </c>
    </row>
    <row r="813" customFormat="false" ht="12.75" hidden="false" customHeight="false" outlineLevel="0" collapsed="false">
      <c r="F813" s="45" t="n">
        <v>0.549730044687177</v>
      </c>
      <c r="G813" s="45" t="n">
        <v>0.849938449566931</v>
      </c>
      <c r="H813" s="45" t="n">
        <v>0.101682181441305</v>
      </c>
      <c r="I813" s="17" t="n">
        <f aca="false">EXP(-4+6*F813)</f>
        <v>0.495781619797239</v>
      </c>
      <c r="J813" s="18" t="n">
        <f aca="false">G813</f>
        <v>0.849938449566931</v>
      </c>
      <c r="K813" s="19" t="n">
        <f aca="false">EXP(-4+7*H813)</f>
        <v>0.0373200437798239</v>
      </c>
      <c r="L813" s="8" t="n">
        <v>0.112140217561126</v>
      </c>
    </row>
    <row r="814" customFormat="false" ht="12.75" hidden="false" customHeight="false" outlineLevel="0" collapsed="false">
      <c r="F814" s="45" t="n">
        <v>0.355875387077076</v>
      </c>
      <c r="G814" s="45" t="n">
        <v>0.606980065089743</v>
      </c>
      <c r="H814" s="45" t="n">
        <v>0.47438244319836</v>
      </c>
      <c r="I814" s="17" t="n">
        <f aca="false">EXP(-4+6*F814)</f>
        <v>0.154935298609285</v>
      </c>
      <c r="J814" s="18" t="n">
        <f aca="false">G814</f>
        <v>0.606980065089743</v>
      </c>
      <c r="K814" s="19" t="n">
        <f aca="false">EXP(-4+7*H814)</f>
        <v>0.506960140101151</v>
      </c>
      <c r="L814" s="8" t="n">
        <v>0.20291341721557</v>
      </c>
    </row>
    <row r="815" customFormat="false" ht="12.75" hidden="false" customHeight="false" outlineLevel="0" collapsed="false">
      <c r="F815" s="45" t="n">
        <v>0.939945630270114</v>
      </c>
      <c r="G815" s="45" t="n">
        <v>0.350107174229569</v>
      </c>
      <c r="H815" s="45" t="n">
        <v>0.374273896310844</v>
      </c>
      <c r="I815" s="17" t="n">
        <f aca="false">EXP(-4+6*F815)</f>
        <v>5.15348807546401</v>
      </c>
      <c r="J815" s="18" t="n">
        <f aca="false">G815</f>
        <v>0.350107174229569</v>
      </c>
      <c r="K815" s="19" t="n">
        <f aca="false">EXP(-4+7*H815)</f>
        <v>0.251557741877454</v>
      </c>
      <c r="L815" s="8" t="n">
        <v>0.371602307973931</v>
      </c>
    </row>
    <row r="816" customFormat="false" ht="12.75" hidden="false" customHeight="false" outlineLevel="0" collapsed="false">
      <c r="F816" s="45" t="n">
        <v>0.0853205596059006</v>
      </c>
      <c r="G816" s="45" t="n">
        <v>0.974421207076788</v>
      </c>
      <c r="H816" s="45" t="n">
        <v>0.824544318389126</v>
      </c>
      <c r="I816" s="17" t="n">
        <f aca="false">EXP(-4+6*F816)</f>
        <v>0.0305595927087895</v>
      </c>
      <c r="J816" s="18" t="n">
        <f aca="false">G816</f>
        <v>0.974421207076788</v>
      </c>
      <c r="K816" s="19" t="n">
        <f aca="false">EXP(-4+7*H816)</f>
        <v>5.88149057375997</v>
      </c>
      <c r="L816" s="8" t="n">
        <v>0.174105023824449</v>
      </c>
    </row>
    <row r="817" customFormat="false" ht="12.75" hidden="false" customHeight="false" outlineLevel="0" collapsed="false">
      <c r="F817" s="45" t="n">
        <v>0.556842105343107</v>
      </c>
      <c r="G817" s="45" t="n">
        <v>0.366784392140423</v>
      </c>
      <c r="H817" s="45" t="n">
        <v>0.42351628032148</v>
      </c>
      <c r="I817" s="17" t="n">
        <f aca="false">EXP(-4+6*F817)</f>
        <v>0.517395675220927</v>
      </c>
      <c r="J817" s="18" t="n">
        <f aca="false">G817</f>
        <v>0.366784392140423</v>
      </c>
      <c r="K817" s="19" t="n">
        <f aca="false">EXP(-4+7*H817)</f>
        <v>0.355089276597671</v>
      </c>
      <c r="L817" s="8" t="n">
        <v>0.348875495745844</v>
      </c>
    </row>
    <row r="818" customFormat="false" ht="12.75" hidden="false" customHeight="false" outlineLevel="0" collapsed="false">
      <c r="F818" s="45" t="n">
        <v>0.744982248724119</v>
      </c>
      <c r="G818" s="45" t="n">
        <v>0.896275959097904</v>
      </c>
      <c r="H818" s="45" t="n">
        <v>0.959615822769679</v>
      </c>
      <c r="I818" s="17" t="n">
        <f aca="false">EXP(-4+6*F818)</f>
        <v>1.59982379066212</v>
      </c>
      <c r="J818" s="18" t="n">
        <f aca="false">G818</f>
        <v>0.896275959097904</v>
      </c>
      <c r="K818" s="19" t="n">
        <f aca="false">EXP(-4+7*H818)</f>
        <v>15.1395535488524</v>
      </c>
      <c r="L818" s="8" t="n">
        <v>0.0338793112210702</v>
      </c>
    </row>
    <row r="819" customFormat="false" ht="12.75" hidden="false" customHeight="false" outlineLevel="0" collapsed="false">
      <c r="F819" s="45" t="n">
        <v>0.353620611993336</v>
      </c>
      <c r="G819" s="45" t="n">
        <v>0.699108291797196</v>
      </c>
      <c r="H819" s="45" t="n">
        <v>0.0689775046731702</v>
      </c>
      <c r="I819" s="17" t="n">
        <f aca="false">EXP(-4+6*F819)</f>
        <v>0.152853347849885</v>
      </c>
      <c r="J819" s="18" t="n">
        <f aca="false">G819</f>
        <v>0.699108291797196</v>
      </c>
      <c r="K819" s="19" t="n">
        <f aca="false">EXP(-4+7*H819)</f>
        <v>0.0296836922256075</v>
      </c>
      <c r="L819" s="8" t="n">
        <v>0.275543865582543</v>
      </c>
    </row>
    <row r="820" customFormat="false" ht="12.75" hidden="false" customHeight="false" outlineLevel="0" collapsed="false">
      <c r="F820" s="45" t="n">
        <v>0.674015739884269</v>
      </c>
      <c r="G820" s="45" t="n">
        <v>0.637675056134738</v>
      </c>
      <c r="H820" s="45" t="n">
        <v>0.0121047819135631</v>
      </c>
      <c r="I820" s="17" t="n">
        <f aca="false">EXP(-4+6*F820)</f>
        <v>1.04508104695655</v>
      </c>
      <c r="J820" s="18" t="n">
        <f aca="false">G820</f>
        <v>0.637675056134738</v>
      </c>
      <c r="K820" s="19" t="n">
        <f aca="false">EXP(-4+7*H820)</f>
        <v>0.0199352346671061</v>
      </c>
      <c r="L820" s="8" t="n">
        <v>0.299910159215805</v>
      </c>
    </row>
    <row r="821" customFormat="false" ht="12.75" hidden="false" customHeight="false" outlineLevel="0" collapsed="false">
      <c r="F821" s="45" t="n">
        <v>0.955552695487246</v>
      </c>
      <c r="G821" s="45" t="n">
        <v>0.303265744524969</v>
      </c>
      <c r="H821" s="45" t="n">
        <v>0.047351115371802</v>
      </c>
      <c r="I821" s="17" t="n">
        <f aca="false">EXP(-4+6*F821)</f>
        <v>5.65939034164603</v>
      </c>
      <c r="J821" s="18" t="n">
        <f aca="false">G821</f>
        <v>0.303265744524969</v>
      </c>
      <c r="K821" s="19" t="n">
        <f aca="false">EXP(-4+7*H821)</f>
        <v>0.0255136368227521</v>
      </c>
      <c r="L821" s="8" t="n">
        <v>0.463088972925898</v>
      </c>
    </row>
    <row r="822" customFormat="false" ht="12.75" hidden="false" customHeight="false" outlineLevel="0" collapsed="false">
      <c r="F822" s="45" t="n">
        <v>0.521103983779821</v>
      </c>
      <c r="G822" s="45" t="n">
        <v>0.902149102444973</v>
      </c>
      <c r="H822" s="45" t="n">
        <v>0.673486511375906</v>
      </c>
      <c r="I822" s="17" t="n">
        <f aca="false">EXP(-4+6*F822)</f>
        <v>0.417539512971712</v>
      </c>
      <c r="J822" s="18" t="n">
        <f aca="false">G822</f>
        <v>0.902149102444973</v>
      </c>
      <c r="K822" s="19" t="n">
        <f aca="false">EXP(-4+7*H822)</f>
        <v>2.04297193712767</v>
      </c>
      <c r="L822" s="8" t="n">
        <v>0.0688744360541668</v>
      </c>
    </row>
    <row r="823" customFormat="false" ht="12.75" hidden="false" customHeight="false" outlineLevel="0" collapsed="false">
      <c r="F823" s="45" t="n">
        <v>0.609388183672589</v>
      </c>
      <c r="G823" s="45" t="n">
        <v>0.347837941246762</v>
      </c>
      <c r="H823" s="45" t="n">
        <v>0.649217450686105</v>
      </c>
      <c r="I823" s="17" t="n">
        <f aca="false">EXP(-4+6*F823)</f>
        <v>0.709162276398384</v>
      </c>
      <c r="J823" s="18" t="n">
        <f aca="false">G823</f>
        <v>0.347837941246762</v>
      </c>
      <c r="K823" s="19" t="n">
        <f aca="false">EXP(-4+7*H823)</f>
        <v>1.72378448340751</v>
      </c>
      <c r="L823" s="8" t="n">
        <v>0.172442501086116</v>
      </c>
    </row>
    <row r="824" customFormat="false" ht="12.75" hidden="false" customHeight="false" outlineLevel="0" collapsed="false">
      <c r="F824" s="45" t="n">
        <v>0.982338128530244</v>
      </c>
      <c r="G824" s="45" t="n">
        <v>0.474761878495075</v>
      </c>
      <c r="H824" s="45" t="n">
        <v>0.965766979729468</v>
      </c>
      <c r="I824" s="17" t="n">
        <f aca="false">EXP(-4+6*F824)</f>
        <v>6.646090394516</v>
      </c>
      <c r="J824" s="18" t="n">
        <f aca="false">G824</f>
        <v>0.474761878495075</v>
      </c>
      <c r="K824" s="19" t="n">
        <f aca="false">EXP(-4+7*H824)</f>
        <v>15.805671923376</v>
      </c>
      <c r="L824" s="8" t="n">
        <v>0.144077988601265</v>
      </c>
    </row>
    <row r="825" customFormat="false" ht="12.75" hidden="false" customHeight="false" outlineLevel="0" collapsed="false">
      <c r="F825" s="45" t="n">
        <v>0.980058163546954</v>
      </c>
      <c r="G825" s="45" t="n">
        <v>0.957984936358816</v>
      </c>
      <c r="H825" s="45" t="n">
        <v>0.882100308731996</v>
      </c>
      <c r="I825" s="17" t="n">
        <f aca="false">EXP(-4+6*F825)</f>
        <v>6.55579231183309</v>
      </c>
      <c r="J825" s="18" t="n">
        <f aca="false">G825</f>
        <v>0.957984936358816</v>
      </c>
      <c r="K825" s="19" t="n">
        <f aca="false">EXP(-4+7*H825)</f>
        <v>8.79956387963756</v>
      </c>
      <c r="L825" s="8" t="n">
        <v>0.137092897637018</v>
      </c>
    </row>
    <row r="826" customFormat="false" ht="12.75" hidden="false" customHeight="false" outlineLevel="0" collapsed="false">
      <c r="F826" s="45" t="n">
        <v>0.167157602518937</v>
      </c>
      <c r="G826" s="45" t="n">
        <v>0.0808812512890478</v>
      </c>
      <c r="H826" s="45" t="n">
        <v>0.614355959611664</v>
      </c>
      <c r="I826" s="17" t="n">
        <f aca="false">EXP(-4+6*F826)</f>
        <v>0.049933938113588</v>
      </c>
      <c r="J826" s="18" t="n">
        <f aca="false">G826</f>
        <v>0.0808812512890478</v>
      </c>
      <c r="K826" s="19" t="n">
        <f aca="false">EXP(-4+7*H826)</f>
        <v>1.35052271969462</v>
      </c>
      <c r="L826" s="8" t="n">
        <v>0.245074120391299</v>
      </c>
    </row>
    <row r="827" customFormat="false" ht="12.75" hidden="false" customHeight="false" outlineLevel="0" collapsed="false">
      <c r="F827" s="45" t="n">
        <v>0.868326206576014</v>
      </c>
      <c r="G827" s="45" t="n">
        <v>0.752525331639882</v>
      </c>
      <c r="H827" s="45" t="n">
        <v>0.446812312597699</v>
      </c>
      <c r="I827" s="17" t="n">
        <f aca="false">EXP(-4+6*F827)</f>
        <v>3.35334125878708</v>
      </c>
      <c r="J827" s="18" t="n">
        <f aca="false">G827</f>
        <v>0.752525331639882</v>
      </c>
      <c r="K827" s="19" t="n">
        <f aca="false">EXP(-4+7*H827)</f>
        <v>0.417983294813868</v>
      </c>
      <c r="L827" s="8" t="n">
        <v>0.150894245424445</v>
      </c>
    </row>
    <row r="828" customFormat="false" ht="12.75" hidden="false" customHeight="false" outlineLevel="0" collapsed="false">
      <c r="F828" s="45" t="n">
        <v>0.412521842585255</v>
      </c>
      <c r="G828" s="45" t="n">
        <v>0.568448991088947</v>
      </c>
      <c r="H828" s="45" t="n">
        <v>0.893024273672623</v>
      </c>
      <c r="I828" s="17" t="n">
        <f aca="false">EXP(-4+6*F828)</f>
        <v>0.217649579173122</v>
      </c>
      <c r="J828" s="18" t="n">
        <f aca="false">G828</f>
        <v>0.568448991088947</v>
      </c>
      <c r="K828" s="19" t="n">
        <f aca="false">EXP(-4+7*H828)</f>
        <v>9.49884218302823</v>
      </c>
      <c r="L828" s="8" t="n">
        <v>0.0483877693886634</v>
      </c>
    </row>
    <row r="829" customFormat="false" ht="12.75" hidden="false" customHeight="false" outlineLevel="0" collapsed="false">
      <c r="F829" s="45" t="n">
        <v>0.366240223817089</v>
      </c>
      <c r="G829" s="45" t="n">
        <v>0.54616430526347</v>
      </c>
      <c r="H829" s="45" t="n">
        <v>0.64410546235096</v>
      </c>
      <c r="I829" s="17" t="n">
        <f aca="false">EXP(-4+6*F829)</f>
        <v>0.164876485670125</v>
      </c>
      <c r="J829" s="18" t="n">
        <f aca="false">G829</f>
        <v>0.54616430526347</v>
      </c>
      <c r="K829" s="19" t="n">
        <f aca="false">EXP(-4+7*H829)</f>
        <v>1.66319131628093</v>
      </c>
      <c r="L829" s="8" t="n">
        <v>0.107300799385721</v>
      </c>
    </row>
    <row r="830" customFormat="false" ht="12.75" hidden="false" customHeight="false" outlineLevel="0" collapsed="false">
      <c r="F830" s="45" t="n">
        <v>0.84242172734428</v>
      </c>
      <c r="G830" s="45" t="n">
        <v>0.6747964285063</v>
      </c>
      <c r="H830" s="45" t="n">
        <v>0.0697879349005184</v>
      </c>
      <c r="I830" s="17" t="n">
        <f aca="false">EXP(-4+6*F830)</f>
        <v>2.87062668783544</v>
      </c>
      <c r="J830" s="18" t="n">
        <f aca="false">G830</f>
        <v>0.6747964285063</v>
      </c>
      <c r="K830" s="19" t="n">
        <f aca="false">EXP(-4+7*H830)</f>
        <v>0.0298525667162435</v>
      </c>
      <c r="L830" s="8" t="n">
        <v>0.256578261748348</v>
      </c>
    </row>
    <row r="831" customFormat="false" ht="12.75" hidden="false" customHeight="false" outlineLevel="0" collapsed="false">
      <c r="F831" s="45" t="n">
        <v>0.531448942427359</v>
      </c>
      <c r="G831" s="45" t="n">
        <v>0.669160680531175</v>
      </c>
      <c r="H831" s="45" t="n">
        <v>0.404178261126099</v>
      </c>
      <c r="I831" s="17" t="n">
        <f aca="false">EXP(-4+6*F831)</f>
        <v>0.444277307336981</v>
      </c>
      <c r="J831" s="18" t="n">
        <f aca="false">G831</f>
        <v>0.669160680531175</v>
      </c>
      <c r="K831" s="19" t="n">
        <f aca="false">EXP(-4+7*H831)</f>
        <v>0.310133579681173</v>
      </c>
      <c r="L831" s="8" t="n">
        <v>0.190407568592346</v>
      </c>
    </row>
    <row r="832" customFormat="false" ht="12.75" hidden="false" customHeight="false" outlineLevel="0" collapsed="false">
      <c r="F832" s="45" t="n">
        <v>0.12364218626982</v>
      </c>
      <c r="G832" s="45" t="n">
        <v>0.233780688686283</v>
      </c>
      <c r="H832" s="45" t="n">
        <v>0.86921808383574</v>
      </c>
      <c r="I832" s="17" t="n">
        <f aca="false">EXP(-4+6*F832)</f>
        <v>0.038459602188756</v>
      </c>
      <c r="J832" s="18" t="n">
        <f aca="false">G832</f>
        <v>0.233780688686283</v>
      </c>
      <c r="K832" s="19" t="n">
        <f aca="false">EXP(-4+7*H832)</f>
        <v>8.04078396764007</v>
      </c>
      <c r="L832" s="8" t="n">
        <v>0.0602269369336029</v>
      </c>
    </row>
    <row r="833" customFormat="false" ht="12.75" hidden="false" customHeight="false" outlineLevel="0" collapsed="false">
      <c r="F833" s="45" t="n">
        <v>0.529338518644978</v>
      </c>
      <c r="G833" s="45" t="n">
        <v>0.76474369122675</v>
      </c>
      <c r="H833" s="45" t="n">
        <v>0.320437637369155</v>
      </c>
      <c r="I833" s="17" t="n">
        <f aca="false">EXP(-4+6*F833)</f>
        <v>0.438687094811464</v>
      </c>
      <c r="J833" s="18" t="n">
        <f aca="false">G833</f>
        <v>0.76474369122675</v>
      </c>
      <c r="K833" s="19" t="n">
        <f aca="false">EXP(-4+7*H833)</f>
        <v>0.172572724782174</v>
      </c>
      <c r="L833" s="8" t="n">
        <v>0.142590262642114</v>
      </c>
    </row>
    <row r="834" customFormat="false" ht="12.75" hidden="false" customHeight="false" outlineLevel="0" collapsed="false">
      <c r="F834" s="45" t="n">
        <v>0.0902685857728809</v>
      </c>
      <c r="G834" s="45" t="n">
        <v>0.194886188516105</v>
      </c>
      <c r="H834" s="45" t="n">
        <v>0.112842558767025</v>
      </c>
      <c r="I834" s="17" t="n">
        <f aca="false">EXP(-4+6*F834)</f>
        <v>0.0314804523730608</v>
      </c>
      <c r="J834" s="18" t="n">
        <f aca="false">G834</f>
        <v>0.194886188516105</v>
      </c>
      <c r="K834" s="19" t="n">
        <f aca="false">EXP(-4+7*H834)</f>
        <v>0.0403524935309305</v>
      </c>
      <c r="L834" s="8" t="n">
        <v>0.513574377827323</v>
      </c>
    </row>
    <row r="835" customFormat="false" ht="12.75" hidden="false" customHeight="false" outlineLevel="0" collapsed="false">
      <c r="F835" s="45" t="n">
        <v>0.91027080857434</v>
      </c>
      <c r="G835" s="45" t="n">
        <v>0.909266441621396</v>
      </c>
      <c r="H835" s="45" t="n">
        <v>0.0472128028855994</v>
      </c>
      <c r="I835" s="17" t="n">
        <f aca="false">EXP(-4+6*F835)</f>
        <v>4.3129617601641</v>
      </c>
      <c r="J835" s="18" t="n">
        <f aca="false">G835</f>
        <v>0.909266441621396</v>
      </c>
      <c r="K835" s="19" t="n">
        <f aca="false">EXP(-4+7*H835)</f>
        <v>0.0254889467951804</v>
      </c>
      <c r="L835" s="8" t="n">
        <v>0.132558009412933</v>
      </c>
    </row>
    <row r="836" customFormat="false" ht="12.75" hidden="false" customHeight="false" outlineLevel="0" collapsed="false">
      <c r="F836" s="45" t="n">
        <v>0.140083572431893</v>
      </c>
      <c r="G836" s="45" t="n">
        <v>0.419796400052507</v>
      </c>
      <c r="H836" s="45" t="n">
        <v>0.913489585099577</v>
      </c>
      <c r="I836" s="17" t="n">
        <f aca="false">EXP(-4+6*F836)</f>
        <v>0.0424470201492378</v>
      </c>
      <c r="J836" s="18" t="n">
        <f aca="false">G836</f>
        <v>0.419796400052507</v>
      </c>
      <c r="K836" s="19" t="n">
        <f aca="false">EXP(-4+7*H836)</f>
        <v>10.9619161308603</v>
      </c>
      <c r="L836" s="8" t="n">
        <v>0.0403941670592139</v>
      </c>
    </row>
    <row r="837" customFormat="false" ht="12.75" hidden="false" customHeight="false" outlineLevel="0" collapsed="false">
      <c r="F837" s="45" t="n">
        <v>0.735619455573675</v>
      </c>
      <c r="G837" s="45" t="n">
        <v>0.42219276975811</v>
      </c>
      <c r="H837" s="45" t="n">
        <v>0.138123663570867</v>
      </c>
      <c r="I837" s="17" t="n">
        <f aca="false">EXP(-4+6*F837)</f>
        <v>1.51242864574344</v>
      </c>
      <c r="J837" s="18" t="n">
        <f aca="false">G837</f>
        <v>0.42219276975811</v>
      </c>
      <c r="K837" s="19" t="n">
        <f aca="false">EXP(-4+7*H837)</f>
        <v>0.0481644368469678</v>
      </c>
      <c r="L837" s="8" t="n">
        <v>0.42949450235547</v>
      </c>
    </row>
    <row r="838" customFormat="false" ht="12.75" hidden="false" customHeight="false" outlineLevel="0" collapsed="false">
      <c r="F838" s="45" t="n">
        <v>0.542998513690749</v>
      </c>
      <c r="G838" s="45" t="n">
        <v>0.51301909575545</v>
      </c>
      <c r="H838" s="45" t="n">
        <v>0.854096984746363</v>
      </c>
      <c r="I838" s="17" t="n">
        <f aca="false">EXP(-4+6*F838)</f>
        <v>0.476156394969125</v>
      </c>
      <c r="J838" s="18" t="n">
        <f aca="false">G838</f>
        <v>0.51301909575545</v>
      </c>
      <c r="K838" s="19" t="n">
        <f aca="false">EXP(-4+7*H838)</f>
        <v>7.23318086601135</v>
      </c>
      <c r="L838" s="8" t="n">
        <v>0.0361574547216019</v>
      </c>
    </row>
    <row r="839" customFormat="false" ht="12.75" hidden="false" customHeight="false" outlineLevel="0" collapsed="false">
      <c r="F839" s="45" t="n">
        <v>0.637185807680382</v>
      </c>
      <c r="G839" s="45" t="n">
        <v>0.861806235037789</v>
      </c>
      <c r="H839" s="45" t="n">
        <v>0.0384949649782156</v>
      </c>
      <c r="I839" s="17" t="n">
        <f aca="false">EXP(-4+6*F839)</f>
        <v>0.837876005774281</v>
      </c>
      <c r="J839" s="18" t="n">
        <f aca="false">G839</f>
        <v>0.861806235037789</v>
      </c>
      <c r="K839" s="19" t="n">
        <f aca="false">EXP(-4+7*H839)</f>
        <v>0.0239799972238422</v>
      </c>
      <c r="L839" s="8" t="n">
        <v>0.101275142551513</v>
      </c>
    </row>
    <row r="840" customFormat="false" ht="12.75" hidden="false" customHeight="false" outlineLevel="0" collapsed="false">
      <c r="F840" s="45" t="n">
        <v>0.615914766169817</v>
      </c>
      <c r="G840" s="45" t="n">
        <v>0.704128317290005</v>
      </c>
      <c r="H840" s="45" t="n">
        <v>0.893120286715808</v>
      </c>
      <c r="I840" s="17" t="n">
        <f aca="false">EXP(-4+6*F840)</f>
        <v>0.737483618674895</v>
      </c>
      <c r="J840" s="18" t="n">
        <f aca="false">G840</f>
        <v>0.704128317290005</v>
      </c>
      <c r="K840" s="19" t="n">
        <f aca="false">EXP(-4+7*H840)</f>
        <v>9.50522841806742</v>
      </c>
      <c r="L840" s="8" t="n">
        <v>0.0386915770767107</v>
      </c>
    </row>
    <row r="841" customFormat="false" ht="12.75" hidden="false" customHeight="false" outlineLevel="0" collapsed="false">
      <c r="F841" s="45" t="n">
        <v>0.309846816584927</v>
      </c>
      <c r="G841" s="45" t="n">
        <v>0.540443356818245</v>
      </c>
      <c r="H841" s="45" t="n">
        <v>0.991946355219587</v>
      </c>
      <c r="I841" s="17" t="n">
        <f aca="false">EXP(-4+6*F841)</f>
        <v>0.117546756076846</v>
      </c>
      <c r="J841" s="18" t="n">
        <f aca="false">G841</f>
        <v>0.540443356818245</v>
      </c>
      <c r="K841" s="19" t="n">
        <f aca="false">EXP(-4+7*H841)</f>
        <v>18.9845309406153</v>
      </c>
      <c r="L841" s="8" t="n">
        <v>0.0812074407026594</v>
      </c>
    </row>
    <row r="842" customFormat="false" ht="12.75" hidden="false" customHeight="false" outlineLevel="0" collapsed="false">
      <c r="F842" s="45" t="n">
        <v>0.807545089658991</v>
      </c>
      <c r="G842" s="45" t="n">
        <v>0.342161793118656</v>
      </c>
      <c r="H842" s="45" t="n">
        <v>0.470497855973928</v>
      </c>
      <c r="I842" s="17" t="n">
        <f aca="false">EXP(-4+6*F842)</f>
        <v>2.32860770612596</v>
      </c>
      <c r="J842" s="18" t="n">
        <f aca="false">G842</f>
        <v>0.342161793118656</v>
      </c>
      <c r="K842" s="19" t="n">
        <f aca="false">EXP(-4+7*H842)</f>
        <v>0.493360562488144</v>
      </c>
      <c r="L842" s="8" t="n">
        <v>0.314315123813821</v>
      </c>
    </row>
    <row r="843" customFormat="false" ht="12.75" hidden="false" customHeight="false" outlineLevel="0" collapsed="false">
      <c r="F843" s="45" t="n">
        <v>0.955014237873889</v>
      </c>
      <c r="G843" s="45" t="n">
        <v>0.149029505723345</v>
      </c>
      <c r="H843" s="45" t="n">
        <v>0.602254373039353</v>
      </c>
      <c r="I843" s="17" t="n">
        <f aca="false">EXP(-4+6*F843)</f>
        <v>5.64113579452512</v>
      </c>
      <c r="J843" s="18" t="n">
        <f aca="false">G843</f>
        <v>0.149029505723345</v>
      </c>
      <c r="K843" s="19" t="n">
        <f aca="false">EXP(-4+7*H843)</f>
        <v>1.24083012499856</v>
      </c>
      <c r="L843" s="8" t="n">
        <v>0.268480282034348</v>
      </c>
    </row>
    <row r="844" customFormat="false" ht="12.75" hidden="false" customHeight="false" outlineLevel="0" collapsed="false">
      <c r="F844" s="45" t="n">
        <v>0.566139647021599</v>
      </c>
      <c r="G844" s="45" t="n">
        <v>0.393922951853581</v>
      </c>
      <c r="H844" s="45" t="n">
        <v>0.0865038584558622</v>
      </c>
      <c r="I844" s="17" t="n">
        <f aca="false">EXP(-4+6*F844)</f>
        <v>0.547078969903151</v>
      </c>
      <c r="J844" s="18" t="n">
        <f aca="false">G844</f>
        <v>0.393922951853581</v>
      </c>
      <c r="K844" s="19" t="n">
        <f aca="false">EXP(-4+7*H844)</f>
        <v>0.0335582350110428</v>
      </c>
      <c r="L844" s="8" t="n">
        <v>0.463237620334092</v>
      </c>
    </row>
    <row r="845" customFormat="false" ht="12.75" hidden="false" customHeight="false" outlineLevel="0" collapsed="false">
      <c r="F845" s="45" t="n">
        <v>0.973660773452218</v>
      </c>
      <c r="G845" s="45" t="n">
        <v>0.525649614245923</v>
      </c>
      <c r="H845" s="45" t="n">
        <v>0.0310156596789488</v>
      </c>
      <c r="I845" s="17" t="n">
        <f aca="false">EXP(-4+6*F845)</f>
        <v>6.30892085613953</v>
      </c>
      <c r="J845" s="18" t="n">
        <f aca="false">G845</f>
        <v>0.525649614245923</v>
      </c>
      <c r="K845" s="19" t="n">
        <f aca="false">EXP(-4+7*H845)</f>
        <v>0.0227568203650911</v>
      </c>
      <c r="L845" s="8" t="n">
        <v>0.348780225133295</v>
      </c>
    </row>
    <row r="846" customFormat="false" ht="12.75" hidden="false" customHeight="false" outlineLevel="0" collapsed="false">
      <c r="F846" s="45" t="n">
        <v>0.472360115258745</v>
      </c>
      <c r="G846" s="45" t="n">
        <v>0.38583092187275</v>
      </c>
      <c r="H846" s="45" t="n">
        <v>0.146489672820492</v>
      </c>
      <c r="I846" s="17" t="n">
        <f aca="false">EXP(-4+6*F846)</f>
        <v>0.311660972541889</v>
      </c>
      <c r="J846" s="18" t="n">
        <f aca="false">G846</f>
        <v>0.38583092187275</v>
      </c>
      <c r="K846" s="19" t="n">
        <f aca="false">EXP(-4+7*H846)</f>
        <v>0.0510692721589185</v>
      </c>
      <c r="L846" s="8" t="n">
        <v>0.462808125733095</v>
      </c>
    </row>
    <row r="847" customFormat="false" ht="12.75" hidden="false" customHeight="false" outlineLevel="0" collapsed="false">
      <c r="F847" s="45" t="n">
        <v>0.992554139565402</v>
      </c>
      <c r="G847" s="45" t="n">
        <v>0.0154311055559169</v>
      </c>
      <c r="H847" s="45" t="n">
        <v>0.35245710690709</v>
      </c>
      <c r="I847" s="17" t="n">
        <f aca="false">EXP(-4+6*F847)</f>
        <v>7.06621402146743</v>
      </c>
      <c r="J847" s="18" t="n">
        <f aca="false">G847</f>
        <v>0.0154311055559169</v>
      </c>
      <c r="K847" s="19" t="n">
        <f aca="false">EXP(-4+7*H847)</f>
        <v>0.215930161136749</v>
      </c>
      <c r="L847" s="8" t="n">
        <v>0.471978987927432</v>
      </c>
    </row>
    <row r="848" customFormat="false" ht="12.75" hidden="false" customHeight="false" outlineLevel="0" collapsed="false">
      <c r="F848" s="45" t="n">
        <v>0.858432463648039</v>
      </c>
      <c r="G848" s="45" t="n">
        <v>0.416036882125104</v>
      </c>
      <c r="H848" s="45" t="n">
        <v>0.572280645106602</v>
      </c>
      <c r="I848" s="17" t="n">
        <f aca="false">EXP(-4+6*F848)</f>
        <v>3.1600719043726</v>
      </c>
      <c r="J848" s="18" t="n">
        <f aca="false">G848</f>
        <v>0.416036882125104</v>
      </c>
      <c r="K848" s="19" t="n">
        <f aca="false">EXP(-4+7*H848)</f>
        <v>1.0059823388881</v>
      </c>
      <c r="L848" s="8" t="n">
        <v>0.221631159479512</v>
      </c>
    </row>
    <row r="849" customFormat="false" ht="12.75" hidden="false" customHeight="false" outlineLevel="0" collapsed="false">
      <c r="F849" s="45" t="n">
        <v>0.778728360906188</v>
      </c>
      <c r="G849" s="45" t="n">
        <v>0.856297182247461</v>
      </c>
      <c r="H849" s="45" t="n">
        <v>0.523269816999477</v>
      </c>
      <c r="I849" s="17" t="n">
        <f aca="false">EXP(-4+6*F849)</f>
        <v>1.95887467987261</v>
      </c>
      <c r="J849" s="18" t="n">
        <f aca="false">G849</f>
        <v>0.856297182247461</v>
      </c>
      <c r="K849" s="19" t="n">
        <f aca="false">EXP(-4+7*H849)</f>
        <v>0.713829399830663</v>
      </c>
      <c r="L849" s="8" t="n">
        <v>0.0680047218008032</v>
      </c>
    </row>
    <row r="850" customFormat="false" ht="12.75" hidden="false" customHeight="false" outlineLevel="0" collapsed="false">
      <c r="F850" s="45" t="n">
        <v>0.828046602472757</v>
      </c>
      <c r="G850" s="45" t="n">
        <v>0.813975183143419</v>
      </c>
      <c r="H850" s="45" t="n">
        <v>0.888585536731858</v>
      </c>
      <c r="I850" s="17" t="n">
        <f aca="false">EXP(-4+6*F850)</f>
        <v>2.63341008040176</v>
      </c>
      <c r="J850" s="18" t="n">
        <f aca="false">G850</f>
        <v>0.813975183143419</v>
      </c>
      <c r="K850" s="19" t="n">
        <f aca="false">EXP(-4+7*H850)</f>
        <v>9.20824020028999</v>
      </c>
      <c r="L850" s="8" t="n">
        <v>0.0664539523486494</v>
      </c>
    </row>
    <row r="851" customFormat="false" ht="12.75" hidden="false" customHeight="false" outlineLevel="0" collapsed="false">
      <c r="F851" s="45" t="n">
        <v>0.283058288921232</v>
      </c>
      <c r="G851" s="45" t="n">
        <v>0.0724621794354887</v>
      </c>
      <c r="H851" s="45" t="n">
        <v>0.768150616419933</v>
      </c>
      <c r="I851" s="17" t="n">
        <f aca="false">EXP(-4+6*F851)</f>
        <v>0.100093526360794</v>
      </c>
      <c r="J851" s="18" t="n">
        <f aca="false">G851</f>
        <v>0.0724621794354887</v>
      </c>
      <c r="K851" s="19" t="n">
        <f aca="false">EXP(-4+7*H851)</f>
        <v>3.96321004746417</v>
      </c>
      <c r="L851" s="8" t="n">
        <v>0.145096944791335</v>
      </c>
    </row>
    <row r="852" customFormat="false" ht="12.75" hidden="false" customHeight="false" outlineLevel="0" collapsed="false">
      <c r="F852" s="45" t="n">
        <v>0.124710310137976</v>
      </c>
      <c r="G852" s="45" t="n">
        <v>0.790741267310566</v>
      </c>
      <c r="H852" s="45" t="n">
        <v>0.492513712861404</v>
      </c>
      <c r="I852" s="17" t="n">
        <f aca="false">EXP(-4+6*F852)</f>
        <v>0.0387068713992189</v>
      </c>
      <c r="J852" s="18" t="n">
        <f aca="false">G852</f>
        <v>0.790741267310566</v>
      </c>
      <c r="K852" s="19" t="n">
        <f aca="false">EXP(-4+7*H852)</f>
        <v>0.575564483121497</v>
      </c>
      <c r="L852" s="8" t="n">
        <v>0.0742524222080137</v>
      </c>
    </row>
    <row r="853" customFormat="false" ht="12.75" hidden="false" customHeight="false" outlineLevel="0" collapsed="false">
      <c r="F853" s="45" t="n">
        <v>0.105624928723972</v>
      </c>
      <c r="G853" s="45" t="n">
        <v>0.0812225984022219</v>
      </c>
      <c r="H853" s="45" t="n">
        <v>0.578317504647861</v>
      </c>
      <c r="I853" s="17" t="n">
        <f aca="false">EXP(-4+6*F853)</f>
        <v>0.0345188258259926</v>
      </c>
      <c r="J853" s="18" t="n">
        <f aca="false">G853</f>
        <v>0.0812225984022219</v>
      </c>
      <c r="K853" s="19" t="n">
        <f aca="false">EXP(-4+7*H853)</f>
        <v>1.04940415590985</v>
      </c>
      <c r="L853" s="8" t="n">
        <v>0.273448767536103</v>
      </c>
    </row>
    <row r="854" customFormat="false" ht="12.75" hidden="false" customHeight="false" outlineLevel="0" collapsed="false">
      <c r="F854" s="45" t="n">
        <v>0.067592643677425</v>
      </c>
      <c r="G854" s="45" t="n">
        <v>0.43527827327638</v>
      </c>
      <c r="H854" s="45" t="n">
        <v>0.455270584155929</v>
      </c>
      <c r="I854" s="17" t="n">
        <f aca="false">EXP(-4+6*F854)</f>
        <v>0.0274759517712836</v>
      </c>
      <c r="J854" s="18" t="n">
        <f aca="false">G854</f>
        <v>0.43527827327638</v>
      </c>
      <c r="K854" s="19" t="n">
        <f aca="false">EXP(-4+7*H854)</f>
        <v>0.443478520184876</v>
      </c>
      <c r="L854" s="8" t="n">
        <v>0.302587266689149</v>
      </c>
    </row>
    <row r="855" customFormat="false" ht="12.75" hidden="false" customHeight="false" outlineLevel="0" collapsed="false">
      <c r="F855" s="45" t="n">
        <v>0.43147436039817</v>
      </c>
      <c r="G855" s="45" t="n">
        <v>0.204431893192314</v>
      </c>
      <c r="H855" s="45" t="n">
        <v>0.545697884022906</v>
      </c>
      <c r="I855" s="17" t="n">
        <f aca="false">EXP(-4+6*F855)</f>
        <v>0.243861743907388</v>
      </c>
      <c r="J855" s="18" t="n">
        <f aca="false">G855</f>
        <v>0.204431893192314</v>
      </c>
      <c r="K855" s="19" t="n">
        <f aca="false">EXP(-4+7*H855)</f>
        <v>0.835174318006643</v>
      </c>
      <c r="L855" s="8" t="n">
        <v>0.284905032452546</v>
      </c>
    </row>
    <row r="856" customFormat="false" ht="12.75" hidden="false" customHeight="false" outlineLevel="0" collapsed="false">
      <c r="F856" s="45" t="n">
        <v>0.101359765102836</v>
      </c>
      <c r="G856" s="45" t="n">
        <v>0.47416962570318</v>
      </c>
      <c r="H856" s="45" t="n">
        <v>0.694075019681206</v>
      </c>
      <c r="I856" s="17" t="n">
        <f aca="false">EXP(-4+6*F856)</f>
        <v>0.0336466625400764</v>
      </c>
      <c r="J856" s="18" t="n">
        <f aca="false">G856</f>
        <v>0.47416962570318</v>
      </c>
      <c r="K856" s="19" t="n">
        <f aca="false">EXP(-4+7*H856)</f>
        <v>2.359677926184</v>
      </c>
      <c r="L856" s="8" t="n">
        <v>0.0981486140682604</v>
      </c>
    </row>
    <row r="857" customFormat="false" ht="12.75" hidden="false" customHeight="false" outlineLevel="0" collapsed="false">
      <c r="F857" s="45" t="n">
        <v>0.724915694160906</v>
      </c>
      <c r="G857" s="45" t="n">
        <v>0.856026171430419</v>
      </c>
      <c r="H857" s="45" t="n">
        <v>0.219174229396416</v>
      </c>
      <c r="I857" s="17" t="n">
        <f aca="false">EXP(-4+6*F857)</f>
        <v>1.41834991602792</v>
      </c>
      <c r="J857" s="18" t="n">
        <f aca="false">G857</f>
        <v>0.856026171430419</v>
      </c>
      <c r="K857" s="19" t="n">
        <f aca="false">EXP(-4+7*H857)</f>
        <v>0.0849425278411351</v>
      </c>
      <c r="L857" s="8" t="n">
        <v>0.0943211903591477</v>
      </c>
    </row>
    <row r="858" customFormat="false" ht="12.75" hidden="false" customHeight="false" outlineLevel="0" collapsed="false">
      <c r="F858" s="45" t="n">
        <v>0.984833287716253</v>
      </c>
      <c r="G858" s="45" t="n">
        <v>0.871414122055317</v>
      </c>
      <c r="H858" s="45" t="n">
        <v>0.930151829536685</v>
      </c>
      <c r="I858" s="17" t="n">
        <f aca="false">EXP(-4+6*F858)</f>
        <v>6.74633723866243</v>
      </c>
      <c r="J858" s="18" t="n">
        <f aca="false">G858</f>
        <v>0.871414122055317</v>
      </c>
      <c r="K858" s="19" t="n">
        <f aca="false">EXP(-4+7*H858)</f>
        <v>12.3180147753506</v>
      </c>
      <c r="L858" s="8" t="n">
        <v>0.139898976406454</v>
      </c>
    </row>
    <row r="859" customFormat="false" ht="12.75" hidden="false" customHeight="false" outlineLevel="0" collapsed="false">
      <c r="F859" s="45" t="n">
        <v>0.266558379995947</v>
      </c>
      <c r="G859" s="45" t="n">
        <v>0.58211933090596</v>
      </c>
      <c r="H859" s="45" t="n">
        <v>0.30766765512198</v>
      </c>
      <c r="I859" s="17" t="n">
        <f aca="false">EXP(-4+6*F859)</f>
        <v>0.0906590311621107</v>
      </c>
      <c r="J859" s="18" t="n">
        <f aca="false">G859</f>
        <v>0.58211933090596</v>
      </c>
      <c r="K859" s="19" t="n">
        <f aca="false">EXP(-4+7*H859)</f>
        <v>0.157815852819988</v>
      </c>
      <c r="L859" s="8" t="n">
        <v>0.33095407753977</v>
      </c>
    </row>
    <row r="860" customFormat="false" ht="12.75" hidden="false" customHeight="false" outlineLevel="0" collapsed="false">
      <c r="F860" s="45" t="n">
        <v>0.74497505331188</v>
      </c>
      <c r="G860" s="45" t="n">
        <v>0.983417266394382</v>
      </c>
      <c r="H860" s="45" t="n">
        <v>0.624719576025201</v>
      </c>
      <c r="I860" s="17" t="n">
        <f aca="false">EXP(-4+6*F860)</f>
        <v>1.59975472380292</v>
      </c>
      <c r="J860" s="18" t="n">
        <f aca="false">G860</f>
        <v>0.983417266394382</v>
      </c>
      <c r="K860" s="19" t="n">
        <f aca="false">EXP(-4+7*H860)</f>
        <v>1.4521381146719</v>
      </c>
      <c r="L860" s="8" t="n">
        <v>0.0333130299033787</v>
      </c>
    </row>
    <row r="861" customFormat="false" ht="12.75" hidden="false" customHeight="false" outlineLevel="0" collapsed="false">
      <c r="F861" s="45" t="n">
        <v>0.941487445494679</v>
      </c>
      <c r="G861" s="45" t="n">
        <v>0.438636454691093</v>
      </c>
      <c r="H861" s="45" t="n">
        <v>0.740542088245647</v>
      </c>
      <c r="I861" s="17" t="n">
        <f aca="false">EXP(-4+6*F861)</f>
        <v>5.20138363042706</v>
      </c>
      <c r="J861" s="18" t="n">
        <f aca="false">G861</f>
        <v>0.438636454691093</v>
      </c>
      <c r="K861" s="19" t="n">
        <f aca="false">EXP(-4+7*H861)</f>
        <v>3.26674676863838</v>
      </c>
      <c r="L861" s="8" t="n">
        <v>0.160049089561753</v>
      </c>
    </row>
    <row r="862" customFormat="false" ht="12.75" hidden="false" customHeight="false" outlineLevel="0" collapsed="false">
      <c r="F862" s="45" t="n">
        <v>0.743778187101368</v>
      </c>
      <c r="G862" s="45" t="n">
        <v>0.222492175662071</v>
      </c>
      <c r="H862" s="45" t="n">
        <v>0.733752372511925</v>
      </c>
      <c r="I862" s="17" t="n">
        <f aca="false">EXP(-4+6*F862)</f>
        <v>1.58830772034677</v>
      </c>
      <c r="J862" s="18" t="n">
        <f aca="false">G862</f>
        <v>0.222492175662071</v>
      </c>
      <c r="K862" s="19" t="n">
        <f aca="false">EXP(-4+7*H862)</f>
        <v>3.11511667558179</v>
      </c>
      <c r="L862" s="8" t="n">
        <v>0.156469791972322</v>
      </c>
    </row>
    <row r="863" customFormat="false" ht="12.75" hidden="false" customHeight="false" outlineLevel="0" collapsed="false">
      <c r="F863" s="45" t="n">
        <v>0.994200450868456</v>
      </c>
      <c r="G863" s="45" t="n">
        <v>0.227188340034369</v>
      </c>
      <c r="H863" s="45" t="n">
        <v>0.957650366734004</v>
      </c>
      <c r="I863" s="17" t="n">
        <f aca="false">EXP(-4+6*F863)</f>
        <v>7.13635902071316</v>
      </c>
      <c r="J863" s="18" t="n">
        <f aca="false">G863</f>
        <v>0.227188340034369</v>
      </c>
      <c r="K863" s="19" t="n">
        <f aca="false">EXP(-4+7*H863)</f>
        <v>14.932686978674</v>
      </c>
      <c r="L863" s="8" t="n">
        <v>0.156514596163006</v>
      </c>
    </row>
    <row r="864" customFormat="false" ht="12.75" hidden="false" customHeight="false" outlineLevel="0" collapsed="false">
      <c r="F864" s="45" t="n">
        <v>0.191695841474696</v>
      </c>
      <c r="G864" s="45" t="n">
        <v>0.22112722374114</v>
      </c>
      <c r="H864" s="45" t="n">
        <v>0.127497321674249</v>
      </c>
      <c r="I864" s="17" t="n">
        <f aca="false">EXP(-4+6*F864)</f>
        <v>0.0578544473428687</v>
      </c>
      <c r="J864" s="18" t="n">
        <f aca="false">G864</f>
        <v>0.22112722374114</v>
      </c>
      <c r="K864" s="19" t="n">
        <f aca="false">EXP(-4+7*H864)</f>
        <v>0.0447117589463859</v>
      </c>
      <c r="L864" s="8" t="n">
        <v>0.507029028116188</v>
      </c>
    </row>
    <row r="865" customFormat="false" ht="12.75" hidden="false" customHeight="false" outlineLevel="0" collapsed="false">
      <c r="F865" s="45" t="n">
        <v>0.525172383883478</v>
      </c>
      <c r="G865" s="45" t="n">
        <v>0.0818788256625902</v>
      </c>
      <c r="H865" s="45" t="n">
        <v>0.543852442932953</v>
      </c>
      <c r="I865" s="17" t="n">
        <f aca="false">EXP(-4+6*F865)</f>
        <v>0.427857237323204</v>
      </c>
      <c r="J865" s="18" t="n">
        <f aca="false">G865</f>
        <v>0.0818788256625902</v>
      </c>
      <c r="K865" s="19" t="n">
        <f aca="false">EXP(-4+7*H865)</f>
        <v>0.824454849565883</v>
      </c>
      <c r="L865" s="8" t="n">
        <v>0.303282220147136</v>
      </c>
    </row>
    <row r="866" customFormat="false" ht="12.75" hidden="false" customHeight="false" outlineLevel="0" collapsed="false">
      <c r="F866" s="45" t="n">
        <v>0.880618502549446</v>
      </c>
      <c r="G866" s="45" t="n">
        <v>0.739504887557994</v>
      </c>
      <c r="H866" s="45" t="n">
        <v>0.335789917269415</v>
      </c>
      <c r="I866" s="17" t="n">
        <f aca="false">EXP(-4+6*F866)</f>
        <v>3.61001170707529</v>
      </c>
      <c r="J866" s="18" t="n">
        <f aca="false">G866</f>
        <v>0.739504887557994</v>
      </c>
      <c r="K866" s="19" t="n">
        <f aca="false">EXP(-4+7*H866)</f>
        <v>0.19215161077276</v>
      </c>
      <c r="L866" s="8" t="n">
        <v>0.186270038220051</v>
      </c>
    </row>
    <row r="867" customFormat="false" ht="12.75" hidden="false" customHeight="false" outlineLevel="0" collapsed="false">
      <c r="F867" s="45" t="n">
        <v>0.845007639531882</v>
      </c>
      <c r="G867" s="45" t="n">
        <v>0.68617638516604</v>
      </c>
      <c r="H867" s="45" t="n">
        <v>0.86331943465101</v>
      </c>
      <c r="I867" s="17" t="n">
        <f aca="false">EXP(-4+6*F867)</f>
        <v>2.91551313584754</v>
      </c>
      <c r="J867" s="18" t="n">
        <f aca="false">G867</f>
        <v>0.68617638516604</v>
      </c>
      <c r="K867" s="19" t="n">
        <f aca="false">EXP(-4+7*H867)</f>
        <v>7.71553664892767</v>
      </c>
      <c r="L867" s="8" t="n">
        <v>0.0816217909149989</v>
      </c>
    </row>
    <row r="868" customFormat="false" ht="12.75" hidden="false" customHeight="false" outlineLevel="0" collapsed="false">
      <c r="F868" s="45" t="n">
        <v>0.350404847546985</v>
      </c>
      <c r="G868" s="45" t="n">
        <v>0.147241378235226</v>
      </c>
      <c r="H868" s="45" t="n">
        <v>0.361287799581815</v>
      </c>
      <c r="I868" s="17" t="n">
        <f aca="false">EXP(-4+6*F868)</f>
        <v>0.149932375773205</v>
      </c>
      <c r="J868" s="18" t="n">
        <f aca="false">G868</f>
        <v>0.147241378235226</v>
      </c>
      <c r="K868" s="19" t="n">
        <f aca="false">EXP(-4+7*H868)</f>
        <v>0.229699027534902</v>
      </c>
      <c r="L868" s="8" t="n">
        <v>0.438787472702334</v>
      </c>
    </row>
    <row r="869" customFormat="false" ht="12.75" hidden="false" customHeight="false" outlineLevel="0" collapsed="false">
      <c r="F869" s="45" t="n">
        <v>0.551595383009175</v>
      </c>
      <c r="G869" s="45" t="n">
        <v>0.665841091568934</v>
      </c>
      <c r="H869" s="45" t="n">
        <v>0.180163911031195</v>
      </c>
      <c r="I869" s="17" t="n">
        <f aca="false">EXP(-4+6*F869)</f>
        <v>0.50136158987563</v>
      </c>
      <c r="J869" s="18" t="n">
        <f aca="false">G869</f>
        <v>0.665841091568934</v>
      </c>
      <c r="K869" s="19" t="n">
        <f aca="false">EXP(-4+7*H869)</f>
        <v>0.0646444759570427</v>
      </c>
      <c r="L869" s="8" t="n">
        <v>0.273128204322432</v>
      </c>
    </row>
    <row r="870" customFormat="false" ht="12.75" hidden="false" customHeight="false" outlineLevel="0" collapsed="false">
      <c r="F870" s="45" t="n">
        <v>0.654811991753795</v>
      </c>
      <c r="G870" s="45" t="n">
        <v>0.532951055710336</v>
      </c>
      <c r="H870" s="45" t="n">
        <v>0.770947616594151</v>
      </c>
      <c r="I870" s="17" t="n">
        <f aca="false">EXP(-4+6*F870)</f>
        <v>0.931342626555356</v>
      </c>
      <c r="J870" s="18" t="n">
        <f aca="false">G870</f>
        <v>0.532951055710336</v>
      </c>
      <c r="K870" s="19" t="n">
        <f aca="false">EXP(-4+7*H870)</f>
        <v>4.04157034682905</v>
      </c>
      <c r="L870" s="8" t="n">
        <v>0.0669612550606472</v>
      </c>
    </row>
    <row r="871" customFormat="false" ht="12.75" hidden="false" customHeight="false" outlineLevel="0" collapsed="false">
      <c r="F871" s="45" t="n">
        <v>0.234892152501102</v>
      </c>
      <c r="G871" s="45" t="n">
        <v>0.774392774340171</v>
      </c>
      <c r="H871" s="45" t="n">
        <v>0.916152171799395</v>
      </c>
      <c r="I871" s="17" t="n">
        <f aca="false">EXP(-4+6*F871)</f>
        <v>0.0749715114459549</v>
      </c>
      <c r="J871" s="18" t="n">
        <f aca="false">G871</f>
        <v>0.774392774340171</v>
      </c>
      <c r="K871" s="19" t="n">
        <f aca="false">EXP(-4+7*H871)</f>
        <v>11.1681413495324</v>
      </c>
      <c r="L871" s="8" t="n">
        <v>0.118707104083726</v>
      </c>
    </row>
    <row r="872" customFormat="false" ht="12.75" hidden="false" customHeight="false" outlineLevel="0" collapsed="false">
      <c r="F872" s="45" t="n">
        <v>0.00629028709394675</v>
      </c>
      <c r="G872" s="45" t="n">
        <v>0.115849054016981</v>
      </c>
      <c r="H872" s="45" t="n">
        <v>0.652659479000541</v>
      </c>
      <c r="I872" s="17" t="n">
        <f aca="false">EXP(-4+6*F872)</f>
        <v>0.0190201130633675</v>
      </c>
      <c r="J872" s="18" t="n">
        <f aca="false">G872</f>
        <v>0.115849054016981</v>
      </c>
      <c r="K872" s="19" t="n">
        <f aca="false">EXP(-4+7*H872)</f>
        <v>1.76582208591419</v>
      </c>
      <c r="L872" s="8" t="n">
        <v>0.211297777354745</v>
      </c>
    </row>
    <row r="873" customFormat="false" ht="12.75" hidden="false" customHeight="false" outlineLevel="0" collapsed="false">
      <c r="F873" s="45" t="n">
        <v>0.140097054993464</v>
      </c>
      <c r="G873" s="45" t="n">
        <v>0.812952681712457</v>
      </c>
      <c r="H873" s="45" t="n">
        <v>0.108389131729744</v>
      </c>
      <c r="I873" s="17" t="n">
        <f aca="false">EXP(-4+6*F873)</f>
        <v>0.0424504540555055</v>
      </c>
      <c r="J873" s="18" t="n">
        <f aca="false">G873</f>
        <v>0.812952681712457</v>
      </c>
      <c r="K873" s="19" t="n">
        <f aca="false">EXP(-4+7*H873)</f>
        <v>0.0391139507914855</v>
      </c>
      <c r="L873" s="8" t="n">
        <v>0.191306361286642</v>
      </c>
    </row>
    <row r="874" customFormat="false" ht="12.75" hidden="false" customHeight="false" outlineLevel="0" collapsed="false">
      <c r="F874" s="45" t="n">
        <v>0.0874359133497231</v>
      </c>
      <c r="G874" s="45" t="n">
        <v>0.938312689036732</v>
      </c>
      <c r="H874" s="45" t="n">
        <v>0.65992359278341</v>
      </c>
      <c r="I874" s="17" t="n">
        <f aca="false">EXP(-4+6*F874)</f>
        <v>0.0309499306705261</v>
      </c>
      <c r="J874" s="18" t="n">
        <f aca="false">G874</f>
        <v>0.938312689036732</v>
      </c>
      <c r="K874" s="19" t="n">
        <f aca="false">EXP(-4+7*H874)</f>
        <v>1.85793405906351</v>
      </c>
      <c r="L874" s="8" t="n">
        <v>0.151892353157541</v>
      </c>
    </row>
    <row r="875" customFormat="false" ht="12.75" hidden="false" customHeight="false" outlineLevel="0" collapsed="false">
      <c r="F875" s="45" t="n">
        <v>0.263304524978054</v>
      </c>
      <c r="G875" s="45" t="n">
        <v>0.177738980894616</v>
      </c>
      <c r="H875" s="45" t="n">
        <v>0.830156006584121</v>
      </c>
      <c r="I875" s="17" t="n">
        <f aca="false">EXP(-4+6*F875)</f>
        <v>0.0889062486743861</v>
      </c>
      <c r="J875" s="18" t="n">
        <f aca="false">G875</f>
        <v>0.177738980894616</v>
      </c>
      <c r="K875" s="19" t="n">
        <f aca="false">EXP(-4+7*H875)</f>
        <v>6.11712396732858</v>
      </c>
      <c r="L875" s="8" t="n">
        <v>0.0915592526699881</v>
      </c>
    </row>
    <row r="876" customFormat="false" ht="12.75" hidden="false" customHeight="false" outlineLevel="0" collapsed="false">
      <c r="F876" s="45" t="n">
        <v>0.969131372980153</v>
      </c>
      <c r="G876" s="45" t="n">
        <v>0.228049817813156</v>
      </c>
      <c r="H876" s="45" t="n">
        <v>0.68973089428447</v>
      </c>
      <c r="I876" s="17" t="n">
        <f aca="false">EXP(-4+6*F876)</f>
        <v>6.13977586782318</v>
      </c>
      <c r="J876" s="18" t="n">
        <f aca="false">G876</f>
        <v>0.228049817813156</v>
      </c>
      <c r="K876" s="19" t="n">
        <f aca="false">EXP(-4+7*H876)</f>
        <v>2.28900279034045</v>
      </c>
      <c r="L876" s="8" t="n">
        <v>0.211803269661373</v>
      </c>
    </row>
    <row r="877" customFormat="false" ht="12.75" hidden="false" customHeight="false" outlineLevel="0" collapsed="false">
      <c r="F877" s="45" t="n">
        <v>0.867033804456842</v>
      </c>
      <c r="G877" s="45" t="n">
        <v>0.79224967952418</v>
      </c>
      <c r="H877" s="45" t="n">
        <v>0.393188915075688</v>
      </c>
      <c r="I877" s="17" t="n">
        <f aca="false">EXP(-4+6*F877)</f>
        <v>3.32743862633892</v>
      </c>
      <c r="J877" s="18" t="n">
        <f aca="false">G877</f>
        <v>0.79224967952418</v>
      </c>
      <c r="K877" s="19" t="n">
        <f aca="false">EXP(-4+7*H877)</f>
        <v>0.287170950424686</v>
      </c>
      <c r="L877" s="8" t="n">
        <v>0.144187973160468</v>
      </c>
    </row>
    <row r="878" customFormat="false" ht="12.75" hidden="false" customHeight="false" outlineLevel="0" collapsed="false">
      <c r="F878" s="45" t="n">
        <v>0.89142359677127</v>
      </c>
      <c r="G878" s="45" t="n">
        <v>0.577919568357675</v>
      </c>
      <c r="H878" s="45" t="n">
        <v>0.845465175623519</v>
      </c>
      <c r="I878" s="17" t="n">
        <f aca="false">EXP(-4+6*F878)</f>
        <v>3.85180388692902</v>
      </c>
      <c r="J878" s="18" t="n">
        <f aca="false">G878</f>
        <v>0.577919568357675</v>
      </c>
      <c r="K878" s="19" t="n">
        <f aca="false">EXP(-4+7*H878)</f>
        <v>6.8090746465488</v>
      </c>
      <c r="L878" s="8" t="n">
        <v>0.109592185692071</v>
      </c>
    </row>
    <row r="879" customFormat="false" ht="12.75" hidden="false" customHeight="false" outlineLevel="0" collapsed="false">
      <c r="F879" s="45" t="n">
        <v>0.246240068458254</v>
      </c>
      <c r="G879" s="45" t="n">
        <v>0.827223305463341</v>
      </c>
      <c r="H879" s="45" t="n">
        <v>0.427137170520555</v>
      </c>
      <c r="I879" s="17" t="n">
        <f aca="false">EXP(-4+6*F879)</f>
        <v>0.0802539265457107</v>
      </c>
      <c r="J879" s="18" t="n">
        <f aca="false">G879</f>
        <v>0.827223305463341</v>
      </c>
      <c r="K879" s="19" t="n">
        <f aca="false">EXP(-4+7*H879)</f>
        <v>0.364204481629676</v>
      </c>
      <c r="L879" s="8" t="n">
        <v>0.0772819070635633</v>
      </c>
    </row>
    <row r="880" customFormat="false" ht="12.75" hidden="false" customHeight="false" outlineLevel="0" collapsed="false">
      <c r="F880" s="45" t="n">
        <v>0.368956350261452</v>
      </c>
      <c r="G880" s="45" t="n">
        <v>0.553023847787655</v>
      </c>
      <c r="H880" s="45" t="n">
        <v>0.452046660271416</v>
      </c>
      <c r="I880" s="17" t="n">
        <f aca="false">EXP(-4+6*F880)</f>
        <v>0.16758545169494</v>
      </c>
      <c r="J880" s="18" t="n">
        <f aca="false">G880</f>
        <v>0.553023847787655</v>
      </c>
      <c r="K880" s="19" t="n">
        <f aca="false">EXP(-4+7*H880)</f>
        <v>0.433582418204533</v>
      </c>
      <c r="L880" s="8" t="n">
        <v>0.254963401438095</v>
      </c>
    </row>
    <row r="881" customFormat="false" ht="12.75" hidden="false" customHeight="false" outlineLevel="0" collapsed="false">
      <c r="F881" s="45" t="n">
        <v>0.269944266403188</v>
      </c>
      <c r="G881" s="45" t="n">
        <v>0.217644516942053</v>
      </c>
      <c r="H881" s="45" t="n">
        <v>0.120554387268538</v>
      </c>
      <c r="I881" s="17" t="n">
        <f aca="false">EXP(-4+6*F881)</f>
        <v>0.0925196336250437</v>
      </c>
      <c r="J881" s="18" t="n">
        <f aca="false">G881</f>
        <v>0.217644516942053</v>
      </c>
      <c r="K881" s="19" t="n">
        <f aca="false">EXP(-4+7*H881)</f>
        <v>0.0425907029932233</v>
      </c>
      <c r="L881" s="8" t="n">
        <v>0.507362166071702</v>
      </c>
    </row>
    <row r="882" customFormat="false" ht="12.75" hidden="false" customHeight="false" outlineLevel="0" collapsed="false">
      <c r="F882" s="45" t="n">
        <v>0.526568013187356</v>
      </c>
      <c r="G882" s="45" t="n">
        <v>0.817939154559944</v>
      </c>
      <c r="H882" s="45" t="n">
        <v>0.458676947275704</v>
      </c>
      <c r="I882" s="17" t="n">
        <f aca="false">EXP(-4+6*F882)</f>
        <v>0.431455060572289</v>
      </c>
      <c r="J882" s="18" t="n">
        <f aca="false">G882</f>
        <v>0.817939154559944</v>
      </c>
      <c r="K882" s="19" t="n">
        <f aca="false">EXP(-4+7*H882)</f>
        <v>0.454180142919359</v>
      </c>
      <c r="L882" s="8" t="n">
        <v>0.0425118022846531</v>
      </c>
    </row>
    <row r="883" customFormat="false" ht="12.75" hidden="false" customHeight="false" outlineLevel="0" collapsed="false">
      <c r="F883" s="45" t="n">
        <v>0.842665022872484</v>
      </c>
      <c r="G883" s="45" t="n">
        <v>0.937143470557639</v>
      </c>
      <c r="H883" s="45" t="n">
        <v>0.534793390958045</v>
      </c>
      <c r="I883" s="17" t="n">
        <f aca="false">EXP(-4+6*F883)</f>
        <v>2.87482021170534</v>
      </c>
      <c r="J883" s="18" t="n">
        <f aca="false">G883</f>
        <v>0.937143470557639</v>
      </c>
      <c r="K883" s="19" t="n">
        <f aca="false">EXP(-4+7*H883)</f>
        <v>0.773796574721556</v>
      </c>
      <c r="L883" s="8" t="n">
        <v>0.074197066970609</v>
      </c>
    </row>
    <row r="884" customFormat="false" ht="12.75" hidden="false" customHeight="false" outlineLevel="0" collapsed="false">
      <c r="F884" s="45" t="n">
        <v>0.407807338964468</v>
      </c>
      <c r="G884" s="45" t="n">
        <v>0.474317125640035</v>
      </c>
      <c r="H884" s="45" t="n">
        <v>0.740739782524384</v>
      </c>
      <c r="I884" s="17" t="n">
        <f aca="false">EXP(-4+6*F884)</f>
        <v>0.211579182289378</v>
      </c>
      <c r="J884" s="18" t="n">
        <f aca="false">G884</f>
        <v>0.474317125640035</v>
      </c>
      <c r="K884" s="19" t="n">
        <f aca="false">EXP(-4+7*H884)</f>
        <v>3.27127061812718</v>
      </c>
      <c r="L884" s="8" t="n">
        <v>0.073521313298621</v>
      </c>
    </row>
    <row r="885" customFormat="false" ht="12.75" hidden="false" customHeight="false" outlineLevel="0" collapsed="false">
      <c r="F885" s="45" t="n">
        <v>0.106257982231094</v>
      </c>
      <c r="G885" s="45" t="n">
        <v>0.130015267726627</v>
      </c>
      <c r="H885" s="45" t="n">
        <v>0.147888272173677</v>
      </c>
      <c r="I885" s="17" t="n">
        <f aca="false">EXP(-4+6*F885)</f>
        <v>0.034650188729805</v>
      </c>
      <c r="J885" s="18" t="n">
        <f aca="false">G885</f>
        <v>0.130015267726627</v>
      </c>
      <c r="K885" s="19" t="n">
        <f aca="false">EXP(-4+7*H885)</f>
        <v>0.0515717057644921</v>
      </c>
      <c r="L885" s="8" t="n">
        <v>0.509196969879682</v>
      </c>
    </row>
    <row r="886" customFormat="false" ht="12.75" hidden="false" customHeight="false" outlineLevel="0" collapsed="false">
      <c r="F886" s="45" t="n">
        <v>0.0900382845373771</v>
      </c>
      <c r="G886" s="45" t="n">
        <v>0.422379168245387</v>
      </c>
      <c r="H886" s="45" t="n">
        <v>0.920787391360884</v>
      </c>
      <c r="I886" s="17" t="n">
        <f aca="false">EXP(-4+6*F886)</f>
        <v>0.0314369824910258</v>
      </c>
      <c r="J886" s="18" t="n">
        <f aca="false">G886</f>
        <v>0.422379168245387</v>
      </c>
      <c r="K886" s="19" t="n">
        <f aca="false">EXP(-4+7*H886)</f>
        <v>11.5364517468797</v>
      </c>
      <c r="L886" s="8" t="n">
        <v>0.0433155079448692</v>
      </c>
    </row>
    <row r="887" customFormat="false" ht="12.75" hidden="false" customHeight="false" outlineLevel="0" collapsed="false">
      <c r="F887" s="45" t="n">
        <v>0.510910652422196</v>
      </c>
      <c r="G887" s="45" t="n">
        <v>0.284045528032518</v>
      </c>
      <c r="H887" s="45" t="n">
        <v>0.91062618330442</v>
      </c>
      <c r="I887" s="17" t="n">
        <f aca="false">EXP(-4+6*F887)</f>
        <v>0.392768034072108</v>
      </c>
      <c r="J887" s="18" t="n">
        <f aca="false">G887</f>
        <v>0.284045528032518</v>
      </c>
      <c r="K887" s="19" t="n">
        <f aca="false">EXP(-4+7*H887)</f>
        <v>10.7443848989833</v>
      </c>
      <c r="L887" s="8" t="n">
        <v>0.0483253479560451</v>
      </c>
    </row>
    <row r="888" customFormat="false" ht="12.75" hidden="false" customHeight="false" outlineLevel="0" collapsed="false">
      <c r="F888" s="45" t="n">
        <v>0.999499615982535</v>
      </c>
      <c r="G888" s="45" t="n">
        <v>0.922544883780817</v>
      </c>
      <c r="H888" s="45" t="n">
        <v>0.00816871982899059</v>
      </c>
      <c r="I888" s="17" t="n">
        <f aca="false">EXP(-4+6*F888)</f>
        <v>7.3669051740194</v>
      </c>
      <c r="J888" s="18" t="n">
        <f aca="false">G888</f>
        <v>0.922544883780817</v>
      </c>
      <c r="K888" s="19" t="n">
        <f aca="false">EXP(-4+7*H888)</f>
        <v>0.0193934681831371</v>
      </c>
      <c r="L888" s="8" t="n">
        <v>0.168556498047908</v>
      </c>
    </row>
    <row r="889" customFormat="false" ht="12.75" hidden="false" customHeight="false" outlineLevel="0" collapsed="false">
      <c r="F889" s="45" t="n">
        <v>0.173614166327071</v>
      </c>
      <c r="G889" s="45" t="n">
        <v>0.59261891768557</v>
      </c>
      <c r="H889" s="45" t="n">
        <v>0.353161357916938</v>
      </c>
      <c r="I889" s="17" t="n">
        <f aca="false">EXP(-4+6*F889)</f>
        <v>0.0519063055465166</v>
      </c>
      <c r="J889" s="18" t="n">
        <f aca="false">G889</f>
        <v>0.59261891768557</v>
      </c>
      <c r="K889" s="19" t="n">
        <f aca="false">EXP(-4+7*H889)</f>
        <v>0.216997272513814</v>
      </c>
      <c r="L889" s="8" t="n">
        <v>0.30258306941824</v>
      </c>
    </row>
    <row r="890" customFormat="false" ht="12.75" hidden="false" customHeight="false" outlineLevel="0" collapsed="false">
      <c r="F890" s="45" t="n">
        <v>0.663471039742269</v>
      </c>
      <c r="G890" s="45" t="n">
        <v>0.0695777534338786</v>
      </c>
      <c r="H890" s="45" t="n">
        <v>0.467616029703249</v>
      </c>
      <c r="I890" s="17" t="n">
        <f aca="false">EXP(-4+6*F890)</f>
        <v>0.981008885811091</v>
      </c>
      <c r="J890" s="18" t="n">
        <f aca="false">G890</f>
        <v>0.0695777534338786</v>
      </c>
      <c r="K890" s="19" t="n">
        <f aca="false">EXP(-4+7*H890)</f>
        <v>0.483507819230802</v>
      </c>
      <c r="L890" s="8" t="n">
        <v>0.36868044294706</v>
      </c>
    </row>
    <row r="891" customFormat="false" ht="12.75" hidden="false" customHeight="false" outlineLevel="0" collapsed="false">
      <c r="F891" s="45" t="n">
        <v>0.514724960640164</v>
      </c>
      <c r="G891" s="45" t="n">
        <v>0.281960195611149</v>
      </c>
      <c r="H891" s="45" t="n">
        <v>0.6972489165317</v>
      </c>
      <c r="I891" s="17" t="n">
        <f aca="false">EXP(-4+6*F891)</f>
        <v>0.401860511795846</v>
      </c>
      <c r="J891" s="18" t="n">
        <f aca="false">G891</f>
        <v>0.281960195611149</v>
      </c>
      <c r="K891" s="19" t="n">
        <f aca="false">EXP(-4+7*H891)</f>
        <v>2.41269026084881</v>
      </c>
      <c r="L891" s="8" t="n">
        <v>0.15253330427375</v>
      </c>
    </row>
    <row r="892" customFormat="false" ht="12.75" hidden="false" customHeight="false" outlineLevel="0" collapsed="false">
      <c r="F892" s="45" t="n">
        <v>0.922517534550948</v>
      </c>
      <c r="G892" s="45" t="n">
        <v>0.80837095410493</v>
      </c>
      <c r="H892" s="45" t="n">
        <v>0.0754636062200902</v>
      </c>
      <c r="I892" s="17" t="n">
        <f aca="false">EXP(-4+6*F892)</f>
        <v>4.64181385699514</v>
      </c>
      <c r="J892" s="18" t="n">
        <f aca="false">G892</f>
        <v>0.80837095410493</v>
      </c>
      <c r="K892" s="19" t="n">
        <f aca="false">EXP(-4+7*H892)</f>
        <v>0.0310624757298197</v>
      </c>
      <c r="L892" s="8" t="n">
        <v>0.185227759525855</v>
      </c>
    </row>
    <row r="893" customFormat="false" ht="12.75" hidden="false" customHeight="false" outlineLevel="0" collapsed="false">
      <c r="F893" s="45" t="n">
        <v>0.2098848690425</v>
      </c>
      <c r="G893" s="45" t="n">
        <v>0.168678453553335</v>
      </c>
      <c r="H893" s="45" t="n">
        <v>0.0837391007176604</v>
      </c>
      <c r="I893" s="17" t="n">
        <f aca="false">EXP(-4+6*F893)</f>
        <v>0.0645257580204369</v>
      </c>
      <c r="J893" s="18" t="n">
        <f aca="false">G893</f>
        <v>0.168678453553335</v>
      </c>
      <c r="K893" s="19" t="n">
        <f aca="false">EXP(-4+7*H893)</f>
        <v>0.0329150165590772</v>
      </c>
      <c r="L893" s="8" t="n">
        <v>0.516639585315659</v>
      </c>
    </row>
    <row r="894" customFormat="false" ht="12.75" hidden="false" customHeight="false" outlineLevel="0" collapsed="false">
      <c r="F894" s="45" t="n">
        <v>0.100060590245798</v>
      </c>
      <c r="G894" s="45" t="n">
        <v>0.320398641366826</v>
      </c>
      <c r="H894" s="45" t="n">
        <v>0.616074020875049</v>
      </c>
      <c r="I894" s="17" t="n">
        <f aca="false">EXP(-4+6*F894)</f>
        <v>0.033385404733719</v>
      </c>
      <c r="J894" s="18" t="n">
        <f aca="false">G894</f>
        <v>0.320398641366826</v>
      </c>
      <c r="K894" s="19" t="n">
        <f aca="false">EXP(-4+7*H894)</f>
        <v>1.36686274421144</v>
      </c>
      <c r="L894" s="8" t="n">
        <v>0.199014613103628</v>
      </c>
    </row>
    <row r="895" customFormat="false" ht="12.75" hidden="false" customHeight="false" outlineLevel="0" collapsed="false">
      <c r="F895" s="45" t="n">
        <v>0.347925356526323</v>
      </c>
      <c r="G895" s="45" t="n">
        <v>0.276404821786048</v>
      </c>
      <c r="H895" s="45" t="n">
        <v>0.541018819819525</v>
      </c>
      <c r="I895" s="17" t="n">
        <f aca="false">EXP(-4+6*F895)</f>
        <v>0.14771834970438</v>
      </c>
      <c r="J895" s="18" t="n">
        <f aca="false">G895</f>
        <v>0.276404821786048</v>
      </c>
      <c r="K895" s="19" t="n">
        <f aca="false">EXP(-4+7*H895)</f>
        <v>0.80826260969816</v>
      </c>
      <c r="L895" s="8" t="n">
        <v>0.268579110815569</v>
      </c>
    </row>
    <row r="896" customFormat="false" ht="12.75" hidden="false" customHeight="false" outlineLevel="0" collapsed="false">
      <c r="F896" s="45" t="n">
        <v>0.424182014330181</v>
      </c>
      <c r="G896" s="45" t="n">
        <v>0.189741751330579</v>
      </c>
      <c r="H896" s="45" t="n">
        <v>0.60799453057879</v>
      </c>
      <c r="I896" s="17" t="n">
        <f aca="false">EXP(-4+6*F896)</f>
        <v>0.233421857792274</v>
      </c>
      <c r="J896" s="18" t="n">
        <f aca="false">G896</f>
        <v>0.189741751330579</v>
      </c>
      <c r="K896" s="19" t="n">
        <f aca="false">EXP(-4+7*H896)</f>
        <v>1.29170327290804</v>
      </c>
      <c r="L896" s="8" t="n">
        <v>0.234592825991509</v>
      </c>
    </row>
    <row r="897" customFormat="false" ht="12.75" hidden="false" customHeight="false" outlineLevel="0" collapsed="false">
      <c r="F897" s="45" t="n">
        <v>0.459865709356665</v>
      </c>
      <c r="G897" s="45" t="n">
        <v>0.116002091976965</v>
      </c>
      <c r="H897" s="45" t="n">
        <v>0.244472756416939</v>
      </c>
      <c r="I897" s="17" t="n">
        <f aca="false">EXP(-4+6*F897)</f>
        <v>0.289151142294507</v>
      </c>
      <c r="J897" s="18" t="n">
        <f aca="false">G897</f>
        <v>0.116002091976965</v>
      </c>
      <c r="K897" s="19" t="n">
        <f aca="false">EXP(-4+7*H897)</f>
        <v>0.101399136353882</v>
      </c>
      <c r="L897" s="8" t="n">
        <v>0.489114060855548</v>
      </c>
    </row>
    <row r="898" customFormat="false" ht="12.75" hidden="false" customHeight="false" outlineLevel="0" collapsed="false">
      <c r="F898" s="45" t="n">
        <v>0.125761516437135</v>
      </c>
      <c r="G898" s="45" t="n">
        <v>0.76344753708353</v>
      </c>
      <c r="H898" s="45" t="n">
        <v>0.629368984450414</v>
      </c>
      <c r="I898" s="17" t="n">
        <f aca="false">EXP(-4+6*F898)</f>
        <v>0.0389517763664805</v>
      </c>
      <c r="J898" s="18" t="n">
        <f aca="false">G898</f>
        <v>0.76344753708353</v>
      </c>
      <c r="K898" s="19" t="n">
        <f aca="false">EXP(-4+7*H898)</f>
        <v>1.50017668497214</v>
      </c>
      <c r="L898" s="8" t="n">
        <v>0.0323459634632239</v>
      </c>
    </row>
    <row r="899" customFormat="false" ht="12.75" hidden="false" customHeight="false" outlineLevel="0" collapsed="false">
      <c r="F899" s="45" t="n">
        <v>0.451482698283254</v>
      </c>
      <c r="G899" s="45" t="n">
        <v>0.441155401860569</v>
      </c>
      <c r="H899" s="45" t="n">
        <v>0.587148346023853</v>
      </c>
      <c r="I899" s="17" t="n">
        <f aca="false">EXP(-4+6*F899)</f>
        <v>0.274967103996847</v>
      </c>
      <c r="J899" s="18" t="n">
        <f aca="false">G899</f>
        <v>0.441155401860569</v>
      </c>
      <c r="K899" s="19" t="n">
        <f aca="false">EXP(-4+7*H899)</f>
        <v>1.11632096110525</v>
      </c>
      <c r="L899" s="8" t="n">
        <v>0.190002277276021</v>
      </c>
    </row>
    <row r="900" customFormat="false" ht="12.75" hidden="false" customHeight="false" outlineLevel="0" collapsed="false">
      <c r="F900" s="45" t="n">
        <v>0.614984405031171</v>
      </c>
      <c r="G900" s="45" t="n">
        <v>0.803535909848553</v>
      </c>
      <c r="H900" s="45" t="n">
        <v>0.921477744149428</v>
      </c>
      <c r="I900" s="17" t="n">
        <f aca="false">EXP(-4+6*F900)</f>
        <v>0.733378330940447</v>
      </c>
      <c r="J900" s="18" t="n">
        <f aca="false">G900</f>
        <v>0.803535909848553</v>
      </c>
      <c r="K900" s="19" t="n">
        <f aca="false">EXP(-4+7*H900)</f>
        <v>11.5923362195639</v>
      </c>
      <c r="L900" s="8" t="n">
        <v>0.0470932991799669</v>
      </c>
    </row>
    <row r="901" customFormat="false" ht="12.75" hidden="false" customHeight="false" outlineLevel="0" collapsed="false">
      <c r="F901" s="45" t="n">
        <v>0.696813425350272</v>
      </c>
      <c r="G901" s="45" t="n">
        <v>0.375650072958285</v>
      </c>
      <c r="H901" s="45" t="n">
        <v>0.309988413912595</v>
      </c>
      <c r="I901" s="17" t="n">
        <f aca="false">EXP(-4+6*F901)</f>
        <v>1.1982720396677</v>
      </c>
      <c r="J901" s="18" t="n">
        <f aca="false">G901</f>
        <v>0.375650072958285</v>
      </c>
      <c r="K901" s="19" t="n">
        <f aca="false">EXP(-4+7*H901)</f>
        <v>0.160400558343409</v>
      </c>
      <c r="L901" s="8" t="n">
        <v>0.407913747448267</v>
      </c>
    </row>
    <row r="902" customFormat="false" ht="12.75" hidden="false" customHeight="false" outlineLevel="0" collapsed="false">
      <c r="F902" s="45" t="n">
        <v>0.314798075205878</v>
      </c>
      <c r="G902" s="45" t="n">
        <v>0.422210300591335</v>
      </c>
      <c r="H902" s="45" t="n">
        <v>0.672961080417816</v>
      </c>
      <c r="I902" s="17" t="n">
        <f aca="false">EXP(-4+6*F902)</f>
        <v>0.121091169668586</v>
      </c>
      <c r="J902" s="18" t="n">
        <f aca="false">G902</f>
        <v>0.422210300591335</v>
      </c>
      <c r="K902" s="19" t="n">
        <f aca="false">EXP(-4+7*H902)</f>
        <v>2.03547165375072</v>
      </c>
      <c r="L902" s="8" t="n">
        <v>0.130056886564569</v>
      </c>
    </row>
    <row r="903" customFormat="false" ht="12.75" hidden="false" customHeight="false" outlineLevel="0" collapsed="false">
      <c r="F903" s="45" t="n">
        <v>0.37413587700719</v>
      </c>
      <c r="G903" s="45" t="n">
        <v>0.205553365549962</v>
      </c>
      <c r="H903" s="45" t="n">
        <v>0.401570840160812</v>
      </c>
      <c r="I903" s="17" t="n">
        <f aca="false">EXP(-4+6*F903)</f>
        <v>0.172875302711366</v>
      </c>
      <c r="J903" s="18" t="n">
        <f aca="false">G903</f>
        <v>0.205553365549962</v>
      </c>
      <c r="K903" s="19" t="n">
        <f aca="false">EXP(-4+7*H903)</f>
        <v>0.304524383191874</v>
      </c>
      <c r="L903" s="8" t="n">
        <v>0.40720778857388</v>
      </c>
    </row>
    <row r="904" customFormat="false" ht="12.75" hidden="false" customHeight="false" outlineLevel="0" collapsed="false">
      <c r="F904" s="45" t="n">
        <v>0.505184080972867</v>
      </c>
      <c r="G904" s="45" t="n">
        <v>0.0536016111795836</v>
      </c>
      <c r="H904" s="45" t="n">
        <v>0.210847604401237</v>
      </c>
      <c r="I904" s="17" t="n">
        <f aca="false">EXP(-4+6*F904)</f>
        <v>0.379501961254866</v>
      </c>
      <c r="J904" s="18" t="n">
        <f aca="false">G904</f>
        <v>0.0536016111795836</v>
      </c>
      <c r="K904" s="19" t="n">
        <f aca="false">EXP(-4+7*H904)</f>
        <v>0.0801330605437322</v>
      </c>
      <c r="L904" s="8" t="n">
        <v>0.498113607978368</v>
      </c>
    </row>
    <row r="905" customFormat="false" ht="12.75" hidden="false" customHeight="false" outlineLevel="0" collapsed="false">
      <c r="F905" s="45" t="n">
        <v>0.529758753236837</v>
      </c>
      <c r="G905" s="45" t="n">
        <v>0.761749572056674</v>
      </c>
      <c r="H905" s="45" t="n">
        <v>0.276839397358165</v>
      </c>
      <c r="I905" s="17" t="n">
        <f aca="false">EXP(-4+6*F905)</f>
        <v>0.439794599413401</v>
      </c>
      <c r="J905" s="18" t="n">
        <f aca="false">G905</f>
        <v>0.761749572056674</v>
      </c>
      <c r="K905" s="19" t="n">
        <f aca="false">EXP(-4+7*H905)</f>
        <v>0.127183517167024</v>
      </c>
      <c r="L905" s="8" t="n">
        <v>0.160470273553091</v>
      </c>
    </row>
    <row r="906" customFormat="false" ht="12.75" hidden="false" customHeight="false" outlineLevel="0" collapsed="false">
      <c r="F906" s="45" t="n">
        <v>0.196931102128696</v>
      </c>
      <c r="G906" s="45" t="n">
        <v>0.0910684384934832</v>
      </c>
      <c r="H906" s="45" t="n">
        <v>0.364874955906701</v>
      </c>
      <c r="I906" s="17" t="n">
        <f aca="false">EXP(-4+6*F906)</f>
        <v>0.0597005893228473</v>
      </c>
      <c r="J906" s="18" t="n">
        <f aca="false">G906</f>
        <v>0.0910684384934832</v>
      </c>
      <c r="K906" s="19" t="n">
        <f aca="false">EXP(-4+7*H906)</f>
        <v>0.235539816259002</v>
      </c>
      <c r="L906" s="8" t="n">
        <v>0.438542288978567</v>
      </c>
    </row>
    <row r="907" customFormat="false" ht="12.75" hidden="false" customHeight="false" outlineLevel="0" collapsed="false">
      <c r="F907" s="45" t="n">
        <v>0.429050500593552</v>
      </c>
      <c r="G907" s="45" t="n">
        <v>0.975553605438953</v>
      </c>
      <c r="H907" s="45" t="n">
        <v>0.38690736074249</v>
      </c>
      <c r="I907" s="17" t="n">
        <f aca="false">EXP(-4+6*F907)</f>
        <v>0.240340888072432</v>
      </c>
      <c r="J907" s="18" t="n">
        <f aca="false">G907</f>
        <v>0.975553605438953</v>
      </c>
      <c r="K907" s="19" t="n">
        <f aca="false">EXP(-4+7*H907)</f>
        <v>0.274817379954443</v>
      </c>
      <c r="L907" s="8" t="n">
        <v>0.103111549083468</v>
      </c>
    </row>
    <row r="908" customFormat="false" ht="12.75" hidden="false" customHeight="false" outlineLevel="0" collapsed="false">
      <c r="F908" s="45" t="n">
        <v>0.968570647239918</v>
      </c>
      <c r="G908" s="45" t="n">
        <v>0.335571504802179</v>
      </c>
      <c r="H908" s="45" t="n">
        <v>0.952670179936105</v>
      </c>
      <c r="I908" s="17" t="n">
        <f aca="false">EXP(-4+6*F908)</f>
        <v>6.11915419437353</v>
      </c>
      <c r="J908" s="18" t="n">
        <f aca="false">G908</f>
        <v>0.335571504802179</v>
      </c>
      <c r="K908" s="19" t="n">
        <f aca="false">EXP(-4+7*H908)</f>
        <v>14.4210833820708</v>
      </c>
      <c r="L908" s="8" t="n">
        <v>0.142592179700784</v>
      </c>
    </row>
    <row r="909" customFormat="false" ht="12.75" hidden="false" customHeight="false" outlineLevel="0" collapsed="false">
      <c r="F909" s="45" t="n">
        <v>0.557361436206469</v>
      </c>
      <c r="G909" s="45" t="n">
        <v>0.167286362954773</v>
      </c>
      <c r="H909" s="45" t="n">
        <v>0.768576871258234</v>
      </c>
      <c r="I909" s="17" t="n">
        <f aca="false">EXP(-4+6*F909)</f>
        <v>0.519010386879515</v>
      </c>
      <c r="J909" s="18" t="n">
        <f aca="false">G909</f>
        <v>0.167286362954773</v>
      </c>
      <c r="K909" s="19" t="n">
        <f aca="false">EXP(-4+7*H909)</f>
        <v>3.97505306939208</v>
      </c>
      <c r="L909" s="8" t="n">
        <v>0.134374074994244</v>
      </c>
    </row>
    <row r="910" customFormat="false" ht="12.75" hidden="false" customHeight="false" outlineLevel="0" collapsed="false">
      <c r="F910" s="45" t="n">
        <v>0.850501539554661</v>
      </c>
      <c r="G910" s="45" t="n">
        <v>0.636363030112812</v>
      </c>
      <c r="H910" s="45" t="n">
        <v>0.0388871684039609</v>
      </c>
      <c r="I910" s="17" t="n">
        <f aca="false">EXP(-4+6*F910)</f>
        <v>3.01321988826606</v>
      </c>
      <c r="J910" s="18" t="n">
        <f aca="false">G910</f>
        <v>0.636363030112812</v>
      </c>
      <c r="K910" s="19" t="n">
        <f aca="false">EXP(-4+7*H910)</f>
        <v>0.0240459229388768</v>
      </c>
      <c r="L910" s="8" t="n">
        <v>0.284613359591635</v>
      </c>
    </row>
    <row r="911" customFormat="false" ht="12.75" hidden="false" customHeight="false" outlineLevel="0" collapsed="false">
      <c r="F911" s="45" t="n">
        <v>0.248041655693914</v>
      </c>
      <c r="G911" s="45" t="n">
        <v>0.391566723385083</v>
      </c>
      <c r="H911" s="45" t="n">
        <v>0.0826744925291649</v>
      </c>
      <c r="I911" s="17" t="n">
        <f aca="false">EXP(-4+6*F911)</f>
        <v>0.0811261388505897</v>
      </c>
      <c r="J911" s="18" t="n">
        <f aca="false">G911</f>
        <v>0.391566723385083</v>
      </c>
      <c r="K911" s="19" t="n">
        <f aca="false">EXP(-4+7*H911)</f>
        <v>0.0326706371062772</v>
      </c>
      <c r="L911" s="8" t="n">
        <v>0.475461812739338</v>
      </c>
    </row>
    <row r="912" customFormat="false" ht="12.75" hidden="false" customHeight="false" outlineLevel="0" collapsed="false">
      <c r="F912" s="45" t="n">
        <v>0.157491962975185</v>
      </c>
      <c r="G912" s="45" t="n">
        <v>0.656323240063074</v>
      </c>
      <c r="H912" s="45" t="n">
        <v>0.191546063005285</v>
      </c>
      <c r="I912" s="17" t="n">
        <f aca="false">EXP(-4+6*F912)</f>
        <v>0.0471204484662589</v>
      </c>
      <c r="J912" s="18" t="n">
        <f aca="false">G912</f>
        <v>0.656323240063074</v>
      </c>
      <c r="K912" s="19" t="n">
        <f aca="false">EXP(-4+7*H912)</f>
        <v>0.0700057736959823</v>
      </c>
      <c r="L912" s="8" t="n">
        <v>0.316179460114563</v>
      </c>
    </row>
    <row r="913" customFormat="false" ht="12.75" hidden="false" customHeight="false" outlineLevel="0" collapsed="false">
      <c r="F913" s="45" t="n">
        <v>0.122809636339006</v>
      </c>
      <c r="G913" s="45" t="n">
        <v>0.602344571710555</v>
      </c>
      <c r="H913" s="45" t="n">
        <v>0.270724484523617</v>
      </c>
      <c r="I913" s="17" t="n">
        <f aca="false">EXP(-4+6*F913)</f>
        <v>0.0382679639974923</v>
      </c>
      <c r="J913" s="18" t="n">
        <f aca="false">G913</f>
        <v>0.602344571710555</v>
      </c>
      <c r="K913" s="19" t="n">
        <f aca="false">EXP(-4+7*H913)</f>
        <v>0.121854373345195</v>
      </c>
      <c r="L913" s="8" t="n">
        <v>0.332352827620615</v>
      </c>
    </row>
    <row r="914" customFormat="false" ht="12.75" hidden="false" customHeight="false" outlineLevel="0" collapsed="false">
      <c r="F914" s="45" t="n">
        <v>0.0966452775945363</v>
      </c>
      <c r="G914" s="45" t="n">
        <v>0.0973861148133639</v>
      </c>
      <c r="H914" s="45" t="n">
        <v>0.476668339445719</v>
      </c>
      <c r="I914" s="17" t="n">
        <f aca="false">EXP(-4+6*F914)</f>
        <v>0.0327082370766079</v>
      </c>
      <c r="J914" s="18" t="n">
        <f aca="false">G914</f>
        <v>0.0973861148133639</v>
      </c>
      <c r="K914" s="19" t="n">
        <f aca="false">EXP(-4+7*H914)</f>
        <v>0.515137396860591</v>
      </c>
      <c r="L914" s="8" t="n">
        <v>0.357638455976671</v>
      </c>
    </row>
    <row r="915" customFormat="false" ht="12.75" hidden="false" customHeight="false" outlineLevel="0" collapsed="false">
      <c r="F915" s="45" t="n">
        <v>0.075234037229527</v>
      </c>
      <c r="G915" s="45" t="n">
        <v>0.419624048643464</v>
      </c>
      <c r="H915" s="45" t="n">
        <v>0.615396881985462</v>
      </c>
      <c r="I915" s="17" t="n">
        <f aca="false">EXP(-4+6*F915)</f>
        <v>0.0287650037982471</v>
      </c>
      <c r="J915" s="18" t="n">
        <f aca="false">G915</f>
        <v>0.419624048643464</v>
      </c>
      <c r="K915" s="19" t="n">
        <f aca="false">EXP(-4+7*H915)</f>
        <v>1.36039918341651</v>
      </c>
      <c r="L915" s="8" t="n">
        <v>0.172416367847928</v>
      </c>
    </row>
    <row r="916" customFormat="false" ht="12.75" hidden="false" customHeight="false" outlineLevel="0" collapsed="false">
      <c r="F916" s="45" t="n">
        <v>0.900965402702132</v>
      </c>
      <c r="G916" s="45" t="n">
        <v>0.377973191026897</v>
      </c>
      <c r="H916" s="45" t="n">
        <v>0.640013557258848</v>
      </c>
      <c r="I916" s="17" t="n">
        <f aca="false">EXP(-4+6*F916)</f>
        <v>4.07875753463043</v>
      </c>
      <c r="J916" s="18" t="n">
        <f aca="false">G916</f>
        <v>0.377973191026897</v>
      </c>
      <c r="K916" s="19" t="n">
        <f aca="false">EXP(-4+7*H916)</f>
        <v>1.61622777624335</v>
      </c>
      <c r="L916" s="8" t="n">
        <v>0.198158073413262</v>
      </c>
    </row>
    <row r="917" customFormat="false" ht="12.75" hidden="false" customHeight="false" outlineLevel="0" collapsed="false">
      <c r="F917" s="45" t="n">
        <v>0.995721889309738</v>
      </c>
      <c r="G917" s="45" t="n">
        <v>0.959333331389184</v>
      </c>
      <c r="H917" s="45" t="n">
        <v>0.0815391551515958</v>
      </c>
      <c r="I917" s="17" t="n">
        <f aca="false">EXP(-4+6*F917)</f>
        <v>7.20180245639906</v>
      </c>
      <c r="J917" s="18" t="n">
        <f aca="false">G917</f>
        <v>0.959333331389184</v>
      </c>
      <c r="K917" s="19" t="n">
        <f aca="false">EXP(-4+7*H917)</f>
        <v>0.0324120207581045</v>
      </c>
      <c r="L917" s="8" t="n">
        <v>0.154977053636603</v>
      </c>
    </row>
    <row r="918" customFormat="false" ht="12.75" hidden="false" customHeight="false" outlineLevel="0" collapsed="false">
      <c r="F918" s="45" t="n">
        <v>0.17536995685793</v>
      </c>
      <c r="G918" s="45" t="n">
        <v>0.226834887063677</v>
      </c>
      <c r="H918" s="45" t="n">
        <v>0.628228770731435</v>
      </c>
      <c r="I918" s="17" t="n">
        <f aca="false">EXP(-4+6*F918)</f>
        <v>0.0524560155882678</v>
      </c>
      <c r="J918" s="18" t="n">
        <f aca="false">G918</f>
        <v>0.226834887063677</v>
      </c>
      <c r="K918" s="19" t="n">
        <f aca="false">EXP(-4+7*H918)</f>
        <v>1.48825068767388</v>
      </c>
      <c r="L918" s="8" t="n">
        <v>0.20994313264868</v>
      </c>
    </row>
    <row r="919" customFormat="false" ht="12.75" hidden="false" customHeight="false" outlineLevel="0" collapsed="false">
      <c r="F919" s="45" t="n">
        <v>0.678958936485512</v>
      </c>
      <c r="G919" s="45" t="n">
        <v>0.92321119418083</v>
      </c>
      <c r="H919" s="45" t="n">
        <v>0.507064172724349</v>
      </c>
      <c r="I919" s="17" t="n">
        <f aca="false">EXP(-4+6*F919)</f>
        <v>1.07654153334543</v>
      </c>
      <c r="J919" s="18" t="n">
        <f aca="false">G919</f>
        <v>0.92321119418083</v>
      </c>
      <c r="K919" s="19" t="n">
        <f aca="false">EXP(-4+7*H919)</f>
        <v>0.637277048520509</v>
      </c>
      <c r="L919" s="8" t="n">
        <v>0.0281323353681173</v>
      </c>
    </row>
    <row r="920" customFormat="false" ht="12.75" hidden="false" customHeight="false" outlineLevel="0" collapsed="false">
      <c r="F920" s="45" t="n">
        <v>0.975528483192375</v>
      </c>
      <c r="G920" s="45" t="n">
        <v>0.944828133654661</v>
      </c>
      <c r="H920" s="45" t="n">
        <v>0.554007062676867</v>
      </c>
      <c r="I920" s="17" t="n">
        <f aca="false">EXP(-4+6*F920)</f>
        <v>6.38001787549341</v>
      </c>
      <c r="J920" s="18" t="n">
        <f aca="false">G920</f>
        <v>0.944828133654661</v>
      </c>
      <c r="K920" s="19" t="n">
        <f aca="false">EXP(-4+7*H920)</f>
        <v>0.885192130202722</v>
      </c>
      <c r="L920" s="8" t="n">
        <v>0.136173852926145</v>
      </c>
    </row>
    <row r="921" customFormat="false" ht="12.75" hidden="false" customHeight="false" outlineLevel="0" collapsed="false">
      <c r="F921" s="45" t="n">
        <v>0.12548421084615</v>
      </c>
      <c r="G921" s="45" t="n">
        <v>0.39688691805511</v>
      </c>
      <c r="H921" s="45" t="n">
        <v>0.397427817885673</v>
      </c>
      <c r="I921" s="17" t="n">
        <f aca="false">EXP(-4+6*F921)</f>
        <v>0.0388870209803197</v>
      </c>
      <c r="J921" s="18" t="n">
        <f aca="false">G921</f>
        <v>0.39688691805511</v>
      </c>
      <c r="K921" s="19" t="n">
        <f aca="false">EXP(-4+7*H921)</f>
        <v>0.295819657718301</v>
      </c>
      <c r="L921" s="8" t="n">
        <v>0.367738512122487</v>
      </c>
    </row>
    <row r="922" customFormat="false" ht="12.75" hidden="false" customHeight="false" outlineLevel="0" collapsed="false">
      <c r="F922" s="45" t="n">
        <v>0.611718845221943</v>
      </c>
      <c r="G922" s="45" t="n">
        <v>0.481006478438163</v>
      </c>
      <c r="H922" s="45" t="n">
        <v>0.84444843070686</v>
      </c>
      <c r="I922" s="17" t="n">
        <f aca="false">EXP(-4+6*F922)</f>
        <v>0.719148843078361</v>
      </c>
      <c r="J922" s="18" t="n">
        <f aca="false">G922</f>
        <v>0.481006478438163</v>
      </c>
      <c r="K922" s="19" t="n">
        <f aca="false">EXP(-4+7*H922)</f>
        <v>6.76078504985869</v>
      </c>
      <c r="L922" s="8" t="n">
        <v>0.0484646177121057</v>
      </c>
    </row>
    <row r="923" customFormat="false" ht="12.75" hidden="false" customHeight="false" outlineLevel="0" collapsed="false">
      <c r="F923" s="45" t="n">
        <v>0.704545197104585</v>
      </c>
      <c r="G923" s="45" t="n">
        <v>0.790958933092196</v>
      </c>
      <c r="H923" s="45" t="n">
        <v>0.904578843070314</v>
      </c>
      <c r="I923" s="17" t="n">
        <f aca="false">EXP(-4+6*F923)</f>
        <v>1.25517020214522</v>
      </c>
      <c r="J923" s="18" t="n">
        <f aca="false">G923</f>
        <v>0.790958933092196</v>
      </c>
      <c r="K923" s="19" t="n">
        <f aca="false">EXP(-4+7*H923)</f>
        <v>10.2990525080254</v>
      </c>
      <c r="L923" s="8" t="n">
        <v>0.0318784906676704</v>
      </c>
    </row>
    <row r="924" customFormat="false" ht="12.75" hidden="false" customHeight="false" outlineLevel="0" collapsed="false">
      <c r="F924" s="45" t="n">
        <v>0.618523531890703</v>
      </c>
      <c r="G924" s="45" t="n">
        <v>0.195937102757153</v>
      </c>
      <c r="H924" s="45" t="n">
        <v>0.986021906894971</v>
      </c>
      <c r="I924" s="17" t="n">
        <f aca="false">EXP(-4+6*F924)</f>
        <v>0.749117966908914</v>
      </c>
      <c r="J924" s="18" t="n">
        <f aca="false">G924</f>
        <v>0.195937102757153</v>
      </c>
      <c r="K924" s="19" t="n">
        <f aca="false">EXP(-4+7*H924)</f>
        <v>18.2133228000261</v>
      </c>
      <c r="L924" s="8" t="n">
        <v>0.0481057895878391</v>
      </c>
    </row>
    <row r="925" customFormat="false" ht="12.75" hidden="false" customHeight="false" outlineLevel="0" collapsed="false">
      <c r="F925" s="45" t="n">
        <v>0.124666305956353</v>
      </c>
      <c r="G925" s="45" t="n">
        <v>0.693186632618426</v>
      </c>
      <c r="H925" s="45" t="n">
        <v>0.468494357996225</v>
      </c>
      <c r="I925" s="17" t="n">
        <f aca="false">EXP(-4+6*F925)</f>
        <v>0.0386966531630191</v>
      </c>
      <c r="J925" s="18" t="n">
        <f aca="false">G925</f>
        <v>0.693186632618426</v>
      </c>
      <c r="K925" s="19" t="n">
        <f aca="false">EXP(-4+7*H925)</f>
        <v>0.486489726848345</v>
      </c>
      <c r="L925" s="8" t="n">
        <v>0.153973838982821</v>
      </c>
    </row>
    <row r="926" customFormat="false" ht="12.75" hidden="false" customHeight="false" outlineLevel="0" collapsed="false">
      <c r="F926" s="45" t="n">
        <v>0.409122470349979</v>
      </c>
      <c r="G926" s="45" t="n">
        <v>0.198694654333878</v>
      </c>
      <c r="H926" s="45" t="n">
        <v>0.496179139935141</v>
      </c>
      <c r="I926" s="17" t="n">
        <f aca="false">EXP(-4+6*F926)</f>
        <v>0.213255313128143</v>
      </c>
      <c r="J926" s="18" t="n">
        <f aca="false">G926</f>
        <v>0.198694654333878</v>
      </c>
      <c r="K926" s="19" t="n">
        <f aca="false">EXP(-4+7*H926)</f>
        <v>0.590523397780501</v>
      </c>
      <c r="L926" s="8" t="n">
        <v>0.33084103897708</v>
      </c>
    </row>
    <row r="927" customFormat="false" ht="12.75" hidden="false" customHeight="false" outlineLevel="0" collapsed="false">
      <c r="F927" s="45" t="n">
        <v>0.251800652766837</v>
      </c>
      <c r="G927" s="45" t="n">
        <v>0.398218710583492</v>
      </c>
      <c r="H927" s="45" t="n">
        <v>0.375110520494807</v>
      </c>
      <c r="I927" s="17" t="n">
        <f aca="false">EXP(-4+6*F927)</f>
        <v>0.0829766460724787</v>
      </c>
      <c r="J927" s="18" t="n">
        <f aca="false">G927</f>
        <v>0.398218710583492</v>
      </c>
      <c r="K927" s="19" t="n">
        <f aca="false">EXP(-4+7*H927)</f>
        <v>0.253035279190218</v>
      </c>
      <c r="L927" s="8" t="n">
        <v>0.379388481042565</v>
      </c>
    </row>
    <row r="928" customFormat="false" ht="12.75" hidden="false" customHeight="false" outlineLevel="0" collapsed="false">
      <c r="F928" s="45" t="n">
        <v>0.813005488029571</v>
      </c>
      <c r="G928" s="45" t="n">
        <v>0.137945918416309</v>
      </c>
      <c r="H928" s="45" t="n">
        <v>0.864447664949905</v>
      </c>
      <c r="I928" s="17" t="n">
        <f aca="false">EXP(-4+6*F928)</f>
        <v>2.40616195481417</v>
      </c>
      <c r="J928" s="18" t="n">
        <f aca="false">G928</f>
        <v>0.137945918416309</v>
      </c>
      <c r="K928" s="19" t="n">
        <f aca="false">EXP(-4+7*H928)</f>
        <v>7.77671221694615</v>
      </c>
      <c r="L928" s="8" t="n">
        <v>0.123767258277643</v>
      </c>
    </row>
    <row r="929" customFormat="false" ht="12.75" hidden="false" customHeight="false" outlineLevel="0" collapsed="false">
      <c r="F929" s="45" t="n">
        <v>0.474025893856564</v>
      </c>
      <c r="G929" s="45" t="n">
        <v>0.0214572582989465</v>
      </c>
      <c r="H929" s="45" t="n">
        <v>0.0905212057987517</v>
      </c>
      <c r="I929" s="17" t="n">
        <f aca="false">EXP(-4+6*F929)</f>
        <v>0.314791540045718</v>
      </c>
      <c r="J929" s="18" t="n">
        <f aca="false">G929</f>
        <v>0.0214572582989465</v>
      </c>
      <c r="K929" s="19" t="n">
        <f aca="false">EXP(-4+7*H929)</f>
        <v>0.0345153350531571</v>
      </c>
      <c r="L929" s="8" t="n">
        <v>0.531098529457392</v>
      </c>
    </row>
    <row r="930" customFormat="false" ht="12.75" hidden="false" customHeight="false" outlineLevel="0" collapsed="false">
      <c r="F930" s="45" t="n">
        <v>0.844589461947821</v>
      </c>
      <c r="G930" s="45" t="n">
        <v>0.234602598560106</v>
      </c>
      <c r="H930" s="45" t="n">
        <v>0.666889530485351</v>
      </c>
      <c r="I930" s="17" t="n">
        <f aca="false">EXP(-4+6*F930)</f>
        <v>2.90820709191515</v>
      </c>
      <c r="J930" s="18" t="n">
        <f aca="false">G930</f>
        <v>0.234602598560106</v>
      </c>
      <c r="K930" s="19" t="n">
        <f aca="false">EXP(-4+7*H930)</f>
        <v>1.95077496855564</v>
      </c>
      <c r="L930" s="8" t="n">
        <v>0.201694623237849</v>
      </c>
    </row>
    <row r="931" customFormat="false" ht="12.75" hidden="false" customHeight="false" outlineLevel="0" collapsed="false">
      <c r="F931" s="45" t="n">
        <v>0.846095671521828</v>
      </c>
      <c r="G931" s="45" t="n">
        <v>0.941392844973581</v>
      </c>
      <c r="H931" s="45" t="n">
        <v>0.333653071131854</v>
      </c>
      <c r="I931" s="17" t="n">
        <f aca="false">EXP(-4+6*F931)</f>
        <v>2.9346084262457</v>
      </c>
      <c r="J931" s="18" t="n">
        <f aca="false">G931</f>
        <v>0.941392844973581</v>
      </c>
      <c r="K931" s="19" t="n">
        <f aca="false">EXP(-4+7*H931)</f>
        <v>0.189298810951721</v>
      </c>
      <c r="L931" s="8" t="n">
        <v>0.0828060921648179</v>
      </c>
    </row>
    <row r="932" customFormat="false" ht="12.75" hidden="false" customHeight="false" outlineLevel="0" collapsed="false">
      <c r="F932" s="45" t="n">
        <v>0.431913100447674</v>
      </c>
      <c r="G932" s="45" t="n">
        <v>0.615079040155385</v>
      </c>
      <c r="H932" s="45" t="n">
        <v>0.427167443886121</v>
      </c>
      <c r="I932" s="17" t="n">
        <f aca="false">EXP(-4+6*F932)</f>
        <v>0.244504541080341</v>
      </c>
      <c r="J932" s="18" t="n">
        <f aca="false">G932</f>
        <v>0.615079040155385</v>
      </c>
      <c r="K932" s="19" t="n">
        <f aca="false">EXP(-4+7*H932)</f>
        <v>0.364281669675875</v>
      </c>
      <c r="L932" s="8" t="n">
        <v>0.226441242241556</v>
      </c>
    </row>
    <row r="933" customFormat="false" ht="12.75" hidden="false" customHeight="false" outlineLevel="0" collapsed="false">
      <c r="F933" s="45" t="n">
        <v>0.713437927310231</v>
      </c>
      <c r="G933" s="45" t="n">
        <v>0.950434461737343</v>
      </c>
      <c r="H933" s="45" t="n">
        <v>0.0110278003791677</v>
      </c>
      <c r="I933" s="17" t="n">
        <f aca="false">EXP(-4+6*F933)</f>
        <v>1.32396042139443</v>
      </c>
      <c r="J933" s="18" t="n">
        <f aca="false">G933</f>
        <v>0.950434461737343</v>
      </c>
      <c r="K933" s="19" t="n">
        <f aca="false">EXP(-4+7*H933)</f>
        <v>0.0197855105941051</v>
      </c>
      <c r="L933" s="8" t="n">
        <v>0.0387899861175393</v>
      </c>
    </row>
    <row r="934" customFormat="false" ht="12.75" hidden="false" customHeight="false" outlineLevel="0" collapsed="false">
      <c r="F934" s="45" t="n">
        <v>0.324630502546779</v>
      </c>
      <c r="G934" s="45" t="n">
        <v>0.0387343812857877</v>
      </c>
      <c r="H934" s="45" t="n">
        <v>0.181278268248528</v>
      </c>
      <c r="I934" s="17" t="n">
        <f aca="false">EXP(-4+6*F934)</f>
        <v>0.128449816407435</v>
      </c>
      <c r="J934" s="18" t="n">
        <f aca="false">G934</f>
        <v>0.0387343812857877</v>
      </c>
      <c r="K934" s="19" t="n">
        <f aca="false">EXP(-4+7*H934)</f>
        <v>0.0651507070866234</v>
      </c>
      <c r="L934" s="8" t="n">
        <v>0.50410252778337</v>
      </c>
    </row>
    <row r="935" customFormat="false" ht="12.75" hidden="false" customHeight="false" outlineLevel="0" collapsed="false">
      <c r="F935" s="45" t="n">
        <v>0.114227765251134</v>
      </c>
      <c r="G935" s="45" t="n">
        <v>0.370989693688311</v>
      </c>
      <c r="H935" s="45" t="n">
        <v>0.315915331307129</v>
      </c>
      <c r="I935" s="17" t="n">
        <f aca="false">EXP(-4+6*F935)</f>
        <v>0.0363473707727089</v>
      </c>
      <c r="J935" s="18" t="n">
        <f aca="false">G935</f>
        <v>0.370989693688311</v>
      </c>
      <c r="K935" s="19" t="n">
        <f aca="false">EXP(-4+7*H935)</f>
        <v>0.167195301324919</v>
      </c>
      <c r="L935" s="8" t="n">
        <v>0.427482065466867</v>
      </c>
    </row>
    <row r="936" customFormat="false" ht="12.75" hidden="false" customHeight="false" outlineLevel="0" collapsed="false">
      <c r="F936" s="45" t="n">
        <v>0.406874145588535</v>
      </c>
      <c r="G936" s="45" t="n">
        <v>0.416316677084512</v>
      </c>
      <c r="H936" s="45" t="n">
        <v>0.730799812315855</v>
      </c>
      <c r="I936" s="17" t="n">
        <f aca="false">EXP(-4+6*F936)</f>
        <v>0.210397826926339</v>
      </c>
      <c r="J936" s="18" t="n">
        <f aca="false">G936</f>
        <v>0.416316677084512</v>
      </c>
      <c r="K936" s="19" t="n">
        <f aca="false">EXP(-4+7*H936)</f>
        <v>3.05139446023111</v>
      </c>
      <c r="L936" s="8" t="n">
        <v>0.0961067021237061</v>
      </c>
    </row>
    <row r="937" customFormat="false" ht="12.75" hidden="false" customHeight="false" outlineLevel="0" collapsed="false">
      <c r="F937" s="45" t="n">
        <v>0.686266668454875</v>
      </c>
      <c r="G937" s="45" t="n">
        <v>0.234978179909963</v>
      </c>
      <c r="H937" s="45" t="n">
        <v>0.212470201404805</v>
      </c>
      <c r="I937" s="17" t="n">
        <f aca="false">EXP(-4+6*F937)</f>
        <v>1.12479411579852</v>
      </c>
      <c r="J937" s="18" t="n">
        <f aca="false">G937</f>
        <v>0.234978179909963</v>
      </c>
      <c r="K937" s="19" t="n">
        <f aca="false">EXP(-4+7*H937)</f>
        <v>0.081048414728896</v>
      </c>
      <c r="L937" s="8" t="n">
        <v>0.477574714203662</v>
      </c>
    </row>
    <row r="938" customFormat="false" ht="12.75" hidden="false" customHeight="false" outlineLevel="0" collapsed="false">
      <c r="F938" s="45" t="n">
        <v>0.296786074994665</v>
      </c>
      <c r="G938" s="45" t="n">
        <v>0.000252779352882149</v>
      </c>
      <c r="H938" s="45" t="n">
        <v>0.618225708696262</v>
      </c>
      <c r="I938" s="17" t="n">
        <f aca="false">EXP(-4+6*F938)</f>
        <v>0.108686949698715</v>
      </c>
      <c r="J938" s="18" t="n">
        <f aca="false">G938</f>
        <v>0.000252779352882149</v>
      </c>
      <c r="K938" s="19" t="n">
        <f aca="false">EXP(-4+7*H938)</f>
        <v>1.38760600105048</v>
      </c>
      <c r="L938" s="8" t="n">
        <v>0.259017252864049</v>
      </c>
    </row>
    <row r="939" customFormat="false" ht="12.75" hidden="false" customHeight="false" outlineLevel="0" collapsed="false">
      <c r="F939" s="45" t="n">
        <v>0.574932641536599</v>
      </c>
      <c r="G939" s="45" t="n">
        <v>0.1148285932076</v>
      </c>
      <c r="H939" s="45" t="n">
        <v>0.624182534268758</v>
      </c>
      <c r="I939" s="17" t="n">
        <f aca="false">EXP(-4+6*F939)</f>
        <v>0.576716682776889</v>
      </c>
      <c r="J939" s="18" t="n">
        <f aca="false">G939</f>
        <v>0.1148285932076</v>
      </c>
      <c r="K939" s="19" t="n">
        <f aca="false">EXP(-4+7*H939)</f>
        <v>1.4466893512102</v>
      </c>
      <c r="L939" s="8" t="n">
        <v>0.235573110428634</v>
      </c>
    </row>
    <row r="940" customFormat="false" ht="12.75" hidden="false" customHeight="false" outlineLevel="0" collapsed="false">
      <c r="F940" s="45" t="n">
        <v>0.415273945759405</v>
      </c>
      <c r="G940" s="45" t="n">
        <v>0.883434982154729</v>
      </c>
      <c r="H940" s="45" t="n">
        <v>0.693572540063378</v>
      </c>
      <c r="I940" s="17" t="n">
        <f aca="false">EXP(-4+6*F940)</f>
        <v>0.22127338064547</v>
      </c>
      <c r="J940" s="18" t="n">
        <f aca="false">G940</f>
        <v>0.883434982154729</v>
      </c>
      <c r="K940" s="19" t="n">
        <f aca="false">EXP(-4+7*H940)</f>
        <v>2.35139267538193</v>
      </c>
      <c r="L940" s="8" t="n">
        <v>0.0883613465308112</v>
      </c>
    </row>
    <row r="941" customFormat="false" ht="12.75" hidden="false" customHeight="false" outlineLevel="0" collapsed="false">
      <c r="F941" s="45" t="n">
        <v>0.492484063086786</v>
      </c>
      <c r="G941" s="45" t="n">
        <v>0.300836160285019</v>
      </c>
      <c r="H941" s="45" t="n">
        <v>0.966596080374726</v>
      </c>
      <c r="I941" s="17" t="n">
        <f aca="false">EXP(-4+6*F941)</f>
        <v>0.351658191693835</v>
      </c>
      <c r="J941" s="18" t="n">
        <f aca="false">G941</f>
        <v>0.300836160285019</v>
      </c>
      <c r="K941" s="19" t="n">
        <f aca="false">EXP(-4+7*H941)</f>
        <v>15.8976700797358</v>
      </c>
      <c r="L941" s="8" t="n">
        <v>0.0383351057874255</v>
      </c>
    </row>
    <row r="942" customFormat="false" ht="12.75" hidden="false" customHeight="false" outlineLevel="0" collapsed="false">
      <c r="F942" s="45" t="n">
        <v>0.37155092935199</v>
      </c>
      <c r="G942" s="45" t="n">
        <v>0.708303695138333</v>
      </c>
      <c r="H942" s="45" t="n">
        <v>0.596500481144795</v>
      </c>
      <c r="I942" s="17" t="n">
        <f aca="false">EXP(-4+6*F942)</f>
        <v>0.170214746588913</v>
      </c>
      <c r="J942" s="18" t="n">
        <f aca="false">G942</f>
        <v>0.708303695138333</v>
      </c>
      <c r="K942" s="19" t="n">
        <f aca="false">EXP(-4+7*H942)</f>
        <v>1.19184600279801</v>
      </c>
      <c r="L942" s="8" t="n">
        <v>0.0503324668833735</v>
      </c>
    </row>
    <row r="943" customFormat="false" ht="12.75" hidden="false" customHeight="false" outlineLevel="0" collapsed="false">
      <c r="F943" s="45" t="n">
        <v>0.144430348283815</v>
      </c>
      <c r="G943" s="45" t="n">
        <v>0.230193010539698</v>
      </c>
      <c r="H943" s="45" t="n">
        <v>0.670042569326888</v>
      </c>
      <c r="I943" s="17" t="n">
        <f aca="false">EXP(-4+6*F943)</f>
        <v>0.0435686288107476</v>
      </c>
      <c r="J943" s="18" t="n">
        <f aca="false">G943</f>
        <v>0.230193010539698</v>
      </c>
      <c r="K943" s="19" t="n">
        <f aca="false">EXP(-4+7*H943)</f>
        <v>1.99430971966589</v>
      </c>
      <c r="L943" s="8" t="n">
        <v>0.178099650051424</v>
      </c>
    </row>
    <row r="944" customFormat="false" ht="12.75" hidden="false" customHeight="false" outlineLevel="0" collapsed="false">
      <c r="F944" s="45" t="n">
        <v>0.01386321982188</v>
      </c>
      <c r="G944" s="45" t="n">
        <v>0.69281779537714</v>
      </c>
      <c r="H944" s="45" t="n">
        <v>0.884558194853805</v>
      </c>
      <c r="I944" s="17" t="n">
        <f aca="false">EXP(-4+6*F944)</f>
        <v>0.0199042762964404</v>
      </c>
      <c r="J944" s="18" t="n">
        <f aca="false">G944</f>
        <v>0.69281779537714</v>
      </c>
      <c r="K944" s="19" t="n">
        <f aca="false">EXP(-4+7*H944)</f>
        <v>8.95227208197537</v>
      </c>
      <c r="L944" s="8" t="n">
        <v>0.0961120561767099</v>
      </c>
    </row>
    <row r="945" customFormat="false" ht="12.75" hidden="false" customHeight="false" outlineLevel="0" collapsed="false">
      <c r="F945" s="45" t="n">
        <v>0.56195475264562</v>
      </c>
      <c r="G945" s="45" t="n">
        <v>0.280131672899738</v>
      </c>
      <c r="H945" s="45" t="n">
        <v>0.215701700164688</v>
      </c>
      <c r="I945" s="17" t="n">
        <f aca="false">EXP(-4+6*F945)</f>
        <v>0.533513190477905</v>
      </c>
      <c r="J945" s="18" t="n">
        <f aca="false">G945</f>
        <v>0.280131672899738</v>
      </c>
      <c r="K945" s="19" t="n">
        <f aca="false">EXP(-4+7*H945)</f>
        <v>0.082902662624437</v>
      </c>
      <c r="L945" s="8" t="n">
        <v>0.467318219117653</v>
      </c>
    </row>
    <row r="946" customFormat="false" ht="12.75" hidden="false" customHeight="false" outlineLevel="0" collapsed="false">
      <c r="F946" s="45" t="n">
        <v>0.562795921512659</v>
      </c>
      <c r="G946" s="45" t="n">
        <v>0.215164936799498</v>
      </c>
      <c r="H946" s="45" t="n">
        <v>0.551056343409276</v>
      </c>
      <c r="I946" s="17" t="n">
        <f aca="false">EXP(-4+6*F946)</f>
        <v>0.536212644954891</v>
      </c>
      <c r="J946" s="18" t="n">
        <f aca="false">G946</f>
        <v>0.215164936799498</v>
      </c>
      <c r="K946" s="19" t="n">
        <f aca="false">EXP(-4+7*H946)</f>
        <v>0.867095987472777</v>
      </c>
      <c r="L946" s="8" t="n">
        <v>0.277305278380262</v>
      </c>
    </row>
    <row r="947" customFormat="false" ht="12.75" hidden="false" customHeight="false" outlineLevel="0" collapsed="false">
      <c r="F947" s="45" t="n">
        <v>0.142022315904507</v>
      </c>
      <c r="G947" s="45" t="n">
        <v>0.549086157027429</v>
      </c>
      <c r="H947" s="45" t="n">
        <v>0.183908535513657</v>
      </c>
      <c r="I947" s="17" t="n">
        <f aca="false">EXP(-4+6*F947)</f>
        <v>0.0429436664578223</v>
      </c>
      <c r="J947" s="18" t="n">
        <f aca="false">G947</f>
        <v>0.549086157027429</v>
      </c>
      <c r="K947" s="19" t="n">
        <f aca="false">EXP(-4+7*H947)</f>
        <v>0.0663613645253031</v>
      </c>
      <c r="L947" s="8" t="n">
        <v>0.402240744115925</v>
      </c>
    </row>
    <row r="948" customFormat="false" ht="12.75" hidden="false" customHeight="false" outlineLevel="0" collapsed="false">
      <c r="F948" s="45" t="n">
        <v>0.649177122880621</v>
      </c>
      <c r="G948" s="45" t="n">
        <v>0.0667010009590252</v>
      </c>
      <c r="H948" s="45" t="n">
        <v>0.0584814007849868</v>
      </c>
      <c r="I948" s="17" t="n">
        <f aca="false">EXP(-4+6*F948)</f>
        <v>0.900381008273142</v>
      </c>
      <c r="J948" s="18" t="n">
        <f aca="false">G948</f>
        <v>0.0667010009590252</v>
      </c>
      <c r="K948" s="19" t="n">
        <f aca="false">EXP(-4+7*H948)</f>
        <v>0.0275809435861868</v>
      </c>
      <c r="L948" s="8" t="n">
        <v>0.518887216749144</v>
      </c>
    </row>
    <row r="949" customFormat="false" ht="12.75" hidden="false" customHeight="false" outlineLevel="0" collapsed="false">
      <c r="F949" s="45" t="n">
        <v>0.0883180050115255</v>
      </c>
      <c r="G949" s="45" t="n">
        <v>0.529293927122856</v>
      </c>
      <c r="H949" s="45" t="n">
        <v>0.941095686560618</v>
      </c>
      <c r="I949" s="17" t="n">
        <f aca="false">EXP(-4+6*F949)</f>
        <v>0.0311141689615</v>
      </c>
      <c r="J949" s="18" t="n">
        <f aca="false">G949</f>
        <v>0.529293927122856</v>
      </c>
      <c r="K949" s="19" t="n">
        <f aca="false">EXP(-4+7*H949)</f>
        <v>13.2987468093096</v>
      </c>
      <c r="L949" s="8" t="n">
        <v>0.0713552778533978</v>
      </c>
    </row>
    <row r="950" customFormat="false" ht="12.75" hidden="false" customHeight="false" outlineLevel="0" collapsed="false">
      <c r="F950" s="45" t="n">
        <v>0.0316613452865528</v>
      </c>
      <c r="G950" s="45" t="n">
        <v>0.516297375765747</v>
      </c>
      <c r="H950" s="45" t="n">
        <v>0.96412144460245</v>
      </c>
      <c r="I950" s="17" t="n">
        <f aca="false">EXP(-4+6*F950)</f>
        <v>0.0221474718150519</v>
      </c>
      <c r="J950" s="18" t="n">
        <f aca="false">G950</f>
        <v>0.516297375765747</v>
      </c>
      <c r="K950" s="19" t="n">
        <f aca="false">EXP(-4+7*H950)</f>
        <v>15.6246549506019</v>
      </c>
      <c r="L950" s="8" t="n">
        <v>0.0782346500645992</v>
      </c>
    </row>
    <row r="951" customFormat="false" ht="12.75" hidden="false" customHeight="false" outlineLevel="0" collapsed="false">
      <c r="F951" s="45" t="n">
        <v>0.641398728787334</v>
      </c>
      <c r="G951" s="45" t="n">
        <v>0.385280911884812</v>
      </c>
      <c r="H951" s="45" t="n">
        <v>0.31029383756967</v>
      </c>
      <c r="I951" s="17" t="n">
        <f aca="false">EXP(-4+6*F951)</f>
        <v>0.859325390444729</v>
      </c>
      <c r="J951" s="18" t="n">
        <f aca="false">G951</f>
        <v>0.385280911884812</v>
      </c>
      <c r="K951" s="19" t="n">
        <f aca="false">EXP(-4+7*H951)</f>
        <v>0.16074385606789</v>
      </c>
      <c r="L951" s="8" t="n">
        <v>0.408015436192275</v>
      </c>
    </row>
    <row r="952" customFormat="false" ht="12.75" hidden="false" customHeight="false" outlineLevel="0" collapsed="false">
      <c r="F952" s="45" t="n">
        <v>0.902683135724036</v>
      </c>
      <c r="G952" s="45" t="n">
        <v>0.636502590969213</v>
      </c>
      <c r="H952" s="45" t="n">
        <v>0.917606155108273</v>
      </c>
      <c r="I952" s="17" t="n">
        <f aca="false">EXP(-4+6*F952)</f>
        <v>4.12101220636871</v>
      </c>
      <c r="J952" s="18" t="n">
        <f aca="false">G952</f>
        <v>0.636502590969213</v>
      </c>
      <c r="K952" s="19" t="n">
        <f aca="false">EXP(-4+7*H952)</f>
        <v>11.2823898047994</v>
      </c>
      <c r="L952" s="8" t="n">
        <v>0.105257563238404</v>
      </c>
    </row>
    <row r="953" customFormat="false" ht="12.75" hidden="false" customHeight="false" outlineLevel="0" collapsed="false">
      <c r="F953" s="45" t="n">
        <v>0.558755582568085</v>
      </c>
      <c r="G953" s="45" t="n">
        <v>0.703846668914346</v>
      </c>
      <c r="H953" s="45" t="n">
        <v>0.874405867471344</v>
      </c>
      <c r="I953" s="17" t="n">
        <f aca="false">EXP(-4+6*F953)</f>
        <v>0.523370054156489</v>
      </c>
      <c r="J953" s="18" t="n">
        <f aca="false">G953</f>
        <v>0.703846668914346</v>
      </c>
      <c r="K953" s="19" t="n">
        <f aca="false">EXP(-4+7*H953)</f>
        <v>8.33814752421167</v>
      </c>
      <c r="L953" s="8" t="n">
        <v>0.0469139624696534</v>
      </c>
    </row>
    <row r="954" customFormat="false" ht="12.75" hidden="false" customHeight="false" outlineLevel="0" collapsed="false">
      <c r="F954" s="45" t="n">
        <v>0.587073823239928</v>
      </c>
      <c r="G954" s="45" t="n">
        <v>0.293331518134601</v>
      </c>
      <c r="H954" s="45" t="n">
        <v>0.103337009837717</v>
      </c>
      <c r="I954" s="17" t="n">
        <f aca="false">EXP(-4+6*F954)</f>
        <v>0.620296890098161</v>
      </c>
      <c r="J954" s="18" t="n">
        <f aca="false">G954</f>
        <v>0.293331518134601</v>
      </c>
      <c r="K954" s="19" t="n">
        <f aca="false">EXP(-4+7*H954)</f>
        <v>0.037754865237195</v>
      </c>
      <c r="L954" s="8" t="n">
        <v>0.484323965415931</v>
      </c>
    </row>
    <row r="955" customFormat="false" ht="12.75" hidden="false" customHeight="false" outlineLevel="0" collapsed="false">
      <c r="F955" s="45" t="n">
        <v>0.208502200687524</v>
      </c>
      <c r="G955" s="45" t="n">
        <v>0.887062066955084</v>
      </c>
      <c r="H955" s="45" t="n">
        <v>0.538094294312572</v>
      </c>
      <c r="I955" s="17" t="n">
        <f aca="false">EXP(-4+6*F955)</f>
        <v>0.0639926660040938</v>
      </c>
      <c r="J955" s="18" t="n">
        <f aca="false">G955</f>
        <v>0.887062066955084</v>
      </c>
      <c r="K955" s="19" t="n">
        <f aca="false">EXP(-4+7*H955)</f>
        <v>0.791884334752538</v>
      </c>
      <c r="L955" s="8" t="n">
        <v>0.0851926339960713</v>
      </c>
    </row>
    <row r="956" customFormat="false" ht="12.75" hidden="false" customHeight="false" outlineLevel="0" collapsed="false">
      <c r="F956" s="45" t="n">
        <v>0.140572172319057</v>
      </c>
      <c r="G956" s="45" t="n">
        <v>0.597091779660173</v>
      </c>
      <c r="H956" s="45" t="n">
        <v>0.522741895713113</v>
      </c>
      <c r="I956" s="17" t="n">
        <f aca="false">EXP(-4+6*F956)</f>
        <v>0.0425716403838161</v>
      </c>
      <c r="J956" s="18" t="n">
        <f aca="false">G956</f>
        <v>0.597091779660173</v>
      </c>
      <c r="K956" s="19" t="n">
        <f aca="false">EXP(-4+7*H956)</f>
        <v>0.711196347836814</v>
      </c>
      <c r="L956" s="8" t="n">
        <v>0.176575904439616</v>
      </c>
    </row>
    <row r="957" customFormat="false" ht="12.75" hidden="false" customHeight="false" outlineLevel="0" collapsed="false">
      <c r="F957" s="45" t="n">
        <v>0.944497677042078</v>
      </c>
      <c r="G957" s="45" t="n">
        <v>0.977765808291824</v>
      </c>
      <c r="H957" s="45" t="n">
        <v>0.685313958699761</v>
      </c>
      <c r="I957" s="17" t="n">
        <f aca="false">EXP(-4+6*F957)</f>
        <v>5.2961813573048</v>
      </c>
      <c r="J957" s="18" t="n">
        <f aca="false">G957</f>
        <v>0.977765808291824</v>
      </c>
      <c r="K957" s="19" t="n">
        <f aca="false">EXP(-4+7*H957)</f>
        <v>2.21931304963728</v>
      </c>
      <c r="L957" s="8" t="n">
        <v>0.11902038712807</v>
      </c>
    </row>
    <row r="958" customFormat="false" ht="12.75" hidden="false" customHeight="false" outlineLevel="0" collapsed="false">
      <c r="F958" s="45" t="n">
        <v>0.639286549965868</v>
      </c>
      <c r="G958" s="45" t="n">
        <v>0.722772079176886</v>
      </c>
      <c r="H958" s="45" t="n">
        <v>0.520456190252017</v>
      </c>
      <c r="I958" s="17" t="n">
        <f aca="false">EXP(-4+6*F958)</f>
        <v>0.848503813255017</v>
      </c>
      <c r="J958" s="18" t="n">
        <f aca="false">G958</f>
        <v>0.722772079176886</v>
      </c>
      <c r="K958" s="19" t="n">
        <f aca="false">EXP(-4+7*H958)</f>
        <v>0.699907799064679</v>
      </c>
      <c r="L958" s="8" t="n">
        <v>0.0940632175260225</v>
      </c>
    </row>
    <row r="959" customFormat="false" ht="12.75" hidden="false" customHeight="false" outlineLevel="0" collapsed="false">
      <c r="F959" s="45" t="n">
        <v>0.740949317501908</v>
      </c>
      <c r="G959" s="45" t="n">
        <v>0.325035233047392</v>
      </c>
      <c r="H959" s="45" t="n">
        <v>0.960726771871276</v>
      </c>
      <c r="I959" s="17" t="n">
        <f aca="false">EXP(-4+6*F959)</f>
        <v>1.56157652672798</v>
      </c>
      <c r="J959" s="18" t="n">
        <f aca="false">G959</f>
        <v>0.325035233047392</v>
      </c>
      <c r="K959" s="19" t="n">
        <f aca="false">EXP(-4+7*H959)</f>
        <v>15.2577474429909</v>
      </c>
      <c r="L959" s="8" t="n">
        <v>0.0634306027621798</v>
      </c>
    </row>
    <row r="960" customFormat="false" ht="12.75" hidden="false" customHeight="false" outlineLevel="0" collapsed="false">
      <c r="F960" s="45" t="n">
        <v>0.151217822921036</v>
      </c>
      <c r="G960" s="45" t="n">
        <v>0.242629931095887</v>
      </c>
      <c r="H960" s="45" t="n">
        <v>0.51534334453957</v>
      </c>
      <c r="I960" s="17" t="n">
        <f aca="false">EXP(-4+6*F960)</f>
        <v>0.045379579654116</v>
      </c>
      <c r="J960" s="18" t="n">
        <f aca="false">G960</f>
        <v>0.242629931095887</v>
      </c>
      <c r="K960" s="19" t="n">
        <f aca="false">EXP(-4+7*H960)</f>
        <v>0.67530111706755</v>
      </c>
      <c r="L960" s="8" t="n">
        <v>0.297453040308294</v>
      </c>
    </row>
    <row r="961" customFormat="false" ht="12.75" hidden="false" customHeight="false" outlineLevel="0" collapsed="false">
      <c r="F961" s="45" t="n">
        <v>0.936718717732123</v>
      </c>
      <c r="G961" s="45" t="n">
        <v>0.197452153254106</v>
      </c>
      <c r="H961" s="45" t="n">
        <v>0.396896980314025</v>
      </c>
      <c r="I961" s="17" t="n">
        <f aca="false">EXP(-4+6*F961)</f>
        <v>5.05466867542577</v>
      </c>
      <c r="J961" s="18" t="n">
        <f aca="false">G961</f>
        <v>0.197452153254106</v>
      </c>
      <c r="K961" s="19" t="n">
        <f aca="false">EXP(-4+7*H961)</f>
        <v>0.29472247215514</v>
      </c>
      <c r="L961" s="8" t="n">
        <v>0.405783704942766</v>
      </c>
    </row>
    <row r="962" customFormat="false" ht="12.75" hidden="false" customHeight="false" outlineLevel="0" collapsed="false">
      <c r="F962" s="45" t="n">
        <v>0.35201819411342</v>
      </c>
      <c r="G962" s="45" t="n">
        <v>0.730386869743424</v>
      </c>
      <c r="H962" s="45" t="n">
        <v>0.224352272141883</v>
      </c>
      <c r="I962" s="17" t="n">
        <f aca="false">EXP(-4+6*F962)</f>
        <v>0.151390780423346</v>
      </c>
      <c r="J962" s="18" t="n">
        <f aca="false">G962</f>
        <v>0.730386869743424</v>
      </c>
      <c r="K962" s="19" t="n">
        <f aca="false">EXP(-4+7*H962)</f>
        <v>0.0880778589387065</v>
      </c>
      <c r="L962" s="8" t="n">
        <v>0.220467456563594</v>
      </c>
    </row>
    <row r="963" customFormat="false" ht="12.75" hidden="false" customHeight="false" outlineLevel="0" collapsed="false">
      <c r="F963" s="45" t="n">
        <v>0.367315356090623</v>
      </c>
      <c r="G963" s="45" t="n">
        <v>0.791222637352445</v>
      </c>
      <c r="H963" s="45" t="n">
        <v>0.223980369582332</v>
      </c>
      <c r="I963" s="17" t="n">
        <f aca="false">EXP(-4+6*F963)</f>
        <v>0.165943507724872</v>
      </c>
      <c r="J963" s="18" t="n">
        <f aca="false">G963</f>
        <v>0.791222637352445</v>
      </c>
      <c r="K963" s="19" t="n">
        <f aca="false">EXP(-4+7*H963)</f>
        <v>0.0878488624750821</v>
      </c>
      <c r="L963" s="8" t="n">
        <v>0.163093951488472</v>
      </c>
    </row>
    <row r="964" customFormat="false" ht="12.75" hidden="false" customHeight="false" outlineLevel="0" collapsed="false">
      <c r="F964" s="45" t="n">
        <v>0.695177872359265</v>
      </c>
      <c r="G964" s="45" t="n">
        <v>0.805212525233321</v>
      </c>
      <c r="H964" s="45" t="n">
        <v>0.501671787996769</v>
      </c>
      <c r="I964" s="17" t="n">
        <f aca="false">EXP(-4+6*F964)</f>
        <v>1.18657052440712</v>
      </c>
      <c r="J964" s="18" t="n">
        <f aca="false">G964</f>
        <v>0.805212525233321</v>
      </c>
      <c r="K964" s="19" t="n">
        <f aca="false">EXP(-4+7*H964)</f>
        <v>0.613670288780147</v>
      </c>
      <c r="L964" s="8" t="n">
        <v>0.0645056996094497</v>
      </c>
    </row>
    <row r="965" customFormat="false" ht="12.75" hidden="false" customHeight="false" outlineLevel="0" collapsed="false">
      <c r="F965" s="45" t="n">
        <v>0.145326276318934</v>
      </c>
      <c r="G965" s="45" t="n">
        <v>0.818114222410117</v>
      </c>
      <c r="H965" s="45" t="n">
        <v>0.742037907770785</v>
      </c>
      <c r="I965" s="17" t="n">
        <f aca="false">EXP(-4+6*F965)</f>
        <v>0.0438034655717796</v>
      </c>
      <c r="J965" s="18" t="n">
        <f aca="false">G965</f>
        <v>0.818114222410117</v>
      </c>
      <c r="K965" s="19" t="n">
        <f aca="false">EXP(-4+7*H965)</f>
        <v>3.30113171756002</v>
      </c>
      <c r="L965" s="8" t="n">
        <v>0.0958062955325361</v>
      </c>
    </row>
    <row r="966" customFormat="false" ht="12.75" hidden="false" customHeight="false" outlineLevel="0" collapsed="false">
      <c r="F966" s="45" t="n">
        <v>0.593252494821805</v>
      </c>
      <c r="G966" s="45" t="n">
        <v>0.955870971024595</v>
      </c>
      <c r="H966" s="45" t="n">
        <v>0.976052391500363</v>
      </c>
      <c r="I966" s="17" t="n">
        <f aca="false">EXP(-4+6*F966)</f>
        <v>0.64372411915343</v>
      </c>
      <c r="J966" s="18" t="n">
        <f aca="false">G966</f>
        <v>0.955870971024595</v>
      </c>
      <c r="K966" s="19" t="n">
        <f aca="false">EXP(-4+7*H966)</f>
        <v>16.985613830138</v>
      </c>
      <c r="L966" s="8" t="n">
        <v>0.0606784140601929</v>
      </c>
    </row>
    <row r="967" customFormat="false" ht="12.75" hidden="false" customHeight="false" outlineLevel="0" collapsed="false">
      <c r="F967" s="45" t="n">
        <v>0.320932772589986</v>
      </c>
      <c r="G967" s="45" t="n">
        <v>0.786419872695735</v>
      </c>
      <c r="H967" s="45" t="n">
        <v>0.234816985927625</v>
      </c>
      <c r="I967" s="17" t="n">
        <f aca="false">EXP(-4+6*F967)</f>
        <v>0.125631361271959</v>
      </c>
      <c r="J967" s="18" t="n">
        <f aca="false">G967</f>
        <v>0.786419872695735</v>
      </c>
      <c r="K967" s="19" t="n">
        <f aca="false">EXP(-4+7*H967)</f>
        <v>0.0947720164421173</v>
      </c>
      <c r="L967" s="8" t="n">
        <v>0.169256596524987</v>
      </c>
    </row>
    <row r="968" customFormat="false" ht="12.75" hidden="false" customHeight="false" outlineLevel="0" collapsed="false">
      <c r="F968" s="45" t="n">
        <v>0.597250320772642</v>
      </c>
      <c r="G968" s="45" t="n">
        <v>0.0942225528659408</v>
      </c>
      <c r="H968" s="45" t="n">
        <v>0.226686863809016</v>
      </c>
      <c r="I968" s="17" t="n">
        <f aca="false">EXP(-4+6*F968)</f>
        <v>0.659351781806297</v>
      </c>
      <c r="J968" s="18" t="n">
        <f aca="false">G968</f>
        <v>0.0942225528659408</v>
      </c>
      <c r="K968" s="19" t="n">
        <f aca="false">EXP(-4+7*H968)</f>
        <v>0.0895290654011353</v>
      </c>
      <c r="L968" s="8" t="n">
        <v>0.49411312350166</v>
      </c>
    </row>
    <row r="969" customFormat="false" ht="12.75" hidden="false" customHeight="false" outlineLevel="0" collapsed="false">
      <c r="F969" s="45" t="n">
        <v>0.0421338603284651</v>
      </c>
      <c r="G969" s="45" t="n">
        <v>0.753182188250062</v>
      </c>
      <c r="H969" s="45" t="n">
        <v>0.478631582322298</v>
      </c>
      <c r="I969" s="17" t="n">
        <f aca="false">EXP(-4+6*F969)</f>
        <v>0.0235837623911235</v>
      </c>
      <c r="J969" s="18" t="n">
        <f aca="false">G969</f>
        <v>0.753182188250062</v>
      </c>
      <c r="K969" s="19" t="n">
        <f aca="false">EXP(-4+7*H969)</f>
        <v>0.522265644129416</v>
      </c>
      <c r="L969" s="8" t="n">
        <v>0.0977192187185121</v>
      </c>
    </row>
    <row r="970" customFormat="false" ht="12.75" hidden="false" customHeight="false" outlineLevel="0" collapsed="false">
      <c r="F970" s="45" t="n">
        <v>0.891806777129739</v>
      </c>
      <c r="G970" s="45" t="n">
        <v>0.245395466231911</v>
      </c>
      <c r="H970" s="45" t="n">
        <v>0.974478644650308</v>
      </c>
      <c r="I970" s="17" t="n">
        <f aca="false">EXP(-4+6*F970)</f>
        <v>3.86066968819138</v>
      </c>
      <c r="J970" s="18" t="n">
        <f aca="false">G970</f>
        <v>0.245395466231911</v>
      </c>
      <c r="K970" s="19" t="n">
        <f aca="false">EXP(-4+7*H970)</f>
        <v>16.799523325964</v>
      </c>
      <c r="L970" s="8" t="n">
        <v>0.113240889553231</v>
      </c>
    </row>
    <row r="971" customFormat="false" ht="12.75" hidden="false" customHeight="false" outlineLevel="0" collapsed="false">
      <c r="F971" s="45" t="n">
        <v>0.293423945917032</v>
      </c>
      <c r="G971" s="45" t="n">
        <v>0.636492805005515</v>
      </c>
      <c r="H971" s="45" t="n">
        <v>0.783114089102276</v>
      </c>
      <c r="I971" s="17" t="n">
        <f aca="false">EXP(-4+6*F971)</f>
        <v>0.1065163989966</v>
      </c>
      <c r="J971" s="18" t="n">
        <f aca="false">G971</f>
        <v>0.636492805005515</v>
      </c>
      <c r="K971" s="19" t="n">
        <f aca="false">EXP(-4+7*H971)</f>
        <v>4.4008540471588</v>
      </c>
      <c r="L971" s="8" t="n">
        <v>0.0323652731610398</v>
      </c>
    </row>
    <row r="972" customFormat="false" ht="12.75" hidden="false" customHeight="false" outlineLevel="0" collapsed="false">
      <c r="F972" s="45" t="n">
        <v>0.254779769975276</v>
      </c>
      <c r="G972" s="45" t="n">
        <v>0.735616416780028</v>
      </c>
      <c r="H972" s="45" t="n">
        <v>0.810096441524079</v>
      </c>
      <c r="I972" s="17" t="n">
        <f aca="false">EXP(-4+6*F972)</f>
        <v>0.0844731640600207</v>
      </c>
      <c r="J972" s="18" t="n">
        <f aca="false">G972</f>
        <v>0.735616416780028</v>
      </c>
      <c r="K972" s="19" t="n">
        <f aca="false">EXP(-4+7*H972)</f>
        <v>5.31575520286665</v>
      </c>
      <c r="L972" s="8" t="n">
        <v>0.0766445497120874</v>
      </c>
    </row>
    <row r="973" customFormat="false" ht="12.75" hidden="false" customHeight="false" outlineLevel="0" collapsed="false">
      <c r="F973" s="45" t="n">
        <v>0.469901613400963</v>
      </c>
      <c r="G973" s="45" t="n">
        <v>0.898387461839756</v>
      </c>
      <c r="H973" s="45" t="n">
        <v>0.381285045374875</v>
      </c>
      <c r="I973" s="17" t="n">
        <f aca="false">EXP(-4+6*F973)</f>
        <v>0.307097399470134</v>
      </c>
      <c r="J973" s="18" t="n">
        <f aca="false">G973</f>
        <v>0.898387461839756</v>
      </c>
      <c r="K973" s="19" t="n">
        <f aca="false">EXP(-4+7*H973)</f>
        <v>0.264211679091797</v>
      </c>
      <c r="L973" s="8" t="n">
        <v>0.0453335500484501</v>
      </c>
    </row>
    <row r="974" customFormat="false" ht="12.75" hidden="false" customHeight="false" outlineLevel="0" collapsed="false">
      <c r="F974" s="45" t="n">
        <v>0.311159784042907</v>
      </c>
      <c r="G974" s="45" t="n">
        <v>0.324211717032642</v>
      </c>
      <c r="H974" s="45" t="n">
        <v>0.397947820537353</v>
      </c>
      <c r="I974" s="17" t="n">
        <f aca="false">EXP(-4+6*F974)</f>
        <v>0.1184764235314</v>
      </c>
      <c r="J974" s="18" t="n">
        <f aca="false">G974</f>
        <v>0.324211717032642</v>
      </c>
      <c r="K974" s="19" t="n">
        <f aca="false">EXP(-4+7*H974)</f>
        <v>0.296898408909413</v>
      </c>
      <c r="L974" s="8" t="n">
        <v>0.380630908242247</v>
      </c>
    </row>
    <row r="975" customFormat="false" ht="12.75" hidden="false" customHeight="false" outlineLevel="0" collapsed="false">
      <c r="F975" s="45" t="n">
        <v>0.378417778778781</v>
      </c>
      <c r="G975" s="45" t="n">
        <v>0.266287562687712</v>
      </c>
      <c r="H975" s="45" t="n">
        <v>0.761236076134642</v>
      </c>
      <c r="I975" s="17" t="n">
        <f aca="false">EXP(-4+6*F975)</f>
        <v>0.177374257895525</v>
      </c>
      <c r="J975" s="18" t="n">
        <f aca="false">G975</f>
        <v>0.266287562687712</v>
      </c>
      <c r="K975" s="19" t="n">
        <f aca="false">EXP(-4+7*H975)</f>
        <v>3.77595198717854</v>
      </c>
      <c r="L975" s="8" t="n">
        <v>0.114157291152226</v>
      </c>
    </row>
    <row r="976" customFormat="false" ht="12.75" hidden="false" customHeight="false" outlineLevel="0" collapsed="false">
      <c r="F976" s="45" t="n">
        <v>0.0472278505903181</v>
      </c>
      <c r="G976" s="45" t="n">
        <v>0.915801770520452</v>
      </c>
      <c r="H976" s="45" t="n">
        <v>0.716594067581569</v>
      </c>
      <c r="I976" s="17" t="n">
        <f aca="false">EXP(-4+6*F976)</f>
        <v>0.024315703653901</v>
      </c>
      <c r="J976" s="18" t="n">
        <f aca="false">G976</f>
        <v>0.915801770520452</v>
      </c>
      <c r="K976" s="19" t="n">
        <f aca="false">EXP(-4+7*H976)</f>
        <v>2.76256189789583</v>
      </c>
      <c r="L976" s="8" t="n">
        <v>0.148624106800699</v>
      </c>
    </row>
    <row r="977" customFormat="false" ht="12.75" hidden="false" customHeight="false" outlineLevel="0" collapsed="false">
      <c r="F977" s="45" t="n">
        <v>0.0215538542648104</v>
      </c>
      <c r="G977" s="45" t="n">
        <v>0.654111462036253</v>
      </c>
      <c r="H977" s="45" t="n">
        <v>0.916470061139449</v>
      </c>
      <c r="I977" s="17" t="n">
        <f aca="false">EXP(-4+6*F977)</f>
        <v>0.0208442557058393</v>
      </c>
      <c r="J977" s="18" t="n">
        <f aca="false">G977</f>
        <v>0.654111462036253</v>
      </c>
      <c r="K977" s="19" t="n">
        <f aca="false">EXP(-4+7*H977)</f>
        <v>11.1930206518765</v>
      </c>
      <c r="L977" s="8" t="n">
        <v>0.0953453813763117</v>
      </c>
    </row>
    <row r="978" customFormat="false" ht="12.75" hidden="false" customHeight="false" outlineLevel="0" collapsed="false">
      <c r="F978" s="45" t="n">
        <v>0.215871028466849</v>
      </c>
      <c r="G978" s="45" t="n">
        <v>0.369494944457501</v>
      </c>
      <c r="H978" s="45" t="n">
        <v>0.0813529604127325</v>
      </c>
      <c r="I978" s="17" t="n">
        <f aca="false">EXP(-4+6*F978)</f>
        <v>0.066885449671753</v>
      </c>
      <c r="J978" s="18" t="n">
        <f aca="false">G978</f>
        <v>0.369494944457501</v>
      </c>
      <c r="K978" s="19" t="n">
        <f aca="false">EXP(-4+7*H978)</f>
        <v>0.0323698036420104</v>
      </c>
      <c r="L978" s="8" t="n">
        <v>0.484959516125397</v>
      </c>
    </row>
    <row r="979" customFormat="false" ht="12.75" hidden="false" customHeight="false" outlineLevel="0" collapsed="false">
      <c r="F979" s="45" t="n">
        <v>0.80233051273202</v>
      </c>
      <c r="G979" s="45" t="n">
        <v>0.0373039060381482</v>
      </c>
      <c r="H979" s="45" t="n">
        <v>0.274772597447098</v>
      </c>
      <c r="I979" s="17" t="n">
        <f aca="false">EXP(-4+6*F979)</f>
        <v>2.25687943102303</v>
      </c>
      <c r="J979" s="18" t="n">
        <f aca="false">G979</f>
        <v>0.0373039060381482</v>
      </c>
      <c r="K979" s="19" t="n">
        <f aca="false">EXP(-4+7*H979)</f>
        <v>0.125356723516529</v>
      </c>
      <c r="L979" s="8" t="n">
        <v>0.48208171660767</v>
      </c>
    </row>
    <row r="980" customFormat="false" ht="12.75" hidden="false" customHeight="false" outlineLevel="0" collapsed="false">
      <c r="F980" s="45" t="n">
        <v>0.554249260305245</v>
      </c>
      <c r="G980" s="45" t="n">
        <v>0.0599409264508639</v>
      </c>
      <c r="H980" s="45" t="n">
        <v>0.88251129799029</v>
      </c>
      <c r="I980" s="17" t="n">
        <f aca="false">EXP(-4+6*F980)</f>
        <v>0.509408801625883</v>
      </c>
      <c r="J980" s="18" t="n">
        <f aca="false">G980</f>
        <v>0.0599409264508639</v>
      </c>
      <c r="K980" s="19" t="n">
        <f aca="false">EXP(-4+7*H980)</f>
        <v>8.82491601386895</v>
      </c>
      <c r="L980" s="8" t="n">
        <v>0.0937608730187832</v>
      </c>
    </row>
    <row r="981" customFormat="false" ht="12.75" hidden="false" customHeight="false" outlineLevel="0" collapsed="false">
      <c r="F981" s="45" t="n">
        <v>0.618509872580311</v>
      </c>
      <c r="G981" s="45" t="n">
        <v>0.575006470285866</v>
      </c>
      <c r="H981" s="45" t="n">
        <v>0.525830789853067</v>
      </c>
      <c r="I981" s="17" t="n">
        <f aca="false">EXP(-4+6*F981)</f>
        <v>0.749056574815688</v>
      </c>
      <c r="J981" s="18" t="n">
        <f aca="false">G981</f>
        <v>0.575006470285866</v>
      </c>
      <c r="K981" s="19" t="n">
        <f aca="false">EXP(-4+7*H981)</f>
        <v>0.726741474193012</v>
      </c>
      <c r="L981" s="8" t="n">
        <v>0.177756670620067</v>
      </c>
    </row>
    <row r="982" customFormat="false" ht="12.75" hidden="false" customHeight="false" outlineLevel="0" collapsed="false">
      <c r="F982" s="45" t="n">
        <v>0.290159589371034</v>
      </c>
      <c r="G982" s="45" t="n">
        <v>0.0821692619038181</v>
      </c>
      <c r="H982" s="45" t="n">
        <v>0.290977896739253</v>
      </c>
      <c r="I982" s="17" t="n">
        <f aca="false">EXP(-4+6*F982)</f>
        <v>0.10445045197762</v>
      </c>
      <c r="J982" s="18" t="n">
        <f aca="false">G982</f>
        <v>0.0821692619038181</v>
      </c>
      <c r="K982" s="19" t="n">
        <f aca="false">EXP(-4+7*H982)</f>
        <v>0.140414751839888</v>
      </c>
      <c r="L982" s="8" t="n">
        <v>0.474061667736667</v>
      </c>
    </row>
    <row r="983" customFormat="false" ht="12.75" hidden="false" customHeight="false" outlineLevel="0" collapsed="false">
      <c r="F983" s="45" t="n">
        <v>0.487115822042601</v>
      </c>
      <c r="G983" s="45" t="n">
        <v>0.864462578095697</v>
      </c>
      <c r="H983" s="45" t="n">
        <v>0.404788776297258</v>
      </c>
      <c r="I983" s="17" t="n">
        <f aca="false">EXP(-4+6*F983)</f>
        <v>0.340511946872784</v>
      </c>
      <c r="J983" s="18" t="n">
        <f aca="false">G983</f>
        <v>0.864462578095697</v>
      </c>
      <c r="K983" s="19" t="n">
        <f aca="false">EXP(-4+7*H983)</f>
        <v>0.311461804603145</v>
      </c>
      <c r="L983" s="8" t="n">
        <v>0.0376989928217597</v>
      </c>
    </row>
    <row r="984" customFormat="false" ht="12.75" hidden="false" customHeight="false" outlineLevel="0" collapsed="false">
      <c r="F984" s="45" t="n">
        <v>0.139317438558173</v>
      </c>
      <c r="G984" s="45" t="n">
        <v>0.106856734332456</v>
      </c>
      <c r="H984" s="45" t="n">
        <v>0.499225552745442</v>
      </c>
      <c r="I984" s="17" t="n">
        <f aca="false">EXP(-4+6*F984)</f>
        <v>0.0422523473285119</v>
      </c>
      <c r="J984" s="18" t="n">
        <f aca="false">G984</f>
        <v>0.106856734332456</v>
      </c>
      <c r="K984" s="19" t="n">
        <f aca="false">EXP(-4+7*H984)</f>
        <v>0.603251474160863</v>
      </c>
      <c r="L984" s="8" t="n">
        <v>0.337806423544523</v>
      </c>
    </row>
    <row r="985" customFormat="false" ht="12.75" hidden="false" customHeight="false" outlineLevel="0" collapsed="false">
      <c r="F985" s="45" t="n">
        <v>0.294556492010291</v>
      </c>
      <c r="G985" s="45" t="n">
        <v>0.0556055253629728</v>
      </c>
      <c r="H985" s="45" t="n">
        <v>0.414185395842822</v>
      </c>
      <c r="I985" s="17" t="n">
        <f aca="false">EXP(-4+6*F985)</f>
        <v>0.10724267220488</v>
      </c>
      <c r="J985" s="18" t="n">
        <f aca="false">G985</f>
        <v>0.0556055253629728</v>
      </c>
      <c r="K985" s="19" t="n">
        <f aca="false">EXP(-4+7*H985)</f>
        <v>0.332637413990913</v>
      </c>
      <c r="L985" s="8" t="n">
        <v>0.408405205070351</v>
      </c>
    </row>
    <row r="986" customFormat="false" ht="12.75" hidden="false" customHeight="false" outlineLevel="0" collapsed="false">
      <c r="F986" s="45" t="n">
        <v>0.768757068337176</v>
      </c>
      <c r="G986" s="45" t="n">
        <v>0.237835016889502</v>
      </c>
      <c r="H986" s="45" t="n">
        <v>0.15187836068185</v>
      </c>
      <c r="I986" s="17" t="n">
        <f aca="false">EXP(-4+6*F986)</f>
        <v>1.8451164831958</v>
      </c>
      <c r="J986" s="18" t="n">
        <f aca="false">G986</f>
        <v>0.237835016889502</v>
      </c>
      <c r="K986" s="19" t="n">
        <f aca="false">EXP(-4+7*H986)</f>
        <v>0.0530324401046362</v>
      </c>
      <c r="L986" s="8" t="n">
        <v>0.487026728421025</v>
      </c>
    </row>
    <row r="987" customFormat="false" ht="12.75" hidden="false" customHeight="false" outlineLevel="0" collapsed="false">
      <c r="F987" s="45" t="n">
        <v>0.174547919321143</v>
      </c>
      <c r="G987" s="45" t="n">
        <v>0.509265705063184</v>
      </c>
      <c r="H987" s="45" t="n">
        <v>0.196874250308113</v>
      </c>
      <c r="I987" s="17" t="n">
        <f aca="false">EXP(-4+6*F987)</f>
        <v>0.0521979277022003</v>
      </c>
      <c r="J987" s="18" t="n">
        <f aca="false">G987</f>
        <v>0.509265705063184</v>
      </c>
      <c r="K987" s="19" t="n">
        <f aca="false">EXP(-4+7*H987)</f>
        <v>0.0726661040121493</v>
      </c>
      <c r="L987" s="8" t="n">
        <v>0.413553100169892</v>
      </c>
    </row>
    <row r="988" customFormat="false" ht="12.75" hidden="false" customHeight="false" outlineLevel="0" collapsed="false">
      <c r="F988" s="45" t="n">
        <v>0.896044511799667</v>
      </c>
      <c r="G988" s="45" t="n">
        <v>0.795218169410321</v>
      </c>
      <c r="H988" s="45" t="n">
        <v>0.648968673610723</v>
      </c>
      <c r="I988" s="17" t="n">
        <f aca="false">EXP(-4+6*F988)</f>
        <v>3.96009126135675</v>
      </c>
      <c r="J988" s="18" t="n">
        <f aca="false">G988</f>
        <v>0.795218169410321</v>
      </c>
      <c r="K988" s="19" t="n">
        <f aca="false">EXP(-4+7*H988)</f>
        <v>1.72078522923877</v>
      </c>
      <c r="L988" s="8" t="n">
        <v>0.111514074500598</v>
      </c>
    </row>
    <row r="989" customFormat="false" ht="12.75" hidden="false" customHeight="false" outlineLevel="0" collapsed="false">
      <c r="F989" s="45" t="n">
        <v>0.281467599110833</v>
      </c>
      <c r="G989" s="45" t="n">
        <v>0.982517309555559</v>
      </c>
      <c r="H989" s="45" t="n">
        <v>0.573018685218862</v>
      </c>
      <c r="I989" s="17" t="n">
        <f aca="false">EXP(-4+6*F989)</f>
        <v>0.0991427641662976</v>
      </c>
      <c r="J989" s="18" t="n">
        <f aca="false">G989</f>
        <v>0.982517309555559</v>
      </c>
      <c r="K989" s="19" t="n">
        <f aca="false">EXP(-4+7*H989)</f>
        <v>1.01119297432975</v>
      </c>
      <c r="L989" s="8" t="n">
        <v>0.1447244053026</v>
      </c>
    </row>
    <row r="990" customFormat="false" ht="12.75" hidden="false" customHeight="false" outlineLevel="0" collapsed="false">
      <c r="F990" s="45" t="n">
        <v>0.739730922007768</v>
      </c>
      <c r="G990" s="45" t="n">
        <v>0.705805286130865</v>
      </c>
      <c r="H990" s="45" t="n">
        <v>0.873121517696479</v>
      </c>
      <c r="I990" s="17" t="n">
        <f aca="false">EXP(-4+6*F990)</f>
        <v>1.55020244494843</v>
      </c>
      <c r="J990" s="18" t="n">
        <f aca="false">G990</f>
        <v>0.705805286130865</v>
      </c>
      <c r="K990" s="19" t="n">
        <f aca="false">EXP(-4+7*H990)</f>
        <v>8.263519809919</v>
      </c>
      <c r="L990" s="8" t="n">
        <v>0.0430739752305503</v>
      </c>
    </row>
    <row r="991" customFormat="false" ht="12.75" hidden="false" customHeight="false" outlineLevel="0" collapsed="false">
      <c r="F991" s="45" t="n">
        <v>0.939942052849074</v>
      </c>
      <c r="G991" s="45" t="n">
        <v>0.102564094873819</v>
      </c>
      <c r="H991" s="45" t="n">
        <v>0.910227688744974</v>
      </c>
      <c r="I991" s="17" t="n">
        <f aca="false">EXP(-4+6*F991)</f>
        <v>5.15337745947114</v>
      </c>
      <c r="J991" s="18" t="n">
        <f aca="false">G991</f>
        <v>0.102564094873819</v>
      </c>
      <c r="K991" s="19" t="n">
        <f aca="false">EXP(-4+7*H991)</f>
        <v>10.7144556092093</v>
      </c>
      <c r="L991" s="8" t="n">
        <v>0.148073567887058</v>
      </c>
    </row>
    <row r="992" customFormat="false" ht="12.75" hidden="false" customHeight="false" outlineLevel="0" collapsed="false">
      <c r="F992" s="45" t="n">
        <v>0.385489745927895</v>
      </c>
      <c r="G992" s="45" t="n">
        <v>0.0337656669016955</v>
      </c>
      <c r="H992" s="45" t="n">
        <v>0.56396809451631</v>
      </c>
      <c r="I992" s="17" t="n">
        <f aca="false">EXP(-4+6*F992)</f>
        <v>0.185062527516519</v>
      </c>
      <c r="J992" s="18" t="n">
        <f aca="false">G992</f>
        <v>0.0337656669016955</v>
      </c>
      <c r="K992" s="19" t="n">
        <f aca="false">EXP(-4+7*H992)</f>
        <v>0.949116868940665</v>
      </c>
      <c r="L992" s="8" t="n">
        <v>0.291075685396793</v>
      </c>
    </row>
    <row r="993" customFormat="false" ht="12.75" hidden="false" customHeight="false" outlineLevel="0" collapsed="false">
      <c r="F993" s="45" t="n">
        <v>0.368842849367623</v>
      </c>
      <c r="G993" s="45" t="n">
        <v>0.802729421359236</v>
      </c>
      <c r="H993" s="45" t="n">
        <v>0.909854753012277</v>
      </c>
      <c r="I993" s="17" t="n">
        <f aca="false">EXP(-4+6*F993)</f>
        <v>0.167471363955171</v>
      </c>
      <c r="J993" s="18" t="n">
        <f aca="false">G993</f>
        <v>0.802729421359236</v>
      </c>
      <c r="K993" s="19" t="n">
        <f aca="false">EXP(-4+7*H993)</f>
        <v>10.6865214633461</v>
      </c>
      <c r="L993" s="8" t="n">
        <v>0.106464276343105</v>
      </c>
    </row>
    <row r="994" customFormat="false" ht="12.75" hidden="false" customHeight="false" outlineLevel="0" collapsed="false">
      <c r="F994" s="45" t="n">
        <v>0.887938597145987</v>
      </c>
      <c r="G994" s="45" t="n">
        <v>0.820881730358674</v>
      </c>
      <c r="H994" s="45" t="n">
        <v>0.837452575401209</v>
      </c>
      <c r="I994" s="17" t="n">
        <f aca="false">EXP(-4+6*F994)</f>
        <v>3.77209889598741</v>
      </c>
      <c r="J994" s="18" t="n">
        <f aca="false">G994</f>
        <v>0.820881730358674</v>
      </c>
      <c r="K994" s="19" t="n">
        <f aca="false">EXP(-4+7*H994)</f>
        <v>6.43767871918805</v>
      </c>
      <c r="L994" s="8" t="n">
        <v>0.0942938009255841</v>
      </c>
    </row>
    <row r="995" customFormat="false" ht="12.75" hidden="false" customHeight="false" outlineLevel="0" collapsed="false">
      <c r="F995" s="45" t="n">
        <v>0.673845016174771</v>
      </c>
      <c r="G995" s="45" t="n">
        <v>0.64567646480019</v>
      </c>
      <c r="H995" s="45" t="n">
        <v>0.785990677508297</v>
      </c>
      <c r="I995" s="17" t="n">
        <f aca="false">EXP(-4+6*F995)</f>
        <v>1.04401107438079</v>
      </c>
      <c r="J995" s="18" t="n">
        <f aca="false">G995</f>
        <v>0.64567646480019</v>
      </c>
      <c r="K995" s="19" t="n">
        <f aca="false">EXP(-4+7*H995)</f>
        <v>4.4903683783204</v>
      </c>
      <c r="L995" s="8" t="n">
        <v>0.0453315165264578</v>
      </c>
    </row>
    <row r="996" customFormat="false" ht="12.75" hidden="false" customHeight="false" outlineLevel="0" collapsed="false">
      <c r="F996" s="45" t="n">
        <v>0.502738407194361</v>
      </c>
      <c r="G996" s="45" t="n">
        <v>0.534156861368488</v>
      </c>
      <c r="H996" s="45" t="n">
        <v>0.56742986016459</v>
      </c>
      <c r="I996" s="17" t="n">
        <f aca="false">EXP(-4+6*F996)</f>
        <v>0.37397379276868</v>
      </c>
      <c r="J996" s="18" t="n">
        <f aca="false">G996</f>
        <v>0.534156861368488</v>
      </c>
      <c r="K996" s="19" t="n">
        <f aca="false">EXP(-4+7*H996)</f>
        <v>0.9723971389042</v>
      </c>
      <c r="L996" s="8" t="n">
        <v>0.169338484633508</v>
      </c>
    </row>
    <row r="997" customFormat="false" ht="12.75" hidden="false" customHeight="false" outlineLevel="0" collapsed="false">
      <c r="F997" s="45" t="n">
        <v>0.293338788321342</v>
      </c>
      <c r="G997" s="45" t="n">
        <v>0.769693135472109</v>
      </c>
      <c r="H997" s="45" t="n">
        <v>0.430219630961092</v>
      </c>
      <c r="I997" s="17" t="n">
        <f aca="false">EXP(-4+6*F997)</f>
        <v>0.106461988815464</v>
      </c>
      <c r="J997" s="18" t="n">
        <f aca="false">G997</f>
        <v>0.769693135472109</v>
      </c>
      <c r="K997" s="19" t="n">
        <f aca="false">EXP(-4+7*H997)</f>
        <v>0.372148398606219</v>
      </c>
      <c r="L997" s="8" t="n">
        <v>0.103909162105424</v>
      </c>
    </row>
    <row r="998" customFormat="false" ht="12.75" hidden="false" customHeight="false" outlineLevel="0" collapsed="false">
      <c r="F998" s="45" t="n">
        <v>0.741087948121693</v>
      </c>
      <c r="G998" s="45" t="n">
        <v>0.324169950819551</v>
      </c>
      <c r="H998" s="45" t="n">
        <v>0.192320046278422</v>
      </c>
      <c r="I998" s="17" t="n">
        <f aca="false">EXP(-4+6*F998)</f>
        <v>1.56287596100765</v>
      </c>
      <c r="J998" s="18" t="n">
        <f aca="false">G998</f>
        <v>0.324169950819551</v>
      </c>
      <c r="K998" s="19" t="n">
        <f aca="false">EXP(-4+7*H998)</f>
        <v>0.0703860860947619</v>
      </c>
      <c r="L998" s="8" t="n">
        <v>0.458352606240982</v>
      </c>
    </row>
    <row r="999" customFormat="false" ht="12.75" hidden="false" customHeight="false" outlineLevel="0" collapsed="false">
      <c r="F999" s="45" t="n">
        <v>0.155054607174964</v>
      </c>
      <c r="G999" s="45" t="n">
        <v>0.463512059542074</v>
      </c>
      <c r="H999" s="45" t="n">
        <v>0.982622391222417</v>
      </c>
      <c r="I999" s="17" t="n">
        <f aca="false">EXP(-4+6*F999)</f>
        <v>0.0464363669181102</v>
      </c>
      <c r="J999" s="18" t="n">
        <f aca="false">G999</f>
        <v>0.463512059542074</v>
      </c>
      <c r="K999" s="19" t="n">
        <f aca="false">EXP(-4+7*H999)</f>
        <v>17.7850237102042</v>
      </c>
      <c r="L999" s="8" t="n">
        <v>0.071900629420504</v>
      </c>
    </row>
    <row r="1000" customFormat="false" ht="12.75" hidden="false" customHeight="false" outlineLevel="0" collapsed="false">
      <c r="F1000" s="45" t="n">
        <v>0.60091459815426</v>
      </c>
      <c r="G1000" s="45" t="n">
        <v>0.518035135387656</v>
      </c>
      <c r="H1000" s="45" t="n">
        <v>0.489923294448842</v>
      </c>
      <c r="I1000" s="17" t="n">
        <f aca="false">EXP(-4+6*F1000)</f>
        <v>0.674008598269738</v>
      </c>
      <c r="J1000" s="18" t="n">
        <f aca="false">G1000</f>
        <v>0.518035135387656</v>
      </c>
      <c r="K1000" s="19" t="n">
        <f aca="false">EXP(-4+7*H1000)</f>
        <v>0.5652218676231</v>
      </c>
      <c r="L1000" s="8" t="n">
        <v>0.234146691495268</v>
      </c>
    </row>
    <row r="1001" customFormat="false" ht="12.75" hidden="false" customHeight="false" outlineLevel="0" collapsed="false">
      <c r="F1001" s="45" t="n">
        <v>0.987384925304717</v>
      </c>
      <c r="G1001" s="45" t="n">
        <v>0.00260572488745492</v>
      </c>
      <c r="H1001" s="45" t="n">
        <v>0.972916452070825</v>
      </c>
      <c r="I1001" s="17" t="n">
        <f aca="false">EXP(-4+6*F1001)</f>
        <v>6.85041717464878</v>
      </c>
      <c r="J1001" s="18" t="n">
        <f aca="false">G1001</f>
        <v>0.00260572488745492</v>
      </c>
      <c r="K1001" s="19" t="n">
        <f aca="false">EXP(-4+7*H1001)</f>
        <v>16.6168154987627</v>
      </c>
      <c r="L1001" s="8" t="n">
        <v>0.159306461999081</v>
      </c>
    </row>
    <row r="1002" customFormat="false" ht="12.75" hidden="false" customHeight="false" outlineLevel="0" collapsed="false">
      <c r="F1002" s="45" t="n">
        <v>0.22231764477424</v>
      </c>
      <c r="G1002" s="45" t="n">
        <v>0.357055401787806</v>
      </c>
      <c r="H1002" s="45" t="n">
        <v>0.90999792268999</v>
      </c>
      <c r="I1002" s="17" t="n">
        <f aca="false">EXP(-4+6*F1002)</f>
        <v>0.0695232443426296</v>
      </c>
      <c r="J1002" s="18" t="n">
        <f aca="false">G1002</f>
        <v>0.357055401787806</v>
      </c>
      <c r="K1002" s="19" t="n">
        <f aca="false">EXP(-4+7*H1002)</f>
        <v>10.6972367326415</v>
      </c>
      <c r="L1002" s="8" t="n">
        <v>0.0359569635903818</v>
      </c>
    </row>
    <row r="1003" customFormat="false" ht="12.75" hidden="false" customHeight="false" outlineLevel="0" collapsed="false">
      <c r="F1003" s="48" t="n">
        <v>0.255331925413182</v>
      </c>
      <c r="G1003" s="48" t="n">
        <v>0.606797281775748</v>
      </c>
      <c r="H1003" s="48" t="n">
        <v>0.848886620405255</v>
      </c>
      <c r="I1003" s="17" t="n">
        <f aca="false">EXP(-4+6*F1003)</f>
        <v>0.0847534820422865</v>
      </c>
      <c r="J1003" s="18" t="n">
        <f aca="false">G1003</f>
        <v>0.606797281775748</v>
      </c>
      <c r="K1003" s="19" t="n">
        <f aca="false">EXP(-4+7*H1003)</f>
        <v>6.97412131087916</v>
      </c>
      <c r="L1003" s="8" t="n">
        <v>0.0502144750569961</v>
      </c>
    </row>
    <row r="1004" customFormat="false" ht="12.75" hidden="false" customHeight="false" outlineLevel="0" collapsed="false">
      <c r="F1004" s="48" t="n">
        <v>0.351102920467815</v>
      </c>
      <c r="G1004" s="48" t="n">
        <v>0.420797143244233</v>
      </c>
      <c r="H1004" s="48" t="n">
        <v>0.928450327902792</v>
      </c>
      <c r="I1004" s="17" t="n">
        <f aca="false">EXP(-4+6*F1004)</f>
        <v>0.150561675132646</v>
      </c>
      <c r="J1004" s="18" t="n">
        <f aca="false">G1004</f>
        <v>0.420797143244233</v>
      </c>
      <c r="K1004" s="19" t="n">
        <f aca="false">EXP(-4+7*H1004)</f>
        <v>12.1721711795065</v>
      </c>
      <c r="L1004" s="8" t="n">
        <v>0.0409553390609044</v>
      </c>
    </row>
    <row r="1005" customFormat="false" ht="12.75" hidden="false" customHeight="false" outlineLevel="0" collapsed="false">
      <c r="F1005" s="48" t="n">
        <v>0.48637802437311</v>
      </c>
      <c r="G1005" s="48" t="n">
        <v>0.273895911211205</v>
      </c>
      <c r="H1005" s="48" t="n">
        <v>0.0387426326520277</v>
      </c>
      <c r="I1005" s="17" t="n">
        <f aca="false">EXP(-4+6*F1005)</f>
        <v>0.339007904840038</v>
      </c>
      <c r="J1005" s="18" t="n">
        <f aca="false">G1005</f>
        <v>0.273895911211205</v>
      </c>
      <c r="K1005" s="19" t="n">
        <f aca="false">EXP(-4+7*H1005)</f>
        <v>0.0240216067730244</v>
      </c>
      <c r="L1005" s="8" t="n">
        <v>0.492366947045814</v>
      </c>
    </row>
    <row r="1006" customFormat="false" ht="12.75" hidden="false" customHeight="false" outlineLevel="0" collapsed="false">
      <c r="F1006" s="48" t="n">
        <v>0.281465309972977</v>
      </c>
      <c r="G1006" s="48" t="n">
        <v>0.470406571523752</v>
      </c>
      <c r="H1006" s="48" t="n">
        <v>0.84752575930176</v>
      </c>
      <c r="I1006" s="17" t="n">
        <f aca="false">EXP(-4+6*F1006)</f>
        <v>0.0991414024669209</v>
      </c>
      <c r="J1006" s="18" t="n">
        <f aca="false">G1006</f>
        <v>0.470406571523752</v>
      </c>
      <c r="K1006" s="19" t="n">
        <f aca="false">EXP(-4+7*H1006)</f>
        <v>6.90800106955111</v>
      </c>
      <c r="L1006" s="8" t="n">
        <v>0.0324716852390045</v>
      </c>
    </row>
    <row r="1007" customFormat="false" ht="12.75" hidden="false" customHeight="false" outlineLevel="0" collapsed="false">
      <c r="F1007" s="48" t="n">
        <v>0.0494830710304992</v>
      </c>
      <c r="G1007" s="48" t="n">
        <v>0.194501467286053</v>
      </c>
      <c r="H1007" s="48" t="n">
        <v>0.607134572784088</v>
      </c>
      <c r="I1007" s="17" t="n">
        <f aca="false">EXP(-4+6*F1007)</f>
        <v>0.024646963422324</v>
      </c>
      <c r="J1007" s="18" t="n">
        <f aca="false">G1007</f>
        <v>0.194501467286053</v>
      </c>
      <c r="K1007" s="19" t="n">
        <f aca="false">EXP(-4+7*H1007)</f>
        <v>1.28395095755618</v>
      </c>
      <c r="L1007" s="8" t="n">
        <v>0.233618576426032</v>
      </c>
    </row>
    <row r="1008" customFormat="false" ht="12.75" hidden="false" customHeight="false" outlineLevel="0" collapsed="false">
      <c r="F1008" s="48" t="n">
        <v>0.781355347537906</v>
      </c>
      <c r="G1008" s="48" t="n">
        <v>0.236620300389617</v>
      </c>
      <c r="H1008" s="48" t="n">
        <v>0.2117814270059</v>
      </c>
      <c r="I1008" s="17" t="n">
        <f aca="false">EXP(-4+6*F1008)</f>
        <v>1.98999491852364</v>
      </c>
      <c r="J1008" s="18" t="n">
        <f aca="false">G1008</f>
        <v>0.236620300389617</v>
      </c>
      <c r="K1008" s="19" t="n">
        <f aca="false">EXP(-4+7*H1008)</f>
        <v>0.0806585867344998</v>
      </c>
      <c r="L1008" s="8" t="n">
        <v>0.475896986538371</v>
      </c>
    </row>
    <row r="1009" customFormat="false" ht="12.75" hidden="false" customHeight="false" outlineLevel="0" collapsed="false">
      <c r="F1009" s="48" t="n">
        <v>0.991780578339151</v>
      </c>
      <c r="G1009" s="48" t="n">
        <v>0.868888747589172</v>
      </c>
      <c r="H1009" s="48" t="n">
        <v>0.387517436372582</v>
      </c>
      <c r="I1009" s="17" t="n">
        <f aca="false">EXP(-4+6*F1009)</f>
        <v>7.03349311996934</v>
      </c>
      <c r="J1009" s="18" t="n">
        <f aca="false">G1009</f>
        <v>0.868888747589172</v>
      </c>
      <c r="K1009" s="19" t="n">
        <f aca="false">EXP(-4+7*H1009)</f>
        <v>0.275993505209382</v>
      </c>
      <c r="L1009" s="8" t="n">
        <v>0.166148325679589</v>
      </c>
    </row>
    <row r="1010" customFormat="false" ht="12.75" hidden="false" customHeight="false" outlineLevel="0" collapsed="false">
      <c r="F1010" s="48" t="n">
        <v>0.0777183913805675</v>
      </c>
      <c r="G1010" s="48" t="n">
        <v>0.290049759439745</v>
      </c>
      <c r="H1010" s="48" t="n">
        <v>0.447884530899302</v>
      </c>
      <c r="I1010" s="17" t="n">
        <f aca="false">EXP(-4+6*F1010)</f>
        <v>0.0291969901604789</v>
      </c>
      <c r="J1010" s="18" t="n">
        <f aca="false">G1010</f>
        <v>0.290049759439745</v>
      </c>
      <c r="K1010" s="19" t="n">
        <f aca="false">EXP(-4+7*H1010)</f>
        <v>0.421132282809443</v>
      </c>
      <c r="L1010" s="8" t="n">
        <v>0.345087936083006</v>
      </c>
    </row>
    <row r="1011" customFormat="false" ht="12.75" hidden="false" customHeight="false" outlineLevel="0" collapsed="false">
      <c r="F1011" s="48" t="n">
        <v>0.0608265413406182</v>
      </c>
      <c r="G1011" s="48" t="n">
        <v>0.594059747484872</v>
      </c>
      <c r="H1011" s="48" t="n">
        <v>0.673556451450409</v>
      </c>
      <c r="I1011" s="17" t="n">
        <f aca="false">EXP(-4+6*F1011)</f>
        <v>0.0263828592123911</v>
      </c>
      <c r="J1011" s="18" t="n">
        <f aca="false">G1011</f>
        <v>0.594059747484872</v>
      </c>
      <c r="K1011" s="19" t="n">
        <f aca="false">EXP(-4+7*H1011)</f>
        <v>2.04397238127311</v>
      </c>
      <c r="L1011" s="8" t="n">
        <v>0.0637119527096354</v>
      </c>
    </row>
    <row r="1012" customFormat="false" ht="12.75" hidden="false" customHeight="false" outlineLevel="0" collapsed="false">
      <c r="F1012" s="48" t="n">
        <v>0.355040503992669</v>
      </c>
      <c r="G1012" s="48" t="n">
        <v>0.55816837757637</v>
      </c>
      <c r="H1012" s="48" t="n">
        <v>0.428354365721242</v>
      </c>
      <c r="I1012" s="17" t="n">
        <f aca="false">EXP(-4+6*F1012)</f>
        <v>0.154161122108831</v>
      </c>
      <c r="J1012" s="18" t="n">
        <f aca="false">G1012</f>
        <v>0.55816837757637</v>
      </c>
      <c r="K1012" s="19" t="n">
        <f aca="false">EXP(-4+7*H1012)</f>
        <v>0.367320894897484</v>
      </c>
      <c r="L1012" s="8" t="n">
        <v>0.270336427056481</v>
      </c>
    </row>
    <row r="1013" customFormat="false" ht="12.75" hidden="false" customHeight="false" outlineLevel="0" collapsed="false">
      <c r="F1013" s="48" t="n">
        <v>0.640890027669906</v>
      </c>
      <c r="G1013" s="48" t="n">
        <v>0.923197093569105</v>
      </c>
      <c r="H1013" s="48" t="n">
        <v>0.650620480148153</v>
      </c>
      <c r="I1013" s="17" t="n">
        <f aca="false">EXP(-4+6*F1013)</f>
        <v>0.856706550380293</v>
      </c>
      <c r="J1013" s="18" t="n">
        <f aca="false">G1013</f>
        <v>0.923197093569105</v>
      </c>
      <c r="K1013" s="19" t="n">
        <f aca="false">EXP(-4+7*H1013)</f>
        <v>1.74079753391064</v>
      </c>
      <c r="L1013" s="8" t="n">
        <v>0.0394505374409345</v>
      </c>
    </row>
    <row r="1014" customFormat="false" ht="12.75" hidden="false" customHeight="false" outlineLevel="0" collapsed="false">
      <c r="F1014" s="48" t="n">
        <v>0.514768453150485</v>
      </c>
      <c r="G1014" s="48" t="n">
        <v>0.426245581938543</v>
      </c>
      <c r="H1014" s="48" t="n">
        <v>0.0346623960704977</v>
      </c>
      <c r="I1014" s="17" t="n">
        <f aca="false">EXP(-4+6*F1014)</f>
        <v>0.401965393014635</v>
      </c>
      <c r="J1014" s="18" t="n">
        <f aca="false">G1014</f>
        <v>0.426245581938543</v>
      </c>
      <c r="K1014" s="19" t="n">
        <f aca="false">EXP(-4+7*H1014)</f>
        <v>0.0233452153131587</v>
      </c>
      <c r="L1014" s="8" t="n">
        <v>0.457963920364832</v>
      </c>
    </row>
    <row r="1015" customFormat="false" ht="12.75" hidden="false" customHeight="false" outlineLevel="0" collapsed="false">
      <c r="F1015" s="48" t="n">
        <v>0.0558449948642341</v>
      </c>
      <c r="G1015" s="48" t="n">
        <v>0.231304002291474</v>
      </c>
      <c r="H1015" s="48" t="n">
        <v>0.498022805636154</v>
      </c>
      <c r="I1015" s="17" t="n">
        <f aca="false">EXP(-4+6*F1015)</f>
        <v>0.0256059628493968</v>
      </c>
      <c r="J1015" s="18" t="n">
        <f aca="false">G1015</f>
        <v>0.231304002291474</v>
      </c>
      <c r="K1015" s="19" t="n">
        <f aca="false">EXP(-4+7*H1015)</f>
        <v>0.598193881784879</v>
      </c>
      <c r="L1015" s="8" t="n">
        <v>0.321633629767271</v>
      </c>
    </row>
    <row r="1016" customFormat="false" ht="12.75" hidden="false" customHeight="false" outlineLevel="0" collapsed="false">
      <c r="F1016" s="48" t="n">
        <v>0.11532842423589</v>
      </c>
      <c r="G1016" s="48" t="n">
        <v>0.951363686310792</v>
      </c>
      <c r="H1016" s="48" t="n">
        <v>0.633283334460048</v>
      </c>
      <c r="I1016" s="17" t="n">
        <f aca="false">EXP(-4+6*F1016)</f>
        <v>0.0365882014761584</v>
      </c>
      <c r="J1016" s="18" t="n">
        <f aca="false">G1016</f>
        <v>0.951363686310792</v>
      </c>
      <c r="K1016" s="19" t="n">
        <f aca="false">EXP(-4+7*H1016)</f>
        <v>1.54185053513834</v>
      </c>
      <c r="L1016" s="8" t="n">
        <v>0.154864174342098</v>
      </c>
    </row>
    <row r="1017" customFormat="false" ht="12.75" hidden="false" customHeight="false" outlineLevel="0" collapsed="false">
      <c r="F1017" s="48" t="n">
        <v>0.309474669663577</v>
      </c>
      <c r="G1017" s="48" t="n">
        <v>0.45938887875</v>
      </c>
      <c r="H1017" s="48" t="n">
        <v>0.405788029617332</v>
      </c>
      <c r="I1017" s="17" t="n">
        <f aca="false">EXP(-4+6*F1017)</f>
        <v>0.117284580908488</v>
      </c>
      <c r="J1017" s="18" t="n">
        <f aca="false">G1017</f>
        <v>0.45938887875</v>
      </c>
      <c r="K1017" s="19" t="n">
        <f aca="false">EXP(-4+7*H1017)</f>
        <v>0.31364804651883</v>
      </c>
      <c r="L1017" s="8" t="n">
        <v>0.334698345000496</v>
      </c>
    </row>
    <row r="1018" customFormat="false" ht="12.75" hidden="false" customHeight="false" outlineLevel="0" collapsed="false">
      <c r="F1018" s="48" t="n">
        <v>0.93608373668555</v>
      </c>
      <c r="G1018" s="48" t="n">
        <v>0.180938608438497</v>
      </c>
      <c r="H1018" s="48" t="n">
        <v>0.867009850365208</v>
      </c>
      <c r="I1018" s="17" t="n">
        <f aca="false">EXP(-4+6*F1018)</f>
        <v>5.03544760089608</v>
      </c>
      <c r="J1018" s="18" t="n">
        <f aca="false">G1018</f>
        <v>0.180938608438497</v>
      </c>
      <c r="K1018" s="19" t="n">
        <f aca="false">EXP(-4+7*H1018)</f>
        <v>7.91744816529318</v>
      </c>
      <c r="L1018" s="8" t="n">
        <v>0.150939175098498</v>
      </c>
    </row>
    <row r="1019" customFormat="false" ht="12.75" hidden="false" customHeight="false" outlineLevel="0" collapsed="false">
      <c r="F1019" s="48" t="n">
        <v>0.766253166024383</v>
      </c>
      <c r="G1019" s="48" t="n">
        <v>0.20989397113726</v>
      </c>
      <c r="H1019" s="48" t="n">
        <v>0.267399533999182</v>
      </c>
      <c r="I1019" s="17" t="n">
        <f aca="false">EXP(-4+6*F1019)</f>
        <v>1.81760371990688</v>
      </c>
      <c r="J1019" s="18" t="n">
        <f aca="false">G1019</f>
        <v>0.20989397113726</v>
      </c>
      <c r="K1019" s="19" t="n">
        <f aca="false">EXP(-4+7*H1019)</f>
        <v>0.119051005267628</v>
      </c>
      <c r="L1019" s="8" t="n">
        <v>0.467282420566477</v>
      </c>
    </row>
    <row r="1020" customFormat="false" ht="12.75" hidden="false" customHeight="false" outlineLevel="0" collapsed="false">
      <c r="F1020" s="48" t="n">
        <v>0.692433168532424</v>
      </c>
      <c r="G1020" s="48" t="n">
        <v>0.138263048891662</v>
      </c>
      <c r="H1020" s="48" t="n">
        <v>0.207478807294468</v>
      </c>
      <c r="I1020" s="17" t="n">
        <f aca="false">EXP(-4+6*F1020)</f>
        <v>1.16718983719662</v>
      </c>
      <c r="J1020" s="18" t="n">
        <f aca="false">G1020</f>
        <v>0.138263048891662</v>
      </c>
      <c r="K1020" s="19" t="n">
        <f aca="false">EXP(-4+7*H1020)</f>
        <v>0.0782655029092789</v>
      </c>
      <c r="L1020" s="8" t="n">
        <v>0.497583111109928</v>
      </c>
    </row>
    <row r="1021" customFormat="false" ht="12.75" hidden="false" customHeight="false" outlineLevel="0" collapsed="false">
      <c r="F1021" s="48" t="n">
        <v>0.198219508683846</v>
      </c>
      <c r="G1021" s="48" t="n">
        <v>0.107920021304076</v>
      </c>
      <c r="H1021" s="48" t="n">
        <v>0.34540982480921</v>
      </c>
      <c r="I1021" s="17" t="n">
        <f aca="false">EXP(-4+6*F1021)</f>
        <v>0.0601638895565801</v>
      </c>
      <c r="J1021" s="18" t="n">
        <f aca="false">G1021</f>
        <v>0.107920021304076</v>
      </c>
      <c r="K1021" s="19" t="n">
        <f aca="false">EXP(-4+7*H1021)</f>
        <v>0.205536586101379</v>
      </c>
      <c r="L1021" s="8" t="n">
        <v>0.44881978867923</v>
      </c>
    </row>
    <row r="1022" customFormat="false" ht="12.75" hidden="false" customHeight="false" outlineLevel="0" collapsed="false">
      <c r="F1022" s="48" t="n">
        <v>0.347050474798774</v>
      </c>
      <c r="G1022" s="48" t="n">
        <v>0.124185186553377</v>
      </c>
      <c r="H1022" s="48" t="n">
        <v>0.18911288386127</v>
      </c>
      <c r="I1022" s="17" t="n">
        <f aca="false">EXP(-4+6*F1022)</f>
        <v>0.146944964831269</v>
      </c>
      <c r="J1022" s="18" t="n">
        <f aca="false">G1022</f>
        <v>0.124185186553377</v>
      </c>
      <c r="K1022" s="19" t="n">
        <f aca="false">EXP(-4+7*H1022)</f>
        <v>0.068823514427194</v>
      </c>
      <c r="L1022" s="8" t="n">
        <v>0.502232548752828</v>
      </c>
    </row>
    <row r="1023" customFormat="false" ht="12.75" hidden="false" customHeight="false" outlineLevel="0" collapsed="false">
      <c r="F1023" s="48" t="n">
        <v>0.685897938717374</v>
      </c>
      <c r="G1023" s="48" t="n">
        <v>0.569344294208989</v>
      </c>
      <c r="H1023" s="48" t="n">
        <v>0.227888837146257</v>
      </c>
      <c r="I1023" s="17" t="n">
        <f aca="false">EXP(-4+6*F1023)</f>
        <v>1.12230839625419</v>
      </c>
      <c r="J1023" s="18" t="n">
        <f aca="false">G1023</f>
        <v>0.569344294208989</v>
      </c>
      <c r="K1023" s="19" t="n">
        <f aca="false">EXP(-4+7*H1023)</f>
        <v>0.0902855241364712</v>
      </c>
      <c r="L1023" s="8" t="n">
        <v>0.328109209329294</v>
      </c>
    </row>
    <row r="1024" customFormat="false" ht="12.75" hidden="false" customHeight="false" outlineLevel="0" collapsed="false">
      <c r="F1024" s="48" t="n">
        <v>0.0927048523411909</v>
      </c>
      <c r="G1024" s="48" t="n">
        <v>0.793004818521157</v>
      </c>
      <c r="H1024" s="48" t="n">
        <v>0.633229768572716</v>
      </c>
      <c r="I1024" s="17" t="n">
        <f aca="false">EXP(-4+6*F1024)</f>
        <v>0.0319440007432846</v>
      </c>
      <c r="J1024" s="18" t="n">
        <f aca="false">G1024</f>
        <v>0.793004818521157</v>
      </c>
      <c r="K1024" s="19" t="n">
        <f aca="false">EXP(-4+7*H1024)</f>
        <v>1.5412725093694</v>
      </c>
      <c r="L1024" s="8" t="n">
        <v>0.0481367854262517</v>
      </c>
    </row>
    <row r="1025" customFormat="false" ht="12.75" hidden="false" customHeight="false" outlineLevel="0" collapsed="false">
      <c r="F1025" s="48" t="n">
        <v>0.76239857462214</v>
      </c>
      <c r="G1025" s="48" t="n">
        <v>0.507866562660249</v>
      </c>
      <c r="H1025" s="48" t="n">
        <v>0.523407380571296</v>
      </c>
      <c r="I1025" s="17" t="n">
        <f aca="false">EXP(-4+6*F1025)</f>
        <v>1.77604937910369</v>
      </c>
      <c r="J1025" s="18" t="n">
        <f aca="false">G1025</f>
        <v>0.507866562660249</v>
      </c>
      <c r="K1025" s="19" t="n">
        <f aca="false">EXP(-4+7*H1025)</f>
        <v>0.714517109344111</v>
      </c>
      <c r="L1025" s="8" t="n">
        <v>0.214406033977982</v>
      </c>
    </row>
    <row r="1026" customFormat="false" ht="12.75" hidden="false" customHeight="false" outlineLevel="0" collapsed="false">
      <c r="F1026" s="48" t="n">
        <v>0.0492096217162159</v>
      </c>
      <c r="G1026" s="48" t="n">
        <v>0.12554657547356</v>
      </c>
      <c r="H1026" s="48" t="n">
        <v>0.64531397359623</v>
      </c>
      <c r="I1026" s="17" t="n">
        <f aca="false">EXP(-4+6*F1026)</f>
        <v>0.0246065584060778</v>
      </c>
      <c r="J1026" s="18" t="n">
        <f aca="false">G1026</f>
        <v>0.12554657547356</v>
      </c>
      <c r="K1026" s="19" t="n">
        <f aca="false">EXP(-4+7*H1026)</f>
        <v>1.67732089501949</v>
      </c>
      <c r="L1026" s="8" t="n">
        <v>0.215118267729407</v>
      </c>
    </row>
    <row r="1027" customFormat="false" ht="12.75" hidden="false" customHeight="false" outlineLevel="0" collapsed="false">
      <c r="F1027" s="48" t="n">
        <v>0.403629200748677</v>
      </c>
      <c r="G1027" s="48" t="n">
        <v>0.94051002754007</v>
      </c>
      <c r="H1027" s="48" t="n">
        <v>0.408078340253957</v>
      </c>
      <c r="I1027" s="17" t="n">
        <f aca="false">EXP(-4+6*F1027)</f>
        <v>0.206341070866517</v>
      </c>
      <c r="J1027" s="18" t="n">
        <f aca="false">G1027</f>
        <v>0.94051002754007</v>
      </c>
      <c r="K1027" s="19" t="n">
        <f aca="false">EXP(-4+7*H1027)</f>
        <v>0.31871703157163</v>
      </c>
      <c r="L1027" s="8" t="n">
        <v>0.0843701263320736</v>
      </c>
    </row>
    <row r="1028" customFormat="false" ht="12.75" hidden="false" customHeight="false" outlineLevel="0" collapsed="false">
      <c r="F1028" s="48" t="n">
        <v>0.188237959949621</v>
      </c>
      <c r="G1028" s="48" t="n">
        <v>0.474139414304977</v>
      </c>
      <c r="H1028" s="48" t="n">
        <v>0.365383483466495</v>
      </c>
      <c r="I1028" s="17" t="n">
        <f aca="false">EXP(-4+6*F1028)</f>
        <v>0.0566664904504777</v>
      </c>
      <c r="J1028" s="18" t="n">
        <f aca="false">G1028</f>
        <v>0.474139414304977</v>
      </c>
      <c r="K1028" s="19" t="n">
        <f aca="false">EXP(-4+7*H1028)</f>
        <v>0.236379759758502</v>
      </c>
      <c r="L1028" s="8" t="n">
        <v>0.360170111623357</v>
      </c>
    </row>
    <row r="1029" customFormat="false" ht="12.75" hidden="false" customHeight="false" outlineLevel="0" collapsed="false">
      <c r="F1029" s="48" t="n">
        <v>0.952277329871023</v>
      </c>
      <c r="G1029" s="48" t="n">
        <v>0.00403168505354845</v>
      </c>
      <c r="H1029" s="48" t="n">
        <v>0.141032440257855</v>
      </c>
      <c r="I1029" s="17" t="n">
        <f aca="false">EXP(-4+6*F1029)</f>
        <v>5.54925663543368</v>
      </c>
      <c r="J1029" s="18" t="n">
        <f aca="false">G1029</f>
        <v>0.00403168505354845</v>
      </c>
      <c r="K1029" s="19" t="n">
        <f aca="false">EXP(-4+7*H1029)</f>
        <v>0.0491551862962416</v>
      </c>
      <c r="L1029" s="8" t="n">
        <v>0.539107322594654</v>
      </c>
    </row>
    <row r="1030" customFormat="false" ht="12.75" hidden="false" customHeight="false" outlineLevel="0" collapsed="false">
      <c r="F1030" s="48" t="n">
        <v>0.372399642944859</v>
      </c>
      <c r="G1030" s="48" t="n">
        <v>0.0406608207484993</v>
      </c>
      <c r="H1030" s="48" t="n">
        <v>0.938464759173387</v>
      </c>
      <c r="I1030" s="17" t="n">
        <f aca="false">EXP(-4+6*F1030)</f>
        <v>0.171083738702146</v>
      </c>
      <c r="J1030" s="18" t="n">
        <f aca="false">G1030</f>
        <v>0.0406608207484993</v>
      </c>
      <c r="K1030" s="19" t="n">
        <f aca="false">EXP(-4+7*H1030)</f>
        <v>13.0560720169896</v>
      </c>
      <c r="L1030" s="8" t="n">
        <v>0.0636283573463104</v>
      </c>
    </row>
    <row r="1031" customFormat="false" ht="12.75" hidden="false" customHeight="false" outlineLevel="0" collapsed="false">
      <c r="F1031" s="48" t="n">
        <v>0.52764677523527</v>
      </c>
      <c r="G1031" s="48" t="n">
        <v>0.561821228017695</v>
      </c>
      <c r="H1031" s="48" t="n">
        <v>0.540065673022288</v>
      </c>
      <c r="I1031" s="17" t="n">
        <f aca="false">EXP(-4+6*F1031)</f>
        <v>0.434256741901935</v>
      </c>
      <c r="J1031" s="18" t="n">
        <f aca="false">G1031</f>
        <v>0.561821228017695</v>
      </c>
      <c r="K1031" s="19" t="n">
        <f aca="false">EXP(-4+7*H1031)</f>
        <v>0.8028878096197</v>
      </c>
      <c r="L1031" s="8" t="n">
        <v>0.175788695596293</v>
      </c>
    </row>
    <row r="1032" customFormat="false" ht="12.75" hidden="false" customHeight="false" outlineLevel="0" collapsed="false">
      <c r="F1032" s="48" t="n">
        <v>0.186034788640924</v>
      </c>
      <c r="G1032" s="48" t="n">
        <v>0.865307510751025</v>
      </c>
      <c r="H1032" s="48" t="n">
        <v>0.993457638773781</v>
      </c>
      <c r="I1032" s="17" t="n">
        <f aca="false">EXP(-4+6*F1032)</f>
        <v>0.0559223438186048</v>
      </c>
      <c r="J1032" s="18" t="n">
        <f aca="false">G1032</f>
        <v>0.865307510751025</v>
      </c>
      <c r="K1032" s="19" t="n">
        <f aca="false">EXP(-4+7*H1032)</f>
        <v>19.186434088558</v>
      </c>
      <c r="L1032" s="8" t="n">
        <v>0.15254969339315</v>
      </c>
    </row>
    <row r="1033" customFormat="false" ht="12.75" hidden="false" customHeight="false" outlineLevel="0" collapsed="false">
      <c r="F1033" s="48" t="n">
        <v>0.79449418972479</v>
      </c>
      <c r="G1033" s="48" t="n">
        <v>0.238621210452435</v>
      </c>
      <c r="H1033" s="48" t="n">
        <v>0.861574741293952</v>
      </c>
      <c r="I1033" s="17" t="n">
        <f aca="false">EXP(-4+6*F1033)</f>
        <v>2.15322159809115</v>
      </c>
      <c r="J1033" s="18" t="n">
        <f aca="false">G1033</f>
        <v>0.238621210452435</v>
      </c>
      <c r="K1033" s="19" t="n">
        <f aca="false">EXP(-4+7*H1033)</f>
        <v>7.62188099563994</v>
      </c>
      <c r="L1033" s="8" t="n">
        <v>0.109934698804563</v>
      </c>
    </row>
    <row r="1034" customFormat="false" ht="12.75" hidden="false" customHeight="false" outlineLevel="0" collapsed="false">
      <c r="F1034" s="48" t="n">
        <v>0.484306497503862</v>
      </c>
      <c r="G1034" s="48" t="n">
        <v>0.904511394833498</v>
      </c>
      <c r="H1034" s="48" t="n">
        <v>0.47282050955901</v>
      </c>
      <c r="I1034" s="17" t="n">
        <f aca="false">EXP(-4+6*F1034)</f>
        <v>0.334820398441954</v>
      </c>
      <c r="J1034" s="18" t="n">
        <f aca="false">G1034</f>
        <v>0.904511394833498</v>
      </c>
      <c r="K1034" s="19" t="n">
        <f aca="false">EXP(-4+7*H1034)</f>
        <v>0.501447464856227</v>
      </c>
      <c r="L1034" s="8" t="n">
        <v>0.0485775618604592</v>
      </c>
    </row>
    <row r="1035" customFormat="false" ht="12.75" hidden="false" customHeight="false" outlineLevel="0" collapsed="false">
      <c r="F1035" s="48" t="n">
        <v>0.846930373511306</v>
      </c>
      <c r="G1035" s="48" t="n">
        <v>0.811633163402266</v>
      </c>
      <c r="H1035" s="48" t="n">
        <v>0.352538465781465</v>
      </c>
      <c r="I1035" s="17" t="n">
        <f aca="false">EXP(-4+6*F1035)</f>
        <v>2.94934243191083</v>
      </c>
      <c r="J1035" s="18" t="n">
        <f aca="false">G1035</f>
        <v>0.811633163402266</v>
      </c>
      <c r="K1035" s="19" t="n">
        <f aca="false">EXP(-4+7*H1035)</f>
        <v>0.216053171005205</v>
      </c>
      <c r="L1035" s="8" t="n">
        <v>0.135342351307344</v>
      </c>
    </row>
    <row r="1036" customFormat="false" ht="12.75" hidden="false" customHeight="false" outlineLevel="0" collapsed="false">
      <c r="F1036" s="48" t="n">
        <v>0.109566225574885</v>
      </c>
      <c r="G1036" s="48" t="n">
        <v>0.649202145494349</v>
      </c>
      <c r="H1036" s="48" t="n">
        <v>0.77915948920756</v>
      </c>
      <c r="I1036" s="17" t="n">
        <f aca="false">EXP(-4+6*F1036)</f>
        <v>0.0353448477626454</v>
      </c>
      <c r="J1036" s="18" t="n">
        <f aca="false">G1036</f>
        <v>0.649202145494349</v>
      </c>
      <c r="K1036" s="19" t="n">
        <f aca="false">EXP(-4+7*H1036)</f>
        <v>4.28069947274799</v>
      </c>
      <c r="L1036" s="8" t="n">
        <v>0.0371943060698344</v>
      </c>
    </row>
    <row r="1037" customFormat="false" ht="12.75" hidden="false" customHeight="false" outlineLevel="0" collapsed="false">
      <c r="F1037" s="48" t="n">
        <v>0.221702713058167</v>
      </c>
      <c r="G1037" s="48" t="n">
        <v>0.736507654037892</v>
      </c>
      <c r="H1037" s="48" t="n">
        <v>0.566780705701282</v>
      </c>
      <c r="I1037" s="17" t="n">
        <f aca="false">EXP(-4+6*F1037)</f>
        <v>0.0692672046860996</v>
      </c>
      <c r="J1037" s="18" t="n">
        <f aca="false">G1037</f>
        <v>0.736507654037892</v>
      </c>
      <c r="K1037" s="19" t="n">
        <f aca="false">EXP(-4+7*H1037)</f>
        <v>0.967988511471044</v>
      </c>
      <c r="L1037" s="8" t="n">
        <v>0.0505792777800891</v>
      </c>
    </row>
    <row r="1038" customFormat="false" ht="12.75" hidden="false" customHeight="false" outlineLevel="0" collapsed="false">
      <c r="F1038" s="48" t="n">
        <v>0.151140409820601</v>
      </c>
      <c r="G1038" s="48" t="n">
        <v>0.991789052039323</v>
      </c>
      <c r="H1038" s="48" t="n">
        <v>0.877987147884725</v>
      </c>
      <c r="I1038" s="17" t="n">
        <f aca="false">EXP(-4+6*F1038)</f>
        <v>0.0453585067047171</v>
      </c>
      <c r="J1038" s="18" t="n">
        <f aca="false">G1038</f>
        <v>0.991789052039323</v>
      </c>
      <c r="K1038" s="19" t="n">
        <f aca="false">EXP(-4+7*H1038)</f>
        <v>8.54981833361968</v>
      </c>
      <c r="L1038" s="8" t="n">
        <v>0.16821268602374</v>
      </c>
    </row>
    <row r="1039" customFormat="false" ht="12.75" hidden="false" customHeight="false" outlineLevel="0" collapsed="false">
      <c r="F1039" s="48" t="n">
        <v>0.583026234807727</v>
      </c>
      <c r="G1039" s="48" t="n">
        <v>0.800742636199177</v>
      </c>
      <c r="H1039" s="48" t="n">
        <v>0.77306560034657</v>
      </c>
      <c r="I1039" s="17" t="n">
        <f aca="false">EXP(-4+6*F1039)</f>
        <v>0.605414100681441</v>
      </c>
      <c r="J1039" s="18" t="n">
        <f aca="false">G1039</f>
        <v>0.800742636199177</v>
      </c>
      <c r="K1039" s="19" t="n">
        <f aca="false">EXP(-4+7*H1039)</f>
        <v>4.10193659495636</v>
      </c>
      <c r="L1039" s="8" t="n">
        <v>0.0427122401163918</v>
      </c>
    </row>
    <row r="1040" customFormat="false" ht="12.75" hidden="false" customHeight="false" outlineLevel="0" collapsed="false">
      <c r="F1040" s="48" t="n">
        <v>0.146069774257545</v>
      </c>
      <c r="G1040" s="48" t="n">
        <v>0.196496555065815</v>
      </c>
      <c r="H1040" s="48" t="n">
        <v>0.106829820419949</v>
      </c>
      <c r="I1040" s="17" t="n">
        <f aca="false">EXP(-4+6*F1040)</f>
        <v>0.0439993087922317</v>
      </c>
      <c r="J1040" s="18" t="n">
        <f aca="false">G1040</f>
        <v>0.196496555065815</v>
      </c>
      <c r="K1040" s="19" t="n">
        <f aca="false">EXP(-4+7*H1040)</f>
        <v>0.0386893365963578</v>
      </c>
      <c r="L1040" s="8" t="n">
        <v>0.514243939484023</v>
      </c>
    </row>
    <row r="1041" customFormat="false" ht="12.75" hidden="false" customHeight="false" outlineLevel="0" collapsed="false">
      <c r="F1041" s="48" t="n">
        <v>0.199232017870262</v>
      </c>
      <c r="G1041" s="48" t="n">
        <v>0.237942263896894</v>
      </c>
      <c r="H1041" s="48" t="n">
        <v>0.943524922855824</v>
      </c>
      <c r="I1041" s="17" t="n">
        <f aca="false">EXP(-4+6*F1041)</f>
        <v>0.0605305009665189</v>
      </c>
      <c r="J1041" s="18" t="n">
        <f aca="false">G1041</f>
        <v>0.237942263896894</v>
      </c>
      <c r="K1041" s="19" t="n">
        <f aca="false">EXP(-4+7*H1041)</f>
        <v>13.5268210644544</v>
      </c>
      <c r="L1041" s="8" t="n">
        <v>0.0388165787867661</v>
      </c>
    </row>
    <row r="1042" customFormat="false" ht="12.75" hidden="false" customHeight="false" outlineLevel="0" collapsed="false">
      <c r="F1042" s="48" t="n">
        <v>0.604045119852257</v>
      </c>
      <c r="G1042" s="48" t="n">
        <v>0.727234006613073</v>
      </c>
      <c r="H1042" s="48" t="n">
        <v>0.688417141662432</v>
      </c>
      <c r="I1042" s="17" t="n">
        <f aca="false">EXP(-4+6*F1042)</f>
        <v>0.686788234579673</v>
      </c>
      <c r="J1042" s="18" t="n">
        <f aca="false">G1042</f>
        <v>0.727234006613073</v>
      </c>
      <c r="K1042" s="19" t="n">
        <f aca="false">EXP(-4+7*H1042)</f>
        <v>2.26804900241916</v>
      </c>
      <c r="L1042" s="8" t="n">
        <v>0.0334789815468363</v>
      </c>
    </row>
    <row r="1043" customFormat="false" ht="12.75" hidden="false" customHeight="false" outlineLevel="0" collapsed="false">
      <c r="F1043" s="48" t="n">
        <v>0.589554240459727</v>
      </c>
      <c r="G1043" s="48" t="n">
        <v>0.563516732788881</v>
      </c>
      <c r="H1043" s="48" t="n">
        <v>0.531283927701135</v>
      </c>
      <c r="I1043" s="17" t="n">
        <f aca="false">EXP(-4+6*F1043)</f>
        <v>0.629597497116624</v>
      </c>
      <c r="J1043" s="18" t="n">
        <f aca="false">G1043</f>
        <v>0.563516732788881</v>
      </c>
      <c r="K1043" s="19" t="n">
        <f aca="false">EXP(-4+7*H1043)</f>
        <v>0.755018893085383</v>
      </c>
      <c r="L1043" s="8" t="n">
        <v>0.18035019374018</v>
      </c>
    </row>
    <row r="1044" customFormat="false" ht="12.75" hidden="false" customHeight="false" outlineLevel="0" collapsed="false">
      <c r="F1044" s="48" t="n">
        <v>0.883234660974181</v>
      </c>
      <c r="G1044" s="48" t="n">
        <v>0.189810792479047</v>
      </c>
      <c r="H1044" s="48" t="n">
        <v>0.924889574322465</v>
      </c>
      <c r="I1044" s="17" t="n">
        <f aca="false">EXP(-4+6*F1044)</f>
        <v>3.66712496159301</v>
      </c>
      <c r="J1044" s="18" t="n">
        <f aca="false">G1044</f>
        <v>0.189810792479047</v>
      </c>
      <c r="K1044" s="19" t="n">
        <f aca="false">EXP(-4+7*H1044)</f>
        <v>11.8725263429236</v>
      </c>
      <c r="L1044" s="8" t="n">
        <v>0.121624793866755</v>
      </c>
    </row>
    <row r="1045" customFormat="false" ht="12.75" hidden="false" customHeight="false" outlineLevel="0" collapsed="false">
      <c r="F1045" s="48" t="n">
        <v>0.0360210516707493</v>
      </c>
      <c r="G1045" s="48" t="n">
        <v>0.769374030370613</v>
      </c>
      <c r="H1045" s="48" t="n">
        <v>0.952642773662018</v>
      </c>
      <c r="I1045" s="17" t="n">
        <f aca="false">EXP(-4+6*F1045)</f>
        <v>0.0227344544058705</v>
      </c>
      <c r="J1045" s="18" t="n">
        <f aca="false">G1045</f>
        <v>0.769374030370613</v>
      </c>
      <c r="K1045" s="19" t="n">
        <f aca="false">EXP(-4+7*H1045)</f>
        <v>14.4183170502847</v>
      </c>
      <c r="L1045" s="8" t="n">
        <v>0.137404668098034</v>
      </c>
    </row>
    <row r="1046" customFormat="false" ht="12.75" hidden="false" customHeight="false" outlineLevel="0" collapsed="false">
      <c r="F1046" s="48" t="n">
        <v>0.087254695079495</v>
      </c>
      <c r="G1046" s="48" t="n">
        <v>0.515948568817569</v>
      </c>
      <c r="H1046" s="48" t="n">
        <v>0.399669087619469</v>
      </c>
      <c r="I1046" s="17" t="n">
        <f aca="false">EXP(-4+6*F1046)</f>
        <v>0.0309162968016556</v>
      </c>
      <c r="J1046" s="18" t="n">
        <f aca="false">G1046</f>
        <v>0.515948568817569</v>
      </c>
      <c r="K1046" s="19" t="n">
        <f aca="false">EXP(-4+7*H1046)</f>
        <v>0.300497337083917</v>
      </c>
      <c r="L1046" s="8" t="n">
        <v>0.318260843145247</v>
      </c>
    </row>
    <row r="1047" customFormat="false" ht="12.75" hidden="false" customHeight="false" outlineLevel="0" collapsed="false">
      <c r="F1047" s="48" t="n">
        <v>0.588165269788306</v>
      </c>
      <c r="G1047" s="48" t="n">
        <v>0.478609897612089</v>
      </c>
      <c r="H1047" s="48" t="n">
        <v>0.674527654767053</v>
      </c>
      <c r="I1047" s="17" t="n">
        <f aca="false">EXP(-4+6*F1047)</f>
        <v>0.62437234535617</v>
      </c>
      <c r="J1047" s="18" t="n">
        <f aca="false">G1047</f>
        <v>0.478609897612089</v>
      </c>
      <c r="K1047" s="19" t="n">
        <f aca="false">EXP(-4+7*H1047)</f>
        <v>2.05791551251484</v>
      </c>
      <c r="L1047" s="8" t="n">
        <v>0.118972254429545</v>
      </c>
    </row>
    <row r="1048" customFormat="false" ht="12.75" hidden="false" customHeight="false" outlineLevel="0" collapsed="false">
      <c r="F1048" s="48" t="n">
        <v>0.840154580996265</v>
      </c>
      <c r="G1048" s="48" t="n">
        <v>0.125659606515541</v>
      </c>
      <c r="H1048" s="48" t="n">
        <v>0.303865953103952</v>
      </c>
      <c r="I1048" s="17" t="n">
        <f aca="false">EXP(-4+6*F1048)</f>
        <v>2.83184229072524</v>
      </c>
      <c r="J1048" s="18" t="n">
        <f aca="false">G1048</f>
        <v>0.125659606515541</v>
      </c>
      <c r="K1048" s="19" t="n">
        <f aca="false">EXP(-4+7*H1048)</f>
        <v>0.153671460585364</v>
      </c>
      <c r="L1048" s="8" t="n">
        <v>0.467093095838638</v>
      </c>
    </row>
    <row r="1049" customFormat="false" ht="12.75" hidden="false" customHeight="false" outlineLevel="0" collapsed="false">
      <c r="F1049" s="48" t="n">
        <v>0.423230145284795</v>
      </c>
      <c r="G1049" s="48" t="n">
        <v>0.11523902246066</v>
      </c>
      <c r="H1049" s="48" t="n">
        <v>0.670447571034416</v>
      </c>
      <c r="I1049" s="17" t="n">
        <f aca="false">EXP(-4+6*F1049)</f>
        <v>0.232092535183025</v>
      </c>
      <c r="J1049" s="18" t="n">
        <f aca="false">G1049</f>
        <v>0.11523902246066</v>
      </c>
      <c r="K1049" s="19" t="n">
        <f aca="false">EXP(-4+7*H1049)</f>
        <v>1.99997163356309</v>
      </c>
      <c r="L1049" s="8" t="n">
        <v>0.200417167456</v>
      </c>
    </row>
    <row r="1050" customFormat="false" ht="12.75" hidden="false" customHeight="false" outlineLevel="0" collapsed="false">
      <c r="F1050" s="48" t="n">
        <v>0.527296936922188</v>
      </c>
      <c r="G1050" s="48" t="n">
        <v>0.335729619822161</v>
      </c>
      <c r="H1050" s="48" t="n">
        <v>0.668207274510652</v>
      </c>
      <c r="I1050" s="17" t="n">
        <f aca="false">EXP(-4+6*F1050)</f>
        <v>0.433346180008379</v>
      </c>
      <c r="J1050" s="18" t="n">
        <f aca="false">G1050</f>
        <v>0.335729619822161</v>
      </c>
      <c r="K1050" s="19" t="n">
        <f aca="false">EXP(-4+7*H1050)</f>
        <v>1.96885257057539</v>
      </c>
      <c r="L1050" s="8" t="n">
        <v>0.160027560428625</v>
      </c>
    </row>
    <row r="1051" customFormat="false" ht="12.75" hidden="false" customHeight="false" outlineLevel="0" collapsed="false">
      <c r="F1051" s="48" t="n">
        <v>0.606264913853059</v>
      </c>
      <c r="G1051" s="48" t="n">
        <v>0.094713850857957</v>
      </c>
      <c r="H1051" s="48" t="n">
        <v>0.592476178457114</v>
      </c>
      <c r="I1051" s="17" t="n">
        <f aca="false">EXP(-4+6*F1051)</f>
        <v>0.695996590837537</v>
      </c>
      <c r="J1051" s="18" t="n">
        <f aca="false">G1051</f>
        <v>0.094713850857957</v>
      </c>
      <c r="K1051" s="19" t="n">
        <f aca="false">EXP(-4+7*H1051)</f>
        <v>1.15874004788878</v>
      </c>
      <c r="L1051" s="8" t="n">
        <v>0.263179228412109</v>
      </c>
    </row>
    <row r="1052" customFormat="false" ht="12.75" hidden="false" customHeight="false" outlineLevel="0" collapsed="false">
      <c r="F1052" s="48" t="n">
        <v>0.984480479487421</v>
      </c>
      <c r="G1052" s="48" t="n">
        <v>0.462823908957236</v>
      </c>
      <c r="H1052" s="48" t="n">
        <v>0.898896535786936</v>
      </c>
      <c r="I1052" s="17" t="n">
        <f aca="false">EXP(-4+6*F1052)</f>
        <v>6.73207136359029</v>
      </c>
      <c r="J1052" s="18" t="n">
        <f aca="false">G1052</f>
        <v>0.462823908957236</v>
      </c>
      <c r="K1052" s="19" t="n">
        <f aca="false">EXP(-4+7*H1052)</f>
        <v>9.89743616638259</v>
      </c>
      <c r="L1052" s="8" t="n">
        <v>0.14933657915937</v>
      </c>
    </row>
    <row r="1053" customFormat="false" ht="12.75" hidden="false" customHeight="false" outlineLevel="0" collapsed="false">
      <c r="F1053" s="48" t="n">
        <v>0.886012371310475</v>
      </c>
      <c r="G1053" s="48" t="n">
        <v>0.140960724224836</v>
      </c>
      <c r="H1053" s="48" t="n">
        <v>0.472846755441044</v>
      </c>
      <c r="I1053" s="17" t="n">
        <f aca="false">EXP(-4+6*F1053)</f>
        <v>3.72875436642857</v>
      </c>
      <c r="J1053" s="18" t="n">
        <f aca="false">G1053</f>
        <v>0.140960724224836</v>
      </c>
      <c r="K1053" s="19" t="n">
        <f aca="false">EXP(-4+7*H1053)</f>
        <v>0.501539599836602</v>
      </c>
      <c r="L1053" s="8" t="n">
        <v>0.361753044598153</v>
      </c>
    </row>
    <row r="1054" customFormat="false" ht="12.75" hidden="false" customHeight="false" outlineLevel="0" collapsed="false">
      <c r="F1054" s="48" t="n">
        <v>0.0112330825046518</v>
      </c>
      <c r="G1054" s="48" t="n">
        <v>0.027420067897989</v>
      </c>
      <c r="H1054" s="48" t="n">
        <v>0.16420401896007</v>
      </c>
      <c r="I1054" s="17" t="n">
        <f aca="false">EXP(-4+6*F1054)</f>
        <v>0.0195926358561428</v>
      </c>
      <c r="J1054" s="18" t="n">
        <f aca="false">G1054</f>
        <v>0.027420067897989</v>
      </c>
      <c r="K1054" s="19" t="n">
        <f aca="false">EXP(-4+7*H1054)</f>
        <v>0.0578112510570992</v>
      </c>
      <c r="L1054" s="8" t="n">
        <v>0.507036634067139</v>
      </c>
    </row>
    <row r="1055" customFormat="false" ht="12.75" hidden="false" customHeight="false" outlineLevel="0" collapsed="false">
      <c r="F1055" s="48" t="n">
        <v>0.414475504521105</v>
      </c>
      <c r="G1055" s="48" t="n">
        <v>0.626212551628035</v>
      </c>
      <c r="H1055" s="48" t="n">
        <v>0.639342542447805</v>
      </c>
      <c r="I1055" s="17" t="n">
        <f aca="false">EXP(-4+6*F1055)</f>
        <v>0.220215872988876</v>
      </c>
      <c r="J1055" s="18" t="n">
        <f aca="false">G1055</f>
        <v>0.626212551628035</v>
      </c>
      <c r="K1055" s="19" t="n">
        <f aca="false">EXP(-4+7*H1055)</f>
        <v>1.60865398817101</v>
      </c>
      <c r="L1055" s="8" t="n">
        <v>0.0732593189685935</v>
      </c>
    </row>
    <row r="1056" customFormat="false" ht="12.75" hidden="false" customHeight="false" outlineLevel="0" collapsed="false">
      <c r="F1056" s="48" t="n">
        <v>0.16489642838041</v>
      </c>
      <c r="G1056" s="48" t="n">
        <v>0.575145822224812</v>
      </c>
      <c r="H1056" s="48" t="n">
        <v>0.96835687123042</v>
      </c>
      <c r="I1056" s="17" t="n">
        <f aca="false">EXP(-4+6*F1056)</f>
        <v>0.0492610569620862</v>
      </c>
      <c r="J1056" s="18" t="n">
        <f aca="false">G1056</f>
        <v>0.575145822224812</v>
      </c>
      <c r="K1056" s="19" t="n">
        <f aca="false">EXP(-4+7*H1056)</f>
        <v>16.0948299389101</v>
      </c>
      <c r="L1056" s="8" t="n">
        <v>0.0892910009092142</v>
      </c>
    </row>
    <row r="1057" customFormat="false" ht="12.75" hidden="false" customHeight="false" outlineLevel="0" collapsed="false">
      <c r="F1057" s="48" t="n">
        <v>0.606631070785518</v>
      </c>
      <c r="G1057" s="48" t="n">
        <v>0.475166361084771</v>
      </c>
      <c r="H1057" s="48" t="n">
        <v>0.62017027555472</v>
      </c>
      <c r="I1057" s="17" t="n">
        <f aca="false">EXP(-4+6*F1057)</f>
        <v>0.697527335560445</v>
      </c>
      <c r="J1057" s="18" t="n">
        <f aca="false">G1057</f>
        <v>0.475166361084771</v>
      </c>
      <c r="K1057" s="19" t="n">
        <f aca="false">EXP(-4+7*H1057)</f>
        <v>1.40662318657321</v>
      </c>
      <c r="L1057" s="8" t="n">
        <v>0.15578026907243</v>
      </c>
    </row>
    <row r="1058" customFormat="false" ht="12.75" hidden="false" customHeight="false" outlineLevel="0" collapsed="false">
      <c r="F1058" s="48" t="n">
        <v>0.323119002419044</v>
      </c>
      <c r="G1058" s="48" t="n">
        <v>0.652112679471883</v>
      </c>
      <c r="H1058" s="48" t="n">
        <v>0.118477818311372</v>
      </c>
      <c r="I1058" s="17" t="n">
        <f aca="false">EXP(-4+6*F1058)</f>
        <v>0.127290171283329</v>
      </c>
      <c r="J1058" s="18" t="n">
        <f aca="false">G1058</f>
        <v>0.652112679471883</v>
      </c>
      <c r="K1058" s="19" t="n">
        <f aca="false">EXP(-4+7*H1058)</f>
        <v>0.0419760831451916</v>
      </c>
      <c r="L1058" s="8" t="n">
        <v>0.318246448735865</v>
      </c>
    </row>
    <row r="1059" customFormat="false" ht="12.75" hidden="false" customHeight="false" outlineLevel="0" collapsed="false">
      <c r="F1059" s="48" t="n">
        <v>0.298513993897438</v>
      </c>
      <c r="G1059" s="48" t="n">
        <v>0.586451904180035</v>
      </c>
      <c r="H1059" s="48" t="n">
        <v>0.123905720574742</v>
      </c>
      <c r="I1059" s="17" t="n">
        <f aca="false">EXP(-4+6*F1059)</f>
        <v>0.109819624472914</v>
      </c>
      <c r="J1059" s="18" t="n">
        <f aca="false">G1059</f>
        <v>0.586451904180035</v>
      </c>
      <c r="K1059" s="19" t="n">
        <f aca="false">EXP(-4+7*H1059)</f>
        <v>0.0436016643593212</v>
      </c>
      <c r="L1059" s="8" t="n">
        <v>0.374773741024295</v>
      </c>
    </row>
    <row r="1060" customFormat="false" ht="12.75" hidden="false" customHeight="false" outlineLevel="0" collapsed="false">
      <c r="F1060" s="48" t="n">
        <v>0.322083045624274</v>
      </c>
      <c r="G1060" s="48" t="n">
        <v>0.195892544748642</v>
      </c>
      <c r="H1060" s="48" t="n">
        <v>0.300844216645078</v>
      </c>
      <c r="I1060" s="17" t="n">
        <f aca="false">EXP(-4+6*F1060)</f>
        <v>0.126501422444863</v>
      </c>
      <c r="J1060" s="18" t="n">
        <f aca="false">G1060</f>
        <v>0.195892544748642</v>
      </c>
      <c r="K1060" s="19" t="n">
        <f aca="false">EXP(-4+7*H1060)</f>
        <v>0.150455114246757</v>
      </c>
      <c r="L1060" s="8" t="n">
        <v>0.467398071938627</v>
      </c>
    </row>
    <row r="1061" customFormat="false" ht="12.75" hidden="false" customHeight="false" outlineLevel="0" collapsed="false">
      <c r="F1061" s="48" t="n">
        <v>0.332486573889298</v>
      </c>
      <c r="G1061" s="48" t="n">
        <v>0.739453861187263</v>
      </c>
      <c r="H1061" s="48" t="n">
        <v>0.317594023492908</v>
      </c>
      <c r="I1061" s="17" t="n">
        <f aca="false">EXP(-4+6*F1061)</f>
        <v>0.134649448348202</v>
      </c>
      <c r="J1061" s="18" t="n">
        <f aca="false">G1061</f>
        <v>0.739453861187263</v>
      </c>
      <c r="K1061" s="19" t="n">
        <f aca="false">EXP(-4+7*H1061)</f>
        <v>0.169171576154978</v>
      </c>
      <c r="L1061" s="8" t="n">
        <v>0.181540753055564</v>
      </c>
    </row>
    <row r="1062" customFormat="false" ht="12.75" hidden="false" customHeight="false" outlineLevel="0" collapsed="false">
      <c r="F1062" s="48" t="n">
        <v>0.58691409829422</v>
      </c>
      <c r="G1062" s="48" t="n">
        <v>0.950082861962992</v>
      </c>
      <c r="H1062" s="48" t="n">
        <v>0.190242717448768</v>
      </c>
      <c r="I1062" s="17" t="n">
        <f aca="false">EXP(-4+6*F1062)</f>
        <v>0.619702713535532</v>
      </c>
      <c r="J1062" s="18" t="n">
        <f aca="false">G1062</f>
        <v>0.950082861962992</v>
      </c>
      <c r="K1062" s="19" t="n">
        <f aca="false">EXP(-4+7*H1062)</f>
        <v>0.0693699863844952</v>
      </c>
      <c r="L1062" s="8" t="n">
        <v>0.0394544020971619</v>
      </c>
    </row>
    <row r="1063" customFormat="false" ht="12.75" hidden="false" customHeight="false" outlineLevel="0" collapsed="false">
      <c r="F1063" s="48" t="n">
        <v>0.20703994348433</v>
      </c>
      <c r="G1063" s="48" t="n">
        <v>0.152510457181713</v>
      </c>
      <c r="H1063" s="48" t="n">
        <v>0.420444037707735</v>
      </c>
      <c r="I1063" s="17" t="n">
        <f aca="false">EXP(-4+6*F1063)</f>
        <v>0.0634336793157967</v>
      </c>
      <c r="J1063" s="18" t="n">
        <f aca="false">G1063</f>
        <v>0.152510457181713</v>
      </c>
      <c r="K1063" s="19" t="n">
        <f aca="false">EXP(-4+7*H1063)</f>
        <v>0.347534361779958</v>
      </c>
      <c r="L1063" s="8" t="n">
        <v>0.398874448537216</v>
      </c>
    </row>
    <row r="1064" customFormat="false" ht="12.75" hidden="false" customHeight="false" outlineLevel="0" collapsed="false">
      <c r="F1064" s="48" t="n">
        <v>0.682036331221223</v>
      </c>
      <c r="G1064" s="48" t="n">
        <v>0.479949697270222</v>
      </c>
      <c r="H1064" s="48" t="n">
        <v>0.614912880383059</v>
      </c>
      <c r="I1064" s="17" t="n">
        <f aca="false">EXP(-4+6*F1064)</f>
        <v>1.09660384176885</v>
      </c>
      <c r="J1064" s="18" t="n">
        <f aca="false">G1064</f>
        <v>0.479949697270222</v>
      </c>
      <c r="K1064" s="19" t="n">
        <f aca="false">EXP(-4+7*H1064)</f>
        <v>1.35579793466626</v>
      </c>
      <c r="L1064" s="8" t="n">
        <v>0.161196662926982</v>
      </c>
    </row>
    <row r="1065" customFormat="false" ht="12.75" hidden="false" customHeight="false" outlineLevel="0" collapsed="false">
      <c r="F1065" s="48" t="n">
        <v>0.599334374673062</v>
      </c>
      <c r="G1065" s="48" t="n">
        <v>0.251958360931648</v>
      </c>
      <c r="H1065" s="48" t="n">
        <v>0.40564560067615</v>
      </c>
      <c r="I1065" s="17" t="n">
        <f aca="false">EXP(-4+6*F1065)</f>
        <v>0.66764829274805</v>
      </c>
      <c r="J1065" s="18" t="n">
        <f aca="false">G1065</f>
        <v>0.251958360931648</v>
      </c>
      <c r="K1065" s="19" t="n">
        <f aca="false">EXP(-4+7*H1065)</f>
        <v>0.313335494438149</v>
      </c>
      <c r="L1065" s="8" t="n">
        <v>0.386328487582787</v>
      </c>
    </row>
    <row r="1066" customFormat="false" ht="12.75" hidden="false" customHeight="false" outlineLevel="0" collapsed="false">
      <c r="F1066" s="48" t="n">
        <v>0.0245648213624519</v>
      </c>
      <c r="G1066" s="48" t="n">
        <v>0.486675435191829</v>
      </c>
      <c r="H1066" s="48" t="n">
        <v>0.696743689046269</v>
      </c>
      <c r="I1066" s="17" t="n">
        <f aca="false">EXP(-4+6*F1066)</f>
        <v>0.0212242459944072</v>
      </c>
      <c r="J1066" s="18" t="n">
        <f aca="false">G1066</f>
        <v>0.486675435191829</v>
      </c>
      <c r="K1066" s="19" t="n">
        <f aca="false">EXP(-4+7*H1066)</f>
        <v>2.40417262938671</v>
      </c>
      <c r="L1066" s="8" t="n">
        <v>0.0919236911366123</v>
      </c>
    </row>
    <row r="1067" customFormat="false" ht="12.75" hidden="false" customHeight="false" outlineLevel="0" collapsed="false">
      <c r="F1067" s="48" t="n">
        <v>0.40915659144249</v>
      </c>
      <c r="G1067" s="48" t="n">
        <v>0.544049861289407</v>
      </c>
      <c r="H1067" s="48" t="n">
        <v>0.378612364043136</v>
      </c>
      <c r="I1067" s="17" t="n">
        <f aca="false">EXP(-4+6*F1067)</f>
        <v>0.213298976623134</v>
      </c>
      <c r="J1067" s="18" t="n">
        <f aca="false">G1067</f>
        <v>0.544049861289407</v>
      </c>
      <c r="K1067" s="19" t="n">
        <f aca="false">EXP(-4+7*H1067)</f>
        <v>0.259314556146494</v>
      </c>
      <c r="L1067" s="8" t="n">
        <v>0.309800919126209</v>
      </c>
    </row>
    <row r="1068" customFormat="false" ht="12.75" hidden="false" customHeight="false" outlineLevel="0" collapsed="false">
      <c r="F1068" s="48" t="n">
        <v>0.543487104193838</v>
      </c>
      <c r="G1068" s="48" t="n">
        <v>0.59184045882991</v>
      </c>
      <c r="H1068" s="48" t="n">
        <v>0.457016794844685</v>
      </c>
      <c r="I1068" s="17" t="n">
        <f aca="false">EXP(-4+6*F1068)</f>
        <v>0.477554315956146</v>
      </c>
      <c r="J1068" s="18" t="n">
        <f aca="false">G1068</f>
        <v>0.59184045882991</v>
      </c>
      <c r="K1068" s="19" t="n">
        <f aca="false">EXP(-4+7*H1068)</f>
        <v>0.448932634917569</v>
      </c>
      <c r="L1068" s="8" t="n">
        <v>0.216571541963318</v>
      </c>
    </row>
    <row r="1069" customFormat="false" ht="12.75" hidden="false" customHeight="false" outlineLevel="0" collapsed="false">
      <c r="F1069" s="48" t="n">
        <v>0.519461081132944</v>
      </c>
      <c r="G1069" s="48" t="n">
        <v>0.326244680096347</v>
      </c>
      <c r="H1069" s="48" t="n">
        <v>0.784452911336224</v>
      </c>
      <c r="I1069" s="17" t="n">
        <f aca="false">EXP(-4+6*F1069)</f>
        <v>0.413443871728944</v>
      </c>
      <c r="J1069" s="18" t="n">
        <f aca="false">G1069</f>
        <v>0.326244680096347</v>
      </c>
      <c r="K1069" s="19" t="n">
        <f aca="false">EXP(-4+7*H1069)</f>
        <v>4.44229164411457</v>
      </c>
      <c r="L1069" s="8" t="n">
        <v>0.0932913842038147</v>
      </c>
    </row>
    <row r="1070" customFormat="false" ht="12.75" hidden="false" customHeight="false" outlineLevel="0" collapsed="false">
      <c r="F1070" s="48" t="n">
        <v>0.130347917504914</v>
      </c>
      <c r="G1070" s="48" t="n">
        <v>0.73627230147201</v>
      </c>
      <c r="H1070" s="48" t="n">
        <v>0.18772207212753</v>
      </c>
      <c r="I1070" s="17" t="n">
        <f aca="false">EXP(-4+6*F1070)</f>
        <v>0.0400385517619586</v>
      </c>
      <c r="J1070" s="18" t="n">
        <f aca="false">G1070</f>
        <v>0.73627230147201</v>
      </c>
      <c r="K1070" s="19" t="n">
        <f aca="false">EXP(-4+7*H1070)</f>
        <v>0.0681567216751163</v>
      </c>
      <c r="L1070" s="8" t="n">
        <v>0.234543008625647</v>
      </c>
    </row>
    <row r="1071" customFormat="false" ht="12.75" hidden="false" customHeight="false" outlineLevel="0" collapsed="false">
      <c r="F1071" s="48" t="n">
        <v>0.21565858561484</v>
      </c>
      <c r="G1071" s="48" t="n">
        <v>0.948073786628653</v>
      </c>
      <c r="H1071" s="48" t="n">
        <v>0.548004738688387</v>
      </c>
      <c r="I1071" s="17" t="n">
        <f aca="false">EXP(-4+6*F1071)</f>
        <v>0.0668002479706491</v>
      </c>
      <c r="J1071" s="18" t="n">
        <f aca="false">G1071</f>
        <v>0.948073786628653</v>
      </c>
      <c r="K1071" s="19" t="n">
        <f aca="false">EXP(-4+7*H1071)</f>
        <v>0.848770175814888</v>
      </c>
      <c r="L1071" s="8" t="n">
        <v>0.133735905957384</v>
      </c>
    </row>
    <row r="1072" customFormat="false" ht="12.75" hidden="false" customHeight="false" outlineLevel="0" collapsed="false">
      <c r="F1072" s="48" t="n">
        <v>0.324168477786715</v>
      </c>
      <c r="G1072" s="48" t="n">
        <v>0.0225824176536253</v>
      </c>
      <c r="H1072" s="48" t="n">
        <v>0.877657662012695</v>
      </c>
      <c r="I1072" s="17" t="n">
        <f aca="false">EXP(-4+6*F1072)</f>
        <v>0.128094227534111</v>
      </c>
      <c r="J1072" s="18" t="n">
        <f aca="false">G1072</f>
        <v>0.0225824176536253</v>
      </c>
      <c r="K1072" s="19" t="n">
        <f aca="false">EXP(-4+7*H1072)</f>
        <v>8.53012174602124</v>
      </c>
      <c r="L1072" s="8" t="n">
        <v>0.093438806277772</v>
      </c>
    </row>
    <row r="1073" customFormat="false" ht="12.75" hidden="false" customHeight="false" outlineLevel="0" collapsed="false">
      <c r="F1073" s="48" t="n">
        <v>0.081310752045636</v>
      </c>
      <c r="G1073" s="48" t="n">
        <v>0.406925846063442</v>
      </c>
      <c r="H1073" s="48" t="n">
        <v>0.779668575051113</v>
      </c>
      <c r="I1073" s="17" t="n">
        <f aca="false">EXP(-4+6*F1073)</f>
        <v>0.0298331380641628</v>
      </c>
      <c r="J1073" s="18" t="n">
        <f aca="false">G1073</f>
        <v>0.406925846063442</v>
      </c>
      <c r="K1073" s="19" t="n">
        <f aca="false">EXP(-4+7*H1073)</f>
        <v>4.29598139041797</v>
      </c>
      <c r="L1073" s="8" t="n">
        <v>0.0661338322651411</v>
      </c>
    </row>
    <row r="1074" customFormat="false" ht="12.75" hidden="false" customHeight="false" outlineLevel="0" collapsed="false">
      <c r="F1074" s="48" t="n">
        <v>0.443102458835685</v>
      </c>
      <c r="G1074" s="48" t="n">
        <v>0.504629770644545</v>
      </c>
      <c r="H1074" s="48" t="n">
        <v>0.547110539489161</v>
      </c>
      <c r="I1074" s="17" t="n">
        <f aca="false">EXP(-4+6*F1074)</f>
        <v>0.261483198770225</v>
      </c>
      <c r="J1074" s="18" t="n">
        <f aca="false">G1074</f>
        <v>0.504629770644545</v>
      </c>
      <c r="K1074" s="19" t="n">
        <f aca="false">EXP(-4+7*H1074)</f>
        <v>0.843473981311269</v>
      </c>
      <c r="L1074" s="8" t="n">
        <v>0.199509412789952</v>
      </c>
    </row>
    <row r="1075" customFormat="false" ht="12.75" hidden="false" customHeight="false" outlineLevel="0" collapsed="false">
      <c r="F1075" s="48" t="n">
        <v>0.933372402101377</v>
      </c>
      <c r="G1075" s="48" t="n">
        <v>0.362176093071192</v>
      </c>
      <c r="H1075" s="48" t="n">
        <v>0.456513693620191</v>
      </c>
      <c r="I1075" s="17" t="n">
        <f aca="false">EXP(-4+6*F1075)</f>
        <v>4.95419361373792</v>
      </c>
      <c r="J1075" s="18" t="n">
        <f aca="false">G1075</f>
        <v>0.362176093071192</v>
      </c>
      <c r="K1075" s="19" t="n">
        <f aca="false">EXP(-4+7*H1075)</f>
        <v>0.447354405672061</v>
      </c>
      <c r="L1075" s="8" t="n">
        <v>0.319424200109437</v>
      </c>
    </row>
    <row r="1076" customFormat="false" ht="12.75" hidden="false" customHeight="false" outlineLevel="0" collapsed="false">
      <c r="F1076" s="48" t="n">
        <v>0.21133156608614</v>
      </c>
      <c r="G1076" s="48" t="n">
        <v>0.65931280609965</v>
      </c>
      <c r="H1076" s="48" t="n">
        <v>0.0854729854961425</v>
      </c>
      <c r="I1076" s="17" t="n">
        <f aca="false">EXP(-4+6*F1076)</f>
        <v>0.0650882912741956</v>
      </c>
      <c r="J1076" s="18" t="n">
        <f aca="false">G1076</f>
        <v>0.65931280609965</v>
      </c>
      <c r="K1076" s="19" t="n">
        <f aca="false">EXP(-4+7*H1076)</f>
        <v>0.0333169467003184</v>
      </c>
      <c r="L1076" s="8" t="n">
        <v>0.325646675829729</v>
      </c>
    </row>
    <row r="1077" customFormat="false" ht="12.75" hidden="false" customHeight="false" outlineLevel="0" collapsed="false">
      <c r="F1077" s="48" t="n">
        <v>0.48166589616583</v>
      </c>
      <c r="G1077" s="48" t="n">
        <v>0.0671250361247502</v>
      </c>
      <c r="H1077" s="48" t="n">
        <v>0.17537538003333</v>
      </c>
      <c r="I1077" s="17" t="n">
        <f aca="false">EXP(-4+6*F1077)</f>
        <v>0.329557437525979</v>
      </c>
      <c r="J1077" s="18" t="n">
        <f aca="false">G1077</f>
        <v>0.0671250361247502</v>
      </c>
      <c r="K1077" s="19" t="n">
        <f aca="false">EXP(-4+7*H1077)</f>
        <v>0.0625135253678417</v>
      </c>
      <c r="L1077" s="8" t="n">
        <v>0.505043436025176</v>
      </c>
    </row>
    <row r="1078" customFormat="false" ht="12.75" hidden="false" customHeight="false" outlineLevel="0" collapsed="false">
      <c r="F1078" s="48" t="n">
        <v>0.442880703036217</v>
      </c>
      <c r="G1078" s="48" t="n">
        <v>0.27934322066483</v>
      </c>
      <c r="H1078" s="48" t="n">
        <v>0.935963191267706</v>
      </c>
      <c r="I1078" s="17" t="n">
        <f aca="false">EXP(-4+6*F1078)</f>
        <v>0.261135517627702</v>
      </c>
      <c r="J1078" s="18" t="n">
        <f aca="false">G1078</f>
        <v>0.27934322066483</v>
      </c>
      <c r="K1078" s="19" t="n">
        <f aca="false">EXP(-4+7*H1078)</f>
        <v>12.8294375482902</v>
      </c>
      <c r="L1078" s="8" t="n">
        <v>0.0402447695421369</v>
      </c>
    </row>
    <row r="1079" customFormat="false" ht="12.75" hidden="false" customHeight="false" outlineLevel="0" collapsed="false">
      <c r="F1079" s="48" t="n">
        <v>0.10552821008321</v>
      </c>
      <c r="G1079" s="48" t="n">
        <v>0.867750427172419</v>
      </c>
      <c r="H1079" s="48" t="n">
        <v>0.819577503153392</v>
      </c>
      <c r="I1079" s="17" t="n">
        <f aca="false">EXP(-4+6*F1079)</f>
        <v>0.0344987999536924</v>
      </c>
      <c r="J1079" s="18" t="n">
        <f aca="false">G1079</f>
        <v>0.867750427172419</v>
      </c>
      <c r="K1079" s="19" t="n">
        <f aca="false">EXP(-4+7*H1079)</f>
        <v>5.68051854712362</v>
      </c>
      <c r="L1079" s="8" t="n">
        <v>0.139684018988552</v>
      </c>
    </row>
    <row r="1080" customFormat="false" ht="12.75" hidden="false" customHeight="false" outlineLevel="0" collapsed="false">
      <c r="F1080" s="48" t="n">
        <v>0.0922995034128424</v>
      </c>
      <c r="G1080" s="48" t="n">
        <v>0.157082353732183</v>
      </c>
      <c r="H1080" s="48" t="n">
        <v>0.572271295188448</v>
      </c>
      <c r="I1080" s="17" t="n">
        <f aca="false">EXP(-4+6*F1080)</f>
        <v>0.0318664043435753</v>
      </c>
      <c r="J1080" s="18" t="n">
        <f aca="false">G1080</f>
        <v>0.157082353732183</v>
      </c>
      <c r="K1080" s="19" t="n">
        <f aca="false">EXP(-4+7*H1080)</f>
        <v>1.00591650007495</v>
      </c>
      <c r="L1080" s="8" t="n">
        <v>0.268707773755362</v>
      </c>
    </row>
    <row r="1081" customFormat="false" ht="12.75" hidden="false" customHeight="false" outlineLevel="0" collapsed="false">
      <c r="F1081" s="48" t="n">
        <v>0.0947862088697846</v>
      </c>
      <c r="G1081" s="48" t="n">
        <v>0.471333905030054</v>
      </c>
      <c r="H1081" s="48" t="n">
        <v>0.553215874632404</v>
      </c>
      <c r="I1081" s="17" t="n">
        <f aca="false">EXP(-4+6*F1081)</f>
        <v>0.0323454231628579</v>
      </c>
      <c r="J1081" s="18" t="n">
        <f aca="false">G1081</f>
        <v>0.471333905030054</v>
      </c>
      <c r="K1081" s="19" t="n">
        <f aca="false">EXP(-4+7*H1081)</f>
        <v>0.880303206887774</v>
      </c>
      <c r="L1081" s="8" t="n">
        <v>0.211069777052758</v>
      </c>
    </row>
    <row r="1082" customFormat="false" ht="12.75" hidden="false" customHeight="false" outlineLevel="0" collapsed="false">
      <c r="F1082" s="48" t="n">
        <v>0.107184750752249</v>
      </c>
      <c r="G1082" s="48" t="n">
        <v>0.776080946875892</v>
      </c>
      <c r="H1082" s="48" t="n">
        <v>0.772853977669548</v>
      </c>
      <c r="I1082" s="17" t="n">
        <f aca="false">EXP(-4+6*F1082)</f>
        <v>0.0348434016479061</v>
      </c>
      <c r="J1082" s="18" t="n">
        <f aca="false">G1082</f>
        <v>0.776080946875892</v>
      </c>
      <c r="K1082" s="19" t="n">
        <f aca="false">EXP(-4+7*H1082)</f>
        <v>4.09586465380588</v>
      </c>
      <c r="L1082" s="8" t="n">
        <v>0.0868320306402487</v>
      </c>
    </row>
    <row r="1083" customFormat="false" ht="12.75" hidden="false" customHeight="false" outlineLevel="0" collapsed="false">
      <c r="F1083" s="48" t="n">
        <v>0.647152212947128</v>
      </c>
      <c r="G1083" s="48" t="n">
        <v>0.707497677954032</v>
      </c>
      <c r="H1083" s="48" t="n">
        <v>0.124592861229549</v>
      </c>
      <c r="I1083" s="17" t="n">
        <f aca="false">EXP(-4+6*F1083)</f>
        <v>0.889508049619167</v>
      </c>
      <c r="J1083" s="18" t="n">
        <f aca="false">G1083</f>
        <v>0.707497677954032</v>
      </c>
      <c r="K1083" s="19" t="n">
        <f aca="false">EXP(-4+7*H1083)</f>
        <v>0.043811892885376</v>
      </c>
      <c r="L1083" s="8" t="n">
        <v>0.233497330179662</v>
      </c>
    </row>
    <row r="1084" customFormat="false" ht="12.75" hidden="false" customHeight="false" outlineLevel="0" collapsed="false">
      <c r="F1084" s="48" t="n">
        <v>0.463735751058854</v>
      </c>
      <c r="G1084" s="48" t="n">
        <v>0.8770504605722</v>
      </c>
      <c r="H1084" s="48" t="n">
        <v>0.47479923548342</v>
      </c>
      <c r="I1084" s="17" t="n">
        <f aca="false">EXP(-4+6*F1084)</f>
        <v>0.29594386330318</v>
      </c>
      <c r="J1084" s="18" t="n">
        <f aca="false">G1084</f>
        <v>0.8770504605722</v>
      </c>
      <c r="K1084" s="19" t="n">
        <f aca="false">EXP(-4+7*H1084)</f>
        <v>0.508441379368887</v>
      </c>
      <c r="L1084" s="8" t="n">
        <v>0.0362687937512293</v>
      </c>
    </row>
    <row r="1085" customFormat="false" ht="12.75" hidden="false" customHeight="false" outlineLevel="0" collapsed="false">
      <c r="F1085" s="48" t="n">
        <v>0.127834988580559</v>
      </c>
      <c r="G1085" s="48" t="n">
        <v>0.791682279281647</v>
      </c>
      <c r="H1085" s="48" t="n">
        <v>0.55778157691963</v>
      </c>
      <c r="I1085" s="17" t="n">
        <f aca="false">EXP(-4+6*F1085)</f>
        <v>0.0394393958126608</v>
      </c>
      <c r="J1085" s="18" t="n">
        <f aca="false">G1085</f>
        <v>0.791682279281647</v>
      </c>
      <c r="K1085" s="19" t="n">
        <f aca="false">EXP(-4+7*H1085)</f>
        <v>0.908892038338833</v>
      </c>
      <c r="L1085" s="8" t="n">
        <v>0.0467972508013078</v>
      </c>
    </row>
    <row r="1086" customFormat="false" ht="12.75" hidden="false" customHeight="false" outlineLevel="0" collapsed="false">
      <c r="F1086" s="48" t="n">
        <v>0.778905650252828</v>
      </c>
      <c r="G1086" s="48" t="n">
        <v>0.84224998147317</v>
      </c>
      <c r="H1086" s="48" t="n">
        <v>0.342226344980714</v>
      </c>
      <c r="I1086" s="17" t="n">
        <f aca="false">EXP(-4+6*F1086)</f>
        <v>1.96095951420564</v>
      </c>
      <c r="J1086" s="18" t="n">
        <f aca="false">G1086</f>
        <v>0.84224998147317</v>
      </c>
      <c r="K1086" s="19" t="n">
        <f aca="false">EXP(-4+7*H1086)</f>
        <v>0.201006992065012</v>
      </c>
      <c r="L1086" s="8" t="n">
        <v>0.0986713650694158</v>
      </c>
    </row>
    <row r="1087" customFormat="false" ht="12.75" hidden="false" customHeight="false" outlineLevel="0" collapsed="false">
      <c r="F1087" s="48" t="n">
        <v>0.577458194545178</v>
      </c>
      <c r="G1087" s="48" t="n">
        <v>0.977188397861242</v>
      </c>
      <c r="H1087" s="48" t="n">
        <v>0.641795780784926</v>
      </c>
      <c r="I1087" s="17" t="n">
        <f aca="false">EXP(-4+6*F1087)</f>
        <v>0.585522403541248</v>
      </c>
      <c r="J1087" s="18" t="n">
        <f aca="false">G1087</f>
        <v>0.977188397861242</v>
      </c>
      <c r="K1087" s="19" t="n">
        <f aca="false">EXP(-4+7*H1087)</f>
        <v>1.63651742969397</v>
      </c>
      <c r="L1087" s="8" t="n">
        <v>0.0655254312243713</v>
      </c>
    </row>
    <row r="1088" customFormat="false" ht="12.75" hidden="false" customHeight="false" outlineLevel="0" collapsed="false">
      <c r="F1088" s="48" t="n">
        <v>0.029073934398556</v>
      </c>
      <c r="G1088" s="48" t="n">
        <v>0.0720757647062866</v>
      </c>
      <c r="H1088" s="48" t="n">
        <v>0.678704143173086</v>
      </c>
      <c r="I1088" s="17" t="n">
        <f aca="false">EXP(-4+6*F1088)</f>
        <v>0.0218062992695445</v>
      </c>
      <c r="J1088" s="18" t="n">
        <f aca="false">G1088</f>
        <v>0.0720757647062866</v>
      </c>
      <c r="K1088" s="19" t="n">
        <f aca="false">EXP(-4+7*H1088)</f>
        <v>2.11896762812628</v>
      </c>
      <c r="L1088" s="8" t="n">
        <v>0.200110728044382</v>
      </c>
    </row>
    <row r="1089" customFormat="false" ht="12.75" hidden="false" customHeight="false" outlineLevel="0" collapsed="false">
      <c r="F1089" s="48" t="n">
        <v>0.694468004682835</v>
      </c>
      <c r="G1089" s="48" t="n">
        <v>0.244907010194377</v>
      </c>
      <c r="H1089" s="48" t="n">
        <v>0.447213874092087</v>
      </c>
      <c r="I1089" s="17" t="n">
        <f aca="false">EXP(-4+6*F1089)</f>
        <v>1.18152742346751</v>
      </c>
      <c r="J1089" s="18" t="n">
        <f aca="false">G1089</f>
        <v>0.244907010194377</v>
      </c>
      <c r="K1089" s="19" t="n">
        <f aca="false">EXP(-4+7*H1089)</f>
        <v>0.419159869649646</v>
      </c>
      <c r="L1089" s="8" t="n">
        <v>0.357957327226561</v>
      </c>
    </row>
    <row r="1090" customFormat="false" ht="12.75" hidden="false" customHeight="false" outlineLevel="0" collapsed="false">
      <c r="F1090" s="48" t="n">
        <v>0.862146791047758</v>
      </c>
      <c r="G1090" s="48" t="n">
        <v>0.483502150674792</v>
      </c>
      <c r="H1090" s="48" t="n">
        <v>0.492915355910737</v>
      </c>
      <c r="I1090" s="17" t="n">
        <f aca="false">EXP(-4+6*F1090)</f>
        <v>3.23128776387802</v>
      </c>
      <c r="J1090" s="18" t="n">
        <f aca="false">G1090</f>
        <v>0.483502150674792</v>
      </c>
      <c r="K1090" s="19" t="n">
        <f aca="false">EXP(-4+7*H1090)</f>
        <v>0.577184960359655</v>
      </c>
      <c r="L1090" s="8" t="n">
        <v>0.248467202534809</v>
      </c>
    </row>
    <row r="1091" customFormat="false" ht="12.75" hidden="false" customHeight="false" outlineLevel="0" collapsed="false">
      <c r="F1091" s="48" t="n">
        <v>0.741080321851887</v>
      </c>
      <c r="G1091" s="48" t="n">
        <v>0.437486800483411</v>
      </c>
      <c r="H1091" s="48" t="n">
        <v>0.68427009492419</v>
      </c>
      <c r="I1091" s="17" t="n">
        <f aca="false">EXP(-4+6*F1091)</f>
        <v>1.56280444916126</v>
      </c>
      <c r="J1091" s="18" t="n">
        <f aca="false">G1091</f>
        <v>0.437486800483411</v>
      </c>
      <c r="K1091" s="19" t="n">
        <f aca="false">EXP(-4+7*H1091)</f>
        <v>2.20315552990791</v>
      </c>
      <c r="L1091" s="8" t="n">
        <v>0.138995727974145</v>
      </c>
    </row>
    <row r="1092" customFormat="false" ht="12.75" hidden="false" customHeight="false" outlineLevel="0" collapsed="false">
      <c r="F1092" s="48" t="n">
        <v>0.95772471990585</v>
      </c>
      <c r="G1092" s="48" t="n">
        <v>0.360514510912568</v>
      </c>
      <c r="H1092" s="48" t="n">
        <v>0.619703499551172</v>
      </c>
      <c r="I1092" s="17" t="n">
        <f aca="false">EXP(-4+6*F1092)</f>
        <v>5.7336270267492</v>
      </c>
      <c r="J1092" s="18" t="n">
        <f aca="false">G1092</f>
        <v>0.360514510912568</v>
      </c>
      <c r="K1092" s="19" t="n">
        <f aca="false">EXP(-4+7*H1092)</f>
        <v>1.40203464138858</v>
      </c>
      <c r="L1092" s="8" t="n">
        <v>0.222472005575052</v>
      </c>
    </row>
    <row r="1093" customFormat="false" ht="12.75" hidden="false" customHeight="false" outlineLevel="0" collapsed="false">
      <c r="F1093" s="48" t="n">
        <v>0.874682231398824</v>
      </c>
      <c r="G1093" s="48" t="n">
        <v>0.0597826667291601</v>
      </c>
      <c r="H1093" s="48" t="n">
        <v>0.441958977343427</v>
      </c>
      <c r="I1093" s="17" t="n">
        <f aca="false">EXP(-4+6*F1093)</f>
        <v>3.48369456902781</v>
      </c>
      <c r="J1093" s="18" t="n">
        <f aca="false">G1093</f>
        <v>0.0597826667291601</v>
      </c>
      <c r="K1093" s="19" t="n">
        <f aca="false">EXP(-4+7*H1093)</f>
        <v>0.40402151051232</v>
      </c>
      <c r="L1093" s="8" t="n">
        <v>0.392534247182444</v>
      </c>
    </row>
    <row r="1094" customFormat="false" ht="12.75" hidden="false" customHeight="false" outlineLevel="0" collapsed="false">
      <c r="F1094" s="48" t="n">
        <v>0.505549216057273</v>
      </c>
      <c r="G1094" s="48" t="n">
        <v>0.489621913721049</v>
      </c>
      <c r="H1094" s="48" t="n">
        <v>0.408914063218979</v>
      </c>
      <c r="I1094" s="17" t="n">
        <f aca="false">EXP(-4+6*F1094)</f>
        <v>0.380334289542666</v>
      </c>
      <c r="J1094" s="18" t="n">
        <f aca="false">G1094</f>
        <v>0.489621913721049</v>
      </c>
      <c r="K1094" s="19" t="n">
        <f aca="false">EXP(-4+7*H1094)</f>
        <v>0.320587009980626</v>
      </c>
      <c r="L1094" s="8" t="n">
        <v>0.313470222489588</v>
      </c>
    </row>
    <row r="1095" customFormat="false" ht="12.75" hidden="false" customHeight="false" outlineLevel="0" collapsed="false">
      <c r="F1095" s="48" t="n">
        <v>0.917241662809555</v>
      </c>
      <c r="G1095" s="48" t="n">
        <v>0.783326171654016</v>
      </c>
      <c r="H1095" s="48" t="n">
        <v>0.244434081496443</v>
      </c>
      <c r="I1095" s="17" t="n">
        <f aca="false">EXP(-4+6*F1095)</f>
        <v>4.497177495905</v>
      </c>
      <c r="J1095" s="18" t="n">
        <f aca="false">G1095</f>
        <v>0.783326171654016</v>
      </c>
      <c r="K1095" s="19" t="n">
        <f aca="false">EXP(-4+7*H1095)</f>
        <v>0.101371688844647</v>
      </c>
      <c r="L1095" s="8" t="n">
        <v>0.187137468740588</v>
      </c>
    </row>
    <row r="1096" customFormat="false" ht="12.75" hidden="false" customHeight="false" outlineLevel="0" collapsed="false">
      <c r="F1096" s="48" t="n">
        <v>0.548422877172057</v>
      </c>
      <c r="G1096" s="48" t="n">
        <v>0.960805510182611</v>
      </c>
      <c r="H1096" s="48" t="n">
        <v>0.573805298681164</v>
      </c>
      <c r="I1096" s="17" t="n">
        <f aca="false">EXP(-4+6*F1096)</f>
        <v>0.491908410682971</v>
      </c>
      <c r="J1096" s="18" t="n">
        <f aca="false">G1096</f>
        <v>0.960805510182611</v>
      </c>
      <c r="K1096" s="19" t="n">
        <f aca="false">EXP(-4+7*H1096)</f>
        <v>1.01677625787013</v>
      </c>
      <c r="L1096" s="8" t="n">
        <v>0.0712907646826396</v>
      </c>
    </row>
    <row r="1097" customFormat="false" ht="12.75" hidden="false" customHeight="false" outlineLevel="0" collapsed="false">
      <c r="F1097" s="48" t="n">
        <v>0.710634131894572</v>
      </c>
      <c r="G1097" s="48" t="n">
        <v>0.548617329849108</v>
      </c>
      <c r="H1097" s="48" t="n">
        <v>0.803196342123982</v>
      </c>
      <c r="I1097" s="17" t="n">
        <f aca="false">EXP(-4+6*F1097)</f>
        <v>1.30187403444437</v>
      </c>
      <c r="J1097" s="18" t="n">
        <f aca="false">G1097</f>
        <v>0.548617329849108</v>
      </c>
      <c r="K1097" s="19" t="n">
        <f aca="false">EXP(-4+7*H1097)</f>
        <v>5.06510260359124</v>
      </c>
      <c r="L1097" s="8" t="n">
        <v>0.0653896002978659</v>
      </c>
    </row>
    <row r="1098" customFormat="false" ht="12.75" hidden="false" customHeight="false" outlineLevel="0" collapsed="false">
      <c r="F1098" s="48" t="n">
        <v>0.314176036862694</v>
      </c>
      <c r="G1098" s="48" t="n">
        <v>0.311506296830859</v>
      </c>
      <c r="H1098" s="48" t="n">
        <v>0.373846857967339</v>
      </c>
      <c r="I1098" s="17" t="n">
        <f aca="false">EXP(-4+6*F1098)</f>
        <v>0.120640071889235</v>
      </c>
      <c r="J1098" s="18" t="n">
        <f aca="false">G1098</f>
        <v>0.311506296830859</v>
      </c>
      <c r="K1098" s="19" t="n">
        <f aca="false">EXP(-4+7*H1098)</f>
        <v>0.250806891074152</v>
      </c>
      <c r="L1098" s="8" t="n">
        <v>0.397623899892921</v>
      </c>
    </row>
    <row r="1099" customFormat="false" ht="12.75" hidden="false" customHeight="false" outlineLevel="0" collapsed="false">
      <c r="F1099" s="48" t="n">
        <v>0.282464403355838</v>
      </c>
      <c r="G1099" s="48" t="n">
        <v>0.526191661052764</v>
      </c>
      <c r="H1099" s="48" t="n">
        <v>0.0775264465396166</v>
      </c>
      <c r="I1099" s="17" t="n">
        <f aca="false">EXP(-4+6*F1099)</f>
        <v>0.0997374964575997</v>
      </c>
      <c r="J1099" s="18" t="n">
        <f aca="false">G1099</f>
        <v>0.526191661052764</v>
      </c>
      <c r="K1099" s="19" t="n">
        <f aca="false">EXP(-4+7*H1099)</f>
        <v>0.0315142682867444</v>
      </c>
      <c r="L1099" s="8" t="n">
        <v>0.421808658679906</v>
      </c>
    </row>
    <row r="1100" customFormat="false" ht="12.75" hidden="false" customHeight="false" outlineLevel="0" collapsed="false">
      <c r="F1100" s="48" t="n">
        <v>0.576380867899401</v>
      </c>
      <c r="G1100" s="48" t="n">
        <v>0.932466853618067</v>
      </c>
      <c r="H1100" s="48" t="n">
        <v>0.0103864470466464</v>
      </c>
      <c r="I1100" s="17" t="n">
        <f aca="false">EXP(-4+6*F1100)</f>
        <v>0.581749816281133</v>
      </c>
      <c r="J1100" s="18" t="n">
        <f aca="false">G1100</f>
        <v>0.932466853618067</v>
      </c>
      <c r="K1100" s="19" t="n">
        <f aca="false">EXP(-4+7*H1100)</f>
        <v>0.0196968831661158</v>
      </c>
      <c r="L1100" s="8" t="n">
        <v>0.0586163243085855</v>
      </c>
    </row>
    <row r="1101" customFormat="false" ht="12.75" hidden="false" customHeight="false" outlineLevel="0" collapsed="false">
      <c r="F1101" s="48" t="n">
        <v>0.823354856906633</v>
      </c>
      <c r="G1101" s="48" t="n">
        <v>0.342035318485268</v>
      </c>
      <c r="H1101" s="48" t="n">
        <v>0.176775594314482</v>
      </c>
      <c r="I1101" s="17" t="n">
        <f aca="false">EXP(-4+6*F1101)</f>
        <v>2.56031203936347</v>
      </c>
      <c r="J1101" s="18" t="n">
        <f aca="false">G1101</f>
        <v>0.342035318485268</v>
      </c>
      <c r="K1101" s="19" t="n">
        <f aca="false">EXP(-4+7*H1101)</f>
        <v>0.0631292643380213</v>
      </c>
      <c r="L1101" s="8" t="n">
        <v>0.448325734714733</v>
      </c>
    </row>
    <row r="1102" customFormat="false" ht="12.75" hidden="false" customHeight="false" outlineLevel="0" collapsed="false">
      <c r="F1102" s="48" t="n">
        <v>0.682518303777175</v>
      </c>
      <c r="G1102" s="48" t="n">
        <v>0.448644641695499</v>
      </c>
      <c r="H1102" s="48" t="n">
        <v>0.475362491466</v>
      </c>
      <c r="I1102" s="17" t="n">
        <f aca="false">EXP(-4+6*F1102)</f>
        <v>1.09977962922177</v>
      </c>
      <c r="J1102" s="18" t="n">
        <f aca="false">G1102</f>
        <v>0.448644641695499</v>
      </c>
      <c r="K1102" s="19" t="n">
        <f aca="false">EXP(-4+7*H1102)</f>
        <v>0.510450015124179</v>
      </c>
      <c r="L1102" s="8" t="n">
        <v>0.274792113731465</v>
      </c>
    </row>
    <row r="1103" customFormat="false" ht="12.75" hidden="false" customHeight="false" outlineLevel="0" collapsed="false">
      <c r="F1103" s="48" t="n">
        <v>0.425741705816318</v>
      </c>
      <c r="G1103" s="48" t="n">
        <v>0.446453168532562</v>
      </c>
      <c r="H1103" s="48" t="n">
        <v>0.568369065724546</v>
      </c>
      <c r="I1103" s="17" t="n">
        <f aca="false">EXP(-4+6*F1103)</f>
        <v>0.235616507209633</v>
      </c>
      <c r="J1103" s="18" t="n">
        <f aca="false">G1103</f>
        <v>0.446453168532562</v>
      </c>
      <c r="K1103" s="19" t="n">
        <f aca="false">EXP(-4+7*H1103)</f>
        <v>0.978811165710434</v>
      </c>
      <c r="L1103" s="8" t="n">
        <v>0.203613971153006</v>
      </c>
    </row>
    <row r="1104" customFormat="false" ht="12.75" hidden="false" customHeight="false" outlineLevel="0" collapsed="false">
      <c r="F1104" s="48" t="n">
        <v>0.343985370307614</v>
      </c>
      <c r="G1104" s="48" t="n">
        <v>0.85945845520447</v>
      </c>
      <c r="H1104" s="48" t="n">
        <v>0.45488560734813</v>
      </c>
      <c r="I1104" s="17" t="n">
        <f aca="false">EXP(-4+6*F1104)</f>
        <v>0.144267252673814</v>
      </c>
      <c r="J1104" s="18" t="n">
        <f aca="false">G1104</f>
        <v>0.85945845520447</v>
      </c>
      <c r="K1104" s="19" t="n">
        <f aca="false">EXP(-4+7*H1104)</f>
        <v>0.442285026427913</v>
      </c>
      <c r="L1104" s="8" t="n">
        <v>0.0520191764812561</v>
      </c>
    </row>
    <row r="1105" customFormat="false" ht="12.75" hidden="false" customHeight="false" outlineLevel="0" collapsed="false">
      <c r="F1105" s="48" t="n">
        <v>0.494711843968712</v>
      </c>
      <c r="G1105" s="48" t="n">
        <v>0.942062855377406</v>
      </c>
      <c r="H1105" s="48" t="n">
        <v>0.421302459498819</v>
      </c>
      <c r="I1105" s="17" t="n">
        <f aca="false">EXP(-4+6*F1105)</f>
        <v>0.356390251594602</v>
      </c>
      <c r="J1105" s="18" t="n">
        <f aca="false">G1105</f>
        <v>0.942062855377406</v>
      </c>
      <c r="K1105" s="19" t="n">
        <f aca="false">EXP(-4+7*H1105)</f>
        <v>0.349628966151625</v>
      </c>
      <c r="L1105" s="8" t="n">
        <v>0.0658469742837457</v>
      </c>
    </row>
    <row r="1106" customFormat="false" ht="12.75" hidden="false" customHeight="false" outlineLevel="0" collapsed="false">
      <c r="F1106" s="48" t="n">
        <v>0.0696838726646423</v>
      </c>
      <c r="G1106" s="48" t="n">
        <v>0.0289567009798999</v>
      </c>
      <c r="H1106" s="48" t="n">
        <v>0.843851219868684</v>
      </c>
      <c r="I1106" s="17" t="n">
        <f aca="false">EXP(-4+6*F1106)</f>
        <v>0.027822874746685</v>
      </c>
      <c r="J1106" s="18" t="n">
        <f aca="false">G1106</f>
        <v>0.0289567009798999</v>
      </c>
      <c r="K1106" s="19" t="n">
        <f aca="false">EXP(-4+7*H1106)</f>
        <v>6.73258074589599</v>
      </c>
      <c r="L1106" s="8" t="n">
        <v>0.108317601018508</v>
      </c>
    </row>
    <row r="1107" customFormat="false" ht="12.75" hidden="false" customHeight="false" outlineLevel="0" collapsed="false">
      <c r="F1107" s="48" t="n">
        <v>0.423582527785581</v>
      </c>
      <c r="G1107" s="48" t="n">
        <v>0.273792330434619</v>
      </c>
      <c r="H1107" s="48" t="n">
        <v>0.799899959512159</v>
      </c>
      <c r="I1107" s="17" t="n">
        <f aca="false">EXP(-4+6*F1107)</f>
        <v>0.232583766391647</v>
      </c>
      <c r="J1107" s="18" t="n">
        <f aca="false">G1107</f>
        <v>0.273792330434619</v>
      </c>
      <c r="K1107" s="19" t="n">
        <f aca="false">EXP(-4+7*H1107)</f>
        <v>4.94956511212725</v>
      </c>
      <c r="L1107" s="8" t="n">
        <v>0.0921745543091555</v>
      </c>
    </row>
    <row r="1108" customFormat="false" ht="12.75" hidden="false" customHeight="false" outlineLevel="0" collapsed="false">
      <c r="F1108" s="48" t="n">
        <v>0.275291480891286</v>
      </c>
      <c r="G1108" s="48" t="n">
        <v>0.996778590090206</v>
      </c>
      <c r="H1108" s="48" t="n">
        <v>0.137084189021713</v>
      </c>
      <c r="I1108" s="17" t="n">
        <f aca="false">EXP(-4+6*F1108)</f>
        <v>0.0955360978790913</v>
      </c>
      <c r="J1108" s="18" t="n">
        <f aca="false">G1108</f>
        <v>0.996778590090206</v>
      </c>
      <c r="K1108" s="19" t="n">
        <f aca="false">EXP(-4+7*H1108)</f>
        <v>0.0478152488458119</v>
      </c>
      <c r="L1108" s="8" t="n">
        <v>0.147086100840097</v>
      </c>
    </row>
    <row r="1109" customFormat="false" ht="12.75" hidden="false" customHeight="false" outlineLevel="0" collapsed="false">
      <c r="F1109" s="48" t="n">
        <v>0.445203127036047</v>
      </c>
      <c r="G1109" s="48" t="n">
        <v>0.496373731060473</v>
      </c>
      <c r="H1109" s="48" t="n">
        <v>0.921521836743179</v>
      </c>
      <c r="I1109" s="17" t="n">
        <f aca="false">EXP(-4+6*F1109)</f>
        <v>0.264799792697579</v>
      </c>
      <c r="J1109" s="18" t="n">
        <f aca="false">G1109</f>
        <v>0.496373731060473</v>
      </c>
      <c r="K1109" s="19" t="n">
        <f aca="false">EXP(-4+7*H1109)</f>
        <v>11.5959147249859</v>
      </c>
      <c r="L1109" s="8" t="n">
        <v>0.0431365815862896</v>
      </c>
    </row>
    <row r="1110" customFormat="false" ht="12.75" hidden="false" customHeight="false" outlineLevel="0" collapsed="false">
      <c r="F1110" s="48" t="n">
        <v>0.885056757041408</v>
      </c>
      <c r="G1110" s="48" t="n">
        <v>0.476272780419893</v>
      </c>
      <c r="H1110" s="48" t="n">
        <v>0.460501880857533</v>
      </c>
      <c r="I1110" s="17" t="n">
        <f aca="false">EXP(-4+6*F1110)</f>
        <v>3.70743603586436</v>
      </c>
      <c r="J1110" s="18" t="n">
        <f aca="false">G1110</f>
        <v>0.476272780419893</v>
      </c>
      <c r="K1110" s="19" t="n">
        <f aca="false">EXP(-4+7*H1110)</f>
        <v>0.460019299935661</v>
      </c>
      <c r="L1110" s="8" t="n">
        <v>0.27177605643482</v>
      </c>
    </row>
    <row r="1111" customFormat="false" ht="12.75" hidden="false" customHeight="false" outlineLevel="0" collapsed="false">
      <c r="F1111" s="48" t="n">
        <v>0.407122671511757</v>
      </c>
      <c r="G1111" s="48" t="n">
        <v>0.457092918415186</v>
      </c>
      <c r="H1111" s="48" t="n">
        <v>0.201704772745695</v>
      </c>
      <c r="I1111" s="17" t="n">
        <f aca="false">EXP(-4+6*F1111)</f>
        <v>0.210711796842235</v>
      </c>
      <c r="J1111" s="18" t="n">
        <f aca="false">G1111</f>
        <v>0.457092918415186</v>
      </c>
      <c r="K1111" s="19" t="n">
        <f aca="false">EXP(-4+7*H1111)</f>
        <v>0.0751652248280367</v>
      </c>
      <c r="L1111" s="8" t="n">
        <v>0.427701240697999</v>
      </c>
    </row>
    <row r="1112" customFormat="false" ht="12.75" hidden="false" customHeight="false" outlineLevel="0" collapsed="false">
      <c r="F1112" s="48" t="n">
        <v>0.527168393194378</v>
      </c>
      <c r="G1112" s="48" t="n">
        <v>0.101486306881378</v>
      </c>
      <c r="H1112" s="48" t="n">
        <v>0.646545399141206</v>
      </c>
      <c r="I1112" s="17" t="n">
        <f aca="false">EXP(-4+6*F1112)</f>
        <v>0.433012085261831</v>
      </c>
      <c r="J1112" s="18" t="n">
        <f aca="false">G1112</f>
        <v>0.101486306881378</v>
      </c>
      <c r="K1112" s="19" t="n">
        <f aca="false">EXP(-4+7*H1112)</f>
        <v>1.69184186089559</v>
      </c>
      <c r="L1112" s="8" t="n">
        <v>0.220497739559286</v>
      </c>
    </row>
    <row r="1113" customFormat="false" ht="12.75" hidden="false" customHeight="false" outlineLevel="0" collapsed="false">
      <c r="F1113" s="48" t="n">
        <v>0.235953509666119</v>
      </c>
      <c r="G1113" s="48" t="n">
        <v>0.614339550875511</v>
      </c>
      <c r="H1113" s="48" t="n">
        <v>0.487201201166323</v>
      </c>
      <c r="I1113" s="17" t="n">
        <f aca="false">EXP(-4+6*F1113)</f>
        <v>0.0754504641520963</v>
      </c>
      <c r="J1113" s="18" t="n">
        <f aca="false">G1113</f>
        <v>0.614339550875511</v>
      </c>
      <c r="K1113" s="19" t="n">
        <f aca="false">EXP(-4+7*H1113)</f>
        <v>0.554553722759688</v>
      </c>
      <c r="L1113" s="8" t="n">
        <v>0.191272821039549</v>
      </c>
    </row>
    <row r="1114" customFormat="false" ht="12.75" hidden="false" customHeight="false" outlineLevel="0" collapsed="false">
      <c r="F1114" s="48" t="n">
        <v>0.366483742957415</v>
      </c>
      <c r="G1114" s="48" t="n">
        <v>0.51098971113871</v>
      </c>
      <c r="H1114" s="48" t="n">
        <v>0.48113853006674</v>
      </c>
      <c r="I1114" s="17" t="n">
        <f aca="false">EXP(-4+6*F1114)</f>
        <v>0.165117565229999</v>
      </c>
      <c r="J1114" s="18" t="n">
        <f aca="false">G1114</f>
        <v>0.51098971113871</v>
      </c>
      <c r="K1114" s="19" t="n">
        <f aca="false">EXP(-4+7*H1114)</f>
        <v>0.531511582397378</v>
      </c>
      <c r="L1114" s="8" t="n">
        <v>0.253620733638314</v>
      </c>
    </row>
    <row r="1115" customFormat="false" ht="12.75" hidden="false" customHeight="false" outlineLevel="0" collapsed="false">
      <c r="F1115" s="48" t="n">
        <v>0.815752035181744</v>
      </c>
      <c r="G1115" s="48" t="n">
        <v>0.0425377486219567</v>
      </c>
      <c r="H1115" s="48" t="n">
        <v>0.924713505450512</v>
      </c>
      <c r="I1115" s="17" t="n">
        <f aca="false">EXP(-4+6*F1115)</f>
        <v>2.44614229731608</v>
      </c>
      <c r="J1115" s="18" t="n">
        <f aca="false">G1115</f>
        <v>0.0425377486219567</v>
      </c>
      <c r="K1115" s="19" t="n">
        <f aca="false">EXP(-4+7*H1115)</f>
        <v>11.8579026802329</v>
      </c>
      <c r="L1115" s="8" t="n">
        <v>0.11450840627013</v>
      </c>
    </row>
    <row r="1116" customFormat="false" ht="12.75" hidden="false" customHeight="false" outlineLevel="0" collapsed="false">
      <c r="F1116" s="48" t="n">
        <v>0.626325771597961</v>
      </c>
      <c r="G1116" s="48" t="n">
        <v>0.323050017666566</v>
      </c>
      <c r="H1116" s="48" t="n">
        <v>0.305560834283637</v>
      </c>
      <c r="I1116" s="17" t="n">
        <f aca="false">EXP(-4+6*F1116)</f>
        <v>0.785020560037424</v>
      </c>
      <c r="J1116" s="18" t="n">
        <f aca="false">G1116</f>
        <v>0.323050017666566</v>
      </c>
      <c r="K1116" s="19" t="n">
        <f aca="false">EXP(-4+7*H1116)</f>
        <v>0.155505502830027</v>
      </c>
      <c r="L1116" s="8" t="n">
        <v>0.42871239262699</v>
      </c>
    </row>
    <row r="1117" customFormat="false" ht="12.75" hidden="false" customHeight="false" outlineLevel="0" collapsed="false">
      <c r="F1117" s="48" t="n">
        <v>0.41059532635038</v>
      </c>
      <c r="G1117" s="48" t="n">
        <v>0.236669872615748</v>
      </c>
      <c r="H1117" s="48" t="n">
        <v>0.869037675045139</v>
      </c>
      <c r="I1117" s="17" t="n">
        <f aca="false">EXP(-4+6*F1117)</f>
        <v>0.215148231000902</v>
      </c>
      <c r="J1117" s="18" t="n">
        <f aca="false">G1117</f>
        <v>0.236669872615748</v>
      </c>
      <c r="K1117" s="19" t="n">
        <f aca="false">EXP(-4+7*H1117)</f>
        <v>8.0306359799628</v>
      </c>
      <c r="L1117" s="8" t="n">
        <v>0.0650925297902444</v>
      </c>
    </row>
    <row r="1118" customFormat="false" ht="12.75" hidden="false" customHeight="false" outlineLevel="0" collapsed="false">
      <c r="F1118" s="48" t="n">
        <v>0.596854928618457</v>
      </c>
      <c r="G1118" s="48" t="n">
        <v>0.564271761538649</v>
      </c>
      <c r="H1118" s="48" t="n">
        <v>0.690692881734169</v>
      </c>
      <c r="I1118" s="17" t="n">
        <f aca="false">EXP(-4+6*F1118)</f>
        <v>0.657789420646838</v>
      </c>
      <c r="J1118" s="18" t="n">
        <f aca="false">G1118</f>
        <v>0.564271761538649</v>
      </c>
      <c r="K1118" s="19" t="n">
        <f aca="false">EXP(-4+7*H1118)</f>
        <v>2.30446874879696</v>
      </c>
      <c r="L1118" s="8" t="n">
        <v>0.0828540922975538</v>
      </c>
    </row>
    <row r="1119" customFormat="false" ht="12.75" hidden="false" customHeight="false" outlineLevel="0" collapsed="false">
      <c r="F1119" s="48" t="n">
        <v>0.118275719323527</v>
      </c>
      <c r="G1119" s="48" t="n">
        <v>0.22838545521549</v>
      </c>
      <c r="H1119" s="48" t="n">
        <v>0.789248561208658</v>
      </c>
      <c r="I1119" s="17" t="n">
        <f aca="false">EXP(-4+6*F1119)</f>
        <v>0.037240973559963</v>
      </c>
      <c r="J1119" s="18" t="n">
        <f aca="false">G1119</f>
        <v>0.22838545521549</v>
      </c>
      <c r="K1119" s="19" t="n">
        <f aca="false">EXP(-4+7*H1119)</f>
        <v>4.59394865863275</v>
      </c>
      <c r="L1119" s="8" t="n">
        <v>0.103250584114814</v>
      </c>
    </row>
    <row r="1120" customFormat="false" ht="12.75" hidden="false" customHeight="false" outlineLevel="0" collapsed="false">
      <c r="F1120" s="48" t="n">
        <v>0.90256280671184</v>
      </c>
      <c r="G1120" s="48" t="n">
        <v>0.706303171340332</v>
      </c>
      <c r="H1120" s="48" t="n">
        <v>0.0165455343308008</v>
      </c>
      <c r="I1120" s="17" t="n">
        <f aca="false">EXP(-4+6*F1120)</f>
        <v>4.11803801617377</v>
      </c>
      <c r="J1120" s="18" t="n">
        <f aca="false">G1120</f>
        <v>0.706303171340332</v>
      </c>
      <c r="K1120" s="19" t="n">
        <f aca="false">EXP(-4+7*H1120)</f>
        <v>0.0205646589860872</v>
      </c>
      <c r="L1120" s="8" t="n">
        <v>0.241004701455875</v>
      </c>
    </row>
    <row r="1121" customFormat="false" ht="12.75" hidden="false" customHeight="false" outlineLevel="0" collapsed="false">
      <c r="F1121" s="48" t="n">
        <v>0.922531454358613</v>
      </c>
      <c r="G1121" s="48" t="n">
        <v>0.203854079274312</v>
      </c>
      <c r="H1121" s="48" t="n">
        <v>0.64842470985321</v>
      </c>
      <c r="I1121" s="17" t="n">
        <f aca="false">EXP(-4+6*F1121)</f>
        <v>4.64220155212147</v>
      </c>
      <c r="J1121" s="18" t="n">
        <f aca="false">G1121</f>
        <v>0.203854079274312</v>
      </c>
      <c r="K1121" s="19" t="n">
        <f aca="false">EXP(-4+7*H1121)</f>
        <v>1.71424537459998</v>
      </c>
      <c r="L1121" s="8" t="n">
        <v>0.22768115824476</v>
      </c>
    </row>
    <row r="1122" customFormat="false" ht="12.75" hidden="false" customHeight="false" outlineLevel="0" collapsed="false">
      <c r="F1122" s="48" t="n">
        <v>0.634779459583719</v>
      </c>
      <c r="G1122" s="48" t="n">
        <v>0.547776110456159</v>
      </c>
      <c r="H1122" s="48" t="n">
        <v>0.72013055206363</v>
      </c>
      <c r="I1122" s="17" t="n">
        <f aca="false">EXP(-4+6*F1122)</f>
        <v>0.825865590144854</v>
      </c>
      <c r="J1122" s="18" t="n">
        <f aca="false">G1122</f>
        <v>0.547776110456159</v>
      </c>
      <c r="K1122" s="19" t="n">
        <f aca="false">EXP(-4+7*H1122)</f>
        <v>2.83180371695707</v>
      </c>
      <c r="L1122" s="8" t="n">
        <v>0.0792973367387674</v>
      </c>
    </row>
    <row r="1123" customFormat="false" ht="12.75" hidden="false" customHeight="false" outlineLevel="0" collapsed="false">
      <c r="F1123" s="48" t="n">
        <v>0.509860144896972</v>
      </c>
      <c r="G1123" s="48" t="n">
        <v>0.413118512717046</v>
      </c>
      <c r="H1123" s="48" t="n">
        <v>0.979160644207819</v>
      </c>
      <c r="I1123" s="17" t="n">
        <f aca="false">EXP(-4+6*F1123)</f>
        <v>0.390300185071482</v>
      </c>
      <c r="J1123" s="18" t="n">
        <f aca="false">G1123</f>
        <v>0.413118512717046</v>
      </c>
      <c r="K1123" s="19" t="n">
        <f aca="false">EXP(-4+7*H1123)</f>
        <v>17.3592327088203</v>
      </c>
      <c r="L1123" s="8" t="n">
        <v>0.0420250151623494</v>
      </c>
    </row>
    <row r="1124" customFormat="false" ht="12.75" hidden="false" customHeight="false" outlineLevel="0" collapsed="false">
      <c r="F1124" s="48" t="n">
        <v>0.434747174577859</v>
      </c>
      <c r="G1124" s="48" t="n">
        <v>0.329940414396853</v>
      </c>
      <c r="H1124" s="48" t="n">
        <v>0.337721059424021</v>
      </c>
      <c r="I1124" s="17" t="n">
        <f aca="false">EXP(-4+6*F1124)</f>
        <v>0.248697755651778</v>
      </c>
      <c r="J1124" s="18" t="n">
        <f aca="false">G1124</f>
        <v>0.329940414396853</v>
      </c>
      <c r="K1124" s="19" t="n">
        <f aca="false">EXP(-4+7*H1124)</f>
        <v>0.194766751206715</v>
      </c>
      <c r="L1124" s="8" t="n">
        <v>0.416588434299662</v>
      </c>
    </row>
    <row r="1125" customFormat="false" ht="12.75" hidden="false" customHeight="false" outlineLevel="0" collapsed="false">
      <c r="F1125" s="48" t="n">
        <v>0.584077192102362</v>
      </c>
      <c r="G1125" s="48" t="n">
        <v>0.172894426515676</v>
      </c>
      <c r="H1125" s="48" t="n">
        <v>0.835360353386697</v>
      </c>
      <c r="I1125" s="17" t="n">
        <f aca="false">EXP(-4+6*F1125)</f>
        <v>0.60924374857326</v>
      </c>
      <c r="J1125" s="18" t="n">
        <f aca="false">G1125</f>
        <v>0.172894426515676</v>
      </c>
      <c r="K1125" s="19" t="n">
        <f aca="false">EXP(-4+7*H1125)</f>
        <v>6.34408240512597</v>
      </c>
      <c r="L1125" s="8" t="n">
        <v>0.100834812849255</v>
      </c>
    </row>
    <row r="1126" customFormat="false" ht="12.75" hidden="false" customHeight="false" outlineLevel="0" collapsed="false">
      <c r="F1126" s="48" t="n">
        <v>0.248495544370932</v>
      </c>
      <c r="G1126" s="48" t="n">
        <v>0.117323986753691</v>
      </c>
      <c r="H1126" s="48" t="n">
        <v>0.407966467983935</v>
      </c>
      <c r="I1126" s="17" t="n">
        <f aca="false">EXP(-4+6*F1126)</f>
        <v>0.081347373376402</v>
      </c>
      <c r="J1126" s="18" t="n">
        <f aca="false">G1126</f>
        <v>0.117323986753691</v>
      </c>
      <c r="K1126" s="19" t="n">
        <f aca="false">EXP(-4+7*H1126)</f>
        <v>0.31846754008879</v>
      </c>
      <c r="L1126" s="8" t="n">
        <v>0.409821141272707</v>
      </c>
    </row>
    <row r="1127" customFormat="false" ht="12.75" hidden="false" customHeight="false" outlineLevel="0" collapsed="false">
      <c r="F1127" s="48" t="n">
        <v>0.60706421785069</v>
      </c>
      <c r="G1127" s="48" t="n">
        <v>0.179236613332104</v>
      </c>
      <c r="H1127" s="48" t="n">
        <v>0.683196113894541</v>
      </c>
      <c r="I1127" s="17" t="n">
        <f aca="false">EXP(-4+6*F1127)</f>
        <v>0.699342484728044</v>
      </c>
      <c r="J1127" s="18" t="n">
        <f aca="false">G1127</f>
        <v>0.179236613332104</v>
      </c>
      <c r="K1127" s="19" t="n">
        <f aca="false">EXP(-4+7*H1127)</f>
        <v>2.18665460280287</v>
      </c>
      <c r="L1127" s="8" t="n">
        <v>0.184723545077052</v>
      </c>
    </row>
    <row r="1128" customFormat="false" ht="12.75" hidden="false" customHeight="false" outlineLevel="0" collapsed="false">
      <c r="F1128" s="48" t="n">
        <v>0.807659520075142</v>
      </c>
      <c r="G1128" s="48" t="n">
        <v>0.726450297709677</v>
      </c>
      <c r="H1128" s="48" t="n">
        <v>0.882504941309376</v>
      </c>
      <c r="I1128" s="17" t="n">
        <f aca="false">EXP(-4+6*F1128)</f>
        <v>2.33020703639241</v>
      </c>
      <c r="J1128" s="18" t="n">
        <f aca="false">G1128</f>
        <v>0.726450297709677</v>
      </c>
      <c r="K1128" s="19" t="n">
        <f aca="false">EXP(-4+7*H1128)</f>
        <v>8.82452334237894</v>
      </c>
      <c r="L1128" s="8" t="n">
        <v>0.0629416336947259</v>
      </c>
    </row>
    <row r="1129" customFormat="false" ht="12.75" hidden="false" customHeight="false" outlineLevel="0" collapsed="false">
      <c r="F1129" s="48" t="n">
        <v>0.291086138239329</v>
      </c>
      <c r="G1129" s="48" t="n">
        <v>0.701144203547323</v>
      </c>
      <c r="H1129" s="48" t="n">
        <v>0.417838158581009</v>
      </c>
      <c r="I1129" s="17" t="n">
        <f aca="false">EXP(-4+6*F1129)</f>
        <v>0.105032739720536</v>
      </c>
      <c r="J1129" s="18" t="n">
        <f aca="false">G1129</f>
        <v>0.701144203547323</v>
      </c>
      <c r="K1129" s="19" t="n">
        <f aca="false">EXP(-4+7*H1129)</f>
        <v>0.34125240327866</v>
      </c>
      <c r="L1129" s="8" t="n">
        <v>0.169225685622839</v>
      </c>
    </row>
    <row r="1130" customFormat="false" ht="12.75" hidden="false" customHeight="false" outlineLevel="0" collapsed="false">
      <c r="F1130" s="48" t="n">
        <v>0.63301805316642</v>
      </c>
      <c r="G1130" s="48" t="n">
        <v>0.601625238580517</v>
      </c>
      <c r="H1130" s="48" t="n">
        <v>0.67097474357661</v>
      </c>
      <c r="I1130" s="17" t="n">
        <f aca="false">EXP(-4+6*F1130)</f>
        <v>0.817183439640188</v>
      </c>
      <c r="J1130" s="18" t="n">
        <f aca="false">G1130</f>
        <v>0.601625238580517</v>
      </c>
      <c r="K1130" s="19" t="n">
        <f aca="false">EXP(-4+7*H1130)</f>
        <v>2.00736557868206</v>
      </c>
      <c r="L1130" s="8" t="n">
        <v>0.0834422781780696</v>
      </c>
    </row>
    <row r="1131" customFormat="false" ht="12.75" hidden="false" customHeight="false" outlineLevel="0" collapsed="false">
      <c r="F1131" s="48" t="n">
        <v>0.206014828890817</v>
      </c>
      <c r="G1131" s="48" t="n">
        <v>0.837718296292588</v>
      </c>
      <c r="H1131" s="48" t="n">
        <v>0.526705121272508</v>
      </c>
      <c r="I1131" s="17" t="n">
        <f aca="false">EXP(-4+6*F1131)</f>
        <v>0.0630447159956403</v>
      </c>
      <c r="J1131" s="18" t="n">
        <f aca="false">G1131</f>
        <v>0.837718296292588</v>
      </c>
      <c r="K1131" s="19" t="n">
        <f aca="false">EXP(-4+7*H1131)</f>
        <v>0.731203003592789</v>
      </c>
      <c r="L1131" s="8" t="n">
        <v>0.0536226639500249</v>
      </c>
    </row>
    <row r="1132" customFormat="false" ht="12.75" hidden="false" customHeight="false" outlineLevel="0" collapsed="false">
      <c r="F1132" s="48" t="n">
        <v>0.352729202576936</v>
      </c>
      <c r="G1132" s="48" t="n">
        <v>0.705311526521515</v>
      </c>
      <c r="H1132" s="48" t="n">
        <v>0.75044807452385</v>
      </c>
      <c r="I1132" s="17" t="n">
        <f aca="false">EXP(-4+6*F1132)</f>
        <v>0.152038000736209</v>
      </c>
      <c r="J1132" s="18" t="n">
        <f aca="false">G1132</f>
        <v>0.705311526521515</v>
      </c>
      <c r="K1132" s="19" t="n">
        <f aca="false">EXP(-4+7*H1132)</f>
        <v>3.50130768032939</v>
      </c>
      <c r="L1132" s="8" t="n">
        <v>0.0379605340564554</v>
      </c>
    </row>
    <row r="1133" customFormat="false" ht="12.75" hidden="false" customHeight="false" outlineLevel="0" collapsed="false">
      <c r="F1133" s="48" t="n">
        <v>0.798888466084594</v>
      </c>
      <c r="G1133" s="48" t="n">
        <v>0.0842981619690062</v>
      </c>
      <c r="H1133" s="48" t="n">
        <v>0.836026139453348</v>
      </c>
      <c r="I1133" s="17" t="n">
        <f aca="false">EXP(-4+6*F1133)</f>
        <v>2.21074772742501</v>
      </c>
      <c r="J1133" s="18" t="n">
        <f aca="false">G1133</f>
        <v>0.0842981619690062</v>
      </c>
      <c r="K1133" s="19" t="n">
        <f aca="false">EXP(-4+7*H1133)</f>
        <v>6.37371802161381</v>
      </c>
      <c r="L1133" s="8" t="n">
        <v>0.137168926459503</v>
      </c>
    </row>
    <row r="1134" customFormat="false" ht="12.75" hidden="false" customHeight="false" outlineLevel="0" collapsed="false">
      <c r="F1134" s="48" t="n">
        <v>0.137275520669272</v>
      </c>
      <c r="G1134" s="48" t="n">
        <v>0.0674793333500838</v>
      </c>
      <c r="H1134" s="48" t="n">
        <v>0.77650035693627</v>
      </c>
      <c r="I1134" s="17" t="n">
        <f aca="false">EXP(-4+6*F1134)</f>
        <v>0.041737850501644</v>
      </c>
      <c r="J1134" s="18" t="n">
        <f aca="false">G1134</f>
        <v>0.0674793333500838</v>
      </c>
      <c r="K1134" s="19" t="n">
        <f aca="false">EXP(-4+7*H1134)</f>
        <v>4.20175585463576</v>
      </c>
      <c r="L1134" s="8" t="n">
        <v>0.140302683970534</v>
      </c>
    </row>
    <row r="1135" customFormat="false" ht="12.75" hidden="false" customHeight="false" outlineLevel="0" collapsed="false">
      <c r="F1135" s="48" t="n">
        <v>0.573574407416024</v>
      </c>
      <c r="G1135" s="48" t="n">
        <v>0.591776613045761</v>
      </c>
      <c r="H1135" s="48" t="n">
        <v>0.125332634182247</v>
      </c>
      <c r="I1135" s="17" t="n">
        <f aca="false">EXP(-4+6*F1135)</f>
        <v>0.572035883885856</v>
      </c>
      <c r="J1135" s="18" t="n">
        <f aca="false">G1135</f>
        <v>0.591776613045761</v>
      </c>
      <c r="K1135" s="19" t="n">
        <f aca="false">EXP(-4+7*H1135)</f>
        <v>0.0440393573026946</v>
      </c>
      <c r="L1135" s="8" t="n">
        <v>0.343086532261829</v>
      </c>
    </row>
    <row r="1136" customFormat="false" ht="12.75" hidden="false" customHeight="false" outlineLevel="0" collapsed="false">
      <c r="F1136" s="48" t="n">
        <v>0.891843860519781</v>
      </c>
      <c r="G1136" s="48" t="n">
        <v>0.0811607061853623</v>
      </c>
      <c r="H1136" s="48" t="n">
        <v>0.572693053011214</v>
      </c>
      <c r="I1136" s="17" t="n">
        <f aca="false">EXP(-4+6*F1136)</f>
        <v>3.86152878408161</v>
      </c>
      <c r="J1136" s="18" t="n">
        <f aca="false">G1136</f>
        <v>0.0811607061853623</v>
      </c>
      <c r="K1136" s="19" t="n">
        <f aca="false">EXP(-4+7*H1136)</f>
        <v>1.00889066029908</v>
      </c>
      <c r="L1136" s="8" t="n">
        <v>0.291646231821217</v>
      </c>
    </row>
    <row r="1137" customFormat="false" ht="12.75" hidden="false" customHeight="false" outlineLevel="0" collapsed="false">
      <c r="F1137" s="48" t="n">
        <v>0.169378068183635</v>
      </c>
      <c r="G1137" s="48" t="n">
        <v>0.438912804927018</v>
      </c>
      <c r="H1137" s="48" t="n">
        <v>0.342317288586832</v>
      </c>
      <c r="I1137" s="17" t="n">
        <f aca="false">EXP(-4+6*F1137)</f>
        <v>0.0506036489881666</v>
      </c>
      <c r="J1137" s="18" t="n">
        <f aca="false">G1137</f>
        <v>0.438912804927018</v>
      </c>
      <c r="K1137" s="19" t="n">
        <f aca="false">EXP(-4+7*H1137)</f>
        <v>0.201134994909322</v>
      </c>
      <c r="L1137" s="8" t="n">
        <v>0.381859976117568</v>
      </c>
    </row>
    <row r="1138" customFormat="false" ht="12.75" hidden="false" customHeight="false" outlineLevel="0" collapsed="false">
      <c r="F1138" s="48" t="n">
        <v>0.669762406141377</v>
      </c>
      <c r="G1138" s="48" t="n">
        <v>0.361208880348464</v>
      </c>
      <c r="H1138" s="48" t="n">
        <v>0.315795657926048</v>
      </c>
      <c r="I1138" s="17" t="n">
        <f aca="false">EXP(-4+6*F1138)</f>
        <v>1.01874801473867</v>
      </c>
      <c r="J1138" s="18" t="n">
        <f aca="false">G1138</f>
        <v>0.361208880348464</v>
      </c>
      <c r="K1138" s="19" t="n">
        <f aca="false">EXP(-4+7*H1138)</f>
        <v>0.167055298185305</v>
      </c>
      <c r="L1138" s="8" t="n">
        <v>0.411899409720754</v>
      </c>
    </row>
    <row r="1139" customFormat="false" ht="12.75" hidden="false" customHeight="false" outlineLevel="0" collapsed="false">
      <c r="F1139" s="48" t="n">
        <v>0.915922109484078</v>
      </c>
      <c r="G1139" s="48" t="n">
        <v>0.67541609200162</v>
      </c>
      <c r="H1139" s="48" t="n">
        <v>0.586535983381434</v>
      </c>
      <c r="I1139" s="17" t="n">
        <f aca="false">EXP(-4+6*F1139)</f>
        <v>4.4617124819734</v>
      </c>
      <c r="J1139" s="18" t="n">
        <f aca="false">G1139</f>
        <v>0.67541609200162</v>
      </c>
      <c r="K1139" s="19" t="n">
        <f aca="false">EXP(-4+7*H1139)</f>
        <v>1.11154604956296</v>
      </c>
      <c r="L1139" s="8" t="n">
        <v>0.15441036414739</v>
      </c>
    </row>
    <row r="1140" customFormat="false" ht="12.75" hidden="false" customHeight="false" outlineLevel="0" collapsed="false">
      <c r="F1140" s="48" t="n">
        <v>0.125486648175935</v>
      </c>
      <c r="G1140" s="48" t="n">
        <v>0.272651910295686</v>
      </c>
      <c r="H1140" s="48" t="n">
        <v>0.524262067353988</v>
      </c>
      <c r="I1140" s="17" t="n">
        <f aca="false">EXP(-4+6*F1140)</f>
        <v>0.038887589667445</v>
      </c>
      <c r="J1140" s="18" t="n">
        <f aca="false">G1140</f>
        <v>0.272651910295686</v>
      </c>
      <c r="K1140" s="19" t="n">
        <f aca="false">EXP(-4+7*H1140)</f>
        <v>0.718804740897441</v>
      </c>
      <c r="L1140" s="8" t="n">
        <v>0.282730470123261</v>
      </c>
    </row>
    <row r="1141" customFormat="false" ht="12.75" hidden="false" customHeight="false" outlineLevel="0" collapsed="false">
      <c r="F1141" s="48" t="n">
        <v>0.163574519030135</v>
      </c>
      <c r="G1141" s="48" t="n">
        <v>0.233978531905295</v>
      </c>
      <c r="H1141" s="48" t="n">
        <v>0.799703996508499</v>
      </c>
      <c r="I1141" s="17" t="n">
        <f aca="false">EXP(-4+6*F1141)</f>
        <v>0.0488718904200812</v>
      </c>
      <c r="J1141" s="18" t="n">
        <f aca="false">G1141</f>
        <v>0.233978531905295</v>
      </c>
      <c r="K1141" s="19" t="n">
        <f aca="false">EXP(-4+7*H1141)</f>
        <v>4.94278024520804</v>
      </c>
      <c r="L1141" s="8" t="n">
        <v>0.0963951025835984</v>
      </c>
    </row>
    <row r="1142" customFormat="false" ht="12.75" hidden="false" customHeight="false" outlineLevel="0" collapsed="false">
      <c r="F1142" s="48" t="n">
        <v>0.891830107258387</v>
      </c>
      <c r="G1142" s="48" t="n">
        <v>0.614745752826107</v>
      </c>
      <c r="H1142" s="48" t="n">
        <v>0.508993618903616</v>
      </c>
      <c r="I1142" s="17" t="n">
        <f aca="false">EXP(-4+6*F1142)</f>
        <v>3.86121014554028</v>
      </c>
      <c r="J1142" s="18" t="n">
        <f aca="false">G1142</f>
        <v>0.614745752826107</v>
      </c>
      <c r="K1142" s="19" t="n">
        <f aca="false">EXP(-4+7*H1142)</f>
        <v>0.645942578013278</v>
      </c>
      <c r="L1142" s="8" t="n">
        <v>0.192747856409006</v>
      </c>
    </row>
    <row r="1143" customFormat="false" ht="12.75" hidden="false" customHeight="false" outlineLevel="0" collapsed="false">
      <c r="F1143" s="48" t="n">
        <v>0.079043181647164</v>
      </c>
      <c r="G1143" s="48" t="n">
        <v>0.908623547776176</v>
      </c>
      <c r="H1143" s="48" t="n">
        <v>0.799840428520922</v>
      </c>
      <c r="I1143" s="17" t="n">
        <f aca="false">EXP(-4+6*F1143)</f>
        <v>0.0294299943088195</v>
      </c>
      <c r="J1143" s="18" t="n">
        <f aca="false">G1143</f>
        <v>0.908623547776176</v>
      </c>
      <c r="K1143" s="19" t="n">
        <f aca="false">EXP(-4+7*H1143)</f>
        <v>4.94750297419979</v>
      </c>
      <c r="L1143" s="8" t="n">
        <v>0.154678466245173</v>
      </c>
    </row>
    <row r="1144" customFormat="false" ht="12.75" hidden="false" customHeight="false" outlineLevel="0" collapsed="false">
      <c r="F1144" s="48" t="n">
        <v>0.563051849401041</v>
      </c>
      <c r="G1144" s="48" t="n">
        <v>0.122894629877317</v>
      </c>
      <c r="H1144" s="48" t="n">
        <v>0.683778069744355</v>
      </c>
      <c r="I1144" s="17" t="n">
        <f aca="false">EXP(-4+6*F1144)</f>
        <v>0.537036668084151</v>
      </c>
      <c r="J1144" s="18" t="n">
        <f aca="false">G1144</f>
        <v>0.122894629877317</v>
      </c>
      <c r="K1144" s="19" t="n">
        <f aca="false">EXP(-4+7*H1144)</f>
        <v>2.19558052624924</v>
      </c>
      <c r="L1144" s="8" t="n">
        <v>0.192589389478044</v>
      </c>
    </row>
    <row r="1145" customFormat="false" ht="12.75" hidden="false" customHeight="false" outlineLevel="0" collapsed="false">
      <c r="F1145" s="48" t="n">
        <v>0.509386636178077</v>
      </c>
      <c r="G1145" s="48" t="n">
        <v>0.234052107921197</v>
      </c>
      <c r="H1145" s="48" t="n">
        <v>0.30856798584995</v>
      </c>
      <c r="I1145" s="17" t="n">
        <f aca="false">EXP(-4+6*F1145)</f>
        <v>0.389192895506364</v>
      </c>
      <c r="J1145" s="18" t="n">
        <f aca="false">G1145</f>
        <v>0.234052107921197</v>
      </c>
      <c r="K1145" s="19" t="n">
        <f aca="false">EXP(-4+7*H1145)</f>
        <v>0.15881359880389</v>
      </c>
      <c r="L1145" s="8" t="n">
        <v>0.446808521770338</v>
      </c>
    </row>
    <row r="1146" customFormat="false" ht="12.75" hidden="false" customHeight="false" outlineLevel="0" collapsed="false">
      <c r="F1146" s="48" t="n">
        <v>0.00162228925522356</v>
      </c>
      <c r="G1146" s="48" t="n">
        <v>0.0465627858058033</v>
      </c>
      <c r="H1146" s="48" t="n">
        <v>0.631208389898421</v>
      </c>
      <c r="I1146" s="17" t="n">
        <f aca="false">EXP(-4+6*F1146)</f>
        <v>0.0184947889589956</v>
      </c>
      <c r="J1146" s="18" t="n">
        <f aca="false">G1146</f>
        <v>0.0465627858058033</v>
      </c>
      <c r="K1146" s="19" t="n">
        <f aca="false">EXP(-4+7*H1146)</f>
        <v>1.5196176076428</v>
      </c>
      <c r="L1146" s="8" t="n">
        <v>0.237016792189732</v>
      </c>
    </row>
    <row r="1147" customFormat="false" ht="12.75" hidden="false" customHeight="false" outlineLevel="0" collapsed="false">
      <c r="F1147" s="48" t="n">
        <v>0.628422958352817</v>
      </c>
      <c r="G1147" s="48" t="n">
        <v>0.74360970813</v>
      </c>
      <c r="H1147" s="48" t="n">
        <v>0.100279265845581</v>
      </c>
      <c r="I1147" s="17" t="n">
        <f aca="false">EXP(-4+6*F1147)</f>
        <v>0.794960977941261</v>
      </c>
      <c r="J1147" s="18" t="n">
        <f aca="false">G1147</f>
        <v>0.74360970813</v>
      </c>
      <c r="K1147" s="19" t="n">
        <f aca="false">EXP(-4+7*H1147)</f>
        <v>0.0369553393838745</v>
      </c>
      <c r="L1147" s="8" t="n">
        <v>0.204131670899541</v>
      </c>
    </row>
    <row r="1148" customFormat="false" ht="12.75" hidden="false" customHeight="false" outlineLevel="0" collapsed="false">
      <c r="F1148" s="48" t="n">
        <v>0.645822124923736</v>
      </c>
      <c r="G1148" s="48" t="n">
        <v>0.709770746195248</v>
      </c>
      <c r="H1148" s="48" t="n">
        <v>0.439067193394006</v>
      </c>
      <c r="I1148" s="17" t="n">
        <f aca="false">EXP(-4+6*F1148)</f>
        <v>0.882437556259636</v>
      </c>
      <c r="J1148" s="18" t="n">
        <f aca="false">G1148</f>
        <v>0.709770746195248</v>
      </c>
      <c r="K1148" s="19" t="n">
        <f aca="false">EXP(-4+7*H1148)</f>
        <v>0.395925329949142</v>
      </c>
      <c r="L1148" s="8" t="n">
        <v>0.139035629666501</v>
      </c>
    </row>
    <row r="1149" customFormat="false" ht="12.75" hidden="false" customHeight="false" outlineLevel="0" collapsed="false">
      <c r="F1149" s="48" t="n">
        <v>0.19035153802114</v>
      </c>
      <c r="G1149" s="48" t="n">
        <v>0.500746374828253</v>
      </c>
      <c r="H1149" s="48" t="n">
        <v>0.177625366602654</v>
      </c>
      <c r="I1149" s="17" t="n">
        <f aca="false">EXP(-4+6*F1149)</f>
        <v>0.0573896806248906</v>
      </c>
      <c r="J1149" s="18" t="n">
        <f aca="false">G1149</f>
        <v>0.500746374828253</v>
      </c>
      <c r="K1149" s="19" t="n">
        <f aca="false">EXP(-4+7*H1149)</f>
        <v>0.0635059019199373</v>
      </c>
      <c r="L1149" s="8" t="n">
        <v>0.421853348485756</v>
      </c>
    </row>
    <row r="1150" customFormat="false" ht="12.75" hidden="false" customHeight="false" outlineLevel="0" collapsed="false">
      <c r="F1150" s="48" t="n">
        <v>0.419627208576368</v>
      </c>
      <c r="G1150" s="48" t="n">
        <v>0.708981732434938</v>
      </c>
      <c r="H1150" s="48" t="n">
        <v>0.639434213901081</v>
      </c>
      <c r="I1150" s="17" t="n">
        <f aca="false">EXP(-4+6*F1150)</f>
        <v>0.227129089132625</v>
      </c>
      <c r="J1150" s="18" t="n">
        <f aca="false">G1150</f>
        <v>0.708981732434938</v>
      </c>
      <c r="K1150" s="19" t="n">
        <f aca="false">EXP(-4+7*H1150)</f>
        <v>1.60968659298931</v>
      </c>
      <c r="L1150" s="8" t="n">
        <v>0.0303726621843529</v>
      </c>
    </row>
    <row r="1151" customFormat="false" ht="12.75" hidden="false" customHeight="false" outlineLevel="0" collapsed="false">
      <c r="F1151" s="48" t="n">
        <v>0.243714956871687</v>
      </c>
      <c r="G1151" s="48" t="n">
        <v>0.326718707182716</v>
      </c>
      <c r="H1151" s="48" t="n">
        <v>0.531544538157146</v>
      </c>
      <c r="I1151" s="17" t="n">
        <f aca="false">EXP(-4+6*F1151)</f>
        <v>0.0790471903407459</v>
      </c>
      <c r="J1151" s="18" t="n">
        <f aca="false">G1151</f>
        <v>0.326718707182716</v>
      </c>
      <c r="K1151" s="19" t="n">
        <f aca="false">EXP(-4+7*H1151)</f>
        <v>0.756397510916994</v>
      </c>
      <c r="L1151" s="8" t="n">
        <v>0.269645251336277</v>
      </c>
    </row>
    <row r="1152" customFormat="false" ht="12.75" hidden="false" customHeight="false" outlineLevel="0" collapsed="false">
      <c r="F1152" s="48" t="n">
        <v>0.0941014035426351</v>
      </c>
      <c r="G1152" s="48" t="n">
        <v>0.100589519909083</v>
      </c>
      <c r="H1152" s="48" t="n">
        <v>0.417116832394755</v>
      </c>
      <c r="I1152" s="17" t="n">
        <f aca="false">EXP(-4+6*F1152)</f>
        <v>0.0322127939165489</v>
      </c>
      <c r="J1152" s="18" t="n">
        <f aca="false">G1152</f>
        <v>0.100589519909083</v>
      </c>
      <c r="K1152" s="19" t="n">
        <f aca="false">EXP(-4+7*H1152)</f>
        <v>0.339533666063608</v>
      </c>
      <c r="L1152" s="8" t="n">
        <v>0.404076856231309</v>
      </c>
    </row>
    <row r="1153" customFormat="false" ht="12.75" hidden="false" customHeight="false" outlineLevel="0" collapsed="false">
      <c r="F1153" s="48" t="n">
        <v>0.0436923213907248</v>
      </c>
      <c r="G1153" s="48" t="n">
        <v>0.451191325499219</v>
      </c>
      <c r="H1153" s="48" t="n">
        <v>0.152139196863243</v>
      </c>
      <c r="I1153" s="17" t="n">
        <f aca="false">EXP(-4+6*F1153)</f>
        <v>0.0238053229093976</v>
      </c>
      <c r="J1153" s="18" t="n">
        <f aca="false">G1153</f>
        <v>0.451191325499219</v>
      </c>
      <c r="K1153" s="19" t="n">
        <f aca="false">EXP(-4+7*H1153)</f>
        <v>0.0531293580108172</v>
      </c>
      <c r="L1153" s="8" t="n">
        <v>0.444960256462463</v>
      </c>
    </row>
    <row r="1154" customFormat="false" ht="12.75" hidden="false" customHeight="false" outlineLevel="0" collapsed="false">
      <c r="F1154" s="48" t="n">
        <v>0.581697535085292</v>
      </c>
      <c r="G1154" s="48" t="n">
        <v>0.558077471085996</v>
      </c>
      <c r="H1154" s="48" t="n">
        <v>0.213757818556789</v>
      </c>
      <c r="I1154" s="17" t="n">
        <f aca="false">EXP(-4+6*F1154)</f>
        <v>0.600606807205738</v>
      </c>
      <c r="J1154" s="18" t="n">
        <f aca="false">G1154</f>
        <v>0.558077471085996</v>
      </c>
      <c r="K1154" s="19" t="n">
        <f aca="false">EXP(-4+7*H1154)</f>
        <v>0.0817822321291337</v>
      </c>
      <c r="L1154" s="8" t="n">
        <v>0.352995206902431</v>
      </c>
    </row>
    <row r="1155" customFormat="false" ht="12.75" hidden="false" customHeight="false" outlineLevel="0" collapsed="false">
      <c r="F1155" s="48" t="n">
        <v>0.817876809881644</v>
      </c>
      <c r="G1155" s="48" t="n">
        <v>0.583589974166512</v>
      </c>
      <c r="H1155" s="48" t="n">
        <v>0.39330948167838</v>
      </c>
      <c r="I1155" s="17" t="n">
        <f aca="false">EXP(-4+6*F1155)</f>
        <v>2.47752693569454</v>
      </c>
      <c r="J1155" s="18" t="n">
        <f aca="false">G1155</f>
        <v>0.583589974166512</v>
      </c>
      <c r="K1155" s="19" t="n">
        <f aca="false">EXP(-4+7*H1155)</f>
        <v>0.287413415307571</v>
      </c>
      <c r="L1155" s="8" t="n">
        <v>0.250405645862472</v>
      </c>
    </row>
    <row r="1156" customFormat="false" ht="12.75" hidden="false" customHeight="false" outlineLevel="0" collapsed="false">
      <c r="F1156" s="48" t="n">
        <v>0.684422041599883</v>
      </c>
      <c r="G1156" s="48" t="n">
        <v>0.906979034713924</v>
      </c>
      <c r="H1156" s="48" t="n">
        <v>0.0132955493256988</v>
      </c>
      <c r="I1156" s="17" t="n">
        <f aca="false">EXP(-4+6*F1156)</f>
        <v>1.11241380076654</v>
      </c>
      <c r="J1156" s="18" t="n">
        <f aca="false">G1156</f>
        <v>0.906979034713924</v>
      </c>
      <c r="K1156" s="19" t="n">
        <f aca="false">EXP(-4+7*H1156)</f>
        <v>0.0201020967242116</v>
      </c>
      <c r="L1156" s="8" t="n">
        <v>0.0661282925944567</v>
      </c>
    </row>
    <row r="1157" customFormat="false" ht="12.75" hidden="false" customHeight="false" outlineLevel="0" collapsed="false">
      <c r="F1157" s="48" t="n">
        <v>0.327582935254002</v>
      </c>
      <c r="G1157" s="48" t="n">
        <v>0.727007624652386</v>
      </c>
      <c r="H1157" s="48" t="n">
        <v>0.726358608595213</v>
      </c>
      <c r="I1157" s="17" t="n">
        <f aca="false">EXP(-4+6*F1157)</f>
        <v>0.130745526800136</v>
      </c>
      <c r="J1157" s="18" t="n">
        <f aca="false">G1157</f>
        <v>0.727007624652386</v>
      </c>
      <c r="K1157" s="19" t="n">
        <f aca="false">EXP(-4+7*H1157)</f>
        <v>2.95799081802102</v>
      </c>
      <c r="L1157" s="8" t="n">
        <v>0.0379727250324131</v>
      </c>
    </row>
    <row r="1158" customFormat="false" ht="12.75" hidden="false" customHeight="false" outlineLevel="0" collapsed="false">
      <c r="F1158" s="48" t="n">
        <v>0.816654134494275</v>
      </c>
      <c r="G1158" s="48" t="n">
        <v>0.0602562510344793</v>
      </c>
      <c r="H1158" s="48" t="n">
        <v>0.504869463078712</v>
      </c>
      <c r="I1158" s="17" t="n">
        <f aca="false">EXP(-4+6*F1158)</f>
        <v>2.45941817308884</v>
      </c>
      <c r="J1158" s="18" t="n">
        <f aca="false">G1158</f>
        <v>0.0602562510344793</v>
      </c>
      <c r="K1158" s="19" t="n">
        <f aca="false">EXP(-4+7*H1158)</f>
        <v>0.627561403582412</v>
      </c>
      <c r="L1158" s="8" t="n">
        <v>0.342600815281196</v>
      </c>
    </row>
    <row r="1159" customFormat="false" ht="12.75" hidden="false" customHeight="false" outlineLevel="0" collapsed="false">
      <c r="F1159" s="48" t="n">
        <v>0.203708929761425</v>
      </c>
      <c r="G1159" s="48" t="n">
        <v>0.534323985177054</v>
      </c>
      <c r="H1159" s="48" t="n">
        <v>0.129392768001678</v>
      </c>
      <c r="I1159" s="17" t="n">
        <f aca="false">EXP(-4+6*F1159)</f>
        <v>0.0621784736813039</v>
      </c>
      <c r="J1159" s="18" t="n">
        <f aca="false">G1159</f>
        <v>0.534323985177054</v>
      </c>
      <c r="K1159" s="19" t="n">
        <f aca="false">EXP(-4+7*H1159)</f>
        <v>0.0453089531841178</v>
      </c>
      <c r="L1159" s="8" t="n">
        <v>0.414998658298949</v>
      </c>
    </row>
    <row r="1160" customFormat="false" ht="12.75" hidden="false" customHeight="false" outlineLevel="0" collapsed="false">
      <c r="F1160" s="48" t="n">
        <v>0.820978327113336</v>
      </c>
      <c r="G1160" s="48" t="n">
        <v>0.0900437571674644</v>
      </c>
      <c r="H1160" s="48" t="n">
        <v>0.861878215980078</v>
      </c>
      <c r="I1160" s="17" t="n">
        <f aca="false">EXP(-4+6*F1160)</f>
        <v>2.52406314622454</v>
      </c>
      <c r="J1160" s="18" t="n">
        <f aca="false">G1160</f>
        <v>0.0900437571674644</v>
      </c>
      <c r="K1160" s="19" t="n">
        <f aca="false">EXP(-4+7*H1160)</f>
        <v>7.63808954123592</v>
      </c>
      <c r="L1160" s="8" t="n">
        <v>0.131117070146324</v>
      </c>
    </row>
    <row r="1161" customFormat="false" ht="12.75" hidden="false" customHeight="false" outlineLevel="0" collapsed="false">
      <c r="F1161" s="48" t="n">
        <v>0.18885366533116</v>
      </c>
      <c r="G1161" s="48" t="n">
        <v>0.744103261845996</v>
      </c>
      <c r="H1161" s="48" t="n">
        <v>0.302800089742114</v>
      </c>
      <c r="I1161" s="17" t="n">
        <f aca="false">EXP(-4+6*F1161)</f>
        <v>0.0568762167795885</v>
      </c>
      <c r="J1161" s="18" t="n">
        <f aca="false">G1161</f>
        <v>0.744103261845996</v>
      </c>
      <c r="K1161" s="19" t="n">
        <f aca="false">EXP(-4+7*H1161)</f>
        <v>0.152529177738168</v>
      </c>
      <c r="L1161" s="8" t="n">
        <v>0.190997762398033</v>
      </c>
    </row>
    <row r="1162" customFormat="false" ht="12.75" hidden="false" customHeight="false" outlineLevel="0" collapsed="false">
      <c r="F1162" s="48" t="n">
        <v>0.247039564846071</v>
      </c>
      <c r="G1162" s="48" t="n">
        <v>0.20353503651098</v>
      </c>
      <c r="H1162" s="48" t="n">
        <v>0.491551851523179</v>
      </c>
      <c r="I1162" s="17" t="n">
        <f aca="false">EXP(-4+6*F1162)</f>
        <v>0.080639827731815</v>
      </c>
      <c r="J1162" s="18" t="n">
        <f aca="false">G1162</f>
        <v>0.20353503651098</v>
      </c>
      <c r="K1162" s="19" t="n">
        <f aca="false">EXP(-4+7*H1162)</f>
        <v>0.571702207552045</v>
      </c>
      <c r="L1162" s="8" t="n">
        <v>0.335261398212349</v>
      </c>
    </row>
    <row r="1163" customFormat="false" ht="12.75" hidden="false" customHeight="false" outlineLevel="0" collapsed="false">
      <c r="F1163" s="48" t="n">
        <v>0.428711346188196</v>
      </c>
      <c r="G1163" s="48" t="n">
        <v>0.801233877085953</v>
      </c>
      <c r="H1163" s="48" t="n">
        <v>0.819234876641874</v>
      </c>
      <c r="I1163" s="17" t="n">
        <f aca="false">EXP(-4+6*F1163)</f>
        <v>0.239852309326071</v>
      </c>
      <c r="J1163" s="18" t="n">
        <f aca="false">G1163</f>
        <v>0.801233877085953</v>
      </c>
      <c r="K1163" s="19" t="n">
        <f aca="false">EXP(-4+7*H1163)</f>
        <v>5.66691079818707</v>
      </c>
      <c r="L1163" s="8" t="n">
        <v>0.0810867980135316</v>
      </c>
    </row>
    <row r="1164" customFormat="false" ht="12.75" hidden="false" customHeight="false" outlineLevel="0" collapsed="false">
      <c r="F1164" s="48" t="n">
        <v>0.134053074522701</v>
      </c>
      <c r="G1164" s="48" t="n">
        <v>0.112635129867822</v>
      </c>
      <c r="H1164" s="48" t="n">
        <v>0.0490251969532212</v>
      </c>
      <c r="I1164" s="17" t="n">
        <f aca="false">EXP(-4+6*F1164)</f>
        <v>0.0409386140360005</v>
      </c>
      <c r="J1164" s="18" t="n">
        <f aca="false">G1164</f>
        <v>0.112635129867822</v>
      </c>
      <c r="K1164" s="19" t="n">
        <f aca="false">EXP(-4+7*H1164)</f>
        <v>0.0258143788810974</v>
      </c>
      <c r="L1164" s="8" t="n">
        <v>0.519535363932142</v>
      </c>
    </row>
    <row r="1165" customFormat="false" ht="12.75" hidden="false" customHeight="false" outlineLevel="0" collapsed="false">
      <c r="F1165" s="48" t="n">
        <v>0.460341412737028</v>
      </c>
      <c r="G1165" s="48" t="n">
        <v>0.266852462119602</v>
      </c>
      <c r="H1165" s="48" t="n">
        <v>0.335594352536202</v>
      </c>
      <c r="I1165" s="17" t="n">
        <f aca="false">EXP(-4+6*F1165)</f>
        <v>0.289977622266326</v>
      </c>
      <c r="J1165" s="18" t="n">
        <f aca="false">G1165</f>
        <v>0.266852462119602</v>
      </c>
      <c r="K1165" s="19" t="n">
        <f aca="false">EXP(-4+7*H1165)</f>
        <v>0.191888744190347</v>
      </c>
      <c r="L1165" s="8" t="n">
        <v>0.424065958213056</v>
      </c>
    </row>
    <row r="1166" customFormat="false" ht="12.75" hidden="false" customHeight="false" outlineLevel="0" collapsed="false">
      <c r="F1166" s="48" t="n">
        <v>0.799057074866328</v>
      </c>
      <c r="G1166" s="48" t="n">
        <v>0.503373281138324</v>
      </c>
      <c r="H1166" s="48" t="n">
        <v>0.117818838843965</v>
      </c>
      <c r="I1166" s="17" t="n">
        <f aca="false">EXP(-4+6*F1166)</f>
        <v>2.21298536797797</v>
      </c>
      <c r="J1166" s="18" t="n">
        <f aca="false">G1166</f>
        <v>0.503373281138324</v>
      </c>
      <c r="K1166" s="19" t="n">
        <f aca="false">EXP(-4+7*H1166)</f>
        <v>0.0417828994137351</v>
      </c>
      <c r="L1166" s="8" t="n">
        <v>0.375729929175927</v>
      </c>
    </row>
    <row r="1167" customFormat="false" ht="12.75" hidden="false" customHeight="false" outlineLevel="0" collapsed="false">
      <c r="F1167" s="48" t="n">
        <v>0.335064695935113</v>
      </c>
      <c r="G1167" s="48" t="n">
        <v>0.324622656360205</v>
      </c>
      <c r="H1167" s="48" t="n">
        <v>0.489958519331197</v>
      </c>
      <c r="I1167" s="17" t="n">
        <f aca="false">EXP(-4+6*F1167)</f>
        <v>0.13674849757576</v>
      </c>
      <c r="J1167" s="18" t="n">
        <f aca="false">G1167</f>
        <v>0.324622656360205</v>
      </c>
      <c r="K1167" s="19" t="n">
        <f aca="false">EXP(-4+7*H1167)</f>
        <v>0.565361253923465</v>
      </c>
      <c r="L1167" s="8" t="n">
        <v>0.30653285534903</v>
      </c>
    </row>
    <row r="1168" customFormat="false" ht="12.75" hidden="false" customHeight="false" outlineLevel="0" collapsed="false">
      <c r="F1168" s="48" t="n">
        <v>0.465378615164526</v>
      </c>
      <c r="G1168" s="48" t="n">
        <v>0.292028234863923</v>
      </c>
      <c r="H1168" s="48" t="n">
        <v>0.90733942136223</v>
      </c>
      <c r="I1168" s="17" t="n">
        <f aca="false">EXP(-4+6*F1168)</f>
        <v>0.298875461520383</v>
      </c>
      <c r="J1168" s="18" t="n">
        <f aca="false">G1168</f>
        <v>0.292028234863923</v>
      </c>
      <c r="K1168" s="19" t="n">
        <f aca="false">EXP(-4+7*H1168)</f>
        <v>10.5000072699099</v>
      </c>
      <c r="L1168" s="8" t="n">
        <v>0.0456302139552321</v>
      </c>
    </row>
    <row r="1169" customFormat="false" ht="12.75" hidden="false" customHeight="false" outlineLevel="0" collapsed="false">
      <c r="F1169" s="48" t="n">
        <v>0.518543781277139</v>
      </c>
      <c r="G1169" s="48" t="n">
        <v>0.787821514236791</v>
      </c>
      <c r="H1169" s="48" t="n">
        <v>0.110626514133598</v>
      </c>
      <c r="I1169" s="17" t="n">
        <f aca="false">EXP(-4+6*F1169)</f>
        <v>0.411174610213538</v>
      </c>
      <c r="J1169" s="18" t="n">
        <f aca="false">G1169</f>
        <v>0.787821514236791</v>
      </c>
      <c r="K1169" s="19" t="n">
        <f aca="false">EXP(-4+7*H1169)</f>
        <v>0.0397313630838304</v>
      </c>
      <c r="L1169" s="8" t="n">
        <v>0.170356372348492</v>
      </c>
    </row>
    <row r="1170" customFormat="false" ht="12.75" hidden="false" customHeight="false" outlineLevel="0" collapsed="false">
      <c r="F1170" s="48" t="n">
        <v>0.31371953326326</v>
      </c>
      <c r="G1170" s="48" t="n">
        <v>0.180737580837207</v>
      </c>
      <c r="H1170" s="48" t="n">
        <v>0.605337752848371</v>
      </c>
      <c r="I1170" s="17" t="n">
        <f aca="false">EXP(-4+6*F1170)</f>
        <v>0.120310088249374</v>
      </c>
      <c r="J1170" s="18" t="n">
        <f aca="false">G1170</f>
        <v>0.180737580837207</v>
      </c>
      <c r="K1170" s="19" t="n">
        <f aca="false">EXP(-4+7*H1170)</f>
        <v>1.26790289257366</v>
      </c>
      <c r="L1170" s="8" t="n">
        <v>0.2378117373317</v>
      </c>
    </row>
    <row r="1171" customFormat="false" ht="12.75" hidden="false" customHeight="false" outlineLevel="0" collapsed="false">
      <c r="F1171" s="48" t="n">
        <v>0.805014922129816</v>
      </c>
      <c r="G1171" s="48" t="n">
        <v>0.556302603921399</v>
      </c>
      <c r="H1171" s="48" t="n">
        <v>0.534732328470258</v>
      </c>
      <c r="I1171" s="17" t="n">
        <f aca="false">EXP(-4+6*F1171)</f>
        <v>2.29352407665592</v>
      </c>
      <c r="J1171" s="18" t="n">
        <f aca="false">G1171</f>
        <v>0.556302603921399</v>
      </c>
      <c r="K1171" s="19" t="n">
        <f aca="false">EXP(-4+7*H1171)</f>
        <v>0.773465895791609</v>
      </c>
      <c r="L1171" s="8" t="n">
        <v>0.190351600087749</v>
      </c>
    </row>
    <row r="1172" customFormat="false" ht="12.75" hidden="false" customHeight="false" outlineLevel="0" collapsed="false">
      <c r="F1172" s="48" t="n">
        <v>0.594880502541796</v>
      </c>
      <c r="G1172" s="48" t="n">
        <v>0.565647448136368</v>
      </c>
      <c r="H1172" s="48" t="n">
        <v>0.855028506525239</v>
      </c>
      <c r="I1172" s="17" t="n">
        <f aca="false">EXP(-4+6*F1172)</f>
        <v>0.650042856785886</v>
      </c>
      <c r="J1172" s="18" t="n">
        <f aca="false">G1172</f>
        <v>0.565647448136368</v>
      </c>
      <c r="K1172" s="19" t="n">
        <f aca="false">EXP(-4+7*H1172)</f>
        <v>7.2805000328194</v>
      </c>
      <c r="L1172" s="8" t="n">
        <v>0.0355550905576347</v>
      </c>
    </row>
    <row r="1173" customFormat="false" ht="12.75" hidden="false" customHeight="false" outlineLevel="0" collapsed="false">
      <c r="F1173" s="48" t="n">
        <v>0.0760350152093738</v>
      </c>
      <c r="G1173" s="48" t="n">
        <v>0.866810448016339</v>
      </c>
      <c r="H1173" s="48" t="n">
        <v>0.164236471386186</v>
      </c>
      <c r="I1173" s="17" t="n">
        <f aca="false">EXP(-4+6*F1173)</f>
        <v>0.028903577322355</v>
      </c>
      <c r="J1173" s="18" t="n">
        <f aca="false">G1173</f>
        <v>0.866810448016339</v>
      </c>
      <c r="K1173" s="19" t="n">
        <f aca="false">EXP(-4+7*H1173)</f>
        <v>0.0578243853563575</v>
      </c>
      <c r="L1173" s="8" t="n">
        <v>0.155338896424235</v>
      </c>
    </row>
    <row r="1174" customFormat="false" ht="12.75" hidden="false" customHeight="false" outlineLevel="0" collapsed="false">
      <c r="F1174" s="48" t="n">
        <v>0.513354618835003</v>
      </c>
      <c r="G1174" s="48" t="n">
        <v>0.320116220420047</v>
      </c>
      <c r="H1174" s="48" t="n">
        <v>0.927445872155757</v>
      </c>
      <c r="I1174" s="17" t="n">
        <f aca="false">EXP(-4+6*F1174)</f>
        <v>0.398569940400984</v>
      </c>
      <c r="J1174" s="18" t="n">
        <f aca="false">G1174</f>
        <v>0.320116220420047</v>
      </c>
      <c r="K1174" s="19" t="n">
        <f aca="false">EXP(-4+7*H1174)</f>
        <v>12.0868865061771</v>
      </c>
      <c r="L1174" s="8" t="n">
        <v>0.0410864295456219</v>
      </c>
    </row>
    <row r="1175" customFormat="false" ht="12.75" hidden="false" customHeight="false" outlineLevel="0" collapsed="false">
      <c r="F1175" s="48" t="n">
        <v>0.16934231373012</v>
      </c>
      <c r="G1175" s="48" t="n">
        <v>0.786441361418179</v>
      </c>
      <c r="H1175" s="48" t="n">
        <v>0.647187562138788</v>
      </c>
      <c r="I1175" s="17" t="n">
        <f aca="false">EXP(-4+6*F1175)</f>
        <v>0.0505927943176242</v>
      </c>
      <c r="J1175" s="18" t="n">
        <f aca="false">G1175</f>
        <v>0.786441361418179</v>
      </c>
      <c r="K1175" s="19" t="n">
        <f aca="false">EXP(-4+7*H1175)</f>
        <v>1.69946404714761</v>
      </c>
      <c r="L1175" s="8" t="n">
        <v>0.0456126630693706</v>
      </c>
    </row>
    <row r="1176" customFormat="false" ht="12.75" hidden="false" customHeight="false" outlineLevel="0" collapsed="false">
      <c r="F1176" s="48" t="n">
        <v>0.213962622331643</v>
      </c>
      <c r="G1176" s="48" t="n">
        <v>0.461246058558236</v>
      </c>
      <c r="H1176" s="48" t="n">
        <v>0.718182286855682</v>
      </c>
      <c r="I1176" s="17" t="n">
        <f aca="false">EXP(-4+6*F1176)</f>
        <v>0.0661239501280567</v>
      </c>
      <c r="J1176" s="18" t="n">
        <f aca="false">G1176</f>
        <v>0.461246058558236</v>
      </c>
      <c r="K1176" s="19" t="n">
        <f aca="false">EXP(-4+7*H1176)</f>
        <v>2.7934461364554</v>
      </c>
      <c r="L1176" s="8" t="n">
        <v>0.0871323700803287</v>
      </c>
    </row>
    <row r="1177" customFormat="false" ht="12.75" hidden="false" customHeight="false" outlineLevel="0" collapsed="false">
      <c r="F1177" s="48" t="n">
        <v>0.00127563829120003</v>
      </c>
      <c r="G1177" s="48" t="n">
        <v>0.613877960234727</v>
      </c>
      <c r="H1177" s="48" t="n">
        <v>0.966172688341575</v>
      </c>
      <c r="I1177" s="17" t="n">
        <f aca="false">EXP(-4+6*F1177)</f>
        <v>0.0184563615170458</v>
      </c>
      <c r="J1177" s="18" t="n">
        <f aca="false">G1177</f>
        <v>0.613877960234727</v>
      </c>
      <c r="K1177" s="19" t="n">
        <f aca="false">EXP(-4+7*H1177)</f>
        <v>15.8506232036251</v>
      </c>
      <c r="L1177" s="8" t="n">
        <v>0.102022437531661</v>
      </c>
    </row>
    <row r="1178" customFormat="false" ht="12.75" hidden="false" customHeight="false" outlineLevel="0" collapsed="false">
      <c r="F1178" s="48" t="n">
        <v>0.128428264334177</v>
      </c>
      <c r="G1178" s="48" t="n">
        <v>0.63531373541497</v>
      </c>
      <c r="H1178" s="48" t="n">
        <v>0.710689739871052</v>
      </c>
      <c r="I1178" s="17" t="n">
        <f aca="false">EXP(-4+6*F1178)</f>
        <v>0.0395800366041068</v>
      </c>
      <c r="J1178" s="18" t="n">
        <f aca="false">G1178</f>
        <v>0.63531373541497</v>
      </c>
      <c r="K1178" s="19" t="n">
        <f aca="false">EXP(-4+7*H1178)</f>
        <v>2.65071172417158</v>
      </c>
      <c r="L1178" s="8" t="n">
        <v>0.0272340786573901</v>
      </c>
    </row>
    <row r="1179" customFormat="false" ht="12.75" hidden="false" customHeight="false" outlineLevel="0" collapsed="false">
      <c r="F1179" s="48" t="n">
        <v>0.929773623771465</v>
      </c>
      <c r="G1179" s="48" t="n">
        <v>0.822279524933865</v>
      </c>
      <c r="H1179" s="48" t="n">
        <v>0.960490735821429</v>
      </c>
      <c r="I1179" s="17" t="n">
        <f aca="false">EXP(-4+6*F1179)</f>
        <v>4.84836600805739</v>
      </c>
      <c r="J1179" s="18" t="n">
        <f aca="false">G1179</f>
        <v>0.822279524933865</v>
      </c>
      <c r="K1179" s="19" t="n">
        <f aca="false">EXP(-4+7*H1179)</f>
        <v>15.2325586088243</v>
      </c>
      <c r="L1179" s="8" t="n">
        <v>0.112536753405633</v>
      </c>
    </row>
    <row r="1180" customFormat="false" ht="12.75" hidden="false" customHeight="false" outlineLevel="0" collapsed="false">
      <c r="F1180" s="48" t="n">
        <v>0.646392750157954</v>
      </c>
      <c r="G1180" s="48" t="n">
        <v>0.265516994091434</v>
      </c>
      <c r="H1180" s="48" t="n">
        <v>0.31796208974994</v>
      </c>
      <c r="I1180" s="17" t="n">
        <f aca="false">EXP(-4+6*F1180)</f>
        <v>0.885463980989608</v>
      </c>
      <c r="J1180" s="18" t="n">
        <f aca="false">G1180</f>
        <v>0.265516994091434</v>
      </c>
      <c r="K1180" s="19" t="n">
        <f aca="false">EXP(-4+7*H1180)</f>
        <v>0.169608002573811</v>
      </c>
      <c r="L1180" s="8" t="n">
        <v>0.43463356943425</v>
      </c>
    </row>
    <row r="1181" customFormat="false" ht="12.75" hidden="false" customHeight="false" outlineLevel="0" collapsed="false">
      <c r="F1181" s="48" t="n">
        <v>0.299676246289627</v>
      </c>
      <c r="G1181" s="48" t="n">
        <v>0.360388191735352</v>
      </c>
      <c r="H1181" s="48" t="n">
        <v>0.059855587971537</v>
      </c>
      <c r="I1181" s="17" t="n">
        <f aca="false">EXP(-4+6*F1181)</f>
        <v>0.110588129677108</v>
      </c>
      <c r="J1181" s="18" t="n">
        <f aca="false">G1181</f>
        <v>0.360388191735352</v>
      </c>
      <c r="K1181" s="19" t="n">
        <f aca="false">EXP(-4+7*H1181)</f>
        <v>0.0278475333904448</v>
      </c>
      <c r="L1181" s="8" t="n">
        <v>0.486494801337994</v>
      </c>
    </row>
    <row r="1182" customFormat="false" ht="12.75" hidden="false" customHeight="false" outlineLevel="0" collapsed="false">
      <c r="F1182" s="48" t="n">
        <v>0.0189031070303409</v>
      </c>
      <c r="G1182" s="48" t="n">
        <v>0.827004200785518</v>
      </c>
      <c r="H1182" s="48" t="n">
        <v>0.778570403554041</v>
      </c>
      <c r="I1182" s="17" t="n">
        <f aca="false">EXP(-4+6*F1182)</f>
        <v>0.0205153609701404</v>
      </c>
      <c r="J1182" s="18" t="n">
        <f aca="false">G1182</f>
        <v>0.827004200785518</v>
      </c>
      <c r="K1182" s="19" t="n">
        <f aca="false">EXP(-4+7*H1182)</f>
        <v>4.26308392691303</v>
      </c>
      <c r="L1182" s="8" t="n">
        <v>0.115558136762516</v>
      </c>
    </row>
    <row r="1183" customFormat="false" ht="12.75" hidden="false" customHeight="false" outlineLevel="0" collapsed="false">
      <c r="F1183" s="48" t="n">
        <v>0.270798753344252</v>
      </c>
      <c r="G1183" s="48" t="n">
        <v>0.6047795705594</v>
      </c>
      <c r="H1183" s="48" t="n">
        <v>0.703461956764079</v>
      </c>
      <c r="I1183" s="17" t="n">
        <f aca="false">EXP(-4+6*F1183)</f>
        <v>0.0929951925724375</v>
      </c>
      <c r="J1183" s="18" t="n">
        <f aca="false">G1183</f>
        <v>0.6047795705594</v>
      </c>
      <c r="K1183" s="19" t="n">
        <f aca="false">EXP(-4+7*H1183)</f>
        <v>2.51993648627996</v>
      </c>
      <c r="L1183" s="8" t="n">
        <v>0.0433036254411599</v>
      </c>
    </row>
    <row r="1184" customFormat="false" ht="12.75" hidden="false" customHeight="false" outlineLevel="0" collapsed="false">
      <c r="F1184" s="48" t="n">
        <v>0.216350874047993</v>
      </c>
      <c r="G1184" s="48" t="n">
        <v>0.879391882245832</v>
      </c>
      <c r="H1184" s="48" t="n">
        <v>0.495985430697233</v>
      </c>
      <c r="I1184" s="17" t="n">
        <f aca="false">EXP(-4+6*F1184)</f>
        <v>0.0670782952716777</v>
      </c>
      <c r="J1184" s="18" t="n">
        <f aca="false">G1184</f>
        <v>0.879391882245832</v>
      </c>
      <c r="K1184" s="19" t="n">
        <f aca="false">EXP(-4+7*H1184)</f>
        <v>0.589723211553775</v>
      </c>
      <c r="L1184" s="8" t="n">
        <v>0.0747074936070552</v>
      </c>
    </row>
    <row r="1185" customFormat="false" ht="12.75" hidden="false" customHeight="false" outlineLevel="0" collapsed="false">
      <c r="F1185" s="48" t="n">
        <v>0.886277870324095</v>
      </c>
      <c r="G1185" s="48" t="n">
        <v>0.897007069368315</v>
      </c>
      <c r="H1185" s="48" t="n">
        <v>0.104848064507976</v>
      </c>
      <c r="I1185" s="17" t="n">
        <f aca="false">EXP(-4+6*F1185)</f>
        <v>3.73469898367942</v>
      </c>
      <c r="J1185" s="18" t="n">
        <f aca="false">G1185</f>
        <v>0.897007069368315</v>
      </c>
      <c r="K1185" s="19" t="n">
        <f aca="false">EXP(-4+7*H1185)</f>
        <v>0.0381563323880939</v>
      </c>
      <c r="L1185" s="8" t="n">
        <v>0.127021791152908</v>
      </c>
    </row>
    <row r="1186" customFormat="false" ht="12.75" hidden="false" customHeight="false" outlineLevel="0" collapsed="false">
      <c r="F1186" s="48" t="n">
        <v>0.109586060335672</v>
      </c>
      <c r="G1186" s="48" t="n">
        <v>0.311997988017453</v>
      </c>
      <c r="H1186" s="48" t="n">
        <v>0.353228142608652</v>
      </c>
      <c r="I1186" s="17" t="n">
        <f aca="false">EXP(-4+6*F1186)</f>
        <v>0.035349054352553</v>
      </c>
      <c r="J1186" s="18" t="n">
        <f aca="false">G1186</f>
        <v>0.311997988017453</v>
      </c>
      <c r="K1186" s="19" t="n">
        <f aca="false">EXP(-4+7*H1186)</f>
        <v>0.217098740901471</v>
      </c>
      <c r="L1186" s="8" t="n">
        <v>0.410178508066578</v>
      </c>
    </row>
    <row r="1187" customFormat="false" ht="12.75" hidden="false" customHeight="false" outlineLevel="0" collapsed="false">
      <c r="F1187" s="48" t="n">
        <v>0.144479499167416</v>
      </c>
      <c r="G1187" s="48" t="n">
        <v>0.164319969901316</v>
      </c>
      <c r="H1187" s="48" t="n">
        <v>0.593882534779969</v>
      </c>
      <c r="I1187" s="17" t="n">
        <f aca="false">EXP(-4+6*F1187)</f>
        <v>0.0435814793251169</v>
      </c>
      <c r="J1187" s="18" t="n">
        <f aca="false">G1187</f>
        <v>0.164319969901316</v>
      </c>
      <c r="K1187" s="19" t="n">
        <f aca="false">EXP(-4+7*H1187)</f>
        <v>1.17020359145204</v>
      </c>
      <c r="L1187" s="8" t="n">
        <v>0.249434812254816</v>
      </c>
    </row>
    <row r="1188" customFormat="false" ht="12.75" hidden="false" customHeight="false" outlineLevel="0" collapsed="false">
      <c r="F1188" s="48" t="n">
        <v>0.308945316537068</v>
      </c>
      <c r="G1188" s="48" t="n">
        <v>0.17804528868437</v>
      </c>
      <c r="H1188" s="48" t="n">
        <v>0.447316823439</v>
      </c>
      <c r="I1188" s="17" t="n">
        <f aca="false">EXP(-4+6*F1188)</f>
        <v>0.116912662092732</v>
      </c>
      <c r="J1188" s="18" t="n">
        <f aca="false">G1188</f>
        <v>0.17804528868437</v>
      </c>
      <c r="K1188" s="19" t="n">
        <f aca="false">EXP(-4+7*H1188)</f>
        <v>0.419462044160735</v>
      </c>
      <c r="L1188" s="8" t="n">
        <v>0.376128058661647</v>
      </c>
    </row>
    <row r="1189" customFormat="false" ht="12.75" hidden="false" customHeight="false" outlineLevel="0" collapsed="false">
      <c r="F1189" s="48" t="n">
        <v>0.906373944848973</v>
      </c>
      <c r="G1189" s="48" t="n">
        <v>0.472563207429765</v>
      </c>
      <c r="H1189" s="48" t="n">
        <v>0.810036914579889</v>
      </c>
      <c r="I1189" s="17" t="n">
        <f aca="false">EXP(-4+6*F1189)</f>
        <v>4.21328938446471</v>
      </c>
      <c r="J1189" s="18" t="n">
        <f aca="false">G1189</f>
        <v>0.472563207429765</v>
      </c>
      <c r="K1189" s="19" t="n">
        <f aca="false">EXP(-4+7*H1189)</f>
        <v>5.3135406496452</v>
      </c>
      <c r="L1189" s="8" t="n">
        <v>0.129366548789441</v>
      </c>
    </row>
    <row r="1190" customFormat="false" ht="12.75" hidden="false" customHeight="false" outlineLevel="0" collapsed="false">
      <c r="F1190" s="48" t="n">
        <v>0.905484604690467</v>
      </c>
      <c r="G1190" s="48" t="n">
        <v>0.391026640158837</v>
      </c>
      <c r="H1190" s="48" t="n">
        <v>0.591266078619289</v>
      </c>
      <c r="I1190" s="17" t="n">
        <f aca="false">EXP(-4+6*F1190)</f>
        <v>4.19086697641779</v>
      </c>
      <c r="J1190" s="18" t="n">
        <f aca="false">G1190</f>
        <v>0.391026640158837</v>
      </c>
      <c r="K1190" s="19" t="n">
        <f aca="false">EXP(-4+7*H1190)</f>
        <v>1.14896616413541</v>
      </c>
      <c r="L1190" s="8" t="n">
        <v>0.22254945813229</v>
      </c>
    </row>
    <row r="1191" customFormat="false" ht="12.75" hidden="false" customHeight="false" outlineLevel="0" collapsed="false">
      <c r="F1191" s="48" t="n">
        <v>0.731163688122779</v>
      </c>
      <c r="G1191" s="48" t="n">
        <v>0.839617726465876</v>
      </c>
      <c r="H1191" s="48" t="n">
        <v>0.943130345561446</v>
      </c>
      <c r="I1191" s="17" t="n">
        <f aca="false">EXP(-4+6*F1191)</f>
        <v>1.47253017506347</v>
      </c>
      <c r="J1191" s="18" t="n">
        <f aca="false">G1191</f>
        <v>0.839617726465876</v>
      </c>
      <c r="K1191" s="19" t="n">
        <f aca="false">EXP(-4+7*H1191)</f>
        <v>13.489510978968</v>
      </c>
      <c r="L1191" s="8" t="n">
        <v>0.0326033961265827</v>
      </c>
    </row>
    <row r="1192" customFormat="false" ht="12.75" hidden="false" customHeight="false" outlineLevel="0" collapsed="false">
      <c r="F1192" s="48" t="n">
        <v>0.745263601478985</v>
      </c>
      <c r="G1192" s="48" t="n">
        <v>0.504962674783625</v>
      </c>
      <c r="H1192" s="48" t="n">
        <v>0.215202116043356</v>
      </c>
      <c r="I1192" s="17" t="n">
        <f aca="false">EXP(-4+6*F1192)</f>
        <v>1.60252676046905</v>
      </c>
      <c r="J1192" s="18" t="n">
        <f aca="false">G1192</f>
        <v>0.504962674783625</v>
      </c>
      <c r="K1192" s="19" t="n">
        <f aca="false">EXP(-4+7*H1192)</f>
        <v>0.0826132509914409</v>
      </c>
      <c r="L1192" s="8" t="n">
        <v>0.367701451951052</v>
      </c>
    </row>
    <row r="1193" customFormat="false" ht="12.75" hidden="false" customHeight="false" outlineLevel="0" collapsed="false">
      <c r="F1193" s="48" t="n">
        <v>0.590587660192617</v>
      </c>
      <c r="G1193" s="48" t="n">
        <v>0.0723330913653966</v>
      </c>
      <c r="H1193" s="48" t="n">
        <v>0.789708200796774</v>
      </c>
      <c r="I1193" s="17" t="n">
        <f aca="false">EXP(-4+6*F1193)</f>
        <v>0.63351345592151</v>
      </c>
      <c r="J1193" s="18" t="n">
        <f aca="false">G1193</f>
        <v>0.0723330913653966</v>
      </c>
      <c r="K1193" s="19" t="n">
        <f aca="false">EXP(-4+7*H1193)</f>
        <v>4.60875338748411</v>
      </c>
      <c r="L1193" s="8" t="n">
        <v>0.139888518564184</v>
      </c>
    </row>
    <row r="1194" customFormat="false" ht="12.75" hidden="false" customHeight="false" outlineLevel="0" collapsed="false">
      <c r="F1194" s="48" t="n">
        <v>0.297887997356757</v>
      </c>
      <c r="G1194" s="48" t="n">
        <v>0.37363734078698</v>
      </c>
      <c r="H1194" s="48" t="n">
        <v>0.953994397093011</v>
      </c>
      <c r="I1194" s="17" t="n">
        <f aca="false">EXP(-4+6*F1194)</f>
        <v>0.109407917907466</v>
      </c>
      <c r="J1194" s="18" t="n">
        <f aca="false">G1194</f>
        <v>0.37363734078698</v>
      </c>
      <c r="K1194" s="19" t="n">
        <f aca="false">EXP(-4+7*H1194)</f>
        <v>14.5553813817071</v>
      </c>
      <c r="L1194" s="8" t="n">
        <v>0.0440693611560575</v>
      </c>
    </row>
    <row r="1195" customFormat="false" ht="12.75" hidden="false" customHeight="false" outlineLevel="0" collapsed="false">
      <c r="F1195" s="48" t="n">
        <v>0.960320136528029</v>
      </c>
      <c r="G1195" s="48" t="n">
        <v>0.537165529524909</v>
      </c>
      <c r="H1195" s="48" t="n">
        <v>0.501393417904155</v>
      </c>
      <c r="I1195" s="17" t="n">
        <f aca="false">EXP(-4+6*F1195)</f>
        <v>5.82361276506067</v>
      </c>
      <c r="J1195" s="18" t="n">
        <f aca="false">G1195</f>
        <v>0.537165529524909</v>
      </c>
      <c r="K1195" s="19" t="n">
        <f aca="false">EXP(-4+7*H1195)</f>
        <v>0.612475660892655</v>
      </c>
      <c r="L1195" s="8" t="n">
        <v>0.236795495044099</v>
      </c>
    </row>
    <row r="1196" customFormat="false" ht="12.75" hidden="false" customHeight="false" outlineLevel="0" collapsed="false">
      <c r="F1196" s="48" t="n">
        <v>0.329362341479081</v>
      </c>
      <c r="G1196" s="48" t="n">
        <v>0.886257367916527</v>
      </c>
      <c r="H1196" s="48" t="n">
        <v>0.851674961647321</v>
      </c>
      <c r="I1196" s="17" t="n">
        <f aca="false">EXP(-4+6*F1196)</f>
        <v>0.132148901416022</v>
      </c>
      <c r="J1196" s="18" t="n">
        <f aca="false">G1196</f>
        <v>0.886257367916527</v>
      </c>
      <c r="K1196" s="19" t="n">
        <f aca="false">EXP(-4+7*H1196)</f>
        <v>7.11158206364976</v>
      </c>
      <c r="L1196" s="8" t="n">
        <v>0.124197577112613</v>
      </c>
    </row>
    <row r="1197" customFormat="false" ht="12.75" hidden="false" customHeight="false" outlineLevel="0" collapsed="false">
      <c r="F1197" s="48" t="n">
        <v>0.760560055201034</v>
      </c>
      <c r="G1197" s="48" t="n">
        <v>0.4750362054313</v>
      </c>
      <c r="H1197" s="48" t="n">
        <v>0.382177126664543</v>
      </c>
      <c r="I1197" s="17" t="n">
        <f aca="false">EXP(-4+6*F1197)</f>
        <v>1.7565652349558</v>
      </c>
      <c r="J1197" s="18" t="n">
        <f aca="false">G1197</f>
        <v>0.4750362054313</v>
      </c>
      <c r="K1197" s="19" t="n">
        <f aca="false">EXP(-4+7*H1197)</f>
        <v>0.265866729319329</v>
      </c>
      <c r="L1197" s="8" t="n">
        <v>0.32033463898707</v>
      </c>
    </row>
    <row r="1198" customFormat="false" ht="12.75" hidden="false" customHeight="false" outlineLevel="0" collapsed="false">
      <c r="F1198" s="48" t="n">
        <v>0.457793651526282</v>
      </c>
      <c r="G1198" s="48" t="n">
        <v>0.372018034897856</v>
      </c>
      <c r="H1198" s="48" t="n">
        <v>0.953869775415632</v>
      </c>
      <c r="I1198" s="17" t="n">
        <f aca="false">EXP(-4+6*F1198)</f>
        <v>0.285578568715946</v>
      </c>
      <c r="J1198" s="18" t="n">
        <f aca="false">G1198</f>
        <v>0.372018034897856</v>
      </c>
      <c r="K1198" s="19" t="n">
        <f aca="false">EXP(-4+7*H1198)</f>
        <v>14.5426895061031</v>
      </c>
      <c r="L1198" s="8" t="n">
        <v>0.0389287904158142</v>
      </c>
    </row>
    <row r="1199" customFormat="false" ht="12.75" hidden="false" customHeight="false" outlineLevel="0" collapsed="false">
      <c r="F1199" s="48" t="n">
        <v>0.484637679877336</v>
      </c>
      <c r="G1199" s="48" t="n">
        <v>0.709467640477722</v>
      </c>
      <c r="H1199" s="48" t="n">
        <v>0.842253550031698</v>
      </c>
      <c r="I1199" s="17" t="n">
        <f aca="false">EXP(-4+6*F1199)</f>
        <v>0.33548637959193</v>
      </c>
      <c r="J1199" s="18" t="n">
        <f aca="false">G1199</f>
        <v>0.709467640477722</v>
      </c>
      <c r="K1199" s="19" t="n">
        <f aca="false">EXP(-4+7*H1199)</f>
        <v>6.65770513082753</v>
      </c>
      <c r="L1199" s="8" t="n">
        <v>0.0545479170717579</v>
      </c>
    </row>
    <row r="1200" customFormat="false" ht="12.75" hidden="false" customHeight="false" outlineLevel="0" collapsed="false">
      <c r="F1200" s="48" t="n">
        <v>0.204184502631315</v>
      </c>
      <c r="G1200" s="48" t="n">
        <v>0.523400755647232</v>
      </c>
      <c r="H1200" s="48" t="n">
        <v>0.126252086793855</v>
      </c>
      <c r="I1200" s="17" t="n">
        <f aca="false">EXP(-4+6*F1200)</f>
        <v>0.0623561494250835</v>
      </c>
      <c r="J1200" s="18" t="n">
        <f aca="false">G1200</f>
        <v>0.523400755647232</v>
      </c>
      <c r="K1200" s="19" t="n">
        <f aca="false">EXP(-4+7*H1200)</f>
        <v>0.0443237161263015</v>
      </c>
      <c r="L1200" s="8" t="n">
        <v>0.419791867239732</v>
      </c>
    </row>
    <row r="1201" customFormat="false" ht="12.75" hidden="false" customHeight="false" outlineLevel="0" collapsed="false">
      <c r="F1201" s="48" t="n">
        <v>0.530703449359855</v>
      </c>
      <c r="G1201" s="48" t="n">
        <v>0.948620650522546</v>
      </c>
      <c r="H1201" s="48" t="n">
        <v>0.782214621442139</v>
      </c>
      <c r="I1201" s="17" t="n">
        <f aca="false">EXP(-4+6*F1201)</f>
        <v>0.442294511209146</v>
      </c>
      <c r="J1201" s="18" t="n">
        <f aca="false">G1201</f>
        <v>0.948620650522546</v>
      </c>
      <c r="K1201" s="19" t="n">
        <f aca="false">EXP(-4+7*H1201)</f>
        <v>4.37323211478551</v>
      </c>
      <c r="L1201" s="8" t="n">
        <v>0.080107833614891</v>
      </c>
    </row>
    <row r="1202" customFormat="false" ht="12.75" hidden="false" customHeight="false" outlineLevel="0" collapsed="false">
      <c r="F1202" s="48" t="n">
        <v>0.467963895026232</v>
      </c>
      <c r="G1202" s="48" t="n">
        <v>0.991514771955258</v>
      </c>
      <c r="H1202" s="48" t="n">
        <v>0.4475699132151</v>
      </c>
      <c r="I1202" s="17" t="n">
        <f aca="false">EXP(-4+6*F1202)</f>
        <v>0.303547664969756</v>
      </c>
      <c r="J1202" s="18" t="n">
        <f aca="false">G1202</f>
        <v>0.991514771955258</v>
      </c>
      <c r="K1202" s="19" t="n">
        <f aca="false">EXP(-4+7*H1202)</f>
        <v>0.420205833709423</v>
      </c>
      <c r="L1202" s="8" t="n">
        <v>0.101191585086743</v>
      </c>
    </row>
    <row r="1203" customFormat="false" ht="12.75" hidden="false" customHeight="false" outlineLevel="0" collapsed="false">
      <c r="F1203" s="48" t="n">
        <v>0.935122619075753</v>
      </c>
      <c r="G1203" s="48" t="n">
        <v>0.316667928212835</v>
      </c>
      <c r="H1203" s="48" t="n">
        <v>0.549534449114494</v>
      </c>
      <c r="I1203" s="17" t="n">
        <f aca="false">EXP(-4+6*F1203)</f>
        <v>5.00649322264947</v>
      </c>
      <c r="J1203" s="18" t="n">
        <f aca="false">G1203</f>
        <v>0.316667928212835</v>
      </c>
      <c r="K1203" s="19" t="n">
        <f aca="false">EXP(-4+7*H1203)</f>
        <v>0.857907618361415</v>
      </c>
      <c r="L1203" s="8" t="n">
        <v>0.270318788507116</v>
      </c>
    </row>
    <row r="1204" customFormat="false" ht="12.75" hidden="false" customHeight="false" outlineLevel="0" collapsed="false">
      <c r="F1204" s="48" t="n">
        <v>0.0214458155124908</v>
      </c>
      <c r="G1204" s="48" t="n">
        <v>0.0624052708140761</v>
      </c>
      <c r="H1204" s="48" t="n">
        <v>0.666100346718754</v>
      </c>
      <c r="I1204" s="17" t="n">
        <f aca="false">EXP(-4+6*F1204)</f>
        <v>0.0208307481600506</v>
      </c>
      <c r="J1204" s="18" t="n">
        <f aca="false">G1204</f>
        <v>0.0624052708140761</v>
      </c>
      <c r="K1204" s="19" t="n">
        <f aca="false">EXP(-4+7*H1204)</f>
        <v>1.94002804087737</v>
      </c>
      <c r="L1204" s="8" t="n">
        <v>0.210113258877805</v>
      </c>
    </row>
    <row r="1205" customFormat="false" ht="12.75" hidden="false" customHeight="false" outlineLevel="0" collapsed="false">
      <c r="F1205" s="48" t="n">
        <v>0.443366053702325</v>
      </c>
      <c r="G1205" s="48" t="n">
        <v>0.781006596004865</v>
      </c>
      <c r="H1205" s="48" t="n">
        <v>0.329012951304329</v>
      </c>
      <c r="I1205" s="17" t="n">
        <f aca="false">EXP(-4+6*F1205)</f>
        <v>0.261897079748108</v>
      </c>
      <c r="J1205" s="18" t="n">
        <f aca="false">G1205</f>
        <v>0.781006596004865</v>
      </c>
      <c r="K1205" s="19" t="n">
        <f aca="false">EXP(-4+7*H1205)</f>
        <v>0.18324900996627</v>
      </c>
      <c r="L1205" s="8" t="n">
        <v>0.13014046732774</v>
      </c>
    </row>
    <row r="1206" customFormat="false" ht="12.75" hidden="false" customHeight="false" outlineLevel="0" collapsed="false">
      <c r="F1206" s="48" t="n">
        <v>0.34478319198614</v>
      </c>
      <c r="G1206" s="48" t="n">
        <v>0.117806495430581</v>
      </c>
      <c r="H1206" s="48" t="n">
        <v>0.616166813916551</v>
      </c>
      <c r="I1206" s="17" t="n">
        <f aca="false">EXP(-4+6*F1206)</f>
        <v>0.144959505484924</v>
      </c>
      <c r="J1206" s="18" t="n">
        <f aca="false">G1206</f>
        <v>0.117806495430581</v>
      </c>
      <c r="K1206" s="19" t="n">
        <f aca="false">EXP(-4+7*H1206)</f>
        <v>1.36775088008457</v>
      </c>
      <c r="L1206" s="8" t="n">
        <v>0.238935052574991</v>
      </c>
    </row>
    <row r="1207" customFormat="false" ht="12.75" hidden="false" customHeight="false" outlineLevel="0" collapsed="false">
      <c r="F1207" s="48" t="n">
        <v>0.454884689947043</v>
      </c>
      <c r="G1207" s="48" t="n">
        <v>0.415542546323246</v>
      </c>
      <c r="H1207" s="48" t="n">
        <v>0.928484607504103</v>
      </c>
      <c r="I1207" s="17" t="n">
        <f aca="false">EXP(-4+6*F1207)</f>
        <v>0.28063739272074</v>
      </c>
      <c r="J1207" s="18" t="n">
        <f aca="false">G1207</f>
        <v>0.415542546323246</v>
      </c>
      <c r="K1207" s="19" t="n">
        <f aca="false">EXP(-4+7*H1207)</f>
        <v>12.1750923301939</v>
      </c>
      <c r="L1207" s="8" t="n">
        <v>0.0376692451807156</v>
      </c>
    </row>
    <row r="1208" customFormat="false" ht="12.75" hidden="false" customHeight="false" outlineLevel="0" collapsed="false">
      <c r="F1208" s="48" t="n">
        <v>0.0893877190003962</v>
      </c>
      <c r="G1208" s="48" t="n">
        <v>0.482372439113256</v>
      </c>
      <c r="H1208" s="48" t="n">
        <v>0.363943305918406</v>
      </c>
      <c r="I1208" s="17" t="n">
        <f aca="false">EXP(-4+6*F1208)</f>
        <v>0.0313145107698002</v>
      </c>
      <c r="J1208" s="18" t="n">
        <f aca="false">G1208</f>
        <v>0.482372439113256</v>
      </c>
      <c r="K1208" s="19" t="n">
        <f aca="false">EXP(-4+7*H1208)</f>
        <v>0.234008729545294</v>
      </c>
      <c r="L1208" s="8" t="n">
        <v>0.360886432037453</v>
      </c>
    </row>
    <row r="1209" customFormat="false" ht="12.75" hidden="false" customHeight="false" outlineLevel="0" collapsed="false">
      <c r="F1209" s="48" t="n">
        <v>0.55585029539535</v>
      </c>
      <c r="G1209" s="48" t="n">
        <v>0.602037642181204</v>
      </c>
      <c r="H1209" s="48" t="n">
        <v>0.52681697762353</v>
      </c>
      <c r="I1209" s="17" t="n">
        <f aca="false">EXP(-4+6*F1209)</f>
        <v>0.514325869206867</v>
      </c>
      <c r="J1209" s="18" t="n">
        <f aca="false">G1209</f>
        <v>0.602037642181204</v>
      </c>
      <c r="K1209" s="19" t="n">
        <f aca="false">EXP(-4+7*H1209)</f>
        <v>0.731775755693253</v>
      </c>
      <c r="L1209" s="8" t="n">
        <v>0.161914245506682</v>
      </c>
    </row>
    <row r="1210" customFormat="false" ht="12.75" hidden="false" customHeight="false" outlineLevel="0" collapsed="false">
      <c r="F1210" s="48" t="n">
        <v>0.0346727847393178</v>
      </c>
      <c r="G1210" s="48" t="n">
        <v>0.0349905935167643</v>
      </c>
      <c r="H1210" s="48" t="n">
        <v>0.531058271686878</v>
      </c>
      <c r="I1210" s="17" t="n">
        <f aca="false">EXP(-4+6*F1210)</f>
        <v>0.0225512836156663</v>
      </c>
      <c r="J1210" s="18" t="n">
        <f aca="false">G1210</f>
        <v>0.0349905935167643</v>
      </c>
      <c r="K1210" s="19" t="n">
        <f aca="false">EXP(-4+7*H1210)</f>
        <v>0.753827212638956</v>
      </c>
      <c r="L1210" s="8" t="n">
        <v>0.317363034112479</v>
      </c>
    </row>
    <row r="1211" customFormat="false" ht="12.75" hidden="false" customHeight="false" outlineLevel="0" collapsed="false">
      <c r="F1211" s="48" t="n">
        <v>0.849764337871447</v>
      </c>
      <c r="G1211" s="48" t="n">
        <v>0.302880470156961</v>
      </c>
      <c r="H1211" s="48" t="n">
        <v>0.216048267522409</v>
      </c>
      <c r="I1211" s="17" t="n">
        <f aca="false">EXP(-4+6*F1211)</f>
        <v>2.9999212167162</v>
      </c>
      <c r="J1211" s="18" t="n">
        <f aca="false">G1211</f>
        <v>0.302880470156961</v>
      </c>
      <c r="K1211" s="19" t="n">
        <f aca="false">EXP(-4+7*H1211)</f>
        <v>0.0831040262740536</v>
      </c>
      <c r="L1211" s="8" t="n">
        <v>0.452616588036042</v>
      </c>
    </row>
    <row r="1212" customFormat="false" ht="12.75" hidden="false" customHeight="false" outlineLevel="0" collapsed="false">
      <c r="F1212" s="48" t="n">
        <v>0.932905641178643</v>
      </c>
      <c r="G1212" s="48" t="n">
        <v>0.733728095505398</v>
      </c>
      <c r="H1212" s="48" t="n">
        <v>0.0777543814068689</v>
      </c>
      <c r="I1212" s="17" t="n">
        <f aca="false">EXP(-4+6*F1212)</f>
        <v>4.94033848000332</v>
      </c>
      <c r="J1212" s="18" t="n">
        <f aca="false">G1212</f>
        <v>0.733728095505398</v>
      </c>
      <c r="K1212" s="19" t="n">
        <f aca="false">EXP(-4+7*H1212)</f>
        <v>0.0315645908258926</v>
      </c>
      <c r="L1212" s="8" t="n">
        <v>0.22807370769106</v>
      </c>
    </row>
    <row r="1213" customFormat="false" ht="12.75" hidden="false" customHeight="false" outlineLevel="0" collapsed="false">
      <c r="F1213" s="48" t="n">
        <v>0.365720107640875</v>
      </c>
      <c r="G1213" s="48" t="n">
        <v>0.248052940057688</v>
      </c>
      <c r="H1213" s="48" t="n">
        <v>0.781160476563696</v>
      </c>
      <c r="I1213" s="17" t="n">
        <f aca="false">EXP(-4+6*F1213)</f>
        <v>0.164362758117432</v>
      </c>
      <c r="J1213" s="18" t="n">
        <f aca="false">G1213</f>
        <v>0.248052940057688</v>
      </c>
      <c r="K1213" s="19" t="n">
        <f aca="false">EXP(-4+7*H1213)</f>
        <v>4.34108074173783</v>
      </c>
      <c r="L1213" s="8" t="n">
        <v>0.106322129317203</v>
      </c>
    </row>
    <row r="1214" customFormat="false" ht="12.75" hidden="false" customHeight="false" outlineLevel="0" collapsed="false">
      <c r="F1214" s="48" t="n">
        <v>0.409499934379592</v>
      </c>
      <c r="G1214" s="48" t="n">
        <v>0.0782846777603323</v>
      </c>
      <c r="H1214" s="48" t="n">
        <v>0.506210727529162</v>
      </c>
      <c r="I1214" s="17" t="n">
        <f aca="false">EXP(-4+6*F1214)</f>
        <v>0.213738837719866</v>
      </c>
      <c r="J1214" s="18" t="n">
        <f aca="false">G1214</f>
        <v>0.0782846777603323</v>
      </c>
      <c r="K1214" s="19" t="n">
        <f aca="false">EXP(-4+7*H1214)</f>
        <v>0.633481230892583</v>
      </c>
      <c r="L1214" s="8" t="n">
        <v>0.334769213786563</v>
      </c>
    </row>
    <row r="1215" customFormat="false" ht="12.75" hidden="false" customHeight="false" outlineLevel="0" collapsed="false">
      <c r="F1215" s="48" t="n">
        <v>0.829690879945192</v>
      </c>
      <c r="G1215" s="48" t="n">
        <v>0.376083030652903</v>
      </c>
      <c r="H1215" s="48" t="n">
        <v>0.0331175668546697</v>
      </c>
      <c r="I1215" s="17" t="n">
        <f aca="false">EXP(-4+6*F1215)</f>
        <v>2.65951900078828</v>
      </c>
      <c r="J1215" s="18" t="n">
        <f aca="false">G1215</f>
        <v>0.376083030652903</v>
      </c>
      <c r="K1215" s="19" t="n">
        <f aca="false">EXP(-4+7*H1215)</f>
        <v>0.0230941247872687</v>
      </c>
      <c r="L1215" s="8" t="n">
        <v>0.448062802364244</v>
      </c>
    </row>
    <row r="1216" customFormat="false" ht="12.75" hidden="false" customHeight="false" outlineLevel="0" collapsed="false">
      <c r="F1216" s="48" t="n">
        <v>0.00492694643279323</v>
      </c>
      <c r="G1216" s="48" t="n">
        <v>0.658129357864924</v>
      </c>
      <c r="H1216" s="48" t="n">
        <v>0.199359839508224</v>
      </c>
      <c r="I1216" s="17" t="n">
        <f aca="false">EXP(-4+6*F1216)</f>
        <v>0.0188651623182262</v>
      </c>
      <c r="J1216" s="18" t="n">
        <f aca="false">G1216</f>
        <v>0.658129357864924</v>
      </c>
      <c r="K1216" s="19" t="n">
        <f aca="false">EXP(-4+7*H1216)</f>
        <v>0.0739414937532768</v>
      </c>
      <c r="L1216" s="8" t="n">
        <v>0.322072626076226</v>
      </c>
    </row>
    <row r="1217" customFormat="false" ht="12.75" hidden="false" customHeight="false" outlineLevel="0" collapsed="false">
      <c r="F1217" s="48" t="n">
        <v>0.294019126293582</v>
      </c>
      <c r="G1217" s="48" t="n">
        <v>0.193648953340923</v>
      </c>
      <c r="H1217" s="48" t="n">
        <v>0.066596359863099</v>
      </c>
      <c r="I1217" s="17" t="n">
        <f aca="false">EXP(-4+6*F1217)</f>
        <v>0.106897457810608</v>
      </c>
      <c r="J1217" s="18" t="n">
        <f aca="false">G1217</f>
        <v>0.193648953340923</v>
      </c>
      <c r="K1217" s="19" t="n">
        <f aca="false">EXP(-4+7*H1217)</f>
        <v>0.0291930246247691</v>
      </c>
      <c r="L1217" s="8" t="n">
        <v>0.517837901690341</v>
      </c>
    </row>
    <row r="1218" customFormat="false" ht="12.75" hidden="false" customHeight="false" outlineLevel="0" collapsed="false">
      <c r="F1218" s="48" t="n">
        <v>0.0870273417261014</v>
      </c>
      <c r="G1218" s="48" t="n">
        <v>0.186760007291964</v>
      </c>
      <c r="H1218" s="48" t="n">
        <v>0.728245916762276</v>
      </c>
      <c r="I1218" s="17" t="n">
        <f aca="false">EXP(-4+6*F1218)</f>
        <v>0.0308741520109552</v>
      </c>
      <c r="J1218" s="18" t="n">
        <f aca="false">G1218</f>
        <v>0.186760007291964</v>
      </c>
      <c r="K1218" s="19" t="n">
        <f aca="false">EXP(-4+7*H1218)</f>
        <v>2.99732857612762</v>
      </c>
      <c r="L1218" s="8" t="n">
        <v>0.148136272976111</v>
      </c>
    </row>
    <row r="1219" customFormat="false" ht="12.75" hidden="false" customHeight="false" outlineLevel="0" collapsed="false">
      <c r="F1219" s="48" t="n">
        <v>0.369165055381882</v>
      </c>
      <c r="G1219" s="48" t="n">
        <v>0.937906524582649</v>
      </c>
      <c r="H1219" s="48" t="n">
        <v>0.261863426242573</v>
      </c>
      <c r="I1219" s="17" t="n">
        <f aca="false">EXP(-4+6*F1219)</f>
        <v>0.16779543879492</v>
      </c>
      <c r="J1219" s="18" t="n">
        <f aca="false">G1219</f>
        <v>0.937906524582649</v>
      </c>
      <c r="K1219" s="19" t="n">
        <f aca="false">EXP(-4+7*H1219)</f>
        <v>0.11452570122811</v>
      </c>
      <c r="L1219" s="8" t="n">
        <v>0.0900551333347711</v>
      </c>
    </row>
    <row r="1220" customFormat="false" ht="12.75" hidden="false" customHeight="false" outlineLevel="0" collapsed="false">
      <c r="F1220" s="48" t="n">
        <v>0.920723632248414</v>
      </c>
      <c r="G1220" s="48" t="n">
        <v>0.973166681778075</v>
      </c>
      <c r="H1220" s="48" t="n">
        <v>0.602623080278031</v>
      </c>
      <c r="I1220" s="17" t="n">
        <f aca="false">EXP(-4+6*F1220)</f>
        <v>4.59212001106922</v>
      </c>
      <c r="J1220" s="18" t="n">
        <f aca="false">G1220</f>
        <v>0.973166681778075</v>
      </c>
      <c r="K1220" s="19" t="n">
        <f aca="false">EXP(-4+7*H1220)</f>
        <v>1.24403678267455</v>
      </c>
      <c r="L1220" s="8" t="n">
        <v>0.107309009152027</v>
      </c>
    </row>
    <row r="1221" customFormat="false" ht="12.75" hidden="false" customHeight="false" outlineLevel="0" collapsed="false">
      <c r="F1221" s="48" t="n">
        <v>0.813570411544554</v>
      </c>
      <c r="G1221" s="48" t="n">
        <v>0.0834178252614306</v>
      </c>
      <c r="H1221" s="48" t="n">
        <v>0.101478440457233</v>
      </c>
      <c r="I1221" s="17" t="n">
        <f aca="false">EXP(-4+6*F1221)</f>
        <v>2.41433157744305</v>
      </c>
      <c r="J1221" s="18" t="n">
        <f aca="false">G1221</f>
        <v>0.0834178252614306</v>
      </c>
      <c r="K1221" s="19" t="n">
        <f aca="false">EXP(-4+7*H1221)</f>
        <v>0.0372668563593228</v>
      </c>
      <c r="L1221" s="8" t="n">
        <v>0.515002064090303</v>
      </c>
    </row>
    <row r="1222" customFormat="false" ht="12.75" hidden="false" customHeight="false" outlineLevel="0" collapsed="false">
      <c r="F1222" s="48" t="n">
        <v>0.28248325261869</v>
      </c>
      <c r="G1222" s="48" t="n">
        <v>0.356170412572611</v>
      </c>
      <c r="H1222" s="48" t="n">
        <v>0.181755852754558</v>
      </c>
      <c r="I1222" s="17" t="n">
        <f aca="false">EXP(-4+6*F1222)</f>
        <v>0.0997487769651975</v>
      </c>
      <c r="J1222" s="18" t="n">
        <f aca="false">G1222</f>
        <v>0.356170412572611</v>
      </c>
      <c r="K1222" s="19" t="n">
        <f aca="false">EXP(-4+7*H1222)</f>
        <v>0.0653688763411556</v>
      </c>
      <c r="L1222" s="8" t="n">
        <v>0.471261690186294</v>
      </c>
    </row>
    <row r="1223" customFormat="false" ht="12.75" hidden="false" customHeight="false" outlineLevel="0" collapsed="false">
      <c r="F1223" s="48" t="n">
        <v>0.860865934646796</v>
      </c>
      <c r="G1223" s="48" t="n">
        <v>0.855310996318278</v>
      </c>
      <c r="H1223" s="48" t="n">
        <v>0.436699839463119</v>
      </c>
      <c r="I1223" s="17" t="n">
        <f aca="false">EXP(-4+6*F1223)</f>
        <v>3.20655004832115</v>
      </c>
      <c r="J1223" s="18" t="n">
        <f aca="false">G1223</f>
        <v>0.855310996318278</v>
      </c>
      <c r="K1223" s="19" t="n">
        <f aca="false">EXP(-4+7*H1223)</f>
        <v>0.389418326485357</v>
      </c>
      <c r="L1223" s="8" t="n">
        <v>0.110036946345178</v>
      </c>
    </row>
    <row r="1224" customFormat="false" ht="12.75" hidden="false" customHeight="false" outlineLevel="0" collapsed="false">
      <c r="F1224" s="48" t="n">
        <v>0.859059077502752</v>
      </c>
      <c r="G1224" s="48" t="n">
        <v>0.606345998902153</v>
      </c>
      <c r="H1224" s="48" t="n">
        <v>0.132438781815171</v>
      </c>
      <c r="I1224" s="17" t="n">
        <f aca="false">EXP(-4+6*F1224)</f>
        <v>3.17197513556314</v>
      </c>
      <c r="J1224" s="18" t="n">
        <f aca="false">G1224</f>
        <v>0.606345998902153</v>
      </c>
      <c r="K1224" s="19" t="n">
        <f aca="false">EXP(-4+7*H1224)</f>
        <v>0.0462854081044738</v>
      </c>
      <c r="L1224" s="8" t="n">
        <v>0.299488720354841</v>
      </c>
    </row>
    <row r="1225" customFormat="false" ht="12.75" hidden="false" customHeight="false" outlineLevel="0" collapsed="false">
      <c r="F1225" s="48" t="n">
        <v>0.478377203069522</v>
      </c>
      <c r="G1225" s="48" t="n">
        <v>0.467633856222099</v>
      </c>
      <c r="H1225" s="48" t="n">
        <v>0.836782235070209</v>
      </c>
      <c r="I1225" s="17" t="n">
        <f aca="false">EXP(-4+6*F1225)</f>
        <v>0.323118295916179</v>
      </c>
      <c r="J1225" s="18" t="n">
        <f aca="false">G1225</f>
        <v>0.467633856222099</v>
      </c>
      <c r="K1225" s="19" t="n">
        <f aca="false">EXP(-4+7*H1225)</f>
        <v>6.40754143253713</v>
      </c>
      <c r="L1225" s="8" t="n">
        <v>0.0400546912267329</v>
      </c>
    </row>
    <row r="1226" customFormat="false" ht="12.75" hidden="false" customHeight="false" outlineLevel="0" collapsed="false">
      <c r="F1226" s="48" t="n">
        <v>0.191454372178446</v>
      </c>
      <c r="G1226" s="48" t="n">
        <v>0.857395010956041</v>
      </c>
      <c r="H1226" s="48" t="n">
        <v>0.308753633296708</v>
      </c>
      <c r="I1226" s="17" t="n">
        <f aca="false">EXP(-4+6*F1226)</f>
        <v>0.0577706875976312</v>
      </c>
      <c r="J1226" s="18" t="n">
        <f aca="false">G1226</f>
        <v>0.857395010956041</v>
      </c>
      <c r="K1226" s="19" t="n">
        <f aca="false">EXP(-4+7*H1226)</f>
        <v>0.159020116336809</v>
      </c>
      <c r="L1226" s="8" t="n">
        <v>0.112662246328933</v>
      </c>
    </row>
    <row r="1227" customFormat="false" ht="12.75" hidden="false" customHeight="false" outlineLevel="0" collapsed="false">
      <c r="F1227" s="48" t="n">
        <v>0.110208558485031</v>
      </c>
      <c r="G1227" s="48" t="n">
        <v>0.168329330484283</v>
      </c>
      <c r="H1227" s="48" t="n">
        <v>0.00226653184794046</v>
      </c>
      <c r="I1227" s="17" t="n">
        <f aca="false">EXP(-4+6*F1227)</f>
        <v>0.03548132954747</v>
      </c>
      <c r="J1227" s="18" t="n">
        <f aca="false">G1227</f>
        <v>0.168329330484283</v>
      </c>
      <c r="K1227" s="19" t="n">
        <f aca="false">EXP(-4+7*H1227)</f>
        <v>0.0186085471975248</v>
      </c>
      <c r="L1227" s="8" t="n">
        <v>0.522343385873466</v>
      </c>
    </row>
    <row r="1228" customFormat="false" ht="12.75" hidden="false" customHeight="false" outlineLevel="0" collapsed="false">
      <c r="F1228" s="48" t="n">
        <v>0.417638164816004</v>
      </c>
      <c r="G1228" s="48" t="n">
        <v>0.458684317096743</v>
      </c>
      <c r="H1228" s="48" t="n">
        <v>0.876399318500431</v>
      </c>
      <c r="I1228" s="17" t="n">
        <f aca="false">EXP(-4+6*F1228)</f>
        <v>0.224434581409456</v>
      </c>
      <c r="J1228" s="18" t="n">
        <f aca="false">G1228</f>
        <v>0.458684317096743</v>
      </c>
      <c r="K1228" s="19" t="n">
        <f aca="false">EXP(-4+7*H1228)</f>
        <v>8.45531493053924</v>
      </c>
      <c r="L1228" s="8" t="n">
        <v>0.03445886494401</v>
      </c>
    </row>
    <row r="1229" customFormat="false" ht="12.75" hidden="false" customHeight="false" outlineLevel="0" collapsed="false">
      <c r="F1229" s="48" t="n">
        <v>0.735317758943436</v>
      </c>
      <c r="G1229" s="48" t="n">
        <v>0.489214185522736</v>
      </c>
      <c r="H1229" s="48" t="n">
        <v>0.913333140091049</v>
      </c>
      <c r="I1229" s="17" t="n">
        <f aca="false">EXP(-4+6*F1229)</f>
        <v>1.50969335441949</v>
      </c>
      <c r="J1229" s="18" t="n">
        <f aca="false">G1229</f>
        <v>0.489214185522736</v>
      </c>
      <c r="K1229" s="19" t="n">
        <f aca="false">EXP(-4+7*H1229)</f>
        <v>10.9499181422104</v>
      </c>
      <c r="L1229" s="8" t="n">
        <v>0.0560484354872061</v>
      </c>
    </row>
    <row r="1230" customFormat="false" ht="12.75" hidden="false" customHeight="false" outlineLevel="0" collapsed="false">
      <c r="F1230" s="48" t="n">
        <v>0.708992375033938</v>
      </c>
      <c r="G1230" s="48" t="n">
        <v>0.757698007600279</v>
      </c>
      <c r="H1230" s="48" t="n">
        <v>0.148191139170591</v>
      </c>
      <c r="I1230" s="17" t="n">
        <f aca="false">EXP(-4+6*F1230)</f>
        <v>1.28911282626939</v>
      </c>
      <c r="J1230" s="18" t="n">
        <f aca="false">G1230</f>
        <v>0.757698007600279</v>
      </c>
      <c r="K1230" s="19" t="n">
        <f aca="false">EXP(-4+7*H1230)</f>
        <v>0.051681157319474</v>
      </c>
      <c r="L1230" s="8" t="n">
        <v>0.18427420982634</v>
      </c>
    </row>
    <row r="1231" customFormat="false" ht="12.75" hidden="false" customHeight="false" outlineLevel="0" collapsed="false">
      <c r="F1231" s="48" t="n">
        <v>0.526682592879162</v>
      </c>
      <c r="G1231" s="48" t="n">
        <v>0.295309163971978</v>
      </c>
      <c r="H1231" s="48" t="n">
        <v>0.46891673089805</v>
      </c>
      <c r="I1231" s="17" t="n">
        <f aca="false">EXP(-4+6*F1231)</f>
        <v>0.431751778481354</v>
      </c>
      <c r="J1231" s="18" t="n">
        <f aca="false">G1231</f>
        <v>0.295309163971978</v>
      </c>
      <c r="K1231" s="19" t="n">
        <f aca="false">EXP(-4+7*H1231)</f>
        <v>0.487930215824743</v>
      </c>
      <c r="L1231" s="8" t="n">
        <v>0.328101180045022</v>
      </c>
    </row>
    <row r="1232" customFormat="false" ht="12.75" hidden="false" customHeight="false" outlineLevel="0" collapsed="false">
      <c r="F1232" s="48" t="n">
        <v>0.522676511774636</v>
      </c>
      <c r="G1232" s="48" t="n">
        <v>0.259733292117585</v>
      </c>
      <c r="H1232" s="48" t="n">
        <v>0.30318839599034</v>
      </c>
      <c r="I1232" s="17" t="n">
        <f aca="false">EXP(-4+6*F1232)</f>
        <v>0.421497712183468</v>
      </c>
      <c r="J1232" s="18" t="n">
        <f aca="false">G1232</f>
        <v>0.259733292117585</v>
      </c>
      <c r="K1232" s="19" t="n">
        <f aca="false">EXP(-4+7*H1232)</f>
        <v>0.152944337944382</v>
      </c>
      <c r="L1232" s="8" t="n">
        <v>0.441606316919675</v>
      </c>
    </row>
    <row r="1233" customFormat="false" ht="12.75" hidden="false" customHeight="false" outlineLevel="0" collapsed="false">
      <c r="F1233" s="48" t="n">
        <v>0.595883586844022</v>
      </c>
      <c r="G1233" s="48" t="n">
        <v>0.954644909727232</v>
      </c>
      <c r="H1233" s="48" t="n">
        <v>0.56697713960727</v>
      </c>
      <c r="I1233" s="17" t="n">
        <f aca="false">EXP(-4+6*F1233)</f>
        <v>0.653966940212868</v>
      </c>
      <c r="J1233" s="18" t="n">
        <f aca="false">G1233</f>
        <v>0.954644909727232</v>
      </c>
      <c r="K1233" s="19" t="n">
        <f aca="false">EXP(-4+7*H1233)</f>
        <v>0.969320447341783</v>
      </c>
      <c r="L1233" s="8" t="n">
        <v>0.0546146264479011</v>
      </c>
    </row>
    <row r="1234" customFormat="false" ht="12.75" hidden="false" customHeight="false" outlineLevel="0" collapsed="false">
      <c r="F1234" s="48" t="n">
        <v>0.634762181131574</v>
      </c>
      <c r="G1234" s="48" t="n">
        <v>0.541953911735035</v>
      </c>
      <c r="H1234" s="48" t="n">
        <v>0.504813063834208</v>
      </c>
      <c r="I1234" s="17" t="n">
        <f aca="false">EXP(-4+6*F1234)</f>
        <v>0.825779976508282</v>
      </c>
      <c r="J1234" s="18" t="n">
        <f aca="false">G1234</f>
        <v>0.541953911735035</v>
      </c>
      <c r="K1234" s="19" t="n">
        <f aca="false">EXP(-4+7*H1234)</f>
        <v>0.627313694559443</v>
      </c>
      <c r="L1234" s="8" t="n">
        <v>0.209827048767517</v>
      </c>
    </row>
    <row r="1235" customFormat="false" ht="12.75" hidden="false" customHeight="false" outlineLevel="0" collapsed="false">
      <c r="F1235" s="48" t="n">
        <v>0.554109146413955</v>
      </c>
      <c r="G1235" s="48" t="n">
        <v>0.583501979153743</v>
      </c>
      <c r="H1235" s="48" t="n">
        <v>0.072827079167642</v>
      </c>
      <c r="I1235" s="17" t="n">
        <f aca="false">EXP(-4+6*F1235)</f>
        <v>0.508980730090684</v>
      </c>
      <c r="J1235" s="18" t="n">
        <f aca="false">G1235</f>
        <v>0.583501979153743</v>
      </c>
      <c r="K1235" s="19" t="n">
        <f aca="false">EXP(-4+7*H1235)</f>
        <v>0.0304944540653197</v>
      </c>
      <c r="L1235" s="8" t="n">
        <v>0.35756527672546</v>
      </c>
    </row>
    <row r="1236" customFormat="false" ht="12.75" hidden="false" customHeight="false" outlineLevel="0" collapsed="false">
      <c r="F1236" s="48" t="n">
        <v>0.0759442767408001</v>
      </c>
      <c r="G1236" s="48" t="n">
        <v>0.9579868939218</v>
      </c>
      <c r="H1236" s="48" t="n">
        <v>0.51791807995672</v>
      </c>
      <c r="I1236" s="17" t="n">
        <f aca="false">EXP(-4+6*F1236)</f>
        <v>0.0288878456071036</v>
      </c>
      <c r="J1236" s="18" t="n">
        <f aca="false">G1236</f>
        <v>0.9579868939218</v>
      </c>
      <c r="K1236" s="19" t="n">
        <f aca="false">EXP(-4+7*H1236)</f>
        <v>0.687582511233636</v>
      </c>
      <c r="L1236" s="8" t="n">
        <v>0.152527272854455</v>
      </c>
    </row>
    <row r="1237" customFormat="false" ht="12.75" hidden="false" customHeight="false" outlineLevel="0" collapsed="false">
      <c r="F1237" s="48" t="n">
        <v>0.010744716543619</v>
      </c>
      <c r="G1237" s="48" t="n">
        <v>0.149681125144994</v>
      </c>
      <c r="H1237" s="48" t="n">
        <v>0.797800631636878</v>
      </c>
      <c r="I1237" s="17" t="n">
        <f aca="false">EXP(-4+6*F1237)</f>
        <v>0.0195353096270625</v>
      </c>
      <c r="J1237" s="18" t="n">
        <f aca="false">G1237</f>
        <v>0.149681125144994</v>
      </c>
      <c r="K1237" s="19" t="n">
        <f aca="false">EXP(-4+7*H1237)</f>
        <v>4.87736161725516</v>
      </c>
      <c r="L1237" s="8" t="n">
        <v>0.113330409515478</v>
      </c>
    </row>
    <row r="1238" customFormat="false" ht="12.75" hidden="false" customHeight="false" outlineLevel="0" collapsed="false">
      <c r="F1238" s="48" t="n">
        <v>0.223309326806044</v>
      </c>
      <c r="G1238" s="48" t="n">
        <v>0.600742171216343</v>
      </c>
      <c r="H1238" s="48" t="n">
        <v>0.525678449346239</v>
      </c>
      <c r="I1238" s="17" t="n">
        <f aca="false">EXP(-4+6*F1238)</f>
        <v>0.0699381471868733</v>
      </c>
      <c r="J1238" s="18" t="n">
        <f aca="false">G1238</f>
        <v>0.600742171216343</v>
      </c>
      <c r="K1238" s="19" t="n">
        <f aca="false">EXP(-4+7*H1238)</f>
        <v>0.725966902110297</v>
      </c>
      <c r="L1238" s="8" t="n">
        <v>0.170658463849402</v>
      </c>
    </row>
    <row r="1239" customFormat="false" ht="12.75" hidden="false" customHeight="false" outlineLevel="0" collapsed="false">
      <c r="F1239" s="48" t="n">
        <v>0.145974219861366</v>
      </c>
      <c r="G1239" s="48" t="n">
        <v>0.434194934633323</v>
      </c>
      <c r="H1239" s="48" t="n">
        <v>0.522867072394196</v>
      </c>
      <c r="I1239" s="17" t="n">
        <f aca="false">EXP(-4+6*F1239)</f>
        <v>0.0439740900579017</v>
      </c>
      <c r="J1239" s="18" t="n">
        <f aca="false">G1239</f>
        <v>0.434194934633323</v>
      </c>
      <c r="K1239" s="19" t="n">
        <f aca="false">EXP(-4+7*H1239)</f>
        <v>0.711819797330553</v>
      </c>
      <c r="L1239" s="8" t="n">
        <v>0.245904746394658</v>
      </c>
    </row>
    <row r="1240" customFormat="false" ht="12.75" hidden="false" customHeight="false" outlineLevel="0" collapsed="false">
      <c r="F1240" s="48" t="n">
        <v>0.550476439641948</v>
      </c>
      <c r="G1240" s="48" t="n">
        <v>0.150979079041374</v>
      </c>
      <c r="H1240" s="48" t="n">
        <v>0.831603571616181</v>
      </c>
      <c r="I1240" s="17" t="n">
        <f aca="false">EXP(-4+6*F1240)</f>
        <v>0.49800689227266</v>
      </c>
      <c r="J1240" s="18" t="n">
        <f aca="false">G1240</f>
        <v>0.150979079041374</v>
      </c>
      <c r="K1240" s="19" t="n">
        <f aca="false">EXP(-4+7*H1240)</f>
        <v>6.17942361731391</v>
      </c>
      <c r="L1240" s="8" t="n">
        <v>0.104011910369439</v>
      </c>
    </row>
    <row r="1241" customFormat="false" ht="12.75" hidden="false" customHeight="false" outlineLevel="0" collapsed="false">
      <c r="F1241" s="48" t="n">
        <v>0.40044254985251</v>
      </c>
      <c r="G1241" s="48" t="n">
        <v>0.0836162106833731</v>
      </c>
      <c r="H1241" s="48" t="n">
        <v>0.20977978149624</v>
      </c>
      <c r="I1241" s="17" t="n">
        <f aca="false">EXP(-4+6*F1241)</f>
        <v>0.202433326017752</v>
      </c>
      <c r="J1241" s="18" t="n">
        <f aca="false">G1241</f>
        <v>0.0836162106833731</v>
      </c>
      <c r="K1241" s="19" t="n">
        <f aca="false">EXP(-4+7*H1241)</f>
        <v>0.0795363181528681</v>
      </c>
      <c r="L1241" s="8" t="n">
        <v>0.498152591758521</v>
      </c>
    </row>
    <row r="1242" customFormat="false" ht="12.75" hidden="false" customHeight="false" outlineLevel="0" collapsed="false">
      <c r="F1242" s="48" t="n">
        <v>0.0673266046857259</v>
      </c>
      <c r="G1242" s="48" t="n">
        <v>0.99649586232828</v>
      </c>
      <c r="H1242" s="48" t="n">
        <v>0.19590195699023</v>
      </c>
      <c r="I1242" s="17" t="n">
        <f aca="false">EXP(-4+6*F1242)</f>
        <v>0.0274321287094868</v>
      </c>
      <c r="J1242" s="18" t="n">
        <f aca="false">G1242</f>
        <v>0.99649586232828</v>
      </c>
      <c r="K1242" s="19" t="n">
        <f aca="false">EXP(-4+7*H1242)</f>
        <v>0.0721732138615273</v>
      </c>
      <c r="L1242" s="8" t="n">
        <v>0.175725480699398</v>
      </c>
    </row>
    <row r="1243" customFormat="false" ht="12.75" hidden="false" customHeight="false" outlineLevel="0" collapsed="false">
      <c r="F1243" s="48" t="n">
        <v>0.871146498365725</v>
      </c>
      <c r="G1243" s="48" t="n">
        <v>0.704858801323674</v>
      </c>
      <c r="H1243" s="48" t="n">
        <v>0.785150879634236</v>
      </c>
      <c r="I1243" s="17" t="n">
        <f aca="false">EXP(-4+6*F1243)</f>
        <v>3.4105684906274</v>
      </c>
      <c r="J1243" s="18" t="n">
        <f aca="false">G1243</f>
        <v>0.704858801323674</v>
      </c>
      <c r="K1243" s="19" t="n">
        <f aca="false">EXP(-4+7*H1243)</f>
        <v>4.46404880232468</v>
      </c>
      <c r="L1243" s="8" t="n">
        <v>0.0975556489544197</v>
      </c>
    </row>
    <row r="1244" customFormat="false" ht="12.75" hidden="false" customHeight="false" outlineLevel="0" collapsed="false">
      <c r="F1244" s="48" t="n">
        <v>0.240665627715212</v>
      </c>
      <c r="G1244" s="48" t="n">
        <v>0.394822269264178</v>
      </c>
      <c r="H1244" s="48" t="n">
        <v>0.719184432679397</v>
      </c>
      <c r="I1244" s="17" t="n">
        <f aca="false">EXP(-4+6*F1244)</f>
        <v>0.0776140948432373</v>
      </c>
      <c r="J1244" s="18" t="n">
        <f aca="false">G1244</f>
        <v>0.394822269264178</v>
      </c>
      <c r="K1244" s="19" t="n">
        <f aca="false">EXP(-4+7*H1244)</f>
        <v>2.81311111357922</v>
      </c>
      <c r="L1244" s="8" t="n">
        <v>0.10666639462699</v>
      </c>
    </row>
    <row r="1245" customFormat="false" ht="12.75" hidden="false" customHeight="false" outlineLevel="0" collapsed="false">
      <c r="F1245" s="48" t="n">
        <v>0.629607015307458</v>
      </c>
      <c r="G1245" s="48" t="n">
        <v>0.504564763392809</v>
      </c>
      <c r="H1245" s="48" t="n">
        <v>0.422784155717531</v>
      </c>
      <c r="I1245" s="17" t="n">
        <f aca="false">EXP(-4+6*F1245)</f>
        <v>0.800628761485907</v>
      </c>
      <c r="J1245" s="18" t="n">
        <f aca="false">G1245</f>
        <v>0.504564763392809</v>
      </c>
      <c r="K1245" s="19" t="n">
        <f aca="false">EXP(-4+7*H1245)</f>
        <v>0.353274144558355</v>
      </c>
      <c r="L1245" s="8" t="n">
        <v>0.288281723107354</v>
      </c>
    </row>
    <row r="1246" customFormat="false" ht="12.75" hidden="false" customHeight="false" outlineLevel="0" collapsed="false">
      <c r="F1246" s="48" t="n">
        <v>0.529848309444813</v>
      </c>
      <c r="G1246" s="48" t="n">
        <v>0.602627944358833</v>
      </c>
      <c r="H1246" s="48" t="n">
        <v>0.959171265411634</v>
      </c>
      <c r="I1246" s="17" t="n">
        <f aca="false">EXP(-4+6*F1246)</f>
        <v>0.440030980935684</v>
      </c>
      <c r="J1246" s="18" t="n">
        <f aca="false">G1246</f>
        <v>0.602627944358833</v>
      </c>
      <c r="K1246" s="19" t="n">
        <f aca="false">EXP(-4+7*H1246)</f>
        <v>15.0925139785742</v>
      </c>
      <c r="L1246" s="8" t="n">
        <v>0.0531641163865395</v>
      </c>
    </row>
    <row r="1247" customFormat="false" ht="12.75" hidden="false" customHeight="false" outlineLevel="0" collapsed="false">
      <c r="F1247" s="48" t="n">
        <v>0.793817052414991</v>
      </c>
      <c r="G1247" s="48" t="n">
        <v>0.855127521223707</v>
      </c>
      <c r="H1247" s="48" t="n">
        <v>0.991384603065977</v>
      </c>
      <c r="I1247" s="17" t="n">
        <f aca="false">EXP(-4+6*F1247)</f>
        <v>2.14449118508335</v>
      </c>
      <c r="J1247" s="18" t="n">
        <f aca="false">G1247</f>
        <v>0.855127521223707</v>
      </c>
      <c r="K1247" s="19" t="n">
        <f aca="false">EXP(-4+7*H1247)</f>
        <v>18.9100253165637</v>
      </c>
      <c r="L1247" s="8" t="n">
        <v>0.0496409511974439</v>
      </c>
    </row>
    <row r="1248" customFormat="false" ht="12.75" hidden="false" customHeight="false" outlineLevel="0" collapsed="false">
      <c r="F1248" s="48" t="n">
        <v>0.118587172730245</v>
      </c>
      <c r="G1248" s="48" t="n">
        <v>0.214577222067706</v>
      </c>
      <c r="H1248" s="48" t="n">
        <v>0.842448683005516</v>
      </c>
      <c r="I1248" s="17" t="n">
        <f aca="false">EXP(-4+6*F1248)</f>
        <v>0.0373106315938963</v>
      </c>
      <c r="J1248" s="18" t="n">
        <f aca="false">G1248</f>
        <v>0.214577222067706</v>
      </c>
      <c r="K1248" s="19" t="n">
        <f aca="false">EXP(-4+7*H1248)</f>
        <v>6.66680530912649</v>
      </c>
      <c r="L1248" s="8" t="n">
        <v>0.0768393906675069</v>
      </c>
    </row>
    <row r="1249" customFormat="false" ht="12.75" hidden="false" customHeight="false" outlineLevel="0" collapsed="false">
      <c r="F1249" s="48" t="n">
        <v>0.13109966952721</v>
      </c>
      <c r="G1249" s="48" t="n">
        <v>0.512591530047076</v>
      </c>
      <c r="H1249" s="48" t="n">
        <v>0.186785130157912</v>
      </c>
      <c r="I1249" s="17" t="n">
        <f aca="false">EXP(-4+6*F1249)</f>
        <v>0.0402195540351044</v>
      </c>
      <c r="J1249" s="18" t="n">
        <f aca="false">G1249</f>
        <v>0.512591530047076</v>
      </c>
      <c r="K1249" s="19" t="n">
        <f aca="false">EXP(-4+7*H1249)</f>
        <v>0.0677111721101918</v>
      </c>
      <c r="L1249" s="8" t="n">
        <v>0.414335261381415</v>
      </c>
    </row>
    <row r="1250" customFormat="false" ht="12.75" hidden="false" customHeight="false" outlineLevel="0" collapsed="false">
      <c r="F1250" s="48" t="n">
        <v>0.695382350176338</v>
      </c>
      <c r="G1250" s="48" t="n">
        <v>0.905374427062142</v>
      </c>
      <c r="H1250" s="48" t="n">
        <v>0.818401325312518</v>
      </c>
      <c r="I1250" s="17" t="n">
        <f aca="false">EXP(-4+6*F1250)</f>
        <v>1.18802718189064</v>
      </c>
      <c r="J1250" s="18" t="n">
        <f aca="false">G1250</f>
        <v>0.905374427062142</v>
      </c>
      <c r="K1250" s="19" t="n">
        <f aca="false">EXP(-4+7*H1250)</f>
        <v>5.63394145027447</v>
      </c>
      <c r="L1250" s="8" t="n">
        <v>0.0312887609283442</v>
      </c>
    </row>
    <row r="1251" customFormat="false" ht="12.75" hidden="false" customHeight="false" outlineLevel="0" collapsed="false">
      <c r="F1251" s="48" t="n">
        <v>0.817108577994087</v>
      </c>
      <c r="G1251" s="48" t="n">
        <v>0.441000164257221</v>
      </c>
      <c r="H1251" s="48" t="n">
        <v>0.637001030275164</v>
      </c>
      <c r="I1251" s="17" t="n">
        <f aca="false">EXP(-4+6*F1251)</f>
        <v>2.46613332351028</v>
      </c>
      <c r="J1251" s="18" t="n">
        <f aca="false">G1251</f>
        <v>0.441000164257221</v>
      </c>
      <c r="K1251" s="19" t="n">
        <f aca="false">EXP(-4+7*H1251)</f>
        <v>1.58250211562977</v>
      </c>
      <c r="L1251" s="8" t="n">
        <v>0.172665897645818</v>
      </c>
    </row>
    <row r="1252" customFormat="false" ht="12.75" hidden="false" customHeight="false" outlineLevel="0" collapsed="false">
      <c r="F1252" s="48" t="n">
        <v>0.644947344527204</v>
      </c>
      <c r="G1252" s="48" t="n">
        <v>0.571930477381444</v>
      </c>
      <c r="H1252" s="48" t="n">
        <v>0.0117894833987289</v>
      </c>
      <c r="I1252" s="17" t="n">
        <f aca="false">EXP(-4+6*F1252)</f>
        <v>0.877818055558412</v>
      </c>
      <c r="J1252" s="18" t="n">
        <f aca="false">G1252</f>
        <v>0.571930477381444</v>
      </c>
      <c r="K1252" s="19" t="n">
        <f aca="false">EXP(-4+7*H1252)</f>
        <v>0.0198912843369217</v>
      </c>
      <c r="L1252" s="8" t="n">
        <v>0.357847339079251</v>
      </c>
    </row>
    <row r="1253" customFormat="false" ht="12.75" hidden="false" customHeight="false" outlineLevel="0" collapsed="false">
      <c r="F1253" s="48" t="n">
        <v>0.649842073318375</v>
      </c>
      <c r="G1253" s="48" t="n">
        <v>0.904960865707366</v>
      </c>
      <c r="H1253" s="48" t="n">
        <v>0.368635485642788</v>
      </c>
      <c r="I1253" s="17" t="n">
        <f aca="false">EXP(-4+6*F1253)</f>
        <v>0.903980436295885</v>
      </c>
      <c r="J1253" s="18" t="n">
        <f aca="false">G1253</f>
        <v>0.904960865707366</v>
      </c>
      <c r="K1253" s="19" t="n">
        <f aca="false">EXP(-4+7*H1253)</f>
        <v>0.241822425644637</v>
      </c>
      <c r="L1253" s="8" t="n">
        <v>0.0226746557146066</v>
      </c>
    </row>
    <row r="1254" customFormat="false" ht="12.75" hidden="false" customHeight="false" outlineLevel="0" collapsed="false">
      <c r="F1254" s="48" t="n">
        <v>0.631855765979178</v>
      </c>
      <c r="G1254" s="48" t="n">
        <v>0.122740688467334</v>
      </c>
      <c r="H1254" s="48" t="n">
        <v>0.886036834844978</v>
      </c>
      <c r="I1254" s="17" t="n">
        <f aca="false">EXP(-4+6*F1254)</f>
        <v>0.811504453445145</v>
      </c>
      <c r="J1254" s="18" t="n">
        <f aca="false">G1254</f>
        <v>0.122740688467334</v>
      </c>
      <c r="K1254" s="19" t="n">
        <f aca="false">EXP(-4+7*H1254)</f>
        <v>9.04541359269201</v>
      </c>
      <c r="L1254" s="8" t="n">
        <v>0.0900359144675656</v>
      </c>
    </row>
    <row r="1255" customFormat="false" ht="12.75" hidden="false" customHeight="false" outlineLevel="0" collapsed="false">
      <c r="F1255" s="48" t="n">
        <v>0.327910195076855</v>
      </c>
      <c r="G1255" s="48" t="n">
        <v>0.545774768998493</v>
      </c>
      <c r="H1255" s="48" t="n">
        <v>0.761979231586697</v>
      </c>
      <c r="I1255" s="17" t="n">
        <f aca="false">EXP(-4+6*F1255)</f>
        <v>0.131002505561678</v>
      </c>
      <c r="J1255" s="18" t="n">
        <f aca="false">G1255</f>
        <v>0.545774768998493</v>
      </c>
      <c r="K1255" s="19" t="n">
        <f aca="false">EXP(-4+7*H1255)</f>
        <v>3.79564600291059</v>
      </c>
      <c r="L1255" s="8" t="n">
        <v>0.038998462616932</v>
      </c>
    </row>
    <row r="1256" customFormat="false" ht="12.75" hidden="false" customHeight="false" outlineLevel="0" collapsed="false">
      <c r="F1256" s="48" t="n">
        <v>0.583563811370195</v>
      </c>
      <c r="G1256" s="48" t="n">
        <v>0.485762933485735</v>
      </c>
      <c r="H1256" s="48" t="n">
        <v>0.359232130716107</v>
      </c>
      <c r="I1256" s="17" t="n">
        <f aca="false">EXP(-4+6*F1256)</f>
        <v>0.60736999189626</v>
      </c>
      <c r="J1256" s="18" t="n">
        <f aca="false">G1256</f>
        <v>0.485762933485735</v>
      </c>
      <c r="K1256" s="19" t="n">
        <f aca="false">EXP(-4+7*H1256)</f>
        <v>0.226417398980078</v>
      </c>
      <c r="L1256" s="8" t="n">
        <v>0.342007114252161</v>
      </c>
    </row>
    <row r="1257" customFormat="false" ht="12.75" hidden="false" customHeight="false" outlineLevel="0" collapsed="false">
      <c r="F1257" s="48" t="n">
        <v>0.0733567916757316</v>
      </c>
      <c r="G1257" s="48" t="n">
        <v>0.021250989941155</v>
      </c>
      <c r="H1257" s="48" t="n">
        <v>0.967116338662712</v>
      </c>
      <c r="I1257" s="17" t="n">
        <f aca="false">EXP(-4+6*F1257)</f>
        <v>0.0284428277620178</v>
      </c>
      <c r="J1257" s="18" t="n">
        <f aca="false">G1257</f>
        <v>0.021250989941155</v>
      </c>
      <c r="K1257" s="19" t="n">
        <f aca="false">EXP(-4+7*H1257)</f>
        <v>15.9556718936965</v>
      </c>
      <c r="L1257" s="8" t="n">
        <v>0.0514312236582703</v>
      </c>
    </row>
    <row r="1258" customFormat="false" ht="12.75" hidden="false" customHeight="false" outlineLevel="0" collapsed="false">
      <c r="F1258" s="48" t="n">
        <v>0.632158565767184</v>
      </c>
      <c r="G1258" s="48" t="n">
        <v>0.908990552543165</v>
      </c>
      <c r="H1258" s="48" t="n">
        <v>0.250667137740733</v>
      </c>
      <c r="I1258" s="17" t="n">
        <f aca="false">EXP(-4+6*F1258)</f>
        <v>0.812980133805156</v>
      </c>
      <c r="J1258" s="18" t="n">
        <f aca="false">G1258</f>
        <v>0.908990552543165</v>
      </c>
      <c r="K1258" s="19" t="n">
        <f aca="false">EXP(-4+7*H1258)</f>
        <v>0.105892586259813</v>
      </c>
      <c r="L1258" s="8" t="n">
        <v>0.0354849978279703</v>
      </c>
    </row>
    <row r="1259" customFormat="false" ht="12.75" hidden="false" customHeight="false" outlineLevel="0" collapsed="false">
      <c r="F1259" s="48" t="n">
        <v>0.0985413993883153</v>
      </c>
      <c r="G1259" s="48" t="n">
        <v>0.74736370278829</v>
      </c>
      <c r="H1259" s="48" t="n">
        <v>0.925091826396547</v>
      </c>
      <c r="I1259" s="17" t="n">
        <f aca="false">EXP(-4+6*F1259)</f>
        <v>0.0330824746471353</v>
      </c>
      <c r="J1259" s="18" t="n">
        <f aca="false">G1259</f>
        <v>0.74736370278829</v>
      </c>
      <c r="K1259" s="19" t="n">
        <f aca="false">EXP(-4+7*H1259)</f>
        <v>11.8893469486645</v>
      </c>
      <c r="L1259" s="8" t="n">
        <v>0.122412624367468</v>
      </c>
    </row>
    <row r="1260" customFormat="false" ht="12.75" hidden="false" customHeight="false" outlineLevel="0" collapsed="false">
      <c r="F1260" s="48" t="n">
        <v>0.776238279615576</v>
      </c>
      <c r="G1260" s="48" t="n">
        <v>0.681563430088659</v>
      </c>
      <c r="H1260" s="48" t="n">
        <v>0.274466433585751</v>
      </c>
      <c r="I1260" s="17" t="n">
        <f aca="false">EXP(-4+6*F1260)</f>
        <v>1.92982568019182</v>
      </c>
      <c r="J1260" s="18" t="n">
        <f aca="false">G1260</f>
        <v>0.681563430088659</v>
      </c>
      <c r="K1260" s="19" t="n">
        <f aca="false">EXP(-4+7*H1260)</f>
        <v>0.125088353308034</v>
      </c>
      <c r="L1260" s="8" t="n">
        <v>0.225036321246886</v>
      </c>
    </row>
    <row r="1261" customFormat="false" ht="12.75" hidden="false" customHeight="false" outlineLevel="0" collapsed="false">
      <c r="F1261" s="48" t="n">
        <v>0.695162181568118</v>
      </c>
      <c r="G1261" s="48" t="n">
        <v>0.319399113623962</v>
      </c>
      <c r="H1261" s="48" t="n">
        <v>0.86108056672987</v>
      </c>
      <c r="I1261" s="17" t="n">
        <f aca="false">EXP(-4+6*F1261)</f>
        <v>1.1864588202837</v>
      </c>
      <c r="J1261" s="18" t="n">
        <f aca="false">G1261</f>
        <v>0.319399113623962</v>
      </c>
      <c r="K1261" s="19" t="n">
        <f aca="false">EXP(-4+7*H1261)</f>
        <v>7.59556076761174</v>
      </c>
      <c r="L1261" s="8" t="n">
        <v>0.0806937303129104</v>
      </c>
    </row>
    <row r="1262" customFormat="false" ht="12.75" hidden="false" customHeight="false" outlineLevel="0" collapsed="false">
      <c r="F1262" s="48" t="n">
        <v>0.744321391595095</v>
      </c>
      <c r="G1262" s="48" t="n">
        <v>0.928282047305965</v>
      </c>
      <c r="H1262" s="48" t="n">
        <v>0.37353069329937</v>
      </c>
      <c r="I1262" s="17" t="n">
        <f aca="false">EXP(-4+6*F1262)</f>
        <v>1.59349282081316</v>
      </c>
      <c r="J1262" s="18" t="n">
        <f aca="false">G1262</f>
        <v>0.928282047305965</v>
      </c>
      <c r="K1262" s="19" t="n">
        <f aca="false">EXP(-4+7*H1262)</f>
        <v>0.250252430910876</v>
      </c>
      <c r="L1262" s="8" t="n">
        <v>0.0433741324263529</v>
      </c>
    </row>
    <row r="1263" customFormat="false" ht="12.75" hidden="false" customHeight="false" outlineLevel="0" collapsed="false">
      <c r="F1263" s="48" t="n">
        <v>0.435968951150739</v>
      </c>
      <c r="G1263" s="48" t="n">
        <v>0.0997371915942482</v>
      </c>
      <c r="H1263" s="48" t="n">
        <v>0.668379970917042</v>
      </c>
      <c r="I1263" s="17" t="n">
        <f aca="false">EXP(-4+6*F1263)</f>
        <v>0.250527572890476</v>
      </c>
      <c r="J1263" s="18" t="n">
        <f aca="false">G1263</f>
        <v>0.0997371915942482</v>
      </c>
      <c r="K1263" s="19" t="n">
        <f aca="false">EXP(-4+7*H1263)</f>
        <v>1.97123410612013</v>
      </c>
      <c r="L1263" s="8" t="n">
        <v>0.204419530644081</v>
      </c>
    </row>
    <row r="1264" customFormat="false" ht="12.75" hidden="false" customHeight="false" outlineLevel="0" collapsed="false">
      <c r="F1264" s="48" t="n">
        <v>0.923859041179188</v>
      </c>
      <c r="G1264" s="48" t="n">
        <v>0.755193972513727</v>
      </c>
      <c r="H1264" s="48" t="n">
        <v>0.627121405026459</v>
      </c>
      <c r="I1264" s="17" t="n">
        <f aca="false">EXP(-4+6*F1264)</f>
        <v>4.67932677026881</v>
      </c>
      <c r="J1264" s="18" t="n">
        <f aca="false">G1264</f>
        <v>0.755193972513727</v>
      </c>
      <c r="K1264" s="19" t="n">
        <f aca="false">EXP(-4+7*H1264)</f>
        <v>1.47675901998702</v>
      </c>
      <c r="L1264" s="8" t="n">
        <v>0.132046009134872</v>
      </c>
    </row>
    <row r="1265" customFormat="false" ht="12.75" hidden="false" customHeight="false" outlineLevel="0" collapsed="false">
      <c r="F1265" s="48" t="n">
        <v>0.555623611177986</v>
      </c>
      <c r="G1265" s="48" t="n">
        <v>0.0435984555493798</v>
      </c>
      <c r="H1265" s="48" t="n">
        <v>0.7625596735768</v>
      </c>
      <c r="I1265" s="17" t="n">
        <f aca="false">EXP(-4+6*F1265)</f>
        <v>0.513626807370703</v>
      </c>
      <c r="J1265" s="18" t="n">
        <f aca="false">G1265</f>
        <v>0.0435984555493798</v>
      </c>
      <c r="K1265" s="19" t="n">
        <f aca="false">EXP(-4+7*H1265)</f>
        <v>3.81109944227632</v>
      </c>
      <c r="L1265" s="8" t="n">
        <v>0.157543473100897</v>
      </c>
    </row>
    <row r="1266" customFormat="false" ht="12.75" hidden="false" customHeight="false" outlineLevel="0" collapsed="false">
      <c r="F1266" s="48" t="n">
        <v>0.719879853603929</v>
      </c>
      <c r="G1266" s="48" t="n">
        <v>0.273880558118081</v>
      </c>
      <c r="H1266" s="48" t="n">
        <v>0.251154499595802</v>
      </c>
      <c r="I1266" s="17" t="n">
        <f aca="false">EXP(-4+6*F1266)</f>
        <v>1.37613538044609</v>
      </c>
      <c r="J1266" s="18" t="n">
        <f aca="false">G1266</f>
        <v>0.273880558118081</v>
      </c>
      <c r="K1266" s="19" t="n">
        <f aca="false">EXP(-4+7*H1266)</f>
        <v>0.106254459230571</v>
      </c>
      <c r="L1266" s="8" t="n">
        <v>0.457570447995032</v>
      </c>
    </row>
    <row r="1267" customFormat="false" ht="12.75" hidden="false" customHeight="false" outlineLevel="0" collapsed="false">
      <c r="F1267" s="48" t="n">
        <v>0.676046073759153</v>
      </c>
      <c r="G1267" s="48" t="n">
        <v>0.569449098036131</v>
      </c>
      <c r="H1267" s="48" t="n">
        <v>0.532272481035088</v>
      </c>
      <c r="I1267" s="17" t="n">
        <f aca="false">EXP(-4+6*F1267)</f>
        <v>1.05789008915717</v>
      </c>
      <c r="J1267" s="18" t="n">
        <f aca="false">G1267</f>
        <v>0.569449098036131</v>
      </c>
      <c r="K1267" s="19" t="n">
        <f aca="false">EXP(-4+7*H1267)</f>
        <v>0.760261646868543</v>
      </c>
      <c r="L1267" s="8" t="n">
        <v>0.177288614063586</v>
      </c>
    </row>
    <row r="1268" customFormat="false" ht="12.75" hidden="false" customHeight="false" outlineLevel="0" collapsed="false">
      <c r="F1268" s="48" t="n">
        <v>0.917059561597415</v>
      </c>
      <c r="G1268" s="48" t="n">
        <v>0.347572576495233</v>
      </c>
      <c r="H1268" s="48" t="n">
        <v>0.399516290294902</v>
      </c>
      <c r="I1268" s="17" t="n">
        <f aca="false">EXP(-4+6*F1268)</f>
        <v>4.49226653043257</v>
      </c>
      <c r="J1268" s="18" t="n">
        <f aca="false">G1268</f>
        <v>0.347572576495233</v>
      </c>
      <c r="K1268" s="19" t="n">
        <f aca="false">EXP(-4+7*H1268)</f>
        <v>0.300176102583724</v>
      </c>
      <c r="L1268" s="8" t="n">
        <v>0.359314164006868</v>
      </c>
    </row>
    <row r="1269" customFormat="false" ht="12.75" hidden="false" customHeight="false" outlineLevel="0" collapsed="false">
      <c r="F1269" s="48" t="n">
        <v>0.740955380526923</v>
      </c>
      <c r="G1269" s="48" t="n">
        <v>0.0352768654986351</v>
      </c>
      <c r="H1269" s="48" t="n">
        <v>0.677780600686635</v>
      </c>
      <c r="I1269" s="17" t="n">
        <f aca="false">EXP(-4+6*F1269)</f>
        <v>1.56163333502653</v>
      </c>
      <c r="J1269" s="18" t="n">
        <f aca="false">G1269</f>
        <v>0.0352768654986351</v>
      </c>
      <c r="K1269" s="19" t="n">
        <f aca="false">EXP(-4+7*H1269)</f>
        <v>2.10531311608528</v>
      </c>
      <c r="L1269" s="8" t="n">
        <v>0.216502325882599</v>
      </c>
    </row>
    <row r="1270" customFormat="false" ht="12.75" hidden="false" customHeight="false" outlineLevel="0" collapsed="false">
      <c r="F1270" s="48" t="n">
        <v>0.252798365455526</v>
      </c>
      <c r="G1270" s="48" t="n">
        <v>0.328457352170308</v>
      </c>
      <c r="H1270" s="48" t="n">
        <v>0.712912524278563</v>
      </c>
      <c r="I1270" s="17" t="n">
        <f aca="false">EXP(-4+6*F1270)</f>
        <v>0.0834748569144208</v>
      </c>
      <c r="J1270" s="18" t="n">
        <f aca="false">G1270</f>
        <v>0.328457352170308</v>
      </c>
      <c r="K1270" s="19" t="n">
        <f aca="false">EXP(-4+7*H1270)</f>
        <v>2.69227798533868</v>
      </c>
      <c r="L1270" s="8" t="n">
        <v>0.128220663958852</v>
      </c>
    </row>
    <row r="1271" customFormat="false" ht="12.75" hidden="false" customHeight="false" outlineLevel="0" collapsed="false">
      <c r="F1271" s="48" t="n">
        <v>0.373465418533959</v>
      </c>
      <c r="G1271" s="48" t="n">
        <v>0.97695046461193</v>
      </c>
      <c r="H1271" s="48" t="n">
        <v>0.0811758517393821</v>
      </c>
      <c r="I1271" s="17" t="n">
        <f aca="false">EXP(-4+6*F1271)</f>
        <v>0.172181265347907</v>
      </c>
      <c r="J1271" s="18" t="n">
        <f aca="false">G1271</f>
        <v>0.97695046461193</v>
      </c>
      <c r="K1271" s="19" t="n">
        <f aca="false">EXP(-4+7*H1271)</f>
        <v>0.0323296976971772</v>
      </c>
      <c r="L1271" s="8" t="n">
        <v>0.113018367120675</v>
      </c>
    </row>
    <row r="1272" customFormat="false" ht="12.75" hidden="false" customHeight="false" outlineLevel="0" collapsed="false">
      <c r="F1272" s="48" t="n">
        <v>0.402680743797492</v>
      </c>
      <c r="G1272" s="48" t="n">
        <v>0.683014392358367</v>
      </c>
      <c r="H1272" s="48" t="n">
        <v>0.289246993351433</v>
      </c>
      <c r="I1272" s="17" t="n">
        <f aca="false">EXP(-4+6*F1272)</f>
        <v>0.20517017193027</v>
      </c>
      <c r="J1272" s="18" t="n">
        <f aca="false">G1272</f>
        <v>0.683014392358367</v>
      </c>
      <c r="K1272" s="19" t="n">
        <f aca="false">EXP(-4+7*H1272)</f>
        <v>0.138723706566065</v>
      </c>
      <c r="L1272" s="8" t="n">
        <v>0.241911263544138</v>
      </c>
    </row>
    <row r="1273" customFormat="false" ht="12.75" hidden="false" customHeight="false" outlineLevel="0" collapsed="false">
      <c r="F1273" s="48" t="n">
        <v>0.611123810025685</v>
      </c>
      <c r="G1273" s="48" t="n">
        <v>0.0797570205455567</v>
      </c>
      <c r="H1273" s="48" t="n">
        <v>0.0512885344449598</v>
      </c>
      <c r="I1273" s="17" t="n">
        <f aca="false">EXP(-4+6*F1273)</f>
        <v>0.716585907673148</v>
      </c>
      <c r="J1273" s="18" t="n">
        <f aca="false">G1273</f>
        <v>0.0797570205455567</v>
      </c>
      <c r="K1273" s="19" t="n">
        <f aca="false">EXP(-4+7*H1273)</f>
        <v>0.0262266224811727</v>
      </c>
      <c r="L1273" s="8" t="n">
        <v>0.519405860659356</v>
      </c>
    </row>
    <row r="1274" customFormat="false" ht="12.75" hidden="false" customHeight="false" outlineLevel="0" collapsed="false">
      <c r="F1274" s="48" t="n">
        <v>0.542750501039073</v>
      </c>
      <c r="G1274" s="48" t="n">
        <v>0.169460538953804</v>
      </c>
      <c r="H1274" s="48" t="n">
        <v>0.966776185302552</v>
      </c>
      <c r="I1274" s="17" t="n">
        <f aca="false">EXP(-4+6*F1274)</f>
        <v>0.475448365040149</v>
      </c>
      <c r="J1274" s="18" t="n">
        <f aca="false">G1274</f>
        <v>0.169460538953804</v>
      </c>
      <c r="K1274" s="19" t="n">
        <f aca="false">EXP(-4+7*H1274)</f>
        <v>15.9177254603906</v>
      </c>
      <c r="L1274" s="8" t="n">
        <v>0.048139345695845</v>
      </c>
    </row>
    <row r="1275" customFormat="false" ht="12.75" hidden="false" customHeight="false" outlineLevel="0" collapsed="false">
      <c r="F1275" s="48" t="n">
        <v>0.236879278176398</v>
      </c>
      <c r="G1275" s="48" t="n">
        <v>0.735293471324444</v>
      </c>
      <c r="H1275" s="48" t="n">
        <v>0.68733603796942</v>
      </c>
      <c r="I1275" s="17" t="n">
        <f aca="false">EXP(-4+6*F1275)</f>
        <v>0.0758707282561467</v>
      </c>
      <c r="J1275" s="18" t="n">
        <f aca="false">G1275</f>
        <v>0.735293471324444</v>
      </c>
      <c r="K1275" s="19" t="n">
        <f aca="false">EXP(-4+7*H1275)</f>
        <v>2.25094981195139</v>
      </c>
      <c r="L1275" s="8" t="n">
        <v>0.0297749171416789</v>
      </c>
    </row>
    <row r="1276" customFormat="false" ht="12.75" hidden="false" customHeight="false" outlineLevel="0" collapsed="false">
      <c r="F1276" s="48" t="n">
        <v>0.918167655267228</v>
      </c>
      <c r="G1276" s="48" t="n">
        <v>0.87624339245301</v>
      </c>
      <c r="H1276" s="48" t="n">
        <v>0.497746445137913</v>
      </c>
      <c r="I1276" s="17" t="n">
        <f aca="false">EXP(-4+6*F1276)</f>
        <v>4.52223315014489</v>
      </c>
      <c r="J1276" s="18" t="n">
        <f aca="false">G1276</f>
        <v>0.87624339245301</v>
      </c>
      <c r="K1276" s="19" t="n">
        <f aca="false">EXP(-4+7*H1276)</f>
        <v>0.597037780283674</v>
      </c>
      <c r="L1276" s="8" t="n">
        <v>0.121447922370715</v>
      </c>
    </row>
    <row r="1277" customFormat="false" ht="12.75" hidden="false" customHeight="false" outlineLevel="0" collapsed="false">
      <c r="F1277" s="48" t="n">
        <v>0.621184934775809</v>
      </c>
      <c r="G1277" s="48" t="n">
        <v>0.841336815491444</v>
      </c>
      <c r="H1277" s="48" t="n">
        <v>0.740300313357478</v>
      </c>
      <c r="I1277" s="17" t="n">
        <f aca="false">EXP(-4+6*F1277)</f>
        <v>0.761176214557679</v>
      </c>
      <c r="J1277" s="18" t="n">
        <f aca="false">G1277</f>
        <v>0.841336815491444</v>
      </c>
      <c r="K1277" s="19" t="n">
        <f aca="false">EXP(-4+7*H1277)</f>
        <v>3.26122272312848</v>
      </c>
      <c r="L1277" s="8" t="n">
        <v>0.0380745592169771</v>
      </c>
    </row>
    <row r="1278" customFormat="false" ht="12.75" hidden="false" customHeight="false" outlineLevel="0" collapsed="false">
      <c r="F1278" s="48" t="n">
        <v>0.78566295209512</v>
      </c>
      <c r="G1278" s="48" t="n">
        <v>0.952754254548752</v>
      </c>
      <c r="H1278" s="48" t="n">
        <v>0.654436676311377</v>
      </c>
      <c r="I1278" s="17" t="n">
        <f aca="false">EXP(-4+6*F1278)</f>
        <v>2.04209800370699</v>
      </c>
      <c r="J1278" s="18" t="n">
        <f aca="false">G1278</f>
        <v>0.952754254548752</v>
      </c>
      <c r="K1278" s="19" t="n">
        <f aca="false">EXP(-4+7*H1278)</f>
        <v>1.78792679618042</v>
      </c>
      <c r="L1278" s="8" t="n">
        <v>0.0467387562064073</v>
      </c>
    </row>
    <row r="1279" customFormat="false" ht="12.75" hidden="false" customHeight="false" outlineLevel="0" collapsed="false">
      <c r="F1279" s="48" t="n">
        <v>0.0657855277635795</v>
      </c>
      <c r="G1279" s="48" t="n">
        <v>0.285895958907514</v>
      </c>
      <c r="H1279" s="48" t="n">
        <v>0.637005708179191</v>
      </c>
      <c r="I1279" s="17" t="n">
        <f aca="false">EXP(-4+6*F1279)</f>
        <v>0.0271796476636117</v>
      </c>
      <c r="J1279" s="18" t="n">
        <f aca="false">G1279</f>
        <v>0.285895958907514</v>
      </c>
      <c r="K1279" s="19" t="n">
        <f aca="false">EXP(-4+7*H1279)</f>
        <v>1.58255393602934</v>
      </c>
      <c r="L1279" s="8" t="n">
        <v>0.189605745953064</v>
      </c>
    </row>
    <row r="1280" customFormat="false" ht="12.75" hidden="false" customHeight="false" outlineLevel="0" collapsed="false">
      <c r="F1280" s="48" t="n">
        <v>0.947512973974076</v>
      </c>
      <c r="G1280" s="48" t="n">
        <v>0.626989666541515</v>
      </c>
      <c r="H1280" s="48" t="n">
        <v>0.237023008084345</v>
      </c>
      <c r="I1280" s="17" t="n">
        <f aca="false">EXP(-4+6*F1280)</f>
        <v>5.39287071779977</v>
      </c>
      <c r="J1280" s="18" t="n">
        <f aca="false">G1280</f>
        <v>0.626989666541515</v>
      </c>
      <c r="K1280" s="19" t="n">
        <f aca="false">EXP(-4+7*H1280)</f>
        <v>0.096246858682711</v>
      </c>
      <c r="L1280" s="8" t="n">
        <v>0.277656528953737</v>
      </c>
    </row>
    <row r="1281" customFormat="false" ht="12.75" hidden="false" customHeight="false" outlineLevel="0" collapsed="false">
      <c r="F1281" s="48" t="n">
        <v>0.54650827154886</v>
      </c>
      <c r="G1281" s="48" t="n">
        <v>0.375193082119735</v>
      </c>
      <c r="H1281" s="48" t="n">
        <v>0.0848158621232042</v>
      </c>
      <c r="I1281" s="17" t="n">
        <f aca="false">EXP(-4+6*F1281)</f>
        <v>0.486289880623209</v>
      </c>
      <c r="J1281" s="18" t="n">
        <f aca="false">G1281</f>
        <v>0.375193082119735</v>
      </c>
      <c r="K1281" s="19" t="n">
        <f aca="false">EXP(-4+7*H1281)</f>
        <v>0.0331640452221493</v>
      </c>
      <c r="L1281" s="8" t="n">
        <v>0.470734695606424</v>
      </c>
    </row>
    <row r="1282" customFormat="false" ht="12.75" hidden="false" customHeight="false" outlineLevel="0" collapsed="false">
      <c r="F1282" s="48" t="n">
        <v>0.770195275595967</v>
      </c>
      <c r="G1282" s="48" t="n">
        <v>0.744218880790532</v>
      </c>
      <c r="H1282" s="48" t="n">
        <v>0.623865568921713</v>
      </c>
      <c r="I1282" s="17" t="n">
        <f aca="false">EXP(-4+6*F1282)</f>
        <v>1.86110733797447</v>
      </c>
      <c r="J1282" s="18" t="n">
        <f aca="false">G1282</f>
        <v>0.744218880790532</v>
      </c>
      <c r="K1282" s="19" t="n">
        <f aca="false">EXP(-4+7*H1282)</f>
        <v>1.44348305677444</v>
      </c>
      <c r="L1282" s="8" t="n">
        <v>0.0818388721769841</v>
      </c>
    </row>
    <row r="1283" customFormat="false" ht="12.75" hidden="false" customHeight="false" outlineLevel="0" collapsed="false">
      <c r="F1283" s="48" t="n">
        <v>0.930097913953705</v>
      </c>
      <c r="G1283" s="48" t="n">
        <v>0.458109442939247</v>
      </c>
      <c r="H1283" s="48" t="n">
        <v>0.681856220086952</v>
      </c>
      <c r="I1283" s="17" t="n">
        <f aca="false">EXP(-4+6*F1283)</f>
        <v>4.85780885672551</v>
      </c>
      <c r="J1283" s="18" t="n">
        <f aca="false">G1283</f>
        <v>0.458109442939247</v>
      </c>
      <c r="K1283" s="19" t="n">
        <f aca="false">EXP(-4+7*H1283)</f>
        <v>2.16624128857525</v>
      </c>
      <c r="L1283" s="8" t="n">
        <v>0.172137141196121</v>
      </c>
    </row>
    <row r="1284" customFormat="false" ht="12.75" hidden="false" customHeight="false" outlineLevel="0" collapsed="false">
      <c r="F1284" s="48" t="n">
        <v>0.518000793291686</v>
      </c>
      <c r="G1284" s="48" t="n">
        <v>0.264293400412086</v>
      </c>
      <c r="H1284" s="48" t="n">
        <v>0.372074630201741</v>
      </c>
      <c r="I1284" s="17" t="n">
        <f aca="false">EXP(-4+6*F1284)</f>
        <v>0.409837212729156</v>
      </c>
      <c r="J1284" s="18" t="n">
        <f aca="false">G1284</f>
        <v>0.264293400412086</v>
      </c>
      <c r="K1284" s="19" t="n">
        <f aca="false">EXP(-4+7*H1284)</f>
        <v>0.247714702397102</v>
      </c>
      <c r="L1284" s="8" t="n">
        <v>0.404628220814486</v>
      </c>
    </row>
    <row r="1285" customFormat="false" ht="12.75" hidden="false" customHeight="false" outlineLevel="0" collapsed="false">
      <c r="F1285" s="48" t="n">
        <v>0.661347608671581</v>
      </c>
      <c r="G1285" s="48" t="n">
        <v>0.356103311799667</v>
      </c>
      <c r="H1285" s="48" t="n">
        <v>0.944532281965337</v>
      </c>
      <c r="I1285" s="17" t="n">
        <f aca="false">EXP(-4+6*F1285)</f>
        <v>0.968589540186238</v>
      </c>
      <c r="J1285" s="18" t="n">
        <f aca="false">G1285</f>
        <v>0.356103311799667</v>
      </c>
      <c r="K1285" s="19" t="n">
        <f aca="false">EXP(-4+7*H1285)</f>
        <v>13.6225427240718</v>
      </c>
      <c r="L1285" s="8" t="n">
        <v>0.0482750014472862</v>
      </c>
    </row>
    <row r="1286" customFormat="false" ht="12.75" hidden="false" customHeight="false" outlineLevel="0" collapsed="false">
      <c r="F1286" s="48" t="n">
        <v>0.544597300689949</v>
      </c>
      <c r="G1286" s="48" t="n">
        <v>0.911789837221864</v>
      </c>
      <c r="H1286" s="48" t="n">
        <v>0.0448939777497399</v>
      </c>
      <c r="I1286" s="17" t="n">
        <f aca="false">EXP(-4+6*F1286)</f>
        <v>0.480746009143965</v>
      </c>
      <c r="J1286" s="18" t="n">
        <f aca="false">G1286</f>
        <v>0.911789837221864</v>
      </c>
      <c r="K1286" s="19" t="n">
        <f aca="false">EXP(-4+7*H1286)</f>
        <v>0.0250785556208303</v>
      </c>
      <c r="L1286" s="8" t="n">
        <v>0.0728951315287834</v>
      </c>
    </row>
    <row r="1287" customFormat="false" ht="12.75" hidden="false" customHeight="false" outlineLevel="0" collapsed="false">
      <c r="F1287" s="48" t="n">
        <v>0.945139884299733</v>
      </c>
      <c r="G1287" s="48" t="n">
        <v>0.482476461536152</v>
      </c>
      <c r="H1287" s="48" t="n">
        <v>0.534119077209136</v>
      </c>
      <c r="I1287" s="17" t="n">
        <f aca="false">EXP(-4+6*F1287)</f>
        <v>5.31662820197538</v>
      </c>
      <c r="J1287" s="18" t="n">
        <f aca="false">G1287</f>
        <v>0.482476461536152</v>
      </c>
      <c r="K1287" s="19" t="n">
        <f aca="false">EXP(-4+7*H1287)</f>
        <v>0.770152709681751</v>
      </c>
      <c r="L1287" s="8" t="n">
        <v>0.235610692430016</v>
      </c>
    </row>
    <row r="1288" customFormat="false" ht="12.75" hidden="false" customHeight="false" outlineLevel="0" collapsed="false">
      <c r="F1288" s="48" t="n">
        <v>0.306821810893845</v>
      </c>
      <c r="G1288" s="48" t="n">
        <v>0.539545672739917</v>
      </c>
      <c r="H1288" s="48" t="n">
        <v>0.318448298374241</v>
      </c>
      <c r="I1288" s="17" t="n">
        <f aca="false">EXP(-4+6*F1288)</f>
        <v>0.11543252317944</v>
      </c>
      <c r="J1288" s="18" t="n">
        <f aca="false">G1288</f>
        <v>0.539545672739917</v>
      </c>
      <c r="K1288" s="19" t="n">
        <f aca="false">EXP(-4+7*H1288)</f>
        <v>0.170186240135166</v>
      </c>
      <c r="L1288" s="8" t="n">
        <v>0.352714298705482</v>
      </c>
    </row>
    <row r="1289" customFormat="false" ht="12.75" hidden="false" customHeight="false" outlineLevel="0" collapsed="false">
      <c r="F1289" s="48" t="n">
        <v>0.236666027434829</v>
      </c>
      <c r="G1289" s="48" t="n">
        <v>0.990257080308265</v>
      </c>
      <c r="H1289" s="48" t="n">
        <v>0.968619366585879</v>
      </c>
      <c r="I1289" s="17" t="n">
        <f aca="false">EXP(-4+6*F1289)</f>
        <v>0.0757737134004678</v>
      </c>
      <c r="J1289" s="18" t="n">
        <f aca="false">G1289</f>
        <v>0.990257080308265</v>
      </c>
      <c r="K1289" s="19" t="n">
        <f aca="false">EXP(-4+7*H1289)</f>
        <v>16.1244308526811</v>
      </c>
      <c r="L1289" s="8" t="n">
        <v>0.155555711238263</v>
      </c>
    </row>
    <row r="1290" customFormat="false" ht="12.75" hidden="false" customHeight="false" outlineLevel="0" collapsed="false">
      <c r="F1290" s="48" t="n">
        <v>0.9455064853508</v>
      </c>
      <c r="G1290" s="48" t="n">
        <v>0.216302337262453</v>
      </c>
      <c r="H1290" s="48" t="n">
        <v>0.569294986511482</v>
      </c>
      <c r="I1290" s="17" t="n">
        <f aca="false">EXP(-4+6*F1290)</f>
        <v>5.3283355619684</v>
      </c>
      <c r="J1290" s="18" t="n">
        <f aca="false">G1290</f>
        <v>0.216302337262453</v>
      </c>
      <c r="K1290" s="19" t="n">
        <f aca="false">EXP(-4+7*H1290)</f>
        <v>0.985175880940285</v>
      </c>
      <c r="L1290" s="8" t="n">
        <v>0.279064806193103</v>
      </c>
    </row>
    <row r="1291" customFormat="false" ht="12.75" hidden="false" customHeight="false" outlineLevel="0" collapsed="false">
      <c r="F1291" s="48" t="n">
        <v>0.923239286672542</v>
      </c>
      <c r="G1291" s="48" t="n">
        <v>0.300139176201811</v>
      </c>
      <c r="H1291" s="48" t="n">
        <v>0.837334348472578</v>
      </c>
      <c r="I1291" s="17" t="n">
        <f aca="false">EXP(-4+6*F1291)</f>
        <v>4.66195887864527</v>
      </c>
      <c r="J1291" s="18" t="n">
        <f aca="false">G1291</f>
        <v>0.300139176201811</v>
      </c>
      <c r="K1291" s="19" t="n">
        <f aca="false">EXP(-4+7*H1291)</f>
        <v>6.43235317429452</v>
      </c>
      <c r="L1291" s="8" t="n">
        <v>0.144495186127043</v>
      </c>
    </row>
    <row r="1292" customFormat="false" ht="12.75" hidden="false" customHeight="false" outlineLevel="0" collapsed="false">
      <c r="F1292" s="48" t="n">
        <v>0.377542024807068</v>
      </c>
      <c r="G1292" s="48" t="n">
        <v>0.500523505052121</v>
      </c>
      <c r="H1292" s="48" t="n">
        <v>0.547646209805055</v>
      </c>
      <c r="I1292" s="17" t="n">
        <f aca="false">EXP(-4+6*F1292)</f>
        <v>0.176444685000791</v>
      </c>
      <c r="J1292" s="18" t="n">
        <f aca="false">G1292</f>
        <v>0.500523505052121</v>
      </c>
      <c r="K1292" s="19" t="n">
        <f aca="false">EXP(-4+7*H1292)</f>
        <v>0.846642686250788</v>
      </c>
      <c r="L1292" s="8" t="n">
        <v>0.201865997784667</v>
      </c>
    </row>
    <row r="1293" customFormat="false" ht="12.75" hidden="false" customHeight="false" outlineLevel="0" collapsed="false">
      <c r="F1293" s="48" t="n">
        <v>0.962348378446439</v>
      </c>
      <c r="G1293" s="48" t="n">
        <v>0.972175671320796</v>
      </c>
      <c r="H1293" s="48" t="n">
        <v>0.985074470261646</v>
      </c>
      <c r="I1293" s="17" t="n">
        <f aca="false">EXP(-4+6*F1293)</f>
        <v>5.89491591838305</v>
      </c>
      <c r="J1293" s="18" t="n">
        <f aca="false">G1293</f>
        <v>0.972175671320796</v>
      </c>
      <c r="K1293" s="19" t="n">
        <f aca="false">EXP(-4+7*H1293)</f>
        <v>18.0929306803235</v>
      </c>
      <c r="L1293" s="8" t="n">
        <v>0.127992257508845</v>
      </c>
    </row>
    <row r="1294" customFormat="false" ht="12.75" hidden="false" customHeight="false" outlineLevel="0" collapsed="false">
      <c r="F1294" s="48" t="n">
        <v>0.124712977070325</v>
      </c>
      <c r="G1294" s="48" t="n">
        <v>0.971553648021989</v>
      </c>
      <c r="H1294" s="48" t="n">
        <v>0.797509457893252</v>
      </c>
      <c r="I1294" s="17" t="n">
        <f aca="false">EXP(-4+6*F1294)</f>
        <v>0.0387074907758193</v>
      </c>
      <c r="J1294" s="18" t="n">
        <f aca="false">G1294</f>
        <v>0.971553648021989</v>
      </c>
      <c r="K1294" s="19" t="n">
        <f aca="false">EXP(-4+7*H1294)</f>
        <v>4.86743062396118</v>
      </c>
      <c r="L1294" s="8" t="n">
        <v>0.169151736806391</v>
      </c>
    </row>
    <row r="1295" customFormat="false" ht="12.75" hidden="false" customHeight="false" outlineLevel="0" collapsed="false">
      <c r="F1295" s="48" t="n">
        <v>0.270938612381734</v>
      </c>
      <c r="G1295" s="48" t="n">
        <v>0.208494463052516</v>
      </c>
      <c r="H1295" s="48" t="n">
        <v>0.176481390685645</v>
      </c>
      <c r="I1295" s="17" t="n">
        <f aca="false">EXP(-4+6*F1295)</f>
        <v>0.0930732626330085</v>
      </c>
      <c r="J1295" s="18" t="n">
        <f aca="false">G1295</f>
        <v>0.208494463052516</v>
      </c>
      <c r="K1295" s="19" t="n">
        <f aca="false">EXP(-4+7*H1295)</f>
        <v>0.0629993881085489</v>
      </c>
      <c r="L1295" s="8" t="n">
        <v>0.50236723943999</v>
      </c>
    </row>
    <row r="1296" customFormat="false" ht="12.75" hidden="false" customHeight="false" outlineLevel="0" collapsed="false">
      <c r="F1296" s="48" t="n">
        <v>0.0916155549399589</v>
      </c>
      <c r="G1296" s="48" t="n">
        <v>0.224480615223873</v>
      </c>
      <c r="H1296" s="48" t="n">
        <v>0.153157469582705</v>
      </c>
      <c r="I1296" s="17" t="n">
        <f aca="false">EXP(-4+6*F1296)</f>
        <v>0.0317359024249574</v>
      </c>
      <c r="J1296" s="18" t="n">
        <f aca="false">G1296</f>
        <v>0.224480615223873</v>
      </c>
      <c r="K1296" s="19" t="n">
        <f aca="false">EXP(-4+7*H1296)</f>
        <v>0.0535094121283419</v>
      </c>
      <c r="L1296" s="8" t="n">
        <v>0.504331136950374</v>
      </c>
    </row>
    <row r="1297" customFormat="false" ht="12.75" hidden="false" customHeight="false" outlineLevel="0" collapsed="false">
      <c r="F1297" s="48" t="n">
        <v>0.651092755891698</v>
      </c>
      <c r="G1297" s="48" t="n">
        <v>0.305285676532734</v>
      </c>
      <c r="H1297" s="48" t="n">
        <v>0.803096925796355</v>
      </c>
      <c r="I1297" s="17" t="n">
        <f aca="false">EXP(-4+6*F1297)</f>
        <v>0.910789507774442</v>
      </c>
      <c r="J1297" s="18" t="n">
        <f aca="false">G1297</f>
        <v>0.305285676532734</v>
      </c>
      <c r="K1297" s="19" t="n">
        <f aca="false">EXP(-4+7*H1297)</f>
        <v>5.06157895251371</v>
      </c>
      <c r="L1297" s="8" t="n">
        <v>0.0992503777742027</v>
      </c>
    </row>
    <row r="1298" customFormat="false" ht="12.75" hidden="false" customHeight="false" outlineLevel="0" collapsed="false">
      <c r="F1298" s="48" t="n">
        <v>0.692121299308181</v>
      </c>
      <c r="G1298" s="48" t="n">
        <v>0.94592334505478</v>
      </c>
      <c r="H1298" s="48" t="n">
        <v>0.326929720584165</v>
      </c>
      <c r="I1298" s="17" t="n">
        <f aca="false">EXP(-4+6*F1298)</f>
        <v>1.16500781581483</v>
      </c>
      <c r="J1298" s="18" t="n">
        <f aca="false">G1298</f>
        <v>0.94592334505478</v>
      </c>
      <c r="K1298" s="19" t="n">
        <f aca="false">EXP(-4+7*H1298)</f>
        <v>0.180596150026203</v>
      </c>
      <c r="L1298" s="8" t="n">
        <v>0.0250219045532131</v>
      </c>
    </row>
    <row r="1299" customFormat="false" ht="12.75" hidden="false" customHeight="false" outlineLevel="0" collapsed="false">
      <c r="F1299" s="48" t="n">
        <v>0.646401262133895</v>
      </c>
      <c r="G1299" s="48" t="n">
        <v>0.300035981775653</v>
      </c>
      <c r="H1299" s="48" t="n">
        <v>0.73072699409299</v>
      </c>
      <c r="I1299" s="17" t="n">
        <f aca="false">EXP(-4+6*F1299)</f>
        <v>0.885509204433037</v>
      </c>
      <c r="J1299" s="18" t="n">
        <f aca="false">G1299</f>
        <v>0.300035981775653</v>
      </c>
      <c r="K1299" s="19" t="n">
        <f aca="false">EXP(-4+7*H1299)</f>
        <v>3.04983947672077</v>
      </c>
      <c r="L1299" s="8" t="n">
        <v>0.135301038924302</v>
      </c>
    </row>
    <row r="1300" customFormat="false" ht="12.75" hidden="false" customHeight="false" outlineLevel="0" collapsed="false">
      <c r="F1300" s="48" t="n">
        <v>0.38898662949614</v>
      </c>
      <c r="G1300" s="48" t="n">
        <v>0.567843353605662</v>
      </c>
      <c r="H1300" s="48" t="n">
        <v>0.547973339768194</v>
      </c>
      <c r="I1300" s="17" t="n">
        <f aca="false">EXP(-4+6*F1300)</f>
        <v>0.188986400219294</v>
      </c>
      <c r="J1300" s="18" t="n">
        <f aca="false">G1300</f>
        <v>0.567843353605662</v>
      </c>
      <c r="K1300" s="19" t="n">
        <f aca="false">EXP(-4+7*H1300)</f>
        <v>0.848583643045797</v>
      </c>
      <c r="L1300" s="8" t="n">
        <v>0.169500088368891</v>
      </c>
    </row>
    <row r="1301" customFormat="false" ht="12.75" hidden="false" customHeight="false" outlineLevel="0" collapsed="false">
      <c r="F1301" s="48" t="n">
        <v>0.446524820717652</v>
      </c>
      <c r="G1301" s="48" t="n">
        <v>0.138367075907464</v>
      </c>
      <c r="H1301" s="48" t="n">
        <v>0.151113009283166</v>
      </c>
      <c r="I1301" s="17" t="n">
        <f aca="false">EXP(-4+6*F1301)</f>
        <v>0.266908046322909</v>
      </c>
      <c r="J1301" s="18" t="n">
        <f aca="false">G1301</f>
        <v>0.138367075907464</v>
      </c>
      <c r="K1301" s="19" t="n">
        <f aca="false">EXP(-4+7*H1301)</f>
        <v>0.0527490806603398</v>
      </c>
      <c r="L1301" s="8" t="n">
        <v>0.508697999390348</v>
      </c>
    </row>
    <row r="1302" customFormat="false" ht="12.75" hidden="false" customHeight="false" outlineLevel="0" collapsed="false">
      <c r="F1302" s="48" t="n">
        <v>0.418335648059553</v>
      </c>
      <c r="G1302" s="48" t="n">
        <v>0.0960297055715094</v>
      </c>
      <c r="H1302" s="48" t="n">
        <v>0.784731142038638</v>
      </c>
      <c r="I1302" s="17" t="n">
        <f aca="false">EXP(-4+6*F1302)</f>
        <v>0.225375785617144</v>
      </c>
      <c r="J1302" s="18" t="n">
        <f aca="false">G1302</f>
        <v>0.0960297055715094</v>
      </c>
      <c r="K1302" s="19" t="n">
        <f aca="false">EXP(-4+7*H1302)</f>
        <v>4.45095194831713</v>
      </c>
      <c r="L1302" s="8" t="n">
        <v>0.133373552189436</v>
      </c>
    </row>
    <row r="1303" customFormat="false" ht="12.75" hidden="false" customHeight="false" outlineLevel="0" collapsed="false">
      <c r="F1303" s="48" t="n">
        <v>0.179080555766416</v>
      </c>
      <c r="G1303" s="48" t="n">
        <v>0.975658517029919</v>
      </c>
      <c r="H1303" s="48" t="n">
        <v>0.38813175219116</v>
      </c>
      <c r="I1303" s="17" t="n">
        <f aca="false">EXP(-4+6*F1303)</f>
        <v>0.0536369723846138</v>
      </c>
      <c r="J1303" s="18" t="n">
        <f aca="false">G1303</f>
        <v>0.975658517029919</v>
      </c>
      <c r="K1303" s="19" t="n">
        <f aca="false">EXP(-4+7*H1303)</f>
        <v>0.277182890913667</v>
      </c>
      <c r="L1303" s="8" t="n">
        <v>0.148899976648378</v>
      </c>
    </row>
    <row r="1304" customFormat="false" ht="12.75" hidden="false" customHeight="false" outlineLevel="0" collapsed="false">
      <c r="F1304" s="48" t="n">
        <v>0.398362877039513</v>
      </c>
      <c r="G1304" s="48" t="n">
        <v>0.331762109589208</v>
      </c>
      <c r="H1304" s="48" t="n">
        <v>0.189263369655635</v>
      </c>
      <c r="I1304" s="17" t="n">
        <f aca="false">EXP(-4+6*F1304)</f>
        <v>0.199923049741389</v>
      </c>
      <c r="J1304" s="18" t="n">
        <f aca="false">G1304</f>
        <v>0.331762109589208</v>
      </c>
      <c r="K1304" s="19" t="n">
        <f aca="false">EXP(-4+7*H1304)</f>
        <v>0.0688960513543832</v>
      </c>
      <c r="L1304" s="8" t="n">
        <v>0.47024504418706</v>
      </c>
    </row>
    <row r="1305" customFormat="false" ht="12.75" hidden="false" customHeight="false" outlineLevel="0" collapsed="false">
      <c r="F1305" s="48" t="n">
        <v>0.965908067724117</v>
      </c>
      <c r="G1305" s="48" t="n">
        <v>0.295187268377069</v>
      </c>
      <c r="H1305" s="48" t="n">
        <v>0.189867464961296</v>
      </c>
      <c r="I1305" s="17" t="n">
        <f aca="false">EXP(-4+6*F1305)</f>
        <v>6.02217449771736</v>
      </c>
      <c r="J1305" s="18" t="n">
        <f aca="false">G1305</f>
        <v>0.295187268377069</v>
      </c>
      <c r="K1305" s="19" t="n">
        <f aca="false">EXP(-4+7*H1305)</f>
        <v>0.0691880066786854</v>
      </c>
      <c r="L1305" s="8" t="n">
        <v>0.450651026075744</v>
      </c>
    </row>
    <row r="1306" customFormat="false" ht="12.75" hidden="false" customHeight="false" outlineLevel="0" collapsed="false">
      <c r="F1306" s="48" t="n">
        <v>0.350858069199842</v>
      </c>
      <c r="G1306" s="48" t="n">
        <v>0.118825003271565</v>
      </c>
      <c r="H1306" s="48" t="n">
        <v>0.710783686786843</v>
      </c>
      <c r="I1306" s="17" t="n">
        <f aca="false">EXP(-4+6*F1306)</f>
        <v>0.150340646227636</v>
      </c>
      <c r="J1306" s="18" t="n">
        <f aca="false">G1306</f>
        <v>0.118825003271565</v>
      </c>
      <c r="K1306" s="19" t="n">
        <f aca="false">EXP(-4+7*H1306)</f>
        <v>2.65245548081864</v>
      </c>
      <c r="L1306" s="8" t="n">
        <v>0.172677029745288</v>
      </c>
    </row>
    <row r="1307" customFormat="false" ht="12.75" hidden="false" customHeight="false" outlineLevel="0" collapsed="false">
      <c r="F1307" s="48" t="n">
        <v>0.269980919917497</v>
      </c>
      <c r="G1307" s="48" t="n">
        <v>0.4944718810034</v>
      </c>
      <c r="H1307" s="48" t="n">
        <v>0.0700742161470007</v>
      </c>
      <c r="I1307" s="17" t="n">
        <f aca="false">EXP(-4+6*F1307)</f>
        <v>0.0925399828808666</v>
      </c>
      <c r="J1307" s="18" t="n">
        <f aca="false">G1307</f>
        <v>0.4944718810034</v>
      </c>
      <c r="K1307" s="19" t="n">
        <f aca="false">EXP(-4+7*H1307)</f>
        <v>0.0299124503086978</v>
      </c>
      <c r="L1307" s="8" t="n">
        <v>0.438004197213014</v>
      </c>
    </row>
    <row r="1308" customFormat="false" ht="12.75" hidden="false" customHeight="false" outlineLevel="0" collapsed="false">
      <c r="F1308" s="48" t="n">
        <v>0.382306849972607</v>
      </c>
      <c r="G1308" s="48" t="n">
        <v>0.396886190704059</v>
      </c>
      <c r="H1308" s="48" t="n">
        <v>0.786567161437423</v>
      </c>
      <c r="I1308" s="17" t="n">
        <f aca="false">EXP(-4+6*F1308)</f>
        <v>0.181561852144678</v>
      </c>
      <c r="J1308" s="18" t="n">
        <f aca="false">G1308</f>
        <v>0.396886190704059</v>
      </c>
      <c r="K1308" s="19" t="n">
        <f aca="false">EXP(-4+7*H1308)</f>
        <v>4.50852536536184</v>
      </c>
      <c r="L1308" s="8" t="n">
        <v>0.0697787364157892</v>
      </c>
    </row>
    <row r="1309" customFormat="false" ht="12.75" hidden="false" customHeight="false" outlineLevel="0" collapsed="false">
      <c r="F1309" s="48" t="n">
        <v>0.0522549138972268</v>
      </c>
      <c r="G1309" s="48" t="n">
        <v>0.389741204487253</v>
      </c>
      <c r="H1309" s="48" t="n">
        <v>0.421767961800707</v>
      </c>
      <c r="I1309" s="17" t="n">
        <f aca="false">EXP(-4+6*F1309)</f>
        <v>0.0250602960329617</v>
      </c>
      <c r="J1309" s="18" t="n">
        <f aca="false">G1309</f>
        <v>0.389741204487253</v>
      </c>
      <c r="K1309" s="19" t="n">
        <f aca="false">EXP(-4+7*H1309)</f>
        <v>0.350770095956703</v>
      </c>
      <c r="L1309" s="8" t="n">
        <v>0.355295033820759</v>
      </c>
    </row>
    <row r="1310" customFormat="false" ht="12.75" hidden="false" customHeight="false" outlineLevel="0" collapsed="false">
      <c r="F1310" s="48" t="n">
        <v>0.977412933240825</v>
      </c>
      <c r="G1310" s="48" t="n">
        <v>0.827355131785704</v>
      </c>
      <c r="H1310" s="48" t="n">
        <v>0.415109474237</v>
      </c>
      <c r="I1310" s="17" t="n">
        <f aca="false">EXP(-4+6*F1310)</f>
        <v>6.45256418226763</v>
      </c>
      <c r="J1310" s="18" t="n">
        <f aca="false">G1310</f>
        <v>0.827355131785704</v>
      </c>
      <c r="K1310" s="19" t="n">
        <f aca="false">EXP(-4+7*H1310)</f>
        <v>0.334796069479715</v>
      </c>
      <c r="L1310" s="8" t="n">
        <v>0.168903552503288</v>
      </c>
    </row>
    <row r="1311" customFormat="false" ht="12.75" hidden="false" customHeight="false" outlineLevel="0" collapsed="false">
      <c r="F1311" s="48" t="n">
        <v>0.998346566275577</v>
      </c>
      <c r="G1311" s="48" t="n">
        <v>0.524807313722037</v>
      </c>
      <c r="H1311" s="48" t="n">
        <v>0.983428339280296</v>
      </c>
      <c r="I1311" s="17" t="n">
        <f aca="false">EXP(-4+6*F1311)</f>
        <v>7.31611462158326</v>
      </c>
      <c r="J1311" s="18" t="n">
        <f aca="false">G1311</f>
        <v>0.524807313722037</v>
      </c>
      <c r="K1311" s="19" t="n">
        <f aca="false">EXP(-4+7*H1311)</f>
        <v>17.8856439118518</v>
      </c>
      <c r="L1311" s="8" t="n">
        <v>0.150109618620973</v>
      </c>
    </row>
    <row r="1312" customFormat="false" ht="12.75" hidden="false" customHeight="false" outlineLevel="0" collapsed="false">
      <c r="F1312" s="48" t="n">
        <v>0.659098684798992</v>
      </c>
      <c r="G1312" s="48" t="n">
        <v>0.340645486417921</v>
      </c>
      <c r="H1312" s="48" t="n">
        <v>0.670526210042615</v>
      </c>
      <c r="I1312" s="17" t="n">
        <f aca="false">EXP(-4+6*F1312)</f>
        <v>0.955607618383597</v>
      </c>
      <c r="J1312" s="18" t="n">
        <f aca="false">G1312</f>
        <v>0.340645486417921</v>
      </c>
      <c r="K1312" s="19" t="n">
        <f aca="false">EXP(-4+7*H1312)</f>
        <v>2.00107286713482</v>
      </c>
      <c r="L1312" s="8" t="n">
        <v>0.162424596367341</v>
      </c>
    </row>
    <row r="1313" customFormat="false" ht="12.75" hidden="false" customHeight="false" outlineLevel="0" collapsed="false">
      <c r="F1313" s="48" t="n">
        <v>0.387705777991897</v>
      </c>
      <c r="G1313" s="48" t="n">
        <v>0.160761180838215</v>
      </c>
      <c r="H1313" s="48" t="n">
        <v>0.313591854575678</v>
      </c>
      <c r="I1313" s="17" t="n">
        <f aca="false">EXP(-4+6*F1313)</f>
        <v>0.187539585713728</v>
      </c>
      <c r="J1313" s="18" t="n">
        <f aca="false">G1313</f>
        <v>0.160761180838215</v>
      </c>
      <c r="K1313" s="19" t="n">
        <f aca="false">EXP(-4+7*H1313)</f>
        <v>0.164497975150124</v>
      </c>
      <c r="L1313" s="8" t="n">
        <v>0.463150995600402</v>
      </c>
    </row>
    <row r="1314" customFormat="false" ht="12.75" hidden="false" customHeight="false" outlineLevel="0" collapsed="false">
      <c r="F1314" s="48" t="n">
        <v>0.802034472551827</v>
      </c>
      <c r="G1314" s="48" t="n">
        <v>0.872671094421835</v>
      </c>
      <c r="H1314" s="48" t="n">
        <v>0.274527198092727</v>
      </c>
      <c r="I1314" s="17" t="n">
        <f aca="false">EXP(-4+6*F1314)</f>
        <v>2.25287422721925</v>
      </c>
      <c r="J1314" s="18" t="n">
        <f aca="false">G1314</f>
        <v>0.872671094421835</v>
      </c>
      <c r="K1314" s="19" t="n">
        <f aca="false">EXP(-4+7*H1314)</f>
        <v>0.125141571150198</v>
      </c>
      <c r="L1314" s="8" t="n">
        <v>0.0974487543115683</v>
      </c>
    </row>
    <row r="1315" customFormat="false" ht="12.75" hidden="false" customHeight="false" outlineLevel="0" collapsed="false">
      <c r="F1315" s="48" t="n">
        <v>0.31285982794627</v>
      </c>
      <c r="G1315" s="48" t="n">
        <v>0.712078674792755</v>
      </c>
      <c r="H1315" s="48" t="n">
        <v>0.6606582315792</v>
      </c>
      <c r="I1315" s="17" t="n">
        <f aca="false">EXP(-4+6*F1315)</f>
        <v>0.11969109873225</v>
      </c>
      <c r="J1315" s="18" t="n">
        <f aca="false">G1315</f>
        <v>0.712078674792755</v>
      </c>
      <c r="K1315" s="19" t="n">
        <f aca="false">EXP(-4+7*H1315)</f>
        <v>1.86751304085324</v>
      </c>
      <c r="L1315" s="8" t="n">
        <v>0.0194776356964382</v>
      </c>
    </row>
    <row r="1316" customFormat="false" ht="12.75" hidden="false" customHeight="false" outlineLevel="0" collapsed="false">
      <c r="F1316" s="48" t="n">
        <v>0.632342820554499</v>
      </c>
      <c r="G1316" s="48" t="n">
        <v>0.0579973102305342</v>
      </c>
      <c r="H1316" s="48" t="n">
        <v>0.911023531797743</v>
      </c>
      <c r="I1316" s="17" t="n">
        <f aca="false">EXP(-4+6*F1316)</f>
        <v>0.813879403687781</v>
      </c>
      <c r="J1316" s="18" t="n">
        <f aca="false">G1316</f>
        <v>0.0579973102305342</v>
      </c>
      <c r="K1316" s="19" t="n">
        <f aca="false">EXP(-4+7*H1316)</f>
        <v>10.7743113550616</v>
      </c>
      <c r="L1316" s="8" t="n">
        <v>0.0882132887419877</v>
      </c>
    </row>
    <row r="1317" customFormat="false" ht="12.75" hidden="false" customHeight="false" outlineLevel="0" collapsed="false">
      <c r="F1317" s="48" t="n">
        <v>0.443856833974667</v>
      </c>
      <c r="G1317" s="48" t="n">
        <v>0.0285403123742958</v>
      </c>
      <c r="H1317" s="48" t="n">
        <v>0.762833476661721</v>
      </c>
      <c r="I1317" s="17" t="n">
        <f aca="false">EXP(-4+6*F1317)</f>
        <v>0.262669419858632</v>
      </c>
      <c r="J1317" s="18" t="n">
        <f aca="false">G1317</f>
        <v>0.0285403123742958</v>
      </c>
      <c r="K1317" s="19" t="n">
        <f aca="false">EXP(-4+7*H1317)</f>
        <v>3.81841088215958</v>
      </c>
      <c r="L1317" s="8" t="n">
        <v>0.156953175791834</v>
      </c>
    </row>
    <row r="1318" customFormat="false" ht="12.75" hidden="false" customHeight="false" outlineLevel="0" collapsed="false">
      <c r="F1318" s="48" t="n">
        <v>0.422462245409165</v>
      </c>
      <c r="G1318" s="48" t="n">
        <v>0.730357405387606</v>
      </c>
      <c r="H1318" s="48" t="n">
        <v>0.227911480690169</v>
      </c>
      <c r="I1318" s="17" t="n">
        <f aca="false">EXP(-4+6*F1318)</f>
        <v>0.23102565187562</v>
      </c>
      <c r="J1318" s="18" t="n">
        <f aca="false">G1318</f>
        <v>0.730357405387606</v>
      </c>
      <c r="K1318" s="19" t="n">
        <f aca="false">EXP(-4+7*H1318)</f>
        <v>0.0902998359603005</v>
      </c>
      <c r="L1318" s="8" t="n">
        <v>0.213726257995332</v>
      </c>
    </row>
    <row r="1319" customFormat="false" ht="12.75" hidden="false" customHeight="false" outlineLevel="0" collapsed="false">
      <c r="F1319" s="48" t="n">
        <v>0.968159589829071</v>
      </c>
      <c r="G1319" s="48" t="n">
        <v>0.632838041636554</v>
      </c>
      <c r="H1319" s="48" t="n">
        <v>0.248909981766016</v>
      </c>
      <c r="I1319" s="17" t="n">
        <f aca="false">EXP(-4+6*F1319)</f>
        <v>6.10408084796824</v>
      </c>
      <c r="J1319" s="18" t="n">
        <f aca="false">G1319</f>
        <v>0.632838041636554</v>
      </c>
      <c r="K1319" s="19" t="n">
        <f aca="false">EXP(-4+7*H1319)</f>
        <v>0.104598075347732</v>
      </c>
      <c r="L1319" s="8" t="n">
        <v>0.275293875207236</v>
      </c>
    </row>
    <row r="1320" customFormat="false" ht="12.75" hidden="false" customHeight="false" outlineLevel="0" collapsed="false">
      <c r="F1320" s="48" t="n">
        <v>0.354212053888384</v>
      </c>
      <c r="G1320" s="48" t="n">
        <v>0.44389387179818</v>
      </c>
      <c r="H1320" s="48" t="n">
        <v>0.996422010501643</v>
      </c>
      <c r="I1320" s="17" t="n">
        <f aca="false">EXP(-4+6*F1320)</f>
        <v>0.153396734667136</v>
      </c>
      <c r="J1320" s="18" t="n">
        <f aca="false">G1320</f>
        <v>0.44389387179818</v>
      </c>
      <c r="K1320" s="19" t="n">
        <f aca="false">EXP(-4+7*H1320)</f>
        <v>19.5887235876485</v>
      </c>
      <c r="L1320" s="8" t="n">
        <v>0.0633675772915063</v>
      </c>
    </row>
    <row r="1321" customFormat="false" ht="12.75" hidden="false" customHeight="false" outlineLevel="0" collapsed="false">
      <c r="F1321" s="48" t="n">
        <v>0.464641239289326</v>
      </c>
      <c r="G1321" s="48" t="n">
        <v>0.118798756926571</v>
      </c>
      <c r="H1321" s="48" t="n">
        <v>0.865928143891282</v>
      </c>
      <c r="I1321" s="17" t="n">
        <f aca="false">EXP(-4+6*F1321)</f>
        <v>0.29755608098057</v>
      </c>
      <c r="J1321" s="18" t="n">
        <f aca="false">G1321</f>
        <v>0.118798756926571</v>
      </c>
      <c r="K1321" s="19" t="n">
        <f aca="false">EXP(-4+7*H1321)</f>
        <v>7.8577240798394</v>
      </c>
      <c r="L1321" s="8" t="n">
        <v>0.0882184368859044</v>
      </c>
    </row>
    <row r="1322" customFormat="false" ht="12.75" hidden="false" customHeight="false" outlineLevel="0" collapsed="false">
      <c r="F1322" s="48" t="n">
        <v>0.366508673137371</v>
      </c>
      <c r="G1322" s="48" t="n">
        <v>0.396020145953734</v>
      </c>
      <c r="H1322" s="48" t="n">
        <v>0.15818433580321</v>
      </c>
      <c r="I1322" s="17" t="n">
        <f aca="false">EXP(-4+6*F1322)</f>
        <v>0.165142265540993</v>
      </c>
      <c r="J1322" s="18" t="n">
        <f aca="false">G1322</f>
        <v>0.396020145953734</v>
      </c>
      <c r="K1322" s="19" t="n">
        <f aca="false">EXP(-4+7*H1322)</f>
        <v>0.0554258244032475</v>
      </c>
      <c r="L1322" s="8" t="n">
        <v>0.460365015155993</v>
      </c>
    </row>
    <row r="1323" customFormat="false" ht="12.75" hidden="false" customHeight="false" outlineLevel="0" collapsed="false">
      <c r="F1323" s="48" t="n">
        <v>0.767293982122709</v>
      </c>
      <c r="G1323" s="48" t="n">
        <v>0.258645636363535</v>
      </c>
      <c r="H1323" s="48" t="n">
        <v>0.603178253146939</v>
      </c>
      <c r="I1323" s="17" t="n">
        <f aca="false">EXP(-4+6*F1323)</f>
        <v>1.82898998319348</v>
      </c>
      <c r="J1323" s="18" t="n">
        <f aca="false">G1323</f>
        <v>0.258645636363535</v>
      </c>
      <c r="K1323" s="19" t="n">
        <f aca="false">EXP(-4+7*H1323)</f>
        <v>1.24888077725607</v>
      </c>
      <c r="L1323" s="8" t="n">
        <v>0.23152975060254</v>
      </c>
    </row>
    <row r="1324" customFormat="false" ht="12.75" hidden="false" customHeight="false" outlineLevel="0" collapsed="false">
      <c r="F1324" s="48" t="n">
        <v>0.546654914881772</v>
      </c>
      <c r="G1324" s="48" t="n">
        <v>0.267840653865152</v>
      </c>
      <c r="H1324" s="48" t="n">
        <v>0.575725193923313</v>
      </c>
      <c r="I1324" s="17" t="n">
        <f aca="false">EXP(-4+6*F1324)</f>
        <v>0.486717935923096</v>
      </c>
      <c r="J1324" s="18" t="n">
        <f aca="false">G1324</f>
        <v>0.267840653865152</v>
      </c>
      <c r="K1324" s="19" t="n">
        <f aca="false">EXP(-4+7*H1324)</f>
        <v>1.03053321985175</v>
      </c>
      <c r="L1324" s="8" t="n">
        <v>0.243485926126574</v>
      </c>
    </row>
    <row r="1325" customFormat="false" ht="12.75" hidden="false" customHeight="false" outlineLevel="0" collapsed="false">
      <c r="F1325" s="48" t="n">
        <v>0.290896829552536</v>
      </c>
      <c r="G1325" s="48" t="n">
        <v>0.927432007919851</v>
      </c>
      <c r="H1325" s="48" t="n">
        <v>0.659016923729387</v>
      </c>
      <c r="I1325" s="17" t="n">
        <f aca="false">EXP(-4+6*F1325)</f>
        <v>0.104913505789251</v>
      </c>
      <c r="J1325" s="18" t="n">
        <f aca="false">G1325</f>
        <v>0.927432007919851</v>
      </c>
      <c r="K1325" s="19" t="n">
        <f aca="false">EXP(-4+7*H1325)</f>
        <v>1.84617967997022</v>
      </c>
      <c r="L1325" s="8" t="n">
        <v>0.124074206246265</v>
      </c>
    </row>
    <row r="1326" customFormat="false" ht="12.75" hidden="false" customHeight="false" outlineLevel="0" collapsed="false">
      <c r="F1326" s="48" t="n">
        <v>0.571277653469288</v>
      </c>
      <c r="G1326" s="48" t="n">
        <v>0.316460159720314</v>
      </c>
      <c r="H1326" s="48" t="n">
        <v>0.50576728676069</v>
      </c>
      <c r="I1326" s="17" t="n">
        <f aca="false">EXP(-4+6*F1326)</f>
        <v>0.564206996817332</v>
      </c>
      <c r="J1326" s="18" t="n">
        <f aca="false">G1326</f>
        <v>0.316460159720314</v>
      </c>
      <c r="K1326" s="19" t="n">
        <f aca="false">EXP(-4+7*H1326)</f>
        <v>0.631517899815801</v>
      </c>
      <c r="L1326" s="8" t="n">
        <v>0.29307964711375</v>
      </c>
    </row>
    <row r="1327" customFormat="false" ht="12.75" hidden="false" customHeight="false" outlineLevel="0" collapsed="false">
      <c r="F1327" s="48" t="n">
        <v>0.462376308846761</v>
      </c>
      <c r="G1327" s="48" t="n">
        <v>0.743112996376174</v>
      </c>
      <c r="H1327" s="48" t="n">
        <v>0.322959056051423</v>
      </c>
      <c r="I1327" s="17" t="n">
        <f aca="false">EXP(-4+6*F1327)</f>
        <v>0.293539769829402</v>
      </c>
      <c r="J1327" s="18" t="n">
        <f aca="false">G1327</f>
        <v>0.743112996376174</v>
      </c>
      <c r="K1327" s="19" t="n">
        <f aca="false">EXP(-4+7*H1327)</f>
        <v>0.175645660204118</v>
      </c>
      <c r="L1327" s="8" t="n">
        <v>0.166367913996331</v>
      </c>
    </row>
    <row r="1328" customFormat="false" ht="12.75" hidden="false" customHeight="false" outlineLevel="0" collapsed="false">
      <c r="F1328" s="48" t="n">
        <v>0.865614191036833</v>
      </c>
      <c r="G1328" s="48" t="n">
        <v>0.298791957895251</v>
      </c>
      <c r="H1328" s="48" t="n">
        <v>0.00173742895901619</v>
      </c>
      <c r="I1328" s="17" t="n">
        <f aca="false">EXP(-4+6*F1328)</f>
        <v>3.29921692949395</v>
      </c>
      <c r="J1328" s="18" t="n">
        <f aca="false">G1328</f>
        <v>0.298791957895251</v>
      </c>
      <c r="K1328" s="19" t="n">
        <f aca="false">EXP(-4+7*H1328)</f>
        <v>0.0185397538193113</v>
      </c>
      <c r="L1328" s="8" t="n">
        <v>0.477131116712781</v>
      </c>
    </row>
    <row r="1329" customFormat="false" ht="12.75" hidden="false" customHeight="false" outlineLevel="0" collapsed="false">
      <c r="F1329" s="48" t="n">
        <v>0.744584045356929</v>
      </c>
      <c r="G1329" s="48" t="n">
        <v>0.307962531485315</v>
      </c>
      <c r="H1329" s="48" t="n">
        <v>0.0996581602026798</v>
      </c>
      <c r="I1329" s="17" t="n">
        <f aca="false">EXP(-4+6*F1329)</f>
        <v>1.59600602190123</v>
      </c>
      <c r="J1329" s="18" t="n">
        <f aca="false">G1329</f>
        <v>0.307962531485315</v>
      </c>
      <c r="K1329" s="19" t="n">
        <f aca="false">EXP(-4+7*H1329)</f>
        <v>0.0367950159698552</v>
      </c>
      <c r="L1329" s="8" t="n">
        <v>0.476466150637436</v>
      </c>
    </row>
    <row r="1330" customFormat="false" ht="12.75" hidden="false" customHeight="false" outlineLevel="0" collapsed="false">
      <c r="F1330" s="48" t="n">
        <v>0.73468518371967</v>
      </c>
      <c r="G1330" s="48" t="n">
        <v>0.309708574728866</v>
      </c>
      <c r="H1330" s="48" t="n">
        <v>0.613958755505779</v>
      </c>
      <c r="I1330" s="17" t="n">
        <f aca="false">EXP(-4+6*F1330)</f>
        <v>1.50397424691321</v>
      </c>
      <c r="J1330" s="18" t="n">
        <f aca="false">G1330</f>
        <v>0.309708574728866</v>
      </c>
      <c r="K1330" s="19" t="n">
        <f aca="false">EXP(-4+7*H1330)</f>
        <v>1.34677290297399</v>
      </c>
      <c r="L1330" s="8" t="n">
        <v>0.210896065198242</v>
      </c>
    </row>
    <row r="1331" customFormat="false" ht="12.75" hidden="false" customHeight="false" outlineLevel="0" collapsed="false">
      <c r="F1331" s="48" t="n">
        <v>0.476784305027913</v>
      </c>
      <c r="G1331" s="48" t="n">
        <v>0.263582987427082</v>
      </c>
      <c r="H1331" s="48" t="n">
        <v>0.75931950689069</v>
      </c>
      <c r="I1331" s="17" t="n">
        <f aca="false">EXP(-4+6*F1331)</f>
        <v>0.320044839415096</v>
      </c>
      <c r="J1331" s="18" t="n">
        <f aca="false">G1331</f>
        <v>0.263582987427082</v>
      </c>
      <c r="K1331" s="19" t="n">
        <f aca="false">EXP(-4+7*H1331)</f>
        <v>3.72563217273951</v>
      </c>
      <c r="L1331" s="8" t="n">
        <v>0.118275939801618</v>
      </c>
    </row>
    <row r="1332" customFormat="false" ht="12.75" hidden="false" customHeight="false" outlineLevel="0" collapsed="false">
      <c r="F1332" s="48" t="n">
        <v>0.287593897771241</v>
      </c>
      <c r="G1332" s="48" t="n">
        <v>0.691572446582453</v>
      </c>
      <c r="H1332" s="48" t="n">
        <v>0.131313867584843</v>
      </c>
      <c r="I1332" s="17" t="n">
        <f aca="false">EXP(-4+6*F1332)</f>
        <v>0.102854839156006</v>
      </c>
      <c r="J1332" s="18" t="n">
        <f aca="false">G1332</f>
        <v>0.691572446582453</v>
      </c>
      <c r="K1332" s="19" t="n">
        <f aca="false">EXP(-4+7*H1332)</f>
        <v>0.0459223695361057</v>
      </c>
      <c r="L1332" s="8" t="n">
        <v>0.282469570549261</v>
      </c>
    </row>
    <row r="1333" customFormat="false" ht="12.75" hidden="false" customHeight="false" outlineLevel="0" collapsed="false">
      <c r="F1333" s="48" t="n">
        <v>0.127166080167941</v>
      </c>
      <c r="G1333" s="48" t="n">
        <v>0.783641653725975</v>
      </c>
      <c r="H1333" s="48" t="n">
        <v>0.555798090159767</v>
      </c>
      <c r="I1333" s="17" t="n">
        <f aca="false">EXP(-4+6*F1333)</f>
        <v>0.0392814249669044</v>
      </c>
      <c r="J1333" s="18" t="n">
        <f aca="false">G1333</f>
        <v>0.783641653725975</v>
      </c>
      <c r="K1333" s="19" t="n">
        <f aca="false">EXP(-4+7*H1333)</f>
        <v>0.896359813651756</v>
      </c>
      <c r="L1333" s="8" t="n">
        <v>0.0477641522236079</v>
      </c>
    </row>
    <row r="1334" customFormat="false" ht="12.75" hidden="false" customHeight="false" outlineLevel="0" collapsed="false">
      <c r="F1334" s="48" t="n">
        <v>0.505392071957946</v>
      </c>
      <c r="G1334" s="48" t="n">
        <v>0.261522095865241</v>
      </c>
      <c r="H1334" s="48" t="n">
        <v>0.992986520282337</v>
      </c>
      <c r="I1334" s="17" t="n">
        <f aca="false">EXP(-4+6*F1334)</f>
        <v>0.37997585481069</v>
      </c>
      <c r="J1334" s="18" t="n">
        <f aca="false">G1334</f>
        <v>0.261522095865241</v>
      </c>
      <c r="K1334" s="19" t="n">
        <f aca="false">EXP(-4+7*H1334)</f>
        <v>19.1232647195234</v>
      </c>
      <c r="L1334" s="8" t="n">
        <v>0.0388804498098573</v>
      </c>
    </row>
    <row r="1335" customFormat="false" ht="12.75" hidden="false" customHeight="false" outlineLevel="0" collapsed="false">
      <c r="F1335" s="48" t="n">
        <v>0.949959151440175</v>
      </c>
      <c r="G1335" s="48" t="n">
        <v>0.456652904279055</v>
      </c>
      <c r="H1335" s="48" t="n">
        <v>0.629561678011293</v>
      </c>
      <c r="I1335" s="17" t="n">
        <f aca="false">EXP(-4+6*F1335)</f>
        <v>5.4726059389181</v>
      </c>
      <c r="J1335" s="18" t="n">
        <f aca="false">G1335</f>
        <v>0.456652904279055</v>
      </c>
      <c r="K1335" s="19" t="n">
        <f aca="false">EXP(-4+7*H1335)</f>
        <v>1.50220157101551</v>
      </c>
      <c r="L1335" s="8" t="n">
        <v>0.197543908721293</v>
      </c>
    </row>
    <row r="1336" customFormat="false" ht="12.75" hidden="false" customHeight="false" outlineLevel="0" collapsed="false">
      <c r="F1336" s="48" t="n">
        <v>0.449848130692855</v>
      </c>
      <c r="G1336" s="48" t="n">
        <v>0.608575336755803</v>
      </c>
      <c r="H1336" s="48" t="n">
        <v>0.255601933286842</v>
      </c>
      <c r="I1336" s="17" t="n">
        <f aca="false">EXP(-4+6*F1336)</f>
        <v>0.272283570855681</v>
      </c>
      <c r="J1336" s="18" t="n">
        <f aca="false">G1336</f>
        <v>0.608575336755803</v>
      </c>
      <c r="K1336" s="19" t="n">
        <f aca="false">EXP(-4+7*H1336)</f>
        <v>0.109614406494138</v>
      </c>
      <c r="L1336" s="8" t="n">
        <v>0.316289649320444</v>
      </c>
    </row>
    <row r="1337" customFormat="false" ht="12.75" hidden="false" customHeight="false" outlineLevel="0" collapsed="false">
      <c r="F1337" s="48" t="n">
        <v>0.0944908550163319</v>
      </c>
      <c r="G1337" s="48" t="n">
        <v>0.948861166039964</v>
      </c>
      <c r="H1337" s="48" t="n">
        <v>0.0724502337584285</v>
      </c>
      <c r="I1337" s="17" t="n">
        <f aca="false">EXP(-4+6*F1337)</f>
        <v>0.0322881538497461</v>
      </c>
      <c r="J1337" s="18" t="n">
        <f aca="false">G1337</f>
        <v>0.948861166039964</v>
      </c>
      <c r="K1337" s="19" t="n">
        <f aca="false">EXP(-4+7*H1337)</f>
        <v>0.030414118206457</v>
      </c>
      <c r="L1337" s="8" t="n">
        <v>0.152595360035081</v>
      </c>
    </row>
    <row r="1338" customFormat="false" ht="12.75" hidden="false" customHeight="false" outlineLevel="0" collapsed="false">
      <c r="F1338" s="48" t="n">
        <v>0.891032684626825</v>
      </c>
      <c r="G1338" s="48" t="n">
        <v>0.409579234562168</v>
      </c>
      <c r="H1338" s="48" t="n">
        <v>0.57705821515928</v>
      </c>
      <c r="I1338" s="17" t="n">
        <f aca="false">EXP(-4+6*F1338)</f>
        <v>3.84278017200054</v>
      </c>
      <c r="J1338" s="18" t="n">
        <f aca="false">G1338</f>
        <v>0.409579234562168</v>
      </c>
      <c r="K1338" s="19" t="n">
        <f aca="false">EXP(-4+7*H1338)</f>
        <v>1.04019428282491</v>
      </c>
      <c r="L1338" s="8" t="n">
        <v>0.224270450648128</v>
      </c>
    </row>
    <row r="1339" customFormat="false" ht="12.75" hidden="false" customHeight="false" outlineLevel="0" collapsed="false">
      <c r="F1339" s="48" t="n">
        <v>0.4665508646902</v>
      </c>
      <c r="G1339" s="48" t="n">
        <v>0.364552225410866</v>
      </c>
      <c r="H1339" s="48" t="n">
        <v>0.412756884619071</v>
      </c>
      <c r="I1339" s="17" t="n">
        <f aca="false">EXP(-4+6*F1339)</f>
        <v>0.300985011287918</v>
      </c>
      <c r="J1339" s="18" t="n">
        <f aca="false">G1339</f>
        <v>0.364552225410866</v>
      </c>
      <c r="K1339" s="19" t="n">
        <f aca="false">EXP(-4+7*H1339)</f>
        <v>0.329327755210255</v>
      </c>
      <c r="L1339" s="8" t="n">
        <v>0.360135213531103</v>
      </c>
    </row>
    <row r="1340" customFormat="false" ht="12.75" hidden="false" customHeight="false" outlineLevel="0" collapsed="false">
      <c r="F1340" s="48" t="n">
        <v>0.857669506025456</v>
      </c>
      <c r="G1340" s="48" t="n">
        <v>0.699045698208731</v>
      </c>
      <c r="H1340" s="48" t="n">
        <v>0.84748738844385</v>
      </c>
      <c r="I1340" s="17" t="n">
        <f aca="false">EXP(-4+6*F1340)</f>
        <v>3.14563895906983</v>
      </c>
      <c r="J1340" s="18" t="n">
        <f aca="false">G1340</f>
        <v>0.699045698208731</v>
      </c>
      <c r="K1340" s="19" t="n">
        <f aca="false">EXP(-4+7*H1340)</f>
        <v>6.90614585722122</v>
      </c>
      <c r="L1340" s="8" t="n">
        <v>0.0871014790839213</v>
      </c>
    </row>
    <row r="1341" customFormat="false" ht="12.75" hidden="false" customHeight="false" outlineLevel="0" collapsed="false">
      <c r="F1341" s="48" t="n">
        <v>0.736429849394411</v>
      </c>
      <c r="G1341" s="48" t="n">
        <v>0.127408548947524</v>
      </c>
      <c r="H1341" s="48" t="n">
        <v>0.288367123055148</v>
      </c>
      <c r="I1341" s="17" t="n">
        <f aca="false">EXP(-4+6*F1341)</f>
        <v>1.51980053058191</v>
      </c>
      <c r="J1341" s="18" t="n">
        <f aca="false">G1341</f>
        <v>0.127408548947524</v>
      </c>
      <c r="K1341" s="19" t="n">
        <f aca="false">EXP(-4+7*H1341)</f>
        <v>0.137871920292189</v>
      </c>
      <c r="L1341" s="8" t="n">
        <v>0.473987222706457</v>
      </c>
    </row>
    <row r="1342" customFormat="false" ht="12.75" hidden="false" customHeight="false" outlineLevel="0" collapsed="false">
      <c r="F1342" s="48" t="n">
        <v>0.956589899545063</v>
      </c>
      <c r="G1342" s="48" t="n">
        <v>0.44323099221605</v>
      </c>
      <c r="H1342" s="48" t="n">
        <v>0.411670511771452</v>
      </c>
      <c r="I1342" s="17" t="n">
        <f aca="false">EXP(-4+6*F1342)</f>
        <v>5.69471981500671</v>
      </c>
      <c r="J1342" s="18" t="n">
        <f aca="false">G1342</f>
        <v>0.44323099221605</v>
      </c>
      <c r="K1342" s="19" t="n">
        <f aca="false">EXP(-4+7*H1342)</f>
        <v>0.326832844526345</v>
      </c>
      <c r="L1342" s="8" t="n">
        <v>0.315325754001449</v>
      </c>
    </row>
    <row r="1343" customFormat="false" ht="12.75" hidden="false" customHeight="false" outlineLevel="0" collapsed="false">
      <c r="F1343" s="48" t="n">
        <v>0.861886662032358</v>
      </c>
      <c r="G1343" s="48" t="n">
        <v>0.277102909999627</v>
      </c>
      <c r="H1343" s="48" t="n">
        <v>0.968570759699343</v>
      </c>
      <c r="I1343" s="17" t="n">
        <f aca="false">EXP(-4+6*F1343)</f>
        <v>3.22624838733825</v>
      </c>
      <c r="J1343" s="18" t="n">
        <f aca="false">G1343</f>
        <v>0.277102909999627</v>
      </c>
      <c r="K1343" s="19" t="n">
        <f aca="false">EXP(-4+7*H1343)</f>
        <v>16.1189454772621</v>
      </c>
      <c r="L1343" s="8" t="n">
        <v>0.101671325772925</v>
      </c>
    </row>
    <row r="1344" customFormat="false" ht="12.75" hidden="false" customHeight="false" outlineLevel="0" collapsed="false">
      <c r="F1344" s="48" t="n">
        <v>0.713472749131852</v>
      </c>
      <c r="G1344" s="48" t="n">
        <v>0.139822779607268</v>
      </c>
      <c r="H1344" s="48" t="n">
        <v>0.582332255633049</v>
      </c>
      <c r="I1344" s="17" t="n">
        <f aca="false">EXP(-4+6*F1344)</f>
        <v>1.32423706657506</v>
      </c>
      <c r="J1344" s="18" t="n">
        <f aca="false">G1344</f>
        <v>0.139822779607268</v>
      </c>
      <c r="K1344" s="19" t="n">
        <f aca="false">EXP(-4+7*H1344)</f>
        <v>1.07931414602685</v>
      </c>
      <c r="L1344" s="8" t="n">
        <v>0.267751157374771</v>
      </c>
    </row>
    <row r="1345" customFormat="false" ht="12.75" hidden="false" customHeight="false" outlineLevel="0" collapsed="false">
      <c r="F1345" s="48" t="n">
        <v>0.517601378379444</v>
      </c>
      <c r="G1345" s="48" t="n">
        <v>0.855367865392679</v>
      </c>
      <c r="H1345" s="48" t="n">
        <v>0.305827404300659</v>
      </c>
      <c r="I1345" s="17" t="n">
        <f aca="false">EXP(-4+6*F1345)</f>
        <v>0.408856218104171</v>
      </c>
      <c r="J1345" s="18" t="n">
        <f aca="false">G1345</f>
        <v>0.855367865392679</v>
      </c>
      <c r="K1345" s="19" t="n">
        <f aca="false">EXP(-4+7*H1345)</f>
        <v>0.155795945459044</v>
      </c>
      <c r="L1345" s="8" t="n">
        <v>0.0684429409536138</v>
      </c>
    </row>
    <row r="1346" customFormat="false" ht="12.75" hidden="false" customHeight="false" outlineLevel="0" collapsed="false">
      <c r="F1346" s="48" t="n">
        <v>0.196592482937583</v>
      </c>
      <c r="G1346" s="48" t="n">
        <v>0.424040600322646</v>
      </c>
      <c r="H1346" s="48" t="n">
        <v>0.162708280350884</v>
      </c>
      <c r="I1346" s="17" t="n">
        <f aca="false">EXP(-4+6*F1346)</f>
        <v>0.0595794178658783</v>
      </c>
      <c r="J1346" s="18" t="n">
        <f aca="false">G1346</f>
        <v>0.424040600322646</v>
      </c>
      <c r="K1346" s="19" t="n">
        <f aca="false">EXP(-4+7*H1346)</f>
        <v>0.0572091151488059</v>
      </c>
      <c r="L1346" s="8" t="n">
        <v>0.44852287488037</v>
      </c>
    </row>
    <row r="1347" customFormat="false" ht="12.75" hidden="false" customHeight="false" outlineLevel="0" collapsed="false">
      <c r="F1347" s="48" t="n">
        <v>0.320087593055982</v>
      </c>
      <c r="G1347" s="48" t="n">
        <v>0.0824774538409523</v>
      </c>
      <c r="H1347" s="48" t="n">
        <v>0.980822560133868</v>
      </c>
      <c r="I1347" s="17" t="n">
        <f aca="false">EXP(-4+6*F1347)</f>
        <v>0.124995887569616</v>
      </c>
      <c r="J1347" s="18" t="n">
        <f aca="false">G1347</f>
        <v>0.0824774538409523</v>
      </c>
      <c r="K1347" s="19" t="n">
        <f aca="false">EXP(-4+7*H1347)</f>
        <v>17.5623590411853</v>
      </c>
      <c r="L1347" s="8" t="n">
        <v>0.0444914545838562</v>
      </c>
    </row>
    <row r="1348" customFormat="false" ht="12.75" hidden="false" customHeight="false" outlineLevel="0" collapsed="false">
      <c r="F1348" s="48" t="n">
        <v>0.0637527762978665</v>
      </c>
      <c r="G1348" s="48" t="n">
        <v>0.657319203088861</v>
      </c>
      <c r="H1348" s="48" t="n">
        <v>0.369189178470895</v>
      </c>
      <c r="I1348" s="17" t="n">
        <f aca="false">EXP(-4+6*F1348)</f>
        <v>0.0268501642101204</v>
      </c>
      <c r="J1348" s="18" t="n">
        <f aca="false">G1348</f>
        <v>0.657319203088861</v>
      </c>
      <c r="K1348" s="19" t="n">
        <f aca="false">EXP(-4+7*H1348)</f>
        <v>0.242761511746664</v>
      </c>
      <c r="L1348" s="8" t="n">
        <v>0.251503578826526</v>
      </c>
    </row>
    <row r="1349" customFormat="false" ht="12.75" hidden="false" customHeight="false" outlineLevel="0" collapsed="false">
      <c r="F1349" s="48" t="n">
        <v>0.965741376918103</v>
      </c>
      <c r="G1349" s="48" t="n">
        <v>0.646973222155839</v>
      </c>
      <c r="H1349" s="48" t="n">
        <v>0.329129527975904</v>
      </c>
      <c r="I1349" s="17" t="n">
        <f aca="false">EXP(-4+6*F1349)</f>
        <v>6.01615446194712</v>
      </c>
      <c r="J1349" s="18" t="n">
        <f aca="false">G1349</f>
        <v>0.646973222155839</v>
      </c>
      <c r="K1349" s="19" t="n">
        <f aca="false">EXP(-4+7*H1349)</f>
        <v>0.183398608914643</v>
      </c>
      <c r="L1349" s="8" t="n">
        <v>0.25290056167839</v>
      </c>
    </row>
    <row r="1350" customFormat="false" ht="12.75" hidden="false" customHeight="false" outlineLevel="0" collapsed="false">
      <c r="F1350" s="48" t="n">
        <v>0.861207384221734</v>
      </c>
      <c r="G1350" s="48" t="n">
        <v>0.819489523193761</v>
      </c>
      <c r="H1350" s="48" t="n">
        <v>0.681138220246114</v>
      </c>
      <c r="I1350" s="17" t="n">
        <f aca="false">EXP(-4+6*F1350)</f>
        <v>3.21312603302876</v>
      </c>
      <c r="J1350" s="18" t="n">
        <f aca="false">G1350</f>
        <v>0.819489523193761</v>
      </c>
      <c r="K1350" s="19" t="n">
        <f aca="false">EXP(-4+7*H1350)</f>
        <v>2.15538107683973</v>
      </c>
      <c r="L1350" s="8" t="n">
        <v>0.0905582288639632</v>
      </c>
    </row>
    <row r="1351" customFormat="false" ht="12.75" hidden="false" customHeight="false" outlineLevel="0" collapsed="false">
      <c r="F1351" s="48" t="n">
        <v>0.43309702293712</v>
      </c>
      <c r="G1351" s="48" t="n">
        <v>0.529589900033902</v>
      </c>
      <c r="H1351" s="48" t="n">
        <v>0.48083528003758</v>
      </c>
      <c r="I1351" s="17" t="n">
        <f aca="false">EXP(-4+6*F1351)</f>
        <v>0.24624757113807</v>
      </c>
      <c r="J1351" s="18" t="n">
        <f aca="false">G1351</f>
        <v>0.529589900033902</v>
      </c>
      <c r="K1351" s="19" t="n">
        <f aca="false">EXP(-4+7*H1351)</f>
        <v>0.530384512744241</v>
      </c>
      <c r="L1351" s="8" t="n">
        <v>0.242368843075992</v>
      </c>
    </row>
    <row r="1352" customFormat="false" ht="12.75" hidden="false" customHeight="false" outlineLevel="0" collapsed="false">
      <c r="F1352" s="48" t="n">
        <v>0.376966462099532</v>
      </c>
      <c r="G1352" s="48" t="n">
        <v>0.883735818121725</v>
      </c>
      <c r="H1352" s="48" t="n">
        <v>0.541026177345958</v>
      </c>
      <c r="I1352" s="17" t="n">
        <f aca="false">EXP(-4+6*F1352)</f>
        <v>0.175836406029608</v>
      </c>
      <c r="J1352" s="18" t="n">
        <f aca="false">G1352</f>
        <v>0.883735818121725</v>
      </c>
      <c r="K1352" s="19" t="n">
        <f aca="false">EXP(-4+7*H1352)</f>
        <v>0.808304238464761</v>
      </c>
      <c r="L1352" s="8" t="n">
        <v>0.0643785152857482</v>
      </c>
    </row>
    <row r="1353" customFormat="false" ht="12.75" hidden="false" customHeight="false" outlineLevel="0" collapsed="false">
      <c r="F1353" s="48" t="n">
        <v>0.990925925353503</v>
      </c>
      <c r="G1353" s="48" t="n">
        <v>0.706617953588171</v>
      </c>
      <c r="H1353" s="48" t="n">
        <v>0.733412094196368</v>
      </c>
      <c r="I1353" s="17" t="n">
        <f aca="false">EXP(-4+6*F1353)</f>
        <v>6.99751826149437</v>
      </c>
      <c r="J1353" s="18" t="n">
        <f aca="false">G1353</f>
        <v>0.706617953588171</v>
      </c>
      <c r="K1353" s="19" t="n">
        <f aca="false">EXP(-4+7*H1353)</f>
        <v>3.10770545906691</v>
      </c>
      <c r="L1353" s="8" t="n">
        <v>0.153049717284689</v>
      </c>
    </row>
    <row r="1354" customFormat="false" ht="12.75" hidden="false" customHeight="false" outlineLevel="0" collapsed="false">
      <c r="F1354" s="48" t="n">
        <v>0.112492676570445</v>
      </c>
      <c r="G1354" s="48" t="n">
        <v>0.0444714426073443</v>
      </c>
      <c r="H1354" s="48" t="n">
        <v>0.0318568320933537</v>
      </c>
      <c r="I1354" s="17" t="n">
        <f aca="false">EXP(-4+6*F1354)</f>
        <v>0.0359709381349145</v>
      </c>
      <c r="J1354" s="18" t="n">
        <f aca="false">G1354</f>
        <v>0.0444714426073443</v>
      </c>
      <c r="K1354" s="19" t="n">
        <f aca="false">EXP(-4+7*H1354)</f>
        <v>0.0228912125078851</v>
      </c>
      <c r="L1354" s="8" t="n">
        <v>0.520731849964121</v>
      </c>
    </row>
    <row r="1355" customFormat="false" ht="12.75" hidden="false" customHeight="false" outlineLevel="0" collapsed="false">
      <c r="F1355" s="48" t="n">
        <v>0.898513590127403</v>
      </c>
      <c r="G1355" s="48" t="n">
        <v>0.0260974092885471</v>
      </c>
      <c r="H1355" s="48" t="n">
        <v>0.980342547830122</v>
      </c>
      <c r="I1355" s="17" t="n">
        <f aca="false">EXP(-4+6*F1355)</f>
        <v>4.01919462598245</v>
      </c>
      <c r="J1355" s="18" t="n">
        <f aca="false">G1355</f>
        <v>0.0260974092885471</v>
      </c>
      <c r="K1355" s="19" t="n">
        <f aca="false">EXP(-4+7*H1355)</f>
        <v>17.5034470323663</v>
      </c>
      <c r="L1355" s="8" t="n">
        <v>0.125417233066196</v>
      </c>
    </row>
    <row r="1356" customFormat="false" ht="12.75" hidden="false" customHeight="false" outlineLevel="0" collapsed="false">
      <c r="F1356" s="48" t="n">
        <v>0.716452678724212</v>
      </c>
      <c r="G1356" s="48" t="n">
        <v>0.549301239358194</v>
      </c>
      <c r="H1356" s="48" t="n">
        <v>0.393801156219881</v>
      </c>
      <c r="I1356" s="17" t="n">
        <f aca="false">EXP(-4+6*F1356)</f>
        <v>1.34812679864799</v>
      </c>
      <c r="J1356" s="18" t="n">
        <f aca="false">G1356</f>
        <v>0.549301239358194</v>
      </c>
      <c r="K1356" s="19" t="n">
        <f aca="false">EXP(-4+7*H1356)</f>
        <v>0.288404316546974</v>
      </c>
      <c r="L1356" s="8" t="n">
        <v>0.273670648626648</v>
      </c>
    </row>
    <row r="1357" customFormat="false" ht="12.75" hidden="false" customHeight="false" outlineLevel="0" collapsed="false">
      <c r="F1357" s="48" t="n">
        <v>0.837598613807135</v>
      </c>
      <c r="G1357" s="48" t="n">
        <v>0.721089574583369</v>
      </c>
      <c r="H1357" s="48" t="n">
        <v>0.882251690644564</v>
      </c>
      <c r="I1357" s="17" t="n">
        <f aca="false">EXP(-4+6*F1357)</f>
        <v>2.78874502509253</v>
      </c>
      <c r="J1357" s="18" t="n">
        <f aca="false">G1357</f>
        <v>0.721089574583369</v>
      </c>
      <c r="K1357" s="19" t="n">
        <f aca="false">EXP(-4+7*H1357)</f>
        <v>8.8088934856012</v>
      </c>
      <c r="L1357" s="8" t="n">
        <v>0.0751878811415404</v>
      </c>
    </row>
    <row r="1358" customFormat="false" ht="12.75" hidden="false" customHeight="false" outlineLevel="0" collapsed="false">
      <c r="F1358" s="48" t="n">
        <v>0.48632245050556</v>
      </c>
      <c r="G1358" s="48" t="n">
        <v>0.150103804037515</v>
      </c>
      <c r="H1358" s="48" t="n">
        <v>0.688443320433116</v>
      </c>
      <c r="I1358" s="17" t="n">
        <f aca="false">EXP(-4+6*F1358)</f>
        <v>0.338894883801724</v>
      </c>
      <c r="J1358" s="18" t="n">
        <f aca="false">G1358</f>
        <v>0.150103804037515</v>
      </c>
      <c r="K1358" s="19" t="n">
        <f aca="false">EXP(-4+7*H1358)</f>
        <v>2.26846466364639</v>
      </c>
      <c r="L1358" s="8" t="n">
        <v>0.183397918597123</v>
      </c>
    </row>
    <row r="1359" customFormat="false" ht="12.75" hidden="false" customHeight="false" outlineLevel="0" collapsed="false">
      <c r="F1359" s="48" t="n">
        <v>0.213450139119258</v>
      </c>
      <c r="G1359" s="48" t="n">
        <v>0.604064080859854</v>
      </c>
      <c r="H1359" s="48" t="n">
        <v>0.14915106193865</v>
      </c>
      <c r="I1359" s="17" t="n">
        <f aca="false">EXP(-4+6*F1359)</f>
        <v>0.0659209379227918</v>
      </c>
      <c r="J1359" s="18" t="n">
        <f aca="false">G1359</f>
        <v>0.604064080859854</v>
      </c>
      <c r="K1359" s="19" t="n">
        <f aca="false">EXP(-4+7*H1359)</f>
        <v>0.0520295961057099</v>
      </c>
      <c r="L1359" s="8" t="n">
        <v>0.359697263755309</v>
      </c>
    </row>
    <row r="1360" customFormat="false" ht="12.75" hidden="false" customHeight="false" outlineLevel="0" collapsed="false">
      <c r="F1360" s="48" t="n">
        <v>0.189258269817529</v>
      </c>
      <c r="G1360" s="48" t="n">
        <v>0.910516102526745</v>
      </c>
      <c r="H1360" s="48" t="n">
        <v>0.250348308692435</v>
      </c>
      <c r="I1360" s="17" t="n">
        <f aca="false">EXP(-4+6*F1360)</f>
        <v>0.0570144587465163</v>
      </c>
      <c r="J1360" s="18" t="n">
        <f aca="false">G1360</f>
        <v>0.910516102526745</v>
      </c>
      <c r="K1360" s="19" t="n">
        <f aca="false">EXP(-4+7*H1360)</f>
        <v>0.105656518358872</v>
      </c>
      <c r="L1360" s="8" t="n">
        <v>0.117222258695142</v>
      </c>
    </row>
    <row r="1361" customFormat="false" ht="12.75" hidden="false" customHeight="false" outlineLevel="0" collapsed="false">
      <c r="F1361" s="48" t="n">
        <v>0.776306640813248</v>
      </c>
      <c r="G1361" s="48" t="n">
        <v>0.168661564600983</v>
      </c>
      <c r="H1361" s="48" t="n">
        <v>0.000600905556137121</v>
      </c>
      <c r="I1361" s="17" t="n">
        <f aca="false">EXP(-4+6*F1361)</f>
        <v>1.93061739371694</v>
      </c>
      <c r="J1361" s="18" t="n">
        <f aca="false">G1361</f>
        <v>0.168661564600983</v>
      </c>
      <c r="K1361" s="19" t="n">
        <f aca="false">EXP(-4+7*H1361)</f>
        <v>0.0183928429322941</v>
      </c>
      <c r="L1361" s="8" t="n">
        <v>0.516005809147038</v>
      </c>
    </row>
    <row r="1362" customFormat="false" ht="12.75" hidden="false" customHeight="false" outlineLevel="0" collapsed="false">
      <c r="F1362" s="48" t="n">
        <v>0.152492217719219</v>
      </c>
      <c r="G1362" s="48" t="n">
        <v>0.690933243919499</v>
      </c>
      <c r="H1362" s="48" t="n">
        <v>0.147104373046238</v>
      </c>
      <c r="I1362" s="17" t="n">
        <f aca="false">EXP(-4+6*F1362)</f>
        <v>0.0457278986462865</v>
      </c>
      <c r="J1362" s="18" t="n">
        <f aca="false">G1362</f>
        <v>0.690933243919499</v>
      </c>
      <c r="K1362" s="19" t="n">
        <f aca="false">EXP(-4+7*H1362)</f>
        <v>0.0512894916624374</v>
      </c>
      <c r="L1362" s="8" t="n">
        <v>0.292773499330575</v>
      </c>
    </row>
    <row r="1363" customFormat="false" ht="12.75" hidden="false" customHeight="false" outlineLevel="0" collapsed="false">
      <c r="F1363" s="48" t="n">
        <v>0.0411689010449559</v>
      </c>
      <c r="G1363" s="48" t="n">
        <v>0.90030054558784</v>
      </c>
      <c r="H1363" s="48" t="n">
        <v>0.425710265306834</v>
      </c>
      <c r="I1363" s="17" t="n">
        <f aca="false">EXP(-4+6*F1363)</f>
        <v>0.0234476126854601</v>
      </c>
      <c r="J1363" s="18" t="n">
        <f aca="false">G1363</f>
        <v>0.90030054558784</v>
      </c>
      <c r="K1363" s="19" t="n">
        <f aca="false">EXP(-4+7*H1363)</f>
        <v>0.360584792145785</v>
      </c>
      <c r="L1363" s="8" t="n">
        <v>0.105144077027648</v>
      </c>
    </row>
    <row r="1364" customFormat="false" ht="12.75" hidden="false" customHeight="false" outlineLevel="0" collapsed="false">
      <c r="F1364" s="48" t="n">
        <v>0.717964992103177</v>
      </c>
      <c r="G1364" s="48" t="n">
        <v>0.341367091796288</v>
      </c>
      <c r="H1364" s="48" t="n">
        <v>0.437285041577162</v>
      </c>
      <c r="I1364" s="17" t="n">
        <f aca="false">EXP(-4+6*F1364)</f>
        <v>1.36041520727308</v>
      </c>
      <c r="J1364" s="18" t="n">
        <f aca="false">G1364</f>
        <v>0.341367091796288</v>
      </c>
      <c r="K1364" s="19" t="n">
        <f aca="false">EXP(-4+7*H1364)</f>
        <v>0.391016817286083</v>
      </c>
      <c r="L1364" s="8" t="n">
        <v>0.341036730812146</v>
      </c>
    </row>
    <row r="1365" customFormat="false" ht="12.75" hidden="false" customHeight="false" outlineLevel="0" collapsed="false">
      <c r="F1365" s="48" t="n">
        <v>0.605290352100272</v>
      </c>
      <c r="G1365" s="48" t="n">
        <v>0.955246928983362</v>
      </c>
      <c r="H1365" s="48" t="n">
        <v>0.242664671681422</v>
      </c>
      <c r="I1365" s="17" t="n">
        <f aca="false">EXP(-4+6*F1365)</f>
        <v>0.691938716402342</v>
      </c>
      <c r="J1365" s="18" t="n">
        <f aca="false">G1365</f>
        <v>0.955246928983362</v>
      </c>
      <c r="K1365" s="19" t="n">
        <f aca="false">EXP(-4+7*H1365)</f>
        <v>0.100123856114811</v>
      </c>
      <c r="L1365" s="8" t="n">
        <v>0.0346049501044717</v>
      </c>
    </row>
    <row r="1366" customFormat="false" ht="12.75" hidden="false" customHeight="false" outlineLevel="0" collapsed="false">
      <c r="F1366" s="48" t="n">
        <v>0.995639494072351</v>
      </c>
      <c r="G1366" s="48" t="n">
        <v>0.710511508923916</v>
      </c>
      <c r="H1366" s="48" t="n">
        <v>0.00468190280429126</v>
      </c>
      <c r="I1366" s="17" t="n">
        <f aca="false">EXP(-4+6*F1366)</f>
        <v>7.19824297098747</v>
      </c>
      <c r="J1366" s="18" t="n">
        <f aca="false">G1366</f>
        <v>0.710511508923916</v>
      </c>
      <c r="K1366" s="19" t="n">
        <f aca="false">EXP(-4+7*H1366)</f>
        <v>0.0189258478455292</v>
      </c>
      <c r="L1366" s="8" t="n">
        <v>0.253704418183957</v>
      </c>
    </row>
    <row r="1367" customFormat="false" ht="12.75" hidden="false" customHeight="false" outlineLevel="0" collapsed="false">
      <c r="F1367" s="48" t="n">
        <v>0.427238863272685</v>
      </c>
      <c r="G1367" s="48" t="n">
        <v>0.695831285688619</v>
      </c>
      <c r="H1367" s="48" t="n">
        <v>0.997031919671942</v>
      </c>
      <c r="I1367" s="17" t="n">
        <f aca="false">EXP(-4+6*F1367)</f>
        <v>0.23774257213861</v>
      </c>
      <c r="J1367" s="18" t="n">
        <f aca="false">G1367</f>
        <v>0.695831285688619</v>
      </c>
      <c r="K1367" s="19" t="n">
        <f aca="false">EXP(-4+7*H1367)</f>
        <v>19.6725337634802</v>
      </c>
      <c r="L1367" s="8" t="n">
        <v>0.0907804805594513</v>
      </c>
    </row>
    <row r="1368" customFormat="false" ht="12.75" hidden="false" customHeight="false" outlineLevel="0" collapsed="false">
      <c r="F1368" s="48" t="n">
        <v>0.911842520939452</v>
      </c>
      <c r="G1368" s="48" t="n">
        <v>0.987721606600458</v>
      </c>
      <c r="H1368" s="48" t="n">
        <v>0.686792057259322</v>
      </c>
      <c r="I1368" s="17" t="n">
        <f aca="false">EXP(-4+6*F1368)</f>
        <v>4.3538265523921</v>
      </c>
      <c r="J1368" s="18" t="n">
        <f aca="false">G1368</f>
        <v>0.987721606600458</v>
      </c>
      <c r="K1368" s="19" t="n">
        <f aca="false">EXP(-4+7*H1368)</f>
        <v>2.24239479751877</v>
      </c>
      <c r="L1368" s="8" t="n">
        <v>0.102605181340679</v>
      </c>
    </row>
    <row r="1369" customFormat="false" ht="12.75" hidden="false" customHeight="false" outlineLevel="0" collapsed="false">
      <c r="F1369" s="48" t="n">
        <v>0.727711247983864</v>
      </c>
      <c r="G1369" s="48" t="n">
        <v>0.970275936837376</v>
      </c>
      <c r="H1369" s="48" t="n">
        <v>0.73122883743714</v>
      </c>
      <c r="I1369" s="17" t="n">
        <f aca="false">EXP(-4+6*F1369)</f>
        <v>1.44234099982925</v>
      </c>
      <c r="J1369" s="18" t="n">
        <f aca="false">G1369</f>
        <v>0.970275936837376</v>
      </c>
      <c r="K1369" s="19" t="n">
        <f aca="false">EXP(-4+7*H1369)</f>
        <v>3.06057210852787</v>
      </c>
      <c r="L1369" s="8" t="n">
        <v>0.0307681270440513</v>
      </c>
    </row>
    <row r="1370" customFormat="false" ht="12.75" hidden="false" customHeight="false" outlineLevel="0" collapsed="false">
      <c r="F1370" s="48" t="n">
        <v>0.475212116317901</v>
      </c>
      <c r="G1370" s="48" t="n">
        <v>0.406892238944714</v>
      </c>
      <c r="H1370" s="48" t="n">
        <v>0.831334212416876</v>
      </c>
      <c r="I1370" s="17" t="n">
        <f aca="false">EXP(-4+6*F1370)</f>
        <v>0.317040008879455</v>
      </c>
      <c r="J1370" s="18" t="n">
        <f aca="false">G1370</f>
        <v>0.406892238944714</v>
      </c>
      <c r="K1370" s="19" t="n">
        <f aca="false">EXP(-4+7*H1370)</f>
        <v>6.1677832026632</v>
      </c>
      <c r="L1370" s="8" t="n">
        <v>0.0522306197481651</v>
      </c>
    </row>
    <row r="1371" customFormat="false" ht="12.75" hidden="false" customHeight="false" outlineLevel="0" collapsed="false">
      <c r="F1371" s="48" t="n">
        <v>0.0893279248010279</v>
      </c>
      <c r="G1371" s="48" t="n">
        <v>0.955611242023859</v>
      </c>
      <c r="H1371" s="48" t="n">
        <v>0.487658307048375</v>
      </c>
      <c r="I1371" s="17" t="n">
        <f aca="false">EXP(-4+6*F1371)</f>
        <v>0.0313032782282426</v>
      </c>
      <c r="J1371" s="18" t="n">
        <f aca="false">G1371</f>
        <v>0.955611242023859</v>
      </c>
      <c r="K1371" s="19" t="n">
        <f aca="false">EXP(-4+7*H1371)</f>
        <v>0.556330993025865</v>
      </c>
      <c r="L1371" s="8" t="n">
        <v>0.14681002372843</v>
      </c>
    </row>
    <row r="1372" customFormat="false" ht="12.75" hidden="false" customHeight="false" outlineLevel="0" collapsed="false">
      <c r="F1372" s="48" t="n">
        <v>0.209648508539079</v>
      </c>
      <c r="G1372" s="48" t="n">
        <v>0.232694058741666</v>
      </c>
      <c r="H1372" s="48" t="n">
        <v>0.642219939723228</v>
      </c>
      <c r="I1372" s="17" t="n">
        <f aca="false">EXP(-4+6*F1372)</f>
        <v>0.0644343148325406</v>
      </c>
      <c r="J1372" s="18" t="n">
        <f aca="false">G1372</f>
        <v>0.232694058741666</v>
      </c>
      <c r="K1372" s="19" t="n">
        <f aca="false">EXP(-4+7*H1372)</f>
        <v>1.64138365477254</v>
      </c>
      <c r="L1372" s="8" t="n">
        <v>0.197576261808968</v>
      </c>
    </row>
    <row r="1373" customFormat="false" ht="12.75" hidden="false" customHeight="false" outlineLevel="0" collapsed="false">
      <c r="F1373" s="48" t="n">
        <v>0.798575626993852</v>
      </c>
      <c r="G1373" s="48" t="n">
        <v>0.21615930441476</v>
      </c>
      <c r="H1373" s="48" t="n">
        <v>0.652759201876395</v>
      </c>
      <c r="I1373" s="17" t="n">
        <f aca="false">EXP(-4+6*F1373)</f>
        <v>2.20660196965406</v>
      </c>
      <c r="J1373" s="18" t="n">
        <f aca="false">G1373</f>
        <v>0.21615930441476</v>
      </c>
      <c r="K1373" s="19" t="n">
        <f aca="false">EXP(-4+7*H1373)</f>
        <v>1.7670551662428</v>
      </c>
      <c r="L1373" s="8" t="n">
        <v>0.208592114092004</v>
      </c>
    </row>
    <row r="1374" customFormat="false" ht="12.75" hidden="false" customHeight="false" outlineLevel="0" collapsed="false">
      <c r="F1374" s="48" t="n">
        <v>0.69872913186943</v>
      </c>
      <c r="G1374" s="48" t="n">
        <v>0.903346703904221</v>
      </c>
      <c r="H1374" s="48" t="n">
        <v>0.947439961085516</v>
      </c>
      <c r="I1374" s="17" t="n">
        <f aca="false">EXP(-4+6*F1374)</f>
        <v>1.21212472554343</v>
      </c>
      <c r="J1374" s="18" t="n">
        <f aca="false">G1374</f>
        <v>0.903346703904221</v>
      </c>
      <c r="K1374" s="19" t="n">
        <f aca="false">EXP(-4+7*H1374)</f>
        <v>13.9026535889817</v>
      </c>
      <c r="L1374" s="8" t="n">
        <v>0.030992736682613</v>
      </c>
    </row>
    <row r="1375" customFormat="false" ht="12.75" hidden="false" customHeight="false" outlineLevel="0" collapsed="false">
      <c r="F1375" s="48" t="n">
        <v>0.830291610942817</v>
      </c>
      <c r="G1375" s="48" t="n">
        <v>0.434655147830169</v>
      </c>
      <c r="H1375" s="48" t="n">
        <v>0.504700832802389</v>
      </c>
      <c r="I1375" s="17" t="n">
        <f aca="false">EXP(-4+6*F1375)</f>
        <v>2.66912223027968</v>
      </c>
      <c r="J1375" s="18" t="n">
        <f aca="false">G1375</f>
        <v>0.434655147830169</v>
      </c>
      <c r="K1375" s="19" t="n">
        <f aca="false">EXP(-4+7*H1375)</f>
        <v>0.626821059653514</v>
      </c>
      <c r="L1375" s="8" t="n">
        <v>0.258140582383043</v>
      </c>
    </row>
    <row r="1376" customFormat="false" ht="12.75" hidden="false" customHeight="false" outlineLevel="0" collapsed="false">
      <c r="F1376" s="48" t="n">
        <v>0.552537543884658</v>
      </c>
      <c r="G1376" s="48" t="n">
        <v>0.2824667986971</v>
      </c>
      <c r="H1376" s="48" t="n">
        <v>0.607923615522953</v>
      </c>
      <c r="I1376" s="17" t="n">
        <f aca="false">EXP(-4+6*F1376)</f>
        <v>0.504203795398071</v>
      </c>
      <c r="J1376" s="18" t="n">
        <f aca="false">G1376</f>
        <v>0.2824667986971</v>
      </c>
      <c r="K1376" s="19" t="n">
        <f aca="false">EXP(-4+7*H1376)</f>
        <v>1.29106222356333</v>
      </c>
      <c r="L1376" s="8" t="n">
        <v>0.2151955011779</v>
      </c>
    </row>
    <row r="1377" customFormat="false" ht="12.75" hidden="false" customHeight="false" outlineLevel="0" collapsed="false">
      <c r="F1377" s="48" t="n">
        <v>0.129131116638806</v>
      </c>
      <c r="G1377" s="48" t="n">
        <v>0.643715077357276</v>
      </c>
      <c r="H1377" s="48" t="n">
        <v>0.347727622797131</v>
      </c>
      <c r="I1377" s="17" t="n">
        <f aca="false">EXP(-4+6*F1377)</f>
        <v>0.0397473025656848</v>
      </c>
      <c r="J1377" s="18" t="n">
        <f aca="false">G1377</f>
        <v>0.643715077357276</v>
      </c>
      <c r="K1377" s="19" t="n">
        <f aca="false">EXP(-4+7*H1377)</f>
        <v>0.208898531438064</v>
      </c>
      <c r="L1377" s="8" t="n">
        <v>0.26819811523705</v>
      </c>
    </row>
    <row r="1378" customFormat="false" ht="12.75" hidden="false" customHeight="false" outlineLevel="0" collapsed="false">
      <c r="F1378" s="48" t="n">
        <v>0.543111804463107</v>
      </c>
      <c r="G1378" s="48" t="n">
        <v>0.432341114754238</v>
      </c>
      <c r="H1378" s="48" t="n">
        <v>0.715394981040761</v>
      </c>
      <c r="I1378" s="17" t="n">
        <f aca="false">EXP(-4+6*F1378)</f>
        <v>0.476480169753243</v>
      </c>
      <c r="J1378" s="18" t="n">
        <f aca="false">G1378</f>
        <v>0.432341114754238</v>
      </c>
      <c r="K1378" s="19" t="n">
        <f aca="false">EXP(-4+7*H1378)</f>
        <v>2.73947108552178</v>
      </c>
      <c r="L1378" s="8" t="n">
        <v>0.106105534041778</v>
      </c>
    </row>
    <row r="1379" customFormat="false" ht="12.75" hidden="false" customHeight="false" outlineLevel="0" collapsed="false">
      <c r="F1379" s="48" t="n">
        <v>0.76161745438008</v>
      </c>
      <c r="G1379" s="48" t="n">
        <v>0.652459317188317</v>
      </c>
      <c r="H1379" s="48" t="n">
        <v>0.870667246740496</v>
      </c>
      <c r="I1379" s="17" t="n">
        <f aca="false">EXP(-4+6*F1379)</f>
        <v>1.76774500572134</v>
      </c>
      <c r="J1379" s="18" t="n">
        <f aca="false">G1379</f>
        <v>0.652459317188317</v>
      </c>
      <c r="K1379" s="19" t="n">
        <f aca="false">EXP(-4+7*H1379)</f>
        <v>8.12276592381302</v>
      </c>
      <c r="L1379" s="8" t="n">
        <v>0.0539033556058115</v>
      </c>
    </row>
    <row r="1380" customFormat="false" ht="12.75" hidden="false" customHeight="false" outlineLevel="0" collapsed="false">
      <c r="F1380" s="48" t="n">
        <v>0.277657648553664</v>
      </c>
      <c r="G1380" s="48" t="n">
        <v>0.371081960668003</v>
      </c>
      <c r="H1380" s="48" t="n">
        <v>0.636488918062102</v>
      </c>
      <c r="I1380" s="17" t="n">
        <f aca="false">EXP(-4+6*F1380)</f>
        <v>0.0969020980440897</v>
      </c>
      <c r="J1380" s="18" t="n">
        <f aca="false">G1380</f>
        <v>0.371081960668003</v>
      </c>
      <c r="K1380" s="19" t="n">
        <f aca="false">EXP(-4+7*H1380)</f>
        <v>1.57683934098589</v>
      </c>
      <c r="L1380" s="8" t="n">
        <v>0.171906715016414</v>
      </c>
    </row>
    <row r="1381" customFormat="false" ht="12.75" hidden="false" customHeight="false" outlineLevel="0" collapsed="false">
      <c r="F1381" s="48" t="n">
        <v>0.735425594321607</v>
      </c>
      <c r="G1381" s="48" t="n">
        <v>0.915915479052816</v>
      </c>
      <c r="H1381" s="48" t="n">
        <v>0.457793092087067</v>
      </c>
      <c r="I1381" s="17" t="n">
        <f aca="false">EXP(-4+6*F1381)</f>
        <v>1.51067046060803</v>
      </c>
      <c r="J1381" s="18" t="n">
        <f aca="false">G1381</f>
        <v>0.915915479052816</v>
      </c>
      <c r="K1381" s="19" t="n">
        <f aca="false">EXP(-4+7*H1381)</f>
        <v>0.451378811423878</v>
      </c>
      <c r="L1381" s="8" t="n">
        <v>0.0406146786339901</v>
      </c>
    </row>
    <row r="1382" customFormat="false" ht="12.75" hidden="false" customHeight="false" outlineLevel="0" collapsed="false">
      <c r="F1382" s="48" t="n">
        <v>0.519059138186096</v>
      </c>
      <c r="G1382" s="48" t="n">
        <v>0.49754973142718</v>
      </c>
      <c r="H1382" s="48" t="n">
        <v>0.889055551625622</v>
      </c>
      <c r="I1382" s="17" t="n">
        <f aca="false">EXP(-4+6*F1382)</f>
        <v>0.412447987988007</v>
      </c>
      <c r="J1382" s="18" t="n">
        <f aca="false">G1382</f>
        <v>0.49754973142718</v>
      </c>
      <c r="K1382" s="19" t="n">
        <f aca="false">EXP(-4+7*H1382)</f>
        <v>9.2385861638844</v>
      </c>
      <c r="L1382" s="8" t="n">
        <v>0.0353039234238353</v>
      </c>
    </row>
    <row r="1383" customFormat="false" ht="12.75" hidden="false" customHeight="false" outlineLevel="0" collapsed="false">
      <c r="F1383" s="48" t="n">
        <v>0.468717733950687</v>
      </c>
      <c r="G1383" s="48" t="n">
        <v>0.0537485073270778</v>
      </c>
      <c r="H1383" s="48" t="n">
        <v>0.00598172040222789</v>
      </c>
      <c r="I1383" s="17" t="n">
        <f aca="false">EXP(-4+6*F1383)</f>
        <v>0.304923730891666</v>
      </c>
      <c r="J1383" s="18" t="n">
        <f aca="false">G1383</f>
        <v>0.0537485073270778</v>
      </c>
      <c r="K1383" s="19" t="n">
        <f aca="false">EXP(-4+7*H1383)</f>
        <v>0.0190988346823826</v>
      </c>
      <c r="L1383" s="8" t="n">
        <v>0.522206527891832</v>
      </c>
    </row>
    <row r="1384" customFormat="false" ht="12.75" hidden="false" customHeight="false" outlineLevel="0" collapsed="false">
      <c r="F1384" s="48" t="n">
        <v>0.929440746600809</v>
      </c>
      <c r="G1384" s="48" t="n">
        <v>0.872814834335805</v>
      </c>
      <c r="H1384" s="48" t="n">
        <v>0.425256198705471</v>
      </c>
      <c r="I1384" s="17" t="n">
        <f aca="false">EXP(-4+6*F1384)</f>
        <v>4.83869220967868</v>
      </c>
      <c r="J1384" s="18" t="n">
        <f aca="false">G1384</f>
        <v>0.872814834335805</v>
      </c>
      <c r="K1384" s="19" t="n">
        <f aca="false">EXP(-4+7*H1384)</f>
        <v>0.359440505070536</v>
      </c>
      <c r="L1384" s="8" t="n">
        <v>0.134145711309944</v>
      </c>
    </row>
    <row r="1385" customFormat="false" ht="12.75" hidden="false" customHeight="false" outlineLevel="0" collapsed="false">
      <c r="F1385" s="48" t="n">
        <v>0.42323912291476</v>
      </c>
      <c r="G1385" s="48" t="n">
        <v>0.640562452754578</v>
      </c>
      <c r="H1385" s="48" t="n">
        <v>0.776920339404794</v>
      </c>
      <c r="I1385" s="17" t="n">
        <f aca="false">EXP(-4+6*F1385)</f>
        <v>0.232105037365133</v>
      </c>
      <c r="J1385" s="18" t="n">
        <f aca="false">G1385</f>
        <v>0.640562452754578</v>
      </c>
      <c r="K1385" s="19" t="n">
        <f aca="false">EXP(-4+7*H1385)</f>
        <v>4.21412667664684</v>
      </c>
      <c r="L1385" s="8" t="n">
        <v>0.0290195928606928</v>
      </c>
    </row>
    <row r="1386" customFormat="false" ht="12.75" hidden="false" customHeight="false" outlineLevel="0" collapsed="false">
      <c r="F1386" s="48" t="n">
        <v>0.280696053070618</v>
      </c>
      <c r="G1386" s="48" t="n">
        <v>0.112420812297487</v>
      </c>
      <c r="H1386" s="48" t="n">
        <v>0.486185230744465</v>
      </c>
      <c r="I1386" s="17" t="n">
        <f aca="false">EXP(-4+6*F1386)</f>
        <v>0.0986848656108362</v>
      </c>
      <c r="J1386" s="18" t="n">
        <f aca="false">G1386</f>
        <v>0.112420812297487</v>
      </c>
      <c r="K1386" s="19" t="n">
        <f aca="false">EXP(-4+7*H1386)</f>
        <v>0.550623842313776</v>
      </c>
      <c r="L1386" s="8" t="n">
        <v>0.348577042737121</v>
      </c>
    </row>
    <row r="1387" customFormat="false" ht="12.75" hidden="false" customHeight="false" outlineLevel="0" collapsed="false">
      <c r="F1387" s="48" t="n">
        <v>0.322677769427234</v>
      </c>
      <c r="G1387" s="48" t="n">
        <v>0.347045289871844</v>
      </c>
      <c r="H1387" s="48" t="n">
        <v>0.479802796680409</v>
      </c>
      <c r="I1387" s="17" t="n">
        <f aca="false">EXP(-4+6*F1387)</f>
        <v>0.126953629221651</v>
      </c>
      <c r="J1387" s="18" t="n">
        <f aca="false">G1387</f>
        <v>0.347045289871844</v>
      </c>
      <c r="K1387" s="19" t="n">
        <f aca="false">EXP(-4+7*H1387)</f>
        <v>0.526565039492906</v>
      </c>
      <c r="L1387" s="8" t="n">
        <v>0.312318455640744</v>
      </c>
    </row>
    <row r="1388" customFormat="false" ht="12.75" hidden="false" customHeight="false" outlineLevel="0" collapsed="false">
      <c r="F1388" s="48" t="n">
        <v>0.326335445756917</v>
      </c>
      <c r="G1388" s="48" t="n">
        <v>0.287332131209183</v>
      </c>
      <c r="H1388" s="48" t="n">
        <v>0.226233731501651</v>
      </c>
      <c r="I1388" s="17" t="n">
        <f aca="false">EXP(-4+6*F1388)</f>
        <v>0.129770558112707</v>
      </c>
      <c r="J1388" s="18" t="n">
        <f aca="false">G1388</f>
        <v>0.287332131209183</v>
      </c>
      <c r="K1388" s="19" t="n">
        <f aca="false">EXP(-4+7*H1388)</f>
        <v>0.0892455357225844</v>
      </c>
      <c r="L1388" s="8" t="n">
        <v>0.463295014894434</v>
      </c>
    </row>
    <row r="1389" customFormat="false" ht="12.75" hidden="false" customHeight="false" outlineLevel="0" collapsed="false">
      <c r="F1389" s="48" t="n">
        <v>0.218064191737168</v>
      </c>
      <c r="G1389" s="48" t="n">
        <v>0.155168539054603</v>
      </c>
      <c r="H1389" s="48" t="n">
        <v>0.215521330679227</v>
      </c>
      <c r="I1389" s="17" t="n">
        <f aca="false">EXP(-4+6*F1389)</f>
        <v>0.0677714103258</v>
      </c>
      <c r="J1389" s="18" t="n">
        <f aca="false">G1389</f>
        <v>0.155168539054603</v>
      </c>
      <c r="K1389" s="19" t="n">
        <f aca="false">EXP(-4+7*H1389)</f>
        <v>0.0827980569010087</v>
      </c>
      <c r="L1389" s="8" t="n">
        <v>0.496318089300956</v>
      </c>
    </row>
    <row r="1390" customFormat="false" ht="12.75" hidden="false" customHeight="false" outlineLevel="0" collapsed="false">
      <c r="F1390" s="48" t="n">
        <v>0.00143781901629669</v>
      </c>
      <c r="G1390" s="48" t="n">
        <v>0.298906192689218</v>
      </c>
      <c r="H1390" s="48" t="n">
        <v>0.475056850134469</v>
      </c>
      <c r="I1390" s="17" t="n">
        <f aca="false">EXP(-4+6*F1390)</f>
        <v>0.0184743298545428</v>
      </c>
      <c r="J1390" s="18" t="n">
        <f aca="false">G1390</f>
        <v>0.298906192689218</v>
      </c>
      <c r="K1390" s="19" t="n">
        <f aca="false">EXP(-4+7*H1390)</f>
        <v>0.509359080206006</v>
      </c>
      <c r="L1390" s="8" t="n">
        <v>0.321914323484239</v>
      </c>
    </row>
    <row r="1391" customFormat="false" ht="12.75" hidden="false" customHeight="false" outlineLevel="0" collapsed="false">
      <c r="F1391" s="48" t="n">
        <v>0.131168952110507</v>
      </c>
      <c r="G1391" s="48" t="n">
        <v>0.883088389551416</v>
      </c>
      <c r="H1391" s="48" t="n">
        <v>0.489764008607213</v>
      </c>
      <c r="I1391" s="17" t="n">
        <f aca="false">EXP(-4+6*F1391)</f>
        <v>0.0402362765982262</v>
      </c>
      <c r="J1391" s="18" t="n">
        <f aca="false">G1391</f>
        <v>0.883088389551416</v>
      </c>
      <c r="K1391" s="19" t="n">
        <f aca="false">EXP(-4+7*H1391)</f>
        <v>0.564591995955848</v>
      </c>
      <c r="L1391" s="8" t="n">
        <v>0.0850263538028846</v>
      </c>
    </row>
    <row r="1392" customFormat="false" ht="12.75" hidden="false" customHeight="false" outlineLevel="0" collapsed="false">
      <c r="F1392" s="48" t="n">
        <v>0.294383482017731</v>
      </c>
      <c r="G1392" s="48" t="n">
        <v>0.975244048205091</v>
      </c>
      <c r="H1392" s="48" t="n">
        <v>0.850986899165906</v>
      </c>
      <c r="I1392" s="17" t="n">
        <f aca="false">EXP(-4+6*F1392)</f>
        <v>0.107131405642032</v>
      </c>
      <c r="J1392" s="18" t="n">
        <f aca="false">G1392</f>
        <v>0.975244048205091</v>
      </c>
      <c r="K1392" s="19" t="n">
        <f aca="false">EXP(-4+7*H1392)</f>
        <v>7.07741192925214</v>
      </c>
      <c r="L1392" s="8" t="n">
        <v>0.144222522607645</v>
      </c>
    </row>
    <row r="1393" customFormat="false" ht="12.75" hidden="false" customHeight="false" outlineLevel="0" collapsed="false">
      <c r="F1393" s="48" t="n">
        <v>0.723012211345124</v>
      </c>
      <c r="G1393" s="48" t="n">
        <v>0.445864655739538</v>
      </c>
      <c r="H1393" s="48" t="n">
        <v>0.95241214791243</v>
      </c>
      <c r="I1393" s="17" t="n">
        <f aca="false">EXP(-4+6*F1393)</f>
        <v>1.4022432392985</v>
      </c>
      <c r="J1393" s="18" t="n">
        <f aca="false">G1393</f>
        <v>0.445864655739538</v>
      </c>
      <c r="K1393" s="19" t="n">
        <f aca="false">EXP(-4+7*H1393)</f>
        <v>14.3950591826144</v>
      </c>
      <c r="L1393" s="8" t="n">
        <v>0.0507215745855772</v>
      </c>
    </row>
    <row r="1394" customFormat="false" ht="12.75" hidden="false" customHeight="false" outlineLevel="0" collapsed="false">
      <c r="F1394" s="48" t="n">
        <v>0.0716705767177683</v>
      </c>
      <c r="G1394" s="48" t="n">
        <v>0.42568052953806</v>
      </c>
      <c r="H1394" s="48" t="n">
        <v>0.915863947923929</v>
      </c>
      <c r="I1394" s="17" t="n">
        <f aca="false">EXP(-4+6*F1394)</f>
        <v>0.0281565142330087</v>
      </c>
      <c r="J1394" s="18" t="n">
        <f aca="false">G1394</f>
        <v>0.42568052953806</v>
      </c>
      <c r="K1394" s="19" t="n">
        <f aca="false">EXP(-4+7*H1394)</f>
        <v>11.1456315897732</v>
      </c>
      <c r="L1394" s="8" t="n">
        <v>0.0423281015551438</v>
      </c>
    </row>
    <row r="1395" customFormat="false" ht="12.75" hidden="false" customHeight="false" outlineLevel="0" collapsed="false">
      <c r="F1395" s="48" t="n">
        <v>0.0117023586524709</v>
      </c>
      <c r="G1395" s="48" t="n">
        <v>0.703991622243994</v>
      </c>
      <c r="H1395" s="48" t="n">
        <v>0.841452256669621</v>
      </c>
      <c r="I1395" s="17" t="n">
        <f aca="false">EXP(-4+6*F1395)</f>
        <v>0.0196478797336285</v>
      </c>
      <c r="J1395" s="18" t="n">
        <f aca="false">G1395</f>
        <v>0.703991622243994</v>
      </c>
      <c r="K1395" s="19" t="n">
        <f aca="false">EXP(-4+7*H1395)</f>
        <v>6.62046624142615</v>
      </c>
      <c r="L1395" s="8" t="n">
        <v>0.0843783797559875</v>
      </c>
    </row>
    <row r="1396" customFormat="false" ht="12.75" hidden="false" customHeight="false" outlineLevel="0" collapsed="false">
      <c r="F1396" s="48" t="n">
        <v>0.125800708308023</v>
      </c>
      <c r="G1396" s="48" t="n">
        <v>0.144540267081459</v>
      </c>
      <c r="H1396" s="48" t="n">
        <v>0.990839799411465</v>
      </c>
      <c r="I1396" s="17" t="n">
        <f aca="false">EXP(-4+6*F1396)</f>
        <v>0.0389609370014468</v>
      </c>
      <c r="J1396" s="18" t="n">
        <f aca="false">G1396</f>
        <v>0.144540267081459</v>
      </c>
      <c r="K1396" s="19" t="n">
        <f aca="false">EXP(-4+7*H1396)</f>
        <v>18.8380468968757</v>
      </c>
      <c r="L1396" s="8" t="n">
        <v>0.0402766139471612</v>
      </c>
    </row>
    <row r="1397" customFormat="false" ht="12.75" hidden="false" customHeight="false" outlineLevel="0" collapsed="false">
      <c r="F1397" s="48" t="n">
        <v>0.0588850454230974</v>
      </c>
      <c r="G1397" s="48" t="n">
        <v>0.856267441289161</v>
      </c>
      <c r="H1397" s="48" t="n">
        <v>0.174385624402976</v>
      </c>
      <c r="I1397" s="17" t="n">
        <f aca="false">EXP(-4+6*F1397)</f>
        <v>0.0260773090600114</v>
      </c>
      <c r="J1397" s="18" t="n">
        <f aca="false">G1397</f>
        <v>0.856267441289161</v>
      </c>
      <c r="K1397" s="19" t="n">
        <f aca="false">EXP(-4+7*H1397)</f>
        <v>0.0620819104748471</v>
      </c>
      <c r="L1397" s="8" t="n">
        <v>0.158873654853128</v>
      </c>
    </row>
    <row r="1398" customFormat="false" ht="12.75" hidden="false" customHeight="false" outlineLevel="0" collapsed="false">
      <c r="F1398" s="48" t="n">
        <v>0.7063242173828</v>
      </c>
      <c r="G1398" s="48" t="n">
        <v>0.357334352843759</v>
      </c>
      <c r="H1398" s="48" t="n">
        <v>0.489770396170335</v>
      </c>
      <c r="I1398" s="17" t="n">
        <f aca="false">EXP(-4+6*F1398)</f>
        <v>1.26863980178117</v>
      </c>
      <c r="J1398" s="18" t="n">
        <f aca="false">G1398</f>
        <v>0.357334352843759</v>
      </c>
      <c r="K1398" s="19" t="n">
        <f aca="false">EXP(-4+7*H1398)</f>
        <v>0.564617241089323</v>
      </c>
      <c r="L1398" s="8" t="n">
        <v>0.295364628233229</v>
      </c>
    </row>
    <row r="1399" customFormat="false" ht="12.75" hidden="false" customHeight="false" outlineLevel="0" collapsed="false">
      <c r="F1399" s="48" t="n">
        <v>0.616892267313962</v>
      </c>
      <c r="G1399" s="48" t="n">
        <v>0.576112705843379</v>
      </c>
      <c r="H1399" s="48" t="n">
        <v>0.332571485843301</v>
      </c>
      <c r="I1399" s="17" t="n">
        <f aca="false">EXP(-4+6*F1399)</f>
        <v>0.741821674088401</v>
      </c>
      <c r="J1399" s="18" t="n">
        <f aca="false">G1399</f>
        <v>0.576112705843379</v>
      </c>
      <c r="K1399" s="19" t="n">
        <f aca="false">EXP(-4+7*H1399)</f>
        <v>0.187871023068792</v>
      </c>
      <c r="L1399" s="8" t="n">
        <v>0.294832020159635</v>
      </c>
    </row>
    <row r="1400" customFormat="false" ht="12.75" hidden="false" customHeight="false" outlineLevel="0" collapsed="false">
      <c r="F1400" s="48" t="n">
        <v>0.524713484387289</v>
      </c>
      <c r="G1400" s="48" t="n">
        <v>0.889481634514506</v>
      </c>
      <c r="H1400" s="48" t="n">
        <v>0.898482298912293</v>
      </c>
      <c r="I1400" s="17" t="n">
        <f aca="false">EXP(-4+6*F1400)</f>
        <v>0.426680796846375</v>
      </c>
      <c r="J1400" s="18" t="n">
        <f aca="false">G1400</f>
        <v>0.889481634514506</v>
      </c>
      <c r="K1400" s="19" t="n">
        <f aca="false">EXP(-4+7*H1400)</f>
        <v>9.86877855392961</v>
      </c>
      <c r="L1400" s="8" t="n">
        <v>0.0797515659517612</v>
      </c>
    </row>
    <row r="1401" customFormat="false" ht="12.75" hidden="false" customHeight="false" outlineLevel="0" collapsed="false">
      <c r="F1401" s="48" t="n">
        <v>0.857085615778654</v>
      </c>
      <c r="G1401" s="48" t="n">
        <v>0.837018785725691</v>
      </c>
      <c r="H1401" s="48" t="n">
        <v>0.122515137352663</v>
      </c>
      <c r="I1401" s="17" t="n">
        <f aca="false">EXP(-4+6*F1401)</f>
        <v>3.13463799294296</v>
      </c>
      <c r="J1401" s="18" t="n">
        <f aca="false">G1401</f>
        <v>0.837018785725691</v>
      </c>
      <c r="K1401" s="19" t="n">
        <f aca="false">EXP(-4+7*H1401)</f>
        <v>0.043179301153078</v>
      </c>
      <c r="L1401" s="8" t="n">
        <v>0.148503943858628</v>
      </c>
    </row>
    <row r="1402" customFormat="false" ht="12.75" hidden="false" customHeight="false" outlineLevel="0" collapsed="false">
      <c r="F1402" s="48" t="n">
        <v>0.030089674839558</v>
      </c>
      <c r="G1402" s="48" t="n">
        <v>0.492518941415409</v>
      </c>
      <c r="H1402" s="48" t="n">
        <v>0.127272631343152</v>
      </c>
      <c r="I1402" s="17" t="n">
        <f aca="false">EXP(-4+6*F1402)</f>
        <v>0.021939602301007</v>
      </c>
      <c r="J1402" s="18" t="n">
        <f aca="false">G1402</f>
        <v>0.492518941415409</v>
      </c>
      <c r="K1402" s="19" t="n">
        <f aca="false">EXP(-4+7*H1402)</f>
        <v>0.0446414901219597</v>
      </c>
      <c r="L1402" s="8" t="n">
        <v>0.439980844709329</v>
      </c>
    </row>
    <row r="1403" customFormat="false" ht="12.75" hidden="false" customHeight="false" outlineLevel="0" collapsed="false">
      <c r="F1403" s="48" t="n">
        <v>0.233331524285444</v>
      </c>
      <c r="G1403" s="48" t="n">
        <v>0.59802542856799</v>
      </c>
      <c r="H1403" s="48" t="n">
        <v>0.989752836764318</v>
      </c>
      <c r="I1403" s="17" t="n">
        <f aca="false">EXP(-4+6*F1403)</f>
        <v>0.0742727720319498</v>
      </c>
      <c r="J1403" s="18" t="n">
        <f aca="false">G1403</f>
        <v>0.59802542856799</v>
      </c>
      <c r="K1403" s="19" t="n">
        <f aca="false">EXP(-4+7*H1403)</f>
        <v>18.6952570378478</v>
      </c>
      <c r="L1403" s="8" t="n">
        <v>0.0970696291373819</v>
      </c>
    </row>
    <row r="1404" customFormat="false" ht="12.75" hidden="false" customHeight="false" outlineLevel="0" collapsed="false">
      <c r="F1404" s="48" t="n">
        <v>0.524643791394833</v>
      </c>
      <c r="G1404" s="48" t="n">
        <v>0.605350723720085</v>
      </c>
      <c r="H1404" s="48" t="n">
        <v>0.534080160273628</v>
      </c>
      <c r="I1404" s="17" t="n">
        <f aca="false">EXP(-4+6*F1404)</f>
        <v>0.426502414175708</v>
      </c>
      <c r="J1404" s="18" t="n">
        <f aca="false">G1404</f>
        <v>0.605350723720085</v>
      </c>
      <c r="K1404" s="19" t="n">
        <f aca="false">EXP(-4+7*H1404)</f>
        <v>0.769942934373054</v>
      </c>
      <c r="L1404" s="8" t="n">
        <v>0.155290414380971</v>
      </c>
    </row>
    <row r="1405" customFormat="false" ht="12.75" hidden="false" customHeight="false" outlineLevel="0" collapsed="false">
      <c r="F1405" s="48" t="n">
        <v>0.722806889136179</v>
      </c>
      <c r="G1405" s="48" t="n">
        <v>0.224056815244538</v>
      </c>
      <c r="H1405" s="48" t="n">
        <v>0.786258688451543</v>
      </c>
      <c r="I1405" s="17" t="n">
        <f aca="false">EXP(-4+6*F1405)</f>
        <v>1.40051683284938</v>
      </c>
      <c r="J1405" s="18" t="n">
        <f aca="false">G1405</f>
        <v>0.224056815244538</v>
      </c>
      <c r="K1405" s="19" t="n">
        <f aca="false">EXP(-4+7*H1405)</f>
        <v>4.49880056060931</v>
      </c>
      <c r="L1405" s="8" t="n">
        <v>0.128688268676612</v>
      </c>
    </row>
    <row r="1406" customFormat="false" ht="12.75" hidden="false" customHeight="false" outlineLevel="0" collapsed="false">
      <c r="F1406" s="48" t="n">
        <v>0.827197373935127</v>
      </c>
      <c r="G1406" s="48" t="n">
        <v>0.0448337015447002</v>
      </c>
      <c r="H1406" s="48" t="n">
        <v>0.721902964172713</v>
      </c>
      <c r="I1406" s="17" t="n">
        <f aca="false">EXP(-4+6*F1406)</f>
        <v>2.62002600582398</v>
      </c>
      <c r="J1406" s="18" t="n">
        <f aca="false">G1406</f>
        <v>0.0448337015447002</v>
      </c>
      <c r="K1406" s="19" t="n">
        <f aca="false">EXP(-4+7*H1406)</f>
        <v>2.86715643440402</v>
      </c>
      <c r="L1406" s="8" t="n">
        <v>0.197060618730821</v>
      </c>
    </row>
    <row r="1407" customFormat="false" ht="12.75" hidden="false" customHeight="false" outlineLevel="0" collapsed="false">
      <c r="F1407" s="48" t="n">
        <v>0.994614013644104</v>
      </c>
      <c r="G1407" s="48" t="n">
        <v>0.463293241806453</v>
      </c>
      <c r="H1407" s="48" t="n">
        <v>0.299683011857215</v>
      </c>
      <c r="I1407" s="17" t="n">
        <f aca="false">EXP(-4+6*F1407)</f>
        <v>7.15408900366649</v>
      </c>
      <c r="J1407" s="18" t="n">
        <f aca="false">G1407</f>
        <v>0.463293241806453</v>
      </c>
      <c r="K1407" s="19" t="n">
        <f aca="false">EXP(-4+7*H1407)</f>
        <v>0.149237106806138</v>
      </c>
      <c r="L1407" s="8" t="n">
        <v>0.350254099498186</v>
      </c>
    </row>
    <row r="1408" customFormat="false" ht="12.75" hidden="false" customHeight="false" outlineLevel="0" collapsed="false">
      <c r="F1408" s="48" t="n">
        <v>0.81630902729932</v>
      </c>
      <c r="G1408" s="48" t="n">
        <v>0.428033783605519</v>
      </c>
      <c r="H1408" s="48" t="n">
        <v>0.503184770046554</v>
      </c>
      <c r="I1408" s="17" t="n">
        <f aca="false">EXP(-4+6*F1408)</f>
        <v>2.45433086446533</v>
      </c>
      <c r="J1408" s="18" t="n">
        <f aca="false">G1408</f>
        <v>0.428033783605519</v>
      </c>
      <c r="K1408" s="19" t="n">
        <f aca="false">EXP(-4+7*H1408)</f>
        <v>0.620204132184126</v>
      </c>
      <c r="L1408" s="8" t="n">
        <v>0.261213920426638</v>
      </c>
    </row>
    <row r="1409" customFormat="false" ht="12.75" hidden="false" customHeight="false" outlineLevel="0" collapsed="false">
      <c r="F1409" s="48" t="n">
        <v>0.0545631247862763</v>
      </c>
      <c r="G1409" s="48" t="n">
        <v>0.599193169269627</v>
      </c>
      <c r="H1409" s="48" t="n">
        <v>0.479522652484246</v>
      </c>
      <c r="I1409" s="17" t="n">
        <f aca="false">EXP(-4+6*F1409)</f>
        <v>0.0254097771646209</v>
      </c>
      <c r="J1409" s="18" t="n">
        <f aca="false">G1409</f>
        <v>0.599193169269627</v>
      </c>
      <c r="K1409" s="19" t="n">
        <f aca="false">EXP(-4+7*H1409)</f>
        <v>0.525533452321534</v>
      </c>
      <c r="L1409" s="8" t="n">
        <v>0.210495179376886</v>
      </c>
    </row>
    <row r="1410" customFormat="false" ht="12.75" hidden="false" customHeight="false" outlineLevel="0" collapsed="false">
      <c r="F1410" s="48" t="n">
        <v>0.877014331075556</v>
      </c>
      <c r="G1410" s="48" t="n">
        <v>0.738581316594981</v>
      </c>
      <c r="H1410" s="48" t="n">
        <v>0.409436427515074</v>
      </c>
      <c r="I1410" s="17" t="n">
        <f aca="false">EXP(-4+6*F1410)</f>
        <v>3.53278314431924</v>
      </c>
      <c r="J1410" s="18" t="n">
        <f aca="false">G1410</f>
        <v>0.738581316594981</v>
      </c>
      <c r="K1410" s="19" t="n">
        <f aca="false">EXP(-4+7*H1410)</f>
        <v>0.321761398231491</v>
      </c>
      <c r="L1410" s="8" t="n">
        <v>0.168666988225849</v>
      </c>
    </row>
    <row r="1411" customFormat="false" ht="12.75" hidden="false" customHeight="false" outlineLevel="0" collapsed="false">
      <c r="F1411" s="48" t="n">
        <v>0.139972414687179</v>
      </c>
      <c r="G1411" s="48" t="n">
        <v>0.657739550911271</v>
      </c>
      <c r="H1411" s="48" t="n">
        <v>0.982862747419182</v>
      </c>
      <c r="I1411" s="17" t="n">
        <f aca="false">EXP(-4+6*F1411)</f>
        <v>0.0424187196975524</v>
      </c>
      <c r="J1411" s="18" t="n">
        <f aca="false">G1411</f>
        <v>0.657739550911271</v>
      </c>
      <c r="K1411" s="19" t="n">
        <f aca="false">EXP(-4+7*H1411)</f>
        <v>17.8149720817163</v>
      </c>
      <c r="L1411" s="8" t="n">
        <v>0.113040490700355</v>
      </c>
    </row>
    <row r="1412" customFormat="false" ht="12.75" hidden="false" customHeight="false" outlineLevel="0" collapsed="false">
      <c r="F1412" s="48" t="n">
        <v>0.431374180312292</v>
      </c>
      <c r="G1412" s="48" t="n">
        <v>0.898800279389453</v>
      </c>
      <c r="H1412" s="48" t="n">
        <v>0.892099798505307</v>
      </c>
      <c r="I1412" s="17" t="n">
        <f aca="false">EXP(-4+6*F1412)</f>
        <v>0.243715207409235</v>
      </c>
      <c r="J1412" s="18" t="n">
        <f aca="false">G1412</f>
        <v>0.898800279389453</v>
      </c>
      <c r="K1412" s="19" t="n">
        <f aca="false">EXP(-4+7*H1412)</f>
        <v>9.43757054521758</v>
      </c>
      <c r="L1412" s="8" t="n">
        <v>0.106646490818982</v>
      </c>
    </row>
    <row r="1413" customFormat="false" ht="12.75" hidden="false" customHeight="false" outlineLevel="0" collapsed="false">
      <c r="F1413" s="48" t="n">
        <v>0.525061801809515</v>
      </c>
      <c r="G1413" s="48" t="n">
        <v>0.0845552893783186</v>
      </c>
      <c r="H1413" s="48" t="n">
        <v>0.63489225115739</v>
      </c>
      <c r="I1413" s="17" t="n">
        <f aca="false">EXP(-4+6*F1413)</f>
        <v>0.427573451434532</v>
      </c>
      <c r="J1413" s="18" t="n">
        <f aca="false">G1413</f>
        <v>0.0845552893783186</v>
      </c>
      <c r="K1413" s="19" t="n">
        <f aca="false">EXP(-4+7*H1413)</f>
        <v>1.55931365250004</v>
      </c>
      <c r="L1413" s="8" t="n">
        <v>0.231286850110602</v>
      </c>
    </row>
    <row r="1414" customFormat="false" ht="12.75" hidden="false" customHeight="false" outlineLevel="0" collapsed="false">
      <c r="F1414" s="48" t="n">
        <v>0.922819277453868</v>
      </c>
      <c r="G1414" s="48" t="n">
        <v>0.509269673431858</v>
      </c>
      <c r="H1414" s="48" t="n">
        <v>0.207222783978587</v>
      </c>
      <c r="I1414" s="17" t="n">
        <f aca="false">EXP(-4+6*F1414)</f>
        <v>4.65022527528305</v>
      </c>
      <c r="J1414" s="18" t="n">
        <f aca="false">G1414</f>
        <v>0.509269673431858</v>
      </c>
      <c r="K1414" s="19" t="n">
        <f aca="false">EXP(-4+7*H1414)</f>
        <v>0.0781253639676977</v>
      </c>
      <c r="L1414" s="8" t="n">
        <v>0.347368394946558</v>
      </c>
    </row>
    <row r="1415" customFormat="false" ht="12.75" hidden="false" customHeight="false" outlineLevel="0" collapsed="false">
      <c r="F1415" s="48" t="n">
        <v>0.211498810165625</v>
      </c>
      <c r="G1415" s="48" t="n">
        <v>0.50401087293475</v>
      </c>
      <c r="H1415" s="48" t="n">
        <v>0.513137619855168</v>
      </c>
      <c r="I1415" s="17" t="n">
        <f aca="false">EXP(-4+6*F1415)</f>
        <v>0.065153637843349</v>
      </c>
      <c r="J1415" s="18" t="n">
        <f aca="false">G1415</f>
        <v>0.50401087293475</v>
      </c>
      <c r="K1415" s="19" t="n">
        <f aca="false">EXP(-4+7*H1415)</f>
        <v>0.664954500469402</v>
      </c>
      <c r="L1415" s="8" t="n">
        <v>0.232053091703132</v>
      </c>
    </row>
    <row r="1416" customFormat="false" ht="12.75" hidden="false" customHeight="false" outlineLevel="0" collapsed="false">
      <c r="F1416" s="48" t="n">
        <v>0.834857489102087</v>
      </c>
      <c r="G1416" s="48" t="n">
        <v>0.458475862284551</v>
      </c>
      <c r="H1416" s="48" t="n">
        <v>0.601099895570474</v>
      </c>
      <c r="I1416" s="17" t="n">
        <f aca="false">EXP(-4+6*F1416)</f>
        <v>2.74325435004012</v>
      </c>
      <c r="J1416" s="18" t="n">
        <f aca="false">G1416</f>
        <v>0.458475862284551</v>
      </c>
      <c r="K1416" s="19" t="n">
        <f aca="false">EXP(-4+7*H1416)</f>
        <v>1.2308429612423</v>
      </c>
      <c r="L1416" s="8" t="n">
        <v>0.190060371483633</v>
      </c>
    </row>
    <row r="1417" customFormat="false" ht="12.75" hidden="false" customHeight="false" outlineLevel="0" collapsed="false">
      <c r="F1417" s="48" t="n">
        <v>0.929222177507651</v>
      </c>
      <c r="G1417" s="48" t="n">
        <v>0.128547139139111</v>
      </c>
      <c r="H1417" s="48" t="n">
        <v>0.997350588002764</v>
      </c>
      <c r="I1417" s="17" t="n">
        <f aca="false">EXP(-4+6*F1417)</f>
        <v>4.83235083726151</v>
      </c>
      <c r="J1417" s="18" t="n">
        <f aca="false">G1417</f>
        <v>0.128547139139111</v>
      </c>
      <c r="K1417" s="19" t="n">
        <f aca="false">EXP(-4+7*H1417)</f>
        <v>19.7164658389095</v>
      </c>
      <c r="L1417" s="8" t="n">
        <v>0.129377197938305</v>
      </c>
    </row>
    <row r="1418" customFormat="false" ht="12.75" hidden="false" customHeight="false" outlineLevel="0" collapsed="false">
      <c r="F1418" s="48" t="n">
        <v>0.0561980989638462</v>
      </c>
      <c r="G1418" s="48" t="n">
        <v>0.077324212846337</v>
      </c>
      <c r="H1418" s="48" t="n">
        <v>0.51631094724879</v>
      </c>
      <c r="I1418" s="17" t="n">
        <f aca="false">EXP(-4+6*F1418)</f>
        <v>0.0256602697798226</v>
      </c>
      <c r="J1418" s="18" t="n">
        <f aca="false">G1418</f>
        <v>0.077324212846337</v>
      </c>
      <c r="K1418" s="19" t="n">
        <f aca="false">EXP(-4+7*H1418)</f>
        <v>0.679890604656847</v>
      </c>
      <c r="L1418" s="8" t="n">
        <v>0.325838027091355</v>
      </c>
    </row>
    <row r="1419" customFormat="false" ht="12.75" hidden="false" customHeight="false" outlineLevel="0" collapsed="false">
      <c r="F1419" s="48" t="n">
        <v>0.434485185738103</v>
      </c>
      <c r="G1419" s="48" t="n">
        <v>0.32079839734723</v>
      </c>
      <c r="H1419" s="48" t="n">
        <v>0.656804368370485</v>
      </c>
      <c r="I1419" s="17" t="n">
        <f aca="false">EXP(-4+6*F1419)</f>
        <v>0.248307126534903</v>
      </c>
      <c r="J1419" s="18" t="n">
        <f aca="false">G1419</f>
        <v>0.32079839734723</v>
      </c>
      <c r="K1419" s="19" t="n">
        <f aca="false">EXP(-4+7*H1419)</f>
        <v>1.81780654389339</v>
      </c>
      <c r="L1419" s="8" t="n">
        <v>0.169726055473417</v>
      </c>
    </row>
    <row r="1420" customFormat="false" ht="12.75" hidden="false" customHeight="false" outlineLevel="0" collapsed="false">
      <c r="F1420" s="48" t="n">
        <v>0.968161197375141</v>
      </c>
      <c r="G1420" s="48" t="n">
        <v>0.62109457604409</v>
      </c>
      <c r="H1420" s="48" t="n">
        <v>0.796912283563935</v>
      </c>
      <c r="I1420" s="17" t="n">
        <f aca="false">EXP(-4+6*F1420)</f>
        <v>6.10413972379924</v>
      </c>
      <c r="J1420" s="18" t="n">
        <f aca="false">G1420</f>
        <v>0.62109457604409</v>
      </c>
      <c r="K1420" s="19" t="n">
        <f aca="false">EXP(-4+7*H1420)</f>
        <v>4.84712615976647</v>
      </c>
      <c r="L1420" s="8" t="n">
        <v>0.143246152539567</v>
      </c>
    </row>
    <row r="1421" customFormat="false" ht="12.75" hidden="false" customHeight="false" outlineLevel="0" collapsed="false">
      <c r="F1421" s="48" t="n">
        <v>0.813214537973994</v>
      </c>
      <c r="G1421" s="48" t="n">
        <v>0.090081674807927</v>
      </c>
      <c r="H1421" s="48" t="n">
        <v>0.894050967747852</v>
      </c>
      <c r="I1421" s="17" t="n">
        <f aca="false">EXP(-4+6*F1421)</f>
        <v>2.40918189651174</v>
      </c>
      <c r="J1421" s="18" t="n">
        <f aca="false">G1421</f>
        <v>0.090081674807927</v>
      </c>
      <c r="K1421" s="19" t="n">
        <f aca="false">EXP(-4+7*H1421)</f>
        <v>9.56735491873822</v>
      </c>
      <c r="L1421" s="8" t="n">
        <v>0.119008145510599</v>
      </c>
    </row>
    <row r="1422" customFormat="false" ht="12.75" hidden="false" customHeight="false" outlineLevel="0" collapsed="false">
      <c r="F1422" s="48" t="n">
        <v>0.511551085419905</v>
      </c>
      <c r="G1422" s="48" t="n">
        <v>0.0320966854114975</v>
      </c>
      <c r="H1422" s="48" t="n">
        <v>0.547912204819862</v>
      </c>
      <c r="I1422" s="17" t="n">
        <f aca="false">EXP(-4+6*F1422)</f>
        <v>0.394280187166467</v>
      </c>
      <c r="J1422" s="18" t="n">
        <f aca="false">G1422</f>
        <v>0.0320966854114975</v>
      </c>
      <c r="K1422" s="19" t="n">
        <f aca="false">EXP(-4+7*H1422)</f>
        <v>0.848220573917869</v>
      </c>
      <c r="L1422" s="8" t="n">
        <v>0.305073347261851</v>
      </c>
    </row>
    <row r="1423" customFormat="false" ht="12.75" hidden="false" customHeight="false" outlineLevel="0" collapsed="false">
      <c r="F1423" s="48" t="n">
        <v>0.55689934494112</v>
      </c>
      <c r="G1423" s="48" t="n">
        <v>0.404813125798254</v>
      </c>
      <c r="H1423" s="48" t="n">
        <v>0.847508606418049</v>
      </c>
      <c r="I1423" s="17" t="n">
        <f aca="false">EXP(-4+6*F1423)</f>
        <v>0.517573398860448</v>
      </c>
      <c r="J1423" s="18" t="n">
        <f aca="false">G1423</f>
        <v>0.404813125798254</v>
      </c>
      <c r="K1423" s="19" t="n">
        <f aca="false">EXP(-4+7*H1423)</f>
        <v>6.90717167437181</v>
      </c>
      <c r="L1423" s="8" t="n">
        <v>0.0535301724709294</v>
      </c>
    </row>
    <row r="1424" customFormat="false" ht="12.75" hidden="false" customHeight="false" outlineLevel="0" collapsed="false">
      <c r="F1424" s="48" t="n">
        <v>0.630785651344548</v>
      </c>
      <c r="G1424" s="48" t="n">
        <v>0.891453015458176</v>
      </c>
      <c r="H1424" s="48" t="n">
        <v>0.763874960608845</v>
      </c>
      <c r="I1424" s="17" t="n">
        <f aca="false">EXP(-4+6*F1424)</f>
        <v>0.80631072818189</v>
      </c>
      <c r="J1424" s="18" t="n">
        <f aca="false">G1424</f>
        <v>0.891453015458176</v>
      </c>
      <c r="K1424" s="19" t="n">
        <f aca="false">EXP(-4+7*H1424)</f>
        <v>3.84635029846048</v>
      </c>
      <c r="L1424" s="8" t="n">
        <v>0.0428907175254768</v>
      </c>
    </row>
    <row r="1425" customFormat="false" ht="12.75" hidden="false" customHeight="false" outlineLevel="0" collapsed="false">
      <c r="F1425" s="48" t="n">
        <v>0.438289130817141</v>
      </c>
      <c r="G1425" s="48" t="n">
        <v>0.691902458470516</v>
      </c>
      <c r="H1425" s="48" t="n">
        <v>0.612645310095505</v>
      </c>
      <c r="I1425" s="17" t="n">
        <f aca="false">EXP(-4+6*F1425)</f>
        <v>0.254039575486866</v>
      </c>
      <c r="J1425" s="18" t="n">
        <f aca="false">G1425</f>
        <v>0.691902458470516</v>
      </c>
      <c r="K1425" s="19" t="n">
        <f aca="false">EXP(-4+7*H1425)</f>
        <v>1.3344472626778</v>
      </c>
      <c r="L1425" s="8" t="n">
        <v>0.0531648972499038</v>
      </c>
    </row>
    <row r="1426" customFormat="false" ht="12.75" hidden="false" customHeight="false" outlineLevel="0" collapsed="false">
      <c r="F1426" s="48" t="n">
        <v>0.696263384388073</v>
      </c>
      <c r="G1426" s="48" t="n">
        <v>0.687108321586829</v>
      </c>
      <c r="H1426" s="48" t="n">
        <v>0.642697249526716</v>
      </c>
      <c r="I1426" s="17" t="n">
        <f aca="false">EXP(-4+6*F1426)</f>
        <v>1.19432396582406</v>
      </c>
      <c r="J1426" s="18" t="n">
        <f aca="false">G1426</f>
        <v>0.687108321586829</v>
      </c>
      <c r="K1426" s="19" t="n">
        <f aca="false">EXP(-4+7*H1426)</f>
        <v>1.64687696627015</v>
      </c>
      <c r="L1426" s="8" t="n">
        <v>0.0754379018131395</v>
      </c>
    </row>
    <row r="1427" customFormat="false" ht="12.75" hidden="false" customHeight="false" outlineLevel="0" collapsed="false">
      <c r="F1427" s="48" t="n">
        <v>0.534905756536926</v>
      </c>
      <c r="G1427" s="48" t="n">
        <v>0.480198785928169</v>
      </c>
      <c r="H1427" s="48" t="n">
        <v>0.156707418921009</v>
      </c>
      <c r="I1427" s="17" t="n">
        <f aca="false">EXP(-4+6*F1427)</f>
        <v>0.453588236394952</v>
      </c>
      <c r="J1427" s="18" t="n">
        <f aca="false">G1427</f>
        <v>0.480198785928169</v>
      </c>
      <c r="K1427" s="19" t="n">
        <f aca="false">EXP(-4+7*H1427)</f>
        <v>0.0548557609077452</v>
      </c>
      <c r="L1427" s="8" t="n">
        <v>0.418673361315257</v>
      </c>
    </row>
    <row r="1428" customFormat="false" ht="12.75" hidden="false" customHeight="false" outlineLevel="0" collapsed="false">
      <c r="F1428" s="48" t="n">
        <v>0.705090132679415</v>
      </c>
      <c r="G1428" s="48" t="n">
        <v>0.0376333935480813</v>
      </c>
      <c r="H1428" s="48" t="n">
        <v>0.192317319331347</v>
      </c>
      <c r="I1428" s="17" t="n">
        <f aca="false">EXP(-4+6*F1428)</f>
        <v>1.25928083995523</v>
      </c>
      <c r="J1428" s="18" t="n">
        <f aca="false">G1428</f>
        <v>0.0376333935480813</v>
      </c>
      <c r="K1428" s="19" t="n">
        <f aca="false">EXP(-4+7*H1428)</f>
        <v>0.070384742533664</v>
      </c>
      <c r="L1428" s="8" t="n">
        <v>0.502369737096417</v>
      </c>
    </row>
    <row r="1429" customFormat="false" ht="12.75" hidden="false" customHeight="false" outlineLevel="0" collapsed="false">
      <c r="F1429" s="48" t="n">
        <v>0.569126681418771</v>
      </c>
      <c r="G1429" s="48" t="n">
        <v>0.979160608858578</v>
      </c>
      <c r="H1429" s="48" t="n">
        <v>0.205304954000413</v>
      </c>
      <c r="I1429" s="17" t="n">
        <f aca="false">EXP(-4+6*F1429)</f>
        <v>0.556972221747777</v>
      </c>
      <c r="J1429" s="18" t="n">
        <f aca="false">G1429</f>
        <v>0.979160608858578</v>
      </c>
      <c r="K1429" s="19" t="n">
        <f aca="false">EXP(-4+7*H1429)</f>
        <v>0.077083554505822</v>
      </c>
      <c r="L1429" s="8" t="n">
        <v>0.0587194883182009</v>
      </c>
    </row>
    <row r="1430" customFormat="false" ht="12.75" hidden="false" customHeight="false" outlineLevel="0" collapsed="false">
      <c r="F1430" s="48" t="n">
        <v>0.222911789229749</v>
      </c>
      <c r="G1430" s="48" t="n">
        <v>0.860931744915452</v>
      </c>
      <c r="H1430" s="48" t="n">
        <v>0.635746508264848</v>
      </c>
      <c r="I1430" s="17" t="n">
        <f aca="false">EXP(-4+6*F1430)</f>
        <v>0.0697715277292155</v>
      </c>
      <c r="J1430" s="18" t="n">
        <f aca="false">G1430</f>
        <v>0.860931744915452</v>
      </c>
      <c r="K1430" s="19" t="n">
        <f aca="false">EXP(-4+7*H1430)</f>
        <v>1.56866597051903</v>
      </c>
      <c r="L1430" s="8" t="n">
        <v>0.0859883771560402</v>
      </c>
    </row>
    <row r="1431" customFormat="false" ht="12.75" hidden="false" customHeight="false" outlineLevel="0" collapsed="false">
      <c r="F1431" s="48" t="n">
        <v>0.507626317049181</v>
      </c>
      <c r="G1431" s="48" t="n">
        <v>0.455526314917759</v>
      </c>
      <c r="H1431" s="48" t="n">
        <v>0.697199970158017</v>
      </c>
      <c r="I1431" s="17" t="n">
        <f aca="false">EXP(-4+6*F1431)</f>
        <v>0.385103905109545</v>
      </c>
      <c r="J1431" s="18" t="n">
        <f aca="false">G1431</f>
        <v>0.455526314917759</v>
      </c>
      <c r="K1431" s="19" t="n">
        <f aca="false">EXP(-4+7*H1431)</f>
        <v>2.41186375537384</v>
      </c>
      <c r="L1431" s="8" t="n">
        <v>0.108318889159941</v>
      </c>
    </row>
    <row r="1432" customFormat="false" ht="12.75" hidden="false" customHeight="false" outlineLevel="0" collapsed="false">
      <c r="F1432" s="48" t="n">
        <v>0.204094378267306</v>
      </c>
      <c r="G1432" s="48" t="n">
        <v>0.291723875208074</v>
      </c>
      <c r="H1432" s="48" t="n">
        <v>0.964674177762495</v>
      </c>
      <c r="I1432" s="17" t="n">
        <f aca="false">EXP(-4+6*F1432)</f>
        <v>0.0623224396902562</v>
      </c>
      <c r="J1432" s="18" t="n">
        <f aca="false">G1432</f>
        <v>0.291723875208074</v>
      </c>
      <c r="K1432" s="19" t="n">
        <f aca="false">EXP(-4+7*H1432)</f>
        <v>15.6852259078951</v>
      </c>
      <c r="L1432" s="8" t="n">
        <v>0.0411100291489854</v>
      </c>
    </row>
    <row r="1433" customFormat="false" ht="12.75" hidden="false" customHeight="false" outlineLevel="0" collapsed="false">
      <c r="F1433" s="48" t="n">
        <v>0.675215063624299</v>
      </c>
      <c r="G1433" s="48" t="n">
        <v>0.494781816678539</v>
      </c>
      <c r="H1433" s="48" t="n">
        <v>0.616659267382547</v>
      </c>
      <c r="I1433" s="17" t="n">
        <f aca="false">EXP(-4+6*F1433)</f>
        <v>1.05262851301314</v>
      </c>
      <c r="J1433" s="18" t="n">
        <f aca="false">G1433</f>
        <v>0.494781816678539</v>
      </c>
      <c r="K1433" s="19" t="n">
        <f aca="false">EXP(-4+7*H1433)</f>
        <v>1.37247389156002</v>
      </c>
      <c r="L1433" s="8" t="n">
        <v>0.154625822493147</v>
      </c>
    </row>
    <row r="1434" customFormat="false" ht="12.75" hidden="false" customHeight="false" outlineLevel="0" collapsed="false">
      <c r="F1434" s="48" t="n">
        <v>0.480088521985989</v>
      </c>
      <c r="G1434" s="48" t="n">
        <v>0.891218542307675</v>
      </c>
      <c r="H1434" s="48" t="n">
        <v>0.867183783913955</v>
      </c>
      <c r="I1434" s="17" t="n">
        <f aca="false">EXP(-4+6*F1434)</f>
        <v>0.326453138265584</v>
      </c>
      <c r="J1434" s="18" t="n">
        <f aca="false">G1434</f>
        <v>0.891218542307675</v>
      </c>
      <c r="K1434" s="19" t="n">
        <f aca="false">EXP(-4+7*H1434)</f>
        <v>7.9270938050477</v>
      </c>
      <c r="L1434" s="8" t="n">
        <v>0.0917684359722506</v>
      </c>
    </row>
    <row r="1435" customFormat="false" ht="12.75" hidden="false" customHeight="false" outlineLevel="0" collapsed="false">
      <c r="F1435" s="48" t="n">
        <v>0.0149621633364996</v>
      </c>
      <c r="G1435" s="48" t="n">
        <v>0.585883019972685</v>
      </c>
      <c r="H1435" s="48" t="n">
        <v>0.535467374416201</v>
      </c>
      <c r="I1435" s="17" t="n">
        <f aca="false">EXP(-4+6*F1435)</f>
        <v>0.020035951983899</v>
      </c>
      <c r="J1435" s="18" t="n">
        <f aca="false">G1435</f>
        <v>0.585883019972685</v>
      </c>
      <c r="K1435" s="19" t="n">
        <f aca="false">EXP(-4+7*H1435)</f>
        <v>0.777455882668986</v>
      </c>
      <c r="L1435" s="8" t="n">
        <v>0.178555216192698</v>
      </c>
    </row>
    <row r="1436" customFormat="false" ht="12.75" hidden="false" customHeight="false" outlineLevel="0" collapsed="false">
      <c r="F1436" s="48" t="n">
        <v>0.663057054240987</v>
      </c>
      <c r="G1436" s="48" t="n">
        <v>0.855342320912363</v>
      </c>
      <c r="H1436" s="48" t="n">
        <v>0.510098611465602</v>
      </c>
      <c r="I1436" s="17" t="n">
        <f aca="false">EXP(-4+6*F1436)</f>
        <v>0.978575168900813</v>
      </c>
      <c r="J1436" s="18" t="n">
        <f aca="false">G1436</f>
        <v>0.855342320912363</v>
      </c>
      <c r="K1436" s="19" t="n">
        <f aca="false">EXP(-4+7*H1436)</f>
        <v>0.650958283325019</v>
      </c>
      <c r="L1436" s="8" t="n">
        <v>0.0321748900945263</v>
      </c>
    </row>
    <row r="1437" customFormat="false" ht="12.75" hidden="false" customHeight="false" outlineLevel="0" collapsed="false">
      <c r="F1437" s="48" t="n">
        <v>0.0678406772222524</v>
      </c>
      <c r="G1437" s="48" t="n">
        <v>0.856877612348866</v>
      </c>
      <c r="H1437" s="48" t="n">
        <v>0.11914154540036</v>
      </c>
      <c r="I1437" s="17" t="n">
        <f aca="false">EXP(-4+6*F1437)</f>
        <v>0.0275168719587608</v>
      </c>
      <c r="J1437" s="18" t="n">
        <f aca="false">G1437</f>
        <v>0.856877612348866</v>
      </c>
      <c r="K1437" s="19" t="n">
        <f aca="false">EXP(-4+7*H1437)</f>
        <v>0.0421715615429455</v>
      </c>
      <c r="L1437" s="8" t="n">
        <v>0.166395766744846</v>
      </c>
    </row>
    <row r="1438" customFormat="false" ht="12.75" hidden="false" customHeight="false" outlineLevel="0" collapsed="false">
      <c r="F1438" s="48" t="n">
        <v>0.984823238798351</v>
      </c>
      <c r="G1438" s="48" t="n">
        <v>0.731723388793207</v>
      </c>
      <c r="H1438" s="48" t="n">
        <v>0.651079249852567</v>
      </c>
      <c r="I1438" s="17" t="n">
        <f aca="false">EXP(-4+6*F1438)</f>
        <v>6.74593049059039</v>
      </c>
      <c r="J1438" s="18" t="n">
        <f aca="false">G1438</f>
        <v>0.731723388793207</v>
      </c>
      <c r="K1438" s="19" t="n">
        <f aca="false">EXP(-4+7*H1438)</f>
        <v>1.74639689615114</v>
      </c>
      <c r="L1438" s="8" t="n">
        <v>0.156766472060153</v>
      </c>
    </row>
    <row r="1439" customFormat="false" ht="12.75" hidden="false" customHeight="false" outlineLevel="0" collapsed="false">
      <c r="F1439" s="48" t="n">
        <v>0.388199804715102</v>
      </c>
      <c r="G1439" s="48" t="n">
        <v>0.644235814967935</v>
      </c>
      <c r="H1439" s="48" t="n">
        <v>0.997808543289312</v>
      </c>
      <c r="I1439" s="17" t="n">
        <f aca="false">EXP(-4+6*F1439)</f>
        <v>0.188096307814897</v>
      </c>
      <c r="J1439" s="18" t="n">
        <f aca="false">G1439</f>
        <v>0.644235814967935</v>
      </c>
      <c r="K1439" s="19" t="n">
        <f aca="false">EXP(-4+7*H1439)</f>
        <v>19.7797720730228</v>
      </c>
      <c r="L1439" s="8" t="n">
        <v>0.0905661335537202</v>
      </c>
    </row>
    <row r="1440" customFormat="false" ht="12.75" hidden="false" customHeight="false" outlineLevel="0" collapsed="false">
      <c r="F1440" s="48" t="n">
        <v>0.487969658134103</v>
      </c>
      <c r="G1440" s="48" t="n">
        <v>0.991388654801713</v>
      </c>
      <c r="H1440" s="48" t="n">
        <v>0.0895779103353687</v>
      </c>
      <c r="I1440" s="17" t="n">
        <f aca="false">EXP(-4+6*F1440)</f>
        <v>0.342260871270982</v>
      </c>
      <c r="J1440" s="18" t="n">
        <f aca="false">G1440</f>
        <v>0.991388654801713</v>
      </c>
      <c r="K1440" s="19" t="n">
        <f aca="false">EXP(-4+7*H1440)</f>
        <v>0.0342881787300431</v>
      </c>
      <c r="L1440" s="8" t="n">
        <v>0.0909380153461971</v>
      </c>
    </row>
    <row r="1441" customFormat="false" ht="12.75" hidden="false" customHeight="false" outlineLevel="0" collapsed="false">
      <c r="F1441" s="48" t="n">
        <v>0.00752622654468649</v>
      </c>
      <c r="G1441" s="48" t="n">
        <v>0.60327533629364</v>
      </c>
      <c r="H1441" s="48" t="n">
        <v>0.417259802386843</v>
      </c>
      <c r="I1441" s="17" t="n">
        <f aca="false">EXP(-4+6*F1441)</f>
        <v>0.0191616835809199</v>
      </c>
      <c r="J1441" s="18" t="n">
        <f aca="false">G1441</f>
        <v>0.60327533629364</v>
      </c>
      <c r="K1441" s="19" t="n">
        <f aca="false">EXP(-4+7*H1441)</f>
        <v>0.339873638034353</v>
      </c>
      <c r="L1441" s="8" t="n">
        <v>0.253070265945253</v>
      </c>
    </row>
    <row r="1442" customFormat="false" ht="12.75" hidden="false" customHeight="false" outlineLevel="0" collapsed="false">
      <c r="F1442" s="48" t="n">
        <v>0.0166619594395545</v>
      </c>
      <c r="G1442" s="48" t="n">
        <v>0.991092959386223</v>
      </c>
      <c r="H1442" s="48" t="n">
        <v>0.718404011433117</v>
      </c>
      <c r="I1442" s="17" t="n">
        <f aca="false">EXP(-4+6*F1442)</f>
        <v>0.0202413397542315</v>
      </c>
      <c r="J1442" s="18" t="n">
        <f aca="false">G1442</f>
        <v>0.991092959386223</v>
      </c>
      <c r="K1442" s="19" t="n">
        <f aca="false">EXP(-4+7*H1442)</f>
        <v>2.79778513245092</v>
      </c>
      <c r="L1442" s="8" t="n">
        <v>0.181318493437457</v>
      </c>
    </row>
    <row r="1443" customFormat="false" ht="12.75" hidden="false" customHeight="false" outlineLevel="0" collapsed="false">
      <c r="F1443" s="48" t="n">
        <v>0.569221429497144</v>
      </c>
      <c r="G1443" s="48" t="n">
        <v>0.176404036515919</v>
      </c>
      <c r="H1443" s="48" t="n">
        <v>0.34307106048441</v>
      </c>
      <c r="I1443" s="17" t="n">
        <f aca="false">EXP(-4+6*F1443)</f>
        <v>0.557288944052043</v>
      </c>
      <c r="J1443" s="18" t="n">
        <f aca="false">G1443</f>
        <v>0.176404036515919</v>
      </c>
      <c r="K1443" s="19" t="n">
        <f aca="false">EXP(-4+7*H1443)</f>
        <v>0.2021990690302</v>
      </c>
      <c r="L1443" s="8" t="n">
        <v>0.446283727940992</v>
      </c>
    </row>
    <row r="1444" customFormat="false" ht="12.75" hidden="false" customHeight="false" outlineLevel="0" collapsed="false">
      <c r="F1444" s="48" t="n">
        <v>0.0316499300788413</v>
      </c>
      <c r="G1444" s="48" t="n">
        <v>0.951440560587247</v>
      </c>
      <c r="H1444" s="48" t="n">
        <v>0.555306890817273</v>
      </c>
      <c r="I1444" s="17" t="n">
        <f aca="false">EXP(-4+6*F1444)</f>
        <v>0.0221459549590519</v>
      </c>
      <c r="J1444" s="18" t="n">
        <f aca="false">G1444</f>
        <v>0.951440560587247</v>
      </c>
      <c r="K1444" s="19" t="n">
        <f aca="false">EXP(-4+7*H1444)</f>
        <v>0.893283066761456</v>
      </c>
      <c r="L1444" s="8" t="n">
        <v>0.153807525322767</v>
      </c>
    </row>
    <row r="1445" customFormat="false" ht="12.75" hidden="false" customHeight="false" outlineLevel="0" collapsed="false">
      <c r="F1445" s="48" t="n">
        <v>0.233226401684055</v>
      </c>
      <c r="G1445" s="48" t="n">
        <v>0.534667991115493</v>
      </c>
      <c r="H1445" s="48" t="n">
        <v>0.541803004853465</v>
      </c>
      <c r="I1445" s="17" t="n">
        <f aca="false">EXP(-4+6*F1445)</f>
        <v>0.0742259403206661</v>
      </c>
      <c r="J1445" s="18" t="n">
        <f aca="false">G1445</f>
        <v>0.534667991115493</v>
      </c>
      <c r="K1445" s="19" t="n">
        <f aca="false">EXP(-4+7*H1445)</f>
        <v>0.8127116015356</v>
      </c>
      <c r="L1445" s="8" t="n">
        <v>0.19470653513208</v>
      </c>
    </row>
    <row r="1446" customFormat="false" ht="12.75" hidden="false" customHeight="false" outlineLevel="0" collapsed="false">
      <c r="F1446" s="48" t="n">
        <v>0.200159521283838</v>
      </c>
      <c r="G1446" s="48" t="n">
        <v>0.885767779729483</v>
      </c>
      <c r="H1446" s="48" t="n">
        <v>0.399730323924832</v>
      </c>
      <c r="I1446" s="17" t="n">
        <f aca="false">EXP(-4+6*F1446)</f>
        <v>0.0608682934835177</v>
      </c>
      <c r="J1446" s="18" t="n">
        <f aca="false">G1446</f>
        <v>0.885767779729483</v>
      </c>
      <c r="K1446" s="19" t="n">
        <f aca="false">EXP(-4+7*H1446)</f>
        <v>0.30062617412207</v>
      </c>
      <c r="L1446" s="8" t="n">
        <v>0.0866279358393541</v>
      </c>
    </row>
    <row r="1447" customFormat="false" ht="12.75" hidden="false" customHeight="false" outlineLevel="0" collapsed="false">
      <c r="F1447" s="48" t="n">
        <v>0.47052071736347</v>
      </c>
      <c r="G1447" s="48" t="n">
        <v>0.926750973845251</v>
      </c>
      <c r="H1447" s="48" t="n">
        <v>0.779979083414978</v>
      </c>
      <c r="I1447" s="17" t="n">
        <f aca="false">EXP(-4+6*F1447)</f>
        <v>0.308240272128281</v>
      </c>
      <c r="J1447" s="18" t="n">
        <f aca="false">G1447</f>
        <v>0.926750973845251</v>
      </c>
      <c r="K1447" s="19" t="n">
        <f aca="false">EXP(-4+7*H1447)</f>
        <v>4.30532911271781</v>
      </c>
      <c r="L1447" s="8" t="n">
        <v>0.0954564320285462</v>
      </c>
    </row>
    <row r="1448" customFormat="false" ht="12.75" hidden="false" customHeight="false" outlineLevel="0" collapsed="false">
      <c r="F1448" s="48" t="n">
        <v>0.311636887166054</v>
      </c>
      <c r="G1448" s="48" t="n">
        <v>0.0324028527201516</v>
      </c>
      <c r="H1448" s="48" t="n">
        <v>0.172427368540928</v>
      </c>
      <c r="I1448" s="17" t="n">
        <f aca="false">EXP(-4+6*F1448)</f>
        <v>0.118816062257675</v>
      </c>
      <c r="J1448" s="18" t="n">
        <f aca="false">G1448</f>
        <v>0.0324028527201516</v>
      </c>
      <c r="K1448" s="19" t="n">
        <f aca="false">EXP(-4+7*H1448)</f>
        <v>0.0612367107641796</v>
      </c>
      <c r="L1448" s="8" t="n">
        <v>0.505672827725878</v>
      </c>
    </row>
    <row r="1449" customFormat="false" ht="12.75" hidden="false" customHeight="false" outlineLevel="0" collapsed="false">
      <c r="F1449" s="48" t="n">
        <v>0.969308054504357</v>
      </c>
      <c r="G1449" s="48" t="n">
        <v>0.0353707234916953</v>
      </c>
      <c r="H1449" s="48" t="n">
        <v>0.79306578763597</v>
      </c>
      <c r="I1449" s="17" t="n">
        <f aca="false">EXP(-4+6*F1449)</f>
        <v>6.14628802870045</v>
      </c>
      <c r="J1449" s="18" t="n">
        <f aca="false">G1449</f>
        <v>0.0353707234916953</v>
      </c>
      <c r="K1449" s="19" t="n">
        <f aca="false">EXP(-4+7*H1449)</f>
        <v>4.71835637563484</v>
      </c>
      <c r="L1449" s="8" t="n">
        <v>0.192066110341471</v>
      </c>
    </row>
    <row r="1450" customFormat="false" ht="12.75" hidden="false" customHeight="false" outlineLevel="0" collapsed="false">
      <c r="F1450" s="48" t="n">
        <v>0.21822024867885</v>
      </c>
      <c r="G1450" s="48" t="n">
        <v>0.33765895394946</v>
      </c>
      <c r="H1450" s="48" t="n">
        <v>0.429695647169917</v>
      </c>
      <c r="I1450" s="17" t="n">
        <f aca="false">EXP(-4+6*F1450)</f>
        <v>0.0678348972380552</v>
      </c>
      <c r="J1450" s="18" t="n">
        <f aca="false">G1450</f>
        <v>0.33765895394946</v>
      </c>
      <c r="K1450" s="19" t="n">
        <f aca="false">EXP(-4+7*H1450)</f>
        <v>0.370785900775989</v>
      </c>
      <c r="L1450" s="8" t="n">
        <v>0.355951676919246</v>
      </c>
    </row>
    <row r="1451" customFormat="false" ht="12.75" hidden="false" customHeight="false" outlineLevel="0" collapsed="false">
      <c r="F1451" s="48" t="n">
        <v>0.108536570227165</v>
      </c>
      <c r="G1451" s="48" t="n">
        <v>0.0382383986346766</v>
      </c>
      <c r="H1451" s="48" t="n">
        <v>0.940733795042694</v>
      </c>
      <c r="I1451" s="17" t="n">
        <f aca="false">EXP(-4+6*F1451)</f>
        <v>0.0351271628073633</v>
      </c>
      <c r="J1451" s="18" t="n">
        <f aca="false">G1451</f>
        <v>0.0382383986346766</v>
      </c>
      <c r="K1451" s="19" t="n">
        <f aca="false">EXP(-4+7*H1451)</f>
        <v>13.2651005186928</v>
      </c>
      <c r="L1451" s="8" t="n">
        <v>0.0593008487629123</v>
      </c>
    </row>
    <row r="1452" customFormat="false" ht="12.75" hidden="false" customHeight="false" outlineLevel="0" collapsed="false">
      <c r="F1452" s="48" t="n">
        <v>0.811588278015817</v>
      </c>
      <c r="G1452" s="48" t="n">
        <v>0.628411711681863</v>
      </c>
      <c r="H1452" s="48" t="n">
        <v>0.800218587512181</v>
      </c>
      <c r="I1452" s="17" t="n">
        <f aca="false">EXP(-4+6*F1452)</f>
        <v>2.38578847716064</v>
      </c>
      <c r="J1452" s="18" t="n">
        <f aca="false">G1452</f>
        <v>0.628411711681863</v>
      </c>
      <c r="K1452" s="19" t="n">
        <f aca="false">EXP(-4+7*H1452)</f>
        <v>4.96061692273132</v>
      </c>
      <c r="L1452" s="8" t="n">
        <v>0.0820892971831924</v>
      </c>
    </row>
    <row r="1453" customFormat="false" ht="12.75" hidden="false" customHeight="false" outlineLevel="0" collapsed="false">
      <c r="F1453" s="48" t="n">
        <v>0.992042044521036</v>
      </c>
      <c r="G1453" s="48" t="n">
        <v>0.723963751274317</v>
      </c>
      <c r="H1453" s="48" t="n">
        <v>0.55518183442055</v>
      </c>
      <c r="I1453" s="17" t="n">
        <f aca="false">EXP(-4+6*F1453)</f>
        <v>7.04453590319602</v>
      </c>
      <c r="J1453" s="18" t="n">
        <f aca="false">G1453</f>
        <v>0.723963751274317</v>
      </c>
      <c r="K1453" s="19" t="n">
        <f aca="false">EXP(-4+7*H1453)</f>
        <v>0.892501433599082</v>
      </c>
      <c r="L1453" s="8" t="n">
        <v>0.17711025358434</v>
      </c>
    </row>
    <row r="1454" customFormat="false" ht="12.75" hidden="false" customHeight="false" outlineLevel="0" collapsed="false">
      <c r="F1454" s="48" t="n">
        <v>0.818375994925369</v>
      </c>
      <c r="G1454" s="48" t="n">
        <v>0.699018378133816</v>
      </c>
      <c r="H1454" s="48" t="n">
        <v>0.253632610871699</v>
      </c>
      <c r="I1454" s="17" t="n">
        <f aca="false">EXP(-4+6*F1454)</f>
        <v>2.4849585257051</v>
      </c>
      <c r="J1454" s="18" t="n">
        <f aca="false">G1454</f>
        <v>0.699018378133816</v>
      </c>
      <c r="K1454" s="19" t="n">
        <f aca="false">EXP(-4+7*H1454)</f>
        <v>0.108113711239924</v>
      </c>
      <c r="L1454" s="8" t="n">
        <v>0.219080743151778</v>
      </c>
    </row>
    <row r="1455" customFormat="false" ht="12.75" hidden="false" customHeight="false" outlineLevel="0" collapsed="false">
      <c r="F1455" s="48" t="n">
        <v>0.51854315971339</v>
      </c>
      <c r="G1455" s="48" t="n">
        <v>0.802021802953511</v>
      </c>
      <c r="H1455" s="48" t="n">
        <v>0.361832839507777</v>
      </c>
      <c r="I1455" s="17" t="n">
        <f aca="false">EXP(-4+6*F1455)</f>
        <v>0.411173076789004</v>
      </c>
      <c r="J1455" s="18" t="n">
        <f aca="false">G1455</f>
        <v>0.802021802953511</v>
      </c>
      <c r="K1455" s="19" t="n">
        <f aca="false">EXP(-4+7*H1455)</f>
        <v>0.230577067440359</v>
      </c>
      <c r="L1455" s="8" t="n">
        <v>0.093317161691268</v>
      </c>
    </row>
    <row r="1456" customFormat="false" ht="12.75" hidden="false" customHeight="false" outlineLevel="0" collapsed="false">
      <c r="F1456" s="48" t="n">
        <v>0.698977450239878</v>
      </c>
      <c r="G1456" s="48" t="n">
        <v>0.658306710748006</v>
      </c>
      <c r="H1456" s="48" t="n">
        <v>0.547888028993607</v>
      </c>
      <c r="I1456" s="17" t="n">
        <f aca="false">EXP(-4+6*F1456)</f>
        <v>1.2139320285885</v>
      </c>
      <c r="J1456" s="18" t="n">
        <f aca="false">G1456</f>
        <v>0.658306710748006</v>
      </c>
      <c r="K1456" s="19" t="n">
        <f aca="false">EXP(-4+7*H1456)</f>
        <v>0.848077041030758</v>
      </c>
      <c r="L1456" s="8" t="n">
        <v>0.12522301388824</v>
      </c>
    </row>
    <row r="1457" customFormat="false" ht="12.75" hidden="false" customHeight="false" outlineLevel="0" collapsed="false">
      <c r="F1457" s="48" t="n">
        <v>0.737546372388477</v>
      </c>
      <c r="G1457" s="48" t="n">
        <v>0.866534340972081</v>
      </c>
      <c r="H1457" s="48" t="n">
        <v>0.374497819469628</v>
      </c>
      <c r="I1457" s="17" t="n">
        <f aca="false">EXP(-4+6*F1457)</f>
        <v>1.5300160634419</v>
      </c>
      <c r="J1457" s="18" t="n">
        <f aca="false">G1457</f>
        <v>0.866534340972081</v>
      </c>
      <c r="K1457" s="19" t="n">
        <f aca="false">EXP(-4+7*H1457)</f>
        <v>0.251952358299047</v>
      </c>
      <c r="L1457" s="8" t="n">
        <v>0.0671194062396287</v>
      </c>
    </row>
    <row r="1458" customFormat="false" ht="12.75" hidden="false" customHeight="false" outlineLevel="0" collapsed="false">
      <c r="F1458" s="48" t="n">
        <v>0.813568644545301</v>
      </c>
      <c r="G1458" s="48" t="n">
        <v>0.23432903378786</v>
      </c>
      <c r="H1458" s="48" t="n">
        <v>0.669143835612573</v>
      </c>
      <c r="I1458" s="17" t="n">
        <f aca="false">EXP(-4+6*F1458)</f>
        <v>2.41430598084617</v>
      </c>
      <c r="J1458" s="18" t="n">
        <f aca="false">G1458</f>
        <v>0.23432903378786</v>
      </c>
      <c r="K1458" s="19" t="n">
        <f aca="false">EXP(-4+7*H1458)</f>
        <v>1.9818026291475</v>
      </c>
      <c r="L1458" s="8" t="n">
        <v>0.196903686009102</v>
      </c>
    </row>
    <row r="1459" customFormat="false" ht="12.75" hidden="false" customHeight="false" outlineLevel="0" collapsed="false">
      <c r="F1459" s="48" t="n">
        <v>0.375169889798739</v>
      </c>
      <c r="G1459" s="48" t="n">
        <v>0.917869875153981</v>
      </c>
      <c r="H1459" s="48" t="n">
        <v>0.631232817277168</v>
      </c>
      <c r="I1459" s="17" t="n">
        <f aca="false">EXP(-4+6*F1459)</f>
        <v>0.173951168282846</v>
      </c>
      <c r="J1459" s="18" t="n">
        <f aca="false">G1459</f>
        <v>0.917869875153981</v>
      </c>
      <c r="K1459" s="19" t="n">
        <f aca="false">EXP(-4+7*H1459)</f>
        <v>1.51987747178344</v>
      </c>
      <c r="L1459" s="8" t="n">
        <v>0.10202298313802</v>
      </c>
    </row>
    <row r="1460" customFormat="false" ht="12.75" hidden="false" customHeight="false" outlineLevel="0" collapsed="false">
      <c r="F1460" s="48" t="n">
        <v>0.586636006049571</v>
      </c>
      <c r="G1460" s="48" t="n">
        <v>0.0767815370270948</v>
      </c>
      <c r="H1460" s="48" t="n">
        <v>0.499220273415768</v>
      </c>
      <c r="I1460" s="17" t="n">
        <f aca="false">EXP(-4+6*F1460)</f>
        <v>0.618669568592286</v>
      </c>
      <c r="J1460" s="18" t="n">
        <f aca="false">G1460</f>
        <v>0.0767815370270948</v>
      </c>
      <c r="K1460" s="19" t="n">
        <f aca="false">EXP(-4+7*H1460)</f>
        <v>0.603229181228927</v>
      </c>
      <c r="L1460" s="8" t="n">
        <v>0.341685183012348</v>
      </c>
    </row>
    <row r="1461" customFormat="false" ht="12.75" hidden="false" customHeight="false" outlineLevel="0" collapsed="false">
      <c r="F1461" s="48" t="n">
        <v>0.575543659055081</v>
      </c>
      <c r="G1461" s="48" t="n">
        <v>0.244426288605663</v>
      </c>
      <c r="H1461" s="48" t="n">
        <v>0.497403280534859</v>
      </c>
      <c r="I1461" s="17" t="n">
        <f aca="false">EXP(-4+6*F1461)</f>
        <v>0.578834867125967</v>
      </c>
      <c r="J1461" s="18" t="n">
        <f aca="false">G1461</f>
        <v>0.244426288605663</v>
      </c>
      <c r="K1461" s="19" t="n">
        <f aca="false">EXP(-4+7*H1461)</f>
        <v>0.595605325829157</v>
      </c>
      <c r="L1461" s="8" t="n">
        <v>0.315489787947777</v>
      </c>
    </row>
    <row r="1462" customFormat="false" ht="12.75" hidden="false" customHeight="false" outlineLevel="0" collapsed="false">
      <c r="F1462" s="48" t="n">
        <v>0.821861214279698</v>
      </c>
      <c r="G1462" s="48" t="n">
        <v>0.577891562484784</v>
      </c>
      <c r="H1462" s="48" t="n">
        <v>0.11882714211185</v>
      </c>
      <c r="I1462" s="17" t="n">
        <f aca="false">EXP(-4+6*F1462)</f>
        <v>2.53746940125933</v>
      </c>
      <c r="J1462" s="18" t="n">
        <f aca="false">G1462</f>
        <v>0.577891562484784</v>
      </c>
      <c r="K1462" s="19" t="n">
        <f aca="false">EXP(-4+7*H1462)</f>
        <v>0.042078851456198</v>
      </c>
      <c r="L1462" s="8" t="n">
        <v>0.322668842471729</v>
      </c>
    </row>
    <row r="1463" customFormat="false" ht="12.75" hidden="false" customHeight="false" outlineLevel="0" collapsed="false">
      <c r="F1463" s="48" t="n">
        <v>0.837633177555741</v>
      </c>
      <c r="G1463" s="48" t="n">
        <v>0.187810872911545</v>
      </c>
      <c r="H1463" s="48" t="n">
        <v>0.853614840388163</v>
      </c>
      <c r="I1463" s="17" t="n">
        <f aca="false">EXP(-4+6*F1463)</f>
        <v>2.78932342195698</v>
      </c>
      <c r="J1463" s="18" t="n">
        <f aca="false">G1463</f>
        <v>0.187810872911545</v>
      </c>
      <c r="K1463" s="19" t="n">
        <f aca="false">EXP(-4+7*H1463)</f>
        <v>7.20880995376256</v>
      </c>
      <c r="L1463" s="8" t="n">
        <v>0.127434722365511</v>
      </c>
    </row>
    <row r="1464" customFormat="false" ht="12.75" hidden="false" customHeight="false" outlineLevel="0" collapsed="false">
      <c r="F1464" s="48" t="n">
        <v>0.492561603597423</v>
      </c>
      <c r="G1464" s="48" t="n">
        <v>0.164168620442779</v>
      </c>
      <c r="H1464" s="48" t="n">
        <v>0.368368648987041</v>
      </c>
      <c r="I1464" s="17" t="n">
        <f aca="false">EXP(-4+6*F1464)</f>
        <v>0.351821836292664</v>
      </c>
      <c r="J1464" s="18" t="n">
        <f aca="false">G1464</f>
        <v>0.164168620442779</v>
      </c>
      <c r="K1464" s="19" t="n">
        <f aca="false">EXP(-4+7*H1464)</f>
        <v>0.241371157616414</v>
      </c>
      <c r="L1464" s="8" t="n">
        <v>0.433832491879994</v>
      </c>
    </row>
    <row r="1465" customFormat="false" ht="12.75" hidden="false" customHeight="false" outlineLevel="0" collapsed="false">
      <c r="F1465" s="48" t="n">
        <v>0.466990236436901</v>
      </c>
      <c r="G1465" s="48" t="n">
        <v>0.467413606283379</v>
      </c>
      <c r="H1465" s="48" t="n">
        <v>0.292843935012544</v>
      </c>
      <c r="I1465" s="17" t="n">
        <f aca="false">EXP(-4+6*F1465)</f>
        <v>0.301779523947868</v>
      </c>
      <c r="J1465" s="18" t="n">
        <f aca="false">G1465</f>
        <v>0.467413606283379</v>
      </c>
      <c r="K1465" s="19" t="n">
        <f aca="false">EXP(-4+7*H1465)</f>
        <v>0.142260918257772</v>
      </c>
      <c r="L1465" s="8" t="n">
        <v>0.391568862555723</v>
      </c>
    </row>
    <row r="1466" customFormat="false" ht="12.75" hidden="false" customHeight="false" outlineLevel="0" collapsed="false">
      <c r="F1466" s="48" t="n">
        <v>0.647449522318495</v>
      </c>
      <c r="G1466" s="48" t="n">
        <v>0.899324480011732</v>
      </c>
      <c r="H1466" s="48" t="n">
        <v>0.662127362050237</v>
      </c>
      <c r="I1466" s="17" t="n">
        <f aca="false">EXP(-4+6*F1466)</f>
        <v>0.891096220206364</v>
      </c>
      <c r="J1466" s="18" t="n">
        <f aca="false">G1466</f>
        <v>0.899324480011732</v>
      </c>
      <c r="K1466" s="19" t="n">
        <f aca="false">EXP(-4+7*H1466)</f>
        <v>1.88681747547854</v>
      </c>
      <c r="L1466" s="8" t="n">
        <v>0.0354570300222721</v>
      </c>
    </row>
    <row r="1467" customFormat="false" ht="12.75" hidden="false" customHeight="false" outlineLevel="0" collapsed="false">
      <c r="F1467" s="48" t="n">
        <v>0.905283987321417</v>
      </c>
      <c r="G1467" s="48" t="n">
        <v>0.503306839654472</v>
      </c>
      <c r="H1467" s="48" t="n">
        <v>0.16345233891325</v>
      </c>
      <c r="I1467" s="17" t="n">
        <f aca="false">EXP(-4+6*F1467)</f>
        <v>4.1858254470405</v>
      </c>
      <c r="J1467" s="18" t="n">
        <f aca="false">G1467</f>
        <v>0.503306839654472</v>
      </c>
      <c r="K1467" s="19" t="n">
        <f aca="false">EXP(-4+7*H1467)</f>
        <v>0.0575078609926666</v>
      </c>
      <c r="L1467" s="8" t="n">
        <v>0.357840787037445</v>
      </c>
    </row>
    <row r="1468" customFormat="false" ht="12.75" hidden="false" customHeight="false" outlineLevel="0" collapsed="false">
      <c r="F1468" s="48" t="n">
        <v>0.16423686959081</v>
      </c>
      <c r="G1468" s="48" t="n">
        <v>0.993283362646763</v>
      </c>
      <c r="H1468" s="48" t="n">
        <v>0.991372390494309</v>
      </c>
      <c r="I1468" s="17" t="n">
        <f aca="false">EXP(-4+6*F1468)</f>
        <v>0.0490664988049967</v>
      </c>
      <c r="J1468" s="18" t="n">
        <f aca="false">G1468</f>
        <v>0.993283362646763</v>
      </c>
      <c r="K1468" s="19" t="n">
        <f aca="false">EXP(-4+7*H1468)</f>
        <v>18.9084088053849</v>
      </c>
      <c r="L1468" s="8" t="n">
        <v>0.166563615817049</v>
      </c>
    </row>
    <row r="1469" customFormat="false" ht="12.75" hidden="false" customHeight="false" outlineLevel="0" collapsed="false">
      <c r="F1469" s="48" t="n">
        <v>0.105988324786026</v>
      </c>
      <c r="G1469" s="48" t="n">
        <v>0.772485386201643</v>
      </c>
      <c r="H1469" s="48" t="n">
        <v>0.608959307338905</v>
      </c>
      <c r="I1469" s="17" t="n">
        <f aca="false">EXP(-4+6*F1469)</f>
        <v>0.03459417196985</v>
      </c>
      <c r="J1469" s="18" t="n">
        <f aca="false">G1469</f>
        <v>0.772485386201643</v>
      </c>
      <c r="K1469" s="19" t="n">
        <f aca="false">EXP(-4+7*H1469)</f>
        <v>1.30045623301471</v>
      </c>
      <c r="L1469" s="8" t="n">
        <v>0.0363882655970282</v>
      </c>
    </row>
    <row r="1470" customFormat="false" ht="12.75" hidden="false" customHeight="false" outlineLevel="0" collapsed="false">
      <c r="F1470" s="48" t="n">
        <v>0.680935326977409</v>
      </c>
      <c r="G1470" s="48" t="n">
        <v>0.563848184577965</v>
      </c>
      <c r="H1470" s="48" t="n">
        <v>0.272062493185964</v>
      </c>
      <c r="I1470" s="17" t="n">
        <f aca="false">EXP(-4+6*F1470)</f>
        <v>1.0893835239268</v>
      </c>
      <c r="J1470" s="18" t="n">
        <f aca="false">G1470</f>
        <v>0.563848184577965</v>
      </c>
      <c r="K1470" s="19" t="n">
        <f aca="false">EXP(-4+7*H1470)</f>
        <v>0.123001030241425</v>
      </c>
      <c r="L1470" s="8" t="n">
        <v>0.320493163211878</v>
      </c>
    </row>
    <row r="1471" customFormat="false" ht="12.75" hidden="false" customHeight="false" outlineLevel="0" collapsed="false">
      <c r="F1471" s="48" t="n">
        <v>0.039788502869258</v>
      </c>
      <c r="G1471" s="48" t="n">
        <v>0.474282153623363</v>
      </c>
      <c r="H1471" s="48" t="n">
        <v>0.0512137875212573</v>
      </c>
      <c r="I1471" s="17" t="n">
        <f aca="false">EXP(-4+6*F1471)</f>
        <v>0.0232542124483813</v>
      </c>
      <c r="J1471" s="18" t="n">
        <f aca="false">G1471</f>
        <v>0.474282153623363</v>
      </c>
      <c r="K1471" s="19" t="n">
        <f aca="false">EXP(-4+7*H1471)</f>
        <v>0.0262129035551049</v>
      </c>
      <c r="L1471" s="8" t="n">
        <v>0.455647098258401</v>
      </c>
    </row>
    <row r="1472" customFormat="false" ht="12.75" hidden="false" customHeight="false" outlineLevel="0" collapsed="false">
      <c r="F1472" s="48" t="n">
        <v>0.0752566842255567</v>
      </c>
      <c r="G1472" s="48" t="n">
        <v>0.438537369623577</v>
      </c>
      <c r="H1472" s="48" t="n">
        <v>0.312121778900421</v>
      </c>
      <c r="I1472" s="17" t="n">
        <f aca="false">EXP(-4+6*F1472)</f>
        <v>0.0287689127093773</v>
      </c>
      <c r="J1472" s="18" t="n">
        <f aca="false">G1472</f>
        <v>0.438537369623577</v>
      </c>
      <c r="K1472" s="19" t="n">
        <f aca="false">EXP(-4+7*H1472)</f>
        <v>0.162813883804251</v>
      </c>
      <c r="L1472" s="8" t="n">
        <v>0.39691756851531</v>
      </c>
    </row>
    <row r="1473" customFormat="false" ht="12.75" hidden="false" customHeight="false" outlineLevel="0" collapsed="false">
      <c r="F1473" s="48" t="n">
        <v>0.163907404340604</v>
      </c>
      <c r="G1473" s="48" t="n">
        <v>0.923431217755956</v>
      </c>
      <c r="H1473" s="48" t="n">
        <v>0.136181033828757</v>
      </c>
      <c r="I1473" s="17" t="n">
        <f aca="false">EXP(-4+6*F1473)</f>
        <v>0.0489696003727165</v>
      </c>
      <c r="J1473" s="18" t="n">
        <f aca="false">G1473</f>
        <v>0.923431217755956</v>
      </c>
      <c r="K1473" s="19" t="n">
        <f aca="false">EXP(-4+7*H1473)</f>
        <v>0.0475139102616809</v>
      </c>
      <c r="L1473" s="8" t="n">
        <v>0.135512971986459</v>
      </c>
    </row>
    <row r="1474" customFormat="false" ht="12.75" hidden="false" customHeight="false" outlineLevel="0" collapsed="false">
      <c r="F1474" s="48" t="n">
        <v>0.966075961402112</v>
      </c>
      <c r="G1474" s="48" t="n">
        <v>0.815528679844992</v>
      </c>
      <c r="H1474" s="48" t="n">
        <v>0.850806715624483</v>
      </c>
      <c r="I1474" s="17" t="n">
        <f aca="false">EXP(-4+6*F1474)</f>
        <v>6.02824406448545</v>
      </c>
      <c r="J1474" s="18" t="n">
        <f aca="false">G1474</f>
        <v>0.815528679844992</v>
      </c>
      <c r="K1474" s="19" t="n">
        <f aca="false">EXP(-4+7*H1474)</f>
        <v>7.06849092438003</v>
      </c>
      <c r="L1474" s="8" t="n">
        <v>0.131759753624979</v>
      </c>
    </row>
    <row r="1475" customFormat="false" ht="12.75" hidden="false" customHeight="false" outlineLevel="0" collapsed="false">
      <c r="F1475" s="48" t="n">
        <v>0.847538917192213</v>
      </c>
      <c r="G1475" s="48" t="n">
        <v>0.122031284365083</v>
      </c>
      <c r="H1475" s="48" t="n">
        <v>0.508912728047432</v>
      </c>
      <c r="I1475" s="17" t="n">
        <f aca="false">EXP(-4+6*F1475)</f>
        <v>2.96013093795522</v>
      </c>
      <c r="J1475" s="18" t="n">
        <f aca="false">G1475</f>
        <v>0.122031284365083</v>
      </c>
      <c r="K1475" s="19" t="n">
        <f aca="false">EXP(-4+7*H1475)</f>
        <v>0.645576925608557</v>
      </c>
      <c r="L1475" s="8" t="n">
        <v>0.334335289595856</v>
      </c>
    </row>
    <row r="1476" customFormat="false" ht="12.75" hidden="false" customHeight="false" outlineLevel="0" collapsed="false">
      <c r="F1476" s="48" t="n">
        <v>0.069152216253082</v>
      </c>
      <c r="G1476" s="48" t="n">
        <v>0.35316659757268</v>
      </c>
      <c r="H1476" s="48" t="n">
        <v>0.765690359547687</v>
      </c>
      <c r="I1476" s="17" t="n">
        <f aca="false">EXP(-4+6*F1476)</f>
        <v>0.0277342628965179</v>
      </c>
      <c r="J1476" s="18" t="n">
        <f aca="false">G1476</f>
        <v>0.35316659757268</v>
      </c>
      <c r="K1476" s="19" t="n">
        <f aca="false">EXP(-4+7*H1476)</f>
        <v>3.89554080964719</v>
      </c>
      <c r="L1476" s="8" t="n">
        <v>0.0882468121799706</v>
      </c>
    </row>
    <row r="1477" customFormat="false" ht="12.75" hidden="false" customHeight="false" outlineLevel="0" collapsed="false">
      <c r="F1477" s="48" t="n">
        <v>0.420464165175527</v>
      </c>
      <c r="G1477" s="48" t="n">
        <v>0.225091438118655</v>
      </c>
      <c r="H1477" s="48" t="n">
        <v>0.751213732011399</v>
      </c>
      <c r="I1477" s="17" t="n">
        <f aca="false">EXP(-4+6*F1477)</f>
        <v>0.228272540928317</v>
      </c>
      <c r="J1477" s="18" t="n">
        <f aca="false">G1477</f>
        <v>0.225091438118655</v>
      </c>
      <c r="K1477" s="19" t="n">
        <f aca="false">EXP(-4+7*H1477)</f>
        <v>3.52012367550627</v>
      </c>
      <c r="L1477" s="8" t="n">
        <v>0.129279038597114</v>
      </c>
    </row>
    <row r="1478" customFormat="false" ht="12.75" hidden="false" customHeight="false" outlineLevel="0" collapsed="false">
      <c r="F1478" s="48" t="n">
        <v>0.595055278917953</v>
      </c>
      <c r="G1478" s="48" t="n">
        <v>0.776660175794274</v>
      </c>
      <c r="H1478" s="48" t="n">
        <v>0.463032158700089</v>
      </c>
      <c r="I1478" s="17" t="n">
        <f aca="false">EXP(-4+6*F1478)</f>
        <v>0.650724887140902</v>
      </c>
      <c r="J1478" s="18" t="n">
        <f aca="false">G1478</f>
        <v>0.776660175794274</v>
      </c>
      <c r="K1478" s="19" t="n">
        <f aca="false">EXP(-4+7*H1478)</f>
        <v>0.468239721350362</v>
      </c>
      <c r="L1478" s="8" t="n">
        <v>0.0756712956440829</v>
      </c>
    </row>
    <row r="1479" customFormat="false" ht="12.75" hidden="false" customHeight="false" outlineLevel="0" collapsed="false">
      <c r="F1479" s="48" t="n">
        <v>0.951763707221366</v>
      </c>
      <c r="G1479" s="48" t="n">
        <v>0.476921869330968</v>
      </c>
      <c r="H1479" s="48" t="n">
        <v>0.690290205561453</v>
      </c>
      <c r="I1479" s="17" t="n">
        <f aca="false">EXP(-4+6*F1479)</f>
        <v>5.53218161591725</v>
      </c>
      <c r="J1479" s="18" t="n">
        <f aca="false">G1479</f>
        <v>0.476921869330968</v>
      </c>
      <c r="K1479" s="19" t="n">
        <f aca="false">EXP(-4+7*H1479)</f>
        <v>2.29798221240814</v>
      </c>
      <c r="L1479" s="8" t="n">
        <v>0.172464665217941</v>
      </c>
    </row>
    <row r="1480" customFormat="false" ht="12.75" hidden="false" customHeight="false" outlineLevel="0" collapsed="false">
      <c r="F1480" s="48" t="n">
        <v>0.143218111773628</v>
      </c>
      <c r="G1480" s="48" t="n">
        <v>0.273727956216684</v>
      </c>
      <c r="H1480" s="48" t="n">
        <v>0.173458239433248</v>
      </c>
      <c r="I1480" s="17" t="n">
        <f aca="false">EXP(-4+6*F1480)</f>
        <v>0.0432528855738964</v>
      </c>
      <c r="J1480" s="18" t="n">
        <f aca="false">G1480</f>
        <v>0.273727956216684</v>
      </c>
      <c r="K1480" s="19" t="n">
        <f aca="false">EXP(-4+7*H1480)</f>
        <v>0.0616801989651851</v>
      </c>
      <c r="L1480" s="8" t="n">
        <v>0.475135547265374</v>
      </c>
    </row>
    <row r="1481" customFormat="false" ht="12.75" hidden="false" customHeight="false" outlineLevel="0" collapsed="false">
      <c r="F1481" s="48" t="n">
        <v>0.404123393537783</v>
      </c>
      <c r="G1481" s="48" t="n">
        <v>0.841850756248771</v>
      </c>
      <c r="H1481" s="48" t="n">
        <v>0.598831291301367</v>
      </c>
      <c r="I1481" s="17" t="n">
        <f aca="false">EXP(-4+6*F1481)</f>
        <v>0.206953812470933</v>
      </c>
      <c r="J1481" s="18" t="n">
        <f aca="false">G1481</f>
        <v>0.841850756248771</v>
      </c>
      <c r="K1481" s="19" t="n">
        <f aca="false">EXP(-4+7*H1481)</f>
        <v>1.21145127182724</v>
      </c>
      <c r="L1481" s="8" t="n">
        <v>0.0465077395364741</v>
      </c>
    </row>
    <row r="1482" customFormat="false" ht="12.75" hidden="false" customHeight="false" outlineLevel="0" collapsed="false">
      <c r="F1482" s="48" t="n">
        <v>0.519729884089232</v>
      </c>
      <c r="G1482" s="48" t="n">
        <v>0.222415344118885</v>
      </c>
      <c r="H1482" s="48" t="n">
        <v>0.0123147342744263</v>
      </c>
      <c r="I1482" s="17" t="n">
        <f aca="false">EXP(-4+6*F1482)</f>
        <v>0.414111219349206</v>
      </c>
      <c r="J1482" s="18" t="n">
        <f aca="false">G1482</f>
        <v>0.222415344118885</v>
      </c>
      <c r="K1482" s="19" t="n">
        <f aca="false">EXP(-4+7*H1482)</f>
        <v>0.0199645543539889</v>
      </c>
      <c r="L1482" s="8" t="n">
        <v>0.507567607911725</v>
      </c>
    </row>
    <row r="1483" customFormat="false" ht="12.75" hidden="false" customHeight="false" outlineLevel="0" collapsed="false">
      <c r="F1483" s="48" t="n">
        <v>0.27113229567554</v>
      </c>
      <c r="G1483" s="48" t="n">
        <v>0.450842759898825</v>
      </c>
      <c r="H1483" s="48" t="n">
        <v>0.140857665910341</v>
      </c>
      <c r="I1483" s="17" t="n">
        <f aca="false">EXP(-4+6*F1483)</f>
        <v>0.0931814859203895</v>
      </c>
      <c r="J1483" s="18" t="n">
        <f aca="false">G1483</f>
        <v>0.450842759898825</v>
      </c>
      <c r="K1483" s="19" t="n">
        <f aca="false">EXP(-4+7*H1483)</f>
        <v>0.0490950856086596</v>
      </c>
      <c r="L1483" s="8" t="n">
        <v>0.445057719001712</v>
      </c>
    </row>
    <row r="1484" customFormat="false" ht="12.75" hidden="false" customHeight="false" outlineLevel="0" collapsed="false">
      <c r="F1484" s="48" t="n">
        <v>0.551270694513885</v>
      </c>
      <c r="G1484" s="48" t="n">
        <v>0.353802919571934</v>
      </c>
      <c r="H1484" s="48" t="n">
        <v>0.549833895331932</v>
      </c>
      <c r="I1484" s="17" t="n">
        <f aca="false">EXP(-4+6*F1484)</f>
        <v>0.500385822604177</v>
      </c>
      <c r="J1484" s="18" t="n">
        <f aca="false">G1484</f>
        <v>0.353802919571934</v>
      </c>
      <c r="K1484" s="19" t="n">
        <f aca="false">EXP(-4+7*H1484)</f>
        <v>0.859707784726436</v>
      </c>
      <c r="L1484" s="8" t="n">
        <v>0.247129680484104</v>
      </c>
    </row>
    <row r="1485" customFormat="false" ht="12.75" hidden="false" customHeight="false" outlineLevel="0" collapsed="false">
      <c r="F1485" s="48" t="n">
        <v>0.084852939685006</v>
      </c>
      <c r="G1485" s="48" t="n">
        <v>0.419901434559228</v>
      </c>
      <c r="H1485" s="48" t="n">
        <v>0.742923504412829</v>
      </c>
      <c r="I1485" s="17" t="n">
        <f aca="false">EXP(-4+6*F1485)</f>
        <v>0.0304739712339292</v>
      </c>
      <c r="J1485" s="18" t="n">
        <f aca="false">G1485</f>
        <v>0.419901434559228</v>
      </c>
      <c r="K1485" s="19" t="n">
        <f aca="false">EXP(-4+7*H1485)</f>
        <v>3.32165957788266</v>
      </c>
      <c r="L1485" s="8" t="n">
        <v>0.083539070207108</v>
      </c>
    </row>
    <row r="1486" customFormat="false" ht="12.75" hidden="false" customHeight="false" outlineLevel="0" collapsed="false">
      <c r="F1486" s="48" t="n">
        <v>0.799623138110297</v>
      </c>
      <c r="G1486" s="48" t="n">
        <v>0.00722353529553566</v>
      </c>
      <c r="H1486" s="48" t="n">
        <v>0.746513011367841</v>
      </c>
      <c r="I1486" s="17" t="n">
        <f aca="false">EXP(-4+6*F1486)</f>
        <v>2.22051428432651</v>
      </c>
      <c r="J1486" s="18" t="n">
        <f aca="false">G1486</f>
        <v>0.00722353529553566</v>
      </c>
      <c r="K1486" s="19" t="n">
        <f aca="false">EXP(-4+7*H1486)</f>
        <v>3.40617881061444</v>
      </c>
      <c r="L1486" s="8" t="n">
        <v>0.18679300535381</v>
      </c>
    </row>
    <row r="1487" customFormat="false" ht="12.75" hidden="false" customHeight="false" outlineLevel="0" collapsed="false">
      <c r="F1487" s="48" t="n">
        <v>0.572674863200121</v>
      </c>
      <c r="G1487" s="48" t="n">
        <v>0.963782431986652</v>
      </c>
      <c r="H1487" s="48" t="n">
        <v>0.114141530766796</v>
      </c>
      <c r="I1487" s="17" t="n">
        <f aca="false">EXP(-4+6*F1487)</f>
        <v>0.568956771330358</v>
      </c>
      <c r="J1487" s="18" t="n">
        <f aca="false">G1487</f>
        <v>0.963782431986652</v>
      </c>
      <c r="K1487" s="19" t="n">
        <f aca="false">EXP(-4+7*H1487)</f>
        <v>0.040721084066645</v>
      </c>
      <c r="L1487" s="8" t="n">
        <v>0.0502257988225706</v>
      </c>
    </row>
    <row r="1488" customFormat="false" ht="12.75" hidden="false" customHeight="false" outlineLevel="0" collapsed="false">
      <c r="F1488" s="48" t="n">
        <v>0.0396637776756705</v>
      </c>
      <c r="G1488" s="48" t="n">
        <v>0.28979303226442</v>
      </c>
      <c r="H1488" s="48" t="n">
        <v>0.631526969050466</v>
      </c>
      <c r="I1488" s="17" t="n">
        <f aca="false">EXP(-4+6*F1488)</f>
        <v>0.0232368166413832</v>
      </c>
      <c r="J1488" s="18" t="n">
        <f aca="false">G1488</f>
        <v>0.28979303226442</v>
      </c>
      <c r="K1488" s="19" t="n">
        <f aca="false">EXP(-4+7*H1488)</f>
        <v>1.52301021851176</v>
      </c>
      <c r="L1488" s="8" t="n">
        <v>0.192921685533495</v>
      </c>
    </row>
    <row r="1489" customFormat="false" ht="12.75" hidden="false" customHeight="false" outlineLevel="0" collapsed="false">
      <c r="F1489" s="48" t="n">
        <v>0.13337688856168</v>
      </c>
      <c r="G1489" s="48" t="n">
        <v>0.160250390027231</v>
      </c>
      <c r="H1489" s="48" t="n">
        <v>0.0702280652342602</v>
      </c>
      <c r="I1489" s="17" t="n">
        <f aca="false">EXP(-4+6*F1489)</f>
        <v>0.0407728578130092</v>
      </c>
      <c r="J1489" s="18" t="n">
        <f aca="false">G1489</f>
        <v>0.160250390027231</v>
      </c>
      <c r="K1489" s="19" t="n">
        <f aca="false">EXP(-4+7*H1489)</f>
        <v>0.0299446816835131</v>
      </c>
      <c r="L1489" s="8" t="n">
        <v>0.51784306012838</v>
      </c>
    </row>
    <row r="1490" customFormat="false" ht="12.75" hidden="false" customHeight="false" outlineLevel="0" collapsed="false">
      <c r="F1490" s="48" t="n">
        <v>0.298138383785049</v>
      </c>
      <c r="G1490" s="48" t="n">
        <v>0.105573146431167</v>
      </c>
      <c r="H1490" s="48" t="n">
        <v>0.448479448113159</v>
      </c>
      <c r="I1490" s="17" t="n">
        <f aca="false">EXP(-4+6*F1490)</f>
        <v>0.109572406980773</v>
      </c>
      <c r="J1490" s="18" t="n">
        <f aca="false">G1490</f>
        <v>0.105573146431167</v>
      </c>
      <c r="K1490" s="19" t="n">
        <f aca="false">EXP(-4+7*H1490)</f>
        <v>0.422889711516151</v>
      </c>
      <c r="L1490" s="8" t="n">
        <v>0.380115077807018</v>
      </c>
    </row>
    <row r="1491" customFormat="false" ht="12.75" hidden="false" customHeight="false" outlineLevel="0" collapsed="false">
      <c r="F1491" s="48" t="n">
        <v>0.646866830434167</v>
      </c>
      <c r="G1491" s="48" t="n">
        <v>0.0781400975390514</v>
      </c>
      <c r="H1491" s="48" t="n">
        <v>0.38435022776738</v>
      </c>
      <c r="I1491" s="17" t="n">
        <f aca="false">EXP(-4+6*F1491)</f>
        <v>0.887986252618748</v>
      </c>
      <c r="J1491" s="18" t="n">
        <f aca="false">G1491</f>
        <v>0.0781400975390514</v>
      </c>
      <c r="K1491" s="19" t="n">
        <f aca="false">EXP(-4+7*H1491)</f>
        <v>0.269941933120864</v>
      </c>
      <c r="L1491" s="8" t="n">
        <v>0.427823721147862</v>
      </c>
    </row>
    <row r="1492" customFormat="false" ht="12.75" hidden="false" customHeight="false" outlineLevel="0" collapsed="false">
      <c r="F1492" s="48" t="n">
        <v>0.0787388276887888</v>
      </c>
      <c r="G1492" s="48" t="n">
        <v>0.0652850101213369</v>
      </c>
      <c r="H1492" s="48" t="n">
        <v>0.436510350072683</v>
      </c>
      <c r="I1492" s="17" t="n">
        <f aca="false">EXP(-4+6*F1492)</f>
        <v>0.0293763005378987</v>
      </c>
      <c r="J1492" s="18" t="n">
        <f aca="false">G1492</f>
        <v>0.0652850101213369</v>
      </c>
      <c r="K1492" s="19" t="n">
        <f aca="false">EXP(-4+7*H1492)</f>
        <v>0.388902134417091</v>
      </c>
      <c r="L1492" s="8" t="n">
        <v>0.391637271697254</v>
      </c>
    </row>
    <row r="1493" customFormat="false" ht="12.75" hidden="false" customHeight="false" outlineLevel="0" collapsed="false">
      <c r="F1493" s="48" t="n">
        <v>0.332916689597043</v>
      </c>
      <c r="G1493" s="48" t="n">
        <v>0.594283114334495</v>
      </c>
      <c r="H1493" s="48" t="n">
        <v>0.639466921466586</v>
      </c>
      <c r="I1493" s="17" t="n">
        <f aca="false">EXP(-4+6*F1493)</f>
        <v>0.134997386172309</v>
      </c>
      <c r="J1493" s="18" t="n">
        <f aca="false">G1493</f>
        <v>0.594283114334495</v>
      </c>
      <c r="K1493" s="19" t="n">
        <f aca="false">EXP(-4+7*H1493)</f>
        <v>1.61005517768976</v>
      </c>
      <c r="L1493" s="8" t="n">
        <v>0.0879268806160458</v>
      </c>
    </row>
    <row r="1494" customFormat="false" ht="12.75" hidden="false" customHeight="false" outlineLevel="0" collapsed="false">
      <c r="F1494" s="48" t="n">
        <v>0.704733260569071</v>
      </c>
      <c r="G1494" s="48" t="n">
        <v>0.407403286901295</v>
      </c>
      <c r="H1494" s="48" t="n">
        <v>0.825808558635495</v>
      </c>
      <c r="I1494" s="17" t="n">
        <f aca="false">EXP(-4+6*F1494)</f>
        <v>1.25658731145473</v>
      </c>
      <c r="J1494" s="18" t="n">
        <f aca="false">G1494</f>
        <v>0.407403286901295</v>
      </c>
      <c r="K1494" s="19" t="n">
        <f aca="false">EXP(-4+7*H1494)</f>
        <v>5.933770884256</v>
      </c>
      <c r="L1494" s="8" t="n">
        <v>0.0808393294826448</v>
      </c>
    </row>
    <row r="1495" customFormat="false" ht="12.75" hidden="false" customHeight="false" outlineLevel="0" collapsed="false">
      <c r="F1495" s="48" t="n">
        <v>0.396245931697609</v>
      </c>
      <c r="G1495" s="48" t="n">
        <v>0.411543809028574</v>
      </c>
      <c r="H1495" s="48" t="n">
        <v>0.832174583336716</v>
      </c>
      <c r="I1495" s="17" t="n">
        <f aca="false">EXP(-4+6*F1495)</f>
        <v>0.197399751704201</v>
      </c>
      <c r="J1495" s="18" t="n">
        <f aca="false">G1495</f>
        <v>0.411543809028574</v>
      </c>
      <c r="K1495" s="19" t="n">
        <f aca="false">EXP(-4+7*H1495)</f>
        <v>6.20417270962098</v>
      </c>
      <c r="L1495" s="8" t="n">
        <v>0.0469648085941811</v>
      </c>
    </row>
    <row r="1496" customFormat="false" ht="12.75" hidden="false" customHeight="false" outlineLevel="0" collapsed="false">
      <c r="F1496" s="48" t="n">
        <v>0.876665746753433</v>
      </c>
      <c r="G1496" s="48" t="n">
        <v>0.624640136851372</v>
      </c>
      <c r="H1496" s="48" t="n">
        <v>0.298689724675173</v>
      </c>
      <c r="I1496" s="17" t="n">
        <f aca="false">EXP(-4+6*F1496)</f>
        <v>3.5254020289278</v>
      </c>
      <c r="J1496" s="18" t="n">
        <f aca="false">G1496</f>
        <v>0.624640136851372</v>
      </c>
      <c r="K1496" s="19" t="n">
        <f aca="false">EXP(-4+7*H1496)</f>
        <v>0.148203058708595</v>
      </c>
      <c r="L1496" s="8" t="n">
        <v>0.261349432618749</v>
      </c>
    </row>
    <row r="1497" customFormat="false" ht="12.75" hidden="false" customHeight="false" outlineLevel="0" collapsed="false">
      <c r="F1497" s="48" t="n">
        <v>0.747836822276368</v>
      </c>
      <c r="G1497" s="48" t="n">
        <v>0.55540566430033</v>
      </c>
      <c r="H1497" s="48" t="n">
        <v>0.7949446766691</v>
      </c>
      <c r="I1497" s="17" t="n">
        <f aca="false">EXP(-4+6*F1497)</f>
        <v>1.62746067772757</v>
      </c>
      <c r="J1497" s="18" t="n">
        <f aca="false">G1497</f>
        <v>0.55540566430033</v>
      </c>
      <c r="K1497" s="19" t="n">
        <f aca="false">EXP(-4+7*H1497)</f>
        <v>4.78082313992826</v>
      </c>
      <c r="L1497" s="8" t="n">
        <v>0.0750802479484235</v>
      </c>
    </row>
    <row r="1498" customFormat="false" ht="12.75" hidden="false" customHeight="false" outlineLevel="0" collapsed="false">
      <c r="F1498" s="48" t="n">
        <v>0.979322311455113</v>
      </c>
      <c r="G1498" s="48" t="n">
        <v>0.796074252275933</v>
      </c>
      <c r="H1498" s="48" t="n">
        <v>0.0597861448296744</v>
      </c>
      <c r="I1498" s="17" t="n">
        <f aca="false">EXP(-4+6*F1498)</f>
        <v>6.52691155372875</v>
      </c>
      <c r="J1498" s="18" t="n">
        <f aca="false">G1498</f>
        <v>0.796074252275933</v>
      </c>
      <c r="K1498" s="19" t="n">
        <f aca="false">EXP(-4+7*H1498)</f>
        <v>0.027833999938548</v>
      </c>
      <c r="L1498" s="8" t="n">
        <v>0.208911370181638</v>
      </c>
    </row>
    <row r="1499" customFormat="false" ht="12.75" hidden="false" customHeight="false" outlineLevel="0" collapsed="false">
      <c r="F1499" s="48" t="n">
        <v>0.142490680413699</v>
      </c>
      <c r="G1499" s="48" t="n">
        <v>0.637992905464277</v>
      </c>
      <c r="H1499" s="48" t="n">
        <v>0.439385198229343</v>
      </c>
      <c r="I1499" s="17" t="n">
        <f aca="false">EXP(-4+6*F1499)</f>
        <v>0.0430645159186676</v>
      </c>
      <c r="J1499" s="18" t="n">
        <f aca="false">G1499</f>
        <v>0.637992905464277</v>
      </c>
      <c r="K1499" s="19" t="n">
        <f aca="false">EXP(-4+7*H1499)</f>
        <v>0.396807654812797</v>
      </c>
      <c r="L1499" s="8" t="n">
        <v>0.213319201667728</v>
      </c>
    </row>
    <row r="1500" customFormat="false" ht="12.75" hidden="false" customHeight="false" outlineLevel="0" collapsed="false">
      <c r="F1500" s="48" t="n">
        <v>0.942660277077814</v>
      </c>
      <c r="G1500" s="48" t="n">
        <v>0.416096375521824</v>
      </c>
      <c r="H1500" s="48" t="n">
        <v>0.891258676554809</v>
      </c>
      <c r="I1500" s="17" t="n">
        <f aca="false">EXP(-4+6*F1500)</f>
        <v>5.23811479926358</v>
      </c>
      <c r="J1500" s="18" t="n">
        <f aca="false">G1500</f>
        <v>0.416096375521824</v>
      </c>
      <c r="K1500" s="19" t="n">
        <f aca="false">EXP(-4+7*H1500)</f>
        <v>9.38216677570226</v>
      </c>
      <c r="L1500" s="8" t="n">
        <v>0.134587078742698</v>
      </c>
    </row>
    <row r="1501" customFormat="false" ht="12.75" hidden="false" customHeight="false" outlineLevel="0" collapsed="false">
      <c r="F1501" s="48" t="n">
        <v>0.276965879464071</v>
      </c>
      <c r="G1501" s="48" t="n">
        <v>0.648652069326535</v>
      </c>
      <c r="H1501" s="48" t="n">
        <v>0.561918632843804</v>
      </c>
      <c r="I1501" s="17" t="n">
        <f aca="false">EXP(-4+6*F1501)</f>
        <v>0.0965007283289351</v>
      </c>
      <c r="J1501" s="18" t="n">
        <f aca="false">G1501</f>
        <v>0.648652069326535</v>
      </c>
      <c r="K1501" s="19" t="n">
        <f aca="false">EXP(-4+7*H1501)</f>
        <v>0.935597823964163</v>
      </c>
      <c r="L1501" s="8" t="n">
        <v>0.112595219924903</v>
      </c>
    </row>
    <row r="1502" customFormat="false" ht="12.75" hidden="false" customHeight="false" outlineLevel="0" collapsed="false">
      <c r="F1502" s="48" t="n">
        <v>0.615488732165494</v>
      </c>
      <c r="G1502" s="48" t="n">
        <v>0.574821967792577</v>
      </c>
      <c r="H1502" s="48" t="n">
        <v>0.0856095838037743</v>
      </c>
      <c r="I1502" s="17" t="n">
        <f aca="false">EXP(-4+6*F1502)</f>
        <v>0.735600867453085</v>
      </c>
      <c r="J1502" s="18" t="n">
        <f aca="false">G1502</f>
        <v>0.574821967792577</v>
      </c>
      <c r="K1502" s="19" t="n">
        <f aca="false">EXP(-4+7*H1502)</f>
        <v>0.0333488192056891</v>
      </c>
      <c r="L1502" s="8" t="n">
        <v>0.354993979969041</v>
      </c>
    </row>
    <row r="1503" customFormat="false" ht="12.75" hidden="false" customHeight="false" outlineLevel="0" collapsed="false">
      <c r="F1503" s="48" t="n">
        <v>0.0320396293298231</v>
      </c>
      <c r="G1503" s="48" t="n">
        <v>0.167520184491727</v>
      </c>
      <c r="H1503" s="48" t="n">
        <v>0.552450562639087</v>
      </c>
      <c r="I1503" s="17" t="n">
        <f aca="false">EXP(-4+6*F1503)</f>
        <v>0.0221977971163413</v>
      </c>
      <c r="J1503" s="18" t="n">
        <f aca="false">G1503</f>
        <v>0.167520184491727</v>
      </c>
      <c r="K1503" s="19" t="n">
        <f aca="false">EXP(-4+7*H1503)</f>
        <v>0.875599870242251</v>
      </c>
      <c r="L1503" s="8" t="n">
        <v>0.284586066253627</v>
      </c>
    </row>
    <row r="1504" customFormat="false" ht="12.75" hidden="false" customHeight="false" outlineLevel="0" collapsed="false">
      <c r="F1504" s="48" t="n">
        <v>0.114571354788448</v>
      </c>
      <c r="G1504" s="48" t="n">
        <v>0.776711889773806</v>
      </c>
      <c r="H1504" s="48" t="n">
        <v>0.0482657522015568</v>
      </c>
      <c r="I1504" s="17" t="n">
        <f aca="false">EXP(-4+6*F1504)</f>
        <v>0.036422379520645</v>
      </c>
      <c r="J1504" s="18" t="n">
        <f aca="false">G1504</f>
        <v>0.776711889773806</v>
      </c>
      <c r="K1504" s="19" t="n">
        <f aca="false">EXP(-4+7*H1504)</f>
        <v>0.0256775108445147</v>
      </c>
      <c r="L1504" s="8" t="n">
        <v>0.225933251054519</v>
      </c>
    </row>
    <row r="1505" customFormat="false" ht="12.75" hidden="false" customHeight="false" outlineLevel="0" collapsed="false">
      <c r="F1505" s="48" t="n">
        <v>0.864012782265949</v>
      </c>
      <c r="G1505" s="48" t="n">
        <v>0.273429540582782</v>
      </c>
      <c r="H1505" s="48" t="n">
        <v>0.925758036364578</v>
      </c>
      <c r="I1505" s="17" t="n">
        <f aca="false">EXP(-4+6*F1505)</f>
        <v>3.26766836906985</v>
      </c>
      <c r="J1505" s="18" t="n">
        <f aca="false">G1505</f>
        <v>0.273429540582782</v>
      </c>
      <c r="K1505" s="19" t="n">
        <f aca="false">EXP(-4+7*H1505)</f>
        <v>11.9449220444881</v>
      </c>
      <c r="L1505" s="8" t="n">
        <v>0.109685232089351</v>
      </c>
    </row>
    <row r="1506" customFormat="false" ht="12.75" hidden="false" customHeight="false" outlineLevel="0" collapsed="false">
      <c r="F1506" s="48" t="n">
        <v>0.087366017889039</v>
      </c>
      <c r="G1506" s="48" t="n">
        <v>0.907652122077127</v>
      </c>
      <c r="H1506" s="48" t="n">
        <v>0.375227292828704</v>
      </c>
      <c r="I1506" s="17" t="n">
        <f aca="false">EXP(-4+6*F1506)</f>
        <v>0.0309369538338081</v>
      </c>
      <c r="J1506" s="18" t="n">
        <f aca="false">G1506</f>
        <v>0.907652122077127</v>
      </c>
      <c r="K1506" s="19" t="n">
        <f aca="false">EXP(-4+7*H1506)</f>
        <v>0.253242196387177</v>
      </c>
      <c r="L1506" s="8" t="n">
        <v>0.110052773242449</v>
      </c>
    </row>
    <row r="1507" customFormat="false" ht="12.75" hidden="false" customHeight="false" outlineLevel="0" collapsed="false">
      <c r="F1507" s="48" t="n">
        <v>0.342770147225624</v>
      </c>
      <c r="G1507" s="48" t="n">
        <v>0.402960390060082</v>
      </c>
      <c r="H1507" s="48" t="n">
        <v>0.0588969905307364</v>
      </c>
      <c r="I1507" s="17" t="n">
        <f aca="false">EXP(-4+6*F1507)</f>
        <v>0.143219176882236</v>
      </c>
      <c r="J1507" s="18" t="n">
        <f aca="false">G1507</f>
        <v>0.402960390060082</v>
      </c>
      <c r="K1507" s="19" t="n">
        <f aca="false">EXP(-4+7*H1507)</f>
        <v>0.0276612969099059</v>
      </c>
      <c r="L1507" s="8" t="n">
        <v>0.470061551822812</v>
      </c>
    </row>
    <row r="1508" customFormat="false" ht="12.75" hidden="false" customHeight="false" outlineLevel="0" collapsed="false">
      <c r="F1508" s="48" t="n">
        <v>0.450971700604897</v>
      </c>
      <c r="G1508" s="48" t="n">
        <v>0.90659707336619</v>
      </c>
      <c r="H1508" s="48" t="n">
        <v>0.0992966510933702</v>
      </c>
      <c r="I1508" s="17" t="n">
        <f aca="false">EXP(-4+6*F1508)</f>
        <v>0.274125349749037</v>
      </c>
      <c r="J1508" s="18" t="n">
        <f aca="false">G1508</f>
        <v>0.90659707336619</v>
      </c>
      <c r="K1508" s="19" t="n">
        <f aca="false">EXP(-4+7*H1508)</f>
        <v>0.0367020215494845</v>
      </c>
      <c r="L1508" s="8" t="n">
        <v>0.0901744317623416</v>
      </c>
    </row>
    <row r="1509" customFormat="false" ht="12.75" hidden="false" customHeight="false" outlineLevel="0" collapsed="false">
      <c r="F1509" s="48" t="n">
        <v>0.202359163462106</v>
      </c>
      <c r="G1509" s="48" t="n">
        <v>0.019715428641514</v>
      </c>
      <c r="H1509" s="48" t="n">
        <v>0.891070915521664</v>
      </c>
      <c r="I1509" s="17" t="n">
        <f aca="false">EXP(-4+6*F1509)</f>
        <v>0.0616769487966927</v>
      </c>
      <c r="J1509" s="18" t="n">
        <f aca="false">G1509</f>
        <v>0.019715428641514</v>
      </c>
      <c r="K1509" s="19" t="n">
        <f aca="false">EXP(-4+7*H1509)</f>
        <v>9.369843638505</v>
      </c>
      <c r="L1509" s="8" t="n">
        <v>0.085586473263532</v>
      </c>
    </row>
    <row r="1510" customFormat="false" ht="12.75" hidden="false" customHeight="false" outlineLevel="0" collapsed="false">
      <c r="F1510" s="48" t="n">
        <v>0.28867358776778</v>
      </c>
      <c r="G1510" s="48" t="n">
        <v>0.349601559038321</v>
      </c>
      <c r="H1510" s="48" t="n">
        <v>0.380288461405971</v>
      </c>
      <c r="I1510" s="17" t="n">
        <f aca="false">EXP(-4+6*F1510)</f>
        <v>0.103523310087965</v>
      </c>
      <c r="J1510" s="18" t="n">
        <f aca="false">G1510</f>
        <v>0.349601559038321</v>
      </c>
      <c r="K1510" s="19" t="n">
        <f aca="false">EXP(-4+7*H1510)</f>
        <v>0.262374929337998</v>
      </c>
      <c r="L1510" s="8" t="n">
        <v>0.390608309689073</v>
      </c>
    </row>
    <row r="1511" customFormat="false" ht="12.75" hidden="false" customHeight="false" outlineLevel="0" collapsed="false">
      <c r="F1511" s="48" t="n">
        <v>0.960974587531038</v>
      </c>
      <c r="G1511" s="48" t="n">
        <v>0.845177277099399</v>
      </c>
      <c r="H1511" s="48" t="n">
        <v>0.465890414387894</v>
      </c>
      <c r="I1511" s="17" t="n">
        <f aca="false">EXP(-4+6*F1511)</f>
        <v>5.8465253363771</v>
      </c>
      <c r="J1511" s="18" t="n">
        <f aca="false">G1511</f>
        <v>0.845177277099399</v>
      </c>
      <c r="K1511" s="19" t="n">
        <f aca="false">EXP(-4+7*H1511)</f>
        <v>0.477702512374922</v>
      </c>
      <c r="L1511" s="8" t="n">
        <v>0.150677861990642</v>
      </c>
    </row>
    <row r="1512" customFormat="false" ht="12.75" hidden="false" customHeight="false" outlineLevel="0" collapsed="false">
      <c r="F1512" s="48" t="n">
        <v>0.878267332110564</v>
      </c>
      <c r="G1512" s="48" t="n">
        <v>0.541844685829211</v>
      </c>
      <c r="H1512" s="48" t="n">
        <v>0.906961495319827</v>
      </c>
      <c r="I1512" s="17" t="n">
        <f aca="false">EXP(-4+6*F1512)</f>
        <v>3.55944271778905</v>
      </c>
      <c r="J1512" s="18" t="n">
        <f aca="false">G1512</f>
        <v>0.541844685829211</v>
      </c>
      <c r="K1512" s="19" t="n">
        <f aca="false">EXP(-4+7*H1512)</f>
        <v>10.4722663967342</v>
      </c>
      <c r="L1512" s="8" t="n">
        <v>0.100227966633485</v>
      </c>
    </row>
    <row r="1513" customFormat="false" ht="12.75" hidden="false" customHeight="false" outlineLevel="0" collapsed="false">
      <c r="F1513" s="48" t="n">
        <v>0.706905369171116</v>
      </c>
      <c r="G1513" s="48" t="n">
        <v>0.273878859084673</v>
      </c>
      <c r="H1513" s="48" t="n">
        <v>0.89828611040502</v>
      </c>
      <c r="I1513" s="17" t="n">
        <f aca="false">EXP(-4+6*F1513)</f>
        <v>1.27307115689832</v>
      </c>
      <c r="J1513" s="18" t="n">
        <f aca="false">G1513</f>
        <v>0.273878859084673</v>
      </c>
      <c r="K1513" s="19" t="n">
        <f aca="false">EXP(-4+7*H1513)</f>
        <v>9.85523486942986</v>
      </c>
      <c r="L1513" s="8" t="n">
        <v>0.0768443409056224</v>
      </c>
    </row>
    <row r="1514" customFormat="false" ht="12.75" hidden="false" customHeight="false" outlineLevel="0" collapsed="false">
      <c r="F1514" s="48" t="n">
        <v>0.503083503570722</v>
      </c>
      <c r="G1514" s="48" t="n">
        <v>0.663290212639333</v>
      </c>
      <c r="H1514" s="48" t="n">
        <v>0.404230221908678</v>
      </c>
      <c r="I1514" s="17" t="n">
        <f aca="false">EXP(-4+6*F1514)</f>
        <v>0.374748936994563</v>
      </c>
      <c r="J1514" s="18" t="n">
        <f aca="false">G1514</f>
        <v>0.663290212639333</v>
      </c>
      <c r="K1514" s="19" t="n">
        <f aca="false">EXP(-4+7*H1514)</f>
        <v>0.31024640368294</v>
      </c>
      <c r="L1514" s="8" t="n">
        <v>0.196963061672069</v>
      </c>
    </row>
    <row r="1515" customFormat="false" ht="12.75" hidden="false" customHeight="false" outlineLevel="0" collapsed="false">
      <c r="F1515" s="48" t="n">
        <v>0.455985175320365</v>
      </c>
      <c r="G1515" s="48" t="n">
        <v>0.497184722986255</v>
      </c>
      <c r="H1515" s="48" t="n">
        <v>0.777527091885543</v>
      </c>
      <c r="I1515" s="17" t="n">
        <f aca="false">EXP(-4+6*F1515)</f>
        <v>0.282496547960878</v>
      </c>
      <c r="J1515" s="18" t="n">
        <f aca="false">G1515</f>
        <v>0.497184722986255</v>
      </c>
      <c r="K1515" s="19" t="n">
        <f aca="false">EXP(-4+7*H1515)</f>
        <v>4.23206326312919</v>
      </c>
      <c r="L1515" s="8" t="n">
        <v>0.051665364877666</v>
      </c>
    </row>
    <row r="1516" customFormat="false" ht="12.75" hidden="false" customHeight="false" outlineLevel="0" collapsed="false">
      <c r="F1516" s="48" t="n">
        <v>0.176528318792188</v>
      </c>
      <c r="G1516" s="48" t="n">
        <v>0.801361145095906</v>
      </c>
      <c r="H1516" s="48" t="n">
        <v>0.916445383028164</v>
      </c>
      <c r="I1516" s="17" t="n">
        <f aca="false">EXP(-4+6*F1516)</f>
        <v>0.0528218637795184</v>
      </c>
      <c r="J1516" s="18" t="n">
        <f aca="false">G1516</f>
        <v>0.801361145095906</v>
      </c>
      <c r="K1516" s="19" t="n">
        <f aca="false">EXP(-4+7*H1516)</f>
        <v>11.1910872606101</v>
      </c>
      <c r="L1516" s="8" t="n">
        <v>0.130810411509264</v>
      </c>
    </row>
    <row r="1517" customFormat="false" ht="12.75" hidden="false" customHeight="false" outlineLevel="0" collapsed="false">
      <c r="F1517" s="48" t="n">
        <v>0.326577376446655</v>
      </c>
      <c r="G1517" s="48" t="n">
        <v>0.209533594208127</v>
      </c>
      <c r="H1517" s="48" t="n">
        <v>0.980501383151486</v>
      </c>
      <c r="I1517" s="17" t="n">
        <f aca="false">EXP(-4+6*F1517)</f>
        <v>0.129959067782221</v>
      </c>
      <c r="J1517" s="18" t="n">
        <f aca="false">G1517</f>
        <v>0.209533594208127</v>
      </c>
      <c r="K1517" s="19" t="n">
        <f aca="false">EXP(-4+7*H1517)</f>
        <v>17.5229190147359</v>
      </c>
      <c r="L1517" s="8" t="n">
        <v>0.0395347219109049</v>
      </c>
    </row>
    <row r="1518" customFormat="false" ht="12.75" hidden="false" customHeight="false" outlineLevel="0" collapsed="false">
      <c r="F1518" s="48" t="n">
        <v>0.0833554350542336</v>
      </c>
      <c r="G1518" s="48" t="n">
        <v>0.956641032590238</v>
      </c>
      <c r="H1518" s="48" t="n">
        <v>0.379879219165038</v>
      </c>
      <c r="I1518" s="17" t="n">
        <f aca="false">EXP(-4+6*F1518)</f>
        <v>0.0302013881726902</v>
      </c>
      <c r="J1518" s="18" t="n">
        <f aca="false">G1518</f>
        <v>0.956641032590238</v>
      </c>
      <c r="K1518" s="19" t="n">
        <f aca="false">EXP(-4+7*H1518)</f>
        <v>0.261624380569859</v>
      </c>
      <c r="L1518" s="8" t="n">
        <v>0.142817964055567</v>
      </c>
    </row>
    <row r="1519" customFormat="false" ht="12.75" hidden="false" customHeight="false" outlineLevel="0" collapsed="false">
      <c r="F1519" s="48" t="n">
        <v>0.160122306038395</v>
      </c>
      <c r="G1519" s="48" t="n">
        <v>0.713364838523301</v>
      </c>
      <c r="H1519" s="48" t="n">
        <v>0.645420693130479</v>
      </c>
      <c r="I1519" s="17" t="n">
        <f aca="false">EXP(-4+6*F1519)</f>
        <v>0.0478700053522535</v>
      </c>
      <c r="J1519" s="18" t="n">
        <f aca="false">G1519</f>
        <v>0.713364838523301</v>
      </c>
      <c r="K1519" s="19" t="n">
        <f aca="false">EXP(-4+7*H1519)</f>
        <v>1.67857438349508</v>
      </c>
      <c r="L1519" s="8" t="n">
        <v>0.0236156515399061</v>
      </c>
    </row>
    <row r="1520" customFormat="false" ht="12.75" hidden="false" customHeight="false" outlineLevel="0" collapsed="false">
      <c r="F1520" s="48" t="n">
        <v>0.265342313924618</v>
      </c>
      <c r="G1520" s="48" t="n">
        <v>0.0889719680457255</v>
      </c>
      <c r="H1520" s="48" t="n">
        <v>0.150746464085635</v>
      </c>
      <c r="I1520" s="17" t="n">
        <f aca="false">EXP(-4+6*F1520)</f>
        <v>0.0899999542979739</v>
      </c>
      <c r="J1520" s="18" t="n">
        <f aca="false">G1520</f>
        <v>0.0889719680457255</v>
      </c>
      <c r="K1520" s="19" t="n">
        <f aca="false">EXP(-4+7*H1520)</f>
        <v>0.0526139096911091</v>
      </c>
      <c r="L1520" s="8" t="n">
        <v>0.50890907188136</v>
      </c>
    </row>
    <row r="1521" customFormat="false" ht="12.75" hidden="false" customHeight="false" outlineLevel="0" collapsed="false">
      <c r="F1521" s="48" t="n">
        <v>0.422039773106925</v>
      </c>
      <c r="G1521" s="48" t="n">
        <v>0.178459494182019</v>
      </c>
      <c r="H1521" s="48" t="n">
        <v>0.395939747574317</v>
      </c>
      <c r="I1521" s="17" t="n">
        <f aca="false">EXP(-4+6*F1521)</f>
        <v>0.230440781828827</v>
      </c>
      <c r="J1521" s="18" t="n">
        <f aca="false">G1521</f>
        <v>0.178459494182019</v>
      </c>
      <c r="K1521" s="19" t="n">
        <f aca="false">EXP(-4+7*H1521)</f>
        <v>0.292754247694122</v>
      </c>
      <c r="L1521" s="8" t="n">
        <v>0.415083224446428</v>
      </c>
    </row>
    <row r="1522" customFormat="false" ht="12.75" hidden="false" customHeight="false" outlineLevel="0" collapsed="false">
      <c r="F1522" s="48" t="n">
        <v>0.81274858697028</v>
      </c>
      <c r="G1522" s="48" t="n">
        <v>0.409782530424285</v>
      </c>
      <c r="H1522" s="48" t="n">
        <v>0.121995302704502</v>
      </c>
      <c r="I1522" s="17" t="n">
        <f aca="false">EXP(-4+6*F1522)</f>
        <v>2.40245593845643</v>
      </c>
      <c r="J1522" s="18" t="n">
        <f aca="false">G1522</f>
        <v>0.409782530424285</v>
      </c>
      <c r="K1522" s="19" t="n">
        <f aca="false">EXP(-4+7*H1522)</f>
        <v>0.0430224640012273</v>
      </c>
      <c r="L1522" s="8" t="n">
        <v>0.427048428567279</v>
      </c>
    </row>
    <row r="1523" customFormat="false" ht="12.75" hidden="false" customHeight="false" outlineLevel="0" collapsed="false">
      <c r="F1523" s="48" t="n">
        <v>0.375611321054802</v>
      </c>
      <c r="G1523" s="48" t="n">
        <v>0.110622920256962</v>
      </c>
      <c r="H1523" s="48" t="n">
        <v>0.485650292370962</v>
      </c>
      <c r="I1523" s="17" t="n">
        <f aca="false">EXP(-4+6*F1523)</f>
        <v>0.17441250385323</v>
      </c>
      <c r="J1523" s="18" t="n">
        <f aca="false">G1523</f>
        <v>0.110622920256962</v>
      </c>
      <c r="K1523" s="19" t="n">
        <f aca="false">EXP(-4+7*H1523)</f>
        <v>0.548565849108555</v>
      </c>
      <c r="L1523" s="8" t="n">
        <v>0.349327968244253</v>
      </c>
    </row>
    <row r="1524" customFormat="false" ht="12.75" hidden="false" customHeight="false" outlineLevel="0" collapsed="false">
      <c r="F1524" s="48" t="n">
        <v>0.948021494603073</v>
      </c>
      <c r="G1524" s="48" t="n">
        <v>0.57489314014328</v>
      </c>
      <c r="H1524" s="48" t="n">
        <v>0.263649540321933</v>
      </c>
      <c r="I1524" s="17" t="n">
        <f aca="false">EXP(-4+6*F1524)</f>
        <v>5.40935016148364</v>
      </c>
      <c r="J1524" s="18" t="n">
        <f aca="false">G1524</f>
        <v>0.57489314014328</v>
      </c>
      <c r="K1524" s="19" t="n">
        <f aca="false">EXP(-4+7*H1524)</f>
        <v>0.115966581749629</v>
      </c>
      <c r="L1524" s="8" t="n">
        <v>0.301327492144553</v>
      </c>
    </row>
    <row r="1525" customFormat="false" ht="12.75" hidden="false" customHeight="false" outlineLevel="0" collapsed="false">
      <c r="F1525" s="48" t="n">
        <v>0.169694566827278</v>
      </c>
      <c r="G1525" s="48" t="n">
        <v>0.0492711616421655</v>
      </c>
      <c r="H1525" s="48" t="n">
        <v>0.356564539614415</v>
      </c>
      <c r="I1525" s="17" t="n">
        <f aca="false">EXP(-4+6*F1525)</f>
        <v>0.0506998362062421</v>
      </c>
      <c r="J1525" s="18" t="n">
        <f aca="false">G1525</f>
        <v>0.0492711616421655</v>
      </c>
      <c r="K1525" s="19" t="n">
        <f aca="false">EXP(-4+7*H1525)</f>
        <v>0.222228705445054</v>
      </c>
      <c r="L1525" s="8" t="n">
        <v>0.444468888608836</v>
      </c>
    </row>
    <row r="1526" customFormat="false" ht="12.75" hidden="false" customHeight="false" outlineLevel="0" collapsed="false">
      <c r="F1526" s="48" t="n">
        <v>0.0770881593460029</v>
      </c>
      <c r="G1526" s="48" t="n">
        <v>0.0874894680313929</v>
      </c>
      <c r="H1526" s="48" t="n">
        <v>0.19749979444146</v>
      </c>
      <c r="I1526" s="17" t="n">
        <f aca="false">EXP(-4+6*F1526)</f>
        <v>0.0290867933693585</v>
      </c>
      <c r="J1526" s="18" t="n">
        <f aca="false">G1526</f>
        <v>0.0874894680313929</v>
      </c>
      <c r="K1526" s="19" t="n">
        <f aca="false">EXP(-4+7*H1526)</f>
        <v>0.0729849926642648</v>
      </c>
      <c r="L1526" s="8" t="n">
        <v>0.500744831588433</v>
      </c>
    </row>
    <row r="1527" customFormat="false" ht="12.75" hidden="false" customHeight="false" outlineLevel="0" collapsed="false">
      <c r="F1527" s="48" t="n">
        <v>0.857817546061136</v>
      </c>
      <c r="G1527" s="48" t="n">
        <v>0.524284081843834</v>
      </c>
      <c r="H1527" s="48" t="n">
        <v>0.969059968158323</v>
      </c>
      <c r="I1527" s="17" t="n">
        <f aca="false">EXP(-4+6*F1527)</f>
        <v>3.1484342833682</v>
      </c>
      <c r="J1527" s="18" t="n">
        <f aca="false">G1527</f>
        <v>0.524284081843834</v>
      </c>
      <c r="K1527" s="19" t="n">
        <f aca="false">EXP(-4+7*H1527)</f>
        <v>16.1742387693801</v>
      </c>
      <c r="L1527" s="8" t="n">
        <v>0.0875387882215898</v>
      </c>
    </row>
    <row r="1528" customFormat="false" ht="12.75" hidden="false" customHeight="false" outlineLevel="0" collapsed="false">
      <c r="F1528" s="48" t="n">
        <v>0.702046153925749</v>
      </c>
      <c r="G1528" s="48" t="n">
        <v>0.0196098987356184</v>
      </c>
      <c r="H1528" s="48" t="n">
        <v>0.464115386445739</v>
      </c>
      <c r="I1528" s="17" t="n">
        <f aca="false">EXP(-4+6*F1528)</f>
        <v>1.23649025094712</v>
      </c>
      <c r="J1528" s="18" t="n">
        <f aca="false">G1528</f>
        <v>0.0196098987356184</v>
      </c>
      <c r="K1528" s="19" t="n">
        <f aca="false">EXP(-4+7*H1528)</f>
        <v>0.471803688135754</v>
      </c>
      <c r="L1528" s="8" t="n">
        <v>0.389828098597288</v>
      </c>
    </row>
    <row r="1529" customFormat="false" ht="12.75" hidden="false" customHeight="false" outlineLevel="0" collapsed="false">
      <c r="F1529" s="48" t="n">
        <v>0.976943824212944</v>
      </c>
      <c r="G1529" s="48" t="n">
        <v>0.692983851421549</v>
      </c>
      <c r="H1529" s="48" t="n">
        <v>0.155065377422125</v>
      </c>
      <c r="I1529" s="17" t="n">
        <f aca="false">EXP(-4+6*F1529)</f>
        <v>6.43442798114271</v>
      </c>
      <c r="J1529" s="18" t="n">
        <f aca="false">G1529</f>
        <v>0.692983851421549</v>
      </c>
      <c r="K1529" s="19" t="n">
        <f aca="false">EXP(-4+7*H1529)</f>
        <v>0.0542288427487056</v>
      </c>
      <c r="L1529" s="8" t="n">
        <v>0.254939801605599</v>
      </c>
    </row>
    <row r="1530" customFormat="false" ht="12.75" hidden="false" customHeight="false" outlineLevel="0" collapsed="false">
      <c r="F1530" s="48" t="n">
        <v>0.841927980578682</v>
      </c>
      <c r="G1530" s="48" t="n">
        <v>0.0428224999782465</v>
      </c>
      <c r="H1530" s="48" t="n">
        <v>0.690491484288826</v>
      </c>
      <c r="I1530" s="17" t="n">
        <f aca="false">EXP(-4+6*F1530)</f>
        <v>2.86213509627927</v>
      </c>
      <c r="J1530" s="18" t="n">
        <f aca="false">G1530</f>
        <v>0.0428224999782465</v>
      </c>
      <c r="K1530" s="19" t="n">
        <f aca="false">EXP(-4+7*H1530)</f>
        <v>2.30122223893827</v>
      </c>
      <c r="L1530" s="8" t="n">
        <v>0.215868923565927</v>
      </c>
    </row>
    <row r="1531" customFormat="false" ht="12.75" hidden="false" customHeight="false" outlineLevel="0" collapsed="false">
      <c r="F1531" s="48" t="n">
        <v>0.809146991101524</v>
      </c>
      <c r="G1531" s="48" t="n">
        <v>0.693478154225643</v>
      </c>
      <c r="H1531" s="48" t="n">
        <v>0.867821108861435</v>
      </c>
      <c r="I1531" s="17" t="n">
        <f aca="false">EXP(-4+6*F1531)</f>
        <v>2.35109680924054</v>
      </c>
      <c r="J1531" s="18" t="n">
        <f aca="false">G1531</f>
        <v>0.693478154225643</v>
      </c>
      <c r="K1531" s="19" t="n">
        <f aca="false">EXP(-4+7*H1531)</f>
        <v>7.96253775135117</v>
      </c>
      <c r="L1531" s="8" t="n">
        <v>0.0668070659024905</v>
      </c>
    </row>
    <row r="1532" customFormat="false" ht="12.75" hidden="false" customHeight="false" outlineLevel="0" collapsed="false">
      <c r="F1532" s="48" t="n">
        <v>0.451492666701217</v>
      </c>
      <c r="G1532" s="48" t="n">
        <v>0.919314683024944</v>
      </c>
      <c r="H1532" s="48" t="n">
        <v>0.718661517230872</v>
      </c>
      <c r="I1532" s="17" t="n">
        <f aca="false">EXP(-4+6*F1532)</f>
        <v>0.274983550410788</v>
      </c>
      <c r="J1532" s="18" t="n">
        <f aca="false">G1532</f>
        <v>0.919314683024944</v>
      </c>
      <c r="K1532" s="19" t="n">
        <f aca="false">EXP(-4+7*H1532)</f>
        <v>2.80283280164584</v>
      </c>
      <c r="L1532" s="8" t="n">
        <v>0.0955217030788092</v>
      </c>
    </row>
    <row r="1533" customFormat="false" ht="12.75" hidden="false" customHeight="false" outlineLevel="0" collapsed="false">
      <c r="F1533" s="48" t="n">
        <v>0.316604247169153</v>
      </c>
      <c r="G1533" s="48" t="n">
        <v>0.824824000021145</v>
      </c>
      <c r="H1533" s="48" t="n">
        <v>0.342042562194228</v>
      </c>
      <c r="I1533" s="17" t="n">
        <f aca="false">EXP(-4+6*F1533)</f>
        <v>0.122410574827648</v>
      </c>
      <c r="J1533" s="18" t="n">
        <f aca="false">G1533</f>
        <v>0.824824000021145</v>
      </c>
      <c r="K1533" s="19" t="n">
        <f aca="false">EXP(-4+7*H1533)</f>
        <v>0.200748566954224</v>
      </c>
      <c r="L1533" s="8" t="n">
        <v>0.103841556636935</v>
      </c>
    </row>
    <row r="1534" customFormat="false" ht="12.75" hidden="false" customHeight="false" outlineLevel="0" collapsed="false">
      <c r="F1534" s="48" t="n">
        <v>0.783421330461141</v>
      </c>
      <c r="G1534" s="48" t="n">
        <v>0.0330088235490491</v>
      </c>
      <c r="H1534" s="48" t="n">
        <v>0.0524870425515767</v>
      </c>
      <c r="I1534" s="17" t="n">
        <f aca="false">EXP(-4+6*F1534)</f>
        <v>2.01481621492881</v>
      </c>
      <c r="J1534" s="18" t="n">
        <f aca="false">G1534</f>
        <v>0.0330088235490491</v>
      </c>
      <c r="K1534" s="19" t="n">
        <f aca="false">EXP(-4+7*H1534)</f>
        <v>0.0264475777812698</v>
      </c>
      <c r="L1534" s="8" t="n">
        <v>0.520818665710647</v>
      </c>
    </row>
    <row r="1535" customFormat="false" ht="12.75" hidden="false" customHeight="false" outlineLevel="0" collapsed="false">
      <c r="F1535" s="48" t="n">
        <v>0.720656735748336</v>
      </c>
      <c r="G1535" s="48" t="n">
        <v>0.683353603193966</v>
      </c>
      <c r="H1535" s="48" t="n">
        <v>0.400230887510148</v>
      </c>
      <c r="I1535" s="17" t="n">
        <f aca="false">EXP(-4+6*F1535)</f>
        <v>1.38256492382901</v>
      </c>
      <c r="J1535" s="18" t="n">
        <f aca="false">G1535</f>
        <v>0.683353603193966</v>
      </c>
      <c r="K1535" s="19" t="n">
        <f aca="false">EXP(-4+7*H1535)</f>
        <v>0.30168139937702</v>
      </c>
      <c r="L1535" s="8" t="n">
        <v>0.178990869907762</v>
      </c>
    </row>
    <row r="1536" customFormat="false" ht="12.75" hidden="false" customHeight="false" outlineLevel="0" collapsed="false">
      <c r="F1536" s="48" t="n">
        <v>0.541472514857503</v>
      </c>
      <c r="G1536" s="48" t="n">
        <v>0.275135155678369</v>
      </c>
      <c r="H1536" s="48" t="n">
        <v>0.406773575333292</v>
      </c>
      <c r="I1536" s="17" t="n">
        <f aca="false">EXP(-4+6*F1536)</f>
        <v>0.471816608196571</v>
      </c>
      <c r="J1536" s="18" t="n">
        <f aca="false">G1536</f>
        <v>0.275135155678369</v>
      </c>
      <c r="K1536" s="19" t="n">
        <f aca="false">EXP(-4+7*H1536)</f>
        <v>0.315819328970596</v>
      </c>
      <c r="L1536" s="8" t="n">
        <v>0.379772683108656</v>
      </c>
    </row>
    <row r="1537" customFormat="false" ht="12.75" hidden="false" customHeight="false" outlineLevel="0" collapsed="false">
      <c r="F1537" s="48" t="n">
        <v>0.986707816831955</v>
      </c>
      <c r="G1537" s="48" t="n">
        <v>0.309179173480103</v>
      </c>
      <c r="H1537" s="48" t="n">
        <v>0.321286969701655</v>
      </c>
      <c r="I1537" s="17" t="n">
        <f aca="false">EXP(-4+6*F1537)</f>
        <v>6.82264277862164</v>
      </c>
      <c r="J1537" s="18" t="n">
        <f aca="false">G1537</f>
        <v>0.309179173480103</v>
      </c>
      <c r="K1537" s="19" t="n">
        <f aca="false">EXP(-4+7*H1537)</f>
        <v>0.173601781955419</v>
      </c>
      <c r="L1537" s="8" t="n">
        <v>0.409198021903409</v>
      </c>
    </row>
    <row r="1538" customFormat="false" ht="12.75" hidden="false" customHeight="false" outlineLevel="0" collapsed="false">
      <c r="F1538" s="48" t="n">
        <v>0.595277055789738</v>
      </c>
      <c r="G1538" s="48" t="n">
        <v>0.987148169365616</v>
      </c>
      <c r="H1538" s="48" t="n">
        <v>0.584112367325087</v>
      </c>
      <c r="I1538" s="17" t="n">
        <f aca="false">EXP(-4+6*F1538)</f>
        <v>0.651591357881736</v>
      </c>
      <c r="J1538" s="18" t="n">
        <f aca="false">G1538</f>
        <v>0.987148169365616</v>
      </c>
      <c r="K1538" s="19" t="n">
        <f aca="false">EXP(-4+7*H1538)</f>
        <v>1.09284738641033</v>
      </c>
      <c r="L1538" s="8" t="n">
        <v>0.0598757666022231</v>
      </c>
    </row>
    <row r="1539" customFormat="false" ht="12.75" hidden="false" customHeight="false" outlineLevel="0" collapsed="false">
      <c r="F1539" s="48" t="n">
        <v>0.994968861957091</v>
      </c>
      <c r="G1539" s="48" t="n">
        <v>0.275350436037222</v>
      </c>
      <c r="H1539" s="48" t="n">
        <v>0.542548420703539</v>
      </c>
      <c r="I1539" s="17" t="n">
        <f aca="false">EXP(-4+6*F1539)</f>
        <v>7.16933692849124</v>
      </c>
      <c r="J1539" s="18" t="n">
        <f aca="false">G1539</f>
        <v>0.275350436037222</v>
      </c>
      <c r="K1539" s="19" t="n">
        <f aca="false">EXP(-4+7*H1539)</f>
        <v>0.816963341253784</v>
      </c>
      <c r="L1539" s="8" t="n">
        <v>0.291490931563805</v>
      </c>
    </row>
    <row r="1540" customFormat="false" ht="12.75" hidden="false" customHeight="false" outlineLevel="0" collapsed="false">
      <c r="F1540" s="48" t="n">
        <v>0.236104915132083</v>
      </c>
      <c r="G1540" s="48" t="n">
        <v>0.382443992910264</v>
      </c>
      <c r="H1540" s="48" t="n">
        <v>0.599452660280062</v>
      </c>
      <c r="I1540" s="17" t="n">
        <f aca="false">EXP(-4+6*F1540)</f>
        <v>0.075519036970372</v>
      </c>
      <c r="J1540" s="18" t="n">
        <f aca="false">G1540</f>
        <v>0.382443992910264</v>
      </c>
      <c r="K1540" s="19" t="n">
        <f aca="false">EXP(-4+7*H1540)</f>
        <v>1.21673205578196</v>
      </c>
      <c r="L1540" s="8" t="n">
        <v>0.198693121679183</v>
      </c>
    </row>
    <row r="1541" customFormat="false" ht="12.75" hidden="false" customHeight="false" outlineLevel="0" collapsed="false">
      <c r="F1541" s="48" t="n">
        <v>0.329122718683341</v>
      </c>
      <c r="G1541" s="48" t="n">
        <v>0.742448847282682</v>
      </c>
      <c r="H1541" s="48" t="n">
        <v>0.364224018589706</v>
      </c>
      <c r="I1541" s="17" t="n">
        <f aca="false">EXP(-4+6*F1541)</f>
        <v>0.131959042596962</v>
      </c>
      <c r="J1541" s="18" t="n">
        <f aca="false">G1541</f>
        <v>0.742448847282682</v>
      </c>
      <c r="K1541" s="19" t="n">
        <f aca="false">EXP(-4+7*H1541)</f>
        <v>0.234469006125379</v>
      </c>
      <c r="L1541" s="8" t="n">
        <v>0.157775849091614</v>
      </c>
    </row>
    <row r="1542" customFormat="false" ht="12.75" hidden="false" customHeight="false" outlineLevel="0" collapsed="false">
      <c r="F1542" s="48" t="n">
        <v>0.801037800885514</v>
      </c>
      <c r="G1542" s="48" t="n">
        <v>0.492004180843259</v>
      </c>
      <c r="H1542" s="48" t="n">
        <v>0.0233541417315728</v>
      </c>
      <c r="I1542" s="17" t="n">
        <f aca="false">EXP(-4+6*F1542)</f>
        <v>2.23944217382847</v>
      </c>
      <c r="J1542" s="18" t="n">
        <f aca="false">G1542</f>
        <v>0.492004180843259</v>
      </c>
      <c r="K1542" s="19" t="n">
        <f aca="false">EXP(-4+7*H1542)</f>
        <v>0.0215685076384722</v>
      </c>
      <c r="L1542" s="8" t="n">
        <v>0.389277588493287</v>
      </c>
    </row>
    <row r="1543" customFormat="false" ht="12.75" hidden="false" customHeight="false" outlineLevel="0" collapsed="false">
      <c r="F1543" s="48" t="n">
        <v>0.953880126233961</v>
      </c>
      <c r="G1543" s="48" t="n">
        <v>0.153108183193282</v>
      </c>
      <c r="H1543" s="48" t="n">
        <v>0.618108347029597</v>
      </c>
      <c r="I1543" s="17" t="n">
        <f aca="false">EXP(-4+6*F1543)</f>
        <v>5.60288003444623</v>
      </c>
      <c r="J1543" s="18" t="n">
        <f aca="false">G1543</f>
        <v>0.153108183193282</v>
      </c>
      <c r="K1543" s="19" t="n">
        <f aca="false">EXP(-4+7*H1543)</f>
        <v>1.38646650690912</v>
      </c>
      <c r="L1543" s="8" t="n">
        <v>0.257605083347789</v>
      </c>
    </row>
    <row r="1544" customFormat="false" ht="12.75" hidden="false" customHeight="false" outlineLevel="0" collapsed="false">
      <c r="F1544" s="48" t="n">
        <v>0.441112018916682</v>
      </c>
      <c r="G1544" s="48" t="n">
        <v>0.956202766588017</v>
      </c>
      <c r="H1544" s="48" t="n">
        <v>0.0238805113386071</v>
      </c>
      <c r="I1544" s="17" t="n">
        <f aca="false">EXP(-4+6*F1544)</f>
        <v>0.258378972411884</v>
      </c>
      <c r="J1544" s="18" t="n">
        <f aca="false">G1544</f>
        <v>0.956202766588017</v>
      </c>
      <c r="K1544" s="19" t="n">
        <f aca="false">EXP(-4+7*H1544)</f>
        <v>0.0216481252756923</v>
      </c>
      <c r="L1544" s="8" t="n">
        <v>0.0914689173288853</v>
      </c>
    </row>
    <row r="1545" customFormat="false" ht="12.75" hidden="false" customHeight="false" outlineLevel="0" collapsed="false">
      <c r="F1545" s="48" t="n">
        <v>0.580434959188291</v>
      </c>
      <c r="G1545" s="48" t="n">
        <v>0.544003019089203</v>
      </c>
      <c r="H1545" s="48" t="n">
        <v>0.479899718828427</v>
      </c>
      <c r="I1545" s="17" t="n">
        <f aca="false">EXP(-4+6*F1545)</f>
        <v>0.596074127369138</v>
      </c>
      <c r="J1545" s="18" t="n">
        <f aca="false">G1545</f>
        <v>0.544003019089203</v>
      </c>
      <c r="K1545" s="19" t="n">
        <f aca="false">EXP(-4+7*H1545)</f>
        <v>0.526922411412479</v>
      </c>
      <c r="L1545" s="8" t="n">
        <v>0.228393775738039</v>
      </c>
    </row>
    <row r="1546" customFormat="false" ht="12.75" hidden="false" customHeight="false" outlineLevel="0" collapsed="false">
      <c r="F1546" s="48" t="n">
        <v>0.813563508580784</v>
      </c>
      <c r="G1546" s="48" t="n">
        <v>0.720641162048052</v>
      </c>
      <c r="H1546" s="48" t="n">
        <v>0.514281142126775</v>
      </c>
      <c r="I1546" s="17" t="n">
        <f aca="false">EXP(-4+6*F1546)</f>
        <v>2.41423158325338</v>
      </c>
      <c r="J1546" s="18" t="n">
        <f aca="false">G1546</f>
        <v>0.720641162048052</v>
      </c>
      <c r="K1546" s="19" t="n">
        <f aca="false">EXP(-4+7*H1546)</f>
        <v>0.670298592710415</v>
      </c>
      <c r="L1546" s="8" t="n">
        <v>0.131075169322526</v>
      </c>
    </row>
    <row r="1547" customFormat="false" ht="12.75" hidden="false" customHeight="false" outlineLevel="0" collapsed="false">
      <c r="F1547" s="48" t="n">
        <v>0.294148379923525</v>
      </c>
      <c r="G1547" s="48" t="n">
        <v>0.954839957988871</v>
      </c>
      <c r="H1547" s="48" t="n">
        <v>0.0959587181648187</v>
      </c>
      <c r="I1547" s="17" t="n">
        <f aca="false">EXP(-4+6*F1547)</f>
        <v>0.106980391271526</v>
      </c>
      <c r="J1547" s="18" t="n">
        <f aca="false">G1547</f>
        <v>0.954839957988871</v>
      </c>
      <c r="K1547" s="19" t="n">
        <f aca="false">EXP(-4+7*H1547)</f>
        <v>0.0358544004664342</v>
      </c>
      <c r="L1547" s="8" t="n">
        <v>0.12119784677874</v>
      </c>
    </row>
    <row r="1548" customFormat="false" ht="12.75" hidden="false" customHeight="false" outlineLevel="0" collapsed="false">
      <c r="F1548" s="48" t="n">
        <v>0.694098880790602</v>
      </c>
      <c r="G1548" s="48" t="n">
        <v>0.559985926298627</v>
      </c>
      <c r="H1548" s="48" t="n">
        <v>0.824432091018077</v>
      </c>
      <c r="I1548" s="17" t="n">
        <f aca="false">EXP(-4+6*F1548)</f>
        <v>1.17891353906952</v>
      </c>
      <c r="J1548" s="18" t="n">
        <f aca="false">G1548</f>
        <v>0.559985926298627</v>
      </c>
      <c r="K1548" s="19" t="n">
        <f aca="false">EXP(-4+7*H1548)</f>
        <v>5.87687193860342</v>
      </c>
      <c r="L1548" s="8" t="n">
        <v>0.0550800193801692</v>
      </c>
    </row>
    <row r="1549" customFormat="false" ht="12.75" hidden="false" customHeight="false" outlineLevel="0" collapsed="false">
      <c r="F1549" s="48" t="n">
        <v>0.296846982062397</v>
      </c>
      <c r="G1549" s="48" t="n">
        <v>0.430516541003298</v>
      </c>
      <c r="H1549" s="48" t="n">
        <v>0.605063653699178</v>
      </c>
      <c r="I1549" s="17" t="n">
        <f aca="false">EXP(-4+6*F1549)</f>
        <v>0.108726675777511</v>
      </c>
      <c r="J1549" s="18" t="n">
        <f aca="false">G1549</f>
        <v>0.430516541003298</v>
      </c>
      <c r="K1549" s="19" t="n">
        <f aca="false">EXP(-4+7*H1549)</f>
        <v>1.26547250717346</v>
      </c>
      <c r="L1549" s="8" t="n">
        <v>0.178284312152988</v>
      </c>
    </row>
    <row r="1550" customFormat="false" ht="12.75" hidden="false" customHeight="false" outlineLevel="0" collapsed="false">
      <c r="F1550" s="48" t="n">
        <v>0.15261361542791</v>
      </c>
      <c r="G1550" s="48" t="n">
        <v>0.988199194316388</v>
      </c>
      <c r="H1550" s="48" t="n">
        <v>0.914320546727663</v>
      </c>
      <c r="I1550" s="17" t="n">
        <f aca="false">EXP(-4+6*F1550)</f>
        <v>0.0457612183523346</v>
      </c>
      <c r="J1550" s="18" t="n">
        <f aca="false">G1550</f>
        <v>0.988199194316388</v>
      </c>
      <c r="K1550" s="19" t="n">
        <f aca="false">EXP(-4+7*H1550)</f>
        <v>11.0258644574009</v>
      </c>
      <c r="L1550" s="8" t="n">
        <v>0.16795488516054</v>
      </c>
    </row>
    <row r="1551" customFormat="false" ht="12.75" hidden="false" customHeight="false" outlineLevel="0" collapsed="false">
      <c r="F1551" s="48" t="n">
        <v>0.818500653650479</v>
      </c>
      <c r="G1551" s="48" t="n">
        <v>0.701079323559164</v>
      </c>
      <c r="H1551" s="48" t="n">
        <v>0.545328819062899</v>
      </c>
      <c r="I1551" s="17" t="n">
        <f aca="false">EXP(-4+6*F1551)</f>
        <v>2.48681785153257</v>
      </c>
      <c r="J1551" s="18" t="n">
        <f aca="false">G1551</f>
        <v>0.701079323559164</v>
      </c>
      <c r="K1551" s="19" t="n">
        <f aca="false">EXP(-4+7*H1551)</f>
        <v>0.833019467650386</v>
      </c>
      <c r="L1551" s="8" t="n">
        <v>0.130577282868136</v>
      </c>
    </row>
    <row r="1552" customFormat="false" ht="12.75" hidden="false" customHeight="false" outlineLevel="0" collapsed="false">
      <c r="F1552" s="48" t="n">
        <v>0.516666329050364</v>
      </c>
      <c r="G1552" s="48" t="n">
        <v>0.147089132231367</v>
      </c>
      <c r="H1552" s="48" t="n">
        <v>0.626350469950472</v>
      </c>
      <c r="I1552" s="17" t="n">
        <f aca="false">EXP(-4+6*F1552)</f>
        <v>0.406568836154161</v>
      </c>
      <c r="J1552" s="18" t="n">
        <f aca="false">G1552</f>
        <v>0.147089132231367</v>
      </c>
      <c r="K1552" s="19" t="n">
        <f aca="false">EXP(-4+7*H1552)</f>
        <v>1.46881108767408</v>
      </c>
      <c r="L1552" s="8" t="n">
        <v>0.228123246562485</v>
      </c>
    </row>
    <row r="1553" customFormat="false" ht="12.75" hidden="false" customHeight="false" outlineLevel="0" collapsed="false">
      <c r="F1553" s="48" t="n">
        <v>0.629297640645373</v>
      </c>
      <c r="G1553" s="48" t="n">
        <v>0.751103962349079</v>
      </c>
      <c r="H1553" s="48" t="n">
        <v>0.0796703259119189</v>
      </c>
      <c r="I1553" s="17" t="n">
        <f aca="false">EXP(-4+6*F1553)</f>
        <v>0.799143974463451</v>
      </c>
      <c r="J1553" s="18" t="n">
        <f aca="false">G1553</f>
        <v>0.751103962349079</v>
      </c>
      <c r="K1553" s="19" t="n">
        <f aca="false">EXP(-4+7*H1553)</f>
        <v>0.0319907743722409</v>
      </c>
      <c r="L1553" s="8" t="n">
        <v>0.198819353346869</v>
      </c>
    </row>
    <row r="1554" customFormat="false" ht="12.75" hidden="false" customHeight="false" outlineLevel="0" collapsed="false">
      <c r="F1554" s="48" t="n">
        <v>0.193349032247417</v>
      </c>
      <c r="G1554" s="48" t="n">
        <v>0.836441622975952</v>
      </c>
      <c r="H1554" s="48" t="n">
        <v>0.00203553725564198</v>
      </c>
      <c r="I1554" s="17" t="n">
        <f aca="false">EXP(-4+6*F1554)</f>
        <v>0.0584311695407589</v>
      </c>
      <c r="J1554" s="18" t="n">
        <f aca="false">G1554</f>
        <v>0.836441622975952</v>
      </c>
      <c r="K1554" s="19" t="n">
        <f aca="false">EXP(-4+7*H1554)</f>
        <v>0.0185784821946491</v>
      </c>
      <c r="L1554" s="8" t="n">
        <v>0.177600177640507</v>
      </c>
    </row>
    <row r="1555" customFormat="false" ht="12.75" hidden="false" customHeight="false" outlineLevel="0" collapsed="false">
      <c r="F1555" s="48" t="n">
        <v>0.378020932007586</v>
      </c>
      <c r="G1555" s="48" t="n">
        <v>0.32055374936142</v>
      </c>
      <c r="H1555" s="48" t="n">
        <v>0.712829609805276</v>
      </c>
      <c r="I1555" s="17" t="n">
        <f aca="false">EXP(-4+6*F1555)</f>
        <v>0.176952417903112</v>
      </c>
      <c r="J1555" s="18" t="n">
        <f aca="false">G1555</f>
        <v>0.32055374936142</v>
      </c>
      <c r="K1555" s="19" t="n">
        <f aca="false">EXP(-4+7*H1555)</f>
        <v>2.69071583704132</v>
      </c>
      <c r="L1555" s="8" t="n">
        <v>0.131463188016069</v>
      </c>
    </row>
    <row r="1556" customFormat="false" ht="12.75" hidden="false" customHeight="false" outlineLevel="0" collapsed="false">
      <c r="F1556" s="48" t="n">
        <v>0.832231163626635</v>
      </c>
      <c r="G1556" s="48" t="n">
        <v>0.441209858869405</v>
      </c>
      <c r="H1556" s="48" t="n">
        <v>0.612026051702269</v>
      </c>
      <c r="I1556" s="17" t="n">
        <f aca="false">EXP(-4+6*F1556)</f>
        <v>2.70036508830473</v>
      </c>
      <c r="J1556" s="18" t="n">
        <f aca="false">G1556</f>
        <v>0.441209858869405</v>
      </c>
      <c r="K1556" s="19" t="n">
        <f aca="false">EXP(-4+7*H1556)</f>
        <v>1.3286752084176</v>
      </c>
      <c r="L1556" s="8" t="n">
        <v>0.188241844169859</v>
      </c>
    </row>
    <row r="1557" customFormat="false" ht="12.75" hidden="false" customHeight="false" outlineLevel="0" collapsed="false">
      <c r="F1557" s="48" t="n">
        <v>0.748202516822934</v>
      </c>
      <c r="G1557" s="48" t="n">
        <v>0.241802215792291</v>
      </c>
      <c r="H1557" s="48" t="n">
        <v>0.646691428867151</v>
      </c>
      <c r="I1557" s="17" t="n">
        <f aca="false">EXP(-4+6*F1557)</f>
        <v>1.63103551916097</v>
      </c>
      <c r="J1557" s="18" t="n">
        <f aca="false">G1557</f>
        <v>0.241802215792291</v>
      </c>
      <c r="K1557" s="19" t="n">
        <f aca="false">EXP(-4+7*H1557)</f>
        <v>1.69357215953057</v>
      </c>
      <c r="L1557" s="8" t="n">
        <v>0.203729457690484</v>
      </c>
    </row>
    <row r="1558" customFormat="false" ht="12.75" hidden="false" customHeight="false" outlineLevel="0" collapsed="false">
      <c r="F1558" s="48" t="n">
        <v>0.421421928123374</v>
      </c>
      <c r="G1558" s="48" t="n">
        <v>0.951686757354523</v>
      </c>
      <c r="H1558" s="48" t="n">
        <v>0.498436617844924</v>
      </c>
      <c r="I1558" s="17" t="n">
        <f aca="false">EXP(-4+6*F1558)</f>
        <v>0.229588103188622</v>
      </c>
      <c r="J1558" s="18" t="n">
        <f aca="false">G1558</f>
        <v>0.951686757354523</v>
      </c>
      <c r="K1558" s="19" t="n">
        <f aca="false">EXP(-4+7*H1558)</f>
        <v>0.599929173388943</v>
      </c>
      <c r="L1558" s="8" t="n">
        <v>0.0968496794380216</v>
      </c>
    </row>
    <row r="1559" customFormat="false" ht="12.75" hidden="false" customHeight="false" outlineLevel="0" collapsed="false">
      <c r="F1559" s="48" t="n">
        <v>0.0657195935793071</v>
      </c>
      <c r="G1559" s="48" t="n">
        <v>0.352905877620574</v>
      </c>
      <c r="H1559" s="48" t="n">
        <v>0.605744301201194</v>
      </c>
      <c r="I1559" s="17" t="n">
        <f aca="false">EXP(-4+6*F1559)</f>
        <v>0.0271688973827998</v>
      </c>
      <c r="J1559" s="18" t="n">
        <f aca="false">G1559</f>
        <v>0.352905877620574</v>
      </c>
      <c r="K1559" s="19" t="n">
        <f aca="false">EXP(-4+7*H1559)</f>
        <v>1.27151627851897</v>
      </c>
      <c r="L1559" s="8" t="n">
        <v>0.200887029217823</v>
      </c>
    </row>
    <row r="1560" customFormat="false" ht="12.75" hidden="false" customHeight="false" outlineLevel="0" collapsed="false">
      <c r="F1560" s="48" t="n">
        <v>0.961963481952356</v>
      </c>
      <c r="G1560" s="48" t="n">
        <v>0.97844749031979</v>
      </c>
      <c r="H1560" s="48" t="n">
        <v>0.430778363868074</v>
      </c>
      <c r="I1560" s="17" t="n">
        <f aca="false">EXP(-4+6*F1560)</f>
        <v>5.88131803094468</v>
      </c>
      <c r="J1560" s="18" t="n">
        <f aca="false">G1560</f>
        <v>0.97844749031979</v>
      </c>
      <c r="K1560" s="19" t="n">
        <f aca="false">EXP(-4+7*H1560)</f>
        <v>0.373606769582733</v>
      </c>
      <c r="L1560" s="8" t="n">
        <v>0.128368046335331</v>
      </c>
    </row>
    <row r="1561" customFormat="false" ht="12.75" hidden="false" customHeight="false" outlineLevel="0" collapsed="false">
      <c r="F1561" s="48" t="n">
        <v>0.887575141518282</v>
      </c>
      <c r="G1561" s="48" t="n">
        <v>0.646594076753711</v>
      </c>
      <c r="H1561" s="48" t="n">
        <v>0.135009749152506</v>
      </c>
      <c r="I1561" s="17" t="n">
        <f aca="false">EXP(-4+6*F1561)</f>
        <v>3.76388191533533</v>
      </c>
      <c r="J1561" s="18" t="n">
        <f aca="false">G1561</f>
        <v>0.646594076753711</v>
      </c>
      <c r="K1561" s="19" t="n">
        <f aca="false">EXP(-4+7*H1561)</f>
        <v>0.0471259367262005</v>
      </c>
      <c r="L1561" s="8" t="n">
        <v>0.272797703637097</v>
      </c>
    </row>
    <row r="1562" customFormat="false" ht="12.75" hidden="false" customHeight="false" outlineLevel="0" collapsed="false">
      <c r="F1562" s="48" t="n">
        <v>0.447616048578119</v>
      </c>
      <c r="G1562" s="48" t="n">
        <v>0.195912879014727</v>
      </c>
      <c r="H1562" s="48" t="n">
        <v>0.908894006523943</v>
      </c>
      <c r="I1562" s="17" t="n">
        <f aca="false">EXP(-4+6*F1562)</f>
        <v>0.268661324716288</v>
      </c>
      <c r="J1562" s="18" t="n">
        <f aca="false">G1562</f>
        <v>0.195912879014727</v>
      </c>
      <c r="K1562" s="19" t="n">
        <f aca="false">EXP(-4+7*H1562)</f>
        <v>10.614893325225</v>
      </c>
      <c r="L1562" s="8" t="n">
        <v>0.0569843344543595</v>
      </c>
    </row>
    <row r="1563" customFormat="false" ht="12.75" hidden="false" customHeight="false" outlineLevel="0" collapsed="false">
      <c r="F1563" s="48" t="n">
        <v>0.304696750794395</v>
      </c>
      <c r="G1563" s="48" t="n">
        <v>0.869673438027922</v>
      </c>
      <c r="H1563" s="48" t="n">
        <v>0.313237281434068</v>
      </c>
      <c r="I1563" s="17" t="n">
        <f aca="false">EXP(-4+6*F1563)</f>
        <v>0.113970060162598</v>
      </c>
      <c r="J1563" s="18" t="n">
        <f aca="false">G1563</f>
        <v>0.869673438027922</v>
      </c>
      <c r="K1563" s="19" t="n">
        <f aca="false">EXP(-4+7*H1563)</f>
        <v>0.16409019546963</v>
      </c>
      <c r="L1563" s="8" t="n">
        <v>0.0920149658208187</v>
      </c>
    </row>
    <row r="1564" customFormat="false" ht="12.75" hidden="false" customHeight="false" outlineLevel="0" collapsed="false">
      <c r="F1564" s="48" t="n">
        <v>0.411005838269722</v>
      </c>
      <c r="G1564" s="48" t="n">
        <v>0.852924492910178</v>
      </c>
      <c r="H1564" s="48" t="n">
        <v>0.749912625551795</v>
      </c>
      <c r="I1564" s="17" t="n">
        <f aca="false">EXP(-4+6*F1564)</f>
        <v>0.215678809638735</v>
      </c>
      <c r="J1564" s="18" t="n">
        <f aca="false">G1564</f>
        <v>0.852924492910178</v>
      </c>
      <c r="K1564" s="19" t="n">
        <f aca="false">EXP(-4+7*H1564)</f>
        <v>3.48820884263355</v>
      </c>
      <c r="L1564" s="8" t="n">
        <v>0.0872125296478174</v>
      </c>
    </row>
    <row r="1565" customFormat="false" ht="12.75" hidden="false" customHeight="false" outlineLevel="0" collapsed="false">
      <c r="F1565" s="48" t="n">
        <v>0.676060036241351</v>
      </c>
      <c r="G1565" s="48" t="n">
        <v>0.557091072561838</v>
      </c>
      <c r="H1565" s="48" t="n">
        <v>0.51739677308258</v>
      </c>
      <c r="I1565" s="17" t="n">
        <f aca="false">EXP(-4+6*F1565)</f>
        <v>1.05797871749875</v>
      </c>
      <c r="J1565" s="18" t="n">
        <f aca="false">G1565</f>
        <v>0.557091072561838</v>
      </c>
      <c r="K1565" s="19" t="n">
        <f aca="false">EXP(-4+7*H1565)</f>
        <v>0.685077993263882</v>
      </c>
      <c r="L1565" s="8" t="n">
        <v>0.19315008166003</v>
      </c>
    </row>
    <row r="1566" customFormat="false" ht="12.75" hidden="false" customHeight="false" outlineLevel="0" collapsed="false">
      <c r="F1566" s="48" t="n">
        <v>0.282700162210625</v>
      </c>
      <c r="G1566" s="48" t="n">
        <v>0.414910841613475</v>
      </c>
      <c r="H1566" s="48" t="n">
        <v>0.326059949150198</v>
      </c>
      <c r="I1566" s="17" t="n">
        <f aca="false">EXP(-4+6*F1566)</f>
        <v>0.09987868027773</v>
      </c>
      <c r="J1566" s="18" t="n">
        <f aca="false">G1566</f>
        <v>0.414910841613475</v>
      </c>
      <c r="K1566" s="19" t="n">
        <f aca="false">EXP(-4+7*H1566)</f>
        <v>0.179499948861388</v>
      </c>
      <c r="L1566" s="8" t="n">
        <v>0.399574679671785</v>
      </c>
    </row>
    <row r="1567" customFormat="false" ht="12.75" hidden="false" customHeight="false" outlineLevel="0" collapsed="false">
      <c r="F1567" s="48" t="n">
        <v>0.825475728599152</v>
      </c>
      <c r="G1567" s="48" t="n">
        <v>0.506044629712235</v>
      </c>
      <c r="H1567" s="48" t="n">
        <v>0.965293612265941</v>
      </c>
      <c r="I1567" s="17" t="n">
        <f aca="false">EXP(-4+6*F1567)</f>
        <v>2.5931007790029</v>
      </c>
      <c r="J1567" s="18" t="n">
        <f aca="false">G1567</f>
        <v>0.506044629712235</v>
      </c>
      <c r="K1567" s="19" t="n">
        <f aca="false">EXP(-4+7*H1567)</f>
        <v>15.7533853630707</v>
      </c>
      <c r="L1567" s="8" t="n">
        <v>0.0761261590398331</v>
      </c>
    </row>
    <row r="1568" customFormat="false" ht="12.75" hidden="false" customHeight="false" outlineLevel="0" collapsed="false">
      <c r="F1568" s="48" t="n">
        <v>0.693181021021583</v>
      </c>
      <c r="G1568" s="48" t="n">
        <v>0.718790591232309</v>
      </c>
      <c r="H1568" s="48" t="n">
        <v>0.40574638477938</v>
      </c>
      <c r="I1568" s="17" t="n">
        <f aca="false">EXP(-4+6*F1568)</f>
        <v>1.17243891995869</v>
      </c>
      <c r="J1568" s="18" t="n">
        <f aca="false">G1568</f>
        <v>0.718790591232309</v>
      </c>
      <c r="K1568" s="19" t="n">
        <f aca="false">EXP(-4+7*H1568)</f>
        <v>0.313556627089993</v>
      </c>
      <c r="L1568" s="8" t="n">
        <v>0.149388372484282</v>
      </c>
    </row>
    <row r="1569" customFormat="false" ht="12.75" hidden="false" customHeight="false" outlineLevel="0" collapsed="false">
      <c r="F1569" s="48" t="n">
        <v>0.858115388063049</v>
      </c>
      <c r="G1569" s="48" t="n">
        <v>0.963541539788887</v>
      </c>
      <c r="H1569" s="48" t="n">
        <v>0.0191754181767383</v>
      </c>
      <c r="I1569" s="17" t="n">
        <f aca="false">EXP(-4+6*F1569)</f>
        <v>3.1540657295322</v>
      </c>
      <c r="J1569" s="18" t="n">
        <f aca="false">G1569</f>
        <v>0.963541539788887</v>
      </c>
      <c r="K1569" s="19" t="n">
        <f aca="false">EXP(-4+7*H1569)</f>
        <v>0.0209467437819618</v>
      </c>
      <c r="L1569" s="8" t="n">
        <v>0.0872025228182246</v>
      </c>
    </row>
    <row r="1570" customFormat="false" ht="12.75" hidden="false" customHeight="false" outlineLevel="0" collapsed="false">
      <c r="F1570" s="48" t="n">
        <v>0.223924484709962</v>
      </c>
      <c r="G1570" s="48" t="n">
        <v>0.198857905221427</v>
      </c>
      <c r="H1570" s="48" t="n">
        <v>0.042053604207088</v>
      </c>
      <c r="I1570" s="17" t="n">
        <f aca="false">EXP(-4+6*F1570)</f>
        <v>0.0701967621846226</v>
      </c>
      <c r="J1570" s="18" t="n">
        <f aca="false">G1570</f>
        <v>0.198857905221427</v>
      </c>
      <c r="K1570" s="19" t="n">
        <f aca="false">EXP(-4+7*H1570)</f>
        <v>0.024584852676497</v>
      </c>
      <c r="L1570" s="8" t="n">
        <v>0.519799024715009</v>
      </c>
    </row>
    <row r="1571" customFormat="false" ht="12.75" hidden="false" customHeight="false" outlineLevel="0" collapsed="false">
      <c r="F1571" s="48" t="n">
        <v>0.228345067520523</v>
      </c>
      <c r="G1571" s="48" t="n">
        <v>0.60565638968886</v>
      </c>
      <c r="H1571" s="48" t="n">
        <v>0.168529410035024</v>
      </c>
      <c r="I1571" s="17" t="n">
        <f aca="false">EXP(-4+6*F1571)</f>
        <v>0.0720835371104222</v>
      </c>
      <c r="J1571" s="18" t="n">
        <f aca="false">G1571</f>
        <v>0.60565638968886</v>
      </c>
      <c r="K1571" s="19" t="n">
        <f aca="false">EXP(-4+7*H1571)</f>
        <v>0.0595884134056951</v>
      </c>
      <c r="L1571" s="8" t="n">
        <v>0.354587566110405</v>
      </c>
    </row>
    <row r="1572" customFormat="false" ht="12.75" hidden="false" customHeight="false" outlineLevel="0" collapsed="false">
      <c r="F1572" s="48" t="n">
        <v>0.704284957126558</v>
      </c>
      <c r="G1572" s="48" t="n">
        <v>0.151366014045129</v>
      </c>
      <c r="H1572" s="48" t="n">
        <v>0.260961117147125</v>
      </c>
      <c r="I1572" s="17" t="n">
        <f aca="false">EXP(-4+6*F1572)</f>
        <v>1.25321185866594</v>
      </c>
      <c r="J1572" s="18" t="n">
        <f aca="false">G1572</f>
        <v>0.151366014045129</v>
      </c>
      <c r="K1572" s="19" t="n">
        <f aca="false">EXP(-4+7*H1572)</f>
        <v>0.113804617792679</v>
      </c>
      <c r="L1572" s="8" t="n">
        <v>0.481948804495296</v>
      </c>
    </row>
    <row r="1573" customFormat="false" ht="12.75" hidden="false" customHeight="false" outlineLevel="0" collapsed="false">
      <c r="F1573" s="48" t="n">
        <v>0.205171792716573</v>
      </c>
      <c r="G1573" s="48" t="n">
        <v>0.248830389678376</v>
      </c>
      <c r="H1573" s="48" t="n">
        <v>0.0201301365820097</v>
      </c>
      <c r="I1573" s="17" t="n">
        <f aca="false">EXP(-4+6*F1573)</f>
        <v>0.062726627297608</v>
      </c>
      <c r="J1573" s="18" t="n">
        <f aca="false">G1573</f>
        <v>0.248830389678376</v>
      </c>
      <c r="K1573" s="19" t="n">
        <f aca="false">EXP(-4+7*H1573)</f>
        <v>0.021087200289375</v>
      </c>
      <c r="L1573" s="8" t="n">
        <v>0.495078202736785</v>
      </c>
    </row>
    <row r="1574" customFormat="false" ht="12.75" hidden="false" customHeight="false" outlineLevel="0" collapsed="false">
      <c r="F1574" s="48" t="n">
        <v>0.779719377394522</v>
      </c>
      <c r="G1574" s="48" t="n">
        <v>0.572529095633755</v>
      </c>
      <c r="H1574" s="48" t="n">
        <v>0.411211277688758</v>
      </c>
      <c r="I1574" s="17" t="n">
        <f aca="false">EXP(-4+6*F1574)</f>
        <v>1.97055704032591</v>
      </c>
      <c r="J1574" s="18" t="n">
        <f aca="false">G1574</f>
        <v>0.572529095633755</v>
      </c>
      <c r="K1574" s="19" t="n">
        <f aca="false">EXP(-4+7*H1574)</f>
        <v>0.325783881976555</v>
      </c>
      <c r="L1574" s="8" t="n">
        <v>0.247926023216963</v>
      </c>
    </row>
    <row r="1575" customFormat="false" ht="12.75" hidden="false" customHeight="false" outlineLevel="0" collapsed="false">
      <c r="F1575" s="48" t="n">
        <v>0.151047049134783</v>
      </c>
      <c r="G1575" s="48" t="n">
        <v>0.195207427689044</v>
      </c>
      <c r="H1575" s="48" t="n">
        <v>0.360121547143094</v>
      </c>
      <c r="I1575" s="17" t="n">
        <f aca="false">EXP(-4+6*F1575)</f>
        <v>0.0453331056120098</v>
      </c>
      <c r="J1575" s="18" t="n">
        <f aca="false">G1575</f>
        <v>0.195207427689044</v>
      </c>
      <c r="K1575" s="19" t="n">
        <f aca="false">EXP(-4+7*H1575)</f>
        <v>0.227831451776763</v>
      </c>
      <c r="L1575" s="8" t="n">
        <v>0.437685716704991</v>
      </c>
    </row>
    <row r="1576" customFormat="false" ht="12.75" hidden="false" customHeight="false" outlineLevel="0" collapsed="false">
      <c r="F1576" s="48" t="n">
        <v>0.449128881218093</v>
      </c>
      <c r="G1576" s="48" t="n">
        <v>0.681294476609546</v>
      </c>
      <c r="H1576" s="48" t="n">
        <v>0.532042179447109</v>
      </c>
      <c r="I1576" s="17" t="n">
        <f aca="false">EXP(-4+6*F1576)</f>
        <v>0.271111063758758</v>
      </c>
      <c r="J1576" s="18" t="n">
        <f aca="false">G1576</f>
        <v>0.681294476609546</v>
      </c>
      <c r="K1576" s="19" t="n">
        <f aca="false">EXP(-4+7*H1576)</f>
        <v>0.759037008008853</v>
      </c>
      <c r="L1576" s="8" t="n">
        <v>0.107119262231604</v>
      </c>
    </row>
    <row r="1577" customFormat="false" ht="12.75" hidden="false" customHeight="false" outlineLevel="0" collapsed="false">
      <c r="F1577" s="48" t="n">
        <v>0.0866420712134817</v>
      </c>
      <c r="G1577" s="48" t="n">
        <v>0.643503118327933</v>
      </c>
      <c r="H1577" s="48" t="n">
        <v>0.420959795431223</v>
      </c>
      <c r="I1577" s="17" t="n">
        <f aca="false">EXP(-4+6*F1577)</f>
        <v>0.0308028650347771</v>
      </c>
      <c r="J1577" s="18" t="n">
        <f aca="false">G1577</f>
        <v>0.643503118327933</v>
      </c>
      <c r="K1577" s="19" t="n">
        <f aca="false">EXP(-4+7*H1577)</f>
        <v>0.348791334159749</v>
      </c>
      <c r="L1577" s="8" t="n">
        <v>0.224890717005541</v>
      </c>
    </row>
    <row r="1578" customFormat="false" ht="12.75" hidden="false" customHeight="false" outlineLevel="0" collapsed="false">
      <c r="F1578" s="48" t="n">
        <v>0.0669054991146521</v>
      </c>
      <c r="G1578" s="48" t="n">
        <v>0.0743957867588092</v>
      </c>
      <c r="H1578" s="48" t="n">
        <v>0.624160054178684</v>
      </c>
      <c r="I1578" s="17" t="n">
        <f aca="false">EXP(-4+6*F1578)</f>
        <v>0.0273629052640926</v>
      </c>
      <c r="J1578" s="18" t="n">
        <f aca="false">G1578</f>
        <v>0.0743957867588092</v>
      </c>
      <c r="K1578" s="19" t="n">
        <f aca="false">EXP(-4+7*H1578)</f>
        <v>1.44646171717251</v>
      </c>
      <c r="L1578" s="8" t="n">
        <v>0.238438648707683</v>
      </c>
    </row>
    <row r="1579" customFormat="false" ht="12.75" hidden="false" customHeight="false" outlineLevel="0" collapsed="false">
      <c r="F1579" s="48" t="n">
        <v>0.42741145115786</v>
      </c>
      <c r="G1579" s="48" t="n">
        <v>0.415406423512638</v>
      </c>
      <c r="H1579" s="48" t="n">
        <v>0.611640065490308</v>
      </c>
      <c r="I1579" s="17" t="n">
        <f aca="false">EXP(-4+6*F1579)</f>
        <v>0.237988888576747</v>
      </c>
      <c r="J1579" s="18" t="n">
        <f aca="false">G1579</f>
        <v>0.415406423512638</v>
      </c>
      <c r="K1579" s="19" t="n">
        <f aca="false">EXP(-4+7*H1579)</f>
        <v>1.32509010173039</v>
      </c>
      <c r="L1579" s="8" t="n">
        <v>0.178587917538041</v>
      </c>
    </row>
    <row r="1580" customFormat="false" ht="12.75" hidden="false" customHeight="false" outlineLevel="0" collapsed="false">
      <c r="F1580" s="48" t="n">
        <v>0.894944357898765</v>
      </c>
      <c r="G1580" s="48" t="n">
        <v>0.294217750433877</v>
      </c>
      <c r="H1580" s="48" t="n">
        <v>0.225847442848047</v>
      </c>
      <c r="I1580" s="17" t="n">
        <f aca="false">EXP(-4+6*F1580)</f>
        <v>3.9340370876676</v>
      </c>
      <c r="J1580" s="18" t="n">
        <f aca="false">G1580</f>
        <v>0.294217750433877</v>
      </c>
      <c r="K1580" s="19" t="n">
        <f aca="false">EXP(-4+7*H1580)</f>
        <v>0.0890045399333712</v>
      </c>
      <c r="L1580" s="8" t="n">
        <v>0.449964233996135</v>
      </c>
    </row>
    <row r="1581" customFormat="false" ht="12.75" hidden="false" customHeight="false" outlineLevel="0" collapsed="false">
      <c r="F1581" s="48" t="n">
        <v>0.370963107590589</v>
      </c>
      <c r="G1581" s="48" t="n">
        <v>0.932783475559205</v>
      </c>
      <c r="H1581" s="48" t="n">
        <v>0.778362360183134</v>
      </c>
      <c r="I1581" s="17" t="n">
        <f aca="false">EXP(-4+6*F1581)</f>
        <v>0.169615468423429</v>
      </c>
      <c r="J1581" s="18" t="n">
        <f aca="false">G1581</f>
        <v>0.932783475559205</v>
      </c>
      <c r="K1581" s="19" t="n">
        <f aca="false">EXP(-4+7*H1581)</f>
        <v>4.25688010088226</v>
      </c>
      <c r="L1581" s="8" t="n">
        <v>0.120993669833037</v>
      </c>
    </row>
    <row r="1582" customFormat="false" ht="12.75" hidden="false" customHeight="false" outlineLevel="0" collapsed="false">
      <c r="F1582" s="48" t="n">
        <v>0.859181005421455</v>
      </c>
      <c r="G1582" s="48" t="n">
        <v>0.690708111706818</v>
      </c>
      <c r="H1582" s="48" t="n">
        <v>0.106161239144114</v>
      </c>
      <c r="I1582" s="17" t="n">
        <f aca="false">EXP(-4+6*F1582)</f>
        <v>3.17429649853522</v>
      </c>
      <c r="J1582" s="18" t="n">
        <f aca="false">G1582</f>
        <v>0.690708111706818</v>
      </c>
      <c r="K1582" s="19" t="n">
        <f aca="false">EXP(-4+7*H1582)</f>
        <v>0.0385086908811218</v>
      </c>
      <c r="L1582" s="8" t="n">
        <v>0.244391928187469</v>
      </c>
    </row>
    <row r="1583" customFormat="false" ht="12.75" hidden="false" customHeight="false" outlineLevel="0" collapsed="false">
      <c r="F1583" s="48" t="n">
        <v>0.987050806069849</v>
      </c>
      <c r="G1583" s="48" t="n">
        <v>0.12937502757033</v>
      </c>
      <c r="H1583" s="48" t="n">
        <v>0.0115200316515622</v>
      </c>
      <c r="I1583" s="17" t="n">
        <f aca="false">EXP(-4+6*F1583)</f>
        <v>6.83669779410079</v>
      </c>
      <c r="J1583" s="18" t="n">
        <f aca="false">G1583</f>
        <v>0.12937502757033</v>
      </c>
      <c r="K1583" s="19" t="n">
        <f aca="false">EXP(-4+7*H1583)</f>
        <v>0.0198538015081562</v>
      </c>
      <c r="L1583" s="8" t="n">
        <v>0.515421888849975</v>
      </c>
    </row>
    <row r="1584" customFormat="false" ht="12.75" hidden="false" customHeight="false" outlineLevel="0" collapsed="false">
      <c r="F1584" s="48" t="n">
        <v>0.127148010033102</v>
      </c>
      <c r="G1584" s="48" t="n">
        <v>0.474672224068568</v>
      </c>
      <c r="H1584" s="48" t="n">
        <v>0.679419848550752</v>
      </c>
      <c r="I1584" s="17" t="n">
        <f aca="false">EXP(-4+6*F1584)</f>
        <v>0.0392771662738993</v>
      </c>
      <c r="J1584" s="18" t="n">
        <f aca="false">G1584</f>
        <v>0.474672224068568</v>
      </c>
      <c r="K1584" s="19" t="n">
        <f aca="false">EXP(-4+7*H1584)</f>
        <v>2.12961016076442</v>
      </c>
      <c r="L1584" s="8" t="n">
        <v>0.108181624401291</v>
      </c>
    </row>
    <row r="1585" customFormat="false" ht="12.75" hidden="false" customHeight="false" outlineLevel="0" collapsed="false">
      <c r="F1585" s="48" t="n">
        <v>0.435803128244193</v>
      </c>
      <c r="G1585" s="48" t="n">
        <v>0.224611435167732</v>
      </c>
      <c r="H1585" s="48" t="n">
        <v>0.966369797216275</v>
      </c>
      <c r="I1585" s="17" t="n">
        <f aca="false">EXP(-4+6*F1585)</f>
        <v>0.250278437586209</v>
      </c>
      <c r="J1585" s="18" t="n">
        <f aca="false">G1585</f>
        <v>0.224611435167732</v>
      </c>
      <c r="K1585" s="19" t="n">
        <f aca="false">EXP(-4+7*H1585)</f>
        <v>15.872508387848</v>
      </c>
      <c r="L1585" s="8" t="n">
        <v>0.0399113351638458</v>
      </c>
    </row>
    <row r="1586" customFormat="false" ht="12.75" hidden="false" customHeight="false" outlineLevel="0" collapsed="false">
      <c r="F1586" s="48" t="n">
        <v>0.0915574039095652</v>
      </c>
      <c r="G1586" s="48" t="n">
        <v>0.54618143218529</v>
      </c>
      <c r="H1586" s="48" t="n">
        <v>0.0682435635706664</v>
      </c>
      <c r="I1586" s="17" t="n">
        <f aca="false">EXP(-4+6*F1586)</f>
        <v>0.0317248315038672</v>
      </c>
      <c r="J1586" s="18" t="n">
        <f aca="false">G1586</f>
        <v>0.54618143218529</v>
      </c>
      <c r="K1586" s="19" t="n">
        <f aca="false">EXP(-4+7*H1586)</f>
        <v>0.0295315807306717</v>
      </c>
      <c r="L1586" s="8" t="n">
        <v>0.421375251045222</v>
      </c>
    </row>
    <row r="1587" customFormat="false" ht="12.75" hidden="false" customHeight="false" outlineLevel="0" collapsed="false">
      <c r="F1587" s="48" t="n">
        <v>0.2740371492779</v>
      </c>
      <c r="G1587" s="48" t="n">
        <v>0.579074256128397</v>
      </c>
      <c r="H1587" s="48" t="n">
        <v>0.115642600418256</v>
      </c>
      <c r="I1587" s="17" t="n">
        <f aca="false">EXP(-4+6*F1587)</f>
        <v>0.094819793024813</v>
      </c>
      <c r="J1587" s="18" t="n">
        <f aca="false">G1587</f>
        <v>0.579074256128397</v>
      </c>
      <c r="K1587" s="19" t="n">
        <f aca="false">EXP(-4+7*H1587)</f>
        <v>0.041151216197451</v>
      </c>
      <c r="L1587" s="8" t="n">
        <v>0.383598799321311</v>
      </c>
    </row>
    <row r="1588" customFormat="false" ht="12.75" hidden="false" customHeight="false" outlineLevel="0" collapsed="false">
      <c r="F1588" s="48" t="n">
        <v>0.79324618483262</v>
      </c>
      <c r="G1588" s="48" t="n">
        <v>0.275644310712658</v>
      </c>
      <c r="H1588" s="48" t="n">
        <v>0.834606785532955</v>
      </c>
      <c r="I1588" s="17" t="n">
        <f aca="false">EXP(-4+6*F1588)</f>
        <v>2.13715842736391</v>
      </c>
      <c r="J1588" s="18" t="n">
        <f aca="false">G1588</f>
        <v>0.275644310712658</v>
      </c>
      <c r="K1588" s="19" t="n">
        <f aca="false">EXP(-4+7*H1588)</f>
        <v>6.31070563739265</v>
      </c>
      <c r="L1588" s="8" t="n">
        <v>0.113942267179843</v>
      </c>
    </row>
    <row r="1589" customFormat="false" ht="12.75" hidden="false" customHeight="false" outlineLevel="0" collapsed="false">
      <c r="F1589" s="48" t="n">
        <v>0.994803446368237</v>
      </c>
      <c r="G1589" s="48" t="n">
        <v>0.00990971848156086</v>
      </c>
      <c r="H1589" s="48" t="n">
        <v>0.457843046834401</v>
      </c>
      <c r="I1589" s="17" t="n">
        <f aca="false">EXP(-4+6*F1589)</f>
        <v>7.16222493783908</v>
      </c>
      <c r="J1589" s="18" t="n">
        <f aca="false">G1589</f>
        <v>0.00990971848156086</v>
      </c>
      <c r="K1589" s="19" t="n">
        <f aca="false">EXP(-4+7*H1589)</f>
        <v>0.45153667862536</v>
      </c>
      <c r="L1589" s="8" t="n">
        <v>0.410479647723711</v>
      </c>
    </row>
    <row r="1590" customFormat="false" ht="12.75" hidden="false" customHeight="false" outlineLevel="0" collapsed="false">
      <c r="F1590" s="48" t="n">
        <v>0.99025614014534</v>
      </c>
      <c r="G1590" s="48" t="n">
        <v>0.398569386194749</v>
      </c>
      <c r="H1590" s="48" t="n">
        <v>0.814427104834389</v>
      </c>
      <c r="I1590" s="17" t="n">
        <f aca="false">EXP(-4+6*F1590)</f>
        <v>6.96945368562566</v>
      </c>
      <c r="J1590" s="18" t="n">
        <f aca="false">G1590</f>
        <v>0.398569386194749</v>
      </c>
      <c r="K1590" s="19" t="n">
        <f aca="false">EXP(-4+7*H1590)</f>
        <v>5.47936782465358</v>
      </c>
      <c r="L1590" s="8" t="n">
        <v>0.16469078926136</v>
      </c>
    </row>
    <row r="1591" customFormat="false" ht="12.75" hidden="false" customHeight="false" outlineLevel="0" collapsed="false">
      <c r="F1591" s="48" t="n">
        <v>0.45789854481685</v>
      </c>
      <c r="G1591" s="48" t="n">
        <v>0.308191699043456</v>
      </c>
      <c r="H1591" s="48" t="n">
        <v>0.0768644361486581</v>
      </c>
      <c r="I1591" s="17" t="n">
        <f aca="false">EXP(-4+6*F1591)</f>
        <v>0.285758356940476</v>
      </c>
      <c r="J1591" s="18" t="n">
        <f aca="false">G1591</f>
        <v>0.308191699043456</v>
      </c>
      <c r="K1591" s="19" t="n">
        <f aca="false">EXP(-4+7*H1591)</f>
        <v>0.0313685667318017</v>
      </c>
      <c r="L1591" s="8" t="n">
        <v>0.487239575377105</v>
      </c>
    </row>
    <row r="1592" customFormat="false" ht="12.75" hidden="false" customHeight="false" outlineLevel="0" collapsed="false">
      <c r="F1592" s="48" t="n">
        <v>0.0861912760561205</v>
      </c>
      <c r="G1592" s="48" t="n">
        <v>0.52475796662511</v>
      </c>
      <c r="H1592" s="48" t="n">
        <v>0.716466173017398</v>
      </c>
      <c r="I1592" s="17" t="n">
        <f aca="false">EXP(-4+6*F1592)</f>
        <v>0.0307196629124995</v>
      </c>
      <c r="J1592" s="18" t="n">
        <f aca="false">G1592</f>
        <v>0.52475796662511</v>
      </c>
      <c r="K1592" s="19" t="n">
        <f aca="false">EXP(-4+7*H1592)</f>
        <v>2.76008978810439</v>
      </c>
      <c r="L1592" s="8" t="n">
        <v>0.0655455776961299</v>
      </c>
    </row>
    <row r="1593" customFormat="false" ht="12.75" hidden="false" customHeight="false" outlineLevel="0" collapsed="false">
      <c r="F1593" s="48" t="n">
        <v>0.28233607416059</v>
      </c>
      <c r="G1593" s="48" t="n">
        <v>0.251137328134131</v>
      </c>
      <c r="H1593" s="48" t="n">
        <v>0.77537399986567</v>
      </c>
      <c r="I1593" s="17" t="n">
        <f aca="false">EXP(-4+6*F1593)</f>
        <v>0.0996607306193483</v>
      </c>
      <c r="J1593" s="18" t="n">
        <f aca="false">G1593</f>
        <v>0.251137328134131</v>
      </c>
      <c r="K1593" s="19" t="n">
        <f aca="false">EXP(-4+7*H1593)</f>
        <v>4.16875737193187</v>
      </c>
      <c r="L1593" s="8" t="n">
        <v>0.107742556509076</v>
      </c>
    </row>
    <row r="1594" customFormat="false" ht="12.75" hidden="false" customHeight="false" outlineLevel="0" collapsed="false">
      <c r="F1594" s="48" t="n">
        <v>0.845115600911579</v>
      </c>
      <c r="G1594" s="48" t="n">
        <v>0.286389360355615</v>
      </c>
      <c r="H1594" s="48" t="n">
        <v>0.511571605797327</v>
      </c>
      <c r="I1594" s="17" t="n">
        <f aca="false">EXP(-4+6*F1594)</f>
        <v>2.91740232458378</v>
      </c>
      <c r="J1594" s="18" t="n">
        <f aca="false">G1594</f>
        <v>0.286389360355615</v>
      </c>
      <c r="K1594" s="19" t="n">
        <f aca="false">EXP(-4+7*H1594)</f>
        <v>0.657705011203841</v>
      </c>
      <c r="L1594" s="8" t="n">
        <v>0.299175417467234</v>
      </c>
    </row>
    <row r="1595" customFormat="false" ht="12.75" hidden="false" customHeight="false" outlineLevel="0" collapsed="false">
      <c r="F1595" s="48" t="n">
        <v>0.0810994376383878</v>
      </c>
      <c r="G1595" s="48" t="n">
        <v>0.243507068308387</v>
      </c>
      <c r="H1595" s="48" t="n">
        <v>0.114610609679155</v>
      </c>
      <c r="I1595" s="17" t="n">
        <f aca="false">EXP(-4+6*F1595)</f>
        <v>0.0297953370016357</v>
      </c>
      <c r="J1595" s="18" t="n">
        <f aca="false">G1595</f>
        <v>0.243507068308387</v>
      </c>
      <c r="K1595" s="19" t="n">
        <f aca="false">EXP(-4+7*H1595)</f>
        <v>0.0408550136414685</v>
      </c>
      <c r="L1595" s="8" t="n">
        <v>0.488713729960121</v>
      </c>
    </row>
    <row r="1596" customFormat="false" ht="12.75" hidden="false" customHeight="false" outlineLevel="0" collapsed="false">
      <c r="F1596" s="48" t="n">
        <v>0.765633552862798</v>
      </c>
      <c r="G1596" s="48" t="n">
        <v>0.538634205889582</v>
      </c>
      <c r="H1596" s="48" t="n">
        <v>0.843897918623023</v>
      </c>
      <c r="I1596" s="17" t="n">
        <f aca="false">EXP(-4+6*F1596)</f>
        <v>1.81085899790636</v>
      </c>
      <c r="J1596" s="18" t="n">
        <f aca="false">G1596</f>
        <v>0.538634205889582</v>
      </c>
      <c r="K1596" s="19" t="n">
        <f aca="false">EXP(-4+7*H1596)</f>
        <v>6.7347819275902</v>
      </c>
      <c r="L1596" s="8" t="n">
        <v>0.0713271231830098</v>
      </c>
    </row>
    <row r="1597" customFormat="false" ht="12.75" hidden="false" customHeight="false" outlineLevel="0" collapsed="false">
      <c r="F1597" s="48" t="n">
        <v>0.0959786894291945</v>
      </c>
      <c r="G1597" s="48" t="n">
        <v>0.155285270635284</v>
      </c>
      <c r="H1597" s="48" t="n">
        <v>0.566446005886631</v>
      </c>
      <c r="I1597" s="17" t="n">
        <f aca="false">EXP(-4+6*F1597)</f>
        <v>0.0325776807900018</v>
      </c>
      <c r="J1597" s="18" t="n">
        <f aca="false">G1597</f>
        <v>0.155285270635284</v>
      </c>
      <c r="K1597" s="19" t="n">
        <f aca="false">EXP(-4+7*H1597)</f>
        <v>0.965723267098671</v>
      </c>
      <c r="L1597" s="8" t="n">
        <v>0.273972410833258</v>
      </c>
    </row>
    <row r="1598" customFormat="false" ht="12.75" hidden="false" customHeight="false" outlineLevel="0" collapsed="false">
      <c r="F1598" s="48" t="n">
        <v>0.189829601264748</v>
      </c>
      <c r="G1598" s="48" t="n">
        <v>0.561817261393426</v>
      </c>
      <c r="H1598" s="48" t="n">
        <v>0.670931812165656</v>
      </c>
      <c r="I1598" s="17" t="n">
        <f aca="false">EXP(-4+6*F1598)</f>
        <v>0.0572102390404809</v>
      </c>
      <c r="J1598" s="18" t="n">
        <f aca="false">G1598</f>
        <v>0.561817261393426</v>
      </c>
      <c r="K1598" s="19" t="n">
        <f aca="false">EXP(-4+7*H1598)</f>
        <v>2.00676241606163</v>
      </c>
      <c r="L1598" s="8" t="n">
        <v>0.0811822297824681</v>
      </c>
    </row>
    <row r="1599" customFormat="false" ht="12.75" hidden="false" customHeight="false" outlineLevel="0" collapsed="false">
      <c r="F1599" s="48" t="n">
        <v>0.310861726070566</v>
      </c>
      <c r="G1599" s="48" t="n">
        <v>0.297464703649552</v>
      </c>
      <c r="H1599" s="48" t="n">
        <v>0.361153619920855</v>
      </c>
      <c r="I1599" s="17" t="n">
        <f aca="false">EXP(-4+6*F1599)</f>
        <v>0.118264735818042</v>
      </c>
      <c r="J1599" s="18" t="n">
        <f aca="false">G1599</f>
        <v>0.297464703649552</v>
      </c>
      <c r="K1599" s="19" t="n">
        <f aca="false">EXP(-4+7*H1599)</f>
        <v>0.229483382260528</v>
      </c>
      <c r="L1599" s="8" t="n">
        <v>0.406144839509919</v>
      </c>
    </row>
    <row r="1600" customFormat="false" ht="12.75" hidden="false" customHeight="false" outlineLevel="0" collapsed="false">
      <c r="F1600" s="48" t="n">
        <v>0.79629923951127</v>
      </c>
      <c r="G1600" s="48" t="n">
        <v>0.583123115630725</v>
      </c>
      <c r="H1600" s="48" t="n">
        <v>0.535475948461956</v>
      </c>
      <c r="I1600" s="17" t="n">
        <f aca="false">EXP(-4+6*F1600)</f>
        <v>2.17666836979448</v>
      </c>
      <c r="J1600" s="18" t="n">
        <f aca="false">G1600</f>
        <v>0.583123115630725</v>
      </c>
      <c r="K1600" s="19" t="n">
        <f aca="false">EXP(-4+7*H1600)</f>
        <v>0.777502545665465</v>
      </c>
      <c r="L1600" s="8" t="n">
        <v>0.17784000330518</v>
      </c>
    </row>
    <row r="1601" customFormat="false" ht="12.75" hidden="false" customHeight="false" outlineLevel="0" collapsed="false">
      <c r="F1601" s="48" t="n">
        <v>0.718611370664297</v>
      </c>
      <c r="G1601" s="48" t="n">
        <v>0.304565143123621</v>
      </c>
      <c r="H1601" s="48" t="n">
        <v>0.446634761072503</v>
      </c>
      <c r="I1601" s="17" t="n">
        <f aca="false">EXP(-4+6*F1601)</f>
        <v>1.36570151085227</v>
      </c>
      <c r="J1601" s="18" t="n">
        <f aca="false">G1601</f>
        <v>0.304565143123621</v>
      </c>
      <c r="K1601" s="19" t="n">
        <f aca="false">EXP(-4+7*H1601)</f>
        <v>0.417464122509616</v>
      </c>
      <c r="L1601" s="8" t="n">
        <v>0.343850569747902</v>
      </c>
    </row>
    <row r="1602" customFormat="false" ht="12.75" hidden="false" customHeight="false" outlineLevel="0" collapsed="false">
      <c r="F1602" s="48" t="n">
        <v>0.944100373785339</v>
      </c>
      <c r="G1602" s="48" t="n">
        <v>0.14401825492278</v>
      </c>
      <c r="H1602" s="48" t="n">
        <v>0.893104199833573</v>
      </c>
      <c r="I1602" s="17" t="n">
        <f aca="false">EXP(-4+6*F1602)</f>
        <v>5.2835712527739</v>
      </c>
      <c r="J1602" s="18" t="n">
        <f aca="false">G1602</f>
        <v>0.14401825492278</v>
      </c>
      <c r="K1602" s="19" t="n">
        <f aca="false">EXP(-4+7*H1602)</f>
        <v>9.5041581118999</v>
      </c>
      <c r="L1602" s="8" t="n">
        <v>0.150392147780063</v>
      </c>
    </row>
    <row r="1603" customFormat="false" ht="12.75" hidden="false" customHeight="false" outlineLevel="0" collapsed="false">
      <c r="F1603" s="48" t="n">
        <v>0.760262816794532</v>
      </c>
      <c r="G1603" s="48" t="n">
        <v>0.396820704993603</v>
      </c>
      <c r="H1603" s="48" t="n">
        <v>0.284532853735288</v>
      </c>
      <c r="I1603" s="17" t="n">
        <f aca="false">EXP(-4+6*F1603)</f>
        <v>1.75343531487463</v>
      </c>
      <c r="J1603" s="18" t="n">
        <f aca="false">G1603</f>
        <v>0.396820704993603</v>
      </c>
      <c r="K1603" s="19" t="n">
        <f aca="false">EXP(-4+7*H1603)</f>
        <v>0.134220672497447</v>
      </c>
      <c r="L1603" s="8" t="n">
        <v>0.404364154445124</v>
      </c>
    </row>
    <row r="1604" customFormat="false" ht="12.75" hidden="false" customHeight="false" outlineLevel="0" collapsed="false">
      <c r="F1604" s="48" t="n">
        <v>0.51263374586104</v>
      </c>
      <c r="G1604" s="48" t="n">
        <v>0.114303638646104</v>
      </c>
      <c r="H1604" s="48" t="n">
        <v>0.519511859823604</v>
      </c>
      <c r="I1604" s="17" t="n">
        <f aca="false">EXP(-4+6*F1604)</f>
        <v>0.396849753402047</v>
      </c>
      <c r="J1604" s="18" t="n">
        <f aca="false">G1604</f>
        <v>0.114303638646104</v>
      </c>
      <c r="K1604" s="19" t="n">
        <f aca="false">EXP(-4+7*H1604)</f>
        <v>0.695296447472731</v>
      </c>
      <c r="L1604" s="8" t="n">
        <v>0.320528507250232</v>
      </c>
    </row>
    <row r="1605" customFormat="false" ht="12.75" hidden="false" customHeight="false" outlineLevel="0" collapsed="false">
      <c r="F1605" s="48" t="n">
        <v>0.878338050009885</v>
      </c>
      <c r="G1605" s="48" t="n">
        <v>0.166206970799198</v>
      </c>
      <c r="H1605" s="48" t="n">
        <v>0.571934521656379</v>
      </c>
      <c r="I1605" s="17" t="n">
        <f aca="false">EXP(-4+6*F1605)</f>
        <v>3.56095333612016</v>
      </c>
      <c r="J1605" s="18" t="n">
        <f aca="false">G1605</f>
        <v>0.166206970799198</v>
      </c>
      <c r="K1605" s="19" t="n">
        <f aca="false">EXP(-4+7*H1605)</f>
        <v>1.00354793065322</v>
      </c>
      <c r="L1605" s="8" t="n">
        <v>0.279790143844193</v>
      </c>
    </row>
    <row r="1606" customFormat="false" ht="12.75" hidden="false" customHeight="false" outlineLevel="0" collapsed="false">
      <c r="F1606" s="48" t="n">
        <v>0.538182708801596</v>
      </c>
      <c r="G1606" s="48" t="n">
        <v>0.865544411485339</v>
      </c>
      <c r="H1606" s="48" t="n">
        <v>0.732481611208376</v>
      </c>
      <c r="I1606" s="17" t="n">
        <f aca="false">EXP(-4+6*F1606)</f>
        <v>0.462594810579705</v>
      </c>
      <c r="J1606" s="18" t="n">
        <f aca="false">G1606</f>
        <v>0.865544411485339</v>
      </c>
      <c r="K1606" s="19" t="n">
        <f aca="false">EXP(-4+7*H1606)</f>
        <v>3.08752956759933</v>
      </c>
      <c r="L1606" s="8" t="n">
        <v>0.0611700517022955</v>
      </c>
    </row>
    <row r="1607" customFormat="false" ht="12.75" hidden="false" customHeight="false" outlineLevel="0" collapsed="false">
      <c r="F1607" s="48" t="n">
        <v>0.239095063927038</v>
      </c>
      <c r="G1607" s="48" t="n">
        <v>0.645736382244622</v>
      </c>
      <c r="H1607" s="48" t="n">
        <v>0.971308549258682</v>
      </c>
      <c r="I1607" s="17" t="n">
        <f aca="false">EXP(-4+6*F1607)</f>
        <v>0.0768861427945881</v>
      </c>
      <c r="J1607" s="18" t="n">
        <f aca="false">G1607</f>
        <v>0.645736382244622</v>
      </c>
      <c r="K1607" s="19" t="n">
        <f aca="false">EXP(-4+7*H1607)</f>
        <v>16.4308365179676</v>
      </c>
      <c r="L1607" s="8" t="n">
        <v>0.101368808685492</v>
      </c>
    </row>
    <row r="1608" customFormat="false" ht="12.75" hidden="false" customHeight="false" outlineLevel="0" collapsed="false">
      <c r="F1608" s="48" t="n">
        <v>0.753677677649241</v>
      </c>
      <c r="G1608" s="48" t="n">
        <v>0.182700529081288</v>
      </c>
      <c r="H1608" s="48" t="n">
        <v>0.891881979344841</v>
      </c>
      <c r="I1608" s="17" t="n">
        <f aca="false">EXP(-4+6*F1608)</f>
        <v>1.68550642211018</v>
      </c>
      <c r="J1608" s="18" t="n">
        <f aca="false">G1608</f>
        <v>0.182700529081288</v>
      </c>
      <c r="K1608" s="19" t="n">
        <f aca="false">EXP(-4+7*H1608)</f>
        <v>9.42319172409188</v>
      </c>
      <c r="L1608" s="8" t="n">
        <v>0.0981984074015104</v>
      </c>
    </row>
    <row r="1609" customFormat="false" ht="12.75" hidden="false" customHeight="false" outlineLevel="0" collapsed="false">
      <c r="F1609" s="48" t="n">
        <v>0.810816365535559</v>
      </c>
      <c r="G1609" s="48" t="n">
        <v>0.998281921614225</v>
      </c>
      <c r="H1609" s="48" t="n">
        <v>0.0279997341151708</v>
      </c>
      <c r="I1609" s="17" t="n">
        <f aca="false">EXP(-4+6*F1609)</f>
        <v>2.37476430654684</v>
      </c>
      <c r="J1609" s="18" t="n">
        <f aca="false">G1609</f>
        <v>0.998281921614225</v>
      </c>
      <c r="K1609" s="19" t="n">
        <f aca="false">EXP(-4+7*H1609)</f>
        <v>0.022281426026442</v>
      </c>
      <c r="L1609" s="8" t="n">
        <v>0.0554302238830359</v>
      </c>
    </row>
    <row r="1610" customFormat="false" ht="12.75" hidden="false" customHeight="false" outlineLevel="0" collapsed="false">
      <c r="F1610" s="48" t="n">
        <v>0.336382157228258</v>
      </c>
      <c r="G1610" s="48" t="n">
        <v>0.430154193373321</v>
      </c>
      <c r="H1610" s="48" t="n">
        <v>0.936661446182654</v>
      </c>
      <c r="I1610" s="17" t="n">
        <f aca="false">EXP(-4+6*F1610)</f>
        <v>0.13783374635926</v>
      </c>
      <c r="J1610" s="18" t="n">
        <f aca="false">G1610</f>
        <v>0.430154193373321</v>
      </c>
      <c r="K1610" s="19" t="n">
        <f aca="false">EXP(-4+7*H1610)</f>
        <v>12.8922985734803</v>
      </c>
      <c r="L1610" s="8" t="n">
        <v>0.0445783201813021</v>
      </c>
    </row>
    <row r="1611" customFormat="false" ht="12.75" hidden="false" customHeight="false" outlineLevel="0" collapsed="false">
      <c r="F1611" s="48" t="n">
        <v>0.460974551127481</v>
      </c>
      <c r="G1611" s="48" t="n">
        <v>0.997224721043712</v>
      </c>
      <c r="H1611" s="48" t="n">
        <v>0.790124233356511</v>
      </c>
      <c r="I1611" s="17" t="n">
        <f aca="false">EXP(-4+6*F1611)</f>
        <v>0.291081293058281</v>
      </c>
      <c r="J1611" s="18" t="n">
        <f aca="false">G1611</f>
        <v>0.997224721043712</v>
      </c>
      <c r="K1611" s="19" t="n">
        <f aca="false">EXP(-4+7*H1611)</f>
        <v>4.62219469033605</v>
      </c>
      <c r="L1611" s="8" t="n">
        <v>0.104095415224434</v>
      </c>
    </row>
    <row r="1612" customFormat="false" ht="12.75" hidden="false" customHeight="false" outlineLevel="0" collapsed="false">
      <c r="F1612" s="48" t="n">
        <v>0.985230050679307</v>
      </c>
      <c r="G1612" s="48" t="n">
        <v>0.895877092120069</v>
      </c>
      <c r="H1612" s="48" t="n">
        <v>0.957376172970229</v>
      </c>
      <c r="I1612" s="17" t="n">
        <f aca="false">EXP(-4+6*F1612)</f>
        <v>6.76241655061056</v>
      </c>
      <c r="J1612" s="18" t="n">
        <f aca="false">G1612</f>
        <v>0.895877092120069</v>
      </c>
      <c r="K1612" s="19" t="n">
        <f aca="false">EXP(-4+7*H1612)</f>
        <v>14.9040533190409</v>
      </c>
      <c r="L1612" s="8" t="n">
        <v>0.139906508280597</v>
      </c>
    </row>
    <row r="1613" customFormat="false" ht="12.75" hidden="false" customHeight="false" outlineLevel="0" collapsed="false">
      <c r="F1613" s="48" t="n">
        <v>0.691021744906904</v>
      </c>
      <c r="G1613" s="48" t="n">
        <v>0.456943935248136</v>
      </c>
      <c r="H1613" s="48" t="n">
        <v>0.243041922468137</v>
      </c>
      <c r="I1613" s="17" t="n">
        <f aca="false">EXP(-4+6*F1613)</f>
        <v>1.15734717664056</v>
      </c>
      <c r="J1613" s="18" t="n">
        <f aca="false">G1613</f>
        <v>0.456943935248136</v>
      </c>
      <c r="K1613" s="19" t="n">
        <f aca="false">EXP(-4+7*H1613)</f>
        <v>0.100388608158082</v>
      </c>
      <c r="L1613" s="8" t="n">
        <v>0.39610142035269</v>
      </c>
    </row>
    <row r="1614" customFormat="false" ht="12.75" hidden="false" customHeight="false" outlineLevel="0" collapsed="false">
      <c r="F1614" s="48" t="n">
        <v>0.682671530182523</v>
      </c>
      <c r="G1614" s="48" t="n">
        <v>0.0223108248952117</v>
      </c>
      <c r="H1614" s="48" t="n">
        <v>0.928934880327478</v>
      </c>
      <c r="I1614" s="17" t="n">
        <f aca="false">EXP(-4+6*F1614)</f>
        <v>1.10079118581762</v>
      </c>
      <c r="J1614" s="18" t="n">
        <f aca="false">G1614</f>
        <v>0.0223108248952117</v>
      </c>
      <c r="K1614" s="19" t="n">
        <f aca="false">EXP(-4+7*H1614)</f>
        <v>12.2135276631133</v>
      </c>
      <c r="L1614" s="8" t="n">
        <v>0.0913699707981975</v>
      </c>
    </row>
    <row r="1615" customFormat="false" ht="12.75" hidden="false" customHeight="false" outlineLevel="0" collapsed="false">
      <c r="F1615" s="48" t="n">
        <v>0.823768409895842</v>
      </c>
      <c r="G1615" s="48" t="n">
        <v>0.765838068280171</v>
      </c>
      <c r="H1615" s="48" t="n">
        <v>0.0170412599467378</v>
      </c>
      <c r="I1615" s="17" t="n">
        <f aca="false">EXP(-4+6*F1615)</f>
        <v>2.56667287591188</v>
      </c>
      <c r="J1615" s="18" t="n">
        <f aca="false">G1615</f>
        <v>0.765838068280171</v>
      </c>
      <c r="K1615" s="19" t="n">
        <f aca="false">EXP(-4+7*H1615)</f>
        <v>0.0206361439412843</v>
      </c>
      <c r="L1615" s="8" t="n">
        <v>0.192443342854296</v>
      </c>
    </row>
    <row r="1616" customFormat="false" ht="12.75" hidden="false" customHeight="false" outlineLevel="0" collapsed="false">
      <c r="F1616" s="48" t="n">
        <v>0.205004622895098</v>
      </c>
      <c r="G1616" s="48" t="n">
        <v>0.861912122330948</v>
      </c>
      <c r="H1616" s="48" t="n">
        <v>0.990674123389852</v>
      </c>
      <c r="I1616" s="17" t="n">
        <f aca="false">EXP(-4+6*F1616)</f>
        <v>0.0626637428455055</v>
      </c>
      <c r="J1616" s="18" t="n">
        <f aca="false">G1616</f>
        <v>0.861912122330948</v>
      </c>
      <c r="K1616" s="19" t="n">
        <f aca="false">EXP(-4+7*H1616)</f>
        <v>18.8162124717114</v>
      </c>
      <c r="L1616" s="8" t="n">
        <v>0.149537208021112</v>
      </c>
    </row>
    <row r="1617" customFormat="false" ht="12.75" hidden="false" customHeight="false" outlineLevel="0" collapsed="false">
      <c r="F1617" s="48" t="n">
        <v>0.997864340854063</v>
      </c>
      <c r="G1617" s="48" t="n">
        <v>0.813767363832559</v>
      </c>
      <c r="H1617" s="48" t="n">
        <v>0.69244507141521</v>
      </c>
      <c r="I1617" s="17" t="n">
        <f aca="false">EXP(-4+6*F1617)</f>
        <v>7.29497711671244</v>
      </c>
      <c r="J1617" s="18" t="n">
        <f aca="false">G1617</f>
        <v>0.813767363832559</v>
      </c>
      <c r="K1617" s="19" t="n">
        <f aca="false">EXP(-4+7*H1617)</f>
        <v>2.3329078643405</v>
      </c>
      <c r="L1617" s="8" t="n">
        <v>0.151588282194373</v>
      </c>
    </row>
    <row r="1618" customFormat="false" ht="12.75" hidden="false" customHeight="false" outlineLevel="0" collapsed="false">
      <c r="F1618" s="48" t="n">
        <v>0.546527089841314</v>
      </c>
      <c r="G1618" s="48" t="n">
        <v>0.134778150216256</v>
      </c>
      <c r="H1618" s="48" t="n">
        <v>0.982936669149676</v>
      </c>
      <c r="I1618" s="17" t="n">
        <f aca="false">EXP(-4+6*F1618)</f>
        <v>0.48634479059423</v>
      </c>
      <c r="J1618" s="18" t="n">
        <f aca="false">G1618</f>
        <v>0.134778150216256</v>
      </c>
      <c r="K1618" s="19" t="n">
        <f aca="false">EXP(-4+7*H1618)</f>
        <v>17.8241928621216</v>
      </c>
      <c r="L1618" s="8" t="n">
        <v>0.0476270469426811</v>
      </c>
    </row>
    <row r="1619" customFormat="false" ht="12.75" hidden="false" customHeight="false" outlineLevel="0" collapsed="false">
      <c r="F1619" s="48" t="n">
        <v>0.145396930070504</v>
      </c>
      <c r="G1619" s="48" t="n">
        <v>0.780193034828723</v>
      </c>
      <c r="H1619" s="48" t="n">
        <v>0.0102034933991533</v>
      </c>
      <c r="I1619" s="17" t="n">
        <f aca="false">EXP(-4+6*F1619)</f>
        <v>0.0438220387833491</v>
      </c>
      <c r="J1619" s="18" t="n">
        <f aca="false">G1619</f>
        <v>0.780193034828723</v>
      </c>
      <c r="K1619" s="19" t="n">
        <f aca="false">EXP(-4+7*H1619)</f>
        <v>0.0196716739956088</v>
      </c>
      <c r="L1619" s="8" t="n">
        <v>0.223565490457847</v>
      </c>
    </row>
    <row r="1620" customFormat="false" ht="12.75" hidden="false" customHeight="false" outlineLevel="0" collapsed="false">
      <c r="F1620" s="48" t="n">
        <v>0.0731768130742827</v>
      </c>
      <c r="G1620" s="48" t="n">
        <v>0.509745135743622</v>
      </c>
      <c r="H1620" s="48" t="n">
        <v>0.448505289524614</v>
      </c>
      <c r="I1620" s="17" t="n">
        <f aca="false">EXP(-4+6*F1620)</f>
        <v>0.0284121297377922</v>
      </c>
      <c r="J1620" s="18" t="n">
        <f aca="false">G1620</f>
        <v>0.509745135743622</v>
      </c>
      <c r="K1620" s="19" t="n">
        <f aca="false">EXP(-4+7*H1620)</f>
        <v>0.422966214904534</v>
      </c>
      <c r="L1620" s="8" t="n">
        <v>0.284424935605902</v>
      </c>
    </row>
    <row r="1621" customFormat="false" ht="12.75" hidden="false" customHeight="false" outlineLevel="0" collapsed="false">
      <c r="F1621" s="48" t="n">
        <v>0.520532695557114</v>
      </c>
      <c r="G1621" s="48" t="n">
        <v>0.656509263894584</v>
      </c>
      <c r="H1621" s="48" t="n">
        <v>0.968683682434752</v>
      </c>
      <c r="I1621" s="17" t="n">
        <f aca="false">EXP(-4+6*F1621)</f>
        <v>0.416110750638256</v>
      </c>
      <c r="J1621" s="18" t="n">
        <f aca="false">G1621</f>
        <v>0.656509263894584</v>
      </c>
      <c r="K1621" s="19" t="n">
        <f aca="false">EXP(-4+7*H1621)</f>
        <v>16.131691882261</v>
      </c>
      <c r="L1621" s="8" t="n">
        <v>0.0623816039340224</v>
      </c>
    </row>
    <row r="1622" customFormat="false" ht="12.75" hidden="false" customHeight="false" outlineLevel="0" collapsed="false">
      <c r="F1622" s="48" t="n">
        <v>0.719298325241186</v>
      </c>
      <c r="G1622" s="48" t="n">
        <v>0.437322635144933</v>
      </c>
      <c r="H1622" s="48" t="n">
        <v>0.523884253197785</v>
      </c>
      <c r="I1622" s="17" t="n">
        <f aca="false">EXP(-4+6*F1622)</f>
        <v>1.37134217693207</v>
      </c>
      <c r="J1622" s="18" t="n">
        <f aca="false">G1622</f>
        <v>0.437322635144933</v>
      </c>
      <c r="K1622" s="19" t="n">
        <f aca="false">EXP(-4+7*H1622)</f>
        <v>0.716906230252119</v>
      </c>
      <c r="L1622" s="8" t="n">
        <v>0.241707831067173</v>
      </c>
    </row>
    <row r="1623" customFormat="false" ht="12.75" hidden="false" customHeight="false" outlineLevel="0" collapsed="false">
      <c r="F1623" s="48" t="n">
        <v>0.731870473424752</v>
      </c>
      <c r="G1623" s="48" t="n">
        <v>0.553792662954004</v>
      </c>
      <c r="H1623" s="48" t="n">
        <v>0.264109760417465</v>
      </c>
      <c r="I1623" s="17" t="n">
        <f aca="false">EXP(-4+6*F1623)</f>
        <v>1.47878801063053</v>
      </c>
      <c r="J1623" s="18" t="n">
        <f aca="false">G1623</f>
        <v>0.553792662954004</v>
      </c>
      <c r="K1623" s="19" t="n">
        <f aca="false">EXP(-4+7*H1623)</f>
        <v>0.116340775225072</v>
      </c>
      <c r="L1623" s="8" t="n">
        <v>0.324319604372466</v>
      </c>
    </row>
    <row r="1624" customFormat="false" ht="12.75" hidden="false" customHeight="false" outlineLevel="0" collapsed="false">
      <c r="F1624" s="48" t="n">
        <v>0.658483367264561</v>
      </c>
      <c r="G1624" s="48" t="n">
        <v>0.163735152102865</v>
      </c>
      <c r="H1624" s="48" t="n">
        <v>0.863085678971531</v>
      </c>
      <c r="I1624" s="17" t="n">
        <f aca="false">EXP(-4+6*F1624)</f>
        <v>0.952086110178964</v>
      </c>
      <c r="J1624" s="18" t="n">
        <f aca="false">G1624</f>
        <v>0.163735152102865</v>
      </c>
      <c r="K1624" s="19" t="n">
        <f aca="false">EXP(-4+7*H1624)</f>
        <v>7.70292211867216</v>
      </c>
      <c r="L1624" s="8" t="n">
        <v>0.0968044024994844</v>
      </c>
    </row>
    <row r="1625" customFormat="false" ht="12.75" hidden="false" customHeight="false" outlineLevel="0" collapsed="false">
      <c r="F1625" s="48" t="n">
        <v>0.880905294919029</v>
      </c>
      <c r="G1625" s="48" t="n">
        <v>0.753316403232531</v>
      </c>
      <c r="H1625" s="48" t="n">
        <v>0.0418959521332711</v>
      </c>
      <c r="I1625" s="17" t="n">
        <f aca="false">EXP(-4+6*F1625)</f>
        <v>3.61622899762581</v>
      </c>
      <c r="J1625" s="18" t="n">
        <f aca="false">G1625</f>
        <v>0.753316403232531</v>
      </c>
      <c r="K1625" s="19" t="n">
        <f aca="false">EXP(-4+7*H1625)</f>
        <v>0.0245577366703176</v>
      </c>
      <c r="L1625" s="8" t="n">
        <v>0.208220692385424</v>
      </c>
    </row>
    <row r="1626" customFormat="false" ht="12.75" hidden="false" customHeight="false" outlineLevel="0" collapsed="false">
      <c r="F1626" s="48" t="n">
        <v>0.0503928588834106</v>
      </c>
      <c r="G1626" s="48" t="n">
        <v>0.314379190457235</v>
      </c>
      <c r="H1626" s="48" t="n">
        <v>0.112803393352262</v>
      </c>
      <c r="I1626" s="17" t="n">
        <f aca="false">EXP(-4+6*F1626)</f>
        <v>0.024781872350435</v>
      </c>
      <c r="J1626" s="18" t="n">
        <f aca="false">G1626</f>
        <v>0.314379190457235</v>
      </c>
      <c r="K1626" s="19" t="n">
        <f aca="false">EXP(-4+7*H1626)</f>
        <v>0.0403414320922692</v>
      </c>
      <c r="L1626" s="8" t="n">
        <v>0.484106850270529</v>
      </c>
    </row>
    <row r="1627" customFormat="false" ht="12.75" hidden="false" customHeight="false" outlineLevel="0" collapsed="false">
      <c r="F1627" s="48" t="n">
        <v>0.939971509720162</v>
      </c>
      <c r="G1627" s="48" t="n">
        <v>0.144469244381602</v>
      </c>
      <c r="H1627" s="48" t="n">
        <v>0.33547582718296</v>
      </c>
      <c r="I1627" s="17" t="n">
        <f aca="false">EXP(-4+6*F1627)</f>
        <v>5.15428835421805</v>
      </c>
      <c r="J1627" s="18" t="n">
        <f aca="false">G1627</f>
        <v>0.144469244381602</v>
      </c>
      <c r="K1627" s="19" t="n">
        <f aca="false">EXP(-4+7*H1627)</f>
        <v>0.191729604448487</v>
      </c>
      <c r="L1627" s="8" t="n">
        <v>0.449615767834746</v>
      </c>
    </row>
    <row r="1628" customFormat="false" ht="12.75" hidden="false" customHeight="false" outlineLevel="0" collapsed="false">
      <c r="F1628" s="48" t="n">
        <v>0.784365359234572</v>
      </c>
      <c r="G1628" s="48" t="n">
        <v>0.912040410411402</v>
      </c>
      <c r="H1628" s="48" t="n">
        <v>0.227613367803781</v>
      </c>
      <c r="I1628" s="17" t="n">
        <f aca="false">EXP(-4+6*F1628)</f>
        <v>2.02626086344366</v>
      </c>
      <c r="J1628" s="18" t="n">
        <f aca="false">G1628</f>
        <v>0.912040410411402</v>
      </c>
      <c r="K1628" s="19" t="n">
        <f aca="false">EXP(-4+7*H1628)</f>
        <v>0.0901115956244862</v>
      </c>
      <c r="L1628" s="8" t="n">
        <v>0.0730403213233577</v>
      </c>
    </row>
    <row r="1629" customFormat="false" ht="12.75" hidden="false" customHeight="false" outlineLevel="0" collapsed="false">
      <c r="F1629" s="48" t="n">
        <v>0.0711445437221958</v>
      </c>
      <c r="G1629" s="48" t="n">
        <v>0.776709230726429</v>
      </c>
      <c r="H1629" s="48" t="n">
        <v>0.92000580864551</v>
      </c>
      <c r="I1629" s="17" t="n">
        <f aca="false">EXP(-4+6*F1629)</f>
        <v>0.0280677867941842</v>
      </c>
      <c r="J1629" s="18" t="n">
        <f aca="false">G1629</f>
        <v>0.776709230726429</v>
      </c>
      <c r="K1629" s="19" t="n">
        <f aca="false">EXP(-4+7*H1629)</f>
        <v>11.4735072520652</v>
      </c>
      <c r="L1629" s="8" t="n">
        <v>0.130858073260514</v>
      </c>
    </row>
    <row r="1630" customFormat="false" ht="12.75" hidden="false" customHeight="false" outlineLevel="0" collapsed="false">
      <c r="F1630" s="48" t="n">
        <v>0.801777135452102</v>
      </c>
      <c r="G1630" s="48" t="n">
        <v>0.249106166585993</v>
      </c>
      <c r="H1630" s="48" t="n">
        <v>0.0915519464187522</v>
      </c>
      <c r="I1630" s="17" t="n">
        <f aca="false">EXP(-4+6*F1630)</f>
        <v>2.24939842255217</v>
      </c>
      <c r="J1630" s="18" t="n">
        <f aca="false">G1630</f>
        <v>0.249106166585993</v>
      </c>
      <c r="K1630" s="19" t="n">
        <f aca="false">EXP(-4+7*H1630)</f>
        <v>0.0347652701376991</v>
      </c>
      <c r="L1630" s="8" t="n">
        <v>0.490449456618076</v>
      </c>
    </row>
    <row r="1631" customFormat="false" ht="12.75" hidden="false" customHeight="false" outlineLevel="0" collapsed="false">
      <c r="F1631" s="48" t="n">
        <v>0.99096938736488</v>
      </c>
      <c r="G1631" s="48" t="n">
        <v>0.305470074472195</v>
      </c>
      <c r="H1631" s="48" t="n">
        <v>0.637929137493985</v>
      </c>
      <c r="I1631" s="17" t="n">
        <f aca="false">EXP(-4+6*F1631)</f>
        <v>6.99934325674765</v>
      </c>
      <c r="J1631" s="18" t="n">
        <f aca="false">G1631</f>
        <v>0.305470074472195</v>
      </c>
      <c r="K1631" s="19" t="n">
        <f aca="false">EXP(-4+7*H1631)</f>
        <v>1.59281670647312</v>
      </c>
      <c r="L1631" s="8" t="n">
        <v>0.229723354165415</v>
      </c>
    </row>
    <row r="1632" customFormat="false" ht="12.75" hidden="false" customHeight="false" outlineLevel="0" collapsed="false">
      <c r="F1632" s="48" t="n">
        <v>0.0421235413489045</v>
      </c>
      <c r="G1632" s="48" t="n">
        <v>0.00653419143008538</v>
      </c>
      <c r="H1632" s="48" t="n">
        <v>0.211432762350668</v>
      </c>
      <c r="I1632" s="17" t="n">
        <f aca="false">EXP(-4+6*F1632)</f>
        <v>0.0235823022741522</v>
      </c>
      <c r="J1632" s="18" t="n">
        <f aca="false">G1632</f>
        <v>0.00653419143008538</v>
      </c>
      <c r="K1632" s="19" t="n">
        <f aca="false">EXP(-4+7*H1632)</f>
        <v>0.0804619671837624</v>
      </c>
      <c r="L1632" s="8" t="n">
        <v>0.526714434306597</v>
      </c>
    </row>
    <row r="1633" customFormat="false" ht="12.75" hidden="false" customHeight="false" outlineLevel="0" collapsed="false">
      <c r="F1633" s="48" t="n">
        <v>0.222555911028134</v>
      </c>
      <c r="G1633" s="48" t="n">
        <v>0.053625581510808</v>
      </c>
      <c r="H1633" s="48" t="n">
        <v>0.2073746305285</v>
      </c>
      <c r="I1633" s="17" t="n">
        <f aca="false">EXP(-4+6*F1633)</f>
        <v>0.0696227056784583</v>
      </c>
      <c r="J1633" s="18" t="n">
        <f aca="false">G1633</f>
        <v>0.053625581510808</v>
      </c>
      <c r="K1633" s="19" t="n">
        <f aca="false">EXP(-4+7*H1633)</f>
        <v>0.0782084495856553</v>
      </c>
      <c r="L1633" s="8" t="n">
        <v>0.498853190959563</v>
      </c>
    </row>
    <row r="1634" customFormat="false" ht="12.75" hidden="false" customHeight="false" outlineLevel="0" collapsed="false">
      <c r="F1634" s="48" t="n">
        <v>0.373702366566166</v>
      </c>
      <c r="G1634" s="48" t="n">
        <v>0.00696572484050018</v>
      </c>
      <c r="H1634" s="48" t="n">
        <v>0.868776273126916</v>
      </c>
      <c r="I1634" s="17" t="n">
        <f aca="false">EXP(-4+6*F1634)</f>
        <v>0.172426227508596</v>
      </c>
      <c r="J1634" s="18" t="n">
        <f aca="false">G1634</f>
        <v>0.00696572484050018</v>
      </c>
      <c r="K1634" s="19" t="n">
        <f aca="false">EXP(-4+7*H1634)</f>
        <v>8.01595485037514</v>
      </c>
      <c r="L1634" s="8" t="n">
        <v>0.101212390719696</v>
      </c>
    </row>
    <row r="1635" customFormat="false" ht="12.75" hidden="false" customHeight="false" outlineLevel="0" collapsed="false">
      <c r="F1635" s="48" t="n">
        <v>0.868770493274934</v>
      </c>
      <c r="G1635" s="48" t="n">
        <v>0.271023333551465</v>
      </c>
      <c r="H1635" s="48" t="n">
        <v>0.782197414739638</v>
      </c>
      <c r="I1635" s="17" t="n">
        <f aca="false">EXP(-4+6*F1635)</f>
        <v>3.36229225341945</v>
      </c>
      <c r="J1635" s="18" t="n">
        <f aca="false">G1635</f>
        <v>0.271023333551465</v>
      </c>
      <c r="K1635" s="19" t="n">
        <f aca="false">EXP(-4+7*H1635)</f>
        <v>4.3727054041787</v>
      </c>
      <c r="L1635" s="8" t="n">
        <v>0.148476222485432</v>
      </c>
    </row>
    <row r="1636" customFormat="false" ht="12.75" hidden="false" customHeight="false" outlineLevel="0" collapsed="false">
      <c r="F1636" s="48" t="n">
        <v>0.347978343302469</v>
      </c>
      <c r="G1636" s="48" t="n">
        <v>0.988588191119924</v>
      </c>
      <c r="H1636" s="48" t="n">
        <v>0.453085916107896</v>
      </c>
      <c r="I1636" s="17" t="n">
        <f aca="false">EXP(-4+6*F1636)</f>
        <v>0.14776531988515</v>
      </c>
      <c r="J1636" s="18" t="n">
        <f aca="false">G1636</f>
        <v>0.988588191119924</v>
      </c>
      <c r="K1636" s="19" t="n">
        <f aca="false">EXP(-4+7*H1636)</f>
        <v>0.436748140638334</v>
      </c>
      <c r="L1636" s="8" t="n">
        <v>0.131344476388279</v>
      </c>
    </row>
    <row r="1637" customFormat="false" ht="12.75" hidden="false" customHeight="false" outlineLevel="0" collapsed="false">
      <c r="F1637" s="48" t="n">
        <v>0.18847143219979</v>
      </c>
      <c r="G1637" s="48" t="n">
        <v>0.401207633685839</v>
      </c>
      <c r="H1637" s="48" t="n">
        <v>0.118275379939035</v>
      </c>
      <c r="I1637" s="17" t="n">
        <f aca="false">EXP(-4+6*F1637)</f>
        <v>0.0567459263939609</v>
      </c>
      <c r="J1637" s="18" t="n">
        <f aca="false">G1637</f>
        <v>0.401207633685839</v>
      </c>
      <c r="K1637" s="19" t="n">
        <f aca="false">EXP(-4+7*H1637)</f>
        <v>0.0419166422813866</v>
      </c>
      <c r="L1637" s="8" t="n">
        <v>0.467594157161489</v>
      </c>
    </row>
    <row r="1638" customFormat="false" ht="12.75" hidden="false" customHeight="false" outlineLevel="0" collapsed="false">
      <c r="F1638" s="48" t="n">
        <v>0.308265557504936</v>
      </c>
      <c r="G1638" s="48" t="n">
        <v>0.780943212116406</v>
      </c>
      <c r="H1638" s="48" t="n">
        <v>0.686101714851463</v>
      </c>
      <c r="I1638" s="17" t="n">
        <f aca="false">EXP(-4+6*F1638)</f>
        <v>0.116436798541853</v>
      </c>
      <c r="J1638" s="18" t="n">
        <f aca="false">G1638</f>
        <v>0.780943212116406</v>
      </c>
      <c r="K1638" s="19" t="n">
        <f aca="false">EXP(-4+7*H1638)</f>
        <v>2.23158479609629</v>
      </c>
      <c r="L1638" s="8" t="n">
        <v>0.048683998130385</v>
      </c>
    </row>
    <row r="1639" customFormat="false" ht="12.75" hidden="false" customHeight="false" outlineLevel="0" collapsed="false">
      <c r="F1639" s="48" t="n">
        <v>0.912319491794417</v>
      </c>
      <c r="G1639" s="48" t="n">
        <v>0.47144861058603</v>
      </c>
      <c r="H1639" s="48" t="n">
        <v>0.73320820818625</v>
      </c>
      <c r="I1639" s="17" t="n">
        <f aca="false">EXP(-4+6*F1639)</f>
        <v>4.36630428866399</v>
      </c>
      <c r="J1639" s="18" t="n">
        <f aca="false">G1639</f>
        <v>0.47144861058603</v>
      </c>
      <c r="K1639" s="19" t="n">
        <f aca="false">EXP(-4+7*H1639)</f>
        <v>3.10327329894657</v>
      </c>
      <c r="L1639" s="8" t="n">
        <v>0.149153295658287</v>
      </c>
    </row>
    <row r="1640" customFormat="false" ht="12.75" hidden="false" customHeight="false" outlineLevel="0" collapsed="false">
      <c r="F1640" s="48" t="n">
        <v>0.8990251164102</v>
      </c>
      <c r="G1640" s="48" t="n">
        <v>0.234991599869072</v>
      </c>
      <c r="H1640" s="48" t="n">
        <v>0.414869942409216</v>
      </c>
      <c r="I1640" s="17" t="n">
        <f aca="false">EXP(-4+6*F1640)</f>
        <v>4.03154911734676</v>
      </c>
      <c r="J1640" s="18" t="n">
        <f aca="false">G1640</f>
        <v>0.234991599869072</v>
      </c>
      <c r="K1640" s="19" t="n">
        <f aca="false">EXP(-4+7*H1640)</f>
        <v>0.334235179638312</v>
      </c>
      <c r="L1640" s="8" t="n">
        <v>0.385096477010329</v>
      </c>
    </row>
    <row r="1641" customFormat="false" ht="12.75" hidden="false" customHeight="false" outlineLevel="0" collapsed="false">
      <c r="F1641" s="48" t="n">
        <v>0.58747956795593</v>
      </c>
      <c r="G1641" s="48" t="n">
        <v>0.963739108483752</v>
      </c>
      <c r="H1641" s="48" t="n">
        <v>0.126623690357437</v>
      </c>
      <c r="I1641" s="17" t="n">
        <f aca="false">EXP(-4+6*F1641)</f>
        <v>0.62180882284066</v>
      </c>
      <c r="J1641" s="18" t="n">
        <f aca="false">G1641</f>
        <v>0.963739108483752</v>
      </c>
      <c r="K1641" s="19" t="n">
        <f aca="false">EXP(-4+7*H1641)</f>
        <v>0.0444391621678134</v>
      </c>
      <c r="L1641" s="8" t="n">
        <v>0.0451323998408312</v>
      </c>
    </row>
    <row r="1642" customFormat="false" ht="12.75" hidden="false" customHeight="false" outlineLevel="0" collapsed="false">
      <c r="F1642" s="48" t="n">
        <v>0.727323017891088</v>
      </c>
      <c r="G1642" s="48" t="n">
        <v>0.478540920462931</v>
      </c>
      <c r="H1642" s="48" t="n">
        <v>0.481849341155487</v>
      </c>
      <c r="I1642" s="17" t="n">
        <f aca="false">EXP(-4+6*F1642)</f>
        <v>1.43898514879266</v>
      </c>
      <c r="J1642" s="18" t="n">
        <f aca="false">G1642</f>
        <v>0.478540920462931</v>
      </c>
      <c r="K1642" s="19" t="n">
        <f aca="false">EXP(-4+7*H1642)</f>
        <v>0.534162803023137</v>
      </c>
      <c r="L1642" s="8" t="n">
        <v>0.25552695581199</v>
      </c>
    </row>
    <row r="1643" customFormat="false" ht="12.75" hidden="false" customHeight="false" outlineLevel="0" collapsed="false">
      <c r="F1643" s="48" t="n">
        <v>0.545716093629945</v>
      </c>
      <c r="G1643" s="48" t="n">
        <v>0.971807827172025</v>
      </c>
      <c r="H1643" s="48" t="n">
        <v>0.374662384419194</v>
      </c>
      <c r="I1643" s="17" t="n">
        <f aca="false">EXP(-4+6*F1643)</f>
        <v>0.483983996342453</v>
      </c>
      <c r="J1643" s="18" t="n">
        <f aca="false">G1643</f>
        <v>0.971807827172025</v>
      </c>
      <c r="K1643" s="19" t="n">
        <f aca="false">EXP(-4+7*H1643)</f>
        <v>0.252242763223541</v>
      </c>
      <c r="L1643" s="8" t="n">
        <v>0.0676696777761749</v>
      </c>
    </row>
    <row r="1644" customFormat="false" ht="12.75" hidden="false" customHeight="false" outlineLevel="0" collapsed="false">
      <c r="F1644" s="48" t="n">
        <v>0.344274825461605</v>
      </c>
      <c r="G1644" s="48" t="n">
        <v>0.322735146161838</v>
      </c>
      <c r="H1644" s="48" t="n">
        <v>0.974370250047898</v>
      </c>
      <c r="I1644" s="17" t="n">
        <f aca="false">EXP(-4+6*F1644)</f>
        <v>0.144518023770773</v>
      </c>
      <c r="J1644" s="18" t="n">
        <f aca="false">G1644</f>
        <v>0.322735146161838</v>
      </c>
      <c r="K1644" s="19" t="n">
        <f aca="false">EXP(-4+7*H1644)</f>
        <v>16.7867813170916</v>
      </c>
      <c r="L1644" s="8" t="n">
        <v>0.0431040000540968</v>
      </c>
    </row>
    <row r="1645" customFormat="false" ht="12.75" hidden="false" customHeight="false" outlineLevel="0" collapsed="false">
      <c r="F1645" s="48" t="n">
        <v>0.663442184472204</v>
      </c>
      <c r="G1645" s="48" t="n">
        <v>0.207392277725825</v>
      </c>
      <c r="H1645" s="48" t="n">
        <v>0.295893509719011</v>
      </c>
      <c r="I1645" s="17" t="n">
        <f aca="false">EXP(-4+6*F1645)</f>
        <v>0.980839056854879</v>
      </c>
      <c r="J1645" s="18" t="n">
        <f aca="false">G1645</f>
        <v>0.207392277725825</v>
      </c>
      <c r="K1645" s="19" t="n">
        <f aca="false">EXP(-4+7*H1645)</f>
        <v>0.14533041104863</v>
      </c>
      <c r="L1645" s="8" t="n">
        <v>0.459150026080635</v>
      </c>
    </row>
    <row r="1646" customFormat="false" ht="12.75" hidden="false" customHeight="false" outlineLevel="0" collapsed="false">
      <c r="F1646" s="48" t="n">
        <v>0.697829310293873</v>
      </c>
      <c r="G1646" s="48" t="n">
        <v>0.693250174668695</v>
      </c>
      <c r="H1646" s="48" t="n">
        <v>0.465173005515398</v>
      </c>
      <c r="I1646" s="17" t="n">
        <f aca="false">EXP(-4+6*F1646)</f>
        <v>1.2055981836843</v>
      </c>
      <c r="J1646" s="18" t="n">
        <f aca="false">G1646</f>
        <v>0.693250174668695</v>
      </c>
      <c r="K1646" s="19" t="n">
        <f aca="false">EXP(-4+7*H1646)</f>
        <v>0.475309569772259</v>
      </c>
      <c r="L1646" s="8" t="n">
        <v>0.142628262382024</v>
      </c>
    </row>
    <row r="1647" customFormat="false" ht="12.75" hidden="false" customHeight="false" outlineLevel="0" collapsed="false">
      <c r="F1647" s="48" t="n">
        <v>0.403024644928001</v>
      </c>
      <c r="G1647" s="48" t="n">
        <v>0.134679862892941</v>
      </c>
      <c r="H1647" s="48" t="n">
        <v>0.93867327955408</v>
      </c>
      <c r="I1647" s="17" t="n">
        <f aca="false">EXP(-4+6*F1647)</f>
        <v>0.205593958526418</v>
      </c>
      <c r="J1647" s="18" t="n">
        <f aca="false">G1647</f>
        <v>0.134679862892941</v>
      </c>
      <c r="K1647" s="19" t="n">
        <f aca="false">EXP(-4+7*H1647)</f>
        <v>13.0751431318614</v>
      </c>
      <c r="L1647" s="8" t="n">
        <v>0.0527423173950407</v>
      </c>
    </row>
    <row r="1648" customFormat="false" ht="12.75" hidden="false" customHeight="false" outlineLevel="0" collapsed="false">
      <c r="F1648" s="48" t="n">
        <v>0.124692095527183</v>
      </c>
      <c r="G1648" s="48" t="n">
        <v>0.415670324558227</v>
      </c>
      <c r="H1648" s="48" t="n">
        <v>0.0715745419647638</v>
      </c>
      <c r="I1648" s="17" t="n">
        <f aca="false">EXP(-4+6*F1648)</f>
        <v>0.0387026414467788</v>
      </c>
      <c r="J1648" s="18" t="n">
        <f aca="false">G1648</f>
        <v>0.415670324558227</v>
      </c>
      <c r="K1648" s="19" t="n">
        <f aca="false">EXP(-4+7*H1648)</f>
        <v>0.0302282546894148</v>
      </c>
      <c r="L1648" s="8" t="n">
        <v>0.463846036472185</v>
      </c>
    </row>
    <row r="1649" customFormat="false" ht="12.75" hidden="false" customHeight="false" outlineLevel="0" collapsed="false">
      <c r="F1649" s="48" t="n">
        <v>0.202139368071238</v>
      </c>
      <c r="G1649" s="48" t="n">
        <v>0.806057631833928</v>
      </c>
      <c r="H1649" s="48" t="n">
        <v>0.0292989372869015</v>
      </c>
      <c r="I1649" s="17" t="n">
        <f aca="false">EXP(-4+6*F1649)</f>
        <v>0.0615956645517707</v>
      </c>
      <c r="J1649" s="18" t="n">
        <f aca="false">G1649</f>
        <v>0.806057631833928</v>
      </c>
      <c r="K1649" s="19" t="n">
        <f aca="false">EXP(-4+7*H1649)</f>
        <v>0.0224849869534822</v>
      </c>
      <c r="L1649" s="8" t="n">
        <v>0.197871082055494</v>
      </c>
    </row>
    <row r="1650" customFormat="false" ht="12.75" hidden="false" customHeight="false" outlineLevel="0" collapsed="false">
      <c r="F1650" s="48" t="n">
        <v>0.413492123502327</v>
      </c>
      <c r="G1650" s="48" t="n">
        <v>0.733710446683577</v>
      </c>
      <c r="H1650" s="48" t="n">
        <v>0.310984179685143</v>
      </c>
      <c r="I1650" s="17" t="n">
        <f aca="false">EXP(-4+6*F1650)</f>
        <v>0.218920362032766</v>
      </c>
      <c r="J1650" s="18" t="n">
        <f aca="false">G1650</f>
        <v>0.733710446683577</v>
      </c>
      <c r="K1650" s="19" t="n">
        <f aca="false">EXP(-4+7*H1650)</f>
        <v>0.161522513718745</v>
      </c>
      <c r="L1650" s="8" t="n">
        <v>0.183841114996842</v>
      </c>
    </row>
    <row r="1651" customFormat="false" ht="12.75" hidden="false" customHeight="false" outlineLevel="0" collapsed="false">
      <c r="F1651" s="48" t="n">
        <v>0.0834017225897605</v>
      </c>
      <c r="G1651" s="48" t="n">
        <v>0.473028368089084</v>
      </c>
      <c r="H1651" s="48" t="n">
        <v>0.393294045716155</v>
      </c>
      <c r="I1651" s="17" t="n">
        <f aca="false">EXP(-4+6*F1651)</f>
        <v>0.0302097770245021</v>
      </c>
      <c r="J1651" s="18" t="n">
        <f aca="false">G1651</f>
        <v>0.473028368089084</v>
      </c>
      <c r="K1651" s="19" t="n">
        <f aca="false">EXP(-4+7*H1651)</f>
        <v>0.28738236146696</v>
      </c>
      <c r="L1651" s="8" t="n">
        <v>0.34446814373079</v>
      </c>
    </row>
    <row r="1652" customFormat="false" ht="12.75" hidden="false" customHeight="false" outlineLevel="0" collapsed="false">
      <c r="F1652" s="48" t="n">
        <v>0.882455492629299</v>
      </c>
      <c r="G1652" s="48" t="n">
        <v>0.291961068597442</v>
      </c>
      <c r="H1652" s="48" t="n">
        <v>0.787094512658974</v>
      </c>
      <c r="I1652" s="17" t="n">
        <f aca="false">EXP(-4+6*F1652)</f>
        <v>3.65002112692324</v>
      </c>
      <c r="J1652" s="18" t="n">
        <f aca="false">G1652</f>
        <v>0.291961068597442</v>
      </c>
      <c r="K1652" s="19" t="n">
        <f aca="false">EXP(-4+7*H1652)</f>
        <v>4.52519915624324</v>
      </c>
      <c r="L1652" s="8" t="n">
        <v>0.147544813720503</v>
      </c>
    </row>
    <row r="1653" customFormat="false" ht="12.75" hidden="false" customHeight="false" outlineLevel="0" collapsed="false">
      <c r="F1653" s="48" t="n">
        <v>0.963185453453041</v>
      </c>
      <c r="G1653" s="48" t="n">
        <v>0.573365931333283</v>
      </c>
      <c r="H1653" s="48" t="n">
        <v>0.94952750749644</v>
      </c>
      <c r="I1653" s="17" t="n">
        <f aca="false">EXP(-4+6*F1653)</f>
        <v>5.92459731333973</v>
      </c>
      <c r="J1653" s="18" t="n">
        <f aca="false">G1653</f>
        <v>0.573365931333283</v>
      </c>
      <c r="K1653" s="19" t="n">
        <f aca="false">EXP(-4+7*H1653)</f>
        <v>14.1073022370045</v>
      </c>
      <c r="L1653" s="8" t="n">
        <v>0.133484402838729</v>
      </c>
    </row>
    <row r="1654" customFormat="false" ht="12.75" hidden="false" customHeight="false" outlineLevel="0" collapsed="false">
      <c r="F1654" s="48" t="n">
        <v>0.323905462457365</v>
      </c>
      <c r="G1654" s="48" t="n">
        <v>0.0315824231896422</v>
      </c>
      <c r="H1654" s="48" t="n">
        <v>0.388180812636833</v>
      </c>
      <c r="I1654" s="17" t="n">
        <f aca="false">EXP(-4+6*F1654)</f>
        <v>0.12789224247887</v>
      </c>
      <c r="J1654" s="18" t="n">
        <f aca="false">G1654</f>
        <v>0.0315824231896422</v>
      </c>
      <c r="K1654" s="19" t="n">
        <f aca="false">EXP(-4+7*H1654)</f>
        <v>0.277278098274063</v>
      </c>
      <c r="L1654" s="8" t="n">
        <v>0.426596433118322</v>
      </c>
    </row>
    <row r="1655" customFormat="false" ht="12.75" hidden="false" customHeight="false" outlineLevel="0" collapsed="false">
      <c r="F1655" s="48" t="n">
        <v>0.380348092494649</v>
      </c>
      <c r="G1655" s="48" t="n">
        <v>0.00321739933287102</v>
      </c>
      <c r="H1655" s="48" t="n">
        <v>0.396519658199682</v>
      </c>
      <c r="I1655" s="17" t="n">
        <f aca="false">EXP(-4+6*F1655)</f>
        <v>0.179440528225138</v>
      </c>
      <c r="J1655" s="18" t="n">
        <f aca="false">G1655</f>
        <v>0.00321739933287102</v>
      </c>
      <c r="K1655" s="19" t="n">
        <f aca="false">EXP(-4+7*H1655)</f>
        <v>0.293945062131702</v>
      </c>
      <c r="L1655" s="8" t="n">
        <v>0.447828676330777</v>
      </c>
    </row>
    <row r="1656" customFormat="false" ht="12.75" hidden="false" customHeight="false" outlineLevel="0" collapsed="false">
      <c r="F1656" s="48" t="n">
        <v>0.141121670658604</v>
      </c>
      <c r="G1656" s="48" t="n">
        <v>0.912601217369892</v>
      </c>
      <c r="H1656" s="48" t="n">
        <v>0.626083439986588</v>
      </c>
      <c r="I1656" s="17" t="n">
        <f aca="false">EXP(-4+6*F1656)</f>
        <v>0.0427122302924436</v>
      </c>
      <c r="J1656" s="18" t="n">
        <f aca="false">G1656</f>
        <v>0.912601217369892</v>
      </c>
      <c r="K1656" s="19" t="n">
        <f aca="false">EXP(-4+7*H1656)</f>
        <v>1.46606813604682</v>
      </c>
      <c r="L1656" s="8" t="n">
        <v>0.125736166477705</v>
      </c>
    </row>
    <row r="1657" customFormat="false" ht="12.75" hidden="false" customHeight="false" outlineLevel="0" collapsed="false">
      <c r="F1657" s="48" t="n">
        <v>0.208188460087783</v>
      </c>
      <c r="G1657" s="48" t="n">
        <v>0.01513838920452</v>
      </c>
      <c r="H1657" s="48" t="n">
        <v>0.538694495826035</v>
      </c>
      <c r="I1657" s="17" t="n">
        <f aca="false">EXP(-4+6*F1657)</f>
        <v>0.0638723167305258</v>
      </c>
      <c r="J1657" s="18" t="n">
        <f aca="false">G1657</f>
        <v>0.01513838920452</v>
      </c>
      <c r="K1657" s="19" t="n">
        <f aca="false">EXP(-4+7*H1657)</f>
        <v>0.795218364896448</v>
      </c>
      <c r="L1657" s="8" t="n">
        <v>0.327011652290842</v>
      </c>
    </row>
    <row r="1658" customFormat="false" ht="12.75" hidden="false" customHeight="false" outlineLevel="0" collapsed="false">
      <c r="F1658" s="48" t="n">
        <v>0.939283462901247</v>
      </c>
      <c r="G1658" s="48" t="n">
        <v>0.676176125436027</v>
      </c>
      <c r="H1658" s="48" t="n">
        <v>0.730402423928048</v>
      </c>
      <c r="I1658" s="17" t="n">
        <f aca="false">EXP(-4+6*F1658)</f>
        <v>5.1330538651085</v>
      </c>
      <c r="J1658" s="18" t="n">
        <f aca="false">G1658</f>
        <v>0.676176125436027</v>
      </c>
      <c r="K1658" s="19" t="n">
        <f aca="false">EXP(-4+7*H1658)</f>
        <v>3.04291813399875</v>
      </c>
      <c r="L1658" s="8" t="n">
        <v>0.134084654096397</v>
      </c>
    </row>
    <row r="1659" customFormat="false" ht="12.75" hidden="false" customHeight="false" outlineLevel="0" collapsed="false">
      <c r="F1659" s="48" t="n">
        <v>0.746059022897422</v>
      </c>
      <c r="G1659" s="48" t="n">
        <v>0.562413131134175</v>
      </c>
      <c r="H1659" s="48" t="n">
        <v>0.127582932395288</v>
      </c>
      <c r="I1659" s="17" t="n">
        <f aca="false">EXP(-4+6*F1659)</f>
        <v>1.61019314458936</v>
      </c>
      <c r="J1659" s="18" t="n">
        <f aca="false">G1659</f>
        <v>0.562413131134175</v>
      </c>
      <c r="K1659" s="19" t="n">
        <f aca="false">EXP(-4+7*H1659)</f>
        <v>0.0447385616181264</v>
      </c>
      <c r="L1659" s="8" t="n">
        <v>0.341858067045125</v>
      </c>
    </row>
    <row r="1660" customFormat="false" ht="12.75" hidden="false" customHeight="false" outlineLevel="0" collapsed="false">
      <c r="F1660" s="48" t="n">
        <v>0.865917369949973</v>
      </c>
      <c r="G1660" s="48" t="n">
        <v>0.400948002477199</v>
      </c>
      <c r="H1660" s="48" t="n">
        <v>0.808144872439022</v>
      </c>
      <c r="I1660" s="17" t="n">
        <f aca="false">EXP(-4+6*F1660)</f>
        <v>3.30522390942385</v>
      </c>
      <c r="J1660" s="18" t="n">
        <f aca="false">G1660</f>
        <v>0.400948002477199</v>
      </c>
      <c r="K1660" s="19" t="n">
        <f aca="false">EXP(-4+7*H1660)</f>
        <v>5.24363052692087</v>
      </c>
      <c r="L1660" s="8" t="n">
        <v>0.124568624832024</v>
      </c>
    </row>
    <row r="1661" customFormat="false" ht="12.75" hidden="false" customHeight="false" outlineLevel="0" collapsed="false">
      <c r="F1661" s="48" t="n">
        <v>0.459429685538329</v>
      </c>
      <c r="G1661" s="48" t="n">
        <v>0.64843802578922</v>
      </c>
      <c r="H1661" s="48" t="n">
        <v>0.183415184775553</v>
      </c>
      <c r="I1661" s="17" t="n">
        <f aca="false">EXP(-4+6*F1661)</f>
        <v>0.288395670226001</v>
      </c>
      <c r="J1661" s="18" t="n">
        <f aca="false">G1661</f>
        <v>0.64843802578922</v>
      </c>
      <c r="K1661" s="19" t="n">
        <f aca="false">EXP(-4+7*H1661)</f>
        <v>0.0661325837974823</v>
      </c>
      <c r="L1661" s="8" t="n">
        <v>0.298357750939306</v>
      </c>
    </row>
    <row r="1662" customFormat="false" ht="12.75" hidden="false" customHeight="false" outlineLevel="0" collapsed="false">
      <c r="F1662" s="48" t="n">
        <v>0.550613560493458</v>
      </c>
      <c r="G1662" s="48" t="n">
        <v>0.426281814110033</v>
      </c>
      <c r="H1662" s="48" t="n">
        <v>0.637718612749282</v>
      </c>
      <c r="I1662" s="17" t="n">
        <f aca="false">EXP(-4+6*F1662)</f>
        <v>0.498416783638258</v>
      </c>
      <c r="J1662" s="18" t="n">
        <f aca="false">G1662</f>
        <v>0.426281814110033</v>
      </c>
      <c r="K1662" s="19" t="n">
        <f aca="false">EXP(-4+7*H1662)</f>
        <v>1.59047114388057</v>
      </c>
      <c r="L1662" s="8" t="n">
        <v>0.157624710647318</v>
      </c>
    </row>
    <row r="1663" customFormat="false" ht="12.75" hidden="false" customHeight="false" outlineLevel="0" collapsed="false">
      <c r="F1663" s="48" t="n">
        <v>0.244221865754505</v>
      </c>
      <c r="G1663" s="48" t="n">
        <v>0.822616324502077</v>
      </c>
      <c r="H1663" s="48" t="n">
        <v>0.608821206856621</v>
      </c>
      <c r="I1663" s="17" t="n">
        <f aca="false">EXP(-4+6*F1663)</f>
        <v>0.0792879746599366</v>
      </c>
      <c r="J1663" s="18" t="n">
        <f aca="false">G1663</f>
        <v>0.822616324502077</v>
      </c>
      <c r="K1663" s="19" t="n">
        <f aca="false">EXP(-4+7*H1663)</f>
        <v>1.29919968503637</v>
      </c>
      <c r="L1663" s="8" t="n">
        <v>0.052094131359324</v>
      </c>
    </row>
    <row r="1664" customFormat="false" ht="12.75" hidden="false" customHeight="false" outlineLevel="0" collapsed="false">
      <c r="F1664" s="48" t="n">
        <v>0.630799992031534</v>
      </c>
      <c r="G1664" s="48" t="n">
        <v>0.132417540417521</v>
      </c>
      <c r="H1664" s="48" t="n">
        <v>0.66458854400697</v>
      </c>
      <c r="I1664" s="17" t="n">
        <f aca="false">EXP(-4+6*F1664)</f>
        <v>0.806380109465369</v>
      </c>
      <c r="J1664" s="18" t="n">
        <f aca="false">G1664</f>
        <v>0.132417540417521</v>
      </c>
      <c r="K1664" s="19" t="n">
        <f aca="false">EXP(-4+7*H1664)</f>
        <v>1.91960571474761</v>
      </c>
      <c r="L1664" s="8" t="n">
        <v>0.205678441435467</v>
      </c>
    </row>
    <row r="1665" customFormat="false" ht="12.75" hidden="false" customHeight="false" outlineLevel="0" collapsed="false">
      <c r="F1665" s="48" t="n">
        <v>0.793782241221588</v>
      </c>
      <c r="G1665" s="48" t="n">
        <v>0.408682697351952</v>
      </c>
      <c r="H1665" s="48" t="n">
        <v>0.162659548540978</v>
      </c>
      <c r="I1665" s="17" t="n">
        <f aca="false">EXP(-4+6*F1665)</f>
        <v>2.14404331807297</v>
      </c>
      <c r="J1665" s="18" t="n">
        <f aca="false">G1665</f>
        <v>0.408682697351952</v>
      </c>
      <c r="K1665" s="19" t="n">
        <f aca="false">EXP(-4+7*H1665)</f>
        <v>0.0571896031509172</v>
      </c>
      <c r="L1665" s="8" t="n">
        <v>0.42494225374148</v>
      </c>
    </row>
    <row r="1666" customFormat="false" ht="12.75" hidden="false" customHeight="false" outlineLevel="0" collapsed="false">
      <c r="F1666" s="48" t="n">
        <v>0.688195705501366</v>
      </c>
      <c r="G1666" s="48" t="n">
        <v>0.127818940239473</v>
      </c>
      <c r="H1666" s="48" t="n">
        <v>0.810565490410204</v>
      </c>
      <c r="I1666" s="17" t="n">
        <f aca="false">EXP(-4+6*F1666)</f>
        <v>1.13788836460797</v>
      </c>
      <c r="J1666" s="18" t="n">
        <f aca="false">G1666</f>
        <v>0.127818940239473</v>
      </c>
      <c r="K1666" s="19" t="n">
        <f aca="false">EXP(-4+7*H1666)</f>
        <v>5.33323733046278</v>
      </c>
      <c r="L1666" s="8" t="n">
        <v>0.128188033959344</v>
      </c>
    </row>
    <row r="1667" customFormat="false" ht="12.75" hidden="false" customHeight="false" outlineLevel="0" collapsed="false">
      <c r="F1667" s="48" t="n">
        <v>0.235117921275907</v>
      </c>
      <c r="G1667" s="48" t="n">
        <v>0.136069960016845</v>
      </c>
      <c r="H1667" s="48" t="n">
        <v>0.463221011354698</v>
      </c>
      <c r="I1667" s="17" t="n">
        <f aca="false">EXP(-4+6*F1667)</f>
        <v>0.0750731376201717</v>
      </c>
      <c r="J1667" s="18" t="n">
        <f aca="false">G1667</f>
        <v>0.136069960016845</v>
      </c>
      <c r="K1667" s="19" t="n">
        <f aca="false">EXP(-4+7*H1667)</f>
        <v>0.468859128879395</v>
      </c>
      <c r="L1667" s="8" t="n">
        <v>0.365996000924179</v>
      </c>
    </row>
    <row r="1668" customFormat="false" ht="12.75" hidden="false" customHeight="false" outlineLevel="0" collapsed="false">
      <c r="F1668" s="48" t="n">
        <v>0.386751765974288</v>
      </c>
      <c r="G1668" s="48" t="n">
        <v>0.00459320062998714</v>
      </c>
      <c r="H1668" s="48" t="n">
        <v>0.594502548488998</v>
      </c>
      <c r="I1668" s="17" t="n">
        <f aca="false">EXP(-4+6*F1668)</f>
        <v>0.186469162116067</v>
      </c>
      <c r="J1668" s="18" t="n">
        <f aca="false">G1668</f>
        <v>0.00459320062998714</v>
      </c>
      <c r="K1668" s="19" t="n">
        <f aca="false">EXP(-4+7*H1668)</f>
        <v>1.17529342452789</v>
      </c>
      <c r="L1668" s="8" t="n">
        <v>0.278706803744199</v>
      </c>
    </row>
    <row r="1669" customFormat="false" ht="12.75" hidden="false" customHeight="false" outlineLevel="0" collapsed="false">
      <c r="F1669" s="48" t="n">
        <v>0.365412119553438</v>
      </c>
      <c r="G1669" s="48" t="n">
        <v>0.261403346831919</v>
      </c>
      <c r="H1669" s="48" t="n">
        <v>0.393753442708024</v>
      </c>
      <c r="I1669" s="17" t="n">
        <f aca="false">EXP(-4+6*F1669)</f>
        <v>0.164059307951782</v>
      </c>
      <c r="J1669" s="18" t="n">
        <f aca="false">G1669</f>
        <v>0.261403346831919</v>
      </c>
      <c r="K1669" s="19" t="n">
        <f aca="false">EXP(-4+7*H1669)</f>
        <v>0.288308007151837</v>
      </c>
      <c r="L1669" s="8" t="n">
        <v>0.389208678159616</v>
      </c>
    </row>
    <row r="1670" customFormat="false" ht="12.75" hidden="false" customHeight="false" outlineLevel="0" collapsed="false">
      <c r="F1670" s="48" t="n">
        <v>0.0313883939461386</v>
      </c>
      <c r="G1670" s="48" t="n">
        <v>0.0749428887800625</v>
      </c>
      <c r="H1670" s="48" t="n">
        <v>0.0459562668793008</v>
      </c>
      <c r="I1670" s="17" t="n">
        <f aca="false">EXP(-4+6*F1670)</f>
        <v>0.0221112304068628</v>
      </c>
      <c r="J1670" s="18" t="n">
        <f aca="false">G1670</f>
        <v>0.0749428887800625</v>
      </c>
      <c r="K1670" s="19" t="n">
        <f aca="false">EXP(-4+7*H1670)</f>
        <v>0.0252657354342621</v>
      </c>
      <c r="L1670" s="8" t="n">
        <v>0.519781918989379</v>
      </c>
    </row>
    <row r="1671" customFormat="false" ht="12.75" hidden="false" customHeight="false" outlineLevel="0" collapsed="false">
      <c r="F1671" s="48" t="n">
        <v>0.970822771186143</v>
      </c>
      <c r="G1671" s="48" t="n">
        <v>0.272959061761756</v>
      </c>
      <c r="H1671" s="48" t="n">
        <v>0.844356116091437</v>
      </c>
      <c r="I1671" s="17" t="n">
        <f aca="false">EXP(-4+6*F1671)</f>
        <v>6.20240194255629</v>
      </c>
      <c r="J1671" s="18" t="n">
        <f aca="false">G1671</f>
        <v>0.272959061761756</v>
      </c>
      <c r="K1671" s="19" t="n">
        <f aca="false">EXP(-4+7*H1671)</f>
        <v>6.75641762622745</v>
      </c>
      <c r="L1671" s="8" t="n">
        <v>0.160761171661987</v>
      </c>
    </row>
    <row r="1672" customFormat="false" ht="12.75" hidden="false" customHeight="false" outlineLevel="0" collapsed="false">
      <c r="F1672" s="48" t="n">
        <v>0.287056882348695</v>
      </c>
      <c r="G1672" s="48" t="n">
        <v>0.938699382957355</v>
      </c>
      <c r="H1672" s="48" t="n">
        <v>0.888857795694312</v>
      </c>
      <c r="I1672" s="17" t="n">
        <f aca="false">EXP(-4+6*F1672)</f>
        <v>0.102523964686881</v>
      </c>
      <c r="J1672" s="18" t="n">
        <f aca="false">G1672</f>
        <v>0.938699382957355</v>
      </c>
      <c r="K1672" s="19" t="n">
        <f aca="false">EXP(-4+7*H1672)</f>
        <v>9.22580611510601</v>
      </c>
      <c r="L1672" s="8" t="n">
        <v>0.142705349132188</v>
      </c>
    </row>
    <row r="1673" customFormat="false" ht="12.75" hidden="false" customHeight="false" outlineLevel="0" collapsed="false">
      <c r="F1673" s="48" t="n">
        <v>0.759691062595405</v>
      </c>
      <c r="G1673" s="48" t="n">
        <v>0.629240584710709</v>
      </c>
      <c r="H1673" s="48" t="n">
        <v>0.613967641243074</v>
      </c>
      <c r="I1673" s="17" t="n">
        <f aca="false">EXP(-4+6*F1673)</f>
        <v>1.74743041671584</v>
      </c>
      <c r="J1673" s="18" t="n">
        <f aca="false">G1673</f>
        <v>0.629240584710709</v>
      </c>
      <c r="K1673" s="19" t="n">
        <f aca="false">EXP(-4+7*H1673)</f>
        <v>1.34685667507077</v>
      </c>
      <c r="L1673" s="8" t="n">
        <v>0.118688060148355</v>
      </c>
    </row>
    <row r="1674" customFormat="false" ht="12.75" hidden="false" customHeight="false" outlineLevel="0" collapsed="false">
      <c r="F1674" s="48" t="n">
        <v>0.583043636355594</v>
      </c>
      <c r="G1674" s="48" t="n">
        <v>0.671666234229154</v>
      </c>
      <c r="H1674" s="48" t="n">
        <v>0.632414863651836</v>
      </c>
      <c r="I1674" s="17" t="n">
        <f aca="false">EXP(-4+6*F1674)</f>
        <v>0.60547731483617</v>
      </c>
      <c r="J1674" s="18" t="n">
        <f aca="false">G1674</f>
        <v>0.671666234229154</v>
      </c>
      <c r="K1674" s="19" t="n">
        <f aca="false">EXP(-4+7*H1674)</f>
        <v>1.53250560395606</v>
      </c>
      <c r="L1674" s="8" t="n">
        <v>0.0659502379820925</v>
      </c>
    </row>
    <row r="1675" customFormat="false" ht="12.75" hidden="false" customHeight="false" outlineLevel="0" collapsed="false">
      <c r="F1675" s="48" t="n">
        <v>0.724952755056355</v>
      </c>
      <c r="G1675" s="48" t="n">
        <v>0.119850780125095</v>
      </c>
      <c r="H1675" s="48" t="n">
        <v>0.108975233741408</v>
      </c>
      <c r="I1675" s="17" t="n">
        <f aca="false">EXP(-4+6*F1675)</f>
        <v>1.41866534300432</v>
      </c>
      <c r="J1675" s="18" t="n">
        <f aca="false">G1675</f>
        <v>0.119850780125095</v>
      </c>
      <c r="K1675" s="19" t="n">
        <f aca="false">EXP(-4+7*H1675)</f>
        <v>0.039274753786987</v>
      </c>
      <c r="L1675" s="8" t="n">
        <v>0.51384234087389</v>
      </c>
    </row>
    <row r="1676" customFormat="false" ht="12.75" hidden="false" customHeight="false" outlineLevel="0" collapsed="false">
      <c r="F1676" s="48" t="n">
        <v>0.521758341494164</v>
      </c>
      <c r="G1676" s="48" t="n">
        <v>0.603609368614975</v>
      </c>
      <c r="H1676" s="48" t="n">
        <v>0.0354830380470395</v>
      </c>
      <c r="I1676" s="17" t="n">
        <f aca="false">EXP(-4+6*F1676)</f>
        <v>0.419182056503007</v>
      </c>
      <c r="J1676" s="18" t="n">
        <f aca="false">G1676</f>
        <v>0.603609368614975</v>
      </c>
      <c r="K1676" s="19" t="n">
        <f aca="false">EXP(-4+7*H1676)</f>
        <v>0.0234797076840733</v>
      </c>
      <c r="L1676" s="8" t="n">
        <v>0.347787114305532</v>
      </c>
    </row>
    <row r="1677" customFormat="false" ht="12.75" hidden="false" customHeight="false" outlineLevel="0" collapsed="false">
      <c r="F1677" s="48" t="n">
        <v>0.648431152420244</v>
      </c>
      <c r="G1677" s="48" t="n">
        <v>0.627608300159309</v>
      </c>
      <c r="H1677" s="48" t="n">
        <v>0.853640929300089</v>
      </c>
      <c r="I1677" s="17" t="n">
        <f aca="false">EXP(-4+6*F1677)</f>
        <v>0.896360067682937</v>
      </c>
      <c r="J1677" s="18" t="n">
        <f aca="false">G1677</f>
        <v>0.627608300159309</v>
      </c>
      <c r="K1677" s="19" t="n">
        <f aca="false">EXP(-4+7*H1677)</f>
        <v>7.21012656403598</v>
      </c>
      <c r="L1677" s="8" t="n">
        <v>0.0357505741929063</v>
      </c>
    </row>
    <row r="1678" customFormat="false" ht="12.75" hidden="false" customHeight="false" outlineLevel="0" collapsed="false">
      <c r="F1678" s="48" t="n">
        <v>0.961339420882967</v>
      </c>
      <c r="G1678" s="48" t="n">
        <v>0.594098071253076</v>
      </c>
      <c r="H1678" s="48" t="n">
        <v>0.513195321001707</v>
      </c>
      <c r="I1678" s="17" t="n">
        <f aca="false">EXP(-4+6*F1678)</f>
        <v>5.85933739867767</v>
      </c>
      <c r="J1678" s="18" t="n">
        <f aca="false">G1678</f>
        <v>0.594098071253076</v>
      </c>
      <c r="K1678" s="19" t="n">
        <f aca="false">EXP(-4+7*H1678)</f>
        <v>0.665223135177121</v>
      </c>
      <c r="L1678" s="8" t="n">
        <v>0.213786593811109</v>
      </c>
    </row>
    <row r="1679" customFormat="false" ht="12.75" hidden="false" customHeight="false" outlineLevel="0" collapsed="false">
      <c r="F1679" s="48" t="n">
        <v>0.22239775057505</v>
      </c>
      <c r="G1679" s="48" t="n">
        <v>0.0621400098415821</v>
      </c>
      <c r="H1679" s="48" t="n">
        <v>0.562223909001525</v>
      </c>
      <c r="I1679" s="17" t="n">
        <f aca="false">EXP(-4+6*F1679)</f>
        <v>0.0695566676651704</v>
      </c>
      <c r="J1679" s="18" t="n">
        <f aca="false">G1679</f>
        <v>0.0621400098415821</v>
      </c>
      <c r="K1679" s="19" t="n">
        <f aca="false">EXP(-4+7*H1679)</f>
        <v>0.937599271644534</v>
      </c>
      <c r="L1679" s="8" t="n">
        <v>0.2889812716322</v>
      </c>
    </row>
    <row r="1680" customFormat="false" ht="12.75" hidden="false" customHeight="false" outlineLevel="0" collapsed="false">
      <c r="F1680" s="48" t="n">
        <v>0.883402232304771</v>
      </c>
      <c r="G1680" s="48" t="n">
        <v>0.600616128008763</v>
      </c>
      <c r="H1680" s="48" t="n">
        <v>0.634303877571626</v>
      </c>
      <c r="I1680" s="17" t="n">
        <f aca="false">EXP(-4+6*F1680)</f>
        <v>3.67081384579148</v>
      </c>
      <c r="J1680" s="18" t="n">
        <f aca="false">G1680</f>
        <v>0.600616128008763</v>
      </c>
      <c r="K1680" s="19" t="n">
        <f aca="false">EXP(-4+7*H1680)</f>
        <v>1.55290464691792</v>
      </c>
      <c r="L1680" s="8" t="n">
        <v>0.148431591589762</v>
      </c>
    </row>
    <row r="1681" customFormat="false" ht="12.75" hidden="false" customHeight="false" outlineLevel="0" collapsed="false">
      <c r="F1681" s="48" t="n">
        <v>0.3786889587914</v>
      </c>
      <c r="G1681" s="48" t="n">
        <v>0.90785879322606</v>
      </c>
      <c r="H1681" s="48" t="n">
        <v>0.163763463398382</v>
      </c>
      <c r="I1681" s="17" t="n">
        <f aca="false">EXP(-4+6*F1681)</f>
        <v>0.177663094933263</v>
      </c>
      <c r="J1681" s="18" t="n">
        <f aca="false">G1681</f>
        <v>0.90785879322606</v>
      </c>
      <c r="K1681" s="19" t="n">
        <f aca="false">EXP(-4+7*H1681)</f>
        <v>0.0576332422006785</v>
      </c>
      <c r="L1681" s="8" t="n">
        <v>0.097078588170954</v>
      </c>
    </row>
    <row r="1682" customFormat="false" ht="12.75" hidden="false" customHeight="false" outlineLevel="0" collapsed="false">
      <c r="F1682" s="48" t="n">
        <v>0.522789254526137</v>
      </c>
      <c r="G1682" s="48" t="n">
        <v>0.332741690576641</v>
      </c>
      <c r="H1682" s="48" t="n">
        <v>0.803110268700354</v>
      </c>
      <c r="I1682" s="17" t="n">
        <f aca="false">EXP(-4+6*F1682)</f>
        <v>0.421782933513442</v>
      </c>
      <c r="J1682" s="18" t="n">
        <f aca="false">G1682</f>
        <v>0.332741690576641</v>
      </c>
      <c r="K1682" s="19" t="n">
        <f aca="false">EXP(-4+7*H1682)</f>
        <v>5.06205172772635</v>
      </c>
      <c r="L1682" s="8" t="n">
        <v>0.0828454914258461</v>
      </c>
    </row>
    <row r="1683" customFormat="false" ht="12.75" hidden="false" customHeight="false" outlineLevel="0" collapsed="false">
      <c r="F1683" s="48" t="n">
        <v>0.470437728851338</v>
      </c>
      <c r="G1683" s="48" t="n">
        <v>0.222348531102881</v>
      </c>
      <c r="H1683" s="48" t="n">
        <v>0.801361396877619</v>
      </c>
      <c r="I1683" s="17" t="n">
        <f aca="false">EXP(-4+6*F1683)</f>
        <v>0.308086827924391</v>
      </c>
      <c r="J1683" s="18" t="n">
        <f aca="false">G1683</f>
        <v>0.222348531102881</v>
      </c>
      <c r="K1683" s="19" t="n">
        <f aca="false">EXP(-4+7*H1683)</f>
        <v>5.00045934964507</v>
      </c>
      <c r="L1683" s="8" t="n">
        <v>0.103189371315559</v>
      </c>
    </row>
    <row r="1684" customFormat="false" ht="12.75" hidden="false" customHeight="false" outlineLevel="0" collapsed="false">
      <c r="F1684" s="48" t="n">
        <v>0.781935127529116</v>
      </c>
      <c r="G1684" s="48" t="n">
        <v>0.0228008013699057</v>
      </c>
      <c r="H1684" s="48" t="n">
        <v>0.338059132963896</v>
      </c>
      <c r="I1684" s="17" t="n">
        <f aca="false">EXP(-4+6*F1684)</f>
        <v>1.99692952859327</v>
      </c>
      <c r="J1684" s="18" t="n">
        <f aca="false">G1684</f>
        <v>0.0228008013699057</v>
      </c>
      <c r="K1684" s="19" t="n">
        <f aca="false">EXP(-4+7*H1684)</f>
        <v>0.195228215417501</v>
      </c>
      <c r="L1684" s="8" t="n">
        <v>0.467083921268392</v>
      </c>
    </row>
    <row r="1685" customFormat="false" ht="12.75" hidden="false" customHeight="false" outlineLevel="0" collapsed="false">
      <c r="F1685" s="48" t="n">
        <v>0.132046153287004</v>
      </c>
      <c r="G1685" s="48" t="n">
        <v>0.266587480017269</v>
      </c>
      <c r="H1685" s="48" t="n">
        <v>0.660214044976651</v>
      </c>
      <c r="I1685" s="17" t="n">
        <f aca="false">EXP(-4+6*F1685)</f>
        <v>0.0404486067318219</v>
      </c>
      <c r="J1685" s="18" t="n">
        <f aca="false">G1685</f>
        <v>0.266587480017269</v>
      </c>
      <c r="K1685" s="19" t="n">
        <f aca="false">EXP(-4+7*H1685)</f>
        <v>1.86171538895184</v>
      </c>
      <c r="L1685" s="8" t="n">
        <v>0.176737581710662</v>
      </c>
    </row>
    <row r="1686" customFormat="false" ht="12.75" hidden="false" customHeight="false" outlineLevel="0" collapsed="false">
      <c r="F1686" s="48" t="n">
        <v>0.0795192595349157</v>
      </c>
      <c r="G1686" s="48" t="n">
        <v>0.561615323346284</v>
      </c>
      <c r="H1686" s="48" t="n">
        <v>0.585953560413133</v>
      </c>
      <c r="I1686" s="17" t="n">
        <f aca="false">EXP(-4+6*F1686)</f>
        <v>0.0295141803060149</v>
      </c>
      <c r="J1686" s="18" t="n">
        <f aca="false">G1686</f>
        <v>0.561615323346284</v>
      </c>
      <c r="K1686" s="19" t="n">
        <f aca="false">EXP(-4+7*H1686)</f>
        <v>1.10702354521653</v>
      </c>
      <c r="L1686" s="8" t="n">
        <v>0.148463659131748</v>
      </c>
    </row>
    <row r="1687" customFormat="false" ht="12.75" hidden="false" customHeight="false" outlineLevel="0" collapsed="false">
      <c r="F1687" s="48" t="n">
        <v>0.389538615017329</v>
      </c>
      <c r="G1687" s="48" t="n">
        <v>0.805197313695588</v>
      </c>
      <c r="H1687" s="48" t="n">
        <v>0.381279561092147</v>
      </c>
      <c r="I1687" s="17" t="n">
        <f aca="false">EXP(-4+6*F1687)</f>
        <v>0.189613344378258</v>
      </c>
      <c r="J1687" s="18" t="n">
        <f aca="false">G1687</f>
        <v>0.805197313695588</v>
      </c>
      <c r="K1687" s="19" t="n">
        <f aca="false">EXP(-4+7*H1687)</f>
        <v>0.264201536205654</v>
      </c>
      <c r="L1687" s="8" t="n">
        <v>0.0928960113290089</v>
      </c>
    </row>
    <row r="1688" customFormat="false" ht="12.75" hidden="false" customHeight="false" outlineLevel="0" collapsed="false">
      <c r="F1688" s="48" t="n">
        <v>0.517452351342845</v>
      </c>
      <c r="G1688" s="48" t="n">
        <v>0.893690248027096</v>
      </c>
      <c r="H1688" s="48" t="n">
        <v>0.380552354502702</v>
      </c>
      <c r="I1688" s="17" t="n">
        <f aca="false">EXP(-4+6*F1688)</f>
        <v>0.408490797717595</v>
      </c>
      <c r="J1688" s="18" t="n">
        <f aca="false">G1688</f>
        <v>0.893690248027096</v>
      </c>
      <c r="K1688" s="19" t="n">
        <f aca="false">EXP(-4+7*H1688)</f>
        <v>0.262860049798092</v>
      </c>
      <c r="L1688" s="8" t="n">
        <v>0.0336101980230897</v>
      </c>
    </row>
    <row r="1689" customFormat="false" ht="12.75" hidden="false" customHeight="false" outlineLevel="0" collapsed="false">
      <c r="F1689" s="48" t="n">
        <v>0.568417917981613</v>
      </c>
      <c r="G1689" s="48" t="n">
        <v>0.262372503376542</v>
      </c>
      <c r="H1689" s="48" t="n">
        <v>0.974672713061612</v>
      </c>
      <c r="I1689" s="17" t="n">
        <f aca="false">EXP(-4+6*F1689)</f>
        <v>0.5546086816045</v>
      </c>
      <c r="J1689" s="18" t="n">
        <f aca="false">G1689</f>
        <v>0.262372503376542</v>
      </c>
      <c r="K1689" s="19" t="n">
        <f aca="false">EXP(-4+7*H1689)</f>
        <v>16.8223606320686</v>
      </c>
      <c r="L1689" s="8" t="n">
        <v>0.041248408769073</v>
      </c>
    </row>
    <row r="1690" customFormat="false" ht="12.75" hidden="false" customHeight="false" outlineLevel="0" collapsed="false">
      <c r="F1690" s="48" t="n">
        <v>0.232612222871048</v>
      </c>
      <c r="G1690" s="48" t="n">
        <v>0.919404380763519</v>
      </c>
      <c r="H1690" s="48" t="n">
        <v>0.252326859680691</v>
      </c>
      <c r="I1690" s="17" t="n">
        <f aca="false">EXP(-4+6*F1690)</f>
        <v>0.0739529156879453</v>
      </c>
      <c r="J1690" s="18" t="n">
        <f aca="false">G1690</f>
        <v>0.919404380763519</v>
      </c>
      <c r="K1690" s="19" t="n">
        <f aca="false">EXP(-4+7*H1690)</f>
        <v>0.107130026404603</v>
      </c>
      <c r="L1690" s="8" t="n">
        <v>0.111385171230301</v>
      </c>
    </row>
    <row r="1691" customFormat="false" ht="12.75" hidden="false" customHeight="false" outlineLevel="0" collapsed="false">
      <c r="F1691" s="48" t="n">
        <v>0.140150450919229</v>
      </c>
      <c r="G1691" s="48" t="n">
        <v>0.361437740099799</v>
      </c>
      <c r="H1691" s="48" t="n">
        <v>0.452390113825879</v>
      </c>
      <c r="I1691" s="17" t="n">
        <f aca="false">EXP(-4+6*F1691)</f>
        <v>0.0424640563220668</v>
      </c>
      <c r="J1691" s="18" t="n">
        <f aca="false">G1691</f>
        <v>0.361437740099799</v>
      </c>
      <c r="K1691" s="19" t="n">
        <f aca="false">EXP(-4+7*H1691)</f>
        <v>0.434626080233644</v>
      </c>
      <c r="L1691" s="8" t="n">
        <v>0.335179627778284</v>
      </c>
    </row>
    <row r="1692" customFormat="false" ht="12.75" hidden="false" customHeight="false" outlineLevel="0" collapsed="false">
      <c r="F1692" s="48" t="n">
        <v>0.313114109266318</v>
      </c>
      <c r="G1692" s="48" t="n">
        <v>0.346755105649407</v>
      </c>
      <c r="H1692" s="48" t="n">
        <v>0.122918100911078</v>
      </c>
      <c r="I1692" s="17" t="n">
        <f aca="false">EXP(-4+6*F1692)</f>
        <v>0.119873849370524</v>
      </c>
      <c r="J1692" s="18" t="n">
        <f aca="false">G1692</f>
        <v>0.346755105649407</v>
      </c>
      <c r="K1692" s="19" t="n">
        <f aca="false">EXP(-4+7*H1692)</f>
        <v>0.0433012708888591</v>
      </c>
      <c r="L1692" s="8" t="n">
        <v>0.481471428442331</v>
      </c>
    </row>
    <row r="1693" customFormat="false" ht="12.75" hidden="false" customHeight="false" outlineLevel="0" collapsed="false">
      <c r="F1693" s="48" t="n">
        <v>0.760400412686453</v>
      </c>
      <c r="G1693" s="48" t="n">
        <v>0.0197468209460308</v>
      </c>
      <c r="H1693" s="48" t="n">
        <v>0.937302287302193</v>
      </c>
      <c r="I1693" s="17" t="n">
        <f aca="false">EXP(-4+6*F1693)</f>
        <v>1.7548835055641</v>
      </c>
      <c r="J1693" s="18" t="n">
        <f aca="false">G1693</f>
        <v>0.0197468209460308</v>
      </c>
      <c r="K1693" s="19" t="n">
        <f aca="false">EXP(-4+7*H1693)</f>
        <v>12.9502618901071</v>
      </c>
      <c r="L1693" s="8" t="n">
        <v>0.101182302503121</v>
      </c>
    </row>
    <row r="1694" customFormat="false" ht="12.75" hidden="false" customHeight="false" outlineLevel="0" collapsed="false">
      <c r="F1694" s="48" t="n">
        <v>0.656086764933054</v>
      </c>
      <c r="G1694" s="48" t="n">
        <v>0.289211931464494</v>
      </c>
      <c r="H1694" s="48" t="n">
        <v>0.570913531853578</v>
      </c>
      <c r="I1694" s="17" t="n">
        <f aca="false">EXP(-4+6*F1694)</f>
        <v>0.938493442304743</v>
      </c>
      <c r="J1694" s="18" t="n">
        <f aca="false">G1694</f>
        <v>0.289211931464494</v>
      </c>
      <c r="K1694" s="19" t="n">
        <f aca="false">EXP(-4+7*H1694)</f>
        <v>0.996401214183049</v>
      </c>
      <c r="L1694" s="8" t="n">
        <v>0.245037513833922</v>
      </c>
    </row>
    <row r="1695" customFormat="false" ht="12.75" hidden="false" customHeight="false" outlineLevel="0" collapsed="false">
      <c r="F1695" s="48" t="n">
        <v>0.871574623717058</v>
      </c>
      <c r="G1695" s="48" t="n">
        <v>0.552888512476613</v>
      </c>
      <c r="H1695" s="48" t="n">
        <v>0.886606648504398</v>
      </c>
      <c r="I1695" s="17" t="n">
        <f aca="false">EXP(-4+6*F1695)</f>
        <v>3.41934065756474</v>
      </c>
      <c r="J1695" s="18" t="n">
        <f aca="false">G1695</f>
        <v>0.552888512476613</v>
      </c>
      <c r="K1695" s="19" t="n">
        <f aca="false">EXP(-4+7*H1695)</f>
        <v>9.08156504487309</v>
      </c>
      <c r="L1695" s="8" t="n">
        <v>0.0989759002566716</v>
      </c>
    </row>
    <row r="1696" customFormat="false" ht="12.75" hidden="false" customHeight="false" outlineLevel="0" collapsed="false">
      <c r="F1696" s="48" t="n">
        <v>0.481893339537676</v>
      </c>
      <c r="G1696" s="48" t="n">
        <v>0.474552453682537</v>
      </c>
      <c r="H1696" s="48" t="n">
        <v>0.477762228201877</v>
      </c>
      <c r="I1696" s="17" t="n">
        <f aca="false">EXP(-4+6*F1696)</f>
        <v>0.330007478461467</v>
      </c>
      <c r="J1696" s="18" t="n">
        <f aca="false">G1696</f>
        <v>0.474552453682537</v>
      </c>
      <c r="K1696" s="19" t="n">
        <f aca="false">EXP(-4+7*H1696)</f>
        <v>0.519097058560417</v>
      </c>
      <c r="L1696" s="8" t="n">
        <v>0.268527146411719</v>
      </c>
    </row>
    <row r="1697" customFormat="false" ht="12.75" hidden="false" customHeight="false" outlineLevel="0" collapsed="false">
      <c r="F1697" s="48" t="n">
        <v>0.491552404881333</v>
      </c>
      <c r="G1697" s="48" t="n">
        <v>0.587978749660537</v>
      </c>
      <c r="H1697" s="48" t="n">
        <v>0.507529605473384</v>
      </c>
      <c r="I1697" s="17" t="n">
        <f aca="false">EXP(-4+6*F1697)</f>
        <v>0.349697924257182</v>
      </c>
      <c r="J1697" s="18" t="n">
        <f aca="false">G1697</f>
        <v>0.587978749660537</v>
      </c>
      <c r="K1697" s="19" t="n">
        <f aca="false">EXP(-4+7*H1697)</f>
        <v>0.639356701726535</v>
      </c>
      <c r="L1697" s="8" t="n">
        <v>0.185614476260145</v>
      </c>
    </row>
    <row r="1698" customFormat="false" ht="12.75" hidden="false" customHeight="false" outlineLevel="0" collapsed="false">
      <c r="F1698" s="48" t="n">
        <v>0.624671266732521</v>
      </c>
      <c r="G1698" s="48" t="n">
        <v>0.346670973294067</v>
      </c>
      <c r="H1698" s="48" t="n">
        <v>0.663141994484458</v>
      </c>
      <c r="I1698" s="17" t="n">
        <f aca="false">EXP(-4+6*F1698)</f>
        <v>0.777266190626873</v>
      </c>
      <c r="J1698" s="18" t="n">
        <f aca="false">G1698</f>
        <v>0.346670973294067</v>
      </c>
      <c r="K1698" s="19" t="n">
        <f aca="false">EXP(-4+7*H1698)</f>
        <v>1.90026616155662</v>
      </c>
      <c r="L1698" s="8" t="n">
        <v>0.164038027252305</v>
      </c>
    </row>
    <row r="1699" customFormat="false" ht="12.75" hidden="false" customHeight="false" outlineLevel="0" collapsed="false">
      <c r="F1699" s="48" t="n">
        <v>0.19902338826769</v>
      </c>
      <c r="G1699" s="48" t="n">
        <v>0.200788065772275</v>
      </c>
      <c r="H1699" s="48" t="n">
        <v>0.675815011741053</v>
      </c>
      <c r="I1699" s="17" t="n">
        <f aca="false">EXP(-4+6*F1699)</f>
        <v>0.0604547776446258</v>
      </c>
      <c r="J1699" s="18" t="n">
        <f aca="false">G1699</f>
        <v>0.200788065772275</v>
      </c>
      <c r="K1699" s="19" t="n">
        <f aca="false">EXP(-4+7*H1699)</f>
        <v>2.07654422597291</v>
      </c>
      <c r="L1699" s="8" t="n">
        <v>0.180399407099489</v>
      </c>
    </row>
    <row r="1700" customFormat="false" ht="12.75" hidden="false" customHeight="false" outlineLevel="0" collapsed="false">
      <c r="F1700" s="48" t="n">
        <v>0.422139523579435</v>
      </c>
      <c r="G1700" s="48" t="n">
        <v>0.923399159320519</v>
      </c>
      <c r="H1700" s="48" t="n">
        <v>0.44976325841937</v>
      </c>
      <c r="I1700" s="17" t="n">
        <f aca="false">EXP(-4+6*F1700)</f>
        <v>0.230578742570894</v>
      </c>
      <c r="J1700" s="18" t="n">
        <f aca="false">G1700</f>
        <v>0.923399159320519</v>
      </c>
      <c r="K1700" s="19" t="n">
        <f aca="false">EXP(-4+7*H1700)</f>
        <v>0.426707210319653</v>
      </c>
      <c r="L1700" s="8" t="n">
        <v>0.0717730209816659</v>
      </c>
    </row>
    <row r="1701" customFormat="false" ht="12.75" hidden="false" customHeight="false" outlineLevel="0" collapsed="false">
      <c r="F1701" s="48" t="n">
        <v>0.885959707603406</v>
      </c>
      <c r="G1701" s="48" t="n">
        <v>0.876992046144527</v>
      </c>
      <c r="H1701" s="48" t="n">
        <v>0.377862704193226</v>
      </c>
      <c r="I1701" s="17" t="n">
        <f aca="false">EXP(-4+6*F1701)</f>
        <v>3.72757633239117</v>
      </c>
      <c r="J1701" s="18" t="n">
        <f aca="false">G1701</f>
        <v>0.876992046144527</v>
      </c>
      <c r="K1701" s="19" t="n">
        <f aca="false">EXP(-4+7*H1701)</f>
        <v>0.25795733636846</v>
      </c>
      <c r="L1701" s="8" t="n">
        <v>0.118862675628146</v>
      </c>
    </row>
    <row r="1702" customFormat="false" ht="12.75" hidden="false" customHeight="false" outlineLevel="0" collapsed="false">
      <c r="F1702" s="48" t="n">
        <v>0.374418093714397</v>
      </c>
      <c r="G1702" s="48" t="n">
        <v>0.293998064414215</v>
      </c>
      <c r="H1702" s="48" t="n">
        <v>0.113926838868492</v>
      </c>
      <c r="I1702" s="17" t="n">
        <f aca="false">EXP(-4+6*F1702)</f>
        <v>0.17316828048316</v>
      </c>
      <c r="J1702" s="18" t="n">
        <f aca="false">G1702</f>
        <v>0.293998064414215</v>
      </c>
      <c r="K1702" s="19" t="n">
        <f aca="false">EXP(-4+7*H1702)</f>
        <v>0.0406599326207996</v>
      </c>
      <c r="L1702" s="8" t="n">
        <v>0.48406633943381</v>
      </c>
    </row>
    <row r="1703" customFormat="false" ht="12.75" hidden="false" customHeight="false" outlineLevel="0" collapsed="false">
      <c r="F1703" s="48" t="n">
        <v>0.624039643711701</v>
      </c>
      <c r="G1703" s="48" t="n">
        <v>0.568975025484355</v>
      </c>
      <c r="H1703" s="48" t="n">
        <v>0.790182128400667</v>
      </c>
      <c r="I1703" s="17" t="n">
        <f aca="false">EXP(-4+6*F1703)</f>
        <v>0.774326129860024</v>
      </c>
      <c r="J1703" s="18" t="n">
        <f aca="false">G1703</f>
        <v>0.568975025484355</v>
      </c>
      <c r="K1703" s="19" t="n">
        <f aca="false">EXP(-4+7*H1703)</f>
        <v>4.62406828512174</v>
      </c>
      <c r="L1703" s="8" t="n">
        <v>0.0489155542529461</v>
      </c>
    </row>
    <row r="1704" customFormat="false" ht="12.75" hidden="false" customHeight="false" outlineLevel="0" collapsed="false">
      <c r="F1704" s="48" t="n">
        <v>0.921707744832991</v>
      </c>
      <c r="G1704" s="48" t="n">
        <v>0.574422328707433</v>
      </c>
      <c r="H1704" s="48" t="n">
        <v>0.167245527932572</v>
      </c>
      <c r="I1704" s="17" t="n">
        <f aca="false">EXP(-4+6*F1704)</f>
        <v>4.61931519999515</v>
      </c>
      <c r="J1704" s="18" t="n">
        <f aca="false">G1704</f>
        <v>0.574422328707433</v>
      </c>
      <c r="K1704" s="19" t="n">
        <f aca="false">EXP(-4+7*H1704)</f>
        <v>0.0590552811878824</v>
      </c>
      <c r="L1704" s="8" t="n">
        <v>0.314698371966295</v>
      </c>
    </row>
    <row r="1705" customFormat="false" ht="12.75" hidden="false" customHeight="false" outlineLevel="0" collapsed="false">
      <c r="F1705" s="48" t="n">
        <v>0.8189410388977</v>
      </c>
      <c r="G1705" s="48" t="n">
        <v>0.262340132891327</v>
      </c>
      <c r="H1705" s="48" t="n">
        <v>0.743647853857577</v>
      </c>
      <c r="I1705" s="17" t="n">
        <f aca="false">EXP(-4+6*F1705)</f>
        <v>2.4933974877947</v>
      </c>
      <c r="J1705" s="18" t="n">
        <f aca="false">G1705</f>
        <v>0.262340132891327</v>
      </c>
      <c r="K1705" s="19" t="n">
        <f aca="false">EXP(-4+7*H1705)</f>
        <v>3.3385446450149</v>
      </c>
      <c r="L1705" s="8" t="n">
        <v>0.15522004735391</v>
      </c>
    </row>
    <row r="1706" customFormat="false" ht="12.75" hidden="false" customHeight="false" outlineLevel="0" collapsed="false">
      <c r="F1706" s="48" t="n">
        <v>0.787272216940456</v>
      </c>
      <c r="G1706" s="48" t="n">
        <v>0.920037607435783</v>
      </c>
      <c r="H1706" s="48" t="n">
        <v>0.928886620565509</v>
      </c>
      <c r="I1706" s="17" t="n">
        <f aca="false">EXP(-4+6*F1706)</f>
        <v>2.06191116280465</v>
      </c>
      <c r="J1706" s="18" t="n">
        <f aca="false">G1706</f>
        <v>0.920037607435783</v>
      </c>
      <c r="K1706" s="19" t="n">
        <f aca="false">EXP(-4+7*H1706)</f>
        <v>12.2094024063814</v>
      </c>
      <c r="L1706" s="8" t="n">
        <v>0.046478208334006</v>
      </c>
    </row>
    <row r="1707" customFormat="false" ht="12.75" hidden="false" customHeight="false" outlineLevel="0" collapsed="false">
      <c r="F1707" s="48" t="n">
        <v>0.816821152285616</v>
      </c>
      <c r="G1707" s="48" t="n">
        <v>0.105712912905613</v>
      </c>
      <c r="H1707" s="48" t="n">
        <v>0.99654815118785</v>
      </c>
      <c r="I1707" s="17" t="n">
        <f aca="false">EXP(-4+6*F1707)</f>
        <v>2.46188400794489</v>
      </c>
      <c r="J1707" s="18" t="n">
        <f aca="false">G1707</f>
        <v>0.105712912905613</v>
      </c>
      <c r="K1707" s="19" t="n">
        <f aca="false">EXP(-4+7*H1707)</f>
        <v>19.6060277714366</v>
      </c>
      <c r="L1707" s="8" t="n">
        <v>0.0925757195059592</v>
      </c>
    </row>
    <row r="1708" customFormat="false" ht="12.75" hidden="false" customHeight="false" outlineLevel="0" collapsed="false">
      <c r="F1708" s="48" t="n">
        <v>0.0922611552505384</v>
      </c>
      <c r="G1708" s="48" t="n">
        <v>0.86074706201522</v>
      </c>
      <c r="H1708" s="48" t="n">
        <v>0.576357243441169</v>
      </c>
      <c r="I1708" s="17" t="n">
        <f aca="false">EXP(-4+6*F1708)</f>
        <v>0.0318590730787544</v>
      </c>
      <c r="J1708" s="18" t="n">
        <f aca="false">G1708</f>
        <v>0.86074706201522</v>
      </c>
      <c r="K1708" s="19" t="n">
        <f aca="false">EXP(-4+7*H1708)</f>
        <v>1.03510275717948</v>
      </c>
      <c r="L1708" s="8" t="n">
        <v>0.0793111430821253</v>
      </c>
    </row>
    <row r="1709" customFormat="false" ht="12.75" hidden="false" customHeight="false" outlineLevel="0" collapsed="false">
      <c r="F1709" s="48" t="n">
        <v>0.356405325247843</v>
      </c>
      <c r="G1709" s="48" t="n">
        <v>0.128698170834494</v>
      </c>
      <c r="H1709" s="48" t="n">
        <v>0.998682201794175</v>
      </c>
      <c r="I1709" s="17" t="n">
        <f aca="false">EXP(-4+6*F1709)</f>
        <v>0.155428719413524</v>
      </c>
      <c r="J1709" s="18" t="n">
        <f aca="false">G1709</f>
        <v>0.128698170834494</v>
      </c>
      <c r="K1709" s="19" t="n">
        <f aca="false">EXP(-4+7*H1709)</f>
        <v>19.9011080793418</v>
      </c>
      <c r="L1709" s="8" t="n">
        <v>0.0405668952738547</v>
      </c>
    </row>
    <row r="1710" customFormat="false" ht="12.75" hidden="false" customHeight="false" outlineLevel="0" collapsed="false">
      <c r="F1710" s="48" t="n">
        <v>0.723193475126108</v>
      </c>
      <c r="G1710" s="48" t="n">
        <v>0.317157639710015</v>
      </c>
      <c r="H1710" s="48" t="n">
        <v>0.291069217382451</v>
      </c>
      <c r="I1710" s="17" t="n">
        <f aca="false">EXP(-4+6*F1710)</f>
        <v>1.40376912437968</v>
      </c>
      <c r="J1710" s="18" t="n">
        <f aca="false">G1710</f>
        <v>0.317157639710015</v>
      </c>
      <c r="K1710" s="19" t="n">
        <f aca="false">EXP(-4+7*H1710)</f>
        <v>0.140504539893258</v>
      </c>
      <c r="L1710" s="8" t="n">
        <v>0.432649061531494</v>
      </c>
    </row>
    <row r="1711" customFormat="false" ht="12.75" hidden="false" customHeight="false" outlineLevel="0" collapsed="false">
      <c r="F1711" s="48" t="n">
        <v>0.155320294168865</v>
      </c>
      <c r="G1711" s="48" t="n">
        <v>0.902920255679589</v>
      </c>
      <c r="H1711" s="48" t="n">
        <v>0.777768942373007</v>
      </c>
      <c r="I1711" s="17" t="n">
        <f aca="false">EXP(-4+6*F1711)</f>
        <v>0.0465104511845044</v>
      </c>
      <c r="J1711" s="18" t="n">
        <f aca="false">G1711</f>
        <v>0.902920255679589</v>
      </c>
      <c r="K1711" s="19" t="n">
        <f aca="false">EXP(-4+7*H1711)</f>
        <v>4.23923401723499</v>
      </c>
      <c r="L1711" s="8" t="n">
        <v>0.143686018375927</v>
      </c>
    </row>
    <row r="1712" customFormat="false" ht="12.75" hidden="false" customHeight="false" outlineLevel="0" collapsed="false">
      <c r="F1712" s="48" t="n">
        <v>0.227584659706018</v>
      </c>
      <c r="G1712" s="48" t="n">
        <v>0.950720467967825</v>
      </c>
      <c r="H1712" s="48" t="n">
        <v>0.984179128483347</v>
      </c>
      <c r="I1712" s="17" t="n">
        <f aca="false">EXP(-4+6*F1712)</f>
        <v>0.0717554089038744</v>
      </c>
      <c r="J1712" s="18" t="n">
        <f aca="false">G1712</f>
        <v>0.950720467967825</v>
      </c>
      <c r="K1712" s="19" t="n">
        <f aca="false">EXP(-4+7*H1712)</f>
        <v>17.9798897890502</v>
      </c>
      <c r="L1712" s="8" t="n">
        <v>0.155604414920432</v>
      </c>
    </row>
    <row r="1713" customFormat="false" ht="12.75" hidden="false" customHeight="false" outlineLevel="0" collapsed="false">
      <c r="F1713" s="48" t="n">
        <v>0.197993666650869</v>
      </c>
      <c r="G1713" s="48" t="n">
        <v>0.162282683608415</v>
      </c>
      <c r="H1713" s="48" t="n">
        <v>0.420911333076628</v>
      </c>
      <c r="I1713" s="17" t="n">
        <f aca="false">EXP(-4+6*F1713)</f>
        <v>0.060082419556322</v>
      </c>
      <c r="J1713" s="18" t="n">
        <f aca="false">G1713</f>
        <v>0.162282683608415</v>
      </c>
      <c r="K1713" s="19" t="n">
        <f aca="false">EXP(-4+7*H1713)</f>
        <v>0.348673031481965</v>
      </c>
      <c r="L1713" s="8" t="n">
        <v>0.397958179351805</v>
      </c>
    </row>
    <row r="1714" customFormat="false" ht="12.75" hidden="false" customHeight="false" outlineLevel="0" collapsed="false">
      <c r="F1714" s="48" t="n">
        <v>0.766452172868087</v>
      </c>
      <c r="G1714" s="48" t="n">
        <v>0.915470419726308</v>
      </c>
      <c r="H1714" s="48" t="n">
        <v>0.562192632877482</v>
      </c>
      <c r="I1714" s="17" t="n">
        <f aca="false">EXP(-4+6*F1714)</f>
        <v>1.81977530960893</v>
      </c>
      <c r="J1714" s="18" t="n">
        <f aca="false">G1714</f>
        <v>0.915470419726308</v>
      </c>
      <c r="K1714" s="19" t="n">
        <f aca="false">EXP(-4+7*H1714)</f>
        <v>0.937394022815357</v>
      </c>
      <c r="L1714" s="8" t="n">
        <v>0.0465957369112894</v>
      </c>
    </row>
    <row r="1715" customFormat="false" ht="12.75" hidden="false" customHeight="false" outlineLevel="0" collapsed="false">
      <c r="F1715" s="48" t="n">
        <v>0.372469931126194</v>
      </c>
      <c r="G1715" s="48" t="n">
        <v>0.635437216709887</v>
      </c>
      <c r="H1715" s="48" t="n">
        <v>0.993317859310571</v>
      </c>
      <c r="I1715" s="17" t="n">
        <f aca="false">EXP(-4+6*F1715)</f>
        <v>0.171155904907467</v>
      </c>
      <c r="J1715" s="18" t="n">
        <f aca="false">G1715</f>
        <v>0.635437216709887</v>
      </c>
      <c r="K1715" s="19" t="n">
        <f aca="false">EXP(-4+7*H1715)</f>
        <v>19.1676701836802</v>
      </c>
      <c r="L1715" s="8" t="n">
        <v>0.0906517133371549</v>
      </c>
    </row>
    <row r="1716" customFormat="false" ht="12.75" hidden="false" customHeight="false" outlineLevel="0" collapsed="false">
      <c r="F1716" s="48" t="n">
        <v>0.294642714547227</v>
      </c>
      <c r="G1716" s="48" t="n">
        <v>0.225631517139582</v>
      </c>
      <c r="H1716" s="48" t="n">
        <v>0.887052017600006</v>
      </c>
      <c r="I1716" s="17" t="n">
        <f aca="false">EXP(-4+6*F1716)</f>
        <v>0.107298166969933</v>
      </c>
      <c r="J1716" s="18" t="n">
        <f aca="false">G1716</f>
        <v>0.225631517139582</v>
      </c>
      <c r="K1716" s="19" t="n">
        <f aca="false">EXP(-4+7*H1716)</f>
        <v>9.10992176300164</v>
      </c>
      <c r="L1716" s="8" t="n">
        <v>0.0561151067322563</v>
      </c>
    </row>
    <row r="1717" customFormat="false" ht="12.75" hidden="false" customHeight="false" outlineLevel="0" collapsed="false">
      <c r="F1717" s="48" t="n">
        <v>0.182412121791916</v>
      </c>
      <c r="G1717" s="48" t="n">
        <v>0.768078065353021</v>
      </c>
      <c r="H1717" s="48" t="n">
        <v>0.23914827031964</v>
      </c>
      <c r="I1717" s="17" t="n">
        <f aca="false">EXP(-4+6*F1717)</f>
        <v>0.05471993085691</v>
      </c>
      <c r="J1717" s="18" t="n">
        <f aca="false">G1717</f>
        <v>0.768078065353021</v>
      </c>
      <c r="K1717" s="19" t="n">
        <f aca="false">EXP(-4+7*H1717)</f>
        <v>0.09768941108296</v>
      </c>
      <c r="L1717" s="8" t="n">
        <v>0.194879016684711</v>
      </c>
    </row>
    <row r="1718" customFormat="false" ht="12.75" hidden="false" customHeight="false" outlineLevel="0" collapsed="false">
      <c r="F1718" s="48" t="n">
        <v>0.555348323076834</v>
      </c>
      <c r="G1718" s="48" t="n">
        <v>0.597046340598549</v>
      </c>
      <c r="H1718" s="48" t="n">
        <v>0.417343289282123</v>
      </c>
      <c r="I1718" s="17" t="n">
        <f aca="false">EXP(-4+6*F1718)</f>
        <v>0.512779135534322</v>
      </c>
      <c r="J1718" s="18" t="n">
        <f aca="false">G1718</f>
        <v>0.597046340598549</v>
      </c>
      <c r="K1718" s="19" t="n">
        <f aca="false">EXP(-4+7*H1718)</f>
        <v>0.340072321048486</v>
      </c>
      <c r="L1718" s="8" t="n">
        <v>0.238103691752082</v>
      </c>
    </row>
    <row r="1719" customFormat="false" ht="12.75" hidden="false" customHeight="false" outlineLevel="0" collapsed="false">
      <c r="F1719" s="48" t="n">
        <v>0.844579553951489</v>
      </c>
      <c r="G1719" s="48" t="n">
        <v>0.205656449587329</v>
      </c>
      <c r="H1719" s="48" t="n">
        <v>0.747659696581865</v>
      </c>
      <c r="I1719" s="17" t="n">
        <f aca="false">EXP(-4+6*F1719)</f>
        <v>2.90803421002274</v>
      </c>
      <c r="J1719" s="18" t="n">
        <f aca="false">G1719</f>
        <v>0.205656449587329</v>
      </c>
      <c r="K1719" s="19" t="n">
        <f aca="false">EXP(-4+7*H1719)</f>
        <v>3.433629538079</v>
      </c>
      <c r="L1719" s="8" t="n">
        <v>0.165797040711877</v>
      </c>
    </row>
    <row r="1720" customFormat="false" ht="12.75" hidden="false" customHeight="false" outlineLevel="0" collapsed="false">
      <c r="F1720" s="48" t="n">
        <v>0.566123995797753</v>
      </c>
      <c r="G1720" s="48" t="n">
        <v>0.983877380241112</v>
      </c>
      <c r="H1720" s="48" t="n">
        <v>0.29393920928396</v>
      </c>
      <c r="I1720" s="17" t="n">
        <f aca="false">EXP(-4+6*F1720)</f>
        <v>0.547027597582792</v>
      </c>
      <c r="J1720" s="18" t="n">
        <f aca="false">G1720</f>
        <v>0.983877380241112</v>
      </c>
      <c r="K1720" s="19" t="n">
        <f aca="false">EXP(-4+7*H1720)</f>
        <v>0.143355813195529</v>
      </c>
      <c r="L1720" s="8" t="n">
        <v>0.0651337132997762</v>
      </c>
    </row>
    <row r="1721" customFormat="false" ht="12.75" hidden="false" customHeight="false" outlineLevel="0" collapsed="false">
      <c r="F1721" s="48" t="n">
        <v>0.385206595365704</v>
      </c>
      <c r="G1721" s="48" t="n">
        <v>0.383186465303368</v>
      </c>
      <c r="H1721" s="48" t="n">
        <v>0.903742861029283</v>
      </c>
      <c r="I1721" s="17" t="n">
        <f aca="false">EXP(-4+6*F1721)</f>
        <v>0.184748391083558</v>
      </c>
      <c r="J1721" s="18" t="n">
        <f aca="false">G1721</f>
        <v>0.383186465303368</v>
      </c>
      <c r="K1721" s="19" t="n">
        <f aca="false">EXP(-4+7*H1721)</f>
        <v>10.2389597466005</v>
      </c>
      <c r="L1721" s="8" t="n">
        <v>0.0361051175407229</v>
      </c>
    </row>
    <row r="1722" customFormat="false" ht="12.75" hidden="false" customHeight="false" outlineLevel="0" collapsed="false">
      <c r="F1722" s="48" t="n">
        <v>0.554744411553665</v>
      </c>
      <c r="G1722" s="48" t="n">
        <v>0.854456641229905</v>
      </c>
      <c r="H1722" s="48" t="n">
        <v>0.617608490338994</v>
      </c>
      <c r="I1722" s="17" t="n">
        <f aca="false">EXP(-4+6*F1722)</f>
        <v>0.510924458373563</v>
      </c>
      <c r="J1722" s="18" t="n">
        <f aca="false">G1722</f>
        <v>0.854456641229905</v>
      </c>
      <c r="K1722" s="19" t="n">
        <f aca="false">EXP(-4+7*H1722)</f>
        <v>1.38162374234046</v>
      </c>
      <c r="L1722" s="8" t="n">
        <v>0.0354544368691133</v>
      </c>
    </row>
    <row r="1723" customFormat="false" ht="12.75" hidden="false" customHeight="false" outlineLevel="0" collapsed="false">
      <c r="F1723" s="48" t="n">
        <v>0.609084826306504</v>
      </c>
      <c r="G1723" s="48" t="n">
        <v>0.173208802079154</v>
      </c>
      <c r="H1723" s="48" t="n">
        <v>0.540255876208638</v>
      </c>
      <c r="I1723" s="17" t="n">
        <f aca="false">EXP(-4+6*F1723)</f>
        <v>0.70787267278491</v>
      </c>
      <c r="J1723" s="18" t="n">
        <f aca="false">G1723</f>
        <v>0.173208802079154</v>
      </c>
      <c r="K1723" s="19" t="n">
        <f aca="false">EXP(-4+7*H1723)</f>
        <v>0.803957504307067</v>
      </c>
      <c r="L1723" s="8" t="n">
        <v>0.296023543029321</v>
      </c>
    </row>
    <row r="1724" customFormat="false" ht="12.75" hidden="false" customHeight="false" outlineLevel="0" collapsed="false">
      <c r="F1724" s="48" t="n">
        <v>0.193730431672254</v>
      </c>
      <c r="G1724" s="48" t="n">
        <v>0.902337976598493</v>
      </c>
      <c r="H1724" s="48" t="n">
        <v>0.944378942246616</v>
      </c>
      <c r="I1724" s="17" t="n">
        <f aca="false">EXP(-4+6*F1724)</f>
        <v>0.0585650363392321</v>
      </c>
      <c r="J1724" s="18" t="n">
        <f aca="false">G1724</f>
        <v>0.902337976598493</v>
      </c>
      <c r="K1724" s="19" t="n">
        <f aca="false">EXP(-4+7*H1724)</f>
        <v>13.6079284307187</v>
      </c>
      <c r="L1724" s="8" t="n">
        <v>0.154232413427891</v>
      </c>
    </row>
    <row r="1725" customFormat="false" ht="12.75" hidden="false" customHeight="false" outlineLevel="0" collapsed="false">
      <c r="F1725" s="48" t="n">
        <v>0.317261861628294</v>
      </c>
      <c r="G1725" s="48" t="n">
        <v>0.972373271666815</v>
      </c>
      <c r="H1725" s="48" t="n">
        <v>0.818462478740592</v>
      </c>
      <c r="I1725" s="17" t="n">
        <f aca="false">EXP(-4+6*F1725)</f>
        <v>0.122894522736967</v>
      </c>
      <c r="J1725" s="18" t="n">
        <f aca="false">G1725</f>
        <v>0.972373271666815</v>
      </c>
      <c r="K1725" s="19" t="n">
        <f aca="false">EXP(-4+7*H1725)</f>
        <v>5.6363537103833</v>
      </c>
      <c r="L1725" s="8" t="n">
        <v>0.139174656497219</v>
      </c>
    </row>
    <row r="1726" customFormat="false" ht="12.75" hidden="false" customHeight="false" outlineLevel="0" collapsed="false">
      <c r="F1726" s="48" t="n">
        <v>0.671607265399708</v>
      </c>
      <c r="G1726" s="48" t="n">
        <v>0.0955095527612067</v>
      </c>
      <c r="H1726" s="48" t="n">
        <v>0.395362193095505</v>
      </c>
      <c r="I1726" s="17" t="n">
        <f aca="false">EXP(-4+6*F1726)</f>
        <v>1.03008733756404</v>
      </c>
      <c r="J1726" s="18" t="n">
        <f aca="false">G1726</f>
        <v>0.0955095527612067</v>
      </c>
      <c r="K1726" s="19" t="n">
        <f aca="false">EXP(-4+7*H1726)</f>
        <v>0.291573066302461</v>
      </c>
      <c r="L1726" s="8" t="n">
        <v>0.420189128588344</v>
      </c>
    </row>
    <row r="1727" customFormat="false" ht="12.75" hidden="false" customHeight="false" outlineLevel="0" collapsed="false">
      <c r="F1727" s="48" t="n">
        <v>0.096709153431128</v>
      </c>
      <c r="G1727" s="48" t="n">
        <v>0.325143312877733</v>
      </c>
      <c r="H1727" s="48" t="n">
        <v>0.543989389180436</v>
      </c>
      <c r="I1727" s="17" t="n">
        <f aca="false">EXP(-4+6*F1727)</f>
        <v>0.0327207750751201</v>
      </c>
      <c r="J1727" s="18" t="n">
        <f aca="false">G1727</f>
        <v>0.325143312877733</v>
      </c>
      <c r="K1727" s="19" t="n">
        <f aca="false">EXP(-4+7*H1727)</f>
        <v>0.825245570492319</v>
      </c>
      <c r="L1727" s="8" t="n">
        <v>0.258806716302784</v>
      </c>
    </row>
    <row r="1728" customFormat="false" ht="12.75" hidden="false" customHeight="false" outlineLevel="0" collapsed="false">
      <c r="F1728" s="48" t="n">
        <v>0.757491431313584</v>
      </c>
      <c r="G1728" s="48" t="n">
        <v>0.865392176558319</v>
      </c>
      <c r="H1728" s="48" t="n">
        <v>0.487017331959654</v>
      </c>
      <c r="I1728" s="17" t="n">
        <f aca="false">EXP(-4+6*F1728)</f>
        <v>1.72451971888513</v>
      </c>
      <c r="J1728" s="18" t="n">
        <f aca="false">G1728</f>
        <v>0.865392176558319</v>
      </c>
      <c r="K1728" s="19" t="n">
        <f aca="false">EXP(-4+7*H1728)</f>
        <v>0.55384042442434</v>
      </c>
      <c r="L1728" s="8" t="n">
        <v>0.0614046464196471</v>
      </c>
    </row>
    <row r="1729" customFormat="false" ht="12.75" hidden="false" customHeight="false" outlineLevel="0" collapsed="false">
      <c r="F1729" s="48" t="n">
        <v>0.19494843632246</v>
      </c>
      <c r="G1729" s="48" t="n">
        <v>0.109104409083232</v>
      </c>
      <c r="H1729" s="48" t="n">
        <v>0.348381261965032</v>
      </c>
      <c r="I1729" s="17" t="n">
        <f aca="false">EXP(-4+6*F1729)</f>
        <v>0.0589945989748871</v>
      </c>
      <c r="J1729" s="18" t="n">
        <f aca="false">G1729</f>
        <v>0.109104409083232</v>
      </c>
      <c r="K1729" s="19" t="n">
        <f aca="false">EXP(-4+7*H1729)</f>
        <v>0.209856531254321</v>
      </c>
      <c r="L1729" s="8" t="n">
        <v>0.447200176780859</v>
      </c>
    </row>
    <row r="1730" customFormat="false" ht="12.75" hidden="false" customHeight="false" outlineLevel="0" collapsed="false">
      <c r="F1730" s="48" t="n">
        <v>0.559901993531508</v>
      </c>
      <c r="G1730" s="48" t="n">
        <v>0.0111885125219207</v>
      </c>
      <c r="H1730" s="48" t="n">
        <v>0.307509898537887</v>
      </c>
      <c r="I1730" s="17" t="n">
        <f aca="false">EXP(-4+6*F1730)</f>
        <v>0.526982446781252</v>
      </c>
      <c r="J1730" s="18" t="n">
        <f aca="false">G1730</f>
        <v>0.0111885125219207</v>
      </c>
      <c r="K1730" s="19" t="n">
        <f aca="false">EXP(-4+7*H1730)</f>
        <v>0.157641673581418</v>
      </c>
      <c r="L1730" s="8" t="n">
        <v>0.496656007019484</v>
      </c>
    </row>
    <row r="1731" customFormat="false" ht="12.75" hidden="false" customHeight="false" outlineLevel="0" collapsed="false">
      <c r="F1731" s="48" t="n">
        <v>0.810868997893137</v>
      </c>
      <c r="G1731" s="48" t="n">
        <v>0.39153955747256</v>
      </c>
      <c r="H1731" s="48" t="n">
        <v>0.450014140514344</v>
      </c>
      <c r="I1731" s="17" t="n">
        <f aca="false">EXP(-4+6*F1731)</f>
        <v>2.37551436163698</v>
      </c>
      <c r="J1731" s="18" t="n">
        <f aca="false">G1731</f>
        <v>0.39153955747256</v>
      </c>
      <c r="K1731" s="19" t="n">
        <f aca="false">EXP(-4+7*H1731)</f>
        <v>0.427457241111481</v>
      </c>
      <c r="L1731" s="8" t="n">
        <v>0.312348336440027</v>
      </c>
    </row>
    <row r="1732" customFormat="false" ht="12.75" hidden="false" customHeight="false" outlineLevel="0" collapsed="false">
      <c r="F1732" s="48" t="n">
        <v>0.667708926085828</v>
      </c>
      <c r="G1732" s="48" t="n">
        <v>0.278246982828879</v>
      </c>
      <c r="H1732" s="48" t="n">
        <v>0.324841417410668</v>
      </c>
      <c r="I1732" s="17" t="n">
        <f aca="false">EXP(-4+6*F1732)</f>
        <v>1.00627315082292</v>
      </c>
      <c r="J1732" s="18" t="n">
        <f aca="false">G1732</f>
        <v>0.278246982828879</v>
      </c>
      <c r="K1732" s="19" t="n">
        <f aca="false">EXP(-4+7*H1732)</f>
        <v>0.177975375503953</v>
      </c>
      <c r="L1732" s="8" t="n">
        <v>0.428510581182265</v>
      </c>
    </row>
    <row r="1733" customFormat="false" ht="12.75" hidden="false" customHeight="false" outlineLevel="0" collapsed="false">
      <c r="F1733" s="48" t="n">
        <v>0.844839498449254</v>
      </c>
      <c r="G1733" s="48" t="n">
        <v>0.44036806313813</v>
      </c>
      <c r="H1733" s="48" t="n">
        <v>0.638135935935964</v>
      </c>
      <c r="I1733" s="17" t="n">
        <f aca="false">EXP(-4+6*F1733)</f>
        <v>2.91257331380101</v>
      </c>
      <c r="J1733" s="18" t="n">
        <f aca="false">G1733</f>
        <v>0.44036806313813</v>
      </c>
      <c r="K1733" s="19" t="n">
        <f aca="false">EXP(-4+7*H1733)</f>
        <v>1.59512412025649</v>
      </c>
      <c r="L1733" s="8" t="n">
        <v>0.176346825285083</v>
      </c>
    </row>
    <row r="1734" customFormat="false" ht="12.75" hidden="false" customHeight="false" outlineLevel="0" collapsed="false">
      <c r="F1734" s="48" t="n">
        <v>0.728788434136612</v>
      </c>
      <c r="G1734" s="48" t="n">
        <v>0.132169031035543</v>
      </c>
      <c r="H1734" s="48" t="n">
        <v>0.0914565943289554</v>
      </c>
      <c r="I1734" s="17" t="n">
        <f aca="false">EXP(-4+6*F1734)</f>
        <v>1.45169320799708</v>
      </c>
      <c r="J1734" s="18" t="n">
        <f aca="false">G1734</f>
        <v>0.132169031035543</v>
      </c>
      <c r="K1734" s="19" t="n">
        <f aca="false">EXP(-4+7*H1734)</f>
        <v>0.0347420732919775</v>
      </c>
      <c r="L1734" s="8" t="n">
        <v>0.515068314833019</v>
      </c>
    </row>
    <row r="1735" customFormat="false" ht="12.75" hidden="false" customHeight="false" outlineLevel="0" collapsed="false">
      <c r="F1735" s="48" t="n">
        <v>0.131325204046199</v>
      </c>
      <c r="G1735" s="48" t="n">
        <v>0.844459995807875</v>
      </c>
      <c r="H1735" s="48" t="n">
        <v>0.78632803519187</v>
      </c>
      <c r="I1735" s="17" t="n">
        <f aca="false">EXP(-4+6*F1735)</f>
        <v>0.0402740162627701</v>
      </c>
      <c r="J1735" s="18" t="n">
        <f aca="false">G1735</f>
        <v>0.844459995807875</v>
      </c>
      <c r="K1735" s="19" t="n">
        <f aca="false">EXP(-4+7*H1735)</f>
        <v>4.50098493082258</v>
      </c>
      <c r="L1735" s="8" t="n">
        <v>0.121464449062567</v>
      </c>
    </row>
    <row r="1736" customFormat="false" ht="12.75" hidden="false" customHeight="false" outlineLevel="0" collapsed="false">
      <c r="F1736" s="48" t="n">
        <v>0.394325506499273</v>
      </c>
      <c r="G1736" s="48" t="n">
        <v>0.931902570236132</v>
      </c>
      <c r="H1736" s="48" t="n">
        <v>0.264039243842199</v>
      </c>
      <c r="I1736" s="17" t="n">
        <f aca="false">EXP(-4+6*F1736)</f>
        <v>0.19513825707545</v>
      </c>
      <c r="J1736" s="18" t="n">
        <f aca="false">G1736</f>
        <v>0.931902570236132</v>
      </c>
      <c r="K1736" s="19" t="n">
        <f aca="false">EXP(-4+7*H1736)</f>
        <v>0.116283361725121</v>
      </c>
      <c r="L1736" s="8" t="n">
        <v>0.0822753267080793</v>
      </c>
    </row>
    <row r="1737" customFormat="false" ht="12.75" hidden="false" customHeight="false" outlineLevel="0" collapsed="false">
      <c r="F1737" s="48" t="n">
        <v>0.987667648019549</v>
      </c>
      <c r="G1737" s="48" t="n">
        <v>0.333459370125203</v>
      </c>
      <c r="H1737" s="48" t="n">
        <v>0.965225283468336</v>
      </c>
      <c r="I1737" s="17" t="n">
        <f aca="false">EXP(-4+6*F1737)</f>
        <v>6.86204764770468</v>
      </c>
      <c r="J1737" s="18" t="n">
        <f aca="false">G1737</f>
        <v>0.333459370125203</v>
      </c>
      <c r="K1737" s="19" t="n">
        <f aca="false">EXP(-4+7*H1737)</f>
        <v>15.7458522955929</v>
      </c>
      <c r="L1737" s="8" t="n">
        <v>0.150038439722465</v>
      </c>
    </row>
    <row r="1738" customFormat="false" ht="12.75" hidden="false" customHeight="false" outlineLevel="0" collapsed="false">
      <c r="F1738" s="48" t="n">
        <v>0.912861704201845</v>
      </c>
      <c r="G1738" s="48" t="n">
        <v>0.316444568848525</v>
      </c>
      <c r="H1738" s="48" t="n">
        <v>0.69937842466034</v>
      </c>
      <c r="I1738" s="17" t="n">
        <f aca="false">EXP(-4+6*F1738)</f>
        <v>4.38053220593458</v>
      </c>
      <c r="J1738" s="18" t="n">
        <f aca="false">G1738</f>
        <v>0.316444568848525</v>
      </c>
      <c r="K1738" s="19" t="n">
        <f aca="false">EXP(-4+7*H1738)</f>
        <v>2.44892455886561</v>
      </c>
      <c r="L1738" s="8" t="n">
        <v>0.183462238870539</v>
      </c>
    </row>
    <row r="1739" customFormat="false" ht="12.75" hidden="false" customHeight="false" outlineLevel="0" collapsed="false">
      <c r="F1739" s="48" t="n">
        <v>0.745620917157049</v>
      </c>
      <c r="G1739" s="48" t="n">
        <v>0.642069998222326</v>
      </c>
      <c r="H1739" s="48" t="n">
        <v>0.140289870291409</v>
      </c>
      <c r="I1739" s="17" t="n">
        <f aca="false">EXP(-4+6*F1739)</f>
        <v>1.60596609355079</v>
      </c>
      <c r="J1739" s="18" t="n">
        <f aca="false">G1739</f>
        <v>0.642069998222326</v>
      </c>
      <c r="K1739" s="19" t="n">
        <f aca="false">EXP(-4+7*H1739)</f>
        <v>0.0489003410562528</v>
      </c>
      <c r="L1739" s="8" t="n">
        <v>0.279728141467712</v>
      </c>
    </row>
    <row r="1740" customFormat="false" ht="12.75" hidden="false" customHeight="false" outlineLevel="0" collapsed="false">
      <c r="F1740" s="48" t="n">
        <v>0.82678059630809</v>
      </c>
      <c r="G1740" s="48" t="n">
        <v>0.574687761987963</v>
      </c>
      <c r="H1740" s="48" t="n">
        <v>0.959200169043345</v>
      </c>
      <c r="I1740" s="17" t="n">
        <f aca="false">EXP(-4+6*F1740)</f>
        <v>2.61348238161356</v>
      </c>
      <c r="J1740" s="18" t="n">
        <f aca="false">G1740</f>
        <v>0.574687761987963</v>
      </c>
      <c r="K1740" s="19" t="n">
        <f aca="false">EXP(-4+7*H1740)</f>
        <v>15.0955678867648</v>
      </c>
      <c r="L1740" s="8" t="n">
        <v>0.0735592073964657</v>
      </c>
    </row>
    <row r="1741" customFormat="false" ht="12.75" hidden="false" customHeight="false" outlineLevel="0" collapsed="false">
      <c r="F1741" s="48" t="n">
        <v>0.453318122360368</v>
      </c>
      <c r="G1741" s="48" t="n">
        <v>0.0938050419247765</v>
      </c>
      <c r="H1741" s="48" t="n">
        <v>0.548957301746407</v>
      </c>
      <c r="I1741" s="17" t="n">
        <f aca="false">EXP(-4+6*F1741)</f>
        <v>0.278011926303944</v>
      </c>
      <c r="J1741" s="18" t="n">
        <f aca="false">G1741</f>
        <v>0.0938050419247765</v>
      </c>
      <c r="K1741" s="19" t="n">
        <f aca="false">EXP(-4+7*H1741)</f>
        <v>0.854448636396354</v>
      </c>
      <c r="L1741" s="8" t="n">
        <v>0.297224748264261</v>
      </c>
    </row>
    <row r="1742" customFormat="false" ht="12.75" hidden="false" customHeight="false" outlineLevel="0" collapsed="false">
      <c r="F1742" s="48" t="n">
        <v>0.426293183837176</v>
      </c>
      <c r="G1742" s="48" t="n">
        <v>0.774033858961897</v>
      </c>
      <c r="H1742" s="48" t="n">
        <v>0.789205640944342</v>
      </c>
      <c r="I1742" s="17" t="n">
        <f aca="false">EXP(-4+6*F1742)</f>
        <v>0.236397422420329</v>
      </c>
      <c r="J1742" s="18" t="n">
        <f aca="false">G1742</f>
        <v>0.774033858961897</v>
      </c>
      <c r="K1742" s="19" t="n">
        <f aca="false">EXP(-4+7*H1742)</f>
        <v>4.59256865151429</v>
      </c>
      <c r="L1742" s="8" t="n">
        <v>0.0670466283109831</v>
      </c>
    </row>
    <row r="1743" customFormat="false" ht="12.75" hidden="false" customHeight="false" outlineLevel="0" collapsed="false">
      <c r="F1743" s="48" t="n">
        <v>0.192036406324701</v>
      </c>
      <c r="G1743" s="48" t="n">
        <v>0.279719873418656</v>
      </c>
      <c r="H1743" s="48" t="n">
        <v>0.218401847563199</v>
      </c>
      <c r="I1743" s="17" t="n">
        <f aca="false">EXP(-4+6*F1743)</f>
        <v>0.057972787356127</v>
      </c>
      <c r="J1743" s="18" t="n">
        <f aca="false">G1743</f>
        <v>0.279719873418656</v>
      </c>
      <c r="K1743" s="19" t="n">
        <f aca="false">EXP(-4+7*H1743)</f>
        <v>0.0844845106737525</v>
      </c>
      <c r="L1743" s="8" t="n">
        <v>0.465327770554038</v>
      </c>
    </row>
    <row r="1744" customFormat="false" ht="12.75" hidden="false" customHeight="false" outlineLevel="0" collapsed="false">
      <c r="F1744" s="48" t="n">
        <v>0.71033202695504</v>
      </c>
      <c r="G1744" s="48" t="n">
        <v>0.488879569483555</v>
      </c>
      <c r="H1744" s="48" t="n">
        <v>0.55660337326747</v>
      </c>
      <c r="I1744" s="17" t="n">
        <f aca="false">EXP(-4+6*F1744)</f>
        <v>1.29951635642971</v>
      </c>
      <c r="J1744" s="18" t="n">
        <f aca="false">G1744</f>
        <v>0.488879569483555</v>
      </c>
      <c r="K1744" s="19" t="n">
        <f aca="false">EXP(-4+7*H1744)</f>
        <v>0.901426845532075</v>
      </c>
      <c r="L1744" s="8" t="n">
        <v>0.198173902430695</v>
      </c>
    </row>
    <row r="1745" customFormat="false" ht="12.75" hidden="false" customHeight="false" outlineLevel="0" collapsed="false">
      <c r="F1745" s="48" t="n">
        <v>0.384651712731516</v>
      </c>
      <c r="G1745" s="48" t="n">
        <v>0.110209846420599</v>
      </c>
      <c r="H1745" s="48" t="n">
        <v>0.183990662112315</v>
      </c>
      <c r="I1745" s="17" t="n">
        <f aca="false">EXP(-4+6*F1745)</f>
        <v>0.184134331799815</v>
      </c>
      <c r="J1745" s="18" t="n">
        <f aca="false">G1745</f>
        <v>0.110209846420599</v>
      </c>
      <c r="K1745" s="19" t="n">
        <f aca="false">EXP(-4+7*H1745)</f>
        <v>0.0663995257254813</v>
      </c>
      <c r="L1745" s="8" t="n">
        <v>0.503287041504034</v>
      </c>
    </row>
    <row r="1746" customFormat="false" ht="12.75" hidden="false" customHeight="false" outlineLevel="0" collapsed="false">
      <c r="F1746" s="48" t="n">
        <v>0.777234631353907</v>
      </c>
      <c r="G1746" s="48" t="n">
        <v>0.142369174193461</v>
      </c>
      <c r="H1746" s="48" t="n">
        <v>0.490127341492988</v>
      </c>
      <c r="I1746" s="17" t="n">
        <f aca="false">EXP(-4+6*F1746)</f>
        <v>1.94139694390383</v>
      </c>
      <c r="J1746" s="18" t="n">
        <f aca="false">G1746</f>
        <v>0.142369174193461</v>
      </c>
      <c r="K1746" s="19" t="n">
        <f aca="false">EXP(-4+7*H1746)</f>
        <v>0.566029767418851</v>
      </c>
      <c r="L1746" s="8" t="n">
        <v>0.345364460786598</v>
      </c>
    </row>
    <row r="1747" customFormat="false" ht="12.75" hidden="false" customHeight="false" outlineLevel="0" collapsed="false">
      <c r="F1747" s="48" t="n">
        <v>0.856152048372286</v>
      </c>
      <c r="G1747" s="48" t="n">
        <v>0.501418159997766</v>
      </c>
      <c r="H1747" s="48" t="n">
        <v>0.144483161298489</v>
      </c>
      <c r="I1747" s="17" t="n">
        <f aca="false">EXP(-4+6*F1747)</f>
        <v>3.11712870186803</v>
      </c>
      <c r="J1747" s="18" t="n">
        <f aca="false">G1747</f>
        <v>0.501418159997766</v>
      </c>
      <c r="K1747" s="19" t="n">
        <f aca="false">EXP(-4+7*H1747)</f>
        <v>0.0503569885064192</v>
      </c>
      <c r="L1747" s="8" t="n">
        <v>0.366387745284082</v>
      </c>
    </row>
    <row r="1748" customFormat="false" ht="12.75" hidden="false" customHeight="false" outlineLevel="0" collapsed="false">
      <c r="F1748" s="48" t="n">
        <v>0.713136549223661</v>
      </c>
      <c r="G1748" s="48" t="n">
        <v>0.801213807572335</v>
      </c>
      <c r="H1748" s="48" t="n">
        <v>0.457744795697268</v>
      </c>
      <c r="I1748" s="17" t="n">
        <f aca="false">EXP(-4+6*F1748)</f>
        <v>1.32156850870544</v>
      </c>
      <c r="J1748" s="18" t="n">
        <f aca="false">G1748</f>
        <v>0.801213807572335</v>
      </c>
      <c r="K1748" s="19" t="n">
        <f aca="false">EXP(-4+7*H1748)</f>
        <v>0.451226237446868</v>
      </c>
      <c r="L1748" s="8" t="n">
        <v>0.081416177814817</v>
      </c>
    </row>
    <row r="1749" customFormat="false" ht="12.75" hidden="false" customHeight="false" outlineLevel="0" collapsed="false">
      <c r="F1749" s="48" t="n">
        <v>0.170901659832661</v>
      </c>
      <c r="G1749" s="48" t="n">
        <v>0.540260017784248</v>
      </c>
      <c r="H1749" s="48" t="n">
        <v>0.313230582223622</v>
      </c>
      <c r="I1749" s="17" t="n">
        <f aca="false">EXP(-4+6*F1749)</f>
        <v>0.0510683656492102</v>
      </c>
      <c r="J1749" s="18" t="n">
        <f aca="false">G1749</f>
        <v>0.540260017784248</v>
      </c>
      <c r="K1749" s="19" t="n">
        <f aca="false">EXP(-4+7*H1749)</f>
        <v>0.164082500726791</v>
      </c>
      <c r="L1749" s="8" t="n">
        <v>0.361031496065966</v>
      </c>
    </row>
    <row r="1750" customFormat="false" ht="12.75" hidden="false" customHeight="false" outlineLevel="0" collapsed="false">
      <c r="F1750" s="48" t="n">
        <v>0.835447185000944</v>
      </c>
      <c r="G1750" s="48" t="n">
        <v>0.230351950313958</v>
      </c>
      <c r="H1750" s="48" t="n">
        <v>0.872855880094886</v>
      </c>
      <c r="I1750" s="17" t="n">
        <f aca="false">EXP(-4+6*F1750)</f>
        <v>2.75297765631649</v>
      </c>
      <c r="J1750" s="18" t="n">
        <f aca="false">G1750</f>
        <v>0.230351950313958</v>
      </c>
      <c r="K1750" s="19" t="n">
        <f aca="false">EXP(-4+7*H1750)</f>
        <v>8.24816837597441</v>
      </c>
      <c r="L1750" s="8" t="n">
        <v>0.117082227829156</v>
      </c>
    </row>
    <row r="1751" customFormat="false" ht="12.75" hidden="false" customHeight="false" outlineLevel="0" collapsed="false">
      <c r="F1751" s="48" t="n">
        <v>0.234309455719566</v>
      </c>
      <c r="G1751" s="48" t="n">
        <v>0.711689280179878</v>
      </c>
      <c r="H1751" s="48" t="n">
        <v>0.326934122017156</v>
      </c>
      <c r="I1751" s="17" t="n">
        <f aca="false">EXP(-4+6*F1751)</f>
        <v>0.0747098551607468</v>
      </c>
      <c r="J1751" s="18" t="n">
        <f aca="false">G1751</f>
        <v>0.711689280179878</v>
      </c>
      <c r="K1751" s="19" t="n">
        <f aca="false">EXP(-4+7*H1751)</f>
        <v>0.180601714284889</v>
      </c>
      <c r="L1751" s="8" t="n">
        <v>0.210552959813118</v>
      </c>
    </row>
    <row r="1752" customFormat="false" ht="12.75" hidden="false" customHeight="false" outlineLevel="0" collapsed="false">
      <c r="F1752" s="48" t="n">
        <v>0.275278220780317</v>
      </c>
      <c r="G1752" s="48" t="n">
        <v>0.225648522626879</v>
      </c>
      <c r="H1752" s="48" t="n">
        <v>0.263129783680213</v>
      </c>
      <c r="I1752" s="17" t="n">
        <f aca="false">EXP(-4+6*F1752)</f>
        <v>0.0955284972658938</v>
      </c>
      <c r="J1752" s="18" t="n">
        <f aca="false">G1752</f>
        <v>0.225648522626879</v>
      </c>
      <c r="K1752" s="19" t="n">
        <f aca="false">EXP(-4+7*H1752)</f>
        <v>0.115545427548556</v>
      </c>
      <c r="L1752" s="8" t="n">
        <v>0.471940566508363</v>
      </c>
    </row>
    <row r="1753" customFormat="false" ht="12.75" hidden="false" customHeight="false" outlineLevel="0" collapsed="false">
      <c r="F1753" s="48" t="n">
        <v>0.376818003869093</v>
      </c>
      <c r="G1753" s="48" t="n">
        <v>0.170633071401754</v>
      </c>
      <c r="H1753" s="48" t="n">
        <v>0.478216515422891</v>
      </c>
      <c r="I1753" s="17" t="n">
        <f aca="false">EXP(-4+6*F1753)</f>
        <v>0.175679849596118</v>
      </c>
      <c r="J1753" s="18" t="n">
        <f aca="false">G1753</f>
        <v>0.170633071401754</v>
      </c>
      <c r="K1753" s="19" t="n">
        <f aca="false">EXP(-4+7*H1753)</f>
        <v>0.520750420141941</v>
      </c>
      <c r="L1753" s="8" t="n">
        <v>0.350616355547115</v>
      </c>
    </row>
    <row r="1754" customFormat="false" ht="12.75" hidden="false" customHeight="false" outlineLevel="0" collapsed="false">
      <c r="F1754" s="48" t="n">
        <v>0.969271104171064</v>
      </c>
      <c r="G1754" s="48" t="n">
        <v>0.0533220714756881</v>
      </c>
      <c r="H1754" s="48" t="n">
        <v>0.735172501100462</v>
      </c>
      <c r="I1754" s="17" t="n">
        <f aca="false">EXP(-4+6*F1754)</f>
        <v>6.14492553539273</v>
      </c>
      <c r="J1754" s="18" t="n">
        <f aca="false">G1754</f>
        <v>0.0533220714756881</v>
      </c>
      <c r="K1754" s="19" t="n">
        <f aca="false">EXP(-4+7*H1754)</f>
        <v>3.14623817086427</v>
      </c>
      <c r="L1754" s="8" t="n">
        <v>0.211891993664562</v>
      </c>
    </row>
    <row r="1755" customFormat="false" ht="12.75" hidden="false" customHeight="false" outlineLevel="0" collapsed="false">
      <c r="F1755" s="48" t="n">
        <v>0.743486709284626</v>
      </c>
      <c r="G1755" s="48" t="n">
        <v>0.342454424990475</v>
      </c>
      <c r="H1755" s="48" t="n">
        <v>0.196364201345997</v>
      </c>
      <c r="I1755" s="17" t="n">
        <f aca="false">EXP(-4+6*F1755)</f>
        <v>1.5855324090793</v>
      </c>
      <c r="J1755" s="18" t="n">
        <f aca="false">G1755</f>
        <v>0.342454424990475</v>
      </c>
      <c r="K1755" s="19" t="n">
        <f aca="false">EXP(-4+7*H1755)</f>
        <v>0.0724071237149429</v>
      </c>
      <c r="L1755" s="8" t="n">
        <v>0.451614429974986</v>
      </c>
    </row>
    <row r="1756" customFormat="false" ht="12.75" hidden="false" customHeight="false" outlineLevel="0" collapsed="false">
      <c r="F1756" s="48" t="n">
        <v>0.17941788736519</v>
      </c>
      <c r="G1756" s="48" t="n">
        <v>0.563948650003595</v>
      </c>
      <c r="H1756" s="48" t="n">
        <v>0.129078306092586</v>
      </c>
      <c r="I1756" s="17" t="n">
        <f aca="false">EXP(-4+6*F1756)</f>
        <v>0.0537456429954961</v>
      </c>
      <c r="J1756" s="18" t="n">
        <f aca="false">G1756</f>
        <v>0.563948650003595</v>
      </c>
      <c r="K1756" s="19" t="n">
        <f aca="false">EXP(-4+7*H1756)</f>
        <v>0.0452093272948405</v>
      </c>
      <c r="L1756" s="8" t="n">
        <v>0.401076039503775</v>
      </c>
    </row>
    <row r="1757" customFormat="false" ht="12.75" hidden="false" customHeight="false" outlineLevel="0" collapsed="false">
      <c r="F1757" s="48" t="n">
        <v>0.496183673430389</v>
      </c>
      <c r="G1757" s="48" t="n">
        <v>0.660413620078393</v>
      </c>
      <c r="H1757" s="48" t="n">
        <v>0.902096041495127</v>
      </c>
      <c r="I1757" s="17" t="n">
        <f aca="false">EXP(-4+6*F1757)</f>
        <v>0.359551463377219</v>
      </c>
      <c r="J1757" s="18" t="n">
        <f aca="false">G1757</f>
        <v>0.660413620078393</v>
      </c>
      <c r="K1757" s="19" t="n">
        <f aca="false">EXP(-4+7*H1757)</f>
        <v>10.121605428587</v>
      </c>
      <c r="L1757" s="8" t="n">
        <v>0.0564508048198759</v>
      </c>
    </row>
    <row r="1758" customFormat="false" ht="12.75" hidden="false" customHeight="false" outlineLevel="0" collapsed="false">
      <c r="F1758" s="48" t="n">
        <v>0.219186328334207</v>
      </c>
      <c r="G1758" s="48" t="n">
        <v>0.554546999265746</v>
      </c>
      <c r="H1758" s="48" t="n">
        <v>0.669795339710472</v>
      </c>
      <c r="I1758" s="17" t="n">
        <f aca="false">EXP(-4+6*F1758)</f>
        <v>0.0682292425256649</v>
      </c>
      <c r="J1758" s="18" t="n">
        <f aca="false">G1758</f>
        <v>0.554546999265746</v>
      </c>
      <c r="K1758" s="19" t="n">
        <f aca="false">EXP(-4+7*H1758)</f>
        <v>1.99086133743525</v>
      </c>
      <c r="L1758" s="8" t="n">
        <v>0.085131976395185</v>
      </c>
    </row>
    <row r="1759" customFormat="false" ht="12.75" hidden="false" customHeight="false" outlineLevel="0" collapsed="false">
      <c r="F1759" s="48" t="n">
        <v>0.803524509176459</v>
      </c>
      <c r="G1759" s="48" t="n">
        <v>0.959678164551073</v>
      </c>
      <c r="H1759" s="48" t="n">
        <v>0.158948377276942</v>
      </c>
      <c r="I1759" s="17" t="n">
        <f aca="false">EXP(-4+6*F1759)</f>
        <v>2.27310572011662</v>
      </c>
      <c r="J1759" s="18" t="n">
        <f aca="false">G1759</f>
        <v>0.959678164551073</v>
      </c>
      <c r="K1759" s="19" t="n">
        <f aca="false">EXP(-4+7*H1759)</f>
        <v>0.0557230519242061</v>
      </c>
      <c r="L1759" s="8" t="n">
        <v>0.0622346031499536</v>
      </c>
    </row>
    <row r="1760" customFormat="false" ht="12.75" hidden="false" customHeight="false" outlineLevel="0" collapsed="false">
      <c r="F1760" s="48" t="n">
        <v>0.319697775670043</v>
      </c>
      <c r="G1760" s="48" t="n">
        <v>0.13852166316124</v>
      </c>
      <c r="H1760" s="48" t="n">
        <v>0.510059360892276</v>
      </c>
      <c r="I1760" s="17" t="n">
        <f aca="false">EXP(-4+6*F1760)</f>
        <v>0.124703875775685</v>
      </c>
      <c r="J1760" s="18" t="n">
        <f aca="false">G1760</f>
        <v>0.13852166316124</v>
      </c>
      <c r="K1760" s="19" t="n">
        <f aca="false">EXP(-4+7*H1760)</f>
        <v>0.650779454492293</v>
      </c>
      <c r="L1760" s="8" t="n">
        <v>0.325652637479215</v>
      </c>
    </row>
    <row r="1761" customFormat="false" ht="12.75" hidden="false" customHeight="false" outlineLevel="0" collapsed="false">
      <c r="F1761" s="48" t="n">
        <v>0.208070846605251</v>
      </c>
      <c r="G1761" s="48" t="n">
        <v>0.808440119418145</v>
      </c>
      <c r="H1761" s="48" t="n">
        <v>0.12338507001161</v>
      </c>
      <c r="I1761" s="17" t="n">
        <f aca="false">EXP(-4+6*F1761)</f>
        <v>0.0638272591568818</v>
      </c>
      <c r="J1761" s="18" t="n">
        <f aca="false">G1761</f>
        <v>0.808440119418145</v>
      </c>
      <c r="K1761" s="19" t="n">
        <f aca="false">EXP(-4+7*H1761)</f>
        <v>0.0434430449656498</v>
      </c>
      <c r="L1761" s="8" t="n">
        <v>0.186308761806103</v>
      </c>
    </row>
    <row r="1762" customFormat="false" ht="12.75" hidden="false" customHeight="false" outlineLevel="0" collapsed="false">
      <c r="F1762" s="48" t="n">
        <v>0.135262318265924</v>
      </c>
      <c r="G1762" s="48" t="n">
        <v>0.338638275524552</v>
      </c>
      <c r="H1762" s="48" t="n">
        <v>0.52927800990368</v>
      </c>
      <c r="I1762" s="17" t="n">
        <f aca="false">EXP(-4+6*F1762)</f>
        <v>0.0412367227638723</v>
      </c>
      <c r="J1762" s="18" t="n">
        <f aca="false">G1762</f>
        <v>0.338638275524552</v>
      </c>
      <c r="K1762" s="19" t="n">
        <f aca="false">EXP(-4+7*H1762)</f>
        <v>0.744491435458128</v>
      </c>
      <c r="L1762" s="8" t="n">
        <v>0.269956313952438</v>
      </c>
    </row>
    <row r="1763" customFormat="false" ht="12.75" hidden="false" customHeight="false" outlineLevel="0" collapsed="false">
      <c r="F1763" s="48" t="n">
        <v>0.692967414848134</v>
      </c>
      <c r="G1763" s="48" t="n">
        <v>0.852303306310201</v>
      </c>
      <c r="H1763" s="48" t="n">
        <v>0.826884434187912</v>
      </c>
      <c r="I1763" s="17" t="n">
        <f aca="false">EXP(-4+6*F1763)</f>
        <v>1.17093724131995</v>
      </c>
      <c r="J1763" s="18" t="n">
        <f aca="false">G1763</f>
        <v>0.852303306310201</v>
      </c>
      <c r="K1763" s="19" t="n">
        <f aca="false">EXP(-4+7*H1763)</f>
        <v>5.97862757620132</v>
      </c>
      <c r="L1763" s="8" t="n">
        <v>0.031562832564612</v>
      </c>
    </row>
    <row r="1764" customFormat="false" ht="12.75" hidden="false" customHeight="false" outlineLevel="0" collapsed="false">
      <c r="F1764" s="48" t="n">
        <v>0.723701294461963</v>
      </c>
      <c r="G1764" s="48" t="n">
        <v>0.310380938686159</v>
      </c>
      <c r="H1764" s="48" t="n">
        <v>0.0256299171821341</v>
      </c>
      <c r="I1764" s="17" t="n">
        <f aca="false">EXP(-4+6*F1764)</f>
        <v>1.40805281371308</v>
      </c>
      <c r="J1764" s="18" t="n">
        <f aca="false">G1764</f>
        <v>0.310380938686159</v>
      </c>
      <c r="K1764" s="19" t="n">
        <f aca="false">EXP(-4+7*H1764)</f>
        <v>0.0219148546029232</v>
      </c>
      <c r="L1764" s="8" t="n">
        <v>0.482927740881497</v>
      </c>
    </row>
    <row r="1765" customFormat="false" ht="12.75" hidden="false" customHeight="false" outlineLevel="0" collapsed="false">
      <c r="F1765" s="48" t="n">
        <v>0.641635253526683</v>
      </c>
      <c r="G1765" s="48" t="n">
        <v>0.308535687272958</v>
      </c>
      <c r="H1765" s="48" t="n">
        <v>0.145131555628641</v>
      </c>
      <c r="I1765" s="17" t="n">
        <f aca="false">EXP(-4+6*F1765)</f>
        <v>0.860545766471218</v>
      </c>
      <c r="J1765" s="18" t="n">
        <f aca="false">G1765</f>
        <v>0.308535687272958</v>
      </c>
      <c r="K1765" s="19" t="n">
        <f aca="false">EXP(-4+7*H1765)</f>
        <v>0.0505860662785305</v>
      </c>
      <c r="L1765" s="8" t="n">
        <v>0.475144053002927</v>
      </c>
    </row>
    <row r="1766" customFormat="false" ht="12.75" hidden="false" customHeight="false" outlineLevel="0" collapsed="false">
      <c r="F1766" s="48" t="n">
        <v>0.393696280878502</v>
      </c>
      <c r="G1766" s="48" t="n">
        <v>0.871400730474976</v>
      </c>
      <c r="H1766" s="48" t="n">
        <v>0.961844942839944</v>
      </c>
      <c r="I1766" s="17" t="n">
        <f aca="false">EXP(-4+6*F1766)</f>
        <v>0.194402930062973</v>
      </c>
      <c r="J1766" s="18" t="n">
        <f aca="false">G1766</f>
        <v>0.871400730474976</v>
      </c>
      <c r="K1766" s="19" t="n">
        <f aca="false">EXP(-4+7*H1766)</f>
        <v>15.3776414395004</v>
      </c>
      <c r="L1766" s="8" t="n">
        <v>0.115845689797302</v>
      </c>
    </row>
    <row r="1767" customFormat="false" ht="12.75" hidden="false" customHeight="false" outlineLevel="0" collapsed="false">
      <c r="F1767" s="48" t="n">
        <v>0.658631341822436</v>
      </c>
      <c r="G1767" s="48" t="n">
        <v>0.418864376864346</v>
      </c>
      <c r="H1767" s="48" t="n">
        <v>0.191653806686781</v>
      </c>
      <c r="I1767" s="17" t="n">
        <f aca="false">EXP(-4+6*F1767)</f>
        <v>0.952931792669166</v>
      </c>
      <c r="J1767" s="18" t="n">
        <f aca="false">G1767</f>
        <v>0.418864376864346</v>
      </c>
      <c r="K1767" s="19" t="n">
        <f aca="false">EXP(-4+7*H1767)</f>
        <v>0.0700585923700407</v>
      </c>
      <c r="L1767" s="8" t="n">
        <v>0.430835793250094</v>
      </c>
    </row>
    <row r="1768" customFormat="false" ht="12.75" hidden="false" customHeight="false" outlineLevel="0" collapsed="false">
      <c r="F1768" s="48" t="n">
        <v>0.741553709602094</v>
      </c>
      <c r="G1768" s="48" t="n">
        <v>0.2468377275361</v>
      </c>
      <c r="H1768" s="48" t="n">
        <v>0.75458450887519</v>
      </c>
      <c r="I1768" s="17" t="n">
        <f aca="false">EXP(-4+6*F1768)</f>
        <v>1.56724963395411</v>
      </c>
      <c r="J1768" s="18" t="n">
        <f aca="false">G1768</f>
        <v>0.2468377275361</v>
      </c>
      <c r="K1768" s="19" t="n">
        <f aca="false">EXP(-4+7*H1768)</f>
        <v>3.60417019347683</v>
      </c>
      <c r="L1768" s="8" t="n">
        <v>0.141933709911699</v>
      </c>
    </row>
    <row r="1769" customFormat="false" ht="12.75" hidden="false" customHeight="false" outlineLevel="0" collapsed="false">
      <c r="F1769" s="48" t="n">
        <v>0.0590915503370315</v>
      </c>
      <c r="G1769" s="48" t="n">
        <v>0.113713377264324</v>
      </c>
      <c r="H1769" s="48" t="n">
        <v>0.119223959139187</v>
      </c>
      <c r="I1769" s="17" t="n">
        <f aca="false">EXP(-4+6*F1769)</f>
        <v>0.0261096396399246</v>
      </c>
      <c r="J1769" s="18" t="n">
        <f aca="false">G1769</f>
        <v>0.113713377264324</v>
      </c>
      <c r="K1769" s="19" t="n">
        <f aca="false">EXP(-4+7*H1769)</f>
        <v>0.0421958971742491</v>
      </c>
      <c r="L1769" s="8" t="n">
        <v>0.513014337994703</v>
      </c>
    </row>
    <row r="1770" customFormat="false" ht="12.75" hidden="false" customHeight="false" outlineLevel="0" collapsed="false">
      <c r="F1770" s="48" t="n">
        <v>0.51087967228666</v>
      </c>
      <c r="G1770" s="48" t="n">
        <v>0.163015634241555</v>
      </c>
      <c r="H1770" s="48" t="n">
        <v>0.318949711320757</v>
      </c>
      <c r="I1770" s="17" t="n">
        <f aca="false">EXP(-4+6*F1770)</f>
        <v>0.392695032815506</v>
      </c>
      <c r="J1770" s="18" t="n">
        <f aca="false">G1770</f>
        <v>0.163015634241555</v>
      </c>
      <c r="K1770" s="19" t="n">
        <f aca="false">EXP(-4+7*H1770)</f>
        <v>0.170784624741978</v>
      </c>
      <c r="L1770" s="8" t="n">
        <v>0.460395242870826</v>
      </c>
    </row>
    <row r="1771" customFormat="false" ht="12.75" hidden="false" customHeight="false" outlineLevel="0" collapsed="false">
      <c r="F1771" s="48" t="n">
        <v>0.728428531257134</v>
      </c>
      <c r="G1771" s="48" t="n">
        <v>0.326520528778791</v>
      </c>
      <c r="H1771" s="48" t="n">
        <v>0.451538285111467</v>
      </c>
      <c r="I1771" s="17" t="n">
        <f aca="false">EXP(-4+6*F1771)</f>
        <v>1.44856177885095</v>
      </c>
      <c r="J1771" s="18" t="n">
        <f aca="false">G1771</f>
        <v>0.326520528778791</v>
      </c>
      <c r="K1771" s="19" t="n">
        <f aca="false">EXP(-4+7*H1771)</f>
        <v>0.432042202637184</v>
      </c>
      <c r="L1771" s="8" t="n">
        <v>0.334172038778245</v>
      </c>
    </row>
    <row r="1772" customFormat="false" ht="12.75" hidden="false" customHeight="false" outlineLevel="0" collapsed="false">
      <c r="F1772" s="48" t="n">
        <v>0.999974755551292</v>
      </c>
      <c r="G1772" s="48" t="n">
        <v>0.90862176235063</v>
      </c>
      <c r="H1772" s="48" t="n">
        <v>0.496597449696991</v>
      </c>
      <c r="I1772" s="17" t="n">
        <f aca="false">EXP(-4+6*F1772)</f>
        <v>7.38793698780068</v>
      </c>
      <c r="J1772" s="18" t="n">
        <f aca="false">G1772</f>
        <v>0.90862176235063</v>
      </c>
      <c r="K1772" s="19" t="n">
        <f aca="false">EXP(-4+7*H1772)</f>
        <v>0.592255083790505</v>
      </c>
      <c r="L1772" s="8" t="n">
        <v>0.153267023018115</v>
      </c>
    </row>
    <row r="1773" customFormat="false" ht="12.75" hidden="false" customHeight="false" outlineLevel="0" collapsed="false">
      <c r="F1773" s="48" t="n">
        <v>0.58955438069497</v>
      </c>
      <c r="G1773" s="48" t="n">
        <v>0.210102820427281</v>
      </c>
      <c r="H1773" s="48" t="n">
        <v>0.744371289551216</v>
      </c>
      <c r="I1773" s="17" t="n">
        <f aca="false">EXP(-4+6*F1773)</f>
        <v>0.629598026867393</v>
      </c>
      <c r="J1773" s="18" t="n">
        <f aca="false">G1773</f>
        <v>0.210102820427281</v>
      </c>
      <c r="K1773" s="19" t="n">
        <f aca="false">EXP(-4+7*H1773)</f>
        <v>3.35549408171645</v>
      </c>
      <c r="L1773" s="8" t="n">
        <v>0.141625700395851</v>
      </c>
    </row>
    <row r="1774" customFormat="false" ht="12.75" hidden="false" customHeight="false" outlineLevel="0" collapsed="false">
      <c r="F1774" s="48" t="n">
        <v>0.439850366823954</v>
      </c>
      <c r="G1774" s="48" t="n">
        <v>0.582864058619387</v>
      </c>
      <c r="H1774" s="48" t="n">
        <v>0.630033046468221</v>
      </c>
      <c r="I1774" s="17" t="n">
        <f aca="false">EXP(-4+6*F1774)</f>
        <v>0.256430450559105</v>
      </c>
      <c r="J1774" s="18" t="n">
        <f aca="false">G1774</f>
        <v>0.582864058619387</v>
      </c>
      <c r="K1774" s="19" t="n">
        <f aca="false">EXP(-4+7*H1774)</f>
        <v>1.50716639047427</v>
      </c>
      <c r="L1774" s="8" t="n">
        <v>0.101204180621902</v>
      </c>
    </row>
    <row r="1775" customFormat="false" ht="12.75" hidden="false" customHeight="false" outlineLevel="0" collapsed="false">
      <c r="F1775" s="48" t="n">
        <v>0.80146742137671</v>
      </c>
      <c r="G1775" s="48" t="n">
        <v>0.71912038683111</v>
      </c>
      <c r="H1775" s="48" t="n">
        <v>0.305250328468654</v>
      </c>
      <c r="I1775" s="17" t="n">
        <f aca="false">EXP(-4+6*F1775)</f>
        <v>2.24522228186682</v>
      </c>
      <c r="J1775" s="18" t="n">
        <f aca="false">G1775</f>
        <v>0.71912038683111</v>
      </c>
      <c r="K1775" s="19" t="n">
        <f aca="false">EXP(-4+7*H1775)</f>
        <v>0.15516787234951</v>
      </c>
      <c r="L1775" s="8" t="n">
        <v>0.191951493984862</v>
      </c>
    </row>
    <row r="1776" customFormat="false" ht="12.75" hidden="false" customHeight="false" outlineLevel="0" collapsed="false">
      <c r="F1776" s="48" t="n">
        <v>0.310634529574991</v>
      </c>
      <c r="G1776" s="48" t="n">
        <v>0.538557332751008</v>
      </c>
      <c r="H1776" s="48" t="n">
        <v>0.375730976689715</v>
      </c>
      <c r="I1776" s="17" t="n">
        <f aca="false">EXP(-4+6*F1776)</f>
        <v>0.118103629650093</v>
      </c>
      <c r="J1776" s="18" t="n">
        <f aca="false">G1776</f>
        <v>0.538557332751008</v>
      </c>
      <c r="K1776" s="19" t="n">
        <f aca="false">EXP(-4+7*H1776)</f>
        <v>0.254136650338384</v>
      </c>
      <c r="L1776" s="8" t="n">
        <v>0.320721970878307</v>
      </c>
    </row>
    <row r="1777" customFormat="false" ht="12.75" hidden="false" customHeight="false" outlineLevel="0" collapsed="false">
      <c r="F1777" s="48" t="n">
        <v>0.0163212271150499</v>
      </c>
      <c r="G1777" s="48" t="n">
        <v>0.0534047430960172</v>
      </c>
      <c r="H1777" s="48" t="n">
        <v>0.0923180840040485</v>
      </c>
      <c r="I1777" s="17" t="n">
        <f aca="false">EXP(-4+6*F1777)</f>
        <v>0.0202000007527586</v>
      </c>
      <c r="J1777" s="18" t="n">
        <f aca="false">G1777</f>
        <v>0.0534047430960172</v>
      </c>
      <c r="K1777" s="19" t="n">
        <f aca="false">EXP(-4+7*H1777)</f>
        <v>0.0349522158418961</v>
      </c>
      <c r="L1777" s="8" t="n">
        <v>0.515994994721941</v>
      </c>
    </row>
    <row r="1778" customFormat="false" ht="12.75" hidden="false" customHeight="false" outlineLevel="0" collapsed="false">
      <c r="F1778" s="48" t="n">
        <v>0.12866252278405</v>
      </c>
      <c r="G1778" s="48" t="n">
        <v>0.675178303570543</v>
      </c>
      <c r="H1778" s="48" t="n">
        <v>0.443267619298023</v>
      </c>
      <c r="I1778" s="17" t="n">
        <f aca="false">EXP(-4+6*F1778)</f>
        <v>0.0396357074671766</v>
      </c>
      <c r="J1778" s="18" t="n">
        <f aca="false">G1778</f>
        <v>0.675178303570543</v>
      </c>
      <c r="K1778" s="19" t="n">
        <f aca="false">EXP(-4+7*H1778)</f>
        <v>0.407739550548163</v>
      </c>
      <c r="L1778" s="8" t="n">
        <v>0.187341927511681</v>
      </c>
    </row>
    <row r="1779" customFormat="false" ht="12.75" hidden="false" customHeight="false" outlineLevel="0" collapsed="false">
      <c r="F1779" s="48" t="n">
        <v>0.103426679209294</v>
      </c>
      <c r="G1779" s="48" t="n">
        <v>0.199303411232258</v>
      </c>
      <c r="H1779" s="48" t="n">
        <v>0.562291410509042</v>
      </c>
      <c r="I1779" s="17" t="n">
        <f aca="false">EXP(-4+6*F1779)</f>
        <v>0.0340665292125909</v>
      </c>
      <c r="J1779" s="18" t="n">
        <f aca="false">G1779</f>
        <v>0.199303411232258</v>
      </c>
      <c r="K1779" s="19" t="n">
        <f aca="false">EXP(-4+7*H1779)</f>
        <v>0.938042401878123</v>
      </c>
      <c r="L1779" s="8" t="n">
        <v>0.271594101812743</v>
      </c>
    </row>
    <row r="1780" customFormat="false" ht="12.75" hidden="false" customHeight="false" outlineLevel="0" collapsed="false">
      <c r="F1780" s="48" t="n">
        <v>0.0760086969708711</v>
      </c>
      <c r="G1780" s="48" t="n">
        <v>0.327247524539864</v>
      </c>
      <c r="H1780" s="48" t="n">
        <v>0.655685150229313</v>
      </c>
      <c r="I1780" s="17" t="n">
        <f aca="false">EXP(-4+6*F1780)</f>
        <v>0.0288990135352477</v>
      </c>
      <c r="J1780" s="18" t="n">
        <f aca="false">G1780</f>
        <v>0.327247524539864</v>
      </c>
      <c r="K1780" s="19" t="n">
        <f aca="false">EXP(-4+7*H1780)</f>
        <v>1.80362053237213</v>
      </c>
      <c r="L1780" s="8" t="n">
        <v>0.167365570945407</v>
      </c>
    </row>
    <row r="1781" customFormat="false" ht="12.75" hidden="false" customHeight="false" outlineLevel="0" collapsed="false">
      <c r="F1781" s="48" t="n">
        <v>0.955670940423271</v>
      </c>
      <c r="G1781" s="48" t="n">
        <v>0.188563719126971</v>
      </c>
      <c r="H1781" s="48" t="n">
        <v>0.00533298880827915</v>
      </c>
      <c r="I1781" s="17" t="n">
        <f aca="false">EXP(-4+6*F1781)</f>
        <v>5.66340693179523</v>
      </c>
      <c r="J1781" s="18" t="n">
        <f aca="false">G1781</f>
        <v>0.188563719126971</v>
      </c>
      <c r="K1781" s="19" t="n">
        <f aca="false">EXP(-4+7*H1781)</f>
        <v>0.0190123011883666</v>
      </c>
      <c r="L1781" s="8" t="n">
        <v>0.504675212883537</v>
      </c>
    </row>
    <row r="1782" customFormat="false" ht="12.75" hidden="false" customHeight="false" outlineLevel="0" collapsed="false">
      <c r="F1782" s="48" t="n">
        <v>0.466282593265631</v>
      </c>
      <c r="G1782" s="48" t="n">
        <v>0.621633803021881</v>
      </c>
      <c r="H1782" s="48" t="n">
        <v>0.368855394270302</v>
      </c>
      <c r="I1782" s="17" t="n">
        <f aca="false">EXP(-4+6*F1782)</f>
        <v>0.300500926923928</v>
      </c>
      <c r="J1782" s="18" t="n">
        <f aca="false">G1782</f>
        <v>0.621633803021881</v>
      </c>
      <c r="K1782" s="19" t="n">
        <f aca="false">EXP(-4+7*H1782)</f>
        <v>0.242194964170677</v>
      </c>
      <c r="L1782" s="8" t="n">
        <v>0.254411194982323</v>
      </c>
    </row>
    <row r="1783" customFormat="false" ht="12.75" hidden="false" customHeight="false" outlineLevel="0" collapsed="false">
      <c r="F1783" s="48" t="n">
        <v>0.44397659122169</v>
      </c>
      <c r="G1783" s="48" t="n">
        <v>0.952622358364336</v>
      </c>
      <c r="H1783" s="48" t="n">
        <v>0.576694857444541</v>
      </c>
      <c r="I1783" s="17" t="n">
        <f aca="false">EXP(-4+6*F1783)</f>
        <v>0.262858227083205</v>
      </c>
      <c r="J1783" s="18" t="n">
        <f aca="false">G1783</f>
        <v>0.952622358364336</v>
      </c>
      <c r="K1783" s="19" t="n">
        <f aca="false">EXP(-4+7*H1783)</f>
        <v>1.03755190637456</v>
      </c>
      <c r="L1783" s="8" t="n">
        <v>0.0982567970785354</v>
      </c>
    </row>
    <row r="1784" customFormat="false" ht="12.75" hidden="false" customHeight="false" outlineLevel="0" collapsed="false">
      <c r="F1784" s="48" t="n">
        <v>0.658991948890418</v>
      </c>
      <c r="G1784" s="48" t="n">
        <v>0.838661360122731</v>
      </c>
      <c r="H1784" s="48" t="n">
        <v>0.916433851674629</v>
      </c>
      <c r="I1784" s="17" t="n">
        <f aca="false">EXP(-4+6*F1784)</f>
        <v>0.954995828420052</v>
      </c>
      <c r="J1784" s="18" t="n">
        <f aca="false">G1784</f>
        <v>0.838661360122731</v>
      </c>
      <c r="K1784" s="19" t="n">
        <f aca="false">EXP(-4+7*H1784)</f>
        <v>11.1901839583821</v>
      </c>
      <c r="L1784" s="8" t="n">
        <v>0.0370537282867295</v>
      </c>
    </row>
    <row r="1785" customFormat="false" ht="12.75" hidden="false" customHeight="false" outlineLevel="0" collapsed="false">
      <c r="F1785" s="48" t="n">
        <v>0.680183340091992</v>
      </c>
      <c r="G1785" s="48" t="n">
        <v>0.0820259278899025</v>
      </c>
      <c r="H1785" s="48" t="n">
        <v>0.567168844385825</v>
      </c>
      <c r="I1785" s="17" t="n">
        <f aca="false">EXP(-4+6*F1785)</f>
        <v>1.08447938305621</v>
      </c>
      <c r="J1785" s="18" t="n">
        <f aca="false">G1785</f>
        <v>0.0820259278899025</v>
      </c>
      <c r="K1785" s="19" t="n">
        <f aca="false">EXP(-4+7*H1785)</f>
        <v>0.970622084033306</v>
      </c>
      <c r="L1785" s="8" t="n">
        <v>0.286345368853936</v>
      </c>
    </row>
    <row r="1786" customFormat="false" ht="12.75" hidden="false" customHeight="false" outlineLevel="0" collapsed="false">
      <c r="F1786" s="48" t="n">
        <v>0.815493412786223</v>
      </c>
      <c r="G1786" s="48" t="n">
        <v>0.386599943813437</v>
      </c>
      <c r="H1786" s="48" t="n">
        <v>0.763660479693134</v>
      </c>
      <c r="I1786" s="17" t="n">
        <f aca="false">EXP(-4+6*F1786)</f>
        <v>2.44234947771711</v>
      </c>
      <c r="J1786" s="18" t="n">
        <f aca="false">G1786</f>
        <v>0.386599943813437</v>
      </c>
      <c r="K1786" s="19" t="n">
        <f aca="false">EXP(-4+7*H1786)</f>
        <v>3.84057985018389</v>
      </c>
      <c r="L1786" s="8" t="n">
        <v>0.127502958632665</v>
      </c>
    </row>
    <row r="1787" customFormat="false" ht="12.75" hidden="false" customHeight="false" outlineLevel="0" collapsed="false">
      <c r="F1787" s="48" t="n">
        <v>0.847065738100966</v>
      </c>
      <c r="G1787" s="48" t="n">
        <v>0.191506184176115</v>
      </c>
      <c r="H1787" s="48" t="n">
        <v>0.0089978260850252</v>
      </c>
      <c r="I1787" s="17" t="n">
        <f aca="false">EXP(-4+6*F1787)</f>
        <v>2.95173882410741</v>
      </c>
      <c r="J1787" s="18" t="n">
        <f aca="false">G1787</f>
        <v>0.191506184176115</v>
      </c>
      <c r="K1787" s="19" t="n">
        <f aca="false">EXP(-4+7*H1787)</f>
        <v>0.019506350155885</v>
      </c>
      <c r="L1787" s="8" t="n">
        <v>0.508832346131655</v>
      </c>
    </row>
    <row r="1788" customFormat="false" ht="12.75" hidden="false" customHeight="false" outlineLevel="0" collapsed="false">
      <c r="F1788" s="48" t="n">
        <v>0.0422070619947619</v>
      </c>
      <c r="G1788" s="48" t="n">
        <v>0.416799654063016</v>
      </c>
      <c r="H1788" s="48" t="n">
        <v>0.660574756255498</v>
      </c>
      <c r="I1788" s="17" t="n">
        <f aca="false">EXP(-4+6*F1788)</f>
        <v>0.0235941228904018</v>
      </c>
      <c r="J1788" s="18" t="n">
        <f aca="false">G1788</f>
        <v>0.416799654063016</v>
      </c>
      <c r="K1788" s="19" t="n">
        <f aca="false">EXP(-4+7*H1788)</f>
        <v>1.86642212082222</v>
      </c>
      <c r="L1788" s="8" t="n">
        <v>0.139052757311573</v>
      </c>
    </row>
    <row r="1789" customFormat="false" ht="12.75" hidden="false" customHeight="false" outlineLevel="0" collapsed="false">
      <c r="F1789" s="48" t="n">
        <v>0.00274482908724982</v>
      </c>
      <c r="G1789" s="48" t="n">
        <v>0.108888525598737</v>
      </c>
      <c r="H1789" s="48" t="n">
        <v>0.4265511919022</v>
      </c>
      <c r="I1789" s="17" t="n">
        <f aca="false">EXP(-4+6*F1789)</f>
        <v>0.0186197762197928</v>
      </c>
      <c r="J1789" s="18" t="n">
        <f aca="false">G1789</f>
        <v>0.108888525598737</v>
      </c>
      <c r="K1789" s="19" t="n">
        <f aca="false">EXP(-4+7*H1789)</f>
        <v>0.362713629074409</v>
      </c>
      <c r="L1789" s="8" t="n">
        <v>0.396691900564614</v>
      </c>
    </row>
    <row r="1790" customFormat="false" ht="12.75" hidden="false" customHeight="false" outlineLevel="0" collapsed="false">
      <c r="F1790" s="48" t="n">
        <v>0.428989578990097</v>
      </c>
      <c r="G1790" s="48" t="n">
        <v>0.551477791355297</v>
      </c>
      <c r="H1790" s="48" t="n">
        <v>0.398331420164432</v>
      </c>
      <c r="I1790" s="17" t="n">
        <f aca="false">EXP(-4+6*F1790)</f>
        <v>0.240253052413015</v>
      </c>
      <c r="J1790" s="18" t="n">
        <f aca="false">G1790</f>
        <v>0.551477791355297</v>
      </c>
      <c r="K1790" s="19" t="n">
        <f aca="false">EXP(-4+7*H1790)</f>
        <v>0.297696711061741</v>
      </c>
      <c r="L1790" s="8" t="n">
        <v>0.29104439859985</v>
      </c>
    </row>
    <row r="1791" customFormat="false" ht="12.75" hidden="false" customHeight="false" outlineLevel="0" collapsed="false">
      <c r="F1791" s="48" t="n">
        <v>0.494242435066005</v>
      </c>
      <c r="G1791" s="48" t="n">
        <v>0.517557889174427</v>
      </c>
      <c r="H1791" s="48" t="n">
        <v>0.801817982330074</v>
      </c>
      <c r="I1791" s="17" t="n">
        <f aca="false">EXP(-4+6*F1791)</f>
        <v>0.355387907243653</v>
      </c>
      <c r="J1791" s="18" t="n">
        <f aca="false">G1791</f>
        <v>0.517557889174427</v>
      </c>
      <c r="K1791" s="19" t="n">
        <f aca="false">EXP(-4+7*H1791)</f>
        <v>5.0164668757936</v>
      </c>
      <c r="L1791" s="8" t="n">
        <v>0.0413581557555462</v>
      </c>
    </row>
    <row r="1792" customFormat="false" ht="12.75" hidden="false" customHeight="false" outlineLevel="0" collapsed="false">
      <c r="F1792" s="48" t="n">
        <v>0.114774548658069</v>
      </c>
      <c r="G1792" s="48" t="n">
        <v>0.12626491224552</v>
      </c>
      <c r="H1792" s="48" t="n">
        <v>0.0501280584212736</v>
      </c>
      <c r="I1792" s="17" t="n">
        <f aca="false">EXP(-4+6*F1792)</f>
        <v>0.0364668114254271</v>
      </c>
      <c r="J1792" s="18" t="n">
        <f aca="false">G1792</f>
        <v>0.12626491224552</v>
      </c>
      <c r="K1792" s="19" t="n">
        <f aca="false">EXP(-4+7*H1792)</f>
        <v>0.0260144379048788</v>
      </c>
      <c r="L1792" s="8" t="n">
        <v>0.51944417071355</v>
      </c>
    </row>
    <row r="1793" customFormat="false" ht="12.75" hidden="false" customHeight="false" outlineLevel="0" collapsed="false">
      <c r="F1793" s="48" t="n">
        <v>0.140320811515177</v>
      </c>
      <c r="G1793" s="48" t="n">
        <v>0.305121689998126</v>
      </c>
      <c r="H1793" s="48" t="n">
        <v>0.588441726547521</v>
      </c>
      <c r="I1793" s="17" t="n">
        <f aca="false">EXP(-4+6*F1793)</f>
        <v>0.0425074837248886</v>
      </c>
      <c r="J1793" s="18" t="n">
        <f aca="false">G1793</f>
        <v>0.305121689998126</v>
      </c>
      <c r="K1793" s="19" t="n">
        <f aca="false">EXP(-4+7*H1793)</f>
        <v>1.12647364577599</v>
      </c>
      <c r="L1793" s="8" t="n">
        <v>0.224106787164484</v>
      </c>
    </row>
    <row r="1794" customFormat="false" ht="12.75" hidden="false" customHeight="false" outlineLevel="0" collapsed="false">
      <c r="F1794" s="48" t="n">
        <v>0.285218513516832</v>
      </c>
      <c r="G1794" s="48" t="n">
        <v>0.159920807003385</v>
      </c>
      <c r="H1794" s="48" t="n">
        <v>0.288971915246406</v>
      </c>
      <c r="I1794" s="17" t="n">
        <f aca="false">EXP(-4+6*F1794)</f>
        <v>0.101399317471398</v>
      </c>
      <c r="J1794" s="18" t="n">
        <f aca="false">G1794</f>
        <v>0.159920807003385</v>
      </c>
      <c r="K1794" s="19" t="n">
        <f aca="false">EXP(-4+7*H1794)</f>
        <v>0.138456844595846</v>
      </c>
      <c r="L1794" s="8" t="n">
        <v>0.473539033799367</v>
      </c>
    </row>
    <row r="1795" customFormat="false" ht="12.75" hidden="false" customHeight="false" outlineLevel="0" collapsed="false">
      <c r="F1795" s="48" t="n">
        <v>0.621438414900361</v>
      </c>
      <c r="G1795" s="48" t="n">
        <v>0.412625541709089</v>
      </c>
      <c r="H1795" s="48" t="n">
        <v>0.422437866672997</v>
      </c>
      <c r="I1795" s="17" t="n">
        <f aca="false">EXP(-4+6*F1795)</f>
        <v>0.762334753584244</v>
      </c>
      <c r="J1795" s="18" t="n">
        <f aca="false">G1795</f>
        <v>0.412625541709089</v>
      </c>
      <c r="K1795" s="19" t="n">
        <f aca="false">EXP(-4+7*H1795)</f>
        <v>0.352418836858223</v>
      </c>
      <c r="L1795" s="8" t="n">
        <v>0.331898380063044</v>
      </c>
    </row>
    <row r="1796" customFormat="false" ht="12.75" hidden="false" customHeight="false" outlineLevel="0" collapsed="false">
      <c r="F1796" s="48" t="n">
        <v>0.179239923135599</v>
      </c>
      <c r="G1796" s="48" t="n">
        <v>0.0857962073890857</v>
      </c>
      <c r="H1796" s="48" t="n">
        <v>0.206268085068264</v>
      </c>
      <c r="I1796" s="17" t="n">
        <f aca="false">EXP(-4+6*F1796)</f>
        <v>0.0536882848123631</v>
      </c>
      <c r="J1796" s="18" t="n">
        <f aca="false">G1796</f>
        <v>0.0857962073890857</v>
      </c>
      <c r="K1796" s="19" t="n">
        <f aca="false">EXP(-4+7*H1796)</f>
        <v>0.0776050012693724</v>
      </c>
      <c r="L1796" s="8" t="n">
        <v>0.498902605089212</v>
      </c>
    </row>
    <row r="1797" customFormat="false" ht="12.75" hidden="false" customHeight="false" outlineLevel="0" collapsed="false">
      <c r="F1797" s="48" t="n">
        <v>0.846100818922335</v>
      </c>
      <c r="G1797" s="48" t="n">
        <v>0.338088965493115</v>
      </c>
      <c r="H1797" s="48" t="n">
        <v>0.0465801257937992</v>
      </c>
      <c r="I1797" s="17" t="n">
        <f aca="false">EXP(-4+6*F1797)</f>
        <v>2.9346990612747</v>
      </c>
      <c r="J1797" s="18" t="n">
        <f aca="false">G1797</f>
        <v>0.338088965493115</v>
      </c>
      <c r="K1797" s="19" t="n">
        <f aca="false">EXP(-4+7*H1797)</f>
        <v>0.0253763124841778</v>
      </c>
      <c r="L1797" s="8" t="n">
        <v>0.461616263889477</v>
      </c>
    </row>
    <row r="1798" customFormat="false" ht="12.75" hidden="false" customHeight="false" outlineLevel="0" collapsed="false">
      <c r="F1798" s="48" t="n">
        <v>0.925642914227435</v>
      </c>
      <c r="G1798" s="48" t="n">
        <v>0.929500671579532</v>
      </c>
      <c r="H1798" s="48" t="n">
        <v>0.301074107875719</v>
      </c>
      <c r="I1798" s="17" t="n">
        <f aca="false">EXP(-4+6*F1798)</f>
        <v>4.72967970877617</v>
      </c>
      <c r="J1798" s="18" t="n">
        <f aca="false">G1798</f>
        <v>0.929500671579532</v>
      </c>
      <c r="K1798" s="19" t="n">
        <f aca="false">EXP(-4+7*H1798)</f>
        <v>0.150697427343854</v>
      </c>
      <c r="L1798" s="8" t="n">
        <v>0.124203791648687</v>
      </c>
    </row>
    <row r="1799" customFormat="false" ht="12.75" hidden="false" customHeight="false" outlineLevel="0" collapsed="false">
      <c r="F1799" s="48" t="n">
        <v>0.697528079906496</v>
      </c>
      <c r="G1799" s="48" t="n">
        <v>0.117608669481004</v>
      </c>
      <c r="H1799" s="48" t="n">
        <v>0.316446380438001</v>
      </c>
      <c r="I1799" s="17" t="n">
        <f aca="false">EXP(-4+6*F1799)</f>
        <v>1.20342117477328</v>
      </c>
      <c r="J1799" s="18" t="n">
        <f aca="false">G1799</f>
        <v>0.117608669481004</v>
      </c>
      <c r="K1799" s="19" t="n">
        <f aca="false">EXP(-4+7*H1799)</f>
        <v>0.167817980400188</v>
      </c>
      <c r="L1799" s="8" t="n">
        <v>0.462990512936214</v>
      </c>
    </row>
    <row r="1800" customFormat="false" ht="12.75" hidden="false" customHeight="false" outlineLevel="0" collapsed="false">
      <c r="F1800" s="48" t="n">
        <v>0.644781784743558</v>
      </c>
      <c r="G1800" s="48" t="n">
        <v>0.666590487186946</v>
      </c>
      <c r="H1800" s="48" t="n">
        <v>0.752254986946396</v>
      </c>
      <c r="I1800" s="17" t="n">
        <f aca="false">EXP(-4+6*F1800)</f>
        <v>0.876946500309423</v>
      </c>
      <c r="J1800" s="18" t="n">
        <f aca="false">G1800</f>
        <v>0.666590487186946</v>
      </c>
      <c r="K1800" s="19" t="n">
        <f aca="false">EXP(-4+7*H1800)</f>
        <v>3.54587483185856</v>
      </c>
      <c r="L1800" s="8" t="n">
        <v>0.0422476055815683</v>
      </c>
    </row>
    <row r="1801" customFormat="false" ht="12.75" hidden="false" customHeight="false" outlineLevel="0" collapsed="false">
      <c r="F1801" s="48" t="n">
        <v>0.883382528514082</v>
      </c>
      <c r="G1801" s="48" t="n">
        <v>0.826150950460222</v>
      </c>
      <c r="H1801" s="48" t="n">
        <v>0.253435751407409</v>
      </c>
      <c r="I1801" s="17" t="n">
        <f aca="false">EXP(-4+6*F1801)</f>
        <v>3.6703798977572</v>
      </c>
      <c r="J1801" s="18" t="n">
        <f aca="false">G1801</f>
        <v>0.826150950460222</v>
      </c>
      <c r="K1801" s="19" t="n">
        <f aca="false">EXP(-4+7*H1801)</f>
        <v>0.107964831391969</v>
      </c>
      <c r="L1801" s="8" t="n">
        <v>0.153185316504824</v>
      </c>
    </row>
    <row r="1802" customFormat="false" ht="12.75" hidden="false" customHeight="false" outlineLevel="0" collapsed="false">
      <c r="F1802" s="48" t="n">
        <v>0.742125321333772</v>
      </c>
      <c r="G1802" s="48" t="n">
        <v>0.657918985413981</v>
      </c>
      <c r="H1802" s="48" t="n">
        <v>0.261748035904236</v>
      </c>
      <c r="I1802" s="17" t="n">
        <f aca="false">EXP(-4+6*F1802)</f>
        <v>1.57263401166005</v>
      </c>
      <c r="J1802" s="18" t="n">
        <f aca="false">G1802</f>
        <v>0.657918985413981</v>
      </c>
      <c r="K1802" s="19" t="n">
        <f aca="false">EXP(-4+7*H1802)</f>
        <v>0.114433232462254</v>
      </c>
      <c r="L1802" s="8" t="n">
        <v>0.246481197595457</v>
      </c>
    </row>
    <row r="1803" customFormat="false" ht="12.75" hidden="false" customHeight="false" outlineLevel="0" collapsed="false">
      <c r="F1803" s="48" t="n">
        <v>0.429900865925158</v>
      </c>
      <c r="G1803" s="48" t="n">
        <v>0.0969107677999705</v>
      </c>
      <c r="H1803" s="48" t="n">
        <v>0.713742479883502</v>
      </c>
      <c r="I1803" s="17" t="n">
        <f aca="false">EXP(-4+6*F1803)</f>
        <v>0.241570287074194</v>
      </c>
      <c r="J1803" s="18" t="n">
        <f aca="false">G1803</f>
        <v>0.0969107677999705</v>
      </c>
      <c r="K1803" s="19" t="n">
        <f aca="false">EXP(-4+7*H1803)</f>
        <v>2.70796480742486</v>
      </c>
      <c r="L1803" s="8" t="n">
        <v>0.17529950112272</v>
      </c>
    </row>
    <row r="1804" customFormat="false" ht="12.75" hidden="false" customHeight="false" outlineLevel="0" collapsed="false">
      <c r="F1804" s="48" t="n">
        <v>0.733014406416628</v>
      </c>
      <c r="G1804" s="48" t="n">
        <v>0.255429746518897</v>
      </c>
      <c r="H1804" s="48" t="n">
        <v>0.534408133151094</v>
      </c>
      <c r="I1804" s="17" t="n">
        <f aca="false">EXP(-4+6*F1804)</f>
        <v>1.48897272891381</v>
      </c>
      <c r="J1804" s="18" t="n">
        <f aca="false">G1804</f>
        <v>0.255429746518897</v>
      </c>
      <c r="K1804" s="19" t="n">
        <f aca="false">EXP(-4+7*H1804)</f>
        <v>0.771712607810571</v>
      </c>
      <c r="L1804" s="8" t="n">
        <v>0.28453078980537</v>
      </c>
    </row>
    <row r="1805" customFormat="false" ht="12.75" hidden="false" customHeight="false" outlineLevel="0" collapsed="false">
      <c r="F1805" s="48" t="n">
        <v>0.393188025195931</v>
      </c>
      <c r="G1805" s="48" t="n">
        <v>0.817430946380252</v>
      </c>
      <c r="H1805" s="48" t="n">
        <v>0.257798014419596</v>
      </c>
      <c r="I1805" s="17" t="n">
        <f aca="false">EXP(-4+6*F1805)</f>
        <v>0.193810994721731</v>
      </c>
      <c r="J1805" s="18" t="n">
        <f aca="false">G1805</f>
        <v>0.817430946380252</v>
      </c>
      <c r="K1805" s="19" t="n">
        <f aca="false">EXP(-4+7*H1805)</f>
        <v>0.111312479837905</v>
      </c>
      <c r="L1805" s="8" t="n">
        <v>0.128400271706549</v>
      </c>
    </row>
    <row r="1806" customFormat="false" ht="12.75" hidden="false" customHeight="false" outlineLevel="0" collapsed="false">
      <c r="F1806" s="48" t="n">
        <v>0.700981065044154</v>
      </c>
      <c r="G1806" s="48" t="n">
        <v>0.237890862594724</v>
      </c>
      <c r="H1806" s="48" t="n">
        <v>0.246421539596361</v>
      </c>
      <c r="I1806" s="17" t="n">
        <f aca="false">EXP(-4+6*F1806)</f>
        <v>1.22861361359889</v>
      </c>
      <c r="J1806" s="18" t="n">
        <f aca="false">G1806</f>
        <v>0.237890862594724</v>
      </c>
      <c r="K1806" s="19" t="n">
        <f aca="false">EXP(-4+7*H1806)</f>
        <v>0.102791848605534</v>
      </c>
      <c r="L1806" s="8" t="n">
        <v>0.467839609569782</v>
      </c>
    </row>
    <row r="1807" customFormat="false" ht="12.75" hidden="false" customHeight="false" outlineLevel="0" collapsed="false">
      <c r="F1807" s="48" t="n">
        <v>0.482223007071492</v>
      </c>
      <c r="G1807" s="48" t="n">
        <v>0.580682628144257</v>
      </c>
      <c r="H1807" s="48" t="n">
        <v>0.525119530833022</v>
      </c>
      <c r="I1807" s="17" t="n">
        <f aca="false">EXP(-4+6*F1807)</f>
        <v>0.330660880974608</v>
      </c>
      <c r="J1807" s="18" t="n">
        <f aca="false">G1807</f>
        <v>0.580682628144257</v>
      </c>
      <c r="K1807" s="19" t="n">
        <f aca="false">EXP(-4+7*H1807)</f>
        <v>0.723132156706173</v>
      </c>
      <c r="L1807" s="8" t="n">
        <v>0.177341123166032</v>
      </c>
    </row>
    <row r="1808" customFormat="false" ht="12.75" hidden="false" customHeight="false" outlineLevel="0" collapsed="false">
      <c r="F1808" s="48" t="n">
        <v>0.500260069201802</v>
      </c>
      <c r="G1808" s="48" t="n">
        <v>0.589758573528638</v>
      </c>
      <c r="H1808" s="48" t="n">
        <v>0.826230587614802</v>
      </c>
      <c r="I1808" s="17" t="n">
        <f aca="false">EXP(-4+6*F1808)</f>
        <v>0.368453933954261</v>
      </c>
      <c r="J1808" s="18" t="n">
        <f aca="false">G1808</f>
        <v>0.589758573528638</v>
      </c>
      <c r="K1808" s="19" t="n">
        <f aca="false">EXP(-4+7*H1808)</f>
        <v>5.95132636560296</v>
      </c>
      <c r="L1808" s="8" t="n">
        <v>0.0324083189161263</v>
      </c>
    </row>
    <row r="1809" customFormat="false" ht="12.75" hidden="false" customHeight="false" outlineLevel="0" collapsed="false">
      <c r="F1809" s="48" t="n">
        <v>0.538306747307598</v>
      </c>
      <c r="G1809" s="48" t="n">
        <v>0.99398624601651</v>
      </c>
      <c r="H1809" s="48" t="n">
        <v>0.544929939791021</v>
      </c>
      <c r="I1809" s="17" t="n">
        <f aca="false">EXP(-4+6*F1809)</f>
        <v>0.462939216137594</v>
      </c>
      <c r="J1809" s="18" t="n">
        <f aca="false">G1809</f>
        <v>0.99398624601651</v>
      </c>
      <c r="K1809" s="19" t="n">
        <f aca="false">EXP(-4+7*H1809)</f>
        <v>0.830696792402899</v>
      </c>
      <c r="L1809" s="8" t="n">
        <v>0.0796057098438621</v>
      </c>
    </row>
    <row r="1810" customFormat="false" ht="12.75" hidden="false" customHeight="false" outlineLevel="0" collapsed="false">
      <c r="F1810" s="48" t="n">
        <v>0.786899867925779</v>
      </c>
      <c r="G1810" s="48" t="n">
        <v>0.695827995340438</v>
      </c>
      <c r="H1810" s="48" t="n">
        <v>0.96632892409224</v>
      </c>
      <c r="I1810" s="17" t="n">
        <f aca="false">EXP(-4+6*F1810)</f>
        <v>2.05730980111705</v>
      </c>
      <c r="J1810" s="18" t="n">
        <f aca="false">G1810</f>
        <v>0.695827995340438</v>
      </c>
      <c r="K1810" s="19" t="n">
        <f aca="false">EXP(-4+7*H1810)</f>
        <v>15.8679677244191</v>
      </c>
      <c r="L1810" s="8" t="n">
        <v>0.052397059522977</v>
      </c>
    </row>
    <row r="1811" customFormat="false" ht="12.75" hidden="false" customHeight="false" outlineLevel="0" collapsed="false">
      <c r="F1811" s="48" t="n">
        <v>0.197706555228947</v>
      </c>
      <c r="G1811" s="48" t="n">
        <v>0.782291039009926</v>
      </c>
      <c r="H1811" s="48" t="n">
        <v>0.867624292699241</v>
      </c>
      <c r="I1811" s="17" t="n">
        <f aca="false">EXP(-4+6*F1811)</f>
        <v>0.0599790065615837</v>
      </c>
      <c r="J1811" s="18" t="n">
        <f aca="false">G1811</f>
        <v>0.782291039009926</v>
      </c>
      <c r="K1811" s="19" t="n">
        <f aca="false">EXP(-4+7*H1811)</f>
        <v>7.95157521185166</v>
      </c>
      <c r="L1811" s="8" t="n">
        <v>0.113240514546076</v>
      </c>
    </row>
    <row r="1812" customFormat="false" ht="12.75" hidden="false" customHeight="false" outlineLevel="0" collapsed="false">
      <c r="F1812" s="48" t="n">
        <v>0.656722934390592</v>
      </c>
      <c r="G1812" s="48" t="n">
        <v>0.230442807755962</v>
      </c>
      <c r="H1812" s="48" t="n">
        <v>0.338935865863672</v>
      </c>
      <c r="I1812" s="17" t="n">
        <f aca="false">EXP(-4+6*F1812)</f>
        <v>0.942082532941198</v>
      </c>
      <c r="J1812" s="18" t="n">
        <f aca="false">G1812</f>
        <v>0.230442807755962</v>
      </c>
      <c r="K1812" s="19" t="n">
        <f aca="false">EXP(-4+7*H1812)</f>
        <v>0.19643004051991</v>
      </c>
      <c r="L1812" s="8" t="n">
        <v>0.433093444601624</v>
      </c>
    </row>
    <row r="1813" customFormat="false" ht="12.75" hidden="false" customHeight="false" outlineLevel="0" collapsed="false">
      <c r="F1813" s="48" t="n">
        <v>0.0419242655913774</v>
      </c>
      <c r="G1813" s="48" t="n">
        <v>0.555691219756903</v>
      </c>
      <c r="H1813" s="48" t="n">
        <v>0.265141198776417</v>
      </c>
      <c r="I1813" s="17" t="n">
        <f aca="false">EXP(-4+6*F1813)</f>
        <v>0.0235541228370459</v>
      </c>
      <c r="J1813" s="18" t="n">
        <f aca="false">G1813</f>
        <v>0.555691219756903</v>
      </c>
      <c r="K1813" s="19" t="n">
        <f aca="false">EXP(-4+7*H1813)</f>
        <v>0.117183803291002</v>
      </c>
      <c r="L1813" s="8" t="n">
        <v>0.380889232077169</v>
      </c>
    </row>
    <row r="1814" customFormat="false" ht="12.75" hidden="false" customHeight="false" outlineLevel="0" collapsed="false">
      <c r="F1814" s="48" t="n">
        <v>0.784742841717111</v>
      </c>
      <c r="G1814" s="48" t="n">
        <v>0.585020144545552</v>
      </c>
      <c r="H1814" s="48" t="n">
        <v>0.0985266488834165</v>
      </c>
      <c r="I1814" s="17" t="n">
        <f aca="false">EXP(-4+6*F1814)</f>
        <v>2.03085533236024</v>
      </c>
      <c r="J1814" s="18" t="n">
        <f aca="false">G1814</f>
        <v>0.585020144545552</v>
      </c>
      <c r="K1814" s="19" t="n">
        <f aca="false">EXP(-4+7*H1814)</f>
        <v>0.0365047292674393</v>
      </c>
      <c r="L1814" s="8" t="n">
        <v>0.323144070202072</v>
      </c>
    </row>
    <row r="1815" customFormat="false" ht="12.75" hidden="false" customHeight="false" outlineLevel="0" collapsed="false">
      <c r="F1815" s="48" t="n">
        <v>0.307545156115464</v>
      </c>
      <c r="G1815" s="48" t="n">
        <v>0.253232728474663</v>
      </c>
      <c r="H1815" s="48" t="n">
        <v>0.669872654371733</v>
      </c>
      <c r="I1815" s="17" t="n">
        <f aca="false">EXP(-4+6*F1815)</f>
        <v>0.115934597294445</v>
      </c>
      <c r="J1815" s="18" t="n">
        <f aca="false">G1815</f>
        <v>0.253232728474663</v>
      </c>
      <c r="K1815" s="19" t="n">
        <f aca="false">EXP(-4+7*H1815)</f>
        <v>1.99193908843923</v>
      </c>
      <c r="L1815" s="8" t="n">
        <v>0.173489336699133</v>
      </c>
    </row>
    <row r="1816" customFormat="false" ht="12.75" hidden="false" customHeight="false" outlineLevel="0" collapsed="false">
      <c r="F1816" s="48" t="n">
        <v>0.937906191680601</v>
      </c>
      <c r="G1816" s="48" t="n">
        <v>0.681352329087965</v>
      </c>
      <c r="H1816" s="48" t="n">
        <v>0.76190624474458</v>
      </c>
      <c r="I1816" s="17" t="n">
        <f aca="false">EXP(-4+6*F1816)</f>
        <v>5.09081100096521</v>
      </c>
      <c r="J1816" s="18" t="n">
        <f aca="false">G1816</f>
        <v>0.681352329087965</v>
      </c>
      <c r="K1816" s="19" t="n">
        <f aca="false">EXP(-4+7*H1816)</f>
        <v>3.79370727270022</v>
      </c>
      <c r="L1816" s="8" t="n">
        <v>0.129436023831098</v>
      </c>
    </row>
    <row r="1817" customFormat="false" ht="12.75" hidden="false" customHeight="false" outlineLevel="0" collapsed="false">
      <c r="F1817" s="48" t="n">
        <v>0.897920687332869</v>
      </c>
      <c r="G1817" s="48" t="n">
        <v>0.3536271478771</v>
      </c>
      <c r="H1817" s="48" t="n">
        <v>0.619794010109746</v>
      </c>
      <c r="I1817" s="17" t="n">
        <f aca="false">EXP(-4+6*F1817)</f>
        <v>4.00492207738301</v>
      </c>
      <c r="J1817" s="18" t="n">
        <f aca="false">G1817</f>
        <v>0.3536271478771</v>
      </c>
      <c r="K1817" s="19" t="n">
        <f aca="false">EXP(-4+7*H1817)</f>
        <v>1.40292321541724</v>
      </c>
      <c r="L1817" s="8" t="n">
        <v>0.213425252245714</v>
      </c>
    </row>
    <row r="1818" customFormat="false" ht="12.75" hidden="false" customHeight="false" outlineLevel="0" collapsed="false">
      <c r="F1818" s="48" t="n">
        <v>0.0853137008469314</v>
      </c>
      <c r="G1818" s="48" t="n">
        <v>0.640097823015962</v>
      </c>
      <c r="H1818" s="48" t="n">
        <v>0.921616519778178</v>
      </c>
      <c r="I1818" s="17" t="n">
        <f aca="false">EXP(-4+6*F1818)</f>
        <v>0.0305583351293825</v>
      </c>
      <c r="J1818" s="18" t="n">
        <f aca="false">G1818</f>
        <v>0.640097823015962</v>
      </c>
      <c r="K1818" s="19" t="n">
        <f aca="false">EXP(-4+7*H1818)</f>
        <v>11.6036028272678</v>
      </c>
      <c r="L1818" s="8" t="n">
        <v>0.0918294377986296</v>
      </c>
    </row>
    <row r="1819" customFormat="false" ht="12.75" hidden="false" customHeight="false" outlineLevel="0" collapsed="false">
      <c r="F1819" s="48" t="n">
        <v>0.331327596884929</v>
      </c>
      <c r="G1819" s="48" t="n">
        <v>0.72741064624858</v>
      </c>
      <c r="H1819" s="48" t="n">
        <v>0.781299212407415</v>
      </c>
      <c r="I1819" s="17" t="n">
        <f aca="false">EXP(-4+6*F1819)</f>
        <v>0.133716362696958</v>
      </c>
      <c r="J1819" s="18" t="n">
        <f aca="false">G1819</f>
        <v>0.72741064624858</v>
      </c>
      <c r="K1819" s="19" t="n">
        <f aca="false">EXP(-4+7*H1819)</f>
        <v>4.34529863400678</v>
      </c>
      <c r="L1819" s="8" t="n">
        <v>0.0585539165630367</v>
      </c>
    </row>
    <row r="1820" customFormat="false" ht="12.75" hidden="false" customHeight="false" outlineLevel="0" collapsed="false">
      <c r="F1820" s="48" t="n">
        <v>0.143898495037559</v>
      </c>
      <c r="G1820" s="48" t="n">
        <v>0.627925573138014</v>
      </c>
      <c r="H1820" s="48" t="n">
        <v>0.589757816171271</v>
      </c>
      <c r="I1820" s="17" t="n">
        <f aca="false">EXP(-4+6*F1820)</f>
        <v>0.0434298177099393</v>
      </c>
      <c r="J1820" s="18" t="n">
        <f aca="false">G1820</f>
        <v>0.627925573138014</v>
      </c>
      <c r="K1820" s="19" t="n">
        <f aca="false">EXP(-4+7*H1820)</f>
        <v>1.13689937816813</v>
      </c>
      <c r="L1820" s="8" t="n">
        <v>0.105096383055488</v>
      </c>
    </row>
    <row r="1821" customFormat="false" ht="12.75" hidden="false" customHeight="false" outlineLevel="0" collapsed="false">
      <c r="F1821" s="48" t="n">
        <v>0.454275462969189</v>
      </c>
      <c r="G1821" s="48" t="n">
        <v>0.227195248472489</v>
      </c>
      <c r="H1821" s="48" t="n">
        <v>0.35985320242448</v>
      </c>
      <c r="I1821" s="17" t="n">
        <f aca="false">EXP(-4+6*F1821)</f>
        <v>0.279613434106686</v>
      </c>
      <c r="J1821" s="18" t="n">
        <f aca="false">G1821</f>
        <v>0.227195248472489</v>
      </c>
      <c r="K1821" s="19" t="n">
        <f aca="false">EXP(-4+7*H1821)</f>
        <v>0.227403891901772</v>
      </c>
      <c r="L1821" s="8" t="n">
        <v>0.423756597298386</v>
      </c>
    </row>
    <row r="1822" customFormat="false" ht="12.75" hidden="false" customHeight="false" outlineLevel="0" collapsed="false">
      <c r="F1822" s="48" t="n">
        <v>0.0172733738620954</v>
      </c>
      <c r="G1822" s="48" t="n">
        <v>0.621798249854329</v>
      </c>
      <c r="H1822" s="48" t="n">
        <v>0.749517252277691</v>
      </c>
      <c r="I1822" s="17" t="n">
        <f aca="false">EXP(-4+6*F1822)</f>
        <v>0.0203157312051646</v>
      </c>
      <c r="J1822" s="18" t="n">
        <f aca="false">G1822</f>
        <v>0.621798249854329</v>
      </c>
      <c r="K1822" s="19" t="n">
        <f aca="false">EXP(-4+7*H1822)</f>
        <v>3.47856817774551</v>
      </c>
      <c r="L1822" s="8" t="n">
        <v>0.0234087001515921</v>
      </c>
    </row>
    <row r="1823" customFormat="false" ht="12.75" hidden="false" customHeight="false" outlineLevel="0" collapsed="false">
      <c r="F1823" s="48" t="n">
        <v>0.778861272413847</v>
      </c>
      <c r="G1823" s="48" t="n">
        <v>0.789062483985585</v>
      </c>
      <c r="H1823" s="48" t="n">
        <v>0.584785298223006</v>
      </c>
      <c r="I1823" s="17" t="n">
        <f aca="false">EXP(-4+6*F1823)</f>
        <v>1.96043744484023</v>
      </c>
      <c r="J1823" s="18" t="n">
        <f aca="false">G1823</f>
        <v>0.789062483985585</v>
      </c>
      <c r="K1823" s="19" t="n">
        <f aca="false">EXP(-4+7*H1823)</f>
        <v>1.0980074054571</v>
      </c>
      <c r="L1823" s="8" t="n">
        <v>0.079367675373372</v>
      </c>
    </row>
    <row r="1824" customFormat="false" ht="12.75" hidden="false" customHeight="false" outlineLevel="0" collapsed="false">
      <c r="F1824" s="48" t="n">
        <v>0.860162526873618</v>
      </c>
      <c r="G1824" s="48" t="n">
        <v>0.934379788983784</v>
      </c>
      <c r="H1824" s="48" t="n">
        <v>0.649040368876827</v>
      </c>
      <c r="I1824" s="17" t="n">
        <f aca="false">EXP(-4+6*F1824)</f>
        <v>3.19304549262052</v>
      </c>
      <c r="J1824" s="18" t="n">
        <f aca="false">G1824</f>
        <v>0.934379788983784</v>
      </c>
      <c r="K1824" s="19" t="n">
        <f aca="false">EXP(-4+7*H1824)</f>
        <v>1.72164905106684</v>
      </c>
      <c r="L1824" s="8" t="n">
        <v>0.0796483155940038</v>
      </c>
    </row>
    <row r="1825" customFormat="false" ht="12.75" hidden="false" customHeight="false" outlineLevel="0" collapsed="false">
      <c r="F1825" s="48" t="n">
        <v>0.815441689222427</v>
      </c>
      <c r="G1825" s="48" t="n">
        <v>0.929190974135232</v>
      </c>
      <c r="H1825" s="48" t="n">
        <v>0.405645269342967</v>
      </c>
      <c r="I1825" s="17" t="n">
        <f aca="false">EXP(-4+6*F1825)</f>
        <v>2.44159163320431</v>
      </c>
      <c r="J1825" s="18" t="n">
        <f aca="false">G1825</f>
        <v>0.929190974135232</v>
      </c>
      <c r="K1825" s="19" t="n">
        <f aca="false">EXP(-4+7*H1825)</f>
        <v>0.313334767709865</v>
      </c>
      <c r="L1825" s="8" t="n">
        <v>0.0699731273540963</v>
      </c>
    </row>
    <row r="1826" customFormat="false" ht="12.75" hidden="false" customHeight="false" outlineLevel="0" collapsed="false">
      <c r="F1826" s="48" t="n">
        <v>0.499734401003497</v>
      </c>
      <c r="G1826" s="48" t="n">
        <v>0.213616071866982</v>
      </c>
      <c r="H1826" s="48" t="n">
        <v>0.536279822227132</v>
      </c>
      <c r="I1826" s="17" t="n">
        <f aca="false">EXP(-4+6*F1826)</f>
        <v>0.367293657583555</v>
      </c>
      <c r="J1826" s="18" t="n">
        <f aca="false">G1826</f>
        <v>0.213616071866982</v>
      </c>
      <c r="K1826" s="19" t="n">
        <f aca="false">EXP(-4+7*H1826)</f>
        <v>0.781889975669641</v>
      </c>
      <c r="L1826" s="8" t="n">
        <v>0.29044978196231</v>
      </c>
    </row>
    <row r="1827" customFormat="false" ht="12.75" hidden="false" customHeight="false" outlineLevel="0" collapsed="false">
      <c r="F1827" s="48" t="n">
        <v>0.886567740968381</v>
      </c>
      <c r="G1827" s="48" t="n">
        <v>0.639453939327505</v>
      </c>
      <c r="H1827" s="48" t="n">
        <v>0.973534083076326</v>
      </c>
      <c r="I1827" s="17" t="n">
        <f aca="false">EXP(-4+6*F1827)</f>
        <v>3.74120011310405</v>
      </c>
      <c r="J1827" s="18" t="n">
        <f aca="false">G1827</f>
        <v>0.639453939327505</v>
      </c>
      <c r="K1827" s="19" t="n">
        <f aca="false">EXP(-4+7*H1827)</f>
        <v>16.6888124462837</v>
      </c>
      <c r="L1827" s="8" t="n">
        <v>0.0954495387417158</v>
      </c>
    </row>
    <row r="1828" customFormat="false" ht="12.75" hidden="false" customHeight="false" outlineLevel="0" collapsed="false">
      <c r="F1828" s="48" t="n">
        <v>0.158025551178587</v>
      </c>
      <c r="G1828" s="48" t="n">
        <v>0.226338182273382</v>
      </c>
      <c r="H1828" s="48" t="n">
        <v>0.694784036608649</v>
      </c>
      <c r="I1828" s="17" t="n">
        <f aca="false">EXP(-4+6*F1828)</f>
        <v>0.047271547704154</v>
      </c>
      <c r="J1828" s="18" t="n">
        <f aca="false">G1828</f>
        <v>0.226338182273382</v>
      </c>
      <c r="K1828" s="19" t="n">
        <f aca="false">EXP(-4+7*H1828)</f>
        <v>2.37141839791121</v>
      </c>
      <c r="L1828" s="8" t="n">
        <v>0.162088547330769</v>
      </c>
    </row>
    <row r="1829" customFormat="false" ht="12.75" hidden="false" customHeight="false" outlineLevel="0" collapsed="false">
      <c r="F1829" s="48" t="n">
        <v>0.313283991085046</v>
      </c>
      <c r="G1829" s="48" t="n">
        <v>0.487087827421331</v>
      </c>
      <c r="H1829" s="48" t="n">
        <v>0.573139961774429</v>
      </c>
      <c r="I1829" s="17" t="n">
        <f aca="false">EXP(-4+6*F1829)</f>
        <v>0.119996097988686</v>
      </c>
      <c r="J1829" s="18" t="n">
        <f aca="false">G1829</f>
        <v>0.487087827421331</v>
      </c>
      <c r="K1829" s="19" t="n">
        <f aca="false">EXP(-4+7*H1829)</f>
        <v>1.01205177681888</v>
      </c>
      <c r="L1829" s="8" t="n">
        <v>0.186266430856755</v>
      </c>
    </row>
    <row r="1830" customFormat="false" ht="12.75" hidden="false" customHeight="false" outlineLevel="0" collapsed="false">
      <c r="F1830" s="48" t="n">
        <v>0.888374604143119</v>
      </c>
      <c r="G1830" s="48" t="n">
        <v>0.98398557960493</v>
      </c>
      <c r="H1830" s="48" t="n">
        <v>0.0275689500655911</v>
      </c>
      <c r="I1830" s="17" t="n">
        <f aca="false">EXP(-4+6*F1830)</f>
        <v>3.78197978383614</v>
      </c>
      <c r="J1830" s="18" t="n">
        <f aca="false">G1830</f>
        <v>0.98398557960493</v>
      </c>
      <c r="K1830" s="19" t="n">
        <f aca="false">EXP(-4+7*H1830)</f>
        <v>0.0222143378485498</v>
      </c>
      <c r="L1830" s="8" t="n">
        <v>0.0949318670192022</v>
      </c>
    </row>
    <row r="1831" customFormat="false" ht="12.75" hidden="false" customHeight="false" outlineLevel="0" collapsed="false">
      <c r="F1831" s="48" t="n">
        <v>0.15957036709712</v>
      </c>
      <c r="G1831" s="48" t="n">
        <v>0.217588616701378</v>
      </c>
      <c r="H1831" s="48" t="n">
        <v>0.915653643982751</v>
      </c>
      <c r="I1831" s="17" t="n">
        <f aca="false">EXP(-4+6*F1831)</f>
        <v>0.0477117396354927</v>
      </c>
      <c r="J1831" s="18" t="n">
        <f aca="false">G1831</f>
        <v>0.217588616701378</v>
      </c>
      <c r="K1831" s="19" t="n">
        <f aca="false">EXP(-4+7*H1831)</f>
        <v>11.1292358692787</v>
      </c>
      <c r="L1831" s="8" t="n">
        <v>0.0454106806836376</v>
      </c>
    </row>
    <row r="1832" customFormat="false" ht="12.75" hidden="false" customHeight="false" outlineLevel="0" collapsed="false">
      <c r="F1832" s="48" t="n">
        <v>0.250169700145126</v>
      </c>
      <c r="G1832" s="48" t="n">
        <v>0.603858484156932</v>
      </c>
      <c r="H1832" s="48" t="n">
        <v>0.130730486970706</v>
      </c>
      <c r="I1832" s="17" t="n">
        <f aca="false">EXP(-4+6*F1832)</f>
        <v>0.0821686202055326</v>
      </c>
      <c r="J1832" s="18" t="n">
        <f aca="false">G1832</f>
        <v>0.603858484156932</v>
      </c>
      <c r="K1832" s="19" t="n">
        <f aca="false">EXP(-4+7*H1832)</f>
        <v>0.0457352203823462</v>
      </c>
      <c r="L1832" s="8" t="n">
        <v>0.361419748924656</v>
      </c>
    </row>
    <row r="1833" customFormat="false" ht="12.75" hidden="false" customHeight="false" outlineLevel="0" collapsed="false">
      <c r="F1833" s="48" t="n">
        <v>0.845639629643748</v>
      </c>
      <c r="G1833" s="48" t="n">
        <v>0.939290019747843</v>
      </c>
      <c r="H1833" s="48" t="n">
        <v>0.12518579278966</v>
      </c>
      <c r="I1833" s="17" t="n">
        <f aca="false">EXP(-4+6*F1833)</f>
        <v>2.92658957601459</v>
      </c>
      <c r="J1833" s="18" t="n">
        <f aca="false">G1833</f>
        <v>0.939290019747843</v>
      </c>
      <c r="K1833" s="19" t="n">
        <f aca="false">EXP(-4+7*H1833)</f>
        <v>0.0439941129558937</v>
      </c>
      <c r="L1833" s="8" t="n">
        <v>0.0897018404247959</v>
      </c>
    </row>
    <row r="1834" customFormat="false" ht="12.75" hidden="false" customHeight="false" outlineLevel="0" collapsed="false">
      <c r="F1834" s="48" t="n">
        <v>0.623079057764882</v>
      </c>
      <c r="G1834" s="48" t="n">
        <v>0.272000114924616</v>
      </c>
      <c r="H1834" s="48" t="n">
        <v>0.911325991609094</v>
      </c>
      <c r="I1834" s="17" t="n">
        <f aca="false">EXP(-4+6*F1834)</f>
        <v>0.769876125222576</v>
      </c>
      <c r="J1834" s="18" t="n">
        <f aca="false">G1834</f>
        <v>0.272000114924616</v>
      </c>
      <c r="K1834" s="19" t="n">
        <f aca="false">EXP(-4+7*H1834)</f>
        <v>10.797147093917</v>
      </c>
      <c r="L1834" s="8" t="n">
        <v>0.0601538575484381</v>
      </c>
    </row>
    <row r="1835" customFormat="false" ht="12.75" hidden="false" customHeight="false" outlineLevel="0" collapsed="false">
      <c r="F1835" s="48" t="n">
        <v>0.952028509747038</v>
      </c>
      <c r="G1835" s="48" t="n">
        <v>0.417115547420327</v>
      </c>
      <c r="H1835" s="48" t="n">
        <v>0.497898564202212</v>
      </c>
      <c r="I1835" s="17" t="n">
        <f aca="false">EXP(-4+6*F1835)</f>
        <v>5.54097821613888</v>
      </c>
      <c r="J1835" s="18" t="n">
        <f aca="false">G1835</f>
        <v>0.417115547420327</v>
      </c>
      <c r="K1835" s="19" t="n">
        <f aca="false">EXP(-4+7*H1835)</f>
        <v>0.597673864684963</v>
      </c>
      <c r="L1835" s="8" t="n">
        <v>0.276943827716351</v>
      </c>
    </row>
    <row r="1836" customFormat="false" ht="12.75" hidden="false" customHeight="false" outlineLevel="0" collapsed="false">
      <c r="F1836" s="48" t="n">
        <v>0.891928878674338</v>
      </c>
      <c r="G1836" s="48" t="n">
        <v>0.114907244865655</v>
      </c>
      <c r="H1836" s="48" t="n">
        <v>0.26795912976843</v>
      </c>
      <c r="I1836" s="17" t="n">
        <f aca="false">EXP(-4+6*F1836)</f>
        <v>3.86349908687937</v>
      </c>
      <c r="J1836" s="18" t="n">
        <f aca="false">G1836</f>
        <v>0.114907244865655</v>
      </c>
      <c r="K1836" s="19" t="n">
        <f aca="false">EXP(-4+7*H1836)</f>
        <v>0.119518262906152</v>
      </c>
      <c r="L1836" s="8" t="n">
        <v>0.480643504271758</v>
      </c>
    </row>
    <row r="1837" customFormat="false" ht="12.75" hidden="false" customHeight="false" outlineLevel="0" collapsed="false">
      <c r="F1837" s="48" t="n">
        <v>0.767226195845405</v>
      </c>
      <c r="G1837" s="48" t="n">
        <v>0.255362664389578</v>
      </c>
      <c r="H1837" s="48" t="n">
        <v>0.349490047769746</v>
      </c>
      <c r="I1837" s="17" t="n">
        <f aca="false">EXP(-4+6*F1837)</f>
        <v>1.82824625191493</v>
      </c>
      <c r="J1837" s="18" t="n">
        <f aca="false">G1837</f>
        <v>0.255362664389578</v>
      </c>
      <c r="K1837" s="19" t="n">
        <f aca="false">EXP(-4+7*H1837)</f>
        <v>0.211491670212008</v>
      </c>
      <c r="L1837" s="8" t="n">
        <v>0.420559296300285</v>
      </c>
    </row>
    <row r="1838" customFormat="false" ht="12.75" hidden="false" customHeight="false" outlineLevel="0" collapsed="false">
      <c r="F1838" s="48" t="n">
        <v>0.448957658444077</v>
      </c>
      <c r="G1838" s="48" t="n">
        <v>0.878022946061833</v>
      </c>
      <c r="H1838" s="48" t="n">
        <v>0.116713270508316</v>
      </c>
      <c r="I1838" s="17" t="n">
        <f aca="false">EXP(-4+6*F1838)</f>
        <v>0.270832684447457</v>
      </c>
      <c r="J1838" s="18" t="n">
        <f aca="false">G1838</f>
        <v>0.878022946061833</v>
      </c>
      <c r="K1838" s="19" t="n">
        <f aca="false">EXP(-4+7*H1838)</f>
        <v>0.0414607904645218</v>
      </c>
      <c r="L1838" s="8" t="n">
        <v>0.103498876399805</v>
      </c>
    </row>
    <row r="1839" customFormat="false" ht="12.75" hidden="false" customHeight="false" outlineLevel="0" collapsed="false">
      <c r="F1839" s="48" t="n">
        <v>0.244383060252711</v>
      </c>
      <c r="G1839" s="48" t="n">
        <v>0.537393488342463</v>
      </c>
      <c r="H1839" s="48" t="n">
        <v>0.177116896532077</v>
      </c>
      <c r="I1839" s="17" t="n">
        <f aca="false">EXP(-4+6*F1839)</f>
        <v>0.0793646964670903</v>
      </c>
      <c r="J1839" s="18" t="n">
        <f aca="false">G1839</f>
        <v>0.537393488342463</v>
      </c>
      <c r="K1839" s="19" t="n">
        <f aca="false">EXP(-4+7*H1839)</f>
        <v>0.0632802677538943</v>
      </c>
      <c r="L1839" s="8" t="n">
        <v>0.403980607620326</v>
      </c>
    </row>
    <row r="1840" customFormat="false" ht="12.75" hidden="false" customHeight="false" outlineLevel="0" collapsed="false">
      <c r="F1840" s="48" t="n">
        <v>0.173643973759711</v>
      </c>
      <c r="G1840" s="48" t="n">
        <v>0.270263951516214</v>
      </c>
      <c r="H1840" s="48" t="n">
        <v>0.0570406691269569</v>
      </c>
      <c r="I1840" s="17" t="n">
        <f aca="false">EXP(-4+6*F1840)</f>
        <v>0.051915589538925</v>
      </c>
      <c r="J1840" s="18" t="n">
        <f aca="false">G1840</f>
        <v>0.270263951516214</v>
      </c>
      <c r="K1840" s="19" t="n">
        <f aca="false">EXP(-4+7*H1840)</f>
        <v>0.0273041843372008</v>
      </c>
      <c r="L1840" s="8" t="n">
        <v>0.489756859519609</v>
      </c>
    </row>
    <row r="1841" customFormat="false" ht="12.75" hidden="false" customHeight="false" outlineLevel="0" collapsed="false">
      <c r="F1841" s="48" t="n">
        <v>0.0319294306565157</v>
      </c>
      <c r="G1841" s="48" t="n">
        <v>0.527081292478954</v>
      </c>
      <c r="H1841" s="48" t="n">
        <v>0.709755117998084</v>
      </c>
      <c r="I1841" s="17" t="n">
        <f aca="false">EXP(-4+6*F1841)</f>
        <v>0.0221831249606767</v>
      </c>
      <c r="J1841" s="18" t="n">
        <f aca="false">G1841</f>
        <v>0.527081292478954</v>
      </c>
      <c r="K1841" s="19" t="n">
        <f aca="false">EXP(-4+7*H1841)</f>
        <v>2.6334264369577</v>
      </c>
      <c r="L1841" s="8" t="n">
        <v>0.0685963011648272</v>
      </c>
    </row>
    <row r="1842" customFormat="false" ht="12.75" hidden="false" customHeight="false" outlineLevel="0" collapsed="false">
      <c r="F1842" s="48" t="n">
        <v>0.660863927943336</v>
      </c>
      <c r="G1842" s="48" t="n">
        <v>0.837126850144688</v>
      </c>
      <c r="H1842" s="48" t="n">
        <v>0.111869458799512</v>
      </c>
      <c r="I1842" s="17" t="n">
        <f aca="false">EXP(-4+6*F1842)</f>
        <v>0.965782686454366</v>
      </c>
      <c r="J1842" s="18" t="n">
        <f aca="false">G1842</f>
        <v>0.837126850144688</v>
      </c>
      <c r="K1842" s="19" t="n">
        <f aca="false">EXP(-4+7*H1842)</f>
        <v>0.0400785585007113</v>
      </c>
      <c r="L1842" s="8" t="n">
        <v>0.117382255311374</v>
      </c>
    </row>
    <row r="1843" customFormat="false" ht="12.75" hidden="false" customHeight="false" outlineLevel="0" collapsed="false">
      <c r="F1843" s="48" t="n">
        <v>0.0966949254664429</v>
      </c>
      <c r="G1843" s="48" t="n">
        <v>0.818493325149172</v>
      </c>
      <c r="H1843" s="48" t="n">
        <v>0.610006426050446</v>
      </c>
      <c r="I1843" s="17" t="n">
        <f aca="false">EXP(-4+6*F1843)</f>
        <v>0.0327179818941522</v>
      </c>
      <c r="J1843" s="18" t="n">
        <f aca="false">G1843</f>
        <v>0.818493325149172</v>
      </c>
      <c r="K1843" s="19" t="n">
        <f aca="false">EXP(-4+7*H1843)</f>
        <v>1.31002337734207</v>
      </c>
      <c r="L1843" s="8" t="n">
        <v>0.0561234208070261</v>
      </c>
    </row>
    <row r="1844" customFormat="false" ht="12.75" hidden="false" customHeight="false" outlineLevel="0" collapsed="false">
      <c r="F1844" s="48" t="n">
        <v>0.618230867542039</v>
      </c>
      <c r="G1844" s="48" t="n">
        <v>0.435603200770662</v>
      </c>
      <c r="H1844" s="48" t="n">
        <v>0.101107528084219</v>
      </c>
      <c r="I1844" s="17" t="n">
        <f aca="false">EXP(-4+6*F1844)</f>
        <v>0.747803680449852</v>
      </c>
      <c r="J1844" s="18" t="n">
        <f aca="false">G1844</f>
        <v>0.435603200770662</v>
      </c>
      <c r="K1844" s="19" t="n">
        <f aca="false">EXP(-4+7*H1844)</f>
        <v>0.0371702226958945</v>
      </c>
      <c r="L1844" s="8" t="n">
        <v>0.440725176330968</v>
      </c>
    </row>
    <row r="1845" customFormat="false" ht="12.75" hidden="false" customHeight="false" outlineLevel="0" collapsed="false">
      <c r="F1845" s="48" t="n">
        <v>0.0272783194959401</v>
      </c>
      <c r="G1845" s="48" t="n">
        <v>0.704989838070677</v>
      </c>
      <c r="H1845" s="48" t="n">
        <v>0.361010115893002</v>
      </c>
      <c r="I1845" s="17" t="n">
        <f aca="false">EXP(-4+6*F1845)</f>
        <v>0.0215726259957936</v>
      </c>
      <c r="J1845" s="18" t="n">
        <f aca="false">G1845</f>
        <v>0.704989838070677</v>
      </c>
      <c r="K1845" s="19" t="n">
        <f aca="false">EXP(-4+7*H1845)</f>
        <v>0.2292529754772</v>
      </c>
      <c r="L1845" s="8" t="n">
        <v>0.214593544870396</v>
      </c>
    </row>
    <row r="1846" customFormat="false" ht="12.75" hidden="false" customHeight="false" outlineLevel="0" collapsed="false">
      <c r="F1846" s="48" t="n">
        <v>0.573519259323853</v>
      </c>
      <c r="G1846" s="48" t="n">
        <v>0.644259231297389</v>
      </c>
      <c r="H1846" s="48" t="n">
        <v>0.688928305119513</v>
      </c>
      <c r="I1846" s="17" t="n">
        <f aca="false">EXP(-4+6*F1846)</f>
        <v>0.571846635071817</v>
      </c>
      <c r="J1846" s="18" t="n">
        <f aca="false">G1846</f>
        <v>0.644259231297389</v>
      </c>
      <c r="K1846" s="19" t="n">
        <f aca="false">EXP(-4+7*H1846)</f>
        <v>2.27617894518124</v>
      </c>
      <c r="L1846" s="8" t="n">
        <v>0.0530752838023709</v>
      </c>
    </row>
    <row r="1847" customFormat="false" ht="12.75" hidden="false" customHeight="false" outlineLevel="0" collapsed="false">
      <c r="F1847" s="48" t="n">
        <v>0.908460598698093</v>
      </c>
      <c r="G1847" s="48" t="n">
        <v>0.746549051227389</v>
      </c>
      <c r="H1847" s="48" t="n">
        <v>0.547865984931194</v>
      </c>
      <c r="I1847" s="17" t="n">
        <f aca="false">EXP(-4+6*F1847)</f>
        <v>4.26637103928149</v>
      </c>
      <c r="J1847" s="18" t="n">
        <f aca="false">G1847</f>
        <v>0.746549051227389</v>
      </c>
      <c r="K1847" s="19" t="n">
        <f aca="false">EXP(-4+7*H1847)</f>
        <v>0.847946185684497</v>
      </c>
      <c r="L1847" s="8" t="n">
        <v>0.142922875937097</v>
      </c>
    </row>
    <row r="1848" customFormat="false" ht="12.75" hidden="false" customHeight="false" outlineLevel="0" collapsed="false">
      <c r="F1848" s="48" t="n">
        <v>0.540222606497407</v>
      </c>
      <c r="G1848" s="48" t="n">
        <v>0.569416351057833</v>
      </c>
      <c r="H1848" s="48" t="n">
        <v>0.265874719262417</v>
      </c>
      <c r="I1848" s="17" t="n">
        <f aca="false">EXP(-4+6*F1848)</f>
        <v>0.468291477849752</v>
      </c>
      <c r="J1848" s="18" t="n">
        <f aca="false">G1848</f>
        <v>0.569416351057833</v>
      </c>
      <c r="K1848" s="19" t="n">
        <f aca="false">EXP(-4+7*H1848)</f>
        <v>0.117787047730577</v>
      </c>
      <c r="L1848" s="8" t="n">
        <v>0.33469507151926</v>
      </c>
    </row>
    <row r="1849" customFormat="false" ht="12.75" hidden="false" customHeight="false" outlineLevel="0" collapsed="false">
      <c r="F1849" s="48" t="n">
        <v>0.877363021416621</v>
      </c>
      <c r="G1849" s="48" t="n">
        <v>0.428836960729548</v>
      </c>
      <c r="H1849" s="48" t="n">
        <v>0.331753638274284</v>
      </c>
      <c r="I1849" s="17" t="n">
        <f aca="false">EXP(-4+6*F1849)</f>
        <v>3.54018196546991</v>
      </c>
      <c r="J1849" s="18" t="n">
        <f aca="false">G1849</f>
        <v>0.428836960729548</v>
      </c>
      <c r="K1849" s="19" t="n">
        <f aca="false">EXP(-4+7*H1849)</f>
        <v>0.18679854690851</v>
      </c>
      <c r="L1849" s="8" t="n">
        <v>0.359890216061161</v>
      </c>
    </row>
    <row r="1850" customFormat="false" ht="12.75" hidden="false" customHeight="false" outlineLevel="0" collapsed="false">
      <c r="F1850" s="48" t="n">
        <v>0.445101014357157</v>
      </c>
      <c r="G1850" s="48" t="n">
        <v>0.638774637355705</v>
      </c>
      <c r="H1850" s="48" t="n">
        <v>0.0263227613241548</v>
      </c>
      <c r="I1850" s="17" t="n">
        <f aca="false">EXP(-4+6*F1850)</f>
        <v>0.264637605889429</v>
      </c>
      <c r="J1850" s="18" t="n">
        <f aca="false">G1850</f>
        <v>0.638774637355705</v>
      </c>
      <c r="K1850" s="19" t="n">
        <f aca="false">EXP(-4+7*H1850)</f>
        <v>0.02202139780695</v>
      </c>
      <c r="L1850" s="8" t="n">
        <v>0.32632081973841</v>
      </c>
    </row>
    <row r="1851" customFormat="false" ht="12.75" hidden="false" customHeight="false" outlineLevel="0" collapsed="false">
      <c r="F1851" s="48" t="n">
        <v>0.19832835986882</v>
      </c>
      <c r="G1851" s="48" t="n">
        <v>0.649764016405302</v>
      </c>
      <c r="H1851" s="48" t="n">
        <v>0.112764553957514</v>
      </c>
      <c r="I1851" s="17" t="n">
        <f aca="false">EXP(-4+6*F1851)</f>
        <v>0.0602031958548196</v>
      </c>
      <c r="J1851" s="18" t="n">
        <f aca="false">G1851</f>
        <v>0.649764016405302</v>
      </c>
      <c r="K1851" s="19" t="n">
        <f aca="false">EXP(-4+7*H1851)</f>
        <v>0.0403304657254413</v>
      </c>
      <c r="L1851" s="8" t="n">
        <v>0.331045782646751</v>
      </c>
    </row>
    <row r="1852" customFormat="false" ht="12.75" hidden="false" customHeight="false" outlineLevel="0" collapsed="false">
      <c r="F1852" s="48" t="n">
        <v>0.724902276233495</v>
      </c>
      <c r="G1852" s="48" t="n">
        <v>0.664789984470563</v>
      </c>
      <c r="H1852" s="48" t="n">
        <v>0.807647478178809</v>
      </c>
      <c r="I1852" s="17" t="n">
        <f aca="false">EXP(-4+6*F1852)</f>
        <v>1.41823573272699</v>
      </c>
      <c r="J1852" s="18" t="n">
        <f aca="false">G1852</f>
        <v>0.664789984470563</v>
      </c>
      <c r="K1852" s="19" t="n">
        <f aca="false">EXP(-4+7*H1852)</f>
        <v>5.22540521133085</v>
      </c>
      <c r="L1852" s="8" t="n">
        <v>0.050459380517302</v>
      </c>
    </row>
    <row r="1853" customFormat="false" ht="12.75" hidden="false" customHeight="false" outlineLevel="0" collapsed="false">
      <c r="F1853" s="48" t="n">
        <v>0.230478900433494</v>
      </c>
      <c r="G1853" s="48" t="n">
        <v>0.27545108465525</v>
      </c>
      <c r="H1853" s="48" t="n">
        <v>0.87395699283254</v>
      </c>
      <c r="I1853" s="17" t="n">
        <f aca="false">EXP(-4+6*F1853)</f>
        <v>0.0730123555972375</v>
      </c>
      <c r="J1853" s="18" t="n">
        <f aca="false">G1853</f>
        <v>0.27545108465525</v>
      </c>
      <c r="K1853" s="19" t="n">
        <f aca="false">EXP(-4+7*H1853)</f>
        <v>8.31198916141554</v>
      </c>
      <c r="L1853" s="8" t="n">
        <v>0.0519914056062671</v>
      </c>
    </row>
    <row r="1854" customFormat="false" ht="12.75" hidden="false" customHeight="false" outlineLevel="0" collapsed="false">
      <c r="F1854" s="48" t="n">
        <v>0.761423000162065</v>
      </c>
      <c r="G1854" s="48" t="n">
        <v>0.82715481419419</v>
      </c>
      <c r="H1854" s="48" t="n">
        <v>0.976388887509792</v>
      </c>
      <c r="I1854" s="17" t="n">
        <f aca="false">EXP(-4+6*F1854)</f>
        <v>1.76568373558675</v>
      </c>
      <c r="J1854" s="18" t="n">
        <f aca="false">G1854</f>
        <v>0.82715481419419</v>
      </c>
      <c r="K1854" s="19" t="n">
        <f aca="false">EXP(-4+7*H1854)</f>
        <v>17.025670126262</v>
      </c>
      <c r="L1854" s="8" t="n">
        <v>0.0392647010352814</v>
      </c>
    </row>
    <row r="1855" customFormat="false" ht="12.75" hidden="false" customHeight="false" outlineLevel="0" collapsed="false">
      <c r="F1855" s="48" t="n">
        <v>0.74600071257447</v>
      </c>
      <c r="G1855" s="48" t="n">
        <v>0.409315666589261</v>
      </c>
      <c r="H1855" s="48" t="n">
        <v>0.815266202149632</v>
      </c>
      <c r="I1855" s="17" t="n">
        <f aca="false">EXP(-4+6*F1855)</f>
        <v>1.60962989783075</v>
      </c>
      <c r="J1855" s="18" t="n">
        <f aca="false">G1855</f>
        <v>0.409315666589261</v>
      </c>
      <c r="K1855" s="19" t="n">
        <f aca="false">EXP(-4+7*H1855)</f>
        <v>5.51164658925461</v>
      </c>
      <c r="L1855" s="8" t="n">
        <v>0.0919909642050852</v>
      </c>
    </row>
    <row r="1856" customFormat="false" ht="12.75" hidden="false" customHeight="false" outlineLevel="0" collapsed="false">
      <c r="F1856" s="48" t="n">
        <v>0.833145176876306</v>
      </c>
      <c r="G1856" s="48" t="n">
        <v>0.927084669290267</v>
      </c>
      <c r="H1856" s="48" t="n">
        <v>0.522719279729981</v>
      </c>
      <c r="I1856" s="17" t="n">
        <f aca="false">EXP(-4+6*F1856)</f>
        <v>2.71521478636784</v>
      </c>
      <c r="J1856" s="18" t="n">
        <f aca="false">G1856</f>
        <v>0.927084669290267</v>
      </c>
      <c r="K1856" s="19" t="n">
        <f aca="false">EXP(-4+7*H1856)</f>
        <v>0.711083765916332</v>
      </c>
      <c r="L1856" s="8" t="n">
        <v>0.0722007940144617</v>
      </c>
    </row>
    <row r="1857" customFormat="false" ht="12.75" hidden="false" customHeight="false" outlineLevel="0" collapsed="false">
      <c r="F1857" s="48" t="n">
        <v>0.683804566331774</v>
      </c>
      <c r="G1857" s="48" t="n">
        <v>0.671699165200664</v>
      </c>
      <c r="H1857" s="48" t="n">
        <v>0.987047733139849</v>
      </c>
      <c r="I1857" s="17" t="n">
        <f aca="false">EXP(-4+6*F1857)</f>
        <v>1.10830009774228</v>
      </c>
      <c r="J1857" s="18" t="n">
        <f aca="false">G1857</f>
        <v>0.671699165200664</v>
      </c>
      <c r="K1857" s="19" t="n">
        <f aca="false">EXP(-4+7*H1857)</f>
        <v>18.3445794305007</v>
      </c>
      <c r="L1857" s="8" t="n">
        <v>0.0326861357608929</v>
      </c>
    </row>
    <row r="1858" customFormat="false" ht="12.75" hidden="false" customHeight="false" outlineLevel="0" collapsed="false">
      <c r="F1858" s="48" t="n">
        <v>0.933952747435598</v>
      </c>
      <c r="G1858" s="48" t="n">
        <v>0.428538333361511</v>
      </c>
      <c r="H1858" s="48" t="n">
        <v>0.478403294520541</v>
      </c>
      <c r="I1858" s="17" t="n">
        <f aca="false">EXP(-4+6*F1858)</f>
        <v>4.97147454188666</v>
      </c>
      <c r="J1858" s="18" t="n">
        <f aca="false">G1858</f>
        <v>0.428538333361511</v>
      </c>
      <c r="K1858" s="19" t="n">
        <f aca="false">EXP(-4+7*H1858)</f>
        <v>0.521431722485545</v>
      </c>
      <c r="L1858" s="8" t="n">
        <v>0.282896321207387</v>
      </c>
    </row>
    <row r="1859" customFormat="false" ht="12.75" hidden="false" customHeight="false" outlineLevel="0" collapsed="false">
      <c r="F1859" s="48" t="n">
        <v>0.486114737639103</v>
      </c>
      <c r="G1859" s="48" t="n">
        <v>0.537426775404829</v>
      </c>
      <c r="H1859" s="48" t="n">
        <v>0.432931089366694</v>
      </c>
      <c r="I1859" s="17" t="n">
        <f aca="false">EXP(-4+6*F1859)</f>
        <v>0.338472789912898</v>
      </c>
      <c r="J1859" s="18" t="n">
        <f aca="false">G1859</f>
        <v>0.537426775404829</v>
      </c>
      <c r="K1859" s="19" t="n">
        <f aca="false">EXP(-4+7*H1859)</f>
        <v>0.379279311969688</v>
      </c>
      <c r="L1859" s="8" t="n">
        <v>0.271864271690549</v>
      </c>
    </row>
    <row r="1860" customFormat="false" ht="12.75" hidden="false" customHeight="false" outlineLevel="0" collapsed="false">
      <c r="F1860" s="48" t="n">
        <v>0.6012475179177</v>
      </c>
      <c r="G1860" s="48" t="n">
        <v>0.384238135623651</v>
      </c>
      <c r="H1860" s="48" t="n">
        <v>0.662545364067004</v>
      </c>
      <c r="I1860" s="17" t="n">
        <f aca="false">EXP(-4+6*F1860)</f>
        <v>0.675356288538351</v>
      </c>
      <c r="J1860" s="18" t="n">
        <f aca="false">G1860</f>
        <v>0.384238135623651</v>
      </c>
      <c r="K1860" s="19" t="n">
        <f aca="false">EXP(-4+7*H1860)</f>
        <v>1.89234641498152</v>
      </c>
      <c r="L1860" s="8" t="n">
        <v>0.154233934414055</v>
      </c>
    </row>
    <row r="1861" customFormat="false" ht="12.75" hidden="false" customHeight="false" outlineLevel="0" collapsed="false">
      <c r="F1861" s="48" t="n">
        <v>0.831648718234376</v>
      </c>
      <c r="G1861" s="48" t="n">
        <v>0.26773628307125</v>
      </c>
      <c r="H1861" s="48" t="n">
        <v>0.301160545400427</v>
      </c>
      <c r="I1861" s="17" t="n">
        <f aca="false">EXP(-4+6*F1861)</f>
        <v>2.69094466731595</v>
      </c>
      <c r="J1861" s="18" t="n">
        <f aca="false">G1861</f>
        <v>0.26773628307125</v>
      </c>
      <c r="K1861" s="19" t="n">
        <f aca="false">EXP(-4+7*H1861)</f>
        <v>0.150788636322842</v>
      </c>
      <c r="L1861" s="8" t="n">
        <v>0.438443165217058</v>
      </c>
    </row>
    <row r="1862" customFormat="false" ht="12.75" hidden="false" customHeight="false" outlineLevel="0" collapsed="false">
      <c r="F1862" s="48" t="n">
        <v>0.300171275189686</v>
      </c>
      <c r="G1862" s="48" t="n">
        <v>0.393149973786036</v>
      </c>
      <c r="H1862" s="48" t="n">
        <v>0.252550041634804</v>
      </c>
      <c r="I1862" s="17" t="n">
        <f aca="false">EXP(-4+6*F1862)</f>
        <v>0.110917083881951</v>
      </c>
      <c r="J1862" s="18" t="n">
        <f aca="false">G1862</f>
        <v>0.393149973786036</v>
      </c>
      <c r="K1862" s="19" t="n">
        <f aca="false">EXP(-4+7*H1862)</f>
        <v>0.107297523629248</v>
      </c>
      <c r="L1862" s="8" t="n">
        <v>0.440316022711235</v>
      </c>
    </row>
    <row r="1863" customFormat="false" ht="12.75" hidden="false" customHeight="false" outlineLevel="0" collapsed="false">
      <c r="F1863" s="48" t="n">
        <v>0.666853119194068</v>
      </c>
      <c r="G1863" s="48" t="n">
        <v>0.171251313352152</v>
      </c>
      <c r="H1863" s="48" t="n">
        <v>0.10532046014022</v>
      </c>
      <c r="I1863" s="17" t="n">
        <f aca="false">EXP(-4+6*F1863)</f>
        <v>1.00111934115963</v>
      </c>
      <c r="J1863" s="18" t="n">
        <f aca="false">G1863</f>
        <v>0.171251313352152</v>
      </c>
      <c r="K1863" s="19" t="n">
        <f aca="false">EXP(-4+7*H1863)</f>
        <v>0.0382827154260512</v>
      </c>
      <c r="L1863" s="8" t="n">
        <v>0.510601912019421</v>
      </c>
    </row>
    <row r="1864" customFormat="false" ht="12.75" hidden="false" customHeight="false" outlineLevel="0" collapsed="false">
      <c r="F1864" s="48" t="n">
        <v>0.803757708917726</v>
      </c>
      <c r="G1864" s="48" t="n">
        <v>0.479390414757795</v>
      </c>
      <c r="H1864" s="48" t="n">
        <v>0.841987647694484</v>
      </c>
      <c r="I1864" s="17" t="n">
        <f aca="false">EXP(-4+6*F1864)</f>
        <v>2.2762884722431</v>
      </c>
      <c r="J1864" s="18" t="n">
        <f aca="false">G1864</f>
        <v>0.479390414757795</v>
      </c>
      <c r="K1864" s="19" t="n">
        <f aca="false">EXP(-4+7*H1864)</f>
        <v>6.64532456099709</v>
      </c>
      <c r="L1864" s="8" t="n">
        <v>0.0896567535677621</v>
      </c>
    </row>
    <row r="1865" customFormat="false" ht="12.75" hidden="false" customHeight="false" outlineLevel="0" collapsed="false">
      <c r="F1865" s="48" t="n">
        <v>0.84857065974323</v>
      </c>
      <c r="G1865" s="48" t="n">
        <v>0.407688501781196</v>
      </c>
      <c r="H1865" s="48" t="n">
        <v>0.162643470786549</v>
      </c>
      <c r="I1865" s="17" t="n">
        <f aca="false">EXP(-4+6*F1865)</f>
        <v>2.97851233212585</v>
      </c>
      <c r="J1865" s="18" t="n">
        <f aca="false">G1865</f>
        <v>0.407688501781196</v>
      </c>
      <c r="K1865" s="19" t="n">
        <f aca="false">EXP(-4+7*H1865)</f>
        <v>0.0571831671503241</v>
      </c>
      <c r="L1865" s="8" t="n">
        <v>0.417990051613808</v>
      </c>
    </row>
    <row r="1866" customFormat="false" ht="12.75" hidden="false" customHeight="false" outlineLevel="0" collapsed="false">
      <c r="F1866" s="48" t="n">
        <v>0.151720381403925</v>
      </c>
      <c r="G1866" s="48" t="n">
        <v>0.89807868344833</v>
      </c>
      <c r="H1866" s="48" t="n">
        <v>0.54023600830682</v>
      </c>
      <c r="I1866" s="17" t="n">
        <f aca="false">EXP(-4+6*F1866)</f>
        <v>0.045516621521169</v>
      </c>
      <c r="J1866" s="18" t="n">
        <f aca="false">G1866</f>
        <v>0.89807868344833</v>
      </c>
      <c r="K1866" s="19" t="n">
        <f aca="false">EXP(-4+7*H1866)</f>
        <v>0.803845701440427</v>
      </c>
      <c r="L1866" s="8" t="n">
        <v>0.0987632412325344</v>
      </c>
    </row>
    <row r="1867" customFormat="false" ht="12.75" hidden="false" customHeight="false" outlineLevel="0" collapsed="false">
      <c r="F1867" s="48" t="n">
        <v>0.0460705871440084</v>
      </c>
      <c r="G1867" s="48" t="n">
        <v>0.620844815250107</v>
      </c>
      <c r="H1867" s="48" t="n">
        <v>0.994084178807131</v>
      </c>
      <c r="I1867" s="17" t="n">
        <f aca="false">EXP(-4+6*F1867)</f>
        <v>0.0241474504197972</v>
      </c>
      <c r="J1867" s="18" t="n">
        <f aca="false">G1867</f>
        <v>0.620844815250107</v>
      </c>
      <c r="K1867" s="19" t="n">
        <f aca="false">EXP(-4+7*H1867)</f>
        <v>19.2707663681784</v>
      </c>
      <c r="L1867" s="8" t="n">
        <v>0.111428185126547</v>
      </c>
    </row>
    <row r="1868" customFormat="false" ht="12.75" hidden="false" customHeight="false" outlineLevel="0" collapsed="false">
      <c r="F1868" s="48" t="n">
        <v>0.298922450702189</v>
      </c>
      <c r="G1868" s="48" t="n">
        <v>0.0510956273898291</v>
      </c>
      <c r="H1868" s="48" t="n">
        <v>0.105760205321901</v>
      </c>
      <c r="I1868" s="17" t="n">
        <f aca="false">EXP(-4+6*F1868)</f>
        <v>0.110089093975464</v>
      </c>
      <c r="J1868" s="18" t="n">
        <f aca="false">G1868</f>
        <v>0.0510956273898291</v>
      </c>
      <c r="K1868" s="19" t="n">
        <f aca="false">EXP(-4+7*H1868)</f>
        <v>0.0384007394621635</v>
      </c>
      <c r="L1868" s="8" t="n">
        <v>0.514641057233555</v>
      </c>
    </row>
    <row r="1869" customFormat="false" ht="12.75" hidden="false" customHeight="false" outlineLevel="0" collapsed="false">
      <c r="F1869" s="48" t="n">
        <v>0.544870453469124</v>
      </c>
      <c r="G1869" s="48" t="n">
        <v>0.0587449027510276</v>
      </c>
      <c r="H1869" s="48" t="n">
        <v>0.609536637856023</v>
      </c>
      <c r="I1869" s="17" t="n">
        <f aca="false">EXP(-4+6*F1869)</f>
        <v>0.481534557801081</v>
      </c>
      <c r="J1869" s="18" t="n">
        <f aca="false">G1869</f>
        <v>0.0587449027510276</v>
      </c>
      <c r="K1869" s="19" t="n">
        <f aca="false">EXP(-4+7*H1869)</f>
        <v>1.30572241848735</v>
      </c>
      <c r="L1869" s="8" t="n">
        <v>0.253770107560575</v>
      </c>
    </row>
    <row r="1870" customFormat="false" ht="12.75" hidden="false" customHeight="false" outlineLevel="0" collapsed="false">
      <c r="F1870" s="48" t="n">
        <v>0.340169103945946</v>
      </c>
      <c r="G1870" s="48" t="n">
        <v>0.0024464818430352</v>
      </c>
      <c r="H1870" s="48" t="n">
        <v>0.54540460236246</v>
      </c>
      <c r="I1870" s="17" t="n">
        <f aca="false">EXP(-4+6*F1870)</f>
        <v>0.141001411738498</v>
      </c>
      <c r="J1870" s="18" t="n">
        <f aca="false">G1870</f>
        <v>0.0024464818430352</v>
      </c>
      <c r="K1870" s="19" t="n">
        <f aca="false">EXP(-4+7*H1870)</f>
        <v>0.83346148762908</v>
      </c>
      <c r="L1870" s="8" t="n">
        <v>0.3225122849275</v>
      </c>
    </row>
    <row r="1871" customFormat="false" ht="12.75" hidden="false" customHeight="false" outlineLevel="0" collapsed="false">
      <c r="F1871" s="48" t="n">
        <v>0.915214509847952</v>
      </c>
      <c r="G1871" s="48" t="n">
        <v>0.649060148538732</v>
      </c>
      <c r="H1871" s="48" t="n">
        <v>0.368610621485243</v>
      </c>
      <c r="I1871" s="17" t="n">
        <f aca="false">EXP(-4+6*F1871)</f>
        <v>4.4428099997628</v>
      </c>
      <c r="J1871" s="18" t="n">
        <f aca="false">G1871</f>
        <v>0.649060148538732</v>
      </c>
      <c r="K1871" s="19" t="n">
        <f aca="false">EXP(-4+7*H1871)</f>
        <v>0.241780340330974</v>
      </c>
      <c r="L1871" s="8" t="n">
        <v>0.232458921091343</v>
      </c>
    </row>
    <row r="1872" customFormat="false" ht="12.75" hidden="false" customHeight="false" outlineLevel="0" collapsed="false">
      <c r="F1872" s="48" t="n">
        <v>0.529943914788548</v>
      </c>
      <c r="G1872" s="48" t="n">
        <v>0.768154125081938</v>
      </c>
      <c r="H1872" s="48" t="n">
        <v>0.636477904582582</v>
      </c>
      <c r="I1872" s="17" t="n">
        <f aca="false">EXP(-4+6*F1872)</f>
        <v>0.440283469225568</v>
      </c>
      <c r="J1872" s="18" t="n">
        <f aca="false">G1872</f>
        <v>0.768154125081938</v>
      </c>
      <c r="K1872" s="19" t="n">
        <f aca="false">EXP(-4+7*H1872)</f>
        <v>1.57671778025726</v>
      </c>
      <c r="L1872" s="8" t="n">
        <v>0.020405860892284</v>
      </c>
    </row>
    <row r="1873" customFormat="false" ht="12.75" hidden="false" customHeight="false" outlineLevel="0" collapsed="false">
      <c r="F1873" s="48" t="n">
        <v>0.387911406384118</v>
      </c>
      <c r="G1873" s="48" t="n">
        <v>0.67362440606987</v>
      </c>
      <c r="H1873" s="48" t="n">
        <v>0.475236708518725</v>
      </c>
      <c r="I1873" s="17" t="n">
        <f aca="false">EXP(-4+6*F1873)</f>
        <v>0.187771109288749</v>
      </c>
      <c r="J1873" s="18" t="n">
        <f aca="false">G1873</f>
        <v>0.67362440606987</v>
      </c>
      <c r="K1873" s="19" t="n">
        <f aca="false">EXP(-4+7*H1873)</f>
        <v>0.510000771576954</v>
      </c>
      <c r="L1873" s="8" t="n">
        <v>0.151146641439162</v>
      </c>
    </row>
    <row r="1874" customFormat="false" ht="12.75" hidden="false" customHeight="false" outlineLevel="0" collapsed="false">
      <c r="F1874" s="48" t="n">
        <v>0.626645866480249</v>
      </c>
      <c r="G1874" s="48" t="n">
        <v>0.263034031824185</v>
      </c>
      <c r="H1874" s="48" t="n">
        <v>0.746712167380151</v>
      </c>
      <c r="I1874" s="17" t="n">
        <f aca="false">EXP(-4+6*F1874)</f>
        <v>0.786529695155378</v>
      </c>
      <c r="J1874" s="18" t="n">
        <f aca="false">G1874</f>
        <v>0.263034031824185</v>
      </c>
      <c r="K1874" s="19" t="n">
        <f aca="false">EXP(-4+7*H1874)</f>
        <v>3.41093064901895</v>
      </c>
      <c r="L1874" s="8" t="n">
        <v>0.132544182622408</v>
      </c>
    </row>
    <row r="1875" customFormat="false" ht="12.75" hidden="false" customHeight="false" outlineLevel="0" collapsed="false">
      <c r="F1875" s="48" t="n">
        <v>0.867046426947215</v>
      </c>
      <c r="G1875" s="48" t="n">
        <v>0.254263656581839</v>
      </c>
      <c r="H1875" s="48" t="n">
        <v>0.611275657618031</v>
      </c>
      <c r="I1875" s="17" t="n">
        <f aca="false">EXP(-4+6*F1875)</f>
        <v>3.32769063925406</v>
      </c>
      <c r="J1875" s="18" t="n">
        <f aca="false">G1875</f>
        <v>0.254263656581839</v>
      </c>
      <c r="K1875" s="19" t="n">
        <f aca="false">EXP(-4+7*H1875)</f>
        <v>1.32171429630431</v>
      </c>
      <c r="L1875" s="8" t="n">
        <v>0.234856330935226</v>
      </c>
    </row>
    <row r="1876" customFormat="false" ht="12.75" hidden="false" customHeight="false" outlineLevel="0" collapsed="false">
      <c r="F1876" s="48" t="n">
        <v>0.456784038726719</v>
      </c>
      <c r="G1876" s="48" t="n">
        <v>0.685356068106196</v>
      </c>
      <c r="H1876" s="48" t="n">
        <v>0.239635029710392</v>
      </c>
      <c r="I1876" s="17" t="n">
        <f aca="false">EXP(-4+6*F1876)</f>
        <v>0.283853855199024</v>
      </c>
      <c r="J1876" s="18" t="n">
        <f aca="false">G1876</f>
        <v>0.685356068106196</v>
      </c>
      <c r="K1876" s="19" t="n">
        <f aca="false">EXP(-4+7*H1876)</f>
        <v>0.0980228374724192</v>
      </c>
      <c r="L1876" s="8" t="n">
        <v>0.25098606120167</v>
      </c>
    </row>
    <row r="1877" customFormat="false" ht="12.75" hidden="false" customHeight="false" outlineLevel="0" collapsed="false">
      <c r="F1877" s="48" t="n">
        <v>0.341607925965424</v>
      </c>
      <c r="G1877" s="48" t="n">
        <v>0.82537623200856</v>
      </c>
      <c r="H1877" s="48" t="n">
        <v>0.712616784914825</v>
      </c>
      <c r="I1877" s="17" t="n">
        <f aca="false">EXP(-4+6*F1877)</f>
        <v>0.142223936749497</v>
      </c>
      <c r="J1877" s="18" t="n">
        <f aca="false">G1877</f>
        <v>0.82537623200856</v>
      </c>
      <c r="K1877" s="19" t="n">
        <f aca="false">EXP(-4+7*H1877)</f>
        <v>2.68671026236036</v>
      </c>
      <c r="L1877" s="8" t="n">
        <v>0.076954354064606</v>
      </c>
    </row>
    <row r="1878" customFormat="false" ht="12.75" hidden="false" customHeight="false" outlineLevel="0" collapsed="false">
      <c r="F1878" s="48" t="n">
        <v>0.250320852046211</v>
      </c>
      <c r="G1878" s="48" t="n">
        <v>0.0292990903431001</v>
      </c>
      <c r="H1878" s="48" t="n">
        <v>0.514898373689314</v>
      </c>
      <c r="I1878" s="17" t="n">
        <f aca="false">EXP(-4+6*F1878)</f>
        <v>0.0822431736660362</v>
      </c>
      <c r="J1878" s="18" t="n">
        <f aca="false">G1878</f>
        <v>0.0292990903431001</v>
      </c>
      <c r="K1878" s="19" t="n">
        <f aca="false">EXP(-4+7*H1878)</f>
        <v>0.673200964353418</v>
      </c>
      <c r="L1878" s="8" t="n">
        <v>0.331408305146638</v>
      </c>
    </row>
    <row r="1879" customFormat="false" ht="12.75" hidden="false" customHeight="false" outlineLevel="0" collapsed="false">
      <c r="F1879" s="48" t="n">
        <v>0.278293852682269</v>
      </c>
      <c r="G1879" s="48" t="n">
        <v>0.701115767825592</v>
      </c>
      <c r="H1879" s="48" t="n">
        <v>0.810594337238676</v>
      </c>
      <c r="I1879" s="17" t="n">
        <f aca="false">EXP(-4+6*F1879)</f>
        <v>0.0972727020224982</v>
      </c>
      <c r="J1879" s="18" t="n">
        <f aca="false">G1879</f>
        <v>0.701115767825592</v>
      </c>
      <c r="K1879" s="19" t="n">
        <f aca="false">EXP(-4+7*H1879)</f>
        <v>5.33431436807834</v>
      </c>
      <c r="L1879" s="8" t="n">
        <v>0.0631423063524622</v>
      </c>
    </row>
    <row r="1880" customFormat="false" ht="12.75" hidden="false" customHeight="false" outlineLevel="0" collapsed="false">
      <c r="F1880" s="48" t="n">
        <v>0.288560435390989</v>
      </c>
      <c r="G1880" s="48" t="n">
        <v>0.129197213336055</v>
      </c>
      <c r="H1880" s="48" t="n">
        <v>0.567384132719555</v>
      </c>
      <c r="I1880" s="17" t="n">
        <f aca="false">EXP(-4+6*F1880)</f>
        <v>0.103453050489247</v>
      </c>
      <c r="J1880" s="18" t="n">
        <f aca="false">G1880</f>
        <v>0.129197213336055</v>
      </c>
      <c r="K1880" s="19" t="n">
        <f aca="false">EXP(-4+7*H1880)</f>
        <v>0.972085932057237</v>
      </c>
      <c r="L1880" s="8" t="n">
        <v>0.276825421338055</v>
      </c>
    </row>
    <row r="1881" customFormat="false" ht="12.75" hidden="false" customHeight="false" outlineLevel="0" collapsed="false">
      <c r="F1881" s="48" t="n">
        <v>0.839596445338199</v>
      </c>
      <c r="G1881" s="48" t="n">
        <v>0.119030702022135</v>
      </c>
      <c r="H1881" s="48" t="n">
        <v>0.784953476912006</v>
      </c>
      <c r="I1881" s="17" t="n">
        <f aca="false">EXP(-4+6*F1881)</f>
        <v>2.82237483897741</v>
      </c>
      <c r="J1881" s="18" t="n">
        <f aca="false">G1881</f>
        <v>0.119030702022135</v>
      </c>
      <c r="K1881" s="19" t="n">
        <f aca="false">EXP(-4+7*H1881)</f>
        <v>4.4578845545428</v>
      </c>
      <c r="L1881" s="8" t="n">
        <v>0.160191102231491</v>
      </c>
    </row>
    <row r="1882" customFormat="false" ht="12.75" hidden="false" customHeight="false" outlineLevel="0" collapsed="false">
      <c r="F1882" s="48" t="n">
        <v>0.0557340638959456</v>
      </c>
      <c r="G1882" s="48" t="n">
        <v>0.924942515599512</v>
      </c>
      <c r="H1882" s="48" t="n">
        <v>0.418925047899651</v>
      </c>
      <c r="I1882" s="17" t="n">
        <f aca="false">EXP(-4+6*F1882)</f>
        <v>0.0255889255543996</v>
      </c>
      <c r="J1882" s="18" t="n">
        <f aca="false">G1882</f>
        <v>0.924942515599512</v>
      </c>
      <c r="K1882" s="19" t="n">
        <f aca="false">EXP(-4+7*H1882)</f>
        <v>0.34385863023229</v>
      </c>
      <c r="L1882" s="8" t="n">
        <v>0.119223671114631</v>
      </c>
    </row>
    <row r="1883" customFormat="false" ht="12.75" hidden="false" customHeight="false" outlineLevel="0" collapsed="false">
      <c r="F1883" s="48" t="n">
        <v>0.490834728802541</v>
      </c>
      <c r="G1883" s="48" t="n">
        <v>0.91703731643917</v>
      </c>
      <c r="H1883" s="48" t="n">
        <v>0.0951179274251874</v>
      </c>
      <c r="I1883" s="17" t="n">
        <f aca="false">EXP(-4+6*F1883)</f>
        <v>0.348195342669265</v>
      </c>
      <c r="J1883" s="18" t="n">
        <f aca="false">G1883</f>
        <v>0.91703731643917</v>
      </c>
      <c r="K1883" s="19" t="n">
        <f aca="false">EXP(-4+7*H1883)</f>
        <v>0.0356439979044172</v>
      </c>
      <c r="L1883" s="8" t="n">
        <v>0.0778036479958875</v>
      </c>
    </row>
    <row r="1884" customFormat="false" ht="12.75" hidden="false" customHeight="false" outlineLevel="0" collapsed="false">
      <c r="F1884" s="48" t="n">
        <v>0.297308206672</v>
      </c>
      <c r="G1884" s="48" t="n">
        <v>0.544987835515141</v>
      </c>
      <c r="H1884" s="48" t="n">
        <v>0.303143983316763</v>
      </c>
      <c r="I1884" s="17" t="n">
        <f aca="false">EXP(-4+6*F1884)</f>
        <v>0.109027976999374</v>
      </c>
      <c r="J1884" s="18" t="n">
        <f aca="false">G1884</f>
        <v>0.544987835515141</v>
      </c>
      <c r="K1884" s="19" t="n">
        <f aca="false">EXP(-4+7*H1884)</f>
        <v>0.152896796666092</v>
      </c>
      <c r="L1884" s="8" t="n">
        <v>0.357351161400894</v>
      </c>
    </row>
    <row r="1885" customFormat="false" ht="12.75" hidden="false" customHeight="false" outlineLevel="0" collapsed="false">
      <c r="F1885" s="48" t="n">
        <v>0.105448661550997</v>
      </c>
      <c r="G1885" s="48" t="n">
        <v>0.61230763039323</v>
      </c>
      <c r="H1885" s="48" t="n">
        <v>0.874530444923897</v>
      </c>
      <c r="I1885" s="17" t="n">
        <f aca="false">EXP(-4+6*F1885)</f>
        <v>0.0344823379092029</v>
      </c>
      <c r="J1885" s="18" t="n">
        <f aca="false">G1885</f>
        <v>0.61230763039323</v>
      </c>
      <c r="K1885" s="19" t="n">
        <f aca="false">EXP(-4+7*H1885)</f>
        <v>8.34542191178005</v>
      </c>
      <c r="L1885" s="8" t="n">
        <v>0.0658641964602098</v>
      </c>
    </row>
    <row r="1886" customFormat="false" ht="12.75" hidden="false" customHeight="false" outlineLevel="0" collapsed="false">
      <c r="F1886" s="48" t="n">
        <v>0.109636533365199</v>
      </c>
      <c r="G1886" s="48" t="n">
        <v>0.150902366673977</v>
      </c>
      <c r="H1886" s="48" t="n">
        <v>0.660662137883586</v>
      </c>
      <c r="I1886" s="17" t="n">
        <f aca="false">EXP(-4+6*F1886)</f>
        <v>0.0353597610168491</v>
      </c>
      <c r="J1886" s="18" t="n">
        <f aca="false">G1886</f>
        <v>0.150902366673977</v>
      </c>
      <c r="K1886" s="19" t="n">
        <f aca="false">EXP(-4+7*H1886)</f>
        <v>1.8675641070721</v>
      </c>
      <c r="L1886" s="8" t="n">
        <v>0.199903093809116</v>
      </c>
    </row>
    <row r="1887" customFormat="false" ht="12.75" hidden="false" customHeight="false" outlineLevel="0" collapsed="false">
      <c r="F1887" s="48" t="n">
        <v>0.938638049502142</v>
      </c>
      <c r="G1887" s="48" t="n">
        <v>0.485777037486369</v>
      </c>
      <c r="H1887" s="48" t="n">
        <v>0.453624594800472</v>
      </c>
      <c r="I1887" s="17" t="n">
        <f aca="false">EXP(-4+6*F1887)</f>
        <v>5.11321465292398</v>
      </c>
      <c r="J1887" s="18" t="n">
        <f aca="false">G1887</f>
        <v>0.485777037486369</v>
      </c>
      <c r="K1887" s="19" t="n">
        <f aca="false">EXP(-4+7*H1887)</f>
        <v>0.438398117931638</v>
      </c>
      <c r="L1887" s="8" t="n">
        <v>0.275545390570023</v>
      </c>
    </row>
    <row r="1888" customFormat="false" ht="12.75" hidden="false" customHeight="false" outlineLevel="0" collapsed="false">
      <c r="F1888" s="48" t="n">
        <v>0.0395701093874541</v>
      </c>
      <c r="G1888" s="48" t="n">
        <v>0.376193914754108</v>
      </c>
      <c r="H1888" s="48" t="n">
        <v>0.867250296899362</v>
      </c>
      <c r="I1888" s="17" t="n">
        <f aca="false">EXP(-4+6*F1888)</f>
        <v>0.0232237609933971</v>
      </c>
      <c r="J1888" s="18" t="n">
        <f aca="false">G1888</f>
        <v>0.376193914754108</v>
      </c>
      <c r="K1888" s="19" t="n">
        <f aca="false">EXP(-4+7*H1888)</f>
        <v>7.93078544710056</v>
      </c>
      <c r="L1888" s="8" t="n">
        <v>0.0370078459622361</v>
      </c>
    </row>
    <row r="1889" customFormat="false" ht="12.75" hidden="false" customHeight="false" outlineLevel="0" collapsed="false">
      <c r="F1889" s="48" t="n">
        <v>0.233268192220021</v>
      </c>
      <c r="G1889" s="48" t="n">
        <v>0.860055006452512</v>
      </c>
      <c r="H1889" s="48" t="n">
        <v>0.378963675739642</v>
      </c>
      <c r="I1889" s="17" t="n">
        <f aca="false">EXP(-4+6*F1889)</f>
        <v>0.0742445543052052</v>
      </c>
      <c r="J1889" s="18" t="n">
        <f aca="false">G1889</f>
        <v>0.860055006452512</v>
      </c>
      <c r="K1889" s="19" t="n">
        <f aca="false">EXP(-4+7*H1889)</f>
        <v>0.259953042558364</v>
      </c>
      <c r="L1889" s="8" t="n">
        <v>0.0858254733702761</v>
      </c>
    </row>
    <row r="1890" customFormat="false" ht="12.75" hidden="false" customHeight="false" outlineLevel="0" collapsed="false">
      <c r="F1890" s="48" t="n">
        <v>0.542048078518871</v>
      </c>
      <c r="G1890" s="48" t="n">
        <v>0.147347448596816</v>
      </c>
      <c r="H1890" s="48" t="n">
        <v>0.0649348272165329</v>
      </c>
      <c r="I1890" s="17" t="n">
        <f aca="false">EXP(-4+6*F1890)</f>
        <v>0.47344878781135</v>
      </c>
      <c r="J1890" s="18" t="n">
        <f aca="false">G1890</f>
        <v>0.147347448596816</v>
      </c>
      <c r="K1890" s="19" t="n">
        <f aca="false">EXP(-4+7*H1890)</f>
        <v>0.0288554553740128</v>
      </c>
      <c r="L1890" s="8" t="n">
        <v>0.518185354558406</v>
      </c>
    </row>
    <row r="1891" customFormat="false" ht="12.75" hidden="false" customHeight="false" outlineLevel="0" collapsed="false">
      <c r="F1891" s="48" t="n">
        <v>0.068535605468361</v>
      </c>
      <c r="G1891" s="48" t="n">
        <v>0.906045743326611</v>
      </c>
      <c r="H1891" s="48" t="n">
        <v>0.431219381808029</v>
      </c>
      <c r="I1891" s="17" t="n">
        <f aca="false">EXP(-4+6*F1891)</f>
        <v>0.0276318449956354</v>
      </c>
      <c r="J1891" s="18" t="n">
        <f aca="false">G1891</f>
        <v>0.906045743326611</v>
      </c>
      <c r="K1891" s="19" t="n">
        <f aca="false">EXP(-4+7*H1891)</f>
        <v>0.374761922731857</v>
      </c>
      <c r="L1891" s="8" t="n">
        <v>0.10562666736395</v>
      </c>
    </row>
    <row r="1892" customFormat="false" ht="12.75" hidden="false" customHeight="false" outlineLevel="0" collapsed="false">
      <c r="F1892" s="48" t="n">
        <v>0.768844605861872</v>
      </c>
      <c r="G1892" s="48" t="n">
        <v>0.297790904493904</v>
      </c>
      <c r="H1892" s="48" t="n">
        <v>0.0876225790075624</v>
      </c>
      <c r="I1892" s="17" t="n">
        <f aca="false">EXP(-4+6*F1892)</f>
        <v>1.8460858393169</v>
      </c>
      <c r="J1892" s="18" t="n">
        <f aca="false">G1892</f>
        <v>0.297790904493904</v>
      </c>
      <c r="K1892" s="19" t="n">
        <f aca="false">EXP(-4+7*H1892)</f>
        <v>0.0338220626961559</v>
      </c>
      <c r="L1892" s="8" t="n">
        <v>0.4791137371023</v>
      </c>
    </row>
    <row r="1893" customFormat="false" ht="12.75" hidden="false" customHeight="false" outlineLevel="0" collapsed="false">
      <c r="F1893" s="48" t="n">
        <v>0.727207953169607</v>
      </c>
      <c r="G1893" s="48" t="n">
        <v>0.207784095268481</v>
      </c>
      <c r="H1893" s="48" t="n">
        <v>0.109412288852017</v>
      </c>
      <c r="I1893" s="17" t="n">
        <f aca="false">EXP(-4+6*F1893)</f>
        <v>1.43799203309769</v>
      </c>
      <c r="J1893" s="18" t="n">
        <f aca="false">G1893</f>
        <v>0.207784095268481</v>
      </c>
      <c r="K1893" s="19" t="n">
        <f aca="false">EXP(-4+7*H1893)</f>
        <v>0.0393950944003268</v>
      </c>
      <c r="L1893" s="8" t="n">
        <v>0.500634846435829</v>
      </c>
    </row>
    <row r="1894" customFormat="false" ht="12.75" hidden="false" customHeight="false" outlineLevel="0" collapsed="false">
      <c r="F1894" s="48" t="n">
        <v>0.961393372579223</v>
      </c>
      <c r="G1894" s="48" t="n">
        <v>0.888523339305604</v>
      </c>
      <c r="H1894" s="48" t="n">
        <v>0.0450421132502532</v>
      </c>
      <c r="I1894" s="17" t="n">
        <f aca="false">EXP(-4+6*F1894)</f>
        <v>5.8612344328553</v>
      </c>
      <c r="J1894" s="18" t="n">
        <f aca="false">G1894</f>
        <v>0.888523339305604</v>
      </c>
      <c r="K1894" s="19" t="n">
        <f aca="false">EXP(-4+7*H1894)</f>
        <v>0.0251045742792266</v>
      </c>
      <c r="L1894" s="8" t="n">
        <v>0.163133754427176</v>
      </c>
    </row>
    <row r="1895" customFormat="false" ht="12.75" hidden="false" customHeight="false" outlineLevel="0" collapsed="false">
      <c r="F1895" s="48" t="n">
        <v>0.103912514922198</v>
      </c>
      <c r="G1895" s="48" t="n">
        <v>0.0330065161866706</v>
      </c>
      <c r="H1895" s="48" t="n">
        <v>0.0596446004487046</v>
      </c>
      <c r="I1895" s="17" t="n">
        <f aca="false">EXP(-4+6*F1895)</f>
        <v>0.0341659785092667</v>
      </c>
      <c r="J1895" s="18" t="n">
        <f aca="false">G1895</f>
        <v>0.0330065161866706</v>
      </c>
      <c r="K1895" s="19" t="n">
        <f aca="false">EXP(-4+7*H1895)</f>
        <v>0.0278064353723976</v>
      </c>
      <c r="L1895" s="8" t="n">
        <v>0.518820539918854</v>
      </c>
    </row>
    <row r="1896" customFormat="false" ht="12.75" hidden="false" customHeight="false" outlineLevel="0" collapsed="false">
      <c r="F1896" s="48" t="n">
        <v>0.865566076718121</v>
      </c>
      <c r="G1896" s="48" t="n">
        <v>0.798319287596115</v>
      </c>
      <c r="H1896" s="48" t="n">
        <v>0.560095873421795</v>
      </c>
      <c r="I1896" s="17" t="n">
        <f aca="false">EXP(-4+6*F1896)</f>
        <v>3.2982646295093</v>
      </c>
      <c r="J1896" s="18" t="n">
        <f aca="false">G1896</f>
        <v>0.798319287596115</v>
      </c>
      <c r="K1896" s="19" t="n">
        <f aca="false">EXP(-4+7*H1896)</f>
        <v>0.923736070576053</v>
      </c>
      <c r="L1896" s="8" t="n">
        <v>0.111414429740448</v>
      </c>
    </row>
    <row r="1897" customFormat="false" ht="12.75" hidden="false" customHeight="false" outlineLevel="0" collapsed="false">
      <c r="F1897" s="48" t="n">
        <v>0.0603140196104155</v>
      </c>
      <c r="G1897" s="48" t="n">
        <v>0.47604599702525</v>
      </c>
      <c r="H1897" s="48" t="n">
        <v>0.120986679004824</v>
      </c>
      <c r="I1897" s="17" t="n">
        <f aca="false">EXP(-4+6*F1897)</f>
        <v>0.0263018530965034</v>
      </c>
      <c r="J1897" s="18" t="n">
        <f aca="false">G1897</f>
        <v>0.47604599702525</v>
      </c>
      <c r="K1897" s="19" t="n">
        <f aca="false">EXP(-4+7*H1897)</f>
        <v>0.0427197794527578</v>
      </c>
      <c r="L1897" s="8" t="n">
        <v>0.447239820848766</v>
      </c>
    </row>
    <row r="1898" customFormat="false" ht="12.75" hidden="false" customHeight="false" outlineLevel="0" collapsed="false">
      <c r="F1898" s="48" t="n">
        <v>0.946085012702622</v>
      </c>
      <c r="G1898" s="48" t="n">
        <v>0.594663368371665</v>
      </c>
      <c r="H1898" s="48" t="n">
        <v>0.162610059859107</v>
      </c>
      <c r="I1898" s="17" t="n">
        <f aca="false">EXP(-4+6*F1898)</f>
        <v>5.34686322682146</v>
      </c>
      <c r="J1898" s="18" t="n">
        <f aca="false">G1898</f>
        <v>0.594663368371665</v>
      </c>
      <c r="K1898" s="19" t="n">
        <f aca="false">EXP(-4+7*H1898)</f>
        <v>0.0571697949155706</v>
      </c>
      <c r="L1898" s="8" t="n">
        <v>0.30369434711899</v>
      </c>
    </row>
    <row r="1899" customFormat="false" ht="12.75" hidden="false" customHeight="false" outlineLevel="0" collapsed="false">
      <c r="F1899" s="48" t="n">
        <v>0.207186123074575</v>
      </c>
      <c r="G1899" s="48" t="n">
        <v>0.961634664256404</v>
      </c>
      <c r="H1899" s="48" t="n">
        <v>0.0921156686589599</v>
      </c>
      <c r="I1899" s="17" t="n">
        <f aca="false">EXP(-4+6*F1899)</f>
        <v>0.0634893399770872</v>
      </c>
      <c r="J1899" s="18" t="n">
        <f aca="false">G1899</f>
        <v>0.961634664256404</v>
      </c>
      <c r="K1899" s="19" t="n">
        <f aca="false">EXP(-4+7*H1899)</f>
        <v>0.0349027268570118</v>
      </c>
      <c r="L1899" s="8" t="n">
        <v>0.138736022333531</v>
      </c>
    </row>
    <row r="1900" customFormat="false" ht="12.75" hidden="false" customHeight="false" outlineLevel="0" collapsed="false">
      <c r="F1900" s="48" t="n">
        <v>0.967469381539166</v>
      </c>
      <c r="G1900" s="48" t="n">
        <v>0.0686363791513873</v>
      </c>
      <c r="H1900" s="48" t="n">
        <v>0.208075603251086</v>
      </c>
      <c r="I1900" s="17" t="n">
        <f aca="false">EXP(-4+6*F1900)</f>
        <v>6.07885459490648</v>
      </c>
      <c r="J1900" s="18" t="n">
        <f aca="false">G1900</f>
        <v>0.0686363791513873</v>
      </c>
      <c r="K1900" s="19" t="n">
        <f aca="false">EXP(-4+7*H1900)</f>
        <v>0.0785931465599462</v>
      </c>
      <c r="L1900" s="8" t="n">
        <v>0.49901820972918</v>
      </c>
    </row>
    <row r="1901" customFormat="false" ht="12.75" hidden="false" customHeight="false" outlineLevel="0" collapsed="false">
      <c r="F1901" s="48" t="n">
        <v>0.509868321339924</v>
      </c>
      <c r="G1901" s="48" t="n">
        <v>0.106243533405658</v>
      </c>
      <c r="H1901" s="48" t="n">
        <v>0.114043330556087</v>
      </c>
      <c r="I1901" s="17" t="n">
        <f aca="false">EXP(-4+6*F1901)</f>
        <v>0.390319333144352</v>
      </c>
      <c r="J1901" s="18" t="n">
        <f aca="false">G1901</f>
        <v>0.106243533405658</v>
      </c>
      <c r="K1901" s="19" t="n">
        <f aca="false">EXP(-4+7*H1901)</f>
        <v>0.0406931019519707</v>
      </c>
      <c r="L1901" s="8" t="n">
        <v>0.513637340366095</v>
      </c>
    </row>
    <row r="1902" customFormat="false" ht="12.75" hidden="false" customHeight="false" outlineLevel="0" collapsed="false">
      <c r="F1902" s="48" t="n">
        <v>0.37854954000521</v>
      </c>
      <c r="G1902" s="48" t="n">
        <v>0.953274958998602</v>
      </c>
      <c r="H1902" s="48" t="n">
        <v>0.572152977383536</v>
      </c>
      <c r="I1902" s="17" t="n">
        <f aca="false">EXP(-4+6*F1902)</f>
        <v>0.177514539637845</v>
      </c>
      <c r="J1902" s="18" t="n">
        <f aca="false">G1902</f>
        <v>0.953274958998602</v>
      </c>
      <c r="K1902" s="19" t="n">
        <f aca="false">EXP(-4+7*H1902)</f>
        <v>1.00508372016149</v>
      </c>
      <c r="L1902" s="8" t="n">
        <v>0.113146597277622</v>
      </c>
    </row>
    <row r="1903" customFormat="false" ht="12.75" hidden="false" customHeight="false" outlineLevel="0" collapsed="false">
      <c r="F1903" s="48" t="n">
        <v>0.441001610439858</v>
      </c>
      <c r="G1903" s="48" t="n">
        <v>0.982319844668097</v>
      </c>
      <c r="H1903" s="48" t="n">
        <v>0.670056896807697</v>
      </c>
      <c r="I1903" s="17" t="n">
        <f aca="false">EXP(-4+6*F1903)</f>
        <v>0.258207865720304</v>
      </c>
      <c r="J1903" s="18" t="n">
        <f aca="false">G1903</f>
        <v>0.982319844668097</v>
      </c>
      <c r="K1903" s="19" t="n">
        <f aca="false">EXP(-4+7*H1903)</f>
        <v>1.99450974373581</v>
      </c>
      <c r="L1903" s="8" t="n">
        <v>0.109000985316869</v>
      </c>
    </row>
    <row r="1904" customFormat="false" ht="12.75" hidden="false" customHeight="false" outlineLevel="0" collapsed="false">
      <c r="F1904" s="48" t="n">
        <v>0.094605224030696</v>
      </c>
      <c r="G1904" s="48" t="n">
        <v>0.820505294843647</v>
      </c>
      <c r="H1904" s="48" t="n">
        <v>0.942944296253608</v>
      </c>
      <c r="I1904" s="17" t="n">
        <f aca="false">EXP(-4+6*F1904)</f>
        <v>0.0323103180395546</v>
      </c>
      <c r="J1904" s="18" t="n">
        <f aca="false">G1904</f>
        <v>0.820505294843647</v>
      </c>
      <c r="K1904" s="19" t="n">
        <f aca="false">EXP(-4+7*H1904)</f>
        <v>13.4719544145378</v>
      </c>
      <c r="L1904" s="8" t="n">
        <v>0.14608065761174</v>
      </c>
    </row>
    <row r="1905" customFormat="false" ht="12.75" hidden="false" customHeight="false" outlineLevel="0" collapsed="false">
      <c r="F1905" s="48" t="n">
        <v>0.336223278955043</v>
      </c>
      <c r="G1905" s="48" t="n">
        <v>0.981996122429323</v>
      </c>
      <c r="H1905" s="48" t="n">
        <v>0.504851928289249</v>
      </c>
      <c r="I1905" s="17" t="n">
        <f aca="false">EXP(-4+6*F1905)</f>
        <v>0.13770241624004</v>
      </c>
      <c r="J1905" s="18" t="n">
        <f aca="false">G1905</f>
        <v>0.981996122429323</v>
      </c>
      <c r="K1905" s="19" t="n">
        <f aca="false">EXP(-4+7*H1905)</f>
        <v>0.627484379210022</v>
      </c>
      <c r="L1905" s="8" t="n">
        <v>0.132282899156347</v>
      </c>
    </row>
    <row r="1906" customFormat="false" ht="12.75" hidden="false" customHeight="false" outlineLevel="0" collapsed="false">
      <c r="F1906" s="48" t="n">
        <v>0.378478174124225</v>
      </c>
      <c r="G1906" s="48" t="n">
        <v>0.830554733064816</v>
      </c>
      <c r="H1906" s="48" t="n">
        <v>0.840191082381056</v>
      </c>
      <c r="I1906" s="17" t="n">
        <f aca="false">EXP(-4+6*F1906)</f>
        <v>0.177438545020221</v>
      </c>
      <c r="J1906" s="18" t="n">
        <f aca="false">G1906</f>
        <v>0.830554733064816</v>
      </c>
      <c r="K1906" s="19" t="n">
        <f aca="false">EXP(-4+7*H1906)</f>
        <v>6.56227654247411</v>
      </c>
      <c r="L1906" s="8" t="n">
        <v>0.10102323995956</v>
      </c>
    </row>
    <row r="1907" customFormat="false" ht="12.75" hidden="false" customHeight="false" outlineLevel="0" collapsed="false">
      <c r="F1907" s="48" t="n">
        <v>0.981004234836183</v>
      </c>
      <c r="G1907" s="48" t="n">
        <v>0.654181374816242</v>
      </c>
      <c r="H1907" s="48" t="n">
        <v>0.293819182229054</v>
      </c>
      <c r="I1907" s="17" t="n">
        <f aca="false">EXP(-4+6*F1907)</f>
        <v>6.59311161308971</v>
      </c>
      <c r="J1907" s="18" t="n">
        <f aca="false">G1907</f>
        <v>0.654181374816242</v>
      </c>
      <c r="K1907" s="19" t="n">
        <f aca="false">EXP(-4+7*H1907)</f>
        <v>0.14323541774767</v>
      </c>
      <c r="L1907" s="8" t="n">
        <v>0.259623328808528</v>
      </c>
    </row>
    <row r="1908" customFormat="false" ht="12.75" hidden="false" customHeight="false" outlineLevel="0" collapsed="false">
      <c r="F1908" s="48" t="n">
        <v>0.431714548290018</v>
      </c>
      <c r="G1908" s="48" t="n">
        <v>0.345132799155285</v>
      </c>
      <c r="H1908" s="48" t="n">
        <v>0.376403467463483</v>
      </c>
      <c r="I1908" s="17" t="n">
        <f aca="false">EXP(-4+6*F1908)</f>
        <v>0.24421343309</v>
      </c>
      <c r="J1908" s="18" t="n">
        <f aca="false">G1908</f>
        <v>0.345132799155285</v>
      </c>
      <c r="K1908" s="19" t="n">
        <f aca="false">EXP(-4+7*H1908)</f>
        <v>0.255335802457935</v>
      </c>
      <c r="L1908" s="8" t="n">
        <v>0.391160577608929</v>
      </c>
    </row>
    <row r="1909" customFormat="false" ht="12.75" hidden="false" customHeight="false" outlineLevel="0" collapsed="false">
      <c r="F1909" s="48" t="n">
        <v>0.441811807906737</v>
      </c>
      <c r="G1909" s="48" t="n">
        <v>0.991862222773438</v>
      </c>
      <c r="H1909" s="48" t="n">
        <v>0.84048998495778</v>
      </c>
      <c r="I1909" s="17" t="n">
        <f aca="false">EXP(-4+6*F1909)</f>
        <v>0.259466117692572</v>
      </c>
      <c r="J1909" s="18" t="n">
        <f aca="false">G1909</f>
        <v>0.991862222773438</v>
      </c>
      <c r="K1909" s="19" t="n">
        <f aca="false">EXP(-4+7*H1909)</f>
        <v>6.57602128622148</v>
      </c>
      <c r="L1909" s="8" t="n">
        <v>0.109568935026408</v>
      </c>
    </row>
    <row r="1910" customFormat="false" ht="12.75" hidden="false" customHeight="false" outlineLevel="0" collapsed="false">
      <c r="F1910" s="48" t="n">
        <v>0.31612449934036</v>
      </c>
      <c r="G1910" s="48" t="n">
        <v>0.853761429335882</v>
      </c>
      <c r="H1910" s="48" t="n">
        <v>0.703926868058703</v>
      </c>
      <c r="I1910" s="17" t="n">
        <f aca="false">EXP(-4+6*F1910)</f>
        <v>0.122058724224311</v>
      </c>
      <c r="J1910" s="18" t="n">
        <f aca="false">G1910</f>
        <v>0.853761429335882</v>
      </c>
      <c r="K1910" s="19" t="n">
        <f aca="false">EXP(-4+7*H1910)</f>
        <v>2.52815067360936</v>
      </c>
      <c r="L1910" s="8" t="n">
        <v>0.0913180933296829</v>
      </c>
    </row>
    <row r="1911" customFormat="false" ht="12.75" hidden="false" customHeight="false" outlineLevel="0" collapsed="false">
      <c r="F1911" s="48" t="n">
        <v>0.0594890407410782</v>
      </c>
      <c r="G1911" s="48" t="n">
        <v>0.608896301252839</v>
      </c>
      <c r="H1911" s="48" t="n">
        <v>0.641411597239899</v>
      </c>
      <c r="I1911" s="17" t="n">
        <f aca="false">EXP(-4+6*F1911)</f>
        <v>0.0261719839414183</v>
      </c>
      <c r="J1911" s="18" t="n">
        <f aca="false">G1911</f>
        <v>0.608896301252839</v>
      </c>
      <c r="K1911" s="19" t="n">
        <f aca="false">EXP(-4+7*H1911)</f>
        <v>1.63212228077303</v>
      </c>
      <c r="L1911" s="8" t="n">
        <v>0.0772773513268075</v>
      </c>
    </row>
    <row r="1912" customFormat="false" ht="12.75" hidden="false" customHeight="false" outlineLevel="0" collapsed="false">
      <c r="F1912" s="48" t="n">
        <v>0.622195253625335</v>
      </c>
      <c r="G1912" s="48" t="n">
        <v>0.19842295391831</v>
      </c>
      <c r="H1912" s="48" t="n">
        <v>0.731361121260084</v>
      </c>
      <c r="I1912" s="17" t="n">
        <f aca="false">EXP(-4+6*F1912)</f>
        <v>0.765804412315641</v>
      </c>
      <c r="J1912" s="18" t="n">
        <f aca="false">G1912</f>
        <v>0.19842295391831</v>
      </c>
      <c r="K1912" s="19" t="n">
        <f aca="false">EXP(-4+7*H1912)</f>
        <v>3.06340747033141</v>
      </c>
      <c r="L1912" s="8" t="n">
        <v>0.152742063644872</v>
      </c>
    </row>
    <row r="1913" customFormat="false" ht="12.75" hidden="false" customHeight="false" outlineLevel="0" collapsed="false">
      <c r="F1913" s="48" t="n">
        <v>0.598421323271529</v>
      </c>
      <c r="G1913" s="48" t="n">
        <v>0.255063726409833</v>
      </c>
      <c r="H1913" s="48" t="n">
        <v>0.145366603886865</v>
      </c>
      <c r="I1913" s="17" t="n">
        <f aca="false">EXP(-4+6*F1913)</f>
        <v>0.664000709905938</v>
      </c>
      <c r="J1913" s="18" t="n">
        <f aca="false">G1913</f>
        <v>0.255063726409833</v>
      </c>
      <c r="K1913" s="19" t="n">
        <f aca="false">EXP(-4+7*H1913)</f>
        <v>0.0506693659551763</v>
      </c>
      <c r="L1913" s="8" t="n">
        <v>0.485389057255902</v>
      </c>
    </row>
    <row r="1914" customFormat="false" ht="12.75" hidden="false" customHeight="false" outlineLevel="0" collapsed="false">
      <c r="F1914" s="48" t="n">
        <v>0.184268581122559</v>
      </c>
      <c r="G1914" s="48" t="n">
        <v>0.0500272655879945</v>
      </c>
      <c r="H1914" s="48" t="n">
        <v>0.108020176567341</v>
      </c>
      <c r="I1914" s="17" t="n">
        <f aca="false">EXP(-4+6*F1914)</f>
        <v>0.0553328500557184</v>
      </c>
      <c r="J1914" s="18" t="n">
        <f aca="false">G1914</f>
        <v>0.0500272655879945</v>
      </c>
      <c r="K1914" s="19" t="n">
        <f aca="false">EXP(-4+7*H1914)</f>
        <v>0.0390130620710493</v>
      </c>
      <c r="L1914" s="8" t="n">
        <v>0.514400398874999</v>
      </c>
    </row>
    <row r="1915" customFormat="false" ht="12.75" hidden="false" customHeight="false" outlineLevel="0" collapsed="false">
      <c r="F1915" s="48" t="n">
        <v>0.441589896615052</v>
      </c>
      <c r="G1915" s="48" t="n">
        <v>0.47300599450804</v>
      </c>
      <c r="H1915" s="48" t="n">
        <v>0.712540454347494</v>
      </c>
      <c r="I1915" s="17" t="n">
        <f aca="false">EXP(-4+6*F1915)</f>
        <v>0.259120876814169</v>
      </c>
      <c r="J1915" s="18" t="n">
        <f aca="false">G1915</f>
        <v>0.47300599450804</v>
      </c>
      <c r="K1915" s="19" t="n">
        <f aca="false">EXP(-4+7*H1915)</f>
        <v>2.68527509897836</v>
      </c>
      <c r="L1915" s="8" t="n">
        <v>0.0911787704044354</v>
      </c>
    </row>
    <row r="1916" customFormat="false" ht="12.75" hidden="false" customHeight="false" outlineLevel="0" collapsed="false">
      <c r="F1916" s="48" t="n">
        <v>0.596197732175002</v>
      </c>
      <c r="G1916" s="48" t="n">
        <v>0.850761978543614</v>
      </c>
      <c r="H1916" s="48" t="n">
        <v>0.168589088836874</v>
      </c>
      <c r="I1916" s="17" t="n">
        <f aca="false">EXP(-4+6*F1916)</f>
        <v>0.655200746596427</v>
      </c>
      <c r="J1916" s="18" t="n">
        <f aca="false">G1916</f>
        <v>0.850761978543614</v>
      </c>
      <c r="K1916" s="19" t="n">
        <f aca="false">EXP(-4+7*H1916)</f>
        <v>0.0596133117618105</v>
      </c>
      <c r="L1916" s="8" t="n">
        <v>0.0987791529092597</v>
      </c>
    </row>
    <row r="1917" customFormat="false" ht="12.75" hidden="false" customHeight="false" outlineLevel="0" collapsed="false">
      <c r="F1917" s="48" t="n">
        <v>0.000340437053563569</v>
      </c>
      <c r="G1917" s="48" t="n">
        <v>0.838242929554939</v>
      </c>
      <c r="H1917" s="48" t="n">
        <v>0.511650849570434</v>
      </c>
      <c r="I1917" s="17" t="n">
        <f aca="false">EXP(-4+6*F1917)</f>
        <v>0.0183530890568122</v>
      </c>
      <c r="J1917" s="18" t="n">
        <f aca="false">G1917</f>
        <v>0.838242929554939</v>
      </c>
      <c r="K1917" s="19" t="n">
        <f aca="false">EXP(-4+7*H1917)</f>
        <v>0.658069945596964</v>
      </c>
      <c r="L1917" s="8" t="n">
        <v>0.0664436430381672</v>
      </c>
    </row>
    <row r="1918" customFormat="false" ht="12.75" hidden="false" customHeight="false" outlineLevel="0" collapsed="false">
      <c r="F1918" s="48" t="n">
        <v>0.933820346310295</v>
      </c>
      <c r="G1918" s="48" t="n">
        <v>0.946728047389738</v>
      </c>
      <c r="H1918" s="48" t="n">
        <v>0.935937150925656</v>
      </c>
      <c r="I1918" s="17" t="n">
        <f aca="false">EXP(-4+6*F1918)</f>
        <v>4.96752673723306</v>
      </c>
      <c r="J1918" s="18" t="n">
        <f aca="false">G1918</f>
        <v>0.946728047389738</v>
      </c>
      <c r="K1918" s="19" t="n">
        <f aca="false">EXP(-4+7*H1918)</f>
        <v>12.8270991808238</v>
      </c>
      <c r="L1918" s="8" t="n">
        <v>0.113643105509603</v>
      </c>
    </row>
    <row r="1919" customFormat="false" ht="12.75" hidden="false" customHeight="false" outlineLevel="0" collapsed="false">
      <c r="F1919" s="48" t="n">
        <v>0.652892104593411</v>
      </c>
      <c r="G1919" s="48" t="n">
        <v>0.652910611139833</v>
      </c>
      <c r="H1919" s="48" t="n">
        <v>0.317018221711446</v>
      </c>
      <c r="I1919" s="17" t="n">
        <f aca="false">EXP(-4+6*F1919)</f>
        <v>0.920675745627749</v>
      </c>
      <c r="J1919" s="18" t="n">
        <f aca="false">G1919</f>
        <v>0.652910611139833</v>
      </c>
      <c r="K1919" s="19" t="n">
        <f aca="false">EXP(-4+7*H1919)</f>
        <v>0.168491083413048</v>
      </c>
      <c r="L1919" s="8" t="n">
        <v>0.23763710480057</v>
      </c>
    </row>
    <row r="1920" customFormat="false" ht="12.75" hidden="false" customHeight="false" outlineLevel="0" collapsed="false">
      <c r="F1920" s="48" t="n">
        <v>0.498377248589152</v>
      </c>
      <c r="G1920" s="48" t="n">
        <v>0.724779314161021</v>
      </c>
      <c r="H1920" s="48" t="n">
        <v>0.795011929240475</v>
      </c>
      <c r="I1920" s="17" t="n">
        <f aca="false">EXP(-4+6*F1920)</f>
        <v>0.364314960834064</v>
      </c>
      <c r="J1920" s="18" t="n">
        <f aca="false">G1920</f>
        <v>0.724779314161021</v>
      </c>
      <c r="K1920" s="19" t="n">
        <f aca="false">EXP(-4+7*H1920)</f>
        <v>4.78307432832656</v>
      </c>
      <c r="L1920" s="8" t="n">
        <v>0.0450139861197365</v>
      </c>
    </row>
    <row r="1921" customFormat="false" ht="12.75" hidden="false" customHeight="false" outlineLevel="0" collapsed="false">
      <c r="F1921" s="48" t="n">
        <v>0.808512348273567</v>
      </c>
      <c r="G1921" s="48" t="n">
        <v>0.166043601192347</v>
      </c>
      <c r="H1921" s="48" t="n">
        <v>0.622629498278926</v>
      </c>
      <c r="I1921" s="17" t="n">
        <f aca="false">EXP(-4+6*F1921)</f>
        <v>2.34216119244601</v>
      </c>
      <c r="J1921" s="18" t="n">
        <f aca="false">G1921</f>
        <v>0.166043601192347</v>
      </c>
      <c r="K1921" s="19" t="n">
        <f aca="false">EXP(-4+7*H1921)</f>
        <v>1.43104720571675</v>
      </c>
      <c r="L1921" s="8" t="n">
        <v>0.237980974108454</v>
      </c>
    </row>
    <row r="1922" customFormat="false" ht="12.75" hidden="false" customHeight="false" outlineLevel="0" collapsed="false">
      <c r="F1922" s="48" t="n">
        <v>0.907518349084714</v>
      </c>
      <c r="G1922" s="48" t="n">
        <v>0.928315492567005</v>
      </c>
      <c r="H1922" s="48" t="n">
        <v>0.157550578986476</v>
      </c>
      <c r="I1922" s="17" t="n">
        <f aca="false">EXP(-4+6*F1922)</f>
        <v>4.24231917315457</v>
      </c>
      <c r="J1922" s="18" t="n">
        <f aca="false">G1922</f>
        <v>0.928315492567005</v>
      </c>
      <c r="K1922" s="19" t="n">
        <f aca="false">EXP(-4+7*H1922)</f>
        <v>0.0551804835498846</v>
      </c>
      <c r="L1922" s="8" t="n">
        <v>0.121532218443737</v>
      </c>
    </row>
    <row r="1923" customFormat="false" ht="12.75" hidden="false" customHeight="false" outlineLevel="0" collapsed="false">
      <c r="F1923" s="48" t="n">
        <v>0.732874106660015</v>
      </c>
      <c r="G1923" s="48" t="n">
        <v>0.587643200225985</v>
      </c>
      <c r="H1923" s="48" t="n">
        <v>0.450865543325003</v>
      </c>
      <c r="I1923" s="17" t="n">
        <f aca="false">EXP(-4+6*F1923)</f>
        <v>1.48771984125847</v>
      </c>
      <c r="J1923" s="18" t="n">
        <f aca="false">G1923</f>
        <v>0.587643200225985</v>
      </c>
      <c r="K1923" s="19" t="n">
        <f aca="false">EXP(-4+7*H1923)</f>
        <v>0.430012415814151</v>
      </c>
      <c r="L1923" s="8" t="n">
        <v>0.2173643197519</v>
      </c>
    </row>
    <row r="1924" customFormat="false" ht="12.75" hidden="false" customHeight="false" outlineLevel="0" collapsed="false">
      <c r="F1924" s="48" t="n">
        <v>0.602027174912156</v>
      </c>
      <c r="G1924" s="48" t="n">
        <v>0.90640605394373</v>
      </c>
      <c r="H1924" s="48" t="n">
        <v>0.227201594386497</v>
      </c>
      <c r="I1924" s="17" t="n">
        <f aca="false">EXP(-4+6*F1924)</f>
        <v>0.678522967057439</v>
      </c>
      <c r="J1924" s="18" t="n">
        <f aca="false">G1924</f>
        <v>0.90640605394373</v>
      </c>
      <c r="K1924" s="19" t="n">
        <f aca="false">EXP(-4+7*H1924)</f>
        <v>0.0898522306849454</v>
      </c>
      <c r="L1924" s="8" t="n">
        <v>0.0427386317245494</v>
      </c>
    </row>
    <row r="1925" customFormat="false" ht="12.75" hidden="false" customHeight="false" outlineLevel="0" collapsed="false">
      <c r="F1925" s="48" t="n">
        <v>0.8961769724195</v>
      </c>
      <c r="G1925" s="48" t="n">
        <v>0.900593785204469</v>
      </c>
      <c r="H1925" s="48" t="n">
        <v>0.181922745386456</v>
      </c>
      <c r="I1925" s="17" t="n">
        <f aca="false">EXP(-4+6*F1925)</f>
        <v>3.9632398492412</v>
      </c>
      <c r="J1925" s="18" t="n">
        <f aca="false">G1925</f>
        <v>0.900593785204469</v>
      </c>
      <c r="K1925" s="19" t="n">
        <f aca="false">EXP(-4+7*H1925)</f>
        <v>0.0654452880531136</v>
      </c>
      <c r="L1925" s="8" t="n">
        <v>0.127005254455266</v>
      </c>
    </row>
    <row r="1926" customFormat="false" ht="12.75" hidden="false" customHeight="false" outlineLevel="0" collapsed="false">
      <c r="F1926" s="48" t="n">
        <v>0.908613124769813</v>
      </c>
      <c r="G1926" s="48" t="n">
        <v>0.579493626602323</v>
      </c>
      <c r="H1926" s="48" t="n">
        <v>0.651100307759778</v>
      </c>
      <c r="I1926" s="17" t="n">
        <f aca="false">EXP(-4+6*F1926)</f>
        <v>4.2702772232843</v>
      </c>
      <c r="J1926" s="18" t="n">
        <f aca="false">G1926</f>
        <v>0.579493626602323</v>
      </c>
      <c r="K1926" s="19" t="n">
        <f aca="false">EXP(-4+7*H1926)</f>
        <v>1.74665434337177</v>
      </c>
      <c r="L1926" s="8" t="n">
        <v>0.154648678185118</v>
      </c>
    </row>
    <row r="1927" customFormat="false" ht="12.75" hidden="false" customHeight="false" outlineLevel="0" collapsed="false">
      <c r="F1927" s="48" t="n">
        <v>0.130044654948002</v>
      </c>
      <c r="G1927" s="48" t="n">
        <v>0.128164370977577</v>
      </c>
      <c r="H1927" s="48" t="n">
        <v>0.0918240949849691</v>
      </c>
      <c r="I1927" s="17" t="n">
        <f aca="false">EXP(-4+6*F1927)</f>
        <v>0.0399657648411896</v>
      </c>
      <c r="J1927" s="18" t="n">
        <f aca="false">G1927</f>
        <v>0.128164370977577</v>
      </c>
      <c r="K1927" s="19" t="n">
        <f aca="false">EXP(-4+7*H1927)</f>
        <v>0.0348315624913966</v>
      </c>
      <c r="L1927" s="8" t="n">
        <v>0.515934176625508</v>
      </c>
    </row>
    <row r="1928" customFormat="false" ht="12.75" hidden="false" customHeight="false" outlineLevel="0" collapsed="false">
      <c r="F1928" s="48" t="n">
        <v>0.659629936958503</v>
      </c>
      <c r="G1928" s="48" t="n">
        <v>0.339296875208365</v>
      </c>
      <c r="H1928" s="48" t="n">
        <v>0.293516709228054</v>
      </c>
      <c r="I1928" s="17" t="n">
        <f aca="false">EXP(-4+6*F1928)</f>
        <v>0.958658489812037</v>
      </c>
      <c r="J1928" s="18" t="n">
        <f aca="false">G1928</f>
        <v>0.339296875208365</v>
      </c>
      <c r="K1928" s="19" t="n">
        <f aca="false">EXP(-4+7*H1928)</f>
        <v>0.142932464657215</v>
      </c>
      <c r="L1928" s="8" t="n">
        <v>0.428559570039079</v>
      </c>
    </row>
    <row r="1929" customFormat="false" ht="12.75" hidden="false" customHeight="false" outlineLevel="0" collapsed="false">
      <c r="F1929" s="48" t="n">
        <v>0.0748116273172839</v>
      </c>
      <c r="G1929" s="48" t="n">
        <v>0.960115624767616</v>
      </c>
      <c r="H1929" s="48" t="n">
        <v>0.682548498630026</v>
      </c>
      <c r="I1929" s="17" t="n">
        <f aca="false">EXP(-4+6*F1929)</f>
        <v>0.0286921923696493</v>
      </c>
      <c r="J1929" s="18" t="n">
        <f aca="false">G1929</f>
        <v>0.960115624767616</v>
      </c>
      <c r="K1929" s="19" t="n">
        <f aca="false">EXP(-4+7*H1929)</f>
        <v>2.17676426142398</v>
      </c>
      <c r="L1929" s="8" t="n">
        <v>0.166702751580005</v>
      </c>
    </row>
    <row r="1930" customFormat="false" ht="12.75" hidden="false" customHeight="false" outlineLevel="0" collapsed="false">
      <c r="F1930" s="48" t="n">
        <v>0.784999460052818</v>
      </c>
      <c r="G1930" s="48" t="n">
        <v>0.708437806163543</v>
      </c>
      <c r="H1930" s="48" t="n">
        <v>0.705987404325268</v>
      </c>
      <c r="I1930" s="17" t="n">
        <f aca="false">EXP(-4+6*F1930)</f>
        <v>2.03398466917034</v>
      </c>
      <c r="J1930" s="18" t="n">
        <f aca="false">G1930</f>
        <v>0.708437806163543</v>
      </c>
      <c r="K1930" s="19" t="n">
        <f aca="false">EXP(-4+7*H1930)</f>
        <v>2.56488034978364</v>
      </c>
      <c r="L1930" s="8" t="n">
        <v>0.077839836150962</v>
      </c>
    </row>
    <row r="1931" customFormat="false" ht="12.75" hidden="false" customHeight="false" outlineLevel="0" collapsed="false">
      <c r="F1931" s="48" t="n">
        <v>0.772189539013053</v>
      </c>
      <c r="G1931" s="48" t="n">
        <v>0.631944893043532</v>
      </c>
      <c r="H1931" s="48" t="n">
        <v>0.446951164533086</v>
      </c>
      <c r="I1931" s="17" t="n">
        <f aca="false">EXP(-4+6*F1931)</f>
        <v>1.88351033277441</v>
      </c>
      <c r="J1931" s="18" t="n">
        <f aca="false">G1931</f>
        <v>0.631944893043532</v>
      </c>
      <c r="K1931" s="19" t="n">
        <f aca="false">EXP(-4+7*H1931)</f>
        <v>0.418389756841118</v>
      </c>
      <c r="L1931" s="8" t="n">
        <v>0.194743881776264</v>
      </c>
    </row>
    <row r="1932" customFormat="false" ht="12.75" hidden="false" customHeight="false" outlineLevel="0" collapsed="false">
      <c r="F1932" s="48" t="n">
        <v>0.928352446884414</v>
      </c>
      <c r="G1932" s="48" t="n">
        <v>0.921435423855463</v>
      </c>
      <c r="H1932" s="48" t="n">
        <v>0.50066837653793</v>
      </c>
      <c r="I1932" s="17" t="n">
        <f aca="false">EXP(-4+6*F1932)</f>
        <v>4.80719945807912</v>
      </c>
      <c r="J1932" s="18" t="n">
        <f aca="false">G1932</f>
        <v>0.921435423855463</v>
      </c>
      <c r="K1932" s="19" t="n">
        <f aca="false">EXP(-4+7*H1932)</f>
        <v>0.609375044481657</v>
      </c>
      <c r="L1932" s="8" t="n">
        <v>0.117103168801333</v>
      </c>
    </row>
    <row r="1933" customFormat="false" ht="12.75" hidden="false" customHeight="false" outlineLevel="0" collapsed="false">
      <c r="F1933" s="48" t="n">
        <v>0.350962891764445</v>
      </c>
      <c r="G1933" s="48" t="n">
        <v>0.779755956822011</v>
      </c>
      <c r="H1933" s="48" t="n">
        <v>0.502759911222041</v>
      </c>
      <c r="I1933" s="17" t="n">
        <f aca="false">EXP(-4+6*F1933)</f>
        <v>0.150435230520832</v>
      </c>
      <c r="J1933" s="18" t="n">
        <f aca="false">G1933</f>
        <v>0.779755956822011</v>
      </c>
      <c r="K1933" s="19" t="n">
        <f aca="false">EXP(-4+7*H1933)</f>
        <v>0.618362377851241</v>
      </c>
      <c r="L1933" s="8" t="n">
        <v>0.0552471080180496</v>
      </c>
    </row>
    <row r="1934" customFormat="false" ht="12.75" hidden="false" customHeight="false" outlineLevel="0" collapsed="false">
      <c r="F1934" s="48" t="n">
        <v>0.150220386672474</v>
      </c>
      <c r="G1934" s="48" t="n">
        <v>0.245156351082047</v>
      </c>
      <c r="H1934" s="48" t="n">
        <v>0.684098373294314</v>
      </c>
      <c r="I1934" s="17" t="n">
        <f aca="false">EXP(-4+6*F1934)</f>
        <v>0.0451088112587491</v>
      </c>
      <c r="J1934" s="18" t="n">
        <f aca="false">G1934</f>
        <v>0.245156351082047</v>
      </c>
      <c r="K1934" s="19" t="n">
        <f aca="false">EXP(-4+7*H1934)</f>
        <v>2.20050881476116</v>
      </c>
      <c r="L1934" s="8" t="n">
        <v>0.164876057502002</v>
      </c>
    </row>
    <row r="1935" customFormat="false" ht="12.75" hidden="false" customHeight="false" outlineLevel="0" collapsed="false">
      <c r="F1935" s="48" t="n">
        <v>0.00523219794553165</v>
      </c>
      <c r="G1935" s="48" t="n">
        <v>0.896470336985174</v>
      </c>
      <c r="H1935" s="48" t="n">
        <v>0.114117273787105</v>
      </c>
      <c r="I1935" s="17" t="n">
        <f aca="false">EXP(-4+6*F1935)</f>
        <v>0.0188997456944568</v>
      </c>
      <c r="J1935" s="18" t="n">
        <f aca="false">G1935</f>
        <v>0.896470336985174</v>
      </c>
      <c r="K1935" s="19" t="n">
        <f aca="false">EXP(-4+7*H1935)</f>
        <v>0.0407141702600755</v>
      </c>
      <c r="L1935" s="8" t="n">
        <v>0.159040593477763</v>
      </c>
    </row>
    <row r="1936" customFormat="false" ht="12.75" hidden="false" customHeight="false" outlineLevel="0" collapsed="false">
      <c r="F1936" s="48" t="n">
        <v>0.921561416514673</v>
      </c>
      <c r="G1936" s="48" t="n">
        <v>0.819597028375596</v>
      </c>
      <c r="H1936" s="48" t="n">
        <v>0.759044566926093</v>
      </c>
      <c r="I1936" s="17" t="n">
        <f aca="false">EXP(-4+6*F1936)</f>
        <v>4.6152613600803</v>
      </c>
      <c r="J1936" s="18" t="n">
        <f aca="false">G1936</f>
        <v>0.819597028375596</v>
      </c>
      <c r="K1936" s="19" t="n">
        <f aca="false">EXP(-4+7*H1936)</f>
        <v>3.71846879195571</v>
      </c>
      <c r="L1936" s="8" t="n">
        <v>0.112463449540577</v>
      </c>
    </row>
    <row r="1937" customFormat="false" ht="12.75" hidden="false" customHeight="false" outlineLevel="0" collapsed="false">
      <c r="F1937" s="48" t="n">
        <v>0.994597165614269</v>
      </c>
      <c r="G1937" s="48" t="n">
        <v>0.591091543265568</v>
      </c>
      <c r="H1937" s="48" t="n">
        <v>0.478930044386931</v>
      </c>
      <c r="I1937" s="17" t="n">
        <f aca="false">EXP(-4+6*F1937)</f>
        <v>7.15336584638859</v>
      </c>
      <c r="J1937" s="18" t="n">
        <f aca="false">G1937</f>
        <v>0.591091543265568</v>
      </c>
      <c r="K1937" s="19" t="n">
        <f aca="false">EXP(-4+7*H1937)</f>
        <v>0.523357920119459</v>
      </c>
      <c r="L1937" s="8" t="n">
        <v>0.235628884428774</v>
      </c>
    </row>
    <row r="1938" customFormat="false" ht="12.75" hidden="false" customHeight="false" outlineLevel="0" collapsed="false">
      <c r="F1938" s="48" t="n">
        <v>0.147016984457858</v>
      </c>
      <c r="G1938" s="48" t="n">
        <v>0.199196346727351</v>
      </c>
      <c r="H1938" s="48" t="n">
        <v>0.0503792809242276</v>
      </c>
      <c r="I1938" s="17" t="n">
        <f aca="false">EXP(-4+6*F1938)</f>
        <v>0.044250080281757</v>
      </c>
      <c r="J1938" s="18" t="n">
        <f aca="false">G1938</f>
        <v>0.199196346727351</v>
      </c>
      <c r="K1938" s="19" t="n">
        <f aca="false">EXP(-4+7*H1938)</f>
        <v>0.0260602260390364</v>
      </c>
      <c r="L1938" s="8" t="n">
        <v>0.519339432406338</v>
      </c>
    </row>
    <row r="1939" customFormat="false" ht="12.75" hidden="false" customHeight="false" outlineLevel="0" collapsed="false">
      <c r="F1939" s="48" t="n">
        <v>0.456601247384261</v>
      </c>
      <c r="G1939" s="48" t="n">
        <v>0.0514129421451228</v>
      </c>
      <c r="H1939" s="48" t="n">
        <v>0.214042673695357</v>
      </c>
      <c r="I1939" s="17" t="n">
        <f aca="false">EXP(-4+6*F1939)</f>
        <v>0.283542709690806</v>
      </c>
      <c r="J1939" s="18" t="n">
        <f aca="false">G1939</f>
        <v>0.0514129421451228</v>
      </c>
      <c r="K1939" s="19" t="n">
        <f aca="false">EXP(-4+7*H1939)</f>
        <v>0.0819454674429701</v>
      </c>
      <c r="L1939" s="8" t="n">
        <v>0.49740192168669</v>
      </c>
    </row>
    <row r="1940" customFormat="false" ht="12.75" hidden="false" customHeight="false" outlineLevel="0" collapsed="false">
      <c r="F1940" s="48" t="n">
        <v>0.221522916472555</v>
      </c>
      <c r="G1940" s="48" t="n">
        <v>0.35275715624274</v>
      </c>
      <c r="H1940" s="48" t="n">
        <v>0.0365450308222655</v>
      </c>
      <c r="I1940" s="17" t="n">
        <f aca="false">EXP(-4+6*F1940)</f>
        <v>0.0691925209356078</v>
      </c>
      <c r="J1940" s="18" t="n">
        <f aca="false">G1940</f>
        <v>0.35275715624274</v>
      </c>
      <c r="K1940" s="19" t="n">
        <f aca="false">EXP(-4+7*H1940)</f>
        <v>0.0236549050408569</v>
      </c>
      <c r="L1940" s="8" t="n">
        <v>0.490664121871646</v>
      </c>
    </row>
    <row r="1941" customFormat="false" ht="12.75" hidden="false" customHeight="false" outlineLevel="0" collapsed="false">
      <c r="F1941" s="48" t="n">
        <v>0.119070100460355</v>
      </c>
      <c r="G1941" s="48" t="n">
        <v>0.797190000979929</v>
      </c>
      <c r="H1941" s="48" t="n">
        <v>0.661749826061164</v>
      </c>
      <c r="I1941" s="17" t="n">
        <f aca="false">EXP(-4+6*F1941)</f>
        <v>0.0374188984050303</v>
      </c>
      <c r="J1941" s="18" t="n">
        <f aca="false">G1941</f>
        <v>0.797190000979929</v>
      </c>
      <c r="K1941" s="19" t="n">
        <f aca="false">EXP(-4+7*H1941)</f>
        <v>1.88183766806202</v>
      </c>
      <c r="L1941" s="8" t="n">
        <v>0.0579120181888466</v>
      </c>
    </row>
    <row r="1942" customFormat="false" ht="12.75" hidden="false" customHeight="false" outlineLevel="0" collapsed="false">
      <c r="F1942" s="48" t="n">
        <v>0.799128511499679</v>
      </c>
      <c r="G1942" s="48" t="n">
        <v>0.760900170408068</v>
      </c>
      <c r="H1942" s="48" t="n">
        <v>0.278083821465468</v>
      </c>
      <c r="I1942" s="17" t="n">
        <f aca="false">EXP(-4+6*F1942)</f>
        <v>2.2139341006323</v>
      </c>
      <c r="J1942" s="18" t="n">
        <f aca="false">G1942</f>
        <v>0.760900170408068</v>
      </c>
      <c r="K1942" s="19" t="n">
        <f aca="false">EXP(-4+7*H1942)</f>
        <v>0.12829624825735</v>
      </c>
      <c r="L1942" s="8" t="n">
        <v>0.168589131748234</v>
      </c>
    </row>
    <row r="1943" customFormat="false" ht="12.75" hidden="false" customHeight="false" outlineLevel="0" collapsed="false">
      <c r="F1943" s="48" t="n">
        <v>0.9359181467774</v>
      </c>
      <c r="G1943" s="48" t="n">
        <v>0.0142574197917957</v>
      </c>
      <c r="H1943" s="48" t="n">
        <v>0.362186663786405</v>
      </c>
      <c r="I1943" s="17" t="n">
        <f aca="false">EXP(-4+6*F1943)</f>
        <v>5.03044716953597</v>
      </c>
      <c r="J1943" s="18" t="n">
        <f aca="false">G1943</f>
        <v>0.0142574197917957</v>
      </c>
      <c r="K1943" s="19" t="n">
        <f aca="false">EXP(-4+7*H1943)</f>
        <v>0.231148861601243</v>
      </c>
      <c r="L1943" s="8" t="n">
        <v>0.46756678231124</v>
      </c>
    </row>
    <row r="1944" customFormat="false" ht="12.75" hidden="false" customHeight="false" outlineLevel="0" collapsed="false">
      <c r="F1944" s="48" t="n">
        <v>0.611204501934885</v>
      </c>
      <c r="G1944" s="48" t="n">
        <v>0.453262523038289</v>
      </c>
      <c r="H1944" s="48" t="n">
        <v>0.175545420391299</v>
      </c>
      <c r="I1944" s="17" t="n">
        <f aca="false">EXP(-4+6*F1944)</f>
        <v>0.716932927781491</v>
      </c>
      <c r="J1944" s="18" t="n">
        <f aca="false">G1944</f>
        <v>0.453262523038289</v>
      </c>
      <c r="K1944" s="19" t="n">
        <f aca="false">EXP(-4+7*H1944)</f>
        <v>0.0625879784247573</v>
      </c>
      <c r="L1944" s="8" t="n">
        <v>0.422210868302295</v>
      </c>
    </row>
    <row r="1945" customFormat="false" ht="12.75" hidden="false" customHeight="false" outlineLevel="0" collapsed="false">
      <c r="F1945" s="48" t="n">
        <v>0.41019491377232</v>
      </c>
      <c r="G1945" s="48" t="n">
        <v>0.850961953014825</v>
      </c>
      <c r="H1945" s="48" t="n">
        <v>0.614718400766886</v>
      </c>
      <c r="I1945" s="17" t="n">
        <f aca="false">EXP(-4+6*F1945)</f>
        <v>0.214631963062709</v>
      </c>
      <c r="J1945" s="18" t="n">
        <f aca="false">G1945</f>
        <v>0.850961953014825</v>
      </c>
      <c r="K1945" s="19" t="n">
        <f aca="false">EXP(-4+7*H1945)</f>
        <v>1.35395346500866</v>
      </c>
      <c r="L1945" s="8" t="n">
        <v>0.0555028938548029</v>
      </c>
    </row>
    <row r="1946" customFormat="false" ht="12.75" hidden="false" customHeight="false" outlineLevel="0" collapsed="false">
      <c r="F1946" s="48" t="n">
        <v>0.247998881888425</v>
      </c>
      <c r="G1946" s="48" t="n">
        <v>0.39451578299353</v>
      </c>
      <c r="H1946" s="48" t="n">
        <v>0.77537322219129</v>
      </c>
      <c r="I1946" s="17" t="n">
        <f aca="false">EXP(-4+6*F1946)</f>
        <v>0.0811053210799698</v>
      </c>
      <c r="J1946" s="18" t="n">
        <f aca="false">G1946</f>
        <v>0.39451578299353</v>
      </c>
      <c r="K1946" s="19" t="n">
        <f aca="false">EXP(-4+7*H1946)</f>
        <v>4.16873467844301</v>
      </c>
      <c r="L1946" s="8" t="n">
        <v>0.0733390928839982</v>
      </c>
    </row>
    <row r="1947" customFormat="false" ht="12.75" hidden="false" customHeight="false" outlineLevel="0" collapsed="false">
      <c r="F1947" s="48" t="n">
        <v>0.317375027449073</v>
      </c>
      <c r="G1947" s="48" t="n">
        <v>0.342237758116925</v>
      </c>
      <c r="H1947" s="48" t="n">
        <v>0.55602213264685</v>
      </c>
      <c r="I1947" s="17" t="n">
        <f aca="false">EXP(-4+6*F1947)</f>
        <v>0.122977995829871</v>
      </c>
      <c r="J1947" s="18" t="n">
        <f aca="false">G1947</f>
        <v>0.342237758116925</v>
      </c>
      <c r="K1947" s="19" t="n">
        <f aca="false">EXP(-4+7*H1947)</f>
        <v>0.897766675325966</v>
      </c>
      <c r="L1947" s="8" t="n">
        <v>0.245537884068419</v>
      </c>
    </row>
    <row r="1948" customFormat="false" ht="12.75" hidden="false" customHeight="false" outlineLevel="0" collapsed="false">
      <c r="F1948" s="48" t="n">
        <v>0.239859980054811</v>
      </c>
      <c r="G1948" s="48" t="n">
        <v>0.756423919809149</v>
      </c>
      <c r="H1948" s="48" t="n">
        <v>0.516632004320869</v>
      </c>
      <c r="I1948" s="17" t="n">
        <f aca="false">EXP(-4+6*F1948)</f>
        <v>0.0772398224834271</v>
      </c>
      <c r="J1948" s="18" t="n">
        <f aca="false">G1948</f>
        <v>0.756423919809149</v>
      </c>
      <c r="K1948" s="19" t="n">
        <f aca="false">EXP(-4+7*H1948)</f>
        <v>0.681420308749164</v>
      </c>
      <c r="L1948" s="8" t="n">
        <v>0.0674639159903222</v>
      </c>
    </row>
    <row r="1949" customFormat="false" ht="12.75" hidden="false" customHeight="false" outlineLevel="0" collapsed="false">
      <c r="F1949" s="48" t="n">
        <v>0.788378217752517</v>
      </c>
      <c r="G1949" s="48" t="n">
        <v>0.00241783420102237</v>
      </c>
      <c r="H1949" s="48" t="n">
        <v>0.779212759696804</v>
      </c>
      <c r="I1949" s="17" t="n">
        <f aca="false">EXP(-4+6*F1949)</f>
        <v>2.07563951565653</v>
      </c>
      <c r="J1949" s="18" t="n">
        <f aca="false">G1949</f>
        <v>0.00241783420102237</v>
      </c>
      <c r="K1949" s="19" t="n">
        <f aca="false">EXP(-4+7*H1949)</f>
        <v>4.28229601508612</v>
      </c>
      <c r="L1949" s="8" t="n">
        <v>0.169921159053044</v>
      </c>
    </row>
    <row r="1950" customFormat="false" ht="12.75" hidden="false" customHeight="false" outlineLevel="0" collapsed="false">
      <c r="F1950" s="48" t="n">
        <v>0.601476124368704</v>
      </c>
      <c r="G1950" s="48" t="n">
        <v>0.722998463152606</v>
      </c>
      <c r="H1950" s="48" t="n">
        <v>0.219432738805</v>
      </c>
      <c r="I1950" s="17" t="n">
        <f aca="false">EXP(-4+6*F1950)</f>
        <v>0.676283268959847</v>
      </c>
      <c r="J1950" s="18" t="n">
        <f aca="false">G1950</f>
        <v>0.722998463152606</v>
      </c>
      <c r="K1950" s="19" t="n">
        <f aca="false">EXP(-4+7*H1950)</f>
        <v>0.0850963760968798</v>
      </c>
      <c r="L1950" s="8" t="n">
        <v>0.207759266589621</v>
      </c>
    </row>
    <row r="1951" customFormat="false" ht="12.75" hidden="false" customHeight="false" outlineLevel="0" collapsed="false">
      <c r="F1951" s="48" t="n">
        <v>0.653857172807786</v>
      </c>
      <c r="G1951" s="48" t="n">
        <v>0.713289337541409</v>
      </c>
      <c r="H1951" s="48" t="n">
        <v>0.0483924228199673</v>
      </c>
      <c r="I1951" s="17" t="n">
        <f aca="false">EXP(-4+6*F1951)</f>
        <v>0.926022299443653</v>
      </c>
      <c r="J1951" s="18" t="n">
        <f aca="false">G1951</f>
        <v>0.713289337541409</v>
      </c>
      <c r="K1951" s="19" t="n">
        <f aca="false">EXP(-4+7*H1951)</f>
        <v>0.0257002890449183</v>
      </c>
      <c r="L1951" s="8" t="n">
        <v>0.233649463940024</v>
      </c>
    </row>
    <row r="1952" customFormat="false" ht="12.75" hidden="false" customHeight="false" outlineLevel="0" collapsed="false">
      <c r="F1952" s="48" t="n">
        <v>0.0640445566355439</v>
      </c>
      <c r="G1952" s="48" t="n">
        <v>0.382753923299315</v>
      </c>
      <c r="H1952" s="48" t="n">
        <v>0.140620515986517</v>
      </c>
      <c r="I1952" s="17" t="n">
        <f aca="false">EXP(-4+6*F1952)</f>
        <v>0.026897211480389</v>
      </c>
      <c r="J1952" s="18" t="n">
        <f aca="false">G1952</f>
        <v>0.382753923299315</v>
      </c>
      <c r="K1952" s="19" t="n">
        <f aca="false">EXP(-4+7*H1952)</f>
        <v>0.0490136529477973</v>
      </c>
      <c r="L1952" s="8" t="n">
        <v>0.478261954179462</v>
      </c>
    </row>
    <row r="1953" customFormat="false" ht="12.75" hidden="false" customHeight="false" outlineLevel="0" collapsed="false">
      <c r="F1953" s="48" t="n">
        <v>0.739345872830337</v>
      </c>
      <c r="G1953" s="48" t="n">
        <v>0.164227401311748</v>
      </c>
      <c r="H1953" s="48" t="n">
        <v>0.825815849669088</v>
      </c>
      <c r="I1953" s="17" t="n">
        <f aca="false">EXP(-4+6*F1953)</f>
        <v>1.54662515378096</v>
      </c>
      <c r="J1953" s="18" t="n">
        <f aca="false">G1953</f>
        <v>0.164227401311748</v>
      </c>
      <c r="K1953" s="19" t="n">
        <f aca="false">EXP(-4+7*H1953)</f>
        <v>5.93407373524423</v>
      </c>
      <c r="L1953" s="8" t="n">
        <v>0.122427549733738</v>
      </c>
    </row>
    <row r="1954" customFormat="false" ht="12.75" hidden="false" customHeight="false" outlineLevel="0" collapsed="false">
      <c r="F1954" s="48" t="n">
        <v>0.603982104856728</v>
      </c>
      <c r="G1954" s="48" t="n">
        <v>0.504212485712029</v>
      </c>
      <c r="H1954" s="48" t="n">
        <v>0.732168932435483</v>
      </c>
      <c r="I1954" s="17" t="n">
        <f aca="false">EXP(-4+6*F1954)</f>
        <v>0.686528615917183</v>
      </c>
      <c r="J1954" s="18" t="n">
        <f aca="false">G1954</f>
        <v>0.504212485712029</v>
      </c>
      <c r="K1954" s="19" t="n">
        <f aca="false">EXP(-4+7*H1954)</f>
        <v>3.08077912312141</v>
      </c>
      <c r="L1954" s="8" t="n">
        <v>0.0823224410649925</v>
      </c>
    </row>
    <row r="1955" customFormat="false" ht="12.75" hidden="false" customHeight="false" outlineLevel="0" collapsed="false">
      <c r="F1955" s="48" t="n">
        <v>0.614359505284864</v>
      </c>
      <c r="G1955" s="48" t="n">
        <v>0.888152658983554</v>
      </c>
      <c r="H1955" s="48" t="n">
        <v>0.909509814736674</v>
      </c>
      <c r="I1955" s="17" t="n">
        <f aca="false">EXP(-4+6*F1955)</f>
        <v>0.730633751818399</v>
      </c>
      <c r="J1955" s="18" t="n">
        <f aca="false">G1955</f>
        <v>0.888152658983554</v>
      </c>
      <c r="K1955" s="19" t="n">
        <f aca="false">EXP(-4+7*H1955)</f>
        <v>10.660749258237</v>
      </c>
      <c r="L1955" s="8" t="n">
        <v>0.0512952920576932</v>
      </c>
    </row>
    <row r="1956" customFormat="false" ht="12.75" hidden="false" customHeight="false" outlineLevel="0" collapsed="false">
      <c r="F1956" s="48" t="n">
        <v>0.22825457712359</v>
      </c>
      <c r="G1956" s="48" t="n">
        <v>0.855545312591743</v>
      </c>
      <c r="H1956" s="48" t="n">
        <v>0.283644976668762</v>
      </c>
      <c r="I1956" s="17" t="n">
        <f aca="false">EXP(-4+6*F1956)</f>
        <v>0.0720444105258108</v>
      </c>
      <c r="J1956" s="18" t="n">
        <f aca="false">G1956</f>
        <v>0.855545312591743</v>
      </c>
      <c r="K1956" s="19" t="n">
        <f aca="false">EXP(-4+7*H1956)</f>
        <v>0.133389059271746</v>
      </c>
      <c r="L1956" s="8" t="n">
        <v>0.11652165209497</v>
      </c>
    </row>
    <row r="1957" customFormat="false" ht="12.75" hidden="false" customHeight="false" outlineLevel="0" collapsed="false">
      <c r="F1957" s="48" t="n">
        <v>0.0684786987222652</v>
      </c>
      <c r="G1957" s="48" t="n">
        <v>0.361269643284507</v>
      </c>
      <c r="H1957" s="48" t="n">
        <v>0.175603227535602</v>
      </c>
      <c r="I1957" s="17" t="n">
        <f aca="false">EXP(-4+6*F1957)</f>
        <v>0.0276224119758105</v>
      </c>
      <c r="J1957" s="18" t="n">
        <f aca="false">G1957</f>
        <v>0.361269643284507</v>
      </c>
      <c r="K1957" s="19" t="n">
        <f aca="false">EXP(-4+7*H1957)</f>
        <v>0.0626133097756801</v>
      </c>
      <c r="L1957" s="8" t="n">
        <v>0.474123428259986</v>
      </c>
    </row>
    <row r="1958" customFormat="false" ht="12.75" hidden="false" customHeight="false" outlineLevel="0" collapsed="false">
      <c r="F1958" s="48" t="n">
        <v>0.681132119532847</v>
      </c>
      <c r="G1958" s="48" t="n">
        <v>0.976131212922767</v>
      </c>
      <c r="H1958" s="48" t="n">
        <v>0.916495535968502</v>
      </c>
      <c r="I1958" s="17" t="n">
        <f aca="false">EXP(-4+6*F1958)</f>
        <v>1.09067057903101</v>
      </c>
      <c r="J1958" s="18" t="n">
        <f aca="false">G1958</f>
        <v>0.976131212922767</v>
      </c>
      <c r="K1958" s="19" t="n">
        <f aca="false">EXP(-4+7*H1958)</f>
        <v>11.1950168118665</v>
      </c>
      <c r="L1958" s="8" t="n">
        <v>0.0338233078681703</v>
      </c>
    </row>
    <row r="1959" customFormat="false" ht="12.75" hidden="false" customHeight="false" outlineLevel="0" collapsed="false">
      <c r="F1959" s="48" t="n">
        <v>0.904862041132116</v>
      </c>
      <c r="G1959" s="48" t="n">
        <v>0.18648202796075</v>
      </c>
      <c r="H1959" s="48" t="n">
        <v>0.969635994662774</v>
      </c>
      <c r="I1959" s="17" t="n">
        <f aca="false">EXP(-4+6*F1959)</f>
        <v>4.17524169144075</v>
      </c>
      <c r="J1959" s="18" t="n">
        <f aca="false">G1959</f>
        <v>0.18648202796075</v>
      </c>
      <c r="K1959" s="19" t="n">
        <f aca="false">EXP(-4+7*H1959)</f>
        <v>16.2395879624187</v>
      </c>
      <c r="L1959" s="8" t="n">
        <v>0.121502608114563</v>
      </c>
    </row>
    <row r="1960" customFormat="false" ht="12.75" hidden="false" customHeight="false" outlineLevel="0" collapsed="false">
      <c r="F1960" s="48" t="n">
        <v>0.758913923171789</v>
      </c>
      <c r="G1960" s="48" t="n">
        <v>0.052135423747802</v>
      </c>
      <c r="H1960" s="48" t="n">
        <v>0.26441480431519</v>
      </c>
      <c r="I1960" s="17" t="n">
        <f aca="false">EXP(-4+6*F1960)</f>
        <v>1.73930140117849</v>
      </c>
      <c r="J1960" s="18" t="n">
        <f aca="false">G1960</f>
        <v>0.052135423747802</v>
      </c>
      <c r="K1960" s="19" t="n">
        <f aca="false">EXP(-4+7*H1960)</f>
        <v>0.116589463948775</v>
      </c>
      <c r="L1960" s="8" t="n">
        <v>0.484050187953832</v>
      </c>
    </row>
    <row r="1961" customFormat="false" ht="12.75" hidden="false" customHeight="false" outlineLevel="0" collapsed="false">
      <c r="F1961" s="48" t="n">
        <v>0.937619420656913</v>
      </c>
      <c r="G1961" s="48" t="n">
        <v>0.0722025269783311</v>
      </c>
      <c r="H1961" s="48" t="n">
        <v>0.639726304339953</v>
      </c>
      <c r="I1961" s="17" t="n">
        <f aca="false">EXP(-4+6*F1961)</f>
        <v>5.08205914996332</v>
      </c>
      <c r="J1961" s="18" t="n">
        <f aca="false">G1961</f>
        <v>0.0722025269783311</v>
      </c>
      <c r="K1961" s="19" t="n">
        <f aca="false">EXP(-4+7*H1961)</f>
        <v>1.61298117839445</v>
      </c>
      <c r="L1961" s="8" t="n">
        <v>0.252367127300728</v>
      </c>
    </row>
    <row r="1962" customFormat="false" ht="12.75" hidden="false" customHeight="false" outlineLevel="0" collapsed="false">
      <c r="F1962" s="48" t="n">
        <v>0.272160016186187</v>
      </c>
      <c r="G1962" s="48" t="n">
        <v>0.331012897154011</v>
      </c>
      <c r="H1962" s="48" t="n">
        <v>0.718015052868871</v>
      </c>
      <c r="I1962" s="17" t="n">
        <f aca="false">EXP(-4+6*F1962)</f>
        <v>0.0937578482580582</v>
      </c>
      <c r="J1962" s="18" t="n">
        <f aca="false">G1962</f>
        <v>0.331012897154011</v>
      </c>
      <c r="K1962" s="19" t="n">
        <f aca="false">EXP(-4+7*H1962)</f>
        <v>2.79017793582802</v>
      </c>
      <c r="L1962" s="8" t="n">
        <v>0.12446653595368</v>
      </c>
    </row>
    <row r="1963" customFormat="false" ht="12.75" hidden="false" customHeight="false" outlineLevel="0" collapsed="false">
      <c r="F1963" s="48" t="n">
        <v>0.628997950779652</v>
      </c>
      <c r="G1963" s="48" t="n">
        <v>0.488406843263736</v>
      </c>
      <c r="H1963" s="48" t="n">
        <v>0.0973568678952672</v>
      </c>
      <c r="I1963" s="17" t="n">
        <f aca="false">EXP(-4+6*F1963)</f>
        <v>0.797708293524976</v>
      </c>
      <c r="J1963" s="18" t="n">
        <f aca="false">G1963</f>
        <v>0.488406843263736</v>
      </c>
      <c r="K1963" s="19" t="n">
        <f aca="false">EXP(-4+7*H1963)</f>
        <v>0.0362070320050157</v>
      </c>
      <c r="L1963" s="8" t="n">
        <v>0.411825712629997</v>
      </c>
    </row>
    <row r="1964" customFormat="false" ht="12.75" hidden="false" customHeight="false" outlineLevel="0" collapsed="false">
      <c r="F1964" s="48" t="n">
        <v>0.978284852790318</v>
      </c>
      <c r="G1964" s="48" t="n">
        <v>0.368519038732161</v>
      </c>
      <c r="H1964" s="48" t="n">
        <v>0.179482324946052</v>
      </c>
      <c r="I1964" s="17" t="n">
        <f aca="false">EXP(-4+6*F1964)</f>
        <v>6.48640933696133</v>
      </c>
      <c r="J1964" s="18" t="n">
        <f aca="false">G1964</f>
        <v>0.368519038732161</v>
      </c>
      <c r="K1964" s="19" t="n">
        <f aca="false">EXP(-4+7*H1964)</f>
        <v>0.0643367851259232</v>
      </c>
      <c r="L1964" s="8" t="n">
        <v>0.41925323446885</v>
      </c>
    </row>
    <row r="1965" customFormat="false" ht="12.75" hidden="false" customHeight="false" outlineLevel="0" collapsed="false">
      <c r="F1965" s="48" t="n">
        <v>0.841639856195074</v>
      </c>
      <c r="G1965" s="48" t="n">
        <v>0.666063644342174</v>
      </c>
      <c r="H1965" s="48" t="n">
        <v>0.126028650769823</v>
      </c>
      <c r="I1965" s="17" t="n">
        <f aca="false">EXP(-4+6*F1965)</f>
        <v>2.85719146518995</v>
      </c>
      <c r="J1965" s="18" t="n">
        <f aca="false">G1965</f>
        <v>0.666063644342174</v>
      </c>
      <c r="K1965" s="19" t="n">
        <f aca="false">EXP(-4+7*H1965)</f>
        <v>0.044254445707386</v>
      </c>
      <c r="L1965" s="8" t="n">
        <v>0.259423910783745</v>
      </c>
    </row>
    <row r="1966" customFormat="false" ht="12.75" hidden="false" customHeight="false" outlineLevel="0" collapsed="false">
      <c r="F1966" s="48" t="n">
        <v>0.633507087067756</v>
      </c>
      <c r="G1966" s="48" t="n">
        <v>0.904590133258973</v>
      </c>
      <c r="H1966" s="48" t="n">
        <v>0.254715821322509</v>
      </c>
      <c r="I1966" s="17" t="n">
        <f aca="false">EXP(-4+6*F1966)</f>
        <v>0.819584743307612</v>
      </c>
      <c r="J1966" s="18" t="n">
        <f aca="false">G1966</f>
        <v>0.904590133258973</v>
      </c>
      <c r="K1966" s="19" t="n">
        <f aca="false">EXP(-4+7*H1966)</f>
        <v>0.108936596362769</v>
      </c>
      <c r="L1966" s="8" t="n">
        <v>0.0377651154666787</v>
      </c>
    </row>
    <row r="1967" customFormat="false" ht="12.75" hidden="false" customHeight="false" outlineLevel="0" collapsed="false">
      <c r="F1967" s="48" t="n">
        <v>0.597065324804968</v>
      </c>
      <c r="G1967" s="48" t="n">
        <v>0.396388562954972</v>
      </c>
      <c r="H1967" s="48" t="n">
        <v>0.646381288754549</v>
      </c>
      <c r="I1967" s="17" t="n">
        <f aca="false">EXP(-4+6*F1967)</f>
        <v>0.658620323306537</v>
      </c>
      <c r="J1967" s="18" t="n">
        <f aca="false">G1967</f>
        <v>0.396388562954972</v>
      </c>
      <c r="K1967" s="19" t="n">
        <f aca="false">EXP(-4+7*H1967)</f>
        <v>1.68989943505842</v>
      </c>
      <c r="L1967" s="8" t="n">
        <v>0.161636068600401</v>
      </c>
    </row>
    <row r="1968" customFormat="false" ht="12.75" hidden="false" customHeight="false" outlineLevel="0" collapsed="false">
      <c r="F1968" s="48" t="n">
        <v>0.643235243063831</v>
      </c>
      <c r="G1968" s="48" t="n">
        <v>0.381115359391291</v>
      </c>
      <c r="H1968" s="48" t="n">
        <v>0.268674772801083</v>
      </c>
      <c r="I1968" s="17" t="n">
        <f aca="false">EXP(-4+6*F1968)</f>
        <v>0.868846732432335</v>
      </c>
      <c r="J1968" s="18" t="n">
        <f aca="false">G1968</f>
        <v>0.381115359391291</v>
      </c>
      <c r="K1968" s="19" t="n">
        <f aca="false">EXP(-4+7*H1968)</f>
        <v>0.120118491959874</v>
      </c>
      <c r="L1968" s="8" t="n">
        <v>0.426046715789301</v>
      </c>
    </row>
    <row r="1969" customFormat="false" ht="12.75" hidden="false" customHeight="false" outlineLevel="0" collapsed="false">
      <c r="F1969" s="48" t="n">
        <v>0.769295822158696</v>
      </c>
      <c r="G1969" s="48" t="n">
        <v>0.138070536122113</v>
      </c>
      <c r="H1969" s="48" t="n">
        <v>0.535598147118143</v>
      </c>
      <c r="I1969" s="17" t="n">
        <f aca="false">EXP(-4+6*F1969)</f>
        <v>1.85109051492992</v>
      </c>
      <c r="J1969" s="18" t="n">
        <f aca="false">G1969</f>
        <v>0.138070536122113</v>
      </c>
      <c r="K1969" s="19" t="n">
        <f aca="false">EXP(-4+7*H1969)</f>
        <v>0.778167898557032</v>
      </c>
      <c r="L1969" s="8" t="n">
        <v>0.307879386742918</v>
      </c>
    </row>
    <row r="1970" customFormat="false" ht="12.75" hidden="false" customHeight="false" outlineLevel="0" collapsed="false">
      <c r="F1970" s="48" t="n">
        <v>0.995249731332083</v>
      </c>
      <c r="G1970" s="48" t="n">
        <v>0.337146675945626</v>
      </c>
      <c r="H1970" s="48" t="n">
        <v>0.315788424788151</v>
      </c>
      <c r="I1970" s="17" t="n">
        <f aca="false">EXP(-4+6*F1970)</f>
        <v>7.18142899759847</v>
      </c>
      <c r="J1970" s="18" t="n">
        <f aca="false">G1970</f>
        <v>0.337146675945626</v>
      </c>
      <c r="K1970" s="19" t="n">
        <f aca="false">EXP(-4+7*H1970)</f>
        <v>0.167046840061375</v>
      </c>
      <c r="L1970" s="8" t="n">
        <v>0.400121489400856</v>
      </c>
    </row>
    <row r="1971" customFormat="false" ht="12.75" hidden="false" customHeight="false" outlineLevel="0" collapsed="false">
      <c r="F1971" s="48" t="n">
        <v>0.475988893233535</v>
      </c>
      <c r="G1971" s="48" t="n">
        <v>0.0974553120714816</v>
      </c>
      <c r="H1971" s="48" t="n">
        <v>0.36785303187427</v>
      </c>
      <c r="I1971" s="17" t="n">
        <f aca="false">EXP(-4+6*F1971)</f>
        <v>0.318521073730852</v>
      </c>
      <c r="J1971" s="18" t="n">
        <f aca="false">G1971</f>
        <v>0.0974553120714816</v>
      </c>
      <c r="K1971" s="19" t="n">
        <f aca="false">EXP(-4+7*H1971)</f>
        <v>0.240501542224713</v>
      </c>
      <c r="L1971" s="8" t="n">
        <v>0.436741261907623</v>
      </c>
    </row>
    <row r="1972" customFormat="false" ht="12.75" hidden="false" customHeight="false" outlineLevel="0" collapsed="false">
      <c r="F1972" s="48" t="n">
        <v>0.817841972840242</v>
      </c>
      <c r="G1972" s="48" t="n">
        <v>0.450719073991759</v>
      </c>
      <c r="H1972" s="48" t="n">
        <v>0.778192229926496</v>
      </c>
      <c r="I1972" s="17" t="n">
        <f aca="false">EXP(-4+6*F1972)</f>
        <v>2.47700913156211</v>
      </c>
      <c r="J1972" s="18" t="n">
        <f aca="false">G1972</f>
        <v>0.450719073991759</v>
      </c>
      <c r="K1972" s="19" t="n">
        <f aca="false">EXP(-4+7*H1972)</f>
        <v>4.25181354966059</v>
      </c>
      <c r="L1972" s="8" t="n">
        <v>0.113569898360234</v>
      </c>
    </row>
    <row r="1973" customFormat="false" ht="12.75" hidden="false" customHeight="false" outlineLevel="0" collapsed="false">
      <c r="F1973" s="48" t="n">
        <v>0.129733707266669</v>
      </c>
      <c r="G1973" s="48" t="n">
        <v>0.118323298702252</v>
      </c>
      <c r="H1973" s="48" t="n">
        <v>0.0703323937549769</v>
      </c>
      <c r="I1973" s="17" t="n">
        <f aca="false">EXP(-4+6*F1973)</f>
        <v>0.0398912707826017</v>
      </c>
      <c r="J1973" s="18" t="n">
        <f aca="false">G1973</f>
        <v>0.118323298702252</v>
      </c>
      <c r="K1973" s="19" t="n">
        <f aca="false">EXP(-4+7*H1973)</f>
        <v>0.0299665582611728</v>
      </c>
      <c r="L1973" s="8" t="n">
        <v>0.517885266185653</v>
      </c>
    </row>
    <row r="1974" customFormat="false" ht="12.75" hidden="false" customHeight="false" outlineLevel="0" collapsed="false">
      <c r="F1974" s="48" t="n">
        <v>0.93735385351613</v>
      </c>
      <c r="G1974" s="48" t="n">
        <v>0.110725172933951</v>
      </c>
      <c r="H1974" s="48" t="n">
        <v>0.110493308661895</v>
      </c>
      <c r="I1974" s="17" t="n">
        <f aca="false">EXP(-4+6*F1974)</f>
        <v>5.07396783053448</v>
      </c>
      <c r="J1974" s="18" t="n">
        <f aca="false">G1974</f>
        <v>0.110725172933951</v>
      </c>
      <c r="K1974" s="19" t="n">
        <f aca="false">EXP(-4+7*H1974)</f>
        <v>0.0396943333057781</v>
      </c>
      <c r="L1974" s="8" t="n">
        <v>0.511560921903463</v>
      </c>
    </row>
    <row r="1975" customFormat="false" ht="12.75" hidden="false" customHeight="false" outlineLevel="0" collapsed="false">
      <c r="F1975" s="48" t="n">
        <v>0.3274238629417</v>
      </c>
      <c r="G1975" s="48" t="n">
        <v>0.938908815119223</v>
      </c>
      <c r="H1975" s="48" t="n">
        <v>0.924544922374274</v>
      </c>
      <c r="I1975" s="17" t="n">
        <f aca="false">EXP(-4+6*F1975)</f>
        <v>0.130620798372495</v>
      </c>
      <c r="J1975" s="18" t="n">
        <f aca="false">G1975</f>
        <v>0.938908815119223</v>
      </c>
      <c r="K1975" s="19" t="n">
        <f aca="false">EXP(-4+7*H1975)</f>
        <v>11.8439176416178</v>
      </c>
      <c r="L1975" s="8" t="n">
        <v>0.135586560441841</v>
      </c>
    </row>
    <row r="1976" customFormat="false" ht="12.75" hidden="false" customHeight="false" outlineLevel="0" collapsed="false">
      <c r="F1976" s="48" t="n">
        <v>0.648586385714512</v>
      </c>
      <c r="G1976" s="48" t="n">
        <v>0.879510156339784</v>
      </c>
      <c r="H1976" s="48" t="n">
        <v>0.415857407317115</v>
      </c>
      <c r="I1976" s="17" t="n">
        <f aca="false">EXP(-4+6*F1976)</f>
        <v>0.897195326159268</v>
      </c>
      <c r="J1976" s="18" t="n">
        <f aca="false">G1976</f>
        <v>0.879510156339784</v>
      </c>
      <c r="K1976" s="19" t="n">
        <f aca="false">EXP(-4+7*H1976)</f>
        <v>0.336553501398668</v>
      </c>
      <c r="L1976" s="8" t="n">
        <v>0.0284729261080906</v>
      </c>
    </row>
    <row r="1977" customFormat="false" ht="12.75" hidden="false" customHeight="false" outlineLevel="0" collapsed="false">
      <c r="F1977" s="48" t="n">
        <v>0.909343107205908</v>
      </c>
      <c r="G1977" s="48" t="n">
        <v>0.395584892173269</v>
      </c>
      <c r="H1977" s="48" t="n">
        <v>0.765936003263692</v>
      </c>
      <c r="I1977" s="17" t="n">
        <f aca="false">EXP(-4+6*F1977)</f>
        <v>4.28902160675275</v>
      </c>
      <c r="J1977" s="18" t="n">
        <f aca="false">G1977</f>
        <v>0.395584892173269</v>
      </c>
      <c r="K1977" s="19" t="n">
        <f aca="false">EXP(-4+7*H1977)</f>
        <v>3.90224497776634</v>
      </c>
      <c r="L1977" s="8" t="n">
        <v>0.148772918627933</v>
      </c>
    </row>
    <row r="1978" customFormat="false" ht="12.75" hidden="false" customHeight="false" outlineLevel="0" collapsed="false">
      <c r="F1978" s="48" t="n">
        <v>0.518146366669858</v>
      </c>
      <c r="G1978" s="48" t="n">
        <v>0.412647507517781</v>
      </c>
      <c r="H1978" s="48" t="n">
        <v>0.834621781317754</v>
      </c>
      <c r="I1978" s="17" t="n">
        <f aca="false">EXP(-4+6*F1978)</f>
        <v>0.410195337432004</v>
      </c>
      <c r="J1978" s="18" t="n">
        <f aca="false">G1978</f>
        <v>0.412647507517781</v>
      </c>
      <c r="K1978" s="19" t="n">
        <f aca="false">EXP(-4+7*H1978)</f>
        <v>6.31136811004775</v>
      </c>
      <c r="L1978" s="8" t="n">
        <v>0.053029634747072</v>
      </c>
    </row>
    <row r="1979" customFormat="false" ht="12.75" hidden="false" customHeight="false" outlineLevel="0" collapsed="false">
      <c r="F1979" s="48" t="n">
        <v>0.849419844780732</v>
      </c>
      <c r="G1979" s="48" t="n">
        <v>0.421085677692575</v>
      </c>
      <c r="H1979" s="48" t="n">
        <v>0.906735851241982</v>
      </c>
      <c r="I1979" s="17" t="n">
        <f aca="false">EXP(-4+6*F1979)</f>
        <v>2.99372690782029</v>
      </c>
      <c r="J1979" s="18" t="n">
        <f aca="false">G1979</f>
        <v>0.421085677692575</v>
      </c>
      <c r="K1979" s="19" t="n">
        <f aca="false">EXP(-4+7*H1979)</f>
        <v>10.4557384189533</v>
      </c>
      <c r="L1979" s="8" t="n">
        <v>0.0974904364803515</v>
      </c>
    </row>
    <row r="1980" customFormat="false" ht="12.75" hidden="false" customHeight="false" outlineLevel="0" collapsed="false">
      <c r="F1980" s="48" t="n">
        <v>0.377928302356745</v>
      </c>
      <c r="G1980" s="48" t="n">
        <v>0.522724055842211</v>
      </c>
      <c r="H1980" s="48" t="n">
        <v>0.120070525491689</v>
      </c>
      <c r="I1980" s="17" t="n">
        <f aca="false">EXP(-4+6*F1980)</f>
        <v>0.176854098983269</v>
      </c>
      <c r="J1980" s="18" t="n">
        <f aca="false">G1980</f>
        <v>0.522724055842211</v>
      </c>
      <c r="K1980" s="19" t="n">
        <f aca="false">EXP(-4+7*H1980)</f>
        <v>0.0424466909250789</v>
      </c>
      <c r="L1980" s="8" t="n">
        <v>0.413463202235628</v>
      </c>
    </row>
    <row r="1981" customFormat="false" ht="12.75" hidden="false" customHeight="false" outlineLevel="0" collapsed="false">
      <c r="F1981" s="48" t="n">
        <v>0.335748911113389</v>
      </c>
      <c r="G1981" s="48" t="n">
        <v>0.613987382664388</v>
      </c>
      <c r="H1981" s="48" t="n">
        <v>0.644005894024421</v>
      </c>
      <c r="I1981" s="17" t="n">
        <f aca="false">EXP(-4+6*F1981)</f>
        <v>0.137311043879737</v>
      </c>
      <c r="J1981" s="18" t="n">
        <f aca="false">G1981</f>
        <v>0.613987382664388</v>
      </c>
      <c r="K1981" s="19" t="n">
        <f aca="false">EXP(-4+7*H1981)</f>
        <v>1.66203251192603</v>
      </c>
      <c r="L1981" s="8" t="n">
        <v>0.075049544044544</v>
      </c>
    </row>
    <row r="1982" customFormat="false" ht="12.75" hidden="false" customHeight="false" outlineLevel="0" collapsed="false">
      <c r="F1982" s="48" t="n">
        <v>0.0752692364372543</v>
      </c>
      <c r="G1982" s="48" t="n">
        <v>0.607460664179143</v>
      </c>
      <c r="H1982" s="48" t="n">
        <v>0.0447724667423284</v>
      </c>
      <c r="I1982" s="17" t="n">
        <f aca="false">EXP(-4+6*F1982)</f>
        <v>0.0287710794718651</v>
      </c>
      <c r="J1982" s="18" t="n">
        <f aca="false">G1982</f>
        <v>0.607460664179143</v>
      </c>
      <c r="K1982" s="19" t="n">
        <f aca="false">EXP(-4+7*H1982)</f>
        <v>0.0250572334462866</v>
      </c>
      <c r="L1982" s="8" t="n">
        <v>0.369275125989514</v>
      </c>
    </row>
    <row r="1983" customFormat="false" ht="12.75" hidden="false" customHeight="false" outlineLevel="0" collapsed="false">
      <c r="F1983" s="48" t="n">
        <v>0.535318599764237</v>
      </c>
      <c r="G1983" s="48" t="n">
        <v>0.969692377496654</v>
      </c>
      <c r="H1983" s="48" t="n">
        <v>0.0437996560109406</v>
      </c>
      <c r="I1983" s="17" t="n">
        <f aca="false">EXP(-4+6*F1983)</f>
        <v>0.454713194101553</v>
      </c>
      <c r="J1983" s="18" t="n">
        <f aca="false">G1983</f>
        <v>0.969692377496654</v>
      </c>
      <c r="K1983" s="19" t="n">
        <f aca="false">EXP(-4+7*H1983)</f>
        <v>0.0248871814835607</v>
      </c>
      <c r="L1983" s="8" t="n">
        <v>0.065977999375011</v>
      </c>
    </row>
    <row r="1984" customFormat="false" ht="12.75" hidden="false" customHeight="false" outlineLevel="0" collapsed="false">
      <c r="F1984" s="48" t="n">
        <v>0.163890436469679</v>
      </c>
      <c r="G1984" s="48" t="n">
        <v>0.958035743162111</v>
      </c>
      <c r="H1984" s="48" t="n">
        <v>0.729496872181706</v>
      </c>
      <c r="I1984" s="17" t="n">
        <f aca="false">EXP(-4+6*F1984)</f>
        <v>0.0489646151673356</v>
      </c>
      <c r="J1984" s="18" t="n">
        <f aca="false">G1984</f>
        <v>0.958035743162111</v>
      </c>
      <c r="K1984" s="19" t="n">
        <f aca="false">EXP(-4+7*H1984)</f>
        <v>3.02369050023026</v>
      </c>
      <c r="L1984" s="8" t="n">
        <v>0.159390538957201</v>
      </c>
    </row>
    <row r="1985" customFormat="false" ht="12.75" hidden="false" customHeight="false" outlineLevel="0" collapsed="false">
      <c r="F1985" s="48" t="n">
        <v>0.169041890025504</v>
      </c>
      <c r="G1985" s="48" t="n">
        <v>0.664415840009729</v>
      </c>
      <c r="H1985" s="48" t="n">
        <v>0.592105193447192</v>
      </c>
      <c r="I1985" s="17" t="n">
        <f aca="false">EXP(-4+6*F1985)</f>
        <v>0.0505016808120902</v>
      </c>
      <c r="J1985" s="18" t="n">
        <f aca="false">G1985</f>
        <v>0.664415840009729</v>
      </c>
      <c r="K1985" s="19" t="n">
        <f aca="false">EXP(-4+7*H1985)</f>
        <v>1.15573482538429</v>
      </c>
      <c r="L1985" s="8" t="n">
        <v>0.084152443350205</v>
      </c>
    </row>
    <row r="1986" customFormat="false" ht="12.75" hidden="false" customHeight="false" outlineLevel="0" collapsed="false">
      <c r="F1986" s="48" t="n">
        <v>0.615503116118314</v>
      </c>
      <c r="G1986" s="48" t="n">
        <v>0.765701373479545</v>
      </c>
      <c r="H1986" s="48" t="n">
        <v>0.0678320092354756</v>
      </c>
      <c r="I1986" s="17" t="n">
        <f aca="false">EXP(-4+6*F1986)</f>
        <v>0.735664355281697</v>
      </c>
      <c r="J1986" s="18" t="n">
        <f aca="false">G1986</f>
        <v>0.765701373479545</v>
      </c>
      <c r="K1986" s="19" t="n">
        <f aca="false">EXP(-4+7*H1986)</f>
        <v>0.0294466262108083</v>
      </c>
      <c r="L1986" s="8" t="n">
        <v>0.187025158662191</v>
      </c>
    </row>
    <row r="1987" customFormat="false" ht="12.75" hidden="false" customHeight="false" outlineLevel="0" collapsed="false">
      <c r="F1987" s="48" t="n">
        <v>0.562485835054036</v>
      </c>
      <c r="G1987" s="48" t="n">
        <v>0.986732334175187</v>
      </c>
      <c r="H1987" s="48" t="n">
        <v>0.627589247079198</v>
      </c>
      <c r="I1987" s="17" t="n">
        <f aca="false">EXP(-4+6*F1987)</f>
        <v>0.535215938756827</v>
      </c>
      <c r="J1987" s="18" t="n">
        <f aca="false">G1987</f>
        <v>0.986732334175187</v>
      </c>
      <c r="K1987" s="19" t="n">
        <f aca="false">EXP(-4+7*H1987)</f>
        <v>1.48160317750886</v>
      </c>
      <c r="L1987" s="8" t="n">
        <v>0.0712116647014345</v>
      </c>
    </row>
    <row r="1988" customFormat="false" ht="12.75" hidden="false" customHeight="false" outlineLevel="0" collapsed="false">
      <c r="F1988" s="48" t="n">
        <v>0.845639717871098</v>
      </c>
      <c r="G1988" s="48" t="n">
        <v>0.782639551628927</v>
      </c>
      <c r="H1988" s="48" t="n">
        <v>0.859555502820374</v>
      </c>
      <c r="I1988" s="17" t="n">
        <f aca="false">EXP(-4+6*F1988)</f>
        <v>2.92659112524645</v>
      </c>
      <c r="J1988" s="18" t="n">
        <f aca="false">G1988</f>
        <v>0.782639551628927</v>
      </c>
      <c r="K1988" s="19" t="n">
        <f aca="false">EXP(-4+7*H1988)</f>
        <v>7.51490603706808</v>
      </c>
      <c r="L1988" s="8" t="n">
        <v>0.0763480305769328</v>
      </c>
    </row>
    <row r="1989" customFormat="false" ht="12.75" hidden="false" customHeight="false" outlineLevel="0" collapsed="false">
      <c r="F1989" s="48" t="n">
        <v>0.653494173110111</v>
      </c>
      <c r="G1989" s="48" t="n">
        <v>0.337792118916927</v>
      </c>
      <c r="H1989" s="48" t="n">
        <v>0.069170749517121</v>
      </c>
      <c r="I1989" s="17" t="n">
        <f aca="false">EXP(-4+6*F1989)</f>
        <v>0.924007619336447</v>
      </c>
      <c r="J1989" s="18" t="n">
        <f aca="false">G1989</f>
        <v>0.337792118916927</v>
      </c>
      <c r="K1989" s="19" t="n">
        <f aca="false">EXP(-4+7*H1989)</f>
        <v>0.0297238729392897</v>
      </c>
      <c r="L1989" s="8" t="n">
        <v>0.476686001465641</v>
      </c>
    </row>
    <row r="1990" customFormat="false" ht="12.75" hidden="false" customHeight="false" outlineLevel="0" collapsed="false">
      <c r="F1990" s="48" t="n">
        <v>0.44145058143639</v>
      </c>
      <c r="G1990" s="48" t="n">
        <v>0.801622995587077</v>
      </c>
      <c r="H1990" s="48" t="n">
        <v>0.935406292870262</v>
      </c>
      <c r="I1990" s="17" t="n">
        <f aca="false">EXP(-4+6*F1990)</f>
        <v>0.258904370487137</v>
      </c>
      <c r="J1990" s="18" t="n">
        <f aca="false">G1990</f>
        <v>0.801622995587077</v>
      </c>
      <c r="K1990" s="19" t="n">
        <f aca="false">EXP(-4+7*H1990)</f>
        <v>12.7795220515379</v>
      </c>
      <c r="L1990" s="8" t="n">
        <v>0.0946510936589086</v>
      </c>
    </row>
    <row r="1991" customFormat="false" ht="12.75" hidden="false" customHeight="false" outlineLevel="0" collapsed="false">
      <c r="F1991" s="48" t="n">
        <v>0.124997041680603</v>
      </c>
      <c r="G1991" s="48" t="n">
        <v>0.315480568156263</v>
      </c>
      <c r="H1991" s="48" t="n">
        <v>0.661291235772734</v>
      </c>
      <c r="I1991" s="17" t="n">
        <f aca="false">EXP(-4+6*F1991)</f>
        <v>0.0387735195988833</v>
      </c>
      <c r="J1991" s="18" t="n">
        <f aca="false">G1991</f>
        <v>0.315480568156263</v>
      </c>
      <c r="K1991" s="19" t="n">
        <f aca="false">EXP(-4+7*H1991)</f>
        <v>1.87580640646151</v>
      </c>
      <c r="L1991" s="8" t="n">
        <v>0.165955851941755</v>
      </c>
    </row>
    <row r="1992" customFormat="false" ht="12.75" hidden="false" customHeight="false" outlineLevel="0" collapsed="false">
      <c r="F1992" s="48" t="n">
        <v>0.909025536984</v>
      </c>
      <c r="G1992" s="48" t="n">
        <v>0.237735353911408</v>
      </c>
      <c r="H1992" s="48" t="n">
        <v>0.00273206973260631</v>
      </c>
      <c r="I1992" s="17" t="n">
        <f aca="false">EXP(-4+6*F1992)</f>
        <v>4.28085699447562</v>
      </c>
      <c r="J1992" s="18" t="n">
        <f aca="false">G1992</f>
        <v>0.237735353911408</v>
      </c>
      <c r="K1992" s="19" t="n">
        <f aca="false">EXP(-4+7*H1992)</f>
        <v>0.0186692869980395</v>
      </c>
      <c r="L1992" s="8" t="n">
        <v>0.493938319233399</v>
      </c>
    </row>
    <row r="1993" customFormat="false" ht="12.75" hidden="false" customHeight="false" outlineLevel="0" collapsed="false">
      <c r="F1993" s="48" t="n">
        <v>0.238826271611337</v>
      </c>
      <c r="G1993" s="48" t="n">
        <v>0.58848180931462</v>
      </c>
      <c r="H1993" s="48" t="n">
        <v>0.72249714935224</v>
      </c>
      <c r="I1993" s="17" t="n">
        <f aca="false">EXP(-4+6*F1993)</f>
        <v>0.0767622443041272</v>
      </c>
      <c r="J1993" s="18" t="n">
        <f aca="false">G1993</f>
        <v>0.58848180931462</v>
      </c>
      <c r="K1993" s="19" t="n">
        <f aca="false">EXP(-4+7*H1993)</f>
        <v>2.87910662238711</v>
      </c>
      <c r="L1993" s="8" t="n">
        <v>0.0397648573050096</v>
      </c>
    </row>
    <row r="1994" customFormat="false" ht="12.75" hidden="false" customHeight="false" outlineLevel="0" collapsed="false">
      <c r="F1994" s="48" t="n">
        <v>0.531168997170521</v>
      </c>
      <c r="G1994" s="48" t="n">
        <v>0.472010730203175</v>
      </c>
      <c r="H1994" s="48" t="n">
        <v>0.688851922483528</v>
      </c>
      <c r="I1994" s="17" t="n">
        <f aca="false">EXP(-4+6*F1994)</f>
        <v>0.443531693755778</v>
      </c>
      <c r="J1994" s="18" t="n">
        <f aca="false">G1994</f>
        <v>0.472010730203175</v>
      </c>
      <c r="K1994" s="19" t="n">
        <f aca="false">EXP(-4+7*H1994)</f>
        <v>2.27496224664682</v>
      </c>
      <c r="L1994" s="8" t="n">
        <v>0.10935503438022</v>
      </c>
    </row>
    <row r="1995" customFormat="false" ht="12.75" hidden="false" customHeight="false" outlineLevel="0" collapsed="false">
      <c r="F1995" s="48" t="n">
        <v>0.691359454977134</v>
      </c>
      <c r="G1995" s="48" t="n">
        <v>0.0377566729322654</v>
      </c>
      <c r="H1995" s="48" t="n">
        <v>0.696866020048402</v>
      </c>
      <c r="I1995" s="17" t="n">
        <f aca="false">EXP(-4+6*F1995)</f>
        <v>1.15969464090216</v>
      </c>
      <c r="J1995" s="18" t="n">
        <f aca="false">G1995</f>
        <v>0.0377566729322654</v>
      </c>
      <c r="K1995" s="19" t="n">
        <f aca="false">EXP(-4+7*H1995)</f>
        <v>2.4062322450322</v>
      </c>
      <c r="L1995" s="8" t="n">
        <v>0.201787303936715</v>
      </c>
    </row>
    <row r="1996" customFormat="false" ht="12.75" hidden="false" customHeight="false" outlineLevel="0" collapsed="false">
      <c r="F1996" s="48" t="n">
        <v>0.289677400167418</v>
      </c>
      <c r="G1996" s="48" t="n">
        <v>0.057316395156253</v>
      </c>
      <c r="H1996" s="48" t="n">
        <v>0.489117958341126</v>
      </c>
      <c r="I1996" s="17" t="n">
        <f aca="false">EXP(-4+6*F1996)</f>
        <v>0.104148699412047</v>
      </c>
      <c r="J1996" s="18" t="n">
        <f aca="false">G1996</f>
        <v>0.057316395156253</v>
      </c>
      <c r="K1996" s="19" t="n">
        <f aca="false">EXP(-4+7*H1996)</f>
        <v>0.562044477021574</v>
      </c>
      <c r="L1996" s="8" t="n">
        <v>0.350512039712267</v>
      </c>
    </row>
    <row r="1997" customFormat="false" ht="12.75" hidden="false" customHeight="false" outlineLevel="0" collapsed="false">
      <c r="F1997" s="48" t="n">
        <v>0.120479006047975</v>
      </c>
      <c r="G1997" s="48" t="n">
        <v>0.361390859341809</v>
      </c>
      <c r="H1997" s="48" t="n">
        <v>0.594691274208743</v>
      </c>
      <c r="I1997" s="17" t="n">
        <f aca="false">EXP(-4+6*F1997)</f>
        <v>0.0377365573379687</v>
      </c>
      <c r="J1997" s="18" t="n">
        <f aca="false">G1997</f>
        <v>0.361390859341809</v>
      </c>
      <c r="K1997" s="19" t="n">
        <f aca="false">EXP(-4+7*H1997)</f>
        <v>1.17684710725374</v>
      </c>
      <c r="L1997" s="8" t="n">
        <v>0.208483114114365</v>
      </c>
    </row>
    <row r="1998" customFormat="false" ht="12.75" hidden="false" customHeight="false" outlineLevel="0" collapsed="false">
      <c r="F1998" s="48" t="n">
        <v>0.393410797572296</v>
      </c>
      <c r="G1998" s="48" t="n">
        <v>0.454370909698617</v>
      </c>
      <c r="H1998" s="48" t="n">
        <v>0.332659567038988</v>
      </c>
      <c r="I1998" s="17" t="n">
        <f aca="false">EXP(-4+6*F1998)</f>
        <v>0.194070222344556</v>
      </c>
      <c r="J1998" s="18" t="n">
        <f aca="false">G1998</f>
        <v>0.454370909698617</v>
      </c>
      <c r="K1998" s="19" t="n">
        <f aca="false">EXP(-4+7*H1998)</f>
        <v>0.18798689411676</v>
      </c>
      <c r="L1998" s="8" t="n">
        <v>0.380635661532159</v>
      </c>
    </row>
    <row r="1999" customFormat="false" ht="12.75" hidden="false" customHeight="false" outlineLevel="0" collapsed="false">
      <c r="F1999" s="48" t="n">
        <v>0.00693623492347673</v>
      </c>
      <c r="G1999" s="48" t="n">
        <v>0.254950754059619</v>
      </c>
      <c r="H1999" s="48" t="n">
        <v>0.738465950708476</v>
      </c>
      <c r="I1999" s="17" t="n">
        <f aca="false">EXP(-4+6*F1999)</f>
        <v>0.0190939721026774</v>
      </c>
      <c r="J1999" s="18" t="n">
        <f aca="false">G1999</f>
        <v>0.254950754059619</v>
      </c>
      <c r="K1999" s="19" t="n">
        <f aca="false">EXP(-4+7*H1999)</f>
        <v>3.21961457426679</v>
      </c>
      <c r="L1999" s="8" t="n">
        <v>0.127670368911959</v>
      </c>
    </row>
    <row r="2000" customFormat="false" ht="12.75" hidden="false" customHeight="false" outlineLevel="0" collapsed="false">
      <c r="F2000" s="48" t="n">
        <v>0.971454675613078</v>
      </c>
      <c r="G2000" s="48" t="n">
        <v>0.913106343426443</v>
      </c>
      <c r="H2000" s="48" t="n">
        <v>0.75758957545287</v>
      </c>
      <c r="I2000" s="17" t="n">
        <f aca="false">EXP(-4+6*F2000)</f>
        <v>6.22596252992202</v>
      </c>
      <c r="J2000" s="18" t="n">
        <f aca="false">G2000</f>
        <v>0.913106343426443</v>
      </c>
      <c r="K2000" s="19" t="n">
        <f aca="false">EXP(-4+7*H2000)</f>
        <v>3.6807886201286</v>
      </c>
      <c r="L2000" s="8" t="n">
        <v>0.13339179315962</v>
      </c>
    </row>
    <row r="2001" customFormat="false" ht="12.75" hidden="false" customHeight="false" outlineLevel="0" collapsed="false">
      <c r="F2001" s="48" t="n">
        <v>0.0423890987549083</v>
      </c>
      <c r="G2001" s="48" t="n">
        <v>0.507569486765227</v>
      </c>
      <c r="H2001" s="48" t="n">
        <v>0.746215595218444</v>
      </c>
      <c r="I2001" s="17" t="n">
        <f aca="false">EXP(-4+6*F2001)</f>
        <v>0.0236199069549181</v>
      </c>
      <c r="J2001" s="18" t="n">
        <f aca="false">G2001</f>
        <v>0.507569486765227</v>
      </c>
      <c r="K2001" s="19" t="n">
        <f aca="false">EXP(-4+7*H2001)</f>
        <v>3.39909481919814</v>
      </c>
      <c r="L2001" s="8" t="n">
        <v>0.0541395515248341</v>
      </c>
    </row>
    <row r="2002" customFormat="false" ht="12.75" hidden="false" customHeight="false" outlineLevel="0" collapsed="false">
      <c r="F2002" s="48" t="n">
        <v>0.523354500627584</v>
      </c>
      <c r="G2002" s="48" t="n">
        <v>0.804877205445133</v>
      </c>
      <c r="H2002" s="48" t="n">
        <v>0.998128232028668</v>
      </c>
      <c r="I2002" s="17" t="n">
        <f aca="false">EXP(-4+6*F2002)</f>
        <v>0.42321582890856</v>
      </c>
      <c r="J2002" s="18" t="n">
        <f aca="false">G2002</f>
        <v>0.804877205445133</v>
      </c>
      <c r="K2002" s="19" t="n">
        <f aca="false">EXP(-4+7*H2002)</f>
        <v>19.8240852297817</v>
      </c>
      <c r="L2002" s="8" t="n">
        <v>0.0778349183333458</v>
      </c>
    </row>
    <row r="2003" customFormat="false" ht="12.75" hidden="false" customHeight="false" outlineLevel="0" collapsed="false">
      <c r="F2003" s="48" t="n">
        <v>0.151125822173505</v>
      </c>
      <c r="G2003" s="48" t="n">
        <v>0.680595728776475</v>
      </c>
      <c r="H2003" s="48" t="n">
        <v>0.524843542048637</v>
      </c>
      <c r="I2003" s="17" t="n">
        <f aca="false">EXP(-4+6*F2003)</f>
        <v>0.045354536835121</v>
      </c>
      <c r="J2003" s="18" t="n">
        <f aca="false">G2003</f>
        <v>0.680595728776475</v>
      </c>
      <c r="K2003" s="19" t="n">
        <f aca="false">EXP(-4+7*H2003)</f>
        <v>0.721736470763945</v>
      </c>
      <c r="L2003" s="8" t="n">
        <v>0.12314146609679</v>
      </c>
    </row>
    <row r="2004" customFormat="false" ht="12.75" hidden="false" customHeight="false" outlineLevel="0" collapsed="false">
      <c r="F2004" s="48" t="n">
        <v>0.996181427917544</v>
      </c>
      <c r="G2004" s="48" t="n">
        <v>0.988780010845871</v>
      </c>
      <c r="H2004" s="48" t="n">
        <v>0.196026530235947</v>
      </c>
      <c r="I2004" s="17" t="n">
        <f aca="false">EXP(-4+6*F2004)</f>
        <v>7.22168689444975</v>
      </c>
      <c r="J2004" s="18" t="n">
        <f aca="false">G2004</f>
        <v>0.988780010845871</v>
      </c>
      <c r="K2004" s="19" t="n">
        <f aca="false">EXP(-4+7*H2004)</f>
        <v>0.0722361772705162</v>
      </c>
      <c r="L2004" s="8" t="n">
        <v>0.146117396201695</v>
      </c>
    </row>
    <row r="2005" customFormat="false" ht="12.75" hidden="false" customHeight="false" outlineLevel="0" collapsed="false">
      <c r="F2005" s="48" t="n">
        <v>0.738847129506149</v>
      </c>
      <c r="G2005" s="48" t="n">
        <v>0.366476924117142</v>
      </c>
      <c r="H2005" s="48" t="n">
        <v>0.774105223745887</v>
      </c>
      <c r="I2005" s="17" t="n">
        <f aca="false">EXP(-4+6*F2005)</f>
        <v>1.54200385792808</v>
      </c>
      <c r="J2005" s="18" t="n">
        <f aca="false">G2005</f>
        <v>0.366476924117142</v>
      </c>
      <c r="K2005" s="19" t="n">
        <f aca="false">EXP(-4+7*H2005)</f>
        <v>4.1318967631202</v>
      </c>
      <c r="L2005" s="8" t="n">
        <v>0.112589181022849</v>
      </c>
    </row>
    <row r="2006" customFormat="false" ht="12.75" hidden="false" customHeight="false" outlineLevel="0" collapsed="false">
      <c r="F2006" s="48" t="n">
        <v>0.213325605857854</v>
      </c>
      <c r="G2006" s="48" t="n">
        <v>0.036316402179942</v>
      </c>
      <c r="H2006" s="48" t="n">
        <v>0.201343221045328</v>
      </c>
      <c r="I2006" s="17" t="n">
        <f aca="false">EXP(-4+6*F2006)</f>
        <v>0.0658717002239101</v>
      </c>
      <c r="J2006" s="18" t="n">
        <f aca="false">G2006</f>
        <v>0.036316402179942</v>
      </c>
      <c r="K2006" s="19" t="n">
        <f aca="false">EXP(-4+7*H2006)</f>
        <v>0.0749752325476462</v>
      </c>
      <c r="L2006" s="8" t="n">
        <v>0.50022749968958</v>
      </c>
    </row>
    <row r="2007" customFormat="false" ht="12.75" hidden="false" customHeight="false" outlineLevel="0" collapsed="false">
      <c r="F2007" s="48" t="n">
        <v>0.482383690406055</v>
      </c>
      <c r="G2007" s="48" t="n">
        <v>0.812207981234461</v>
      </c>
      <c r="H2007" s="48" t="n">
        <v>0.323905011472768</v>
      </c>
      <c r="I2007" s="17" t="n">
        <f aca="false">EXP(-4+6*F2007)</f>
        <v>0.330979824854588</v>
      </c>
      <c r="J2007" s="18" t="n">
        <f aca="false">G2007</f>
        <v>0.812207981234461</v>
      </c>
      <c r="K2007" s="19" t="n">
        <f aca="false">EXP(-4+7*H2007)</f>
        <v>0.176812590215016</v>
      </c>
      <c r="L2007" s="8" t="n">
        <v>0.101099579419497</v>
      </c>
    </row>
    <row r="2008" customFormat="false" ht="12.75" hidden="false" customHeight="false" outlineLevel="0" collapsed="false">
      <c r="F2008" s="48" t="n">
        <v>0.79810255181732</v>
      </c>
      <c r="G2008" s="48" t="n">
        <v>0.455572876435022</v>
      </c>
      <c r="H2008" s="48" t="n">
        <v>0.981751062202501</v>
      </c>
      <c r="I2008" s="17" t="n">
        <f aca="false">EXP(-4+6*F2008)</f>
        <v>2.20034751863189</v>
      </c>
      <c r="J2008" s="18" t="n">
        <f aca="false">G2008</f>
        <v>0.455572876435022</v>
      </c>
      <c r="K2008" s="19" t="n">
        <f aca="false">EXP(-4+7*H2008)</f>
        <v>17.6768776024674</v>
      </c>
      <c r="L2008" s="8" t="n">
        <v>0.0674935855008149</v>
      </c>
    </row>
    <row r="2009" customFormat="false" ht="12.75" hidden="false" customHeight="false" outlineLevel="0" collapsed="false">
      <c r="F2009" s="48" t="n">
        <v>0.0604913337875699</v>
      </c>
      <c r="G2009" s="48" t="n">
        <v>0.75199199554678</v>
      </c>
      <c r="H2009" s="48" t="n">
        <v>0.313406716712764</v>
      </c>
      <c r="I2009" s="17" t="n">
        <f aca="false">EXP(-4+6*F2009)</f>
        <v>0.0263298501353151</v>
      </c>
      <c r="J2009" s="18" t="n">
        <f aca="false">G2009</f>
        <v>0.75199199554678</v>
      </c>
      <c r="K2009" s="19" t="n">
        <f aca="false">EXP(-4+7*H2009)</f>
        <v>0.164284929604721</v>
      </c>
      <c r="L2009" s="8" t="n">
        <v>0.183852728477612</v>
      </c>
    </row>
    <row r="2010" customFormat="false" ht="12.75" hidden="false" customHeight="false" outlineLevel="0" collapsed="false">
      <c r="F2010" s="48" t="n">
        <v>0.550134811729516</v>
      </c>
      <c r="G2010" s="48" t="n">
        <v>0.326468890432707</v>
      </c>
      <c r="H2010" s="48" t="n">
        <v>0.134638570934161</v>
      </c>
      <c r="I2010" s="17" t="n">
        <f aca="false">EXP(-4+6*F2010)</f>
        <v>0.496987139427908</v>
      </c>
      <c r="J2010" s="18" t="n">
        <f aca="false">G2010</f>
        <v>0.326468890432707</v>
      </c>
      <c r="K2010" s="19" t="n">
        <f aca="false">EXP(-4+7*H2010)</f>
        <v>0.0470036508109111</v>
      </c>
      <c r="L2010" s="8" t="n">
        <v>0.476459891281414</v>
      </c>
    </row>
    <row r="2011" customFormat="false" ht="12.75" hidden="false" customHeight="false" outlineLevel="0" collapsed="false">
      <c r="F2011" s="48" t="n">
        <v>0.376098323125523</v>
      </c>
      <c r="G2011" s="48" t="n">
        <v>0.11842344947986</v>
      </c>
      <c r="H2011" s="48" t="n">
        <v>0.537951870600984</v>
      </c>
      <c r="I2011" s="17" t="n">
        <f aca="false">EXP(-4+6*F2011)</f>
        <v>0.174922884662837</v>
      </c>
      <c r="J2011" s="18" t="n">
        <f aca="false">G2011</f>
        <v>0.11842344947986</v>
      </c>
      <c r="K2011" s="19" t="n">
        <f aca="false">EXP(-4+7*H2011)</f>
        <v>0.791095246422281</v>
      </c>
      <c r="L2011" s="8" t="n">
        <v>0.303571908953536</v>
      </c>
    </row>
    <row r="2012" customFormat="false" ht="12.75" hidden="false" customHeight="false" outlineLevel="0" collapsed="false">
      <c r="F2012" s="48" t="n">
        <v>0.672325858484587</v>
      </c>
      <c r="G2012" s="48" t="n">
        <v>0.88640146102152</v>
      </c>
      <c r="H2012" s="48" t="n">
        <v>0.320658325155525</v>
      </c>
      <c r="I2012" s="17" t="n">
        <f aca="false">EXP(-4+6*F2012)</f>
        <v>1.0345382075879</v>
      </c>
      <c r="J2012" s="18" t="n">
        <f aca="false">G2012</f>
        <v>0.88640146102152</v>
      </c>
      <c r="K2012" s="19" t="n">
        <f aca="false">EXP(-4+7*H2012)</f>
        <v>0.17283952365484</v>
      </c>
      <c r="L2012" s="8" t="n">
        <v>0.0442371521524483</v>
      </c>
    </row>
    <row r="2013" customFormat="false" ht="12.75" hidden="false" customHeight="false" outlineLevel="0" collapsed="false">
      <c r="F2013" s="48" t="n">
        <v>0.0179909561098048</v>
      </c>
      <c r="G2013" s="48" t="n">
        <v>0.306766695788189</v>
      </c>
      <c r="H2013" s="48" t="n">
        <v>0.724905209769037</v>
      </c>
      <c r="I2013" s="17" t="n">
        <f aca="false">EXP(-4+6*F2013)</f>
        <v>0.0204033890232079</v>
      </c>
      <c r="J2013" s="18" t="n">
        <f aca="false">G2013</f>
        <v>0.306766695788189</v>
      </c>
      <c r="K2013" s="19" t="n">
        <f aca="false">EXP(-4+7*H2013)</f>
        <v>2.92804940246489</v>
      </c>
      <c r="L2013" s="8" t="n">
        <v>0.124693088277763</v>
      </c>
    </row>
    <row r="2014" customFormat="false" ht="12.75" hidden="false" customHeight="false" outlineLevel="0" collapsed="false">
      <c r="F2014" s="48" t="n">
        <v>0.824227969848797</v>
      </c>
      <c r="G2014" s="48" t="n">
        <v>0.978190109602083</v>
      </c>
      <c r="H2014" s="48" t="n">
        <v>0.617546517477897</v>
      </c>
      <c r="I2014" s="17" t="n">
        <f aca="false">EXP(-4+6*F2014)</f>
        <v>2.57375988253157</v>
      </c>
      <c r="J2014" s="18" t="n">
        <f aca="false">G2014</f>
        <v>0.978190109602083</v>
      </c>
      <c r="K2014" s="19" t="n">
        <f aca="false">EXP(-4+7*H2014)</f>
        <v>1.38102451009243</v>
      </c>
      <c r="L2014" s="8" t="n">
        <v>0.0614175065524148</v>
      </c>
    </row>
    <row r="2015" customFormat="false" ht="12.75" hidden="false" customHeight="false" outlineLevel="0" collapsed="false">
      <c r="F2015" s="48" t="n">
        <v>0.969172975385308</v>
      </c>
      <c r="G2015" s="48" t="n">
        <v>0.880197951265203</v>
      </c>
      <c r="H2015" s="48" t="n">
        <v>0.316220201077982</v>
      </c>
      <c r="I2015" s="17" t="n">
        <f aca="false">EXP(-4+6*F2015)</f>
        <v>6.14130863577499</v>
      </c>
      <c r="J2015" s="18" t="n">
        <f aca="false">G2015</f>
        <v>0.880197951265203</v>
      </c>
      <c r="K2015" s="19" t="n">
        <f aca="false">EXP(-4+7*H2015)</f>
        <v>0.167552491879883</v>
      </c>
      <c r="L2015" s="8" t="n">
        <v>0.158922307073642</v>
      </c>
    </row>
    <row r="2016" customFormat="false" ht="12.75" hidden="false" customHeight="false" outlineLevel="0" collapsed="false">
      <c r="F2016" s="48" t="n">
        <v>0.952758926631556</v>
      </c>
      <c r="G2016" s="48" t="n">
        <v>0.3758346060462</v>
      </c>
      <c r="H2016" s="48" t="n">
        <v>0.558530033306763</v>
      </c>
      <c r="I2016" s="17" t="n">
        <f aca="false">EXP(-4+6*F2016)</f>
        <v>5.5653148491253</v>
      </c>
      <c r="J2016" s="18" t="n">
        <f aca="false">G2016</f>
        <v>0.3758346060462</v>
      </c>
      <c r="K2016" s="19" t="n">
        <f aca="false">EXP(-4+7*H2016)</f>
        <v>0.913666396673457</v>
      </c>
      <c r="L2016" s="8" t="n">
        <v>0.252409637549529</v>
      </c>
    </row>
    <row r="2017" customFormat="false" ht="12.75" hidden="false" customHeight="false" outlineLevel="0" collapsed="false">
      <c r="F2017" s="48" t="n">
        <v>0.358704500079433</v>
      </c>
      <c r="G2017" s="48" t="n">
        <v>0.0727067815474332</v>
      </c>
      <c r="H2017" s="48" t="n">
        <v>0.799472701847605</v>
      </c>
      <c r="I2017" s="17" t="n">
        <f aca="false">EXP(-4+6*F2017)</f>
        <v>0.157587723758863</v>
      </c>
      <c r="J2017" s="18" t="n">
        <f aca="false">G2017</f>
        <v>0.0727067815474332</v>
      </c>
      <c r="K2017" s="19" t="n">
        <f aca="false">EXP(-4+7*H2017)</f>
        <v>4.93478404936087</v>
      </c>
      <c r="L2017" s="8" t="n">
        <v>0.127958478186632</v>
      </c>
    </row>
    <row r="2018" customFormat="false" ht="12.75" hidden="false" customHeight="false" outlineLevel="0" collapsed="false">
      <c r="F2018" s="48" t="n">
        <v>0.822694233625977</v>
      </c>
      <c r="G2018" s="48" t="n">
        <v>0.788901302327067</v>
      </c>
      <c r="H2018" s="48" t="n">
        <v>0.625074269953086</v>
      </c>
      <c r="I2018" s="17" t="n">
        <f aca="false">EXP(-4+6*F2018)</f>
        <v>2.55018371521067</v>
      </c>
      <c r="J2018" s="18" t="n">
        <f aca="false">G2018</f>
        <v>0.788901302327067</v>
      </c>
      <c r="K2018" s="19" t="n">
        <f aca="false">EXP(-4+7*H2018)</f>
        <v>1.45574804629239</v>
      </c>
      <c r="L2018" s="8" t="n">
        <v>0.087657059452395</v>
      </c>
    </row>
    <row r="2019" customFormat="false" ht="12.75" hidden="false" customHeight="false" outlineLevel="0" collapsed="false">
      <c r="F2019" s="48" t="n">
        <v>0.500493264219011</v>
      </c>
      <c r="G2019" s="48" t="n">
        <v>0.22406362664039</v>
      </c>
      <c r="H2019" s="48" t="n">
        <v>0.71225168278097</v>
      </c>
      <c r="I2019" s="17" t="n">
        <f aca="false">EXP(-4+6*F2019)</f>
        <v>0.368969824508233</v>
      </c>
      <c r="J2019" s="18" t="n">
        <f aca="false">G2019</f>
        <v>0.22406362664039</v>
      </c>
      <c r="K2019" s="19" t="n">
        <f aca="false">EXP(-4+7*H2019)</f>
        <v>2.67985256370563</v>
      </c>
      <c r="L2019" s="8" t="n">
        <v>0.154708749463753</v>
      </c>
    </row>
    <row r="2020" customFormat="false" ht="12.75" hidden="false" customHeight="false" outlineLevel="0" collapsed="false">
      <c r="F2020" s="48" t="n">
        <v>0.123963459586555</v>
      </c>
      <c r="G2020" s="48" t="n">
        <v>0.665016526091299</v>
      </c>
      <c r="H2020" s="48" t="n">
        <v>0.514373899995959</v>
      </c>
      <c r="I2020" s="17" t="n">
        <f aca="false">EXP(-4+6*F2020)</f>
        <v>0.0385338099524338</v>
      </c>
      <c r="J2020" s="18" t="n">
        <f aca="false">G2020</f>
        <v>0.665016526091299</v>
      </c>
      <c r="K2020" s="19" t="n">
        <f aca="false">EXP(-4+7*H2020)</f>
        <v>0.670733962323206</v>
      </c>
      <c r="L2020" s="8" t="n">
        <v>0.143347895507988</v>
      </c>
    </row>
    <row r="2021" customFormat="false" ht="12.75" hidden="false" customHeight="false" outlineLevel="0" collapsed="false">
      <c r="F2021" s="48" t="n">
        <v>0.484173930045922</v>
      </c>
      <c r="G2021" s="48" t="n">
        <v>0.102291287419864</v>
      </c>
      <c r="H2021" s="48" t="n">
        <v>0.409522247169468</v>
      </c>
      <c r="I2021" s="17" t="n">
        <f aca="false">EXP(-4+6*F2021)</f>
        <v>0.334554186594546</v>
      </c>
      <c r="J2021" s="18" t="n">
        <f aca="false">G2021</f>
        <v>0.102291287419864</v>
      </c>
      <c r="K2021" s="19" t="n">
        <f aca="false">EXP(-4+7*H2021)</f>
        <v>0.321954750466607</v>
      </c>
      <c r="L2021" s="8" t="n">
        <v>0.409687575956328</v>
      </c>
    </row>
    <row r="2022" customFormat="false" ht="12.75" hidden="false" customHeight="false" outlineLevel="0" collapsed="false">
      <c r="F2022" s="48" t="n">
        <v>0.830950424313744</v>
      </c>
      <c r="G2022" s="48" t="n">
        <v>0.897679603963144</v>
      </c>
      <c r="H2022" s="48" t="n">
        <v>0.18800252893945</v>
      </c>
      <c r="I2022" s="17" t="n">
        <f aca="false">EXP(-4+6*F2022)</f>
        <v>2.67969383113402</v>
      </c>
      <c r="J2022" s="18" t="n">
        <f aca="false">G2022</f>
        <v>0.897679603963144</v>
      </c>
      <c r="K2022" s="19" t="n">
        <f aca="false">EXP(-4+7*H2022)</f>
        <v>0.0682906582221618</v>
      </c>
      <c r="L2022" s="8" t="n">
        <v>0.101213527038245</v>
      </c>
    </row>
    <row r="2023" customFormat="false" ht="12.75" hidden="false" customHeight="false" outlineLevel="0" collapsed="false">
      <c r="F2023" s="48" t="n">
        <v>0.967380153682104</v>
      </c>
      <c r="G2023" s="48" t="n">
        <v>0.19386031804134</v>
      </c>
      <c r="H2023" s="48" t="n">
        <v>0.994726050787861</v>
      </c>
      <c r="I2023" s="17" t="n">
        <f aca="false">EXP(-4+6*F2023)</f>
        <v>6.07560104689218</v>
      </c>
      <c r="J2023" s="18" t="n">
        <f aca="false">G2023</f>
        <v>0.19386031804134</v>
      </c>
      <c r="K2023" s="19" t="n">
        <f aca="false">EXP(-4+7*H2023)</f>
        <v>19.3575467336353</v>
      </c>
      <c r="L2023" s="8" t="n">
        <v>0.142874563603647</v>
      </c>
    </row>
    <row r="2024" customFormat="false" ht="12.75" hidden="false" customHeight="false" outlineLevel="0" collapsed="false">
      <c r="F2024" s="48" t="n">
        <v>0.267696217167822</v>
      </c>
      <c r="G2024" s="48" t="n">
        <v>0.473716849586193</v>
      </c>
      <c r="H2024" s="48" t="n">
        <v>0.624794114147934</v>
      </c>
      <c r="I2024" s="17" t="n">
        <f aca="false">EXP(-4+6*F2024)</f>
        <v>0.0912800800010448</v>
      </c>
      <c r="J2024" s="18" t="n">
        <f aca="false">G2024</f>
        <v>0.473716849586193</v>
      </c>
      <c r="K2024" s="19" t="n">
        <f aca="false">EXP(-4+7*H2024)</f>
        <v>1.45289598991492</v>
      </c>
      <c r="L2024" s="8" t="n">
        <v>0.149195052369418</v>
      </c>
    </row>
    <row r="2025" customFormat="false" ht="12.75" hidden="false" customHeight="false" outlineLevel="0" collapsed="false">
      <c r="F2025" s="48" t="n">
        <v>0.0136427190385089</v>
      </c>
      <c r="G2025" s="48" t="n">
        <v>0.736574894321477</v>
      </c>
      <c r="H2025" s="48" t="n">
        <v>0.315391831027066</v>
      </c>
      <c r="I2025" s="17" t="n">
        <f aca="false">EXP(-4+6*F2025)</f>
        <v>0.0198779602573058</v>
      </c>
      <c r="J2025" s="18" t="n">
        <f aca="false">G2025</f>
        <v>0.736574894321477</v>
      </c>
      <c r="K2025" s="19" t="n">
        <f aca="false">EXP(-4+7*H2025)</f>
        <v>0.166583735042729</v>
      </c>
      <c r="L2025" s="8" t="n">
        <v>0.195418791608398</v>
      </c>
    </row>
    <row r="2026" customFormat="false" ht="12.75" hidden="false" customHeight="false" outlineLevel="0" collapsed="false">
      <c r="F2026" s="48" t="n">
        <v>0.654802644201296</v>
      </c>
      <c r="G2026" s="48" t="n">
        <v>0.865605619775485</v>
      </c>
      <c r="H2026" s="48" t="n">
        <v>0.154783015578949</v>
      </c>
      <c r="I2026" s="17" t="n">
        <f aca="false">EXP(-4+6*F2026)</f>
        <v>0.931290393375549</v>
      </c>
      <c r="J2026" s="18" t="n">
        <f aca="false">G2026</f>
        <v>0.865605619775485</v>
      </c>
      <c r="K2026" s="19" t="n">
        <f aca="false">EXP(-4+7*H2026)</f>
        <v>0.0541217635144378</v>
      </c>
      <c r="L2026" s="8" t="n">
        <v>0.0872537021689486</v>
      </c>
    </row>
    <row r="2027" customFormat="false" ht="12.75" hidden="false" customHeight="false" outlineLevel="0" collapsed="false">
      <c r="F2027" s="48" t="n">
        <v>0.35586567005206</v>
      </c>
      <c r="G2027" s="48" t="n">
        <v>0.85150877726327</v>
      </c>
      <c r="H2027" s="48" t="n">
        <v>0.73605873674834</v>
      </c>
      <c r="I2027" s="17" t="n">
        <f aca="false">EXP(-4+6*F2027)</f>
        <v>0.154926265811568</v>
      </c>
      <c r="J2027" s="18" t="n">
        <f aca="false">G2027</f>
        <v>0.85150877726327</v>
      </c>
      <c r="K2027" s="19" t="n">
        <f aca="false">EXP(-4+7*H2027)</f>
        <v>3.1658169971273</v>
      </c>
      <c r="L2027" s="8" t="n">
        <v>0.0926166613958443</v>
      </c>
    </row>
    <row r="2028" customFormat="false" ht="12.75" hidden="false" customHeight="false" outlineLevel="0" collapsed="false">
      <c r="F2028" s="48" t="n">
        <v>0.14870598910963</v>
      </c>
      <c r="G2028" s="48" t="n">
        <v>0.907531905642916</v>
      </c>
      <c r="H2028" s="48" t="n">
        <v>0.593580815823257</v>
      </c>
      <c r="I2028" s="17" t="n">
        <f aca="false">EXP(-4+6*F2028)</f>
        <v>0.0447007917343233</v>
      </c>
      <c r="J2028" s="18" t="n">
        <f aca="false">G2028</f>
        <v>0.907531905642916</v>
      </c>
      <c r="K2028" s="19" t="n">
        <f aca="false">EXP(-4+7*H2028)</f>
        <v>1.16773469132141</v>
      </c>
      <c r="L2028" s="8" t="n">
        <v>0.115545944793406</v>
      </c>
    </row>
    <row r="2029" customFormat="false" ht="12.75" hidden="false" customHeight="false" outlineLevel="0" collapsed="false">
      <c r="F2029" s="48" t="n">
        <v>0.653318859523736</v>
      </c>
      <c r="G2029" s="48" t="n">
        <v>0.324617236636278</v>
      </c>
      <c r="H2029" s="48" t="n">
        <v>0.222908593771103</v>
      </c>
      <c r="I2029" s="17" t="n">
        <f aca="false">EXP(-4+6*F2029)</f>
        <v>0.923036183806059</v>
      </c>
      <c r="J2029" s="18" t="n">
        <f aca="false">G2029</f>
        <v>0.324617236636278</v>
      </c>
      <c r="K2029" s="19" t="n">
        <f aca="false">EXP(-4+7*H2029)</f>
        <v>0.0871922486538764</v>
      </c>
      <c r="L2029" s="8" t="n">
        <v>0.455784994878015</v>
      </c>
    </row>
    <row r="2030" customFormat="false" ht="12.75" hidden="false" customHeight="false" outlineLevel="0" collapsed="false">
      <c r="F2030" s="48" t="n">
        <v>0.862391455407678</v>
      </c>
      <c r="G2030" s="48" t="n">
        <v>0.834497649958278</v>
      </c>
      <c r="H2030" s="48" t="n">
        <v>0.31351697850122</v>
      </c>
      <c r="I2030" s="17" t="n">
        <f aca="false">EXP(-4+6*F2030)</f>
        <v>3.23603473298282</v>
      </c>
      <c r="J2030" s="18" t="n">
        <f aca="false">G2030</f>
        <v>0.834497649958278</v>
      </c>
      <c r="K2030" s="19" t="n">
        <f aca="false">EXP(-4+7*H2030)</f>
        <v>0.164411779002751</v>
      </c>
      <c r="L2030" s="8" t="n">
        <v>0.134649106311762</v>
      </c>
    </row>
    <row r="2031" customFormat="false" ht="12.75" hidden="false" customHeight="false" outlineLevel="0" collapsed="false">
      <c r="F2031" s="48" t="n">
        <v>0.343137379412449</v>
      </c>
      <c r="G2031" s="48" t="n">
        <v>0.773911759440318</v>
      </c>
      <c r="H2031" s="48" t="n">
        <v>0.487411734480065</v>
      </c>
      <c r="I2031" s="17" t="n">
        <f aca="false">EXP(-4+6*F2031)</f>
        <v>0.143535092947195</v>
      </c>
      <c r="J2031" s="18" t="n">
        <f aca="false">G2031</f>
        <v>0.773911759440318</v>
      </c>
      <c r="K2031" s="19" t="n">
        <f aca="false">EXP(-4+7*H2031)</f>
        <v>0.555371589500646</v>
      </c>
      <c r="L2031" s="8" t="n">
        <v>0.0673101993447027</v>
      </c>
    </row>
    <row r="2032" customFormat="false" ht="12.75" hidden="false" customHeight="false" outlineLevel="0" collapsed="false">
      <c r="F2032" s="48" t="n">
        <v>0.567806312441132</v>
      </c>
      <c r="G2032" s="48" t="n">
        <v>0.43309237829419</v>
      </c>
      <c r="H2032" s="48" t="n">
        <v>0.524579953411017</v>
      </c>
      <c r="I2032" s="17" t="n">
        <f aca="false">EXP(-4+6*F2032)</f>
        <v>0.552577200824086</v>
      </c>
      <c r="J2032" s="18" t="n">
        <f aca="false">G2032</f>
        <v>0.43309237829419</v>
      </c>
      <c r="K2032" s="19" t="n">
        <f aca="false">EXP(-4+7*H2032)</f>
        <v>0.720406007842239</v>
      </c>
      <c r="L2032" s="8" t="n">
        <v>0.244054894827088</v>
      </c>
    </row>
    <row r="2033" customFormat="false" ht="12.75" hidden="false" customHeight="false" outlineLevel="0" collapsed="false">
      <c r="F2033" s="48" t="n">
        <v>0.801172868087845</v>
      </c>
      <c r="G2033" s="48" t="n">
        <v>0.289407950144371</v>
      </c>
      <c r="H2033" s="48" t="n">
        <v>0.92366237059244</v>
      </c>
      <c r="I2033" s="17" t="n">
        <f aca="false">EXP(-4+6*F2033)</f>
        <v>2.24125776054297</v>
      </c>
      <c r="J2033" s="18" t="n">
        <f aca="false">G2033</f>
        <v>0.289407950144371</v>
      </c>
      <c r="K2033" s="19" t="n">
        <f aca="false">EXP(-4+7*H2033)</f>
        <v>11.7709730999614</v>
      </c>
      <c r="L2033" s="8" t="n">
        <v>0.0900372914651596</v>
      </c>
    </row>
    <row r="2034" customFormat="false" ht="12.75" hidden="false" customHeight="false" outlineLevel="0" collapsed="false">
      <c r="F2034" s="48" t="n">
        <v>0.509713945084718</v>
      </c>
      <c r="G2034" s="48" t="n">
        <v>0.652519423168833</v>
      </c>
      <c r="H2034" s="48" t="n">
        <v>0.742957406756446</v>
      </c>
      <c r="I2034" s="17" t="n">
        <f aca="false">EXP(-4+6*F2034)</f>
        <v>0.38995796430858</v>
      </c>
      <c r="J2034" s="18" t="n">
        <f aca="false">G2034</f>
        <v>0.652519423168833</v>
      </c>
      <c r="K2034" s="19" t="n">
        <f aca="false">EXP(-4+7*H2034)</f>
        <v>3.32244795573717</v>
      </c>
      <c r="L2034" s="8" t="n">
        <v>0.0295818223026081</v>
      </c>
    </row>
    <row r="2035" customFormat="false" ht="12.75" hidden="false" customHeight="false" outlineLevel="0" collapsed="false">
      <c r="F2035" s="48" t="n">
        <v>0.745302634434581</v>
      </c>
      <c r="G2035" s="48" t="n">
        <v>0.467564899898487</v>
      </c>
      <c r="H2035" s="48" t="n">
        <v>0.714766805983774</v>
      </c>
      <c r="I2035" s="17" t="n">
        <f aca="false">EXP(-4+6*F2035)</f>
        <v>1.60290211255593</v>
      </c>
      <c r="J2035" s="18" t="n">
        <f aca="false">G2035</f>
        <v>0.467564899898487</v>
      </c>
      <c r="K2035" s="19" t="n">
        <f aca="false">EXP(-4+7*H2035)</f>
        <v>2.72745145955446</v>
      </c>
      <c r="L2035" s="8" t="n">
        <v>0.118430390395327</v>
      </c>
    </row>
    <row r="2036" customFormat="false" ht="12.75" hidden="false" customHeight="false" outlineLevel="0" collapsed="false">
      <c r="F2036" s="48" t="n">
        <v>0.420141953164503</v>
      </c>
      <c r="G2036" s="48" t="n">
        <v>0.737236143521047</v>
      </c>
      <c r="H2036" s="48" t="n">
        <v>0.556793491027188</v>
      </c>
      <c r="I2036" s="17" t="n">
        <f aca="false">EXP(-4+6*F2036)</f>
        <v>0.227831654315678</v>
      </c>
      <c r="J2036" s="18" t="n">
        <f aca="false">G2036</f>
        <v>0.737236143521047</v>
      </c>
      <c r="K2036" s="19" t="n">
        <f aca="false">EXP(-4+7*H2036)</f>
        <v>0.902627284908814</v>
      </c>
      <c r="L2036" s="8" t="n">
        <v>0.0533928417649402</v>
      </c>
    </row>
    <row r="2037" customFormat="false" ht="12.75" hidden="false" customHeight="false" outlineLevel="0" collapsed="false">
      <c r="F2037" s="48" t="n">
        <v>0.551722094389194</v>
      </c>
      <c r="G2037" s="48" t="n">
        <v>0.852425574052018</v>
      </c>
      <c r="H2037" s="48" t="n">
        <v>0.0296856474631584</v>
      </c>
      <c r="I2037" s="17" t="n">
        <f aca="false">EXP(-4+6*F2037)</f>
        <v>0.501742904121476</v>
      </c>
      <c r="J2037" s="18" t="n">
        <f aca="false">G2037</f>
        <v>0.852425574052018</v>
      </c>
      <c r="K2037" s="19" t="n">
        <f aca="false">EXP(-4+7*H2037)</f>
        <v>0.0225459356222865</v>
      </c>
      <c r="L2037" s="8" t="n">
        <v>0.115867497637594</v>
      </c>
    </row>
    <row r="2038" customFormat="false" ht="12.75" hidden="false" customHeight="false" outlineLevel="0" collapsed="false">
      <c r="F2038" s="48" t="n">
        <v>0.934447792589396</v>
      </c>
      <c r="G2038" s="48" t="n">
        <v>0.576580348208392</v>
      </c>
      <c r="H2038" s="48" t="n">
        <v>0.874271950826444</v>
      </c>
      <c r="I2038" s="17" t="n">
        <f aca="false">EXP(-4+6*F2038)</f>
        <v>4.9862631203314</v>
      </c>
      <c r="J2038" s="18" t="n">
        <f aca="false">G2038</f>
        <v>0.576580348208392</v>
      </c>
      <c r="K2038" s="19" t="n">
        <f aca="false">EXP(-4+7*H2038)</f>
        <v>8.33033486945171</v>
      </c>
      <c r="L2038" s="8" t="n">
        <v>0.124615200967221</v>
      </c>
    </row>
    <row r="2039" customFormat="false" ht="12.75" hidden="false" customHeight="false" outlineLevel="0" collapsed="false">
      <c r="F2039" s="48" t="n">
        <v>0.887280486730234</v>
      </c>
      <c r="G2039" s="48" t="n">
        <v>0.755588535298883</v>
      </c>
      <c r="H2039" s="48" t="n">
        <v>0.0796592406905301</v>
      </c>
      <c r="I2039" s="17" t="n">
        <f aca="false">EXP(-4+6*F2039)</f>
        <v>3.75723351904438</v>
      </c>
      <c r="J2039" s="18" t="n">
        <f aca="false">G2039</f>
        <v>0.755588535298883</v>
      </c>
      <c r="K2039" s="19" t="n">
        <f aca="false">EXP(-4+7*H2039)</f>
        <v>0.031988292094836</v>
      </c>
      <c r="L2039" s="8" t="n">
        <v>0.206849216148833</v>
      </c>
    </row>
    <row r="2040" customFormat="false" ht="12.75" hidden="false" customHeight="false" outlineLevel="0" collapsed="false">
      <c r="F2040" s="48" t="n">
        <v>0.596147496355658</v>
      </c>
      <c r="G2040" s="48" t="n">
        <v>0.346425451833281</v>
      </c>
      <c r="H2040" s="48" t="n">
        <v>0.855325661911771</v>
      </c>
      <c r="I2040" s="17" t="n">
        <f aca="false">EXP(-4+6*F2040)</f>
        <v>0.655003289078205</v>
      </c>
      <c r="J2040" s="18" t="n">
        <f aca="false">G2040</f>
        <v>0.346425451833281</v>
      </c>
      <c r="K2040" s="19" t="n">
        <f aca="false">EXP(-4+7*H2040)</f>
        <v>7.29565987286157</v>
      </c>
      <c r="L2040" s="8" t="n">
        <v>0.0647458532432029</v>
      </c>
    </row>
    <row r="2041" customFormat="false" ht="12.75" hidden="false" customHeight="false" outlineLevel="0" collapsed="false">
      <c r="F2041" s="48" t="n">
        <v>0.972463662118941</v>
      </c>
      <c r="G2041" s="48" t="n">
        <v>0.281162814205796</v>
      </c>
      <c r="H2041" s="48" t="n">
        <v>0.293161274841417</v>
      </c>
      <c r="I2041" s="17" t="n">
        <f aca="false">EXP(-4+6*F2041)</f>
        <v>6.26376832413792</v>
      </c>
      <c r="J2041" s="18" t="n">
        <f aca="false">G2041</f>
        <v>0.281162814205796</v>
      </c>
      <c r="K2041" s="19" t="n">
        <f aca="false">EXP(-4+7*H2041)</f>
        <v>0.142577284900943</v>
      </c>
      <c r="L2041" s="8" t="n">
        <v>0.430205516535286</v>
      </c>
    </row>
    <row r="2042" customFormat="false" ht="12.75" hidden="false" customHeight="false" outlineLevel="0" collapsed="false">
      <c r="F2042" s="48" t="n">
        <v>0.643642381931741</v>
      </c>
      <c r="G2042" s="48" t="n">
        <v>0.312688082940581</v>
      </c>
      <c r="H2042" s="48" t="n">
        <v>0.657754269343374</v>
      </c>
      <c r="I2042" s="17" t="n">
        <f aca="false">EXP(-4+6*F2042)</f>
        <v>0.870971774587534</v>
      </c>
      <c r="J2042" s="18" t="n">
        <f aca="false">G2042</f>
        <v>0.312688082940581</v>
      </c>
      <c r="K2042" s="19" t="n">
        <f aca="false">EXP(-4+7*H2042)</f>
        <v>1.82993397213822</v>
      </c>
      <c r="L2042" s="8" t="n">
        <v>0.175961398130647</v>
      </c>
    </row>
    <row r="2043" customFormat="false" ht="12.75" hidden="false" customHeight="false" outlineLevel="0" collapsed="false">
      <c r="F2043" s="48" t="n">
        <v>0.113646889391336</v>
      </c>
      <c r="G2043" s="48" t="n">
        <v>0.507119490065048</v>
      </c>
      <c r="H2043" s="48" t="n">
        <v>0.901366417737303</v>
      </c>
      <c r="I2043" s="17" t="n">
        <f aca="false">EXP(-4+6*F2043)</f>
        <v>0.0362209114107952</v>
      </c>
      <c r="J2043" s="18" t="n">
        <f aca="false">G2043</f>
        <v>0.507119490065048</v>
      </c>
      <c r="K2043" s="19" t="n">
        <f aca="false">EXP(-4+7*H2043)</f>
        <v>10.0700424696162</v>
      </c>
      <c r="L2043" s="8" t="n">
        <v>0.0506030110345743</v>
      </c>
    </row>
    <row r="2044" customFormat="false" ht="12.75" hidden="false" customHeight="false" outlineLevel="0" collapsed="false">
      <c r="F2044" s="48" t="n">
        <v>0.624200112451543</v>
      </c>
      <c r="G2044" s="48" t="n">
        <v>0.782967355034696</v>
      </c>
      <c r="H2044" s="48" t="n">
        <v>0.562498391975126</v>
      </c>
      <c r="I2044" s="17" t="n">
        <f aca="false">EXP(-4+6*F2044)</f>
        <v>0.775072019708126</v>
      </c>
      <c r="J2044" s="18" t="n">
        <f aca="false">G2044</f>
        <v>0.782967355034696</v>
      </c>
      <c r="K2044" s="19" t="n">
        <f aca="false">EXP(-4+7*H2044)</f>
        <v>0.939402488675986</v>
      </c>
      <c r="L2044" s="8" t="n">
        <v>0.0438536372947686</v>
      </c>
    </row>
    <row r="2045" customFormat="false" ht="12.75" hidden="false" customHeight="false" outlineLevel="0" collapsed="false">
      <c r="F2045" s="48" t="n">
        <v>0.586933439339529</v>
      </c>
      <c r="G2045" s="48" t="n">
        <v>0.572469802140531</v>
      </c>
      <c r="H2045" s="48" t="n">
        <v>0.00865773937535286</v>
      </c>
      <c r="I2045" s="17" t="n">
        <f aca="false">EXP(-4+6*F2045)</f>
        <v>0.619774631897943</v>
      </c>
      <c r="J2045" s="18" t="n">
        <f aca="false">G2045</f>
        <v>0.572469802140531</v>
      </c>
      <c r="K2045" s="19" t="n">
        <f aca="false">EXP(-4+7*H2045)</f>
        <v>0.0194599684330206</v>
      </c>
      <c r="L2045" s="8" t="n">
        <v>0.365987985469107</v>
      </c>
    </row>
    <row r="2046" customFormat="false" ht="12.75" hidden="false" customHeight="false" outlineLevel="0" collapsed="false">
      <c r="F2046" s="48" t="n">
        <v>0.997901823566215</v>
      </c>
      <c r="G2046" s="48" t="n">
        <v>0.633265024562666</v>
      </c>
      <c r="H2046" s="48" t="n">
        <v>0.874001116761561</v>
      </c>
      <c r="I2046" s="17" t="n">
        <f aca="false">EXP(-4+6*F2046)</f>
        <v>7.29661791437468</v>
      </c>
      <c r="J2046" s="18" t="n">
        <f aca="false">G2046</f>
        <v>0.633265024562666</v>
      </c>
      <c r="K2046" s="19" t="n">
        <f aca="false">EXP(-4+7*H2046)</f>
        <v>8.31455686127311</v>
      </c>
      <c r="L2046" s="8" t="n">
        <v>0.151273659086815</v>
      </c>
    </row>
    <row r="2047" customFormat="false" ht="12.75" hidden="false" customHeight="false" outlineLevel="0" collapsed="false">
      <c r="F2047" s="48" t="n">
        <v>0.588194845414635</v>
      </c>
      <c r="G2047" s="48" t="n">
        <v>0.405012174819661</v>
      </c>
      <c r="H2047" s="48" t="n">
        <v>0.749697787974844</v>
      </c>
      <c r="I2047" s="17" t="n">
        <f aca="false">EXP(-4+6*F2047)</f>
        <v>0.624483152406503</v>
      </c>
      <c r="J2047" s="18" t="n">
        <f aca="false">G2047</f>
        <v>0.405012174819661</v>
      </c>
      <c r="K2047" s="19" t="n">
        <f aca="false">EXP(-4+7*H2047)</f>
        <v>3.48296699678103</v>
      </c>
      <c r="L2047" s="8" t="n">
        <v>0.097815762623859</v>
      </c>
    </row>
    <row r="2048" customFormat="false" ht="12.75" hidden="false" customHeight="false" outlineLevel="0" collapsed="false">
      <c r="F2048" s="48" t="n">
        <v>0.169418477248854</v>
      </c>
      <c r="G2048" s="48" t="n">
        <v>0.853585906810096</v>
      </c>
      <c r="H2048" s="48" t="n">
        <v>0.00351965231195206</v>
      </c>
      <c r="I2048" s="17" t="n">
        <f aca="false">EXP(-4+6*F2048)</f>
        <v>0.0506159195525464</v>
      </c>
      <c r="J2048" s="18" t="n">
        <f aca="false">G2048</f>
        <v>0.853585906810096</v>
      </c>
      <c r="K2048" s="19" t="n">
        <f aca="false">EXP(-4+7*H2048)</f>
        <v>0.0187724964740349</v>
      </c>
      <c r="L2048" s="8" t="n">
        <v>0.168850044635995</v>
      </c>
    </row>
    <row r="2049" customFormat="false" ht="12.75" hidden="false" customHeight="false" outlineLevel="0" collapsed="false">
      <c r="F2049" s="48" t="n">
        <v>0.670281521608704</v>
      </c>
      <c r="G2049" s="48" t="n">
        <v>0.593482434015871</v>
      </c>
      <c r="H2049" s="48" t="n">
        <v>0.236228030505891</v>
      </c>
      <c r="I2049" s="17" t="n">
        <f aca="false">EXP(-4+6*F2049)</f>
        <v>1.02192604857954</v>
      </c>
      <c r="J2049" s="18" t="n">
        <f aca="false">G2049</f>
        <v>0.593482434015871</v>
      </c>
      <c r="K2049" s="19" t="n">
        <f aca="false">EXP(-4+7*H2049)</f>
        <v>0.0957127475208974</v>
      </c>
      <c r="L2049" s="8" t="n">
        <v>0.309577733513982</v>
      </c>
    </row>
    <row r="2050" customFormat="false" ht="12.75" hidden="false" customHeight="false" outlineLevel="0" collapsed="false">
      <c r="F2050" s="48" t="n">
        <v>0.586301391283912</v>
      </c>
      <c r="G2050" s="48" t="n">
        <v>0.641888503985721</v>
      </c>
      <c r="H2050" s="48" t="n">
        <v>0.940639790441876</v>
      </c>
      <c r="I2050" s="17" t="n">
        <f aca="false">EXP(-4+6*F2050)</f>
        <v>0.617428718792792</v>
      </c>
      <c r="J2050" s="18" t="n">
        <f aca="false">G2050</f>
        <v>0.641888503985721</v>
      </c>
      <c r="K2050" s="19" t="n">
        <f aca="false">EXP(-4+7*H2050)</f>
        <v>13.2563745266461</v>
      </c>
      <c r="L2050" s="8" t="n">
        <v>0.0437663647187014</v>
      </c>
    </row>
    <row r="2051" customFormat="false" ht="12.75" hidden="false" customHeight="false" outlineLevel="0" collapsed="false">
      <c r="F2051" s="48" t="n">
        <v>0.929946430602548</v>
      </c>
      <c r="G2051" s="48" t="n">
        <v>0.792293497115527</v>
      </c>
      <c r="H2051" s="48" t="n">
        <v>0.756212548353653</v>
      </c>
      <c r="I2051" s="17" t="n">
        <f aca="false">EXP(-4+6*F2051)</f>
        <v>4.85339559964487</v>
      </c>
      <c r="J2051" s="18" t="n">
        <f aca="false">G2051</f>
        <v>0.792293497115527</v>
      </c>
      <c r="K2051" s="19" t="n">
        <f aca="false">EXP(-4+7*H2051)</f>
        <v>3.64547925064307</v>
      </c>
      <c r="L2051" s="8" t="n">
        <v>0.118109348748447</v>
      </c>
    </row>
    <row r="2052" customFormat="false" ht="12.75" hidden="false" customHeight="false" outlineLevel="0" collapsed="false">
      <c r="F2052" s="48" t="n">
        <v>0.863573289109905</v>
      </c>
      <c r="G2052" s="48" t="n">
        <v>0.254446719137366</v>
      </c>
      <c r="H2052" s="48" t="n">
        <v>0.663081337621747</v>
      </c>
      <c r="I2052" s="17" t="n">
        <f aca="false">EXP(-4+6*F2052)</f>
        <v>3.25906301273543</v>
      </c>
      <c r="J2052" s="18" t="n">
        <f aca="false">G2052</f>
        <v>0.254446719137366</v>
      </c>
      <c r="K2052" s="19" t="n">
        <f aca="false">EXP(-4+7*H2052)</f>
        <v>1.89945948353996</v>
      </c>
      <c r="L2052" s="8" t="n">
        <v>0.202875191291676</v>
      </c>
    </row>
    <row r="2053" customFormat="false" ht="12.75" hidden="false" customHeight="false" outlineLevel="0" collapsed="false">
      <c r="F2053" s="48" t="n">
        <v>0.219241173340397</v>
      </c>
      <c r="G2053" s="48" t="n">
        <v>0.390995174036042</v>
      </c>
      <c r="H2053" s="48" t="n">
        <v>0.52630778043849</v>
      </c>
      <c r="I2053" s="17" t="n">
        <f aca="false">EXP(-4+6*F2053)</f>
        <v>0.0682516984196151</v>
      </c>
      <c r="J2053" s="18" t="n">
        <f aca="false">G2053</f>
        <v>0.390995174036042</v>
      </c>
      <c r="K2053" s="19" t="n">
        <f aca="false">EXP(-4+7*H2053)</f>
        <v>0.7291720716258</v>
      </c>
      <c r="L2053" s="8" t="n">
        <v>0.260215167396199</v>
      </c>
    </row>
    <row r="2054" customFormat="false" ht="12.75" hidden="false" customHeight="false" outlineLevel="0" collapsed="false">
      <c r="F2054" s="48" t="n">
        <v>0.0784376519435919</v>
      </c>
      <c r="G2054" s="48" t="n">
        <v>0.630009571387096</v>
      </c>
      <c r="H2054" s="48" t="n">
        <v>0.232614685912173</v>
      </c>
      <c r="I2054" s="17" t="n">
        <f aca="false">EXP(-4+6*F2054)</f>
        <v>0.0293232638971467</v>
      </c>
      <c r="J2054" s="18" t="n">
        <f aca="false">G2054</f>
        <v>0.630009571387096</v>
      </c>
      <c r="K2054" s="19" t="n">
        <f aca="false">EXP(-4+7*H2054)</f>
        <v>0.0933222054776026</v>
      </c>
      <c r="L2054" s="8" t="n">
        <v>0.323266258531843</v>
      </c>
    </row>
    <row r="2055" customFormat="false" ht="12.75" hidden="false" customHeight="false" outlineLevel="0" collapsed="false">
      <c r="F2055" s="48" t="n">
        <v>0.595020595499604</v>
      </c>
      <c r="G2055" s="48" t="n">
        <v>0.615419307530037</v>
      </c>
      <c r="H2055" s="48" t="n">
        <v>0.366313326657834</v>
      </c>
      <c r="I2055" s="17" t="n">
        <f aca="false">EXP(-4+6*F2055)</f>
        <v>0.650589485049067</v>
      </c>
      <c r="J2055" s="18" t="n">
        <f aca="false">G2055</f>
        <v>0.615419307530037</v>
      </c>
      <c r="K2055" s="19" t="n">
        <f aca="false">EXP(-4+7*H2055)</f>
        <v>0.237923350621243</v>
      </c>
      <c r="L2055" s="8" t="n">
        <v>0.25030127248181</v>
      </c>
    </row>
    <row r="2056" customFormat="false" ht="12.75" hidden="false" customHeight="false" outlineLevel="0" collapsed="false">
      <c r="F2056" s="48" t="n">
        <v>0.887779701315672</v>
      </c>
      <c r="G2056" s="48" t="n">
        <v>0.418560019540023</v>
      </c>
      <c r="H2056" s="48" t="n">
        <v>0.759800690287388</v>
      </c>
      <c r="I2056" s="17" t="n">
        <f aca="false">EXP(-4+6*F2056)</f>
        <v>3.76850438500143</v>
      </c>
      <c r="J2056" s="18" t="n">
        <f aca="false">G2056</f>
        <v>0.418560019540023</v>
      </c>
      <c r="K2056" s="19" t="n">
        <f aca="false">EXP(-4+7*H2056)</f>
        <v>3.738202317168</v>
      </c>
      <c r="L2056" s="8" t="n">
        <v>0.141671017497501</v>
      </c>
    </row>
    <row r="2057" customFormat="false" ht="12.75" hidden="false" customHeight="false" outlineLevel="0" collapsed="false">
      <c r="F2057" s="48" t="n">
        <v>0.0276835101960529</v>
      </c>
      <c r="G2057" s="48" t="n">
        <v>0.991852654966728</v>
      </c>
      <c r="H2057" s="48" t="n">
        <v>0.518383437843298</v>
      </c>
      <c r="I2057" s="17" t="n">
        <f aca="false">EXP(-4+6*F2057)</f>
        <v>0.021625135964166</v>
      </c>
      <c r="J2057" s="18" t="n">
        <f aca="false">G2057</f>
        <v>0.991852654966728</v>
      </c>
      <c r="K2057" s="19" t="n">
        <f aca="false">EXP(-4+7*H2057)</f>
        <v>0.689825966893975</v>
      </c>
      <c r="L2057" s="8" t="n">
        <v>0.179428301938719</v>
      </c>
    </row>
    <row r="2058" customFormat="false" ht="12.75" hidden="false" customHeight="false" outlineLevel="0" collapsed="false">
      <c r="F2058" s="48" t="n">
        <v>0.519695236928048</v>
      </c>
      <c r="G2058" s="48" t="n">
        <v>0.497403013064403</v>
      </c>
      <c r="H2058" s="48" t="n">
        <v>0.828145383327596</v>
      </c>
      <c r="I2058" s="17" t="n">
        <f aca="false">EXP(-4+6*F2058)</f>
        <v>0.414025141627573</v>
      </c>
      <c r="J2058" s="18" t="n">
        <f aca="false">G2058</f>
        <v>0.497403013064403</v>
      </c>
      <c r="K2058" s="19" t="n">
        <f aca="false">EXP(-4+7*H2058)</f>
        <v>6.03163237641088</v>
      </c>
      <c r="L2058" s="8" t="n">
        <v>0.0403326878718833</v>
      </c>
    </row>
    <row r="2059" customFormat="false" ht="12.75" hidden="false" customHeight="false" outlineLevel="0" collapsed="false">
      <c r="F2059" s="48" t="n">
        <v>0.0027607923642885</v>
      </c>
      <c r="G2059" s="48" t="n">
        <v>0.71176954142357</v>
      </c>
      <c r="H2059" s="48" t="n">
        <v>0.689483971336989</v>
      </c>
      <c r="I2059" s="17" t="n">
        <f aca="false">EXP(-4+6*F2059)</f>
        <v>0.0186215597010792</v>
      </c>
      <c r="J2059" s="18" t="n">
        <f aca="false">G2059</f>
        <v>0.71176954142357</v>
      </c>
      <c r="K2059" s="19" t="n">
        <f aca="false">EXP(-4+7*H2059)</f>
        <v>2.28504975644586</v>
      </c>
      <c r="L2059" s="8" t="n">
        <v>0.0249383501867851</v>
      </c>
    </row>
    <row r="2060" customFormat="false" ht="12.75" hidden="false" customHeight="false" outlineLevel="0" collapsed="false">
      <c r="F2060" s="48" t="n">
        <v>0.327163763929603</v>
      </c>
      <c r="G2060" s="48" t="n">
        <v>0.546909626902702</v>
      </c>
      <c r="H2060" s="48" t="n">
        <v>0.751723489935103</v>
      </c>
      <c r="I2060" s="17" t="n">
        <f aca="false">EXP(-4+6*F2060)</f>
        <v>0.130417111306552</v>
      </c>
      <c r="J2060" s="18" t="n">
        <f aca="false">G2060</f>
        <v>0.546909626902702</v>
      </c>
      <c r="K2060" s="19" t="n">
        <f aca="false">EXP(-4+7*H2060)</f>
        <v>3.53270698926022</v>
      </c>
      <c r="L2060" s="8" t="n">
        <v>0.0427656502037709</v>
      </c>
    </row>
    <row r="2061" customFormat="false" ht="12.75" hidden="false" customHeight="false" outlineLevel="0" collapsed="false">
      <c r="F2061" s="48" t="n">
        <v>0.352189975524334</v>
      </c>
      <c r="G2061" s="48" t="n">
        <v>0.519863854904878</v>
      </c>
      <c r="H2061" s="48" t="n">
        <v>0.37809268619877</v>
      </c>
      <c r="I2061" s="17" t="n">
        <f aca="false">EXP(-4+6*F2061)</f>
        <v>0.151546897594772</v>
      </c>
      <c r="J2061" s="18" t="n">
        <f aca="false">G2061</f>
        <v>0.519863854904878</v>
      </c>
      <c r="K2061" s="19" t="n">
        <f aca="false">EXP(-4+7*H2061)</f>
        <v>0.258372949640146</v>
      </c>
      <c r="L2061" s="8" t="n">
        <v>0.327066925453615</v>
      </c>
    </row>
    <row r="2062" customFormat="false" ht="12.75" hidden="false" customHeight="false" outlineLevel="0" collapsed="false">
      <c r="F2062" s="48" t="n">
        <v>0.126584526864292</v>
      </c>
      <c r="G2062" s="48" t="n">
        <v>0.108054700384997</v>
      </c>
      <c r="H2062" s="48" t="n">
        <v>0.22164638769217</v>
      </c>
      <c r="I2062" s="17" t="n">
        <f aca="false">EXP(-4+6*F2062)</f>
        <v>0.0391445983668449</v>
      </c>
      <c r="J2062" s="18" t="n">
        <f aca="false">G2062</f>
        <v>0.108054700384997</v>
      </c>
      <c r="K2062" s="19" t="n">
        <f aca="false">EXP(-4+7*H2062)</f>
        <v>0.0864252598820628</v>
      </c>
      <c r="L2062" s="8" t="n">
        <v>0.495200868114189</v>
      </c>
    </row>
    <row r="2063" customFormat="false" ht="12.75" hidden="false" customHeight="false" outlineLevel="0" collapsed="false">
      <c r="F2063" s="48" t="n">
        <v>0.654518656284186</v>
      </c>
      <c r="G2063" s="48" t="n">
        <v>0.916961303123713</v>
      </c>
      <c r="H2063" s="48" t="n">
        <v>0.210504839578964</v>
      </c>
      <c r="I2063" s="17" t="n">
        <f aca="false">EXP(-4+6*F2063)</f>
        <v>0.929704893233571</v>
      </c>
      <c r="J2063" s="18" t="n">
        <f aca="false">G2063</f>
        <v>0.916961303123713</v>
      </c>
      <c r="K2063" s="19" t="n">
        <f aca="false">EXP(-4+7*H2063)</f>
        <v>0.0799410234585231</v>
      </c>
      <c r="L2063" s="8" t="n">
        <v>0.0371624441726624</v>
      </c>
    </row>
    <row r="2064" customFormat="false" ht="12.75" hidden="false" customHeight="false" outlineLevel="0" collapsed="false">
      <c r="F2064" s="48" t="n">
        <v>0.656471976156564</v>
      </c>
      <c r="G2064" s="48" t="n">
        <v>0.0845647304676815</v>
      </c>
      <c r="H2064" s="48" t="n">
        <v>0.471079348057908</v>
      </c>
      <c r="I2064" s="17" t="n">
        <f aca="false">EXP(-4+6*F2064)</f>
        <v>0.94066506017575</v>
      </c>
      <c r="J2064" s="18" t="n">
        <f aca="false">G2064</f>
        <v>0.0845647304676815</v>
      </c>
      <c r="K2064" s="19" t="n">
        <f aca="false">EXP(-4+7*H2064)</f>
        <v>0.495372851997674</v>
      </c>
      <c r="L2064" s="8" t="n">
        <v>0.364781765193118</v>
      </c>
    </row>
    <row r="2065" customFormat="false" ht="12.75" hidden="false" customHeight="false" outlineLevel="0" collapsed="false">
      <c r="F2065" s="48" t="n">
        <v>0.288729374417965</v>
      </c>
      <c r="G2065" s="48" t="n">
        <v>0.459598117114731</v>
      </c>
      <c r="H2065" s="48" t="n">
        <v>0.809557433546276</v>
      </c>
      <c r="I2065" s="17" t="n">
        <f aca="false">EXP(-4+6*F2065)</f>
        <v>0.10355796719997</v>
      </c>
      <c r="J2065" s="18" t="n">
        <f aca="false">G2065</f>
        <v>0.459598117114731</v>
      </c>
      <c r="K2065" s="19" t="n">
        <f aca="false">EXP(-4+7*H2065)</f>
        <v>5.29573635150092</v>
      </c>
      <c r="L2065" s="8" t="n">
        <v>0.0417259317882503</v>
      </c>
    </row>
    <row r="2066" customFormat="false" ht="12.75" hidden="false" customHeight="false" outlineLevel="0" collapsed="false">
      <c r="F2066" s="48" t="n">
        <v>0.176117971710858</v>
      </c>
      <c r="G2066" s="48" t="n">
        <v>0.780711483572995</v>
      </c>
      <c r="H2066" s="48" t="n">
        <v>0.95613185499926</v>
      </c>
      <c r="I2066" s="17" t="n">
        <f aca="false">EXP(-4+6*F2066)</f>
        <v>0.0526919719615247</v>
      </c>
      <c r="J2066" s="18" t="n">
        <f aca="false">G2066</f>
        <v>0.780711483572995</v>
      </c>
      <c r="K2066" s="19" t="n">
        <f aca="false">EXP(-4+7*H2066)</f>
        <v>14.7747993820188</v>
      </c>
      <c r="L2066" s="8" t="n">
        <v>0.132866981121152</v>
      </c>
    </row>
    <row r="2067" customFormat="false" ht="12.75" hidden="false" customHeight="false" outlineLevel="0" collapsed="false">
      <c r="F2067" s="48" t="n">
        <v>0.444473279147624</v>
      </c>
      <c r="G2067" s="48" t="n">
        <v>0.75447206280267</v>
      </c>
      <c r="H2067" s="48" t="n">
        <v>0.847678133893188</v>
      </c>
      <c r="I2067" s="17" t="n">
        <f aca="false">EXP(-4+6*F2067)</f>
        <v>0.263642746532349</v>
      </c>
      <c r="J2067" s="18" t="n">
        <f aca="false">G2067</f>
        <v>0.75447206280267</v>
      </c>
      <c r="K2067" s="19" t="n">
        <f aca="false">EXP(-4+7*H2067)</f>
        <v>6.91537322738949</v>
      </c>
      <c r="L2067" s="8" t="n">
        <v>0.0722927654184169</v>
      </c>
    </row>
    <row r="2068" customFormat="false" ht="12.75" hidden="false" customHeight="false" outlineLevel="0" collapsed="false">
      <c r="F2068" s="48" t="n">
        <v>0.0591940240977538</v>
      </c>
      <c r="G2068" s="48" t="n">
        <v>0.126123792148454</v>
      </c>
      <c r="H2068" s="48" t="n">
        <v>0.77687968380871</v>
      </c>
      <c r="I2068" s="17" t="n">
        <f aca="false">EXP(-4+6*F2068)</f>
        <v>0.0261256978938577</v>
      </c>
      <c r="J2068" s="18" t="n">
        <f aca="false">G2068</f>
        <v>0.126123792148454</v>
      </c>
      <c r="K2068" s="19" t="n">
        <f aca="false">EXP(-4+7*H2068)</f>
        <v>4.21292755245974</v>
      </c>
      <c r="L2068" s="8" t="n">
        <v>0.129839021433088</v>
      </c>
    </row>
    <row r="2069" customFormat="false" ht="12.75" hidden="false" customHeight="false" outlineLevel="0" collapsed="false">
      <c r="F2069" s="48" t="n">
        <v>0.568581733139116</v>
      </c>
      <c r="G2069" s="48" t="n">
        <v>0.701734076228048</v>
      </c>
      <c r="H2069" s="48" t="n">
        <v>0.526070008430541</v>
      </c>
      <c r="I2069" s="17" t="n">
        <f aca="false">EXP(-4+6*F2069)</f>
        <v>0.555154069440152</v>
      </c>
      <c r="J2069" s="18" t="n">
        <f aca="false">G2069</f>
        <v>0.701734076228048</v>
      </c>
      <c r="K2069" s="19" t="n">
        <f aca="false">EXP(-4+7*H2069)</f>
        <v>0.727959444103547</v>
      </c>
      <c r="L2069" s="8" t="n">
        <v>0.0986577940038949</v>
      </c>
    </row>
    <row r="2070" customFormat="false" ht="12.75" hidden="false" customHeight="false" outlineLevel="0" collapsed="false">
      <c r="F2070" s="48" t="n">
        <v>0.282508341904601</v>
      </c>
      <c r="G2070" s="48" t="n">
        <v>0.308680216815958</v>
      </c>
      <c r="H2070" s="48" t="n">
        <v>0.630078002056681</v>
      </c>
      <c r="I2070" s="17" t="n">
        <f aca="false">EXP(-4+6*F2070)</f>
        <v>0.0997637938489646</v>
      </c>
      <c r="J2070" s="18" t="n">
        <f aca="false">G2070</f>
        <v>0.308680216815958</v>
      </c>
      <c r="K2070" s="19" t="n">
        <f aca="false">EXP(-4+7*H2070)</f>
        <v>1.50764075397281</v>
      </c>
      <c r="L2070" s="8" t="n">
        <v>0.190845381910216</v>
      </c>
    </row>
    <row r="2071" customFormat="false" ht="12.75" hidden="false" customHeight="false" outlineLevel="0" collapsed="false">
      <c r="F2071" s="48" t="n">
        <v>0.47998014060054</v>
      </c>
      <c r="G2071" s="48" t="n">
        <v>0.328369503561704</v>
      </c>
      <c r="H2071" s="48" t="n">
        <v>0.0758133991492462</v>
      </c>
      <c r="I2071" s="17" t="n">
        <f aca="false">EXP(-4+6*F2071)</f>
        <v>0.326240918614584</v>
      </c>
      <c r="J2071" s="18" t="n">
        <f aca="false">G2071</f>
        <v>0.328369503561704</v>
      </c>
      <c r="K2071" s="19" t="n">
        <f aca="false">EXP(-4+7*H2071)</f>
        <v>0.0311386269624494</v>
      </c>
      <c r="L2071" s="8" t="n">
        <v>0.485085526572423</v>
      </c>
    </row>
    <row r="2072" customFormat="false" ht="12.75" hidden="false" customHeight="false" outlineLevel="0" collapsed="false">
      <c r="F2072" s="48" t="n">
        <v>0.40735164908147</v>
      </c>
      <c r="G2072" s="48" t="n">
        <v>0.474174422466993</v>
      </c>
      <c r="H2072" s="48" t="n">
        <v>0.856648089304796</v>
      </c>
      <c r="I2072" s="17" t="n">
        <f aca="false">EXP(-4+6*F2072)</f>
        <v>0.211001485444151</v>
      </c>
      <c r="J2072" s="18" t="n">
        <f aca="false">G2072</f>
        <v>0.474174422466993</v>
      </c>
      <c r="K2072" s="19" t="n">
        <f aca="false">EXP(-4+7*H2072)</f>
        <v>7.36350929237096</v>
      </c>
      <c r="L2072" s="8" t="n">
        <v>0.0338187328910662</v>
      </c>
    </row>
    <row r="2073" customFormat="false" ht="12.75" hidden="false" customHeight="false" outlineLevel="0" collapsed="false">
      <c r="F2073" s="48" t="n">
        <v>0.493690816352911</v>
      </c>
      <c r="G2073" s="48" t="n">
        <v>0.188193344485442</v>
      </c>
      <c r="H2073" s="48" t="n">
        <v>0.548454543874578</v>
      </c>
      <c r="I2073" s="17" t="n">
        <f aca="false">EXP(-4+6*F2073)</f>
        <v>0.354213619872011</v>
      </c>
      <c r="J2073" s="18" t="n">
        <f aca="false">G2073</f>
        <v>0.188193344485442</v>
      </c>
      <c r="K2073" s="19" t="n">
        <f aca="false">EXP(-4+7*H2073)</f>
        <v>0.851446856138703</v>
      </c>
      <c r="L2073" s="8" t="n">
        <v>0.285799231435737</v>
      </c>
    </row>
    <row r="2074" customFormat="false" ht="12.75" hidden="false" customHeight="false" outlineLevel="0" collapsed="false">
      <c r="F2074" s="48" t="n">
        <v>0.743303508140753</v>
      </c>
      <c r="G2074" s="48" t="n">
        <v>0.678672914354792</v>
      </c>
      <c r="H2074" s="48" t="n">
        <v>0.101638641914015</v>
      </c>
      <c r="I2074" s="17" t="n">
        <f aca="false">EXP(-4+6*F2074)</f>
        <v>1.58379053848679</v>
      </c>
      <c r="J2074" s="18" t="n">
        <f aca="false">G2074</f>
        <v>0.678672914354792</v>
      </c>
      <c r="K2074" s="19" t="n">
        <f aca="false">EXP(-4+7*H2074)</f>
        <v>0.0373086712335032</v>
      </c>
      <c r="L2074" s="8" t="n">
        <v>0.25395818785764</v>
      </c>
    </row>
    <row r="2075" customFormat="false" ht="12.75" hidden="false" customHeight="false" outlineLevel="0" collapsed="false">
      <c r="F2075" s="48" t="n">
        <v>0.713432601250847</v>
      </c>
      <c r="G2075" s="48" t="n">
        <v>0.701973313399196</v>
      </c>
      <c r="H2075" s="48" t="n">
        <v>0.657415638860317</v>
      </c>
      <c r="I2075" s="17" t="n">
        <f aca="false">EXP(-4+6*F2075)</f>
        <v>1.32391811311949</v>
      </c>
      <c r="J2075" s="18" t="n">
        <f aca="false">G2075</f>
        <v>0.701973313399196</v>
      </c>
      <c r="K2075" s="19" t="n">
        <f aca="false">EXP(-4+7*H2075)</f>
        <v>1.82560140917487</v>
      </c>
      <c r="L2075" s="8" t="n">
        <v>0.0704524428899663</v>
      </c>
    </row>
    <row r="2076" customFormat="false" ht="12.75" hidden="false" customHeight="false" outlineLevel="0" collapsed="false">
      <c r="F2076" s="48" t="n">
        <v>0.452989600811131</v>
      </c>
      <c r="G2076" s="48" t="n">
        <v>0.855642992062451</v>
      </c>
      <c r="H2076" s="48" t="n">
        <v>0.916142719212427</v>
      </c>
      <c r="I2076" s="17" t="n">
        <f aca="false">EXP(-4+6*F2076)</f>
        <v>0.277464468583761</v>
      </c>
      <c r="J2076" s="18" t="n">
        <f aca="false">G2076</f>
        <v>0.855642992062451</v>
      </c>
      <c r="K2076" s="19" t="n">
        <f aca="false">EXP(-4+7*H2076)</f>
        <v>11.1674023991886</v>
      </c>
      <c r="L2076" s="8" t="n">
        <v>0.0973379409789115</v>
      </c>
    </row>
    <row r="2077" customFormat="false" ht="12.75" hidden="false" customHeight="false" outlineLevel="0" collapsed="false">
      <c r="F2077" s="48" t="n">
        <v>0.782272194876545</v>
      </c>
      <c r="G2077" s="48" t="n">
        <v>0.358015362898475</v>
      </c>
      <c r="H2077" s="48" t="n">
        <v>0.421502672749362</v>
      </c>
      <c r="I2077" s="17" t="n">
        <f aca="false">EXP(-4+6*F2077)</f>
        <v>2.00097221362193</v>
      </c>
      <c r="J2077" s="18" t="n">
        <f aca="false">G2077</f>
        <v>0.358015362898475</v>
      </c>
      <c r="K2077" s="19" t="n">
        <f aca="false">EXP(-4+7*H2077)</f>
        <v>0.350119312142122</v>
      </c>
      <c r="L2077" s="8" t="n">
        <v>0.345229275256112</v>
      </c>
    </row>
    <row r="2078" customFormat="false" ht="12.75" hidden="false" customHeight="false" outlineLevel="0" collapsed="false">
      <c r="F2078" s="48" t="n">
        <v>0.570261986611551</v>
      </c>
      <c r="G2078" s="48" t="n">
        <v>0.221435786569449</v>
      </c>
      <c r="H2078" s="48" t="n">
        <v>0.837090324864686</v>
      </c>
      <c r="I2078" s="17" t="n">
        <f aca="false">EXP(-4+6*F2078)</f>
        <v>0.560779173918452</v>
      </c>
      <c r="J2078" s="18" t="n">
        <f aca="false">G2078</f>
        <v>0.221435786569449</v>
      </c>
      <c r="K2078" s="19" t="n">
        <f aca="false">EXP(-4+7*H2078)</f>
        <v>6.42137503100352</v>
      </c>
      <c r="L2078" s="8" t="n">
        <v>0.091003370438549</v>
      </c>
    </row>
    <row r="2079" customFormat="false" ht="12.75" hidden="false" customHeight="false" outlineLevel="0" collapsed="false">
      <c r="F2079" s="48" t="n">
        <v>0.818465190398842</v>
      </c>
      <c r="G2079" s="48" t="n">
        <v>0.206393596499021</v>
      </c>
      <c r="H2079" s="48" t="n">
        <v>0.846023115497169</v>
      </c>
      <c r="I2079" s="17" t="n">
        <f aca="false">EXP(-4+6*F2079)</f>
        <v>2.4862887639406</v>
      </c>
      <c r="J2079" s="18" t="n">
        <f aca="false">G2079</f>
        <v>0.206393596499021</v>
      </c>
      <c r="K2079" s="19" t="n">
        <f aca="false">EXP(-4+7*H2079)</f>
        <v>6.83572002523215</v>
      </c>
      <c r="L2079" s="8" t="n">
        <v>0.123636771668241</v>
      </c>
    </row>
    <row r="2080" customFormat="false" ht="12.75" hidden="false" customHeight="false" outlineLevel="0" collapsed="false">
      <c r="F2080" s="48" t="n">
        <v>0.87252338134643</v>
      </c>
      <c r="G2080" s="48" t="n">
        <v>0.785653327569809</v>
      </c>
      <c r="H2080" s="48" t="n">
        <v>0.0492955279877723</v>
      </c>
      <c r="I2080" s="17" t="n">
        <f aca="false">EXP(-4+6*F2080)</f>
        <v>3.43886091805773</v>
      </c>
      <c r="J2080" s="18" t="n">
        <f aca="false">G2080</f>
        <v>0.785653327569809</v>
      </c>
      <c r="K2080" s="19" t="n">
        <f aca="false">EXP(-4+7*H2080)</f>
        <v>0.0258632741234064</v>
      </c>
      <c r="L2080" s="8" t="n">
        <v>0.186262509277111</v>
      </c>
    </row>
    <row r="2081" customFormat="false" ht="12.75" hidden="false" customHeight="false" outlineLevel="0" collapsed="false">
      <c r="F2081" s="48" t="n">
        <v>0.672604492417297</v>
      </c>
      <c r="G2081" s="48" t="n">
        <v>0.0232725668777256</v>
      </c>
      <c r="H2081" s="48" t="n">
        <v>0.831818474754107</v>
      </c>
      <c r="I2081" s="17" t="n">
        <f aca="false">EXP(-4+6*F2081)</f>
        <v>1.03626919881933</v>
      </c>
      <c r="J2081" s="18" t="n">
        <f aca="false">G2081</f>
        <v>0.0232725668777256</v>
      </c>
      <c r="K2081" s="19" t="n">
        <f aca="false">EXP(-4+7*H2081)</f>
        <v>6.18872645547304</v>
      </c>
      <c r="L2081" s="8" t="n">
        <v>0.131143728807518</v>
      </c>
    </row>
    <row r="2082" customFormat="false" ht="12.75" hidden="false" customHeight="false" outlineLevel="0" collapsed="false">
      <c r="F2082" s="48" t="n">
        <v>0.410490202732222</v>
      </c>
      <c r="G2082" s="48" t="n">
        <v>0.791024492905335</v>
      </c>
      <c r="H2082" s="48" t="n">
        <v>0.356278308670936</v>
      </c>
      <c r="I2082" s="17" t="n">
        <f aca="false">EXP(-4+6*F2082)</f>
        <v>0.215012570825766</v>
      </c>
      <c r="J2082" s="18" t="n">
        <f aca="false">G2082</f>
        <v>0.791024492905335</v>
      </c>
      <c r="K2082" s="19" t="n">
        <f aca="false">EXP(-4+7*H2082)</f>
        <v>0.221783890089385</v>
      </c>
      <c r="L2082" s="8" t="n">
        <v>0.112943759222363</v>
      </c>
    </row>
    <row r="2083" customFormat="false" ht="12.75" hidden="false" customHeight="false" outlineLevel="0" collapsed="false">
      <c r="F2083" s="48" t="n">
        <v>0.589852304074415</v>
      </c>
      <c r="G2083" s="48" t="n">
        <v>0.325376568052655</v>
      </c>
      <c r="H2083" s="48" t="n">
        <v>0.202185148733449</v>
      </c>
      <c r="I2083" s="17" t="n">
        <f aca="false">EXP(-4+6*F2083)</f>
        <v>0.630724465175511</v>
      </c>
      <c r="J2083" s="18" t="n">
        <f aca="false">G2083</f>
        <v>0.325376568052655</v>
      </c>
      <c r="K2083" s="19" t="n">
        <f aca="false">EXP(-4+7*H2083)</f>
        <v>0.0754184032462383</v>
      </c>
      <c r="L2083" s="8" t="n">
        <v>0.46310307024602</v>
      </c>
    </row>
    <row r="2084" customFormat="false" ht="12.75" hidden="false" customHeight="false" outlineLevel="0" collapsed="false">
      <c r="F2084" s="48" t="n">
        <v>0.552270835092665</v>
      </c>
      <c r="G2084" s="48" t="n">
        <v>0.122326235613428</v>
      </c>
      <c r="H2084" s="48" t="n">
        <v>0.282638839310837</v>
      </c>
      <c r="I2084" s="17" t="n">
        <f aca="false">EXP(-4+6*F2084)</f>
        <v>0.503397587127485</v>
      </c>
      <c r="J2084" s="18" t="n">
        <f aca="false">G2084</f>
        <v>0.122326235613428</v>
      </c>
      <c r="K2084" s="19" t="n">
        <f aca="false">EXP(-4+7*H2084)</f>
        <v>0.132452905778241</v>
      </c>
      <c r="L2084" s="8" t="n">
        <v>0.476637257242875</v>
      </c>
    </row>
    <row r="2085" customFormat="false" ht="12.75" hidden="false" customHeight="false" outlineLevel="0" collapsed="false">
      <c r="F2085" s="48" t="n">
        <v>0.93690156720469</v>
      </c>
      <c r="G2085" s="48" t="n">
        <v>0.154126380882493</v>
      </c>
      <c r="H2085" s="48" t="n">
        <v>0.271376960010153</v>
      </c>
      <c r="I2085" s="17" t="n">
        <f aca="false">EXP(-4+6*F2085)</f>
        <v>5.0602171795002</v>
      </c>
      <c r="J2085" s="18" t="n">
        <f aca="false">G2085</f>
        <v>0.154126380882493</v>
      </c>
      <c r="K2085" s="19" t="n">
        <f aca="false">EXP(-4+7*H2085)</f>
        <v>0.122412195194025</v>
      </c>
      <c r="L2085" s="8" t="n">
        <v>0.473475128639202</v>
      </c>
    </row>
    <row r="2086" customFormat="false" ht="12.75" hidden="false" customHeight="false" outlineLevel="0" collapsed="false">
      <c r="F2086" s="48" t="n">
        <v>0.311998399122369</v>
      </c>
      <c r="G2086" s="48" t="n">
        <v>0.528033178574405</v>
      </c>
      <c r="H2086" s="48" t="n">
        <v>0.887519338471028</v>
      </c>
      <c r="I2086" s="17" t="n">
        <f aca="false">EXP(-4+6*F2086)</f>
        <v>0.11907406252972</v>
      </c>
      <c r="J2086" s="18" t="n">
        <f aca="false">G2086</f>
        <v>0.528033178574405</v>
      </c>
      <c r="K2086" s="19" t="n">
        <f aca="false">EXP(-4+7*H2086)</f>
        <v>9.13977135507649</v>
      </c>
      <c r="L2086" s="8" t="n">
        <v>0.0450054916470328</v>
      </c>
    </row>
    <row r="2087" customFormat="false" ht="12.75" hidden="false" customHeight="false" outlineLevel="0" collapsed="false">
      <c r="F2087" s="48" t="n">
        <v>0.00767293512410117</v>
      </c>
      <c r="G2087" s="48" t="n">
        <v>0.427316557268455</v>
      </c>
      <c r="H2087" s="48" t="n">
        <v>0.0489476889215537</v>
      </c>
      <c r="I2087" s="17" t="n">
        <f aca="false">EXP(-4+6*F2087)</f>
        <v>0.0191785581070077</v>
      </c>
      <c r="J2087" s="18" t="n">
        <f aca="false">G2087</f>
        <v>0.427316557268455</v>
      </c>
      <c r="K2087" s="19" t="n">
        <f aca="false">EXP(-4+7*H2087)</f>
        <v>0.0258003769279937</v>
      </c>
      <c r="L2087" s="8" t="n">
        <v>0.459080369081632</v>
      </c>
    </row>
    <row r="2088" customFormat="false" ht="12.75" hidden="false" customHeight="false" outlineLevel="0" collapsed="false">
      <c r="F2088" s="48" t="n">
        <v>0.397025188106172</v>
      </c>
      <c r="G2088" s="48" t="n">
        <v>0.0661154627317897</v>
      </c>
      <c r="H2088" s="48" t="n">
        <v>0.507193109375765</v>
      </c>
      <c r="I2088" s="17" t="n">
        <f aca="false">EXP(-4+6*F2088)</f>
        <v>0.198324862844646</v>
      </c>
      <c r="J2088" s="18" t="n">
        <f aca="false">G2088</f>
        <v>0.0661154627317897</v>
      </c>
      <c r="K2088" s="19" t="n">
        <f aca="false">EXP(-4+7*H2088)</f>
        <v>0.637852486744838</v>
      </c>
      <c r="L2088" s="8" t="n">
        <v>0.334962190240232</v>
      </c>
    </row>
    <row r="2089" customFormat="false" ht="12.75" hidden="false" customHeight="false" outlineLevel="0" collapsed="false">
      <c r="F2089" s="48" t="n">
        <v>0.72669506961623</v>
      </c>
      <c r="G2089" s="48" t="n">
        <v>0.375881355176825</v>
      </c>
      <c r="H2089" s="48" t="n">
        <v>0.884111208677635</v>
      </c>
      <c r="I2089" s="17" t="n">
        <f aca="false">EXP(-4+6*F2089)</f>
        <v>1.43357370007346</v>
      </c>
      <c r="J2089" s="18" t="n">
        <f aca="false">G2089</f>
        <v>0.375881355176825</v>
      </c>
      <c r="K2089" s="19" t="n">
        <f aca="false">EXP(-4+7*H2089)</f>
        <v>8.92430506477545</v>
      </c>
      <c r="L2089" s="8" t="n">
        <v>0.0724733352449788</v>
      </c>
    </row>
    <row r="2090" customFormat="false" ht="12.75" hidden="false" customHeight="false" outlineLevel="0" collapsed="false">
      <c r="F2090" s="48" t="n">
        <v>0.682184630900145</v>
      </c>
      <c r="G2090" s="48" t="n">
        <v>0.524884342620223</v>
      </c>
      <c r="H2090" s="48" t="n">
        <v>0.641503057969362</v>
      </c>
      <c r="I2090" s="17" t="n">
        <f aca="false">EXP(-4+6*F2090)</f>
        <v>1.09758003199637</v>
      </c>
      <c r="J2090" s="18" t="n">
        <f aca="false">G2090</f>
        <v>0.524884342620223</v>
      </c>
      <c r="K2090" s="19" t="n">
        <f aca="false">EXP(-4+7*H2090)</f>
        <v>1.63316754099886</v>
      </c>
      <c r="L2090" s="8" t="n">
        <v>0.130297629866269</v>
      </c>
    </row>
    <row r="2091" customFormat="false" ht="12.75" hidden="false" customHeight="false" outlineLevel="0" collapsed="false">
      <c r="F2091" s="48" t="n">
        <v>0.750824018813374</v>
      </c>
      <c r="G2091" s="48" t="n">
        <v>0.577021357628792</v>
      </c>
      <c r="H2091" s="48" t="n">
        <v>0.813063692493934</v>
      </c>
      <c r="I2091" s="17" t="n">
        <f aca="false">EXP(-4+6*F2091)</f>
        <v>1.65689291890027</v>
      </c>
      <c r="J2091" s="18" t="n">
        <f aca="false">G2091</f>
        <v>0.577021357628792</v>
      </c>
      <c r="K2091" s="19" t="n">
        <f aca="false">EXP(-4+7*H2091)</f>
        <v>5.42732211490508</v>
      </c>
      <c r="L2091" s="8" t="n">
        <v>0.0684629438304802</v>
      </c>
    </row>
    <row r="2092" customFormat="false" ht="12.75" hidden="false" customHeight="false" outlineLevel="0" collapsed="false">
      <c r="F2092" s="48" t="n">
        <v>0.55992272078347</v>
      </c>
      <c r="G2092" s="48" t="n">
        <v>0.144158277206298</v>
      </c>
      <c r="H2092" s="48" t="n">
        <v>0.5235944609884</v>
      </c>
      <c r="I2092" s="17" t="n">
        <f aca="false">EXP(-4+6*F2092)</f>
        <v>0.527047988244374</v>
      </c>
      <c r="J2092" s="18" t="n">
        <f aca="false">G2092</f>
        <v>0.144158277206298</v>
      </c>
      <c r="K2092" s="19" t="n">
        <f aca="false">EXP(-4+7*H2092)</f>
        <v>0.715453427405915</v>
      </c>
      <c r="L2092" s="8" t="n">
        <v>0.314212405460162</v>
      </c>
    </row>
    <row r="2093" customFormat="false" ht="12.75" hidden="false" customHeight="false" outlineLevel="0" collapsed="false">
      <c r="F2093" s="48" t="n">
        <v>0.805479603541848</v>
      </c>
      <c r="G2093" s="48" t="n">
        <v>0.427142511951478</v>
      </c>
      <c r="H2093" s="48" t="n">
        <v>0.294416924750657</v>
      </c>
      <c r="I2093" s="17" t="n">
        <f aca="false">EXP(-4+6*F2093)</f>
        <v>2.29992754726796</v>
      </c>
      <c r="J2093" s="18" t="n">
        <f aca="false">G2093</f>
        <v>0.427142511951478</v>
      </c>
      <c r="K2093" s="19" t="n">
        <f aca="false">EXP(-4+7*H2093)</f>
        <v>0.143835998644547</v>
      </c>
      <c r="L2093" s="8" t="n">
        <v>0.381792462137338</v>
      </c>
    </row>
    <row r="2094" customFormat="false" ht="12.75" hidden="false" customHeight="false" outlineLevel="0" collapsed="false">
      <c r="F2094" s="48" t="n">
        <v>0.304499515582189</v>
      </c>
      <c r="G2094" s="48" t="n">
        <v>0.712454333877106</v>
      </c>
      <c r="H2094" s="48" t="n">
        <v>0.76946116887436</v>
      </c>
      <c r="I2094" s="17" t="n">
        <f aca="false">EXP(-4+6*F2094)</f>
        <v>0.113835266482502</v>
      </c>
      <c r="J2094" s="18" t="n">
        <f aca="false">G2094</f>
        <v>0.712454333877106</v>
      </c>
      <c r="K2094" s="19" t="n">
        <f aca="false">EXP(-4+7*H2094)</f>
        <v>3.99973529276165</v>
      </c>
      <c r="L2094" s="8" t="n">
        <v>0.0502934537186609</v>
      </c>
    </row>
    <row r="2095" customFormat="false" ht="12.75" hidden="false" customHeight="false" outlineLevel="0" collapsed="false">
      <c r="F2095" s="48" t="n">
        <v>0.47833613494742</v>
      </c>
      <c r="G2095" s="48" t="n">
        <v>0.539908422341035</v>
      </c>
      <c r="H2095" s="48" t="n">
        <v>0.888015124107905</v>
      </c>
      <c r="I2095" s="17" t="n">
        <f aca="false">EXP(-4+6*F2095)</f>
        <v>0.323038686555022</v>
      </c>
      <c r="J2095" s="18" t="n">
        <f aca="false">G2095</f>
        <v>0.539908422341035</v>
      </c>
      <c r="K2095" s="19" t="n">
        <f aca="false">EXP(-4+7*H2095)</f>
        <v>9.17154603171871</v>
      </c>
      <c r="L2095" s="8" t="n">
        <v>0.0386464703884933</v>
      </c>
    </row>
    <row r="2096" customFormat="false" ht="12.75" hidden="false" customHeight="false" outlineLevel="0" collapsed="false">
      <c r="F2096" s="48" t="n">
        <v>0.887490533062653</v>
      </c>
      <c r="G2096" s="48" t="n">
        <v>0.812343514854984</v>
      </c>
      <c r="H2096" s="48" t="n">
        <v>0.339715797468742</v>
      </c>
      <c r="I2096" s="17" t="n">
        <f aca="false">EXP(-4+6*F2096)</f>
        <v>3.76197166283074</v>
      </c>
      <c r="J2096" s="18" t="n">
        <f aca="false">G2096</f>
        <v>0.812343514854984</v>
      </c>
      <c r="K2096" s="19" t="n">
        <f aca="false">EXP(-4+7*H2096)</f>
        <v>0.1975053872656</v>
      </c>
      <c r="L2096" s="8" t="n">
        <v>0.150566268426227</v>
      </c>
    </row>
    <row r="2097" customFormat="false" ht="12.75" hidden="false" customHeight="false" outlineLevel="0" collapsed="false">
      <c r="F2097" s="48" t="n">
        <v>0.00216411155019625</v>
      </c>
      <c r="G2097" s="48" t="n">
        <v>0.799903936238023</v>
      </c>
      <c r="H2097" s="48" t="n">
        <v>0.0415216413325448</v>
      </c>
      <c r="I2097" s="17" t="n">
        <f aca="false">EXP(-4+6*F2097)</f>
        <v>0.0185550121307203</v>
      </c>
      <c r="J2097" s="18" t="n">
        <f aca="false">G2097</f>
        <v>0.799903936238023</v>
      </c>
      <c r="K2097" s="19" t="n">
        <f aca="false">EXP(-4+7*H2097)</f>
        <v>0.0244934753125634</v>
      </c>
      <c r="L2097" s="8" t="n">
        <v>0.220188901842128</v>
      </c>
    </row>
    <row r="2098" customFormat="false" ht="12.75" hidden="false" customHeight="false" outlineLevel="0" collapsed="false">
      <c r="F2098" s="48" t="n">
        <v>0.957136722059035</v>
      </c>
      <c r="G2098" s="48" t="n">
        <v>0.454942710811283</v>
      </c>
      <c r="H2098" s="48" t="n">
        <v>0.661219554642166</v>
      </c>
      <c r="I2098" s="17" t="n">
        <f aca="false">EXP(-4+6*F2098)</f>
        <v>5.71343450509411</v>
      </c>
      <c r="J2098" s="18" t="n">
        <f aca="false">G2098</f>
        <v>0.454942710811283</v>
      </c>
      <c r="K2098" s="19" t="n">
        <f aca="false">EXP(-4+7*H2098)</f>
        <v>1.8748654230913</v>
      </c>
      <c r="L2098" s="8" t="n">
        <v>0.187182835016677</v>
      </c>
    </row>
    <row r="2099" customFormat="false" ht="12.75" hidden="false" customHeight="false" outlineLevel="0" collapsed="false">
      <c r="F2099" s="48" t="n">
        <v>0.826994178542248</v>
      </c>
      <c r="G2099" s="48" t="n">
        <v>0.332759861566399</v>
      </c>
      <c r="H2099" s="48" t="n">
        <v>0.733713273618266</v>
      </c>
      <c r="I2099" s="17" t="n">
        <f aca="false">EXP(-4+6*F2099)</f>
        <v>2.61683368893001</v>
      </c>
      <c r="J2099" s="18" t="n">
        <f aca="false">G2099</f>
        <v>0.332759861566399</v>
      </c>
      <c r="K2099" s="19" t="n">
        <f aca="false">EXP(-4+7*H2099)</f>
        <v>3.11426420893444</v>
      </c>
      <c r="L2099" s="8" t="n">
        <v>0.149831022210408</v>
      </c>
    </row>
    <row r="2100" customFormat="false" ht="12.75" hidden="false" customHeight="false" outlineLevel="0" collapsed="false">
      <c r="F2100" s="48" t="n">
        <v>0.604120022181586</v>
      </c>
      <c r="G2100" s="48" t="n">
        <v>0.774514725307722</v>
      </c>
      <c r="H2100" s="48" t="n">
        <v>0.494357178788387</v>
      </c>
      <c r="I2100" s="17" t="n">
        <f aca="false">EXP(-4+6*F2100)</f>
        <v>0.687096956177533</v>
      </c>
      <c r="J2100" s="18" t="n">
        <f aca="false">G2100</f>
        <v>0.774514725307722</v>
      </c>
      <c r="K2100" s="19" t="n">
        <f aca="false">EXP(-4+7*H2100)</f>
        <v>0.58303984600126</v>
      </c>
      <c r="L2100" s="8" t="n">
        <v>0.0664768509702607</v>
      </c>
    </row>
    <row r="2101" customFormat="false" ht="12.75" hidden="false" customHeight="false" outlineLevel="0" collapsed="false">
      <c r="F2101" s="48" t="n">
        <v>0.894021785771926</v>
      </c>
      <c r="G2101" s="48" t="n">
        <v>0.244264230138669</v>
      </c>
      <c r="H2101" s="48" t="n">
        <v>0.119150402640971</v>
      </c>
      <c r="I2101" s="17" t="n">
        <f aca="false">EXP(-4+6*F2101)</f>
        <v>3.91232065028</v>
      </c>
      <c r="J2101" s="18" t="n">
        <f aca="false">G2101</f>
        <v>0.244264230138669</v>
      </c>
      <c r="K2101" s="19" t="n">
        <f aca="false">EXP(-4+7*H2101)</f>
        <v>0.0421741762896753</v>
      </c>
      <c r="L2101" s="8" t="n">
        <v>0.484246863334415</v>
      </c>
    </row>
    <row r="2102" customFormat="false" ht="12.75" hidden="false" customHeight="false" outlineLevel="0" collapsed="false">
      <c r="F2102" s="48" t="n">
        <v>0.312713700485287</v>
      </c>
      <c r="G2102" s="48" t="n">
        <v>0.85586503490809</v>
      </c>
      <c r="H2102" s="48" t="n">
        <v>0.11690774414527</v>
      </c>
      <c r="I2102" s="17" t="n">
        <f aca="false">EXP(-4+6*F2102)</f>
        <v>0.119586203784907</v>
      </c>
      <c r="J2102" s="18" t="n">
        <f aca="false">G2102</f>
        <v>0.85586503490809</v>
      </c>
      <c r="K2102" s="19" t="n">
        <f aca="false">EXP(-4+7*H2102)</f>
        <v>0.0415172701140978</v>
      </c>
      <c r="L2102" s="8" t="n">
        <v>0.139915947013639</v>
      </c>
    </row>
    <row r="2103" customFormat="false" ht="12.75" hidden="false" customHeight="false" outlineLevel="0" collapsed="false">
      <c r="F2103" s="48" t="n">
        <v>0.472667794127968</v>
      </c>
      <c r="G2103" s="48" t="n">
        <v>0.338569518246064</v>
      </c>
      <c r="H2103" s="48" t="n">
        <v>0.811431874206605</v>
      </c>
      <c r="I2103" s="17" t="n">
        <f aca="false">EXP(-4+6*F2103)</f>
        <v>0.312236852910678</v>
      </c>
      <c r="J2103" s="18" t="n">
        <f aca="false">G2103</f>
        <v>0.338569518246064</v>
      </c>
      <c r="K2103" s="19" t="n">
        <f aca="false">EXP(-4+7*H2103)</f>
        <v>5.36568002123874</v>
      </c>
      <c r="L2103" s="8" t="n">
        <v>0.0747272322701428</v>
      </c>
    </row>
    <row r="2104" customFormat="false" ht="12.75" hidden="false" customHeight="false" outlineLevel="0" collapsed="false">
      <c r="F2104" s="48" t="n">
        <v>0.444188376628374</v>
      </c>
      <c r="G2104" s="48" t="n">
        <v>0.0825843222333822</v>
      </c>
      <c r="H2104" s="48" t="n">
        <v>0.695402573109109</v>
      </c>
      <c r="I2104" s="17" t="n">
        <f aca="false">EXP(-4+6*F2104)</f>
        <v>0.263192456612181</v>
      </c>
      <c r="J2104" s="18" t="n">
        <f aca="false">G2104</f>
        <v>0.0825843222333822</v>
      </c>
      <c r="K2104" s="19" t="n">
        <f aca="false">EXP(-4+7*H2104)</f>
        <v>2.38170832011843</v>
      </c>
      <c r="L2104" s="8" t="n">
        <v>0.189360006968072</v>
      </c>
    </row>
    <row r="2105" customFormat="false" ht="12.75" hidden="false" customHeight="false" outlineLevel="0" collapsed="false">
      <c r="F2105" s="48" t="n">
        <v>0.364840213403019</v>
      </c>
      <c r="G2105" s="48" t="n">
        <v>0.890684351345903</v>
      </c>
      <c r="H2105" s="48" t="n">
        <v>0.0894207682320038</v>
      </c>
      <c r="I2105" s="17" t="n">
        <f aca="false">EXP(-4+6*F2105)</f>
        <v>0.163497313563861</v>
      </c>
      <c r="J2105" s="18" t="n">
        <f aca="false">G2105</f>
        <v>0.890684351345903</v>
      </c>
      <c r="K2105" s="19" t="n">
        <f aca="false">EXP(-4+7*H2105)</f>
        <v>0.0342504826509048</v>
      </c>
      <c r="L2105" s="8" t="n">
        <v>0.115015364947311</v>
      </c>
    </row>
    <row r="2106" customFormat="false" ht="12.75" hidden="false" customHeight="false" outlineLevel="0" collapsed="false">
      <c r="F2106" s="48" t="n">
        <v>0.329491660969681</v>
      </c>
      <c r="G2106" s="48" t="n">
        <v>0.315049047109773</v>
      </c>
      <c r="H2106" s="48" t="n">
        <v>0.683135871842168</v>
      </c>
      <c r="I2106" s="17" t="n">
        <f aca="false">EXP(-4+6*F2106)</f>
        <v>0.132251477777931</v>
      </c>
      <c r="J2106" s="18" t="n">
        <f aca="false">G2106</f>
        <v>0.315049047109773</v>
      </c>
      <c r="K2106" s="19" t="n">
        <f aca="false">EXP(-4+7*H2106)</f>
        <v>2.18573269727</v>
      </c>
      <c r="L2106" s="8" t="n">
        <v>0.151688045242633</v>
      </c>
    </row>
    <row r="2107" customFormat="false" ht="12.75" hidden="false" customHeight="false" outlineLevel="0" collapsed="false">
      <c r="F2107" s="48" t="n">
        <v>0.0983705777688899</v>
      </c>
      <c r="G2107" s="48" t="n">
        <v>0.541302363640482</v>
      </c>
      <c r="H2107" s="48" t="n">
        <v>0.467951714077063</v>
      </c>
      <c r="I2107" s="17" t="n">
        <f aca="false">EXP(-4+6*F2107)</f>
        <v>0.0330485848060917</v>
      </c>
      <c r="J2107" s="18" t="n">
        <f aca="false">G2107</f>
        <v>0.541302363640482</v>
      </c>
      <c r="K2107" s="19" t="n">
        <f aca="false">EXP(-4+7*H2107)</f>
        <v>0.484645297261747</v>
      </c>
      <c r="L2107" s="8" t="n">
        <v>0.257361183112612</v>
      </c>
    </row>
    <row r="2108" customFormat="false" ht="12.75" hidden="false" customHeight="false" outlineLevel="0" collapsed="false">
      <c r="F2108" s="48" t="n">
        <v>0.517125562567893</v>
      </c>
      <c r="G2108" s="48" t="n">
        <v>0.342866362424687</v>
      </c>
      <c r="H2108" s="48" t="n">
        <v>0.717293460581894</v>
      </c>
      <c r="I2108" s="17" t="n">
        <f aca="false">EXP(-4+6*F2108)</f>
        <v>0.407690641176279</v>
      </c>
      <c r="J2108" s="18" t="n">
        <f aca="false">G2108</f>
        <v>0.342866362424687</v>
      </c>
      <c r="K2108" s="19" t="n">
        <f aca="false">EXP(-4+7*H2108)</f>
        <v>2.77611987423423</v>
      </c>
      <c r="L2108" s="8" t="n">
        <v>0.126789127838574</v>
      </c>
    </row>
    <row r="2109" customFormat="false" ht="12.75" hidden="false" customHeight="false" outlineLevel="0" collapsed="false">
      <c r="F2109" s="48" t="n">
        <v>0.711121976399173</v>
      </c>
      <c r="G2109" s="48" t="n">
        <v>0.0772607298941743</v>
      </c>
      <c r="H2109" s="48" t="n">
        <v>0.947290141486445</v>
      </c>
      <c r="I2109" s="17" t="n">
        <f aca="false">EXP(-4+6*F2109)</f>
        <v>1.30569028949714</v>
      </c>
      <c r="J2109" s="18" t="n">
        <f aca="false">G2109</f>
        <v>0.0772607298941743</v>
      </c>
      <c r="K2109" s="19" t="n">
        <f aca="false">EXP(-4+7*H2109)</f>
        <v>13.8880810018173</v>
      </c>
      <c r="L2109" s="8" t="n">
        <v>0.083669323012782</v>
      </c>
    </row>
    <row r="2110" customFormat="false" ht="12.75" hidden="false" customHeight="false" outlineLevel="0" collapsed="false">
      <c r="F2110" s="48" t="n">
        <v>0.74521229344898</v>
      </c>
      <c r="G2110" s="48" t="n">
        <v>0.159660549764002</v>
      </c>
      <c r="H2110" s="48" t="n">
        <v>0.165918104080801</v>
      </c>
      <c r="I2110" s="17" t="n">
        <f aca="false">EXP(-4+6*F2110)</f>
        <v>1.60203350145073</v>
      </c>
      <c r="J2110" s="18" t="n">
        <f aca="false">G2110</f>
        <v>0.159660549764002</v>
      </c>
      <c r="K2110" s="19" t="n">
        <f aca="false">EXP(-4+7*H2110)</f>
        <v>0.0585090830236977</v>
      </c>
      <c r="L2110" s="8" t="n">
        <v>0.502385357598636</v>
      </c>
    </row>
    <row r="2111" customFormat="false" ht="12.75" hidden="false" customHeight="false" outlineLevel="0" collapsed="false">
      <c r="F2111" s="48" t="n">
        <v>0.275910361355401</v>
      </c>
      <c r="G2111" s="48" t="n">
        <v>0.0820830102390677</v>
      </c>
      <c r="H2111" s="48" t="n">
        <v>0.162340815834574</v>
      </c>
      <c r="I2111" s="17" t="n">
        <f aca="false">EXP(-4+6*F2111)</f>
        <v>0.0958915098909326</v>
      </c>
      <c r="J2111" s="18" t="n">
        <f aca="false">G2111</f>
        <v>0.0820830102390677</v>
      </c>
      <c r="K2111" s="19" t="n">
        <f aca="false">EXP(-4+7*H2111)</f>
        <v>0.0570621480092835</v>
      </c>
      <c r="L2111" s="8" t="n">
        <v>0.507152830645061</v>
      </c>
    </row>
    <row r="2112" customFormat="false" ht="12.75" hidden="false" customHeight="false" outlineLevel="0" collapsed="false">
      <c r="F2112" s="48" t="n">
        <v>0.869867083034194</v>
      </c>
      <c r="G2112" s="48" t="n">
        <v>0.942750918320536</v>
      </c>
      <c r="H2112" s="48" t="n">
        <v>0.776257900596023</v>
      </c>
      <c r="I2112" s="17" t="n">
        <f aca="false">EXP(-4+6*F2112)</f>
        <v>3.38448752217917</v>
      </c>
      <c r="J2112" s="18" t="n">
        <f aca="false">G2112</f>
        <v>0.942750918320536</v>
      </c>
      <c r="K2112" s="19" t="n">
        <f aca="false">EXP(-4+7*H2112)</f>
        <v>4.19463070629706</v>
      </c>
      <c r="L2112" s="8" t="n">
        <v>0.082706413977684</v>
      </c>
    </row>
    <row r="2113" customFormat="false" ht="12.75" hidden="false" customHeight="false" outlineLevel="0" collapsed="false">
      <c r="F2113" s="48" t="n">
        <v>0.989822173787576</v>
      </c>
      <c r="G2113" s="48" t="n">
        <v>0.687309386205803</v>
      </c>
      <c r="H2113" s="48" t="n">
        <v>0.726198652660671</v>
      </c>
      <c r="I2113" s="17" t="n">
        <f aca="false">EXP(-4+6*F2113)</f>
        <v>6.95133024017256</v>
      </c>
      <c r="J2113" s="18" t="n">
        <f aca="false">G2113</f>
        <v>0.687309386205803</v>
      </c>
      <c r="K2113" s="19" t="n">
        <f aca="false">EXP(-4+7*H2113)</f>
        <v>2.95468063425959</v>
      </c>
      <c r="L2113" s="8" t="n">
        <v>0.15470399539753</v>
      </c>
    </row>
    <row r="2114" customFormat="false" ht="12.75" hidden="false" customHeight="false" outlineLevel="0" collapsed="false">
      <c r="F2114" s="48" t="n">
        <v>0.956063172434214</v>
      </c>
      <c r="G2114" s="48" t="n">
        <v>0.567362156121525</v>
      </c>
      <c r="H2114" s="48" t="n">
        <v>0.337243290138306</v>
      </c>
      <c r="I2114" s="17" t="n">
        <f aca="false">EXP(-4+6*F2114)</f>
        <v>5.67675084430328</v>
      </c>
      <c r="J2114" s="18" t="n">
        <f aca="false">G2114</f>
        <v>0.567362156121525</v>
      </c>
      <c r="K2114" s="19" t="n">
        <f aca="false">EXP(-4+7*H2114)</f>
        <v>0.194116464216625</v>
      </c>
      <c r="L2114" s="8" t="n">
        <v>0.287948001722859</v>
      </c>
    </row>
    <row r="2115" customFormat="false" ht="12.75" hidden="false" customHeight="false" outlineLevel="0" collapsed="false">
      <c r="F2115" s="48" t="n">
        <v>0.241799484276839</v>
      </c>
      <c r="G2115" s="48" t="n">
        <v>0.766802853867956</v>
      </c>
      <c r="H2115" s="48" t="n">
        <v>0.121588473499914</v>
      </c>
      <c r="I2115" s="17" t="n">
        <f aca="false">EXP(-4+6*F2115)</f>
        <v>0.0781439145226179</v>
      </c>
      <c r="J2115" s="18" t="n">
        <f aca="false">G2115</f>
        <v>0.766802853867956</v>
      </c>
      <c r="K2115" s="19" t="n">
        <f aca="false">EXP(-4+7*H2115)</f>
        <v>0.0429001187279546</v>
      </c>
      <c r="L2115" s="8" t="n">
        <v>0.215074542665578</v>
      </c>
    </row>
    <row r="2116" customFormat="false" ht="12.75" hidden="false" customHeight="false" outlineLevel="0" collapsed="false">
      <c r="F2116" s="48" t="n">
        <v>0.406168649268824</v>
      </c>
      <c r="G2116" s="48" t="n">
        <v>0.076236715861171</v>
      </c>
      <c r="H2116" s="48" t="n">
        <v>0.4802411823633</v>
      </c>
      <c r="I2116" s="17" t="n">
        <f aca="false">EXP(-4+6*F2116)</f>
        <v>0.209509099878916</v>
      </c>
      <c r="J2116" s="18" t="n">
        <f aca="false">G2116</f>
        <v>0.076236715861171</v>
      </c>
      <c r="K2116" s="19" t="n">
        <f aca="false">EXP(-4+7*H2116)</f>
        <v>0.528183391361902</v>
      </c>
      <c r="L2116" s="8" t="n">
        <v>0.356608027646792</v>
      </c>
    </row>
    <row r="2117" customFormat="false" ht="12.75" hidden="false" customHeight="false" outlineLevel="0" collapsed="false">
      <c r="F2117" s="48" t="n">
        <v>0.255194305289721</v>
      </c>
      <c r="G2117" s="48" t="n">
        <v>0.679970089534055</v>
      </c>
      <c r="H2117" s="48" t="n">
        <v>0.459512595544217</v>
      </c>
      <c r="I2117" s="17" t="n">
        <f aca="false">EXP(-4+6*F2117)</f>
        <v>0.0846835282194478</v>
      </c>
      <c r="J2117" s="18" t="n">
        <f aca="false">G2117</f>
        <v>0.679970089534055</v>
      </c>
      <c r="K2117" s="19" t="n">
        <f aca="false">EXP(-4+7*H2117)</f>
        <v>0.456844672404903</v>
      </c>
      <c r="L2117" s="8" t="n">
        <v>0.164004013352706</v>
      </c>
    </row>
    <row r="2118" customFormat="false" ht="12.75" hidden="false" customHeight="false" outlineLevel="0" collapsed="false">
      <c r="F2118" s="48" t="n">
        <v>0.0407961092326445</v>
      </c>
      <c r="G2118" s="48" t="n">
        <v>0.481373578053494</v>
      </c>
      <c r="H2118" s="48" t="n">
        <v>0.595715631577052</v>
      </c>
      <c r="I2118" s="17" t="n">
        <f aca="false">EXP(-4+6*F2118)</f>
        <v>0.0233952248284299</v>
      </c>
      <c r="J2118" s="18" t="n">
        <f aca="false">G2118</f>
        <v>0.481373578053494</v>
      </c>
      <c r="K2118" s="19" t="n">
        <f aca="false">EXP(-4+7*H2118)</f>
        <v>1.18531601817663</v>
      </c>
      <c r="L2118" s="8" t="n">
        <v>0.17149004393381</v>
      </c>
    </row>
    <row r="2119" customFormat="false" ht="12.75" hidden="false" customHeight="false" outlineLevel="0" collapsed="false">
      <c r="F2119" s="48" t="n">
        <v>0.0152761244130293</v>
      </c>
      <c r="G2119" s="48" t="n">
        <v>0.722162125063051</v>
      </c>
      <c r="H2119" s="48" t="n">
        <v>0.299967491584389</v>
      </c>
      <c r="I2119" s="17" t="n">
        <f aca="false">EXP(-4+6*F2119)</f>
        <v>0.0200737306101068</v>
      </c>
      <c r="J2119" s="18" t="n">
        <f aca="false">G2119</f>
        <v>0.722162125063051</v>
      </c>
      <c r="K2119" s="19" t="n">
        <f aca="false">EXP(-4+7*H2119)</f>
        <v>0.149534587423049</v>
      </c>
      <c r="L2119" s="8" t="n">
        <v>0.221066898222171</v>
      </c>
    </row>
    <row r="2120" customFormat="false" ht="12.75" hidden="false" customHeight="false" outlineLevel="0" collapsed="false">
      <c r="F2120" s="48" t="n">
        <v>0.632105217072895</v>
      </c>
      <c r="G2120" s="48" t="n">
        <v>0.896567049421964</v>
      </c>
      <c r="H2120" s="48" t="n">
        <v>0.622005173655421</v>
      </c>
      <c r="I2120" s="17" t="n">
        <f aca="false">EXP(-4+6*F2120)</f>
        <v>0.812719946877549</v>
      </c>
      <c r="J2120" s="18" t="n">
        <f aca="false">G2120</f>
        <v>0.896567049421964</v>
      </c>
      <c r="K2120" s="19" t="n">
        <f aca="false">EXP(-4+7*H2120)</f>
        <v>1.42480678576099</v>
      </c>
      <c r="L2120" s="8" t="n">
        <v>0.0351805867446125</v>
      </c>
    </row>
    <row r="2121" customFormat="false" ht="12.75" hidden="false" customHeight="false" outlineLevel="0" collapsed="false">
      <c r="F2121" s="48" t="n">
        <v>0.234413325494027</v>
      </c>
      <c r="G2121" s="48" t="n">
        <v>0.886889918302488</v>
      </c>
      <c r="H2121" s="48" t="n">
        <v>0.635265932692659</v>
      </c>
      <c r="I2121" s="17" t="n">
        <f aca="false">EXP(-4+6*F2121)</f>
        <v>0.0747564302473039</v>
      </c>
      <c r="J2121" s="18" t="n">
        <f aca="false">G2121</f>
        <v>0.886889918302488</v>
      </c>
      <c r="K2121" s="19" t="n">
        <f aca="false">EXP(-4+7*H2121)</f>
        <v>1.56339779880395</v>
      </c>
      <c r="L2121" s="8" t="n">
        <v>0.102425924388035</v>
      </c>
    </row>
    <row r="2122" customFormat="false" ht="12.75" hidden="false" customHeight="false" outlineLevel="0" collapsed="false">
      <c r="F2122" s="48" t="n">
        <v>0.752241284862594</v>
      </c>
      <c r="G2122" s="48" t="n">
        <v>0.595960293421952</v>
      </c>
      <c r="H2122" s="48" t="n">
        <v>0.947589136426269</v>
      </c>
      <c r="I2122" s="17" t="n">
        <f aca="false">EXP(-4+6*F2122)</f>
        <v>1.67104254347018</v>
      </c>
      <c r="J2122" s="18" t="n">
        <f aca="false">G2122</f>
        <v>0.595960293421952</v>
      </c>
      <c r="K2122" s="19" t="n">
        <f aca="false">EXP(-4+7*H2122)</f>
        <v>13.9171787030283</v>
      </c>
      <c r="L2122" s="8" t="n">
        <v>0.0479116983901326</v>
      </c>
    </row>
    <row r="2123" customFormat="false" ht="12.75" hidden="false" customHeight="false" outlineLevel="0" collapsed="false">
      <c r="F2123" s="48" t="n">
        <v>0.388042281402673</v>
      </c>
      <c r="G2123" s="48" t="n">
        <v>0.786154004992959</v>
      </c>
      <c r="H2123" s="48" t="n">
        <v>0.251146712711988</v>
      </c>
      <c r="I2123" s="17" t="n">
        <f aca="false">EXP(-4+6*F2123)</f>
        <v>0.187918614479878</v>
      </c>
      <c r="J2123" s="18" t="n">
        <f aca="false">G2123</f>
        <v>0.786154004992959</v>
      </c>
      <c r="K2123" s="19" t="n">
        <f aca="false">EXP(-4+7*H2123)</f>
        <v>0.106248667650516</v>
      </c>
      <c r="L2123" s="8" t="n">
        <v>0.157889782956505</v>
      </c>
    </row>
    <row r="2124" customFormat="false" ht="12.75" hidden="false" customHeight="false" outlineLevel="0" collapsed="false">
      <c r="F2124" s="48" t="n">
        <v>0.475822457767879</v>
      </c>
      <c r="G2124" s="48" t="n">
        <v>0.70734929504086</v>
      </c>
      <c r="H2124" s="48" t="n">
        <v>0.476340638257762</v>
      </c>
      <c r="I2124" s="17" t="n">
        <f aca="false">EXP(-4+6*F2124)</f>
        <v>0.318203153277622</v>
      </c>
      <c r="J2124" s="18" t="n">
        <f aca="false">G2124</f>
        <v>0.70734929504086</v>
      </c>
      <c r="K2124" s="19" t="n">
        <f aca="false">EXP(-4+7*H2124)</f>
        <v>0.51395707319691</v>
      </c>
      <c r="L2124" s="8" t="n">
        <v>0.120314283990479</v>
      </c>
    </row>
    <row r="2125" customFormat="false" ht="12.75" hidden="false" customHeight="false" outlineLevel="0" collapsed="false">
      <c r="F2125" s="48" t="n">
        <v>0.0155904778811271</v>
      </c>
      <c r="G2125" s="48" t="n">
        <v>0.609464004973368</v>
      </c>
      <c r="H2125" s="48" t="n">
        <v>0.181766245572821</v>
      </c>
      <c r="I2125" s="17" t="n">
        <f aca="false">EXP(-4+6*F2125)</f>
        <v>0.020111627819239</v>
      </c>
      <c r="J2125" s="18" t="n">
        <f aca="false">G2125</f>
        <v>0.609464004973368</v>
      </c>
      <c r="K2125" s="19" t="n">
        <f aca="false">EXP(-4+7*H2125)</f>
        <v>0.065373632082106</v>
      </c>
      <c r="L2125" s="8" t="n">
        <v>0.349327598625181</v>
      </c>
    </row>
    <row r="2126" customFormat="false" ht="12.75" hidden="false" customHeight="false" outlineLevel="0" collapsed="false">
      <c r="F2126" s="48" t="n">
        <v>0.643288864005002</v>
      </c>
      <c r="G2126" s="48" t="n">
        <v>0.825162282261435</v>
      </c>
      <c r="H2126" s="48" t="n">
        <v>0.651478570974607</v>
      </c>
      <c r="I2126" s="17" t="n">
        <f aca="false">EXP(-4+6*F2126)</f>
        <v>0.869126307680346</v>
      </c>
      <c r="J2126" s="18" t="n">
        <f aca="false">G2126</f>
        <v>0.825162282261435</v>
      </c>
      <c r="K2126" s="19" t="n">
        <f aca="false">EXP(-4+7*H2126)</f>
        <v>1.75128533734726</v>
      </c>
      <c r="L2126" s="8" t="n">
        <v>0.0288341274849788</v>
      </c>
    </row>
    <row r="2127" customFormat="false" ht="12.75" hidden="false" customHeight="false" outlineLevel="0" collapsed="false">
      <c r="F2127" s="48" t="n">
        <v>0.401438450078487</v>
      </c>
      <c r="G2127" s="48" t="n">
        <v>0.661835272986625</v>
      </c>
      <c r="H2127" s="48" t="n">
        <v>0.678165419290941</v>
      </c>
      <c r="I2127" s="17" t="n">
        <f aca="false">EXP(-4+6*F2127)</f>
        <v>0.203646567581213</v>
      </c>
      <c r="J2127" s="18" t="n">
        <f aca="false">G2127</f>
        <v>0.661835272986625</v>
      </c>
      <c r="K2127" s="19" t="n">
        <f aca="false">EXP(-4+7*H2127)</f>
        <v>2.11099190680123</v>
      </c>
      <c r="L2127" s="8" t="n">
        <v>0.0352749295976729</v>
      </c>
    </row>
    <row r="2128" customFormat="false" ht="12.75" hidden="false" customHeight="false" outlineLevel="0" collapsed="false">
      <c r="F2128" s="48" t="n">
        <v>0.767212495346849</v>
      </c>
      <c r="G2128" s="48" t="n">
        <v>0.943815772289873</v>
      </c>
      <c r="H2128" s="48" t="n">
        <v>0.816761435518534</v>
      </c>
      <c r="I2128" s="17" t="n">
        <f aca="false">EXP(-4+6*F2128)</f>
        <v>1.82809597078099</v>
      </c>
      <c r="J2128" s="18" t="n">
        <f aca="false">G2128</f>
        <v>0.943815772289873</v>
      </c>
      <c r="K2128" s="19" t="n">
        <f aca="false">EXP(-4+7*H2128)</f>
        <v>5.56963793219462</v>
      </c>
      <c r="L2128" s="8" t="n">
        <v>0.0396094208028982</v>
      </c>
    </row>
    <row r="2129" customFormat="false" ht="12.75" hidden="false" customHeight="false" outlineLevel="0" collapsed="false">
      <c r="F2129" s="48" t="n">
        <v>0.506839879681639</v>
      </c>
      <c r="G2129" s="48" t="n">
        <v>0.91435785753299</v>
      </c>
      <c r="H2129" s="48" t="n">
        <v>0.5811574039049</v>
      </c>
      <c r="I2129" s="17" t="n">
        <f aca="false">EXP(-4+6*F2129)</f>
        <v>0.383291025015013</v>
      </c>
      <c r="J2129" s="18" t="n">
        <f aca="false">G2129</f>
        <v>0.91435785753299</v>
      </c>
      <c r="K2129" s="19" t="n">
        <f aca="false">EXP(-4+7*H2129)</f>
        <v>1.07047430647426</v>
      </c>
      <c r="L2129" s="8" t="n">
        <v>0.0659091388412534</v>
      </c>
    </row>
    <row r="2130" customFormat="false" ht="12.75" hidden="false" customHeight="false" outlineLevel="0" collapsed="false">
      <c r="F2130" s="48" t="n">
        <v>0.247107294391611</v>
      </c>
      <c r="G2130" s="48" t="n">
        <v>0.412899339295663</v>
      </c>
      <c r="H2130" s="48" t="n">
        <v>0.798344000120088</v>
      </c>
      <c r="I2130" s="17" t="n">
        <f aca="false">EXP(-4+6*F2130)</f>
        <v>0.0806726045845564</v>
      </c>
      <c r="J2130" s="18" t="n">
        <f aca="false">G2130</f>
        <v>0.412899339295663</v>
      </c>
      <c r="K2130" s="19" t="n">
        <f aca="false">EXP(-4+7*H2130)</f>
        <v>4.89594837503955</v>
      </c>
      <c r="L2130" s="8" t="n">
        <v>0.0567036530809049</v>
      </c>
    </row>
    <row r="2131" customFormat="false" ht="12.75" hidden="false" customHeight="false" outlineLevel="0" collapsed="false">
      <c r="F2131" s="48" t="n">
        <v>0.992286440269242</v>
      </c>
      <c r="G2131" s="48" t="n">
        <v>0.539519729726168</v>
      </c>
      <c r="H2131" s="48" t="n">
        <v>0.398388137103167</v>
      </c>
      <c r="I2131" s="17" t="n">
        <f aca="false">EXP(-4+6*F2131)</f>
        <v>7.05487340840759</v>
      </c>
      <c r="J2131" s="18" t="n">
        <f aca="false">G2131</f>
        <v>0.539519729726168</v>
      </c>
      <c r="K2131" s="19" t="n">
        <f aca="false">EXP(-4+7*H2131)</f>
        <v>0.297814925649742</v>
      </c>
      <c r="L2131" s="8" t="n">
        <v>0.284425769802477</v>
      </c>
    </row>
    <row r="2132" customFormat="false" ht="12.75" hidden="false" customHeight="false" outlineLevel="0" collapsed="false">
      <c r="F2132" s="48" t="n">
        <v>0.690842285240104</v>
      </c>
      <c r="G2132" s="48" t="n">
        <v>0.727202177339541</v>
      </c>
      <c r="H2132" s="48" t="n">
        <v>0.862170379458689</v>
      </c>
      <c r="I2132" s="17" t="n">
        <f aca="false">EXP(-4+6*F2132)</f>
        <v>1.15610166448633</v>
      </c>
      <c r="J2132" s="18" t="n">
        <f aca="false">G2132</f>
        <v>0.727202177339541</v>
      </c>
      <c r="K2132" s="19" t="n">
        <f aca="false">EXP(-4+7*H2132)</f>
        <v>7.65372652139862</v>
      </c>
      <c r="L2132" s="8" t="n">
        <v>0.0338794596129201</v>
      </c>
    </row>
    <row r="2133" customFormat="false" ht="12.75" hidden="false" customHeight="false" outlineLevel="0" collapsed="false">
      <c r="F2133" s="48" t="n">
        <v>0.442025904780114</v>
      </c>
      <c r="G2133" s="48" t="n">
        <v>0.539374995652026</v>
      </c>
      <c r="H2133" s="48" t="n">
        <v>0.432422931079048</v>
      </c>
      <c r="I2133" s="17" t="n">
        <f aca="false">EXP(-4+6*F2133)</f>
        <v>0.259799637170412</v>
      </c>
      <c r="J2133" s="18" t="n">
        <f aca="false">G2133</f>
        <v>0.539374995652026</v>
      </c>
      <c r="K2133" s="19" t="n">
        <f aca="false">EXP(-4+7*H2133)</f>
        <v>0.377932571161006</v>
      </c>
      <c r="L2133" s="8" t="n">
        <v>0.273761245451871</v>
      </c>
    </row>
    <row r="2134" customFormat="false" ht="12.75" hidden="false" customHeight="false" outlineLevel="0" collapsed="false">
      <c r="F2134" s="48" t="n">
        <v>0.674979534468511</v>
      </c>
      <c r="G2134" s="48" t="n">
        <v>0.489536094317842</v>
      </c>
      <c r="H2134" s="48" t="n">
        <v>0.35920971958887</v>
      </c>
      <c r="I2134" s="17" t="n">
        <f aca="false">EXP(-4+6*F2134)</f>
        <v>1.05114201537096</v>
      </c>
      <c r="J2134" s="18" t="n">
        <f aca="false">G2134</f>
        <v>0.489536094317842</v>
      </c>
      <c r="K2134" s="19" t="n">
        <f aca="false">EXP(-4+7*H2134)</f>
        <v>0.226381881882114</v>
      </c>
      <c r="L2134" s="8" t="n">
        <v>0.332199377802922</v>
      </c>
    </row>
    <row r="2135" customFormat="false" ht="12.75" hidden="false" customHeight="false" outlineLevel="0" collapsed="false">
      <c r="F2135" s="48" t="n">
        <v>0.141476397697994</v>
      </c>
      <c r="G2135" s="48" t="n">
        <v>0.249841823447216</v>
      </c>
      <c r="H2135" s="48" t="n">
        <v>0.884319563388179</v>
      </c>
      <c r="I2135" s="17" t="n">
        <f aca="false">EXP(-4+6*F2135)</f>
        <v>0.0428032342007154</v>
      </c>
      <c r="J2135" s="18" t="n">
        <f aca="false">G2135</f>
        <v>0.249841823447216</v>
      </c>
      <c r="K2135" s="19" t="n">
        <f aca="false">EXP(-4+7*H2135)</f>
        <v>8.93733050815024</v>
      </c>
      <c r="L2135" s="8" t="n">
        <v>0.0512651138855578</v>
      </c>
    </row>
    <row r="2136" customFormat="false" ht="12.75" hidden="false" customHeight="false" outlineLevel="0" collapsed="false">
      <c r="F2136" s="48" t="n">
        <v>0.711635253022029</v>
      </c>
      <c r="G2136" s="48" t="n">
        <v>0.494796767230294</v>
      </c>
      <c r="H2136" s="48" t="n">
        <v>0.215371126373331</v>
      </c>
      <c r="I2136" s="17" t="n">
        <f aca="false">EXP(-4+6*F2136)</f>
        <v>1.30971756945384</v>
      </c>
      <c r="J2136" s="18" t="n">
        <f aca="false">G2136</f>
        <v>0.494796767230294</v>
      </c>
      <c r="K2136" s="19" t="n">
        <f aca="false">EXP(-4+7*H2136)</f>
        <v>0.0827110462791551</v>
      </c>
      <c r="L2136" s="8" t="n">
        <v>0.378575948642737</v>
      </c>
    </row>
    <row r="2137" customFormat="false" ht="12.75" hidden="false" customHeight="false" outlineLevel="0" collapsed="false">
      <c r="F2137" s="48" t="n">
        <v>0.232186032760072</v>
      </c>
      <c r="G2137" s="48" t="n">
        <v>0.970614008337357</v>
      </c>
      <c r="H2137" s="48" t="n">
        <v>0.3676141858393</v>
      </c>
      <c r="I2137" s="17" t="n">
        <f aca="false">EXP(-4+6*F2137)</f>
        <v>0.0737640492618064</v>
      </c>
      <c r="J2137" s="18" t="n">
        <f aca="false">G2137</f>
        <v>0.970614008337357</v>
      </c>
      <c r="K2137" s="19" t="n">
        <f aca="false">EXP(-4+7*H2137)</f>
        <v>0.240099778298972</v>
      </c>
      <c r="L2137" s="8" t="n">
        <v>0.136328736928019</v>
      </c>
    </row>
    <row r="2138" customFormat="false" ht="12.75" hidden="false" customHeight="false" outlineLevel="0" collapsed="false">
      <c r="F2138" s="48" t="n">
        <v>0.0319660993670885</v>
      </c>
      <c r="G2138" s="48" t="n">
        <v>0.389255195410608</v>
      </c>
      <c r="H2138" s="48" t="n">
        <v>0.479424902118331</v>
      </c>
      <c r="I2138" s="17" t="n">
        <f aca="false">EXP(-4+6*F2138)</f>
        <v>0.0221880060571402</v>
      </c>
      <c r="J2138" s="18" t="n">
        <f aca="false">G2138</f>
        <v>0.389255195410608</v>
      </c>
      <c r="K2138" s="19" t="n">
        <f aca="false">EXP(-4+7*H2138)</f>
        <v>0.525173977710419</v>
      </c>
      <c r="L2138" s="8" t="n">
        <v>0.306800553670464</v>
      </c>
    </row>
    <row r="2139" customFormat="false" ht="12.75" hidden="false" customHeight="false" outlineLevel="0" collapsed="false">
      <c r="F2139" s="48" t="n">
        <v>0.839172798259737</v>
      </c>
      <c r="G2139" s="48" t="n">
        <v>0.700778444011029</v>
      </c>
      <c r="H2139" s="48" t="n">
        <v>0.0803904105146498</v>
      </c>
      <c r="I2139" s="17" t="n">
        <f aca="false">EXP(-4+6*F2139)</f>
        <v>2.8152098040445</v>
      </c>
      <c r="J2139" s="18" t="n">
        <f aca="false">G2139</f>
        <v>0.700778444011029</v>
      </c>
      <c r="K2139" s="19" t="n">
        <f aca="false">EXP(-4+7*H2139)</f>
        <v>0.0321524339082436</v>
      </c>
      <c r="L2139" s="8" t="n">
        <v>0.237716824847768</v>
      </c>
    </row>
    <row r="2140" customFormat="false" ht="12.75" hidden="false" customHeight="false" outlineLevel="0" collapsed="false">
      <c r="F2140" s="48" t="n">
        <v>0.835880641230248</v>
      </c>
      <c r="G2140" s="48" t="n">
        <v>0.247115285477925</v>
      </c>
      <c r="H2140" s="48" t="n">
        <v>0.0484481589285772</v>
      </c>
      <c r="I2140" s="17" t="n">
        <f aca="false">EXP(-4+6*F2140)</f>
        <v>2.76014674662175</v>
      </c>
      <c r="J2140" s="18" t="n">
        <f aca="false">G2140</f>
        <v>0.247115285477925</v>
      </c>
      <c r="K2140" s="19" t="n">
        <f aca="false">EXP(-4+7*H2140)</f>
        <v>0.0257103180399217</v>
      </c>
      <c r="L2140" s="8" t="n">
        <v>0.493012803337134</v>
      </c>
    </row>
    <row r="2141" customFormat="false" ht="12.75" hidden="false" customHeight="false" outlineLevel="0" collapsed="false">
      <c r="F2141" s="48" t="n">
        <v>0.40712140002576</v>
      </c>
      <c r="G2141" s="48" t="n">
        <v>0.106061252916585</v>
      </c>
      <c r="H2141" s="48" t="n">
        <v>0.404848419705106</v>
      </c>
      <c r="I2141" s="17" t="n">
        <f aca="false">EXP(-4+6*F2141)</f>
        <v>0.210710189345773</v>
      </c>
      <c r="J2141" s="18" t="n">
        <f aca="false">G2141</f>
        <v>0.106061252916585</v>
      </c>
      <c r="K2141" s="19" t="n">
        <f aca="false">EXP(-4+7*H2141)</f>
        <v>0.31159186825638</v>
      </c>
      <c r="L2141" s="8" t="n">
        <v>0.412649065538685</v>
      </c>
    </row>
    <row r="2142" customFormat="false" ht="12.75" hidden="false" customHeight="false" outlineLevel="0" collapsed="false">
      <c r="F2142" s="48" t="n">
        <v>0.628141020627487</v>
      </c>
      <c r="G2142" s="48" t="n">
        <v>0.0440542848497154</v>
      </c>
      <c r="H2142" s="48" t="n">
        <v>0.245459077090982</v>
      </c>
      <c r="I2142" s="17" t="n">
        <f aca="false">EXP(-4+6*F2142)</f>
        <v>0.793617337791133</v>
      </c>
      <c r="J2142" s="18" t="n">
        <f aca="false">G2142</f>
        <v>0.0440542848497154</v>
      </c>
      <c r="K2142" s="19" t="n">
        <f aca="false">EXP(-4+7*H2142)</f>
        <v>0.102101643154303</v>
      </c>
      <c r="L2142" s="8" t="n">
        <v>0.489590940088359</v>
      </c>
    </row>
    <row r="2143" customFormat="false" ht="12.75" hidden="false" customHeight="false" outlineLevel="0" collapsed="false">
      <c r="F2143" s="48" t="n">
        <v>0.0291707462161535</v>
      </c>
      <c r="G2143" s="48" t="n">
        <v>0.418102278915292</v>
      </c>
      <c r="H2143" s="48" t="n">
        <v>0.846618613529824</v>
      </c>
      <c r="I2143" s="17" t="n">
        <f aca="false">EXP(-4+6*F2143)</f>
        <v>0.0218189695939038</v>
      </c>
      <c r="J2143" s="18" t="n">
        <f aca="false">G2143</f>
        <v>0.418102278915292</v>
      </c>
      <c r="K2143" s="19" t="n">
        <f aca="false">EXP(-4+7*H2143)</f>
        <v>6.86427410231137</v>
      </c>
      <c r="L2143" s="8" t="n">
        <v>0.0357457242698679</v>
      </c>
    </row>
    <row r="2144" customFormat="false" ht="12.75" hidden="false" customHeight="false" outlineLevel="0" collapsed="false">
      <c r="F2144" s="48" t="n">
        <v>0.905837375210758</v>
      </c>
      <c r="G2144" s="48" t="n">
        <v>0.709693919917068</v>
      </c>
      <c r="H2144" s="48" t="n">
        <v>0.0844930944595328</v>
      </c>
      <c r="I2144" s="17" t="n">
        <f aca="false">EXP(-4+6*F2144)</f>
        <v>4.19974685672499</v>
      </c>
      <c r="J2144" s="18" t="n">
        <f aca="false">G2144</f>
        <v>0.709693919917068</v>
      </c>
      <c r="K2144" s="19" t="n">
        <f aca="false">EXP(-4+7*H2144)</f>
        <v>0.033089199836075</v>
      </c>
      <c r="L2144" s="8" t="n">
        <v>0.237521716408079</v>
      </c>
    </row>
    <row r="2145" customFormat="false" ht="12.75" hidden="false" customHeight="false" outlineLevel="0" collapsed="false">
      <c r="F2145" s="48" t="n">
        <v>0.487886667762011</v>
      </c>
      <c r="G2145" s="48" t="n">
        <v>0.653975300019022</v>
      </c>
      <c r="H2145" s="48" t="n">
        <v>0.198749016513937</v>
      </c>
      <c r="I2145" s="17" t="n">
        <f aca="false">EXP(-4+6*F2145)</f>
        <v>0.342090487552771</v>
      </c>
      <c r="J2145" s="18" t="n">
        <f aca="false">G2145</f>
        <v>0.653975300019022</v>
      </c>
      <c r="K2145" s="19" t="n">
        <f aca="false">EXP(-4+7*H2145)</f>
        <v>0.0736260125427226</v>
      </c>
      <c r="L2145" s="8" t="n">
        <v>0.287240480420834</v>
      </c>
    </row>
    <row r="2146" customFormat="false" ht="12.75" hidden="false" customHeight="false" outlineLevel="0" collapsed="false">
      <c r="F2146" s="48" t="n">
        <v>0.681630958774968</v>
      </c>
      <c r="G2146" s="48" t="n">
        <v>0.0820620570721276</v>
      </c>
      <c r="H2146" s="48" t="n">
        <v>0.899921474030187</v>
      </c>
      <c r="I2146" s="17" t="n">
        <f aca="false">EXP(-4+6*F2146)</f>
        <v>1.09393988487484</v>
      </c>
      <c r="J2146" s="18" t="n">
        <f aca="false">G2146</f>
        <v>0.0820620570721276</v>
      </c>
      <c r="K2146" s="19" t="n">
        <f aca="false">EXP(-4+7*H2146)</f>
        <v>9.9687013349361</v>
      </c>
      <c r="L2146" s="8" t="n">
        <v>0.0954443720520707</v>
      </c>
    </row>
    <row r="2147" customFormat="false" ht="12.75" hidden="false" customHeight="false" outlineLevel="0" collapsed="false">
      <c r="F2147" s="48" t="n">
        <v>0.221295423673219</v>
      </c>
      <c r="G2147" s="48" t="n">
        <v>0.225445918681373</v>
      </c>
      <c r="H2147" s="48" t="n">
        <v>0.634886002247409</v>
      </c>
      <c r="I2147" s="17" t="n">
        <f aca="false">EXP(-4+6*F2147)</f>
        <v>0.0690981405611434</v>
      </c>
      <c r="J2147" s="18" t="n">
        <f aca="false">G2147</f>
        <v>0.225445918681373</v>
      </c>
      <c r="K2147" s="19" t="n">
        <f aca="false">EXP(-4+7*H2147)</f>
        <v>1.55924544591728</v>
      </c>
      <c r="L2147" s="8" t="n">
        <v>0.205148121343339</v>
      </c>
    </row>
    <row r="2148" customFormat="false" ht="12.75" hidden="false" customHeight="false" outlineLevel="0" collapsed="false">
      <c r="F2148" s="48" t="n">
        <v>0.229556114648228</v>
      </c>
      <c r="G2148" s="48" t="n">
        <v>0.0652704915666469</v>
      </c>
      <c r="H2148" s="48" t="n">
        <v>0.971158684412978</v>
      </c>
      <c r="I2148" s="17" t="n">
        <f aca="false">EXP(-4+6*F2148)</f>
        <v>0.0726092240558818</v>
      </c>
      <c r="J2148" s="18" t="n">
        <f aca="false">G2148</f>
        <v>0.0652704915666469</v>
      </c>
      <c r="K2148" s="19" t="n">
        <f aca="false">EXP(-4+7*H2148)</f>
        <v>16.4136087225339</v>
      </c>
      <c r="L2148" s="8" t="n">
        <v>0.0469893269627638</v>
      </c>
    </row>
    <row r="2149" customFormat="false" ht="12.75" hidden="false" customHeight="false" outlineLevel="0" collapsed="false">
      <c r="F2149" s="48" t="n">
        <v>0.357225445676182</v>
      </c>
      <c r="G2149" s="48" t="n">
        <v>0.256520357981656</v>
      </c>
      <c r="H2149" s="48" t="n">
        <v>0.292485005079036</v>
      </c>
      <c r="I2149" s="17" t="n">
        <f aca="false">EXP(-4+6*F2149)</f>
        <v>0.156195425848951</v>
      </c>
      <c r="J2149" s="18" t="n">
        <f aca="false">G2149</f>
        <v>0.256520357981656</v>
      </c>
      <c r="K2149" s="19" t="n">
        <f aca="false">EXP(-4+7*H2149)</f>
        <v>0.141903934993975</v>
      </c>
      <c r="L2149" s="8" t="n">
        <v>0.444609257112064</v>
      </c>
    </row>
    <row r="2150" customFormat="false" ht="12.75" hidden="false" customHeight="false" outlineLevel="0" collapsed="false">
      <c r="F2150" s="48" t="n">
        <v>0.177915986722127</v>
      </c>
      <c r="G2150" s="48" t="n">
        <v>0.959609253381627</v>
      </c>
      <c r="H2150" s="48" t="n">
        <v>0.56661929478588</v>
      </c>
      <c r="I2150" s="17" t="n">
        <f aca="false">EXP(-4+6*F2150)</f>
        <v>0.0532634949788316</v>
      </c>
      <c r="J2150" s="18" t="n">
        <f aca="false">G2150</f>
        <v>0.959609253381627</v>
      </c>
      <c r="K2150" s="19" t="n">
        <f aca="false">EXP(-4+7*H2150)</f>
        <v>0.96689542173334</v>
      </c>
      <c r="L2150" s="8" t="n">
        <v>0.148049804800545</v>
      </c>
    </row>
    <row r="2151" customFormat="false" ht="12.75" hidden="false" customHeight="false" outlineLevel="0" collapsed="false">
      <c r="F2151" s="48" t="n">
        <v>0.0767925700487124</v>
      </c>
      <c r="G2151" s="48" t="n">
        <v>0.964441045714831</v>
      </c>
      <c r="H2151" s="48" t="n">
        <v>0.543049288845108</v>
      </c>
      <c r="I2151" s="17" t="n">
        <f aca="false">EXP(-4+6*F2151)</f>
        <v>0.0290352526186763</v>
      </c>
      <c r="J2151" s="18" t="n">
        <f aca="false">G2151</f>
        <v>0.964441045714831</v>
      </c>
      <c r="K2151" s="19" t="n">
        <f aca="false">EXP(-4+7*H2151)</f>
        <v>0.81983270479245</v>
      </c>
      <c r="L2151" s="8" t="n">
        <v>0.159631162025327</v>
      </c>
    </row>
    <row r="2152" customFormat="false" ht="12.75" hidden="false" customHeight="false" outlineLevel="0" collapsed="false">
      <c r="F2152" s="48" t="n">
        <v>0.928126503595205</v>
      </c>
      <c r="G2152" s="48" t="n">
        <v>0.706965322760471</v>
      </c>
      <c r="H2152" s="48" t="n">
        <v>0.690706418915027</v>
      </c>
      <c r="I2152" s="17" t="n">
        <f aca="false">EXP(-4+6*F2152)</f>
        <v>4.80068694670656</v>
      </c>
      <c r="J2152" s="18" t="n">
        <f aca="false">G2152</f>
        <v>0.706965322760471</v>
      </c>
      <c r="K2152" s="19" t="n">
        <f aca="false">EXP(-4+7*H2152)</f>
        <v>2.30468713121543</v>
      </c>
      <c r="L2152" s="8" t="n">
        <v>0.131468861037112</v>
      </c>
    </row>
    <row r="2153" customFormat="false" ht="12.75" hidden="false" customHeight="false" outlineLevel="0" collapsed="false">
      <c r="F2153" s="48" t="n">
        <v>0.537665710543763</v>
      </c>
      <c r="G2153" s="48" t="n">
        <v>0.131233267082686</v>
      </c>
      <c r="H2153" s="48" t="n">
        <v>0.558952799855474</v>
      </c>
      <c r="I2153" s="17" t="n">
        <f aca="false">EXP(-4+6*F2153)</f>
        <v>0.461162069635369</v>
      </c>
      <c r="J2153" s="18" t="n">
        <f aca="false">G2153</f>
        <v>0.131233267082686</v>
      </c>
      <c r="K2153" s="19" t="n">
        <f aca="false">EXP(-4+7*H2153)</f>
        <v>0.916374274622305</v>
      </c>
      <c r="L2153" s="8" t="n">
        <v>0.285025181870302</v>
      </c>
    </row>
    <row r="2154" customFormat="false" ht="12.75" hidden="false" customHeight="false" outlineLevel="0" collapsed="false">
      <c r="F2154" s="48" t="n">
        <v>0.0326319196027514</v>
      </c>
      <c r="G2154" s="48" t="n">
        <v>0.542037345838274</v>
      </c>
      <c r="H2154" s="48" t="n">
        <v>0.217488892476832</v>
      </c>
      <c r="I2154" s="17" t="n">
        <f aca="false">EXP(-4+6*F2154)</f>
        <v>0.0222768226872785</v>
      </c>
      <c r="J2154" s="18" t="n">
        <f aca="false">G2154</f>
        <v>0.542037345838274</v>
      </c>
      <c r="K2154" s="19" t="n">
        <f aca="false">EXP(-4+7*H2154)</f>
        <v>0.0839463182684947</v>
      </c>
      <c r="L2154" s="8" t="n">
        <v>0.398369484303149</v>
      </c>
    </row>
    <row r="2155" customFormat="false" ht="12.75" hidden="false" customHeight="false" outlineLevel="0" collapsed="false">
      <c r="F2155" s="48" t="n">
        <v>0.463039888658548</v>
      </c>
      <c r="G2155" s="48" t="n">
        <v>0.404670816416181</v>
      </c>
      <c r="H2155" s="48" t="n">
        <v>0.725401216447468</v>
      </c>
      <c r="I2155" s="17" t="n">
        <f aca="false">EXP(-4+6*F2155)</f>
        <v>0.294710821933323</v>
      </c>
      <c r="J2155" s="18" t="n">
        <f aca="false">G2155</f>
        <v>0.404670816416181</v>
      </c>
      <c r="K2155" s="19" t="n">
        <f aca="false">EXP(-4+7*H2155)</f>
        <v>2.93823339629425</v>
      </c>
      <c r="L2155" s="8" t="n">
        <v>0.104291119110362</v>
      </c>
    </row>
    <row r="2156" customFormat="false" ht="12.75" hidden="false" customHeight="false" outlineLevel="0" collapsed="false">
      <c r="F2156" s="48" t="n">
        <v>0.128986817781468</v>
      </c>
      <c r="G2156" s="48" t="n">
        <v>0.254749135005982</v>
      </c>
      <c r="H2156" s="48" t="n">
        <v>0.625435384482504</v>
      </c>
      <c r="I2156" s="17" t="n">
        <f aca="false">EXP(-4+6*F2156)</f>
        <v>0.039712904516576</v>
      </c>
      <c r="J2156" s="18" t="n">
        <f aca="false">G2156</f>
        <v>0.254749135005982</v>
      </c>
      <c r="K2156" s="19" t="n">
        <f aca="false">EXP(-4+7*H2156)</f>
        <v>1.45943254356452</v>
      </c>
      <c r="L2156" s="8" t="n">
        <v>0.204001241019851</v>
      </c>
    </row>
    <row r="2157" customFormat="false" ht="12.75" hidden="false" customHeight="false" outlineLevel="0" collapsed="false">
      <c r="F2157" s="48" t="n">
        <v>0.645273572377724</v>
      </c>
      <c r="G2157" s="48" t="n">
        <v>0.855448281114914</v>
      </c>
      <c r="H2157" s="48" t="n">
        <v>0.65515334691026</v>
      </c>
      <c r="I2157" s="17" t="n">
        <f aca="false">EXP(-4+6*F2157)</f>
        <v>0.879537950426587</v>
      </c>
      <c r="J2157" s="18" t="n">
        <f aca="false">G2157</f>
        <v>0.855448281114914</v>
      </c>
      <c r="K2157" s="19" t="n">
        <f aca="false">EXP(-4+7*H2157)</f>
        <v>1.79691881439898</v>
      </c>
      <c r="L2157" s="8" t="n">
        <v>0.0302891634882911</v>
      </c>
    </row>
    <row r="2158" customFormat="false" ht="12.75" hidden="false" customHeight="false" outlineLevel="0" collapsed="false">
      <c r="F2158" s="48" t="n">
        <v>0.677790188433461</v>
      </c>
      <c r="G2158" s="48" t="n">
        <v>0.738963497535874</v>
      </c>
      <c r="H2158" s="48" t="n">
        <v>0.537002786455188</v>
      </c>
      <c r="I2158" s="17" t="n">
        <f aca="false">EXP(-4+6*F2158)</f>
        <v>1.06901870612201</v>
      </c>
      <c r="J2158" s="18" t="n">
        <f aca="false">G2158</f>
        <v>0.738963497535874</v>
      </c>
      <c r="K2158" s="19" t="n">
        <f aca="false">EXP(-4+7*H2158)</f>
        <v>0.785856954525173</v>
      </c>
      <c r="L2158" s="8" t="n">
        <v>0.0847429423317179</v>
      </c>
    </row>
    <row r="2159" customFormat="false" ht="12.75" hidden="false" customHeight="false" outlineLevel="0" collapsed="false">
      <c r="F2159" s="48" t="n">
        <v>0.863790706662713</v>
      </c>
      <c r="G2159" s="48" t="n">
        <v>0.737994141501892</v>
      </c>
      <c r="H2159" s="48" t="n">
        <v>0.130336445532572</v>
      </c>
      <c r="I2159" s="17" t="n">
        <f aca="false">EXP(-4+6*F2159)</f>
        <v>3.26331725199904</v>
      </c>
      <c r="J2159" s="18" t="n">
        <f aca="false">G2159</f>
        <v>0.737994141501892</v>
      </c>
      <c r="K2159" s="19" t="n">
        <f aca="false">EXP(-4+7*H2159)</f>
        <v>0.0456092431989344</v>
      </c>
      <c r="L2159" s="8" t="n">
        <v>0.21199214497157</v>
      </c>
    </row>
    <row r="2160" customFormat="false" ht="12.75" hidden="false" customHeight="false" outlineLevel="0" collapsed="false">
      <c r="F2160" s="48" t="n">
        <v>0.0908660658990939</v>
      </c>
      <c r="G2160" s="48" t="n">
        <v>0.424477433817799</v>
      </c>
      <c r="H2160" s="48" t="n">
        <v>0.223894432778337</v>
      </c>
      <c r="I2160" s="17" t="n">
        <f aca="false">EXP(-4+6*F2160)</f>
        <v>0.0315935085664122</v>
      </c>
      <c r="J2160" s="18" t="n">
        <f aca="false">G2160</f>
        <v>0.424477433817799</v>
      </c>
      <c r="K2160" s="19" t="n">
        <f aca="false">EXP(-4+7*H2160)</f>
        <v>0.0877960322135686</v>
      </c>
      <c r="L2160" s="8" t="n">
        <v>0.433372588636976</v>
      </c>
    </row>
    <row r="2161" customFormat="false" ht="12.75" hidden="false" customHeight="false" outlineLevel="0" collapsed="false">
      <c r="F2161" s="48" t="n">
        <v>0.905695664580405</v>
      </c>
      <c r="G2161" s="48" t="n">
        <v>0.316171003657165</v>
      </c>
      <c r="H2161" s="48" t="n">
        <v>0.223896884702246</v>
      </c>
      <c r="I2161" s="17" t="n">
        <f aca="false">EXP(-4+6*F2161)</f>
        <v>4.19617748174884</v>
      </c>
      <c r="J2161" s="18" t="n">
        <f aca="false">G2161</f>
        <v>0.316171003657165</v>
      </c>
      <c r="K2161" s="19" t="n">
        <f aca="false">EXP(-4+7*H2161)</f>
        <v>0.087797539110834</v>
      </c>
      <c r="L2161" s="8" t="n">
        <v>0.441263826230035</v>
      </c>
    </row>
    <row r="2162" customFormat="false" ht="12.75" hidden="false" customHeight="false" outlineLevel="0" collapsed="false">
      <c r="F2162" s="48" t="n">
        <v>0.767390979730613</v>
      </c>
      <c r="G2162" s="48" t="n">
        <v>0.934039704131654</v>
      </c>
      <c r="H2162" s="48" t="n">
        <v>0.272622557936634</v>
      </c>
      <c r="I2162" s="17" t="n">
        <f aca="false">EXP(-4+6*F2162)</f>
        <v>1.83005473891919</v>
      </c>
      <c r="J2162" s="18" t="n">
        <f aca="false">G2162</f>
        <v>0.934039704131654</v>
      </c>
      <c r="K2162" s="19" t="n">
        <f aca="false">EXP(-4+7*H2162)</f>
        <v>0.123484196527331</v>
      </c>
      <c r="L2162" s="8" t="n">
        <v>0.0538065054656067</v>
      </c>
    </row>
    <row r="2163" customFormat="false" ht="12.75" hidden="false" customHeight="false" outlineLevel="0" collapsed="false">
      <c r="F2163" s="48" t="n">
        <v>0.0331525301685343</v>
      </c>
      <c r="G2163" s="48" t="n">
        <v>0.207809128776407</v>
      </c>
      <c r="H2163" s="48" t="n">
        <v>0.74223236115048</v>
      </c>
      <c r="I2163" s="17" t="n">
        <f aca="false">EXP(-4+6*F2163)</f>
        <v>0.0223465167766262</v>
      </c>
      <c r="J2163" s="18" t="n">
        <f aca="false">G2163</f>
        <v>0.207809128776407</v>
      </c>
      <c r="K2163" s="19" t="n">
        <f aca="false">EXP(-4+7*H2163)</f>
        <v>3.3056281906412</v>
      </c>
      <c r="L2163" s="8" t="n">
        <v>0.135195108858289</v>
      </c>
    </row>
    <row r="2164" customFormat="false" ht="12.75" hidden="false" customHeight="false" outlineLevel="0" collapsed="false">
      <c r="F2164" s="48" t="n">
        <v>0.619635432973462</v>
      </c>
      <c r="G2164" s="48" t="n">
        <v>0.291128227479769</v>
      </c>
      <c r="H2164" s="48" t="n">
        <v>0.823595842648586</v>
      </c>
      <c r="I2164" s="17" t="n">
        <f aca="false">EXP(-4+6*F2164)</f>
        <v>0.754132345260012</v>
      </c>
      <c r="J2164" s="18" t="n">
        <f aca="false">G2164</f>
        <v>0.291128227479769</v>
      </c>
      <c r="K2164" s="19" t="n">
        <f aca="false">EXP(-4+7*H2164)</f>
        <v>5.84257075958413</v>
      </c>
      <c r="L2164" s="8" t="n">
        <v>0.0894110191069249</v>
      </c>
    </row>
    <row r="2165" customFormat="false" ht="12.75" hidden="false" customHeight="false" outlineLevel="0" collapsed="false">
      <c r="F2165" s="48" t="n">
        <v>0.831633950702098</v>
      </c>
      <c r="G2165" s="48" t="n">
        <v>0.341684373104262</v>
      </c>
      <c r="H2165" s="48" t="n">
        <v>0.937301603595321</v>
      </c>
      <c r="I2165" s="17" t="n">
        <f aca="false">EXP(-4+6*F2165)</f>
        <v>2.69070624620538</v>
      </c>
      <c r="J2165" s="18" t="n">
        <f aca="false">G2165</f>
        <v>0.341684373104262</v>
      </c>
      <c r="K2165" s="19" t="n">
        <f aca="false">EXP(-4+7*H2165)</f>
        <v>12.9501999109741</v>
      </c>
      <c r="L2165" s="8" t="n">
        <v>0.092357766798119</v>
      </c>
    </row>
    <row r="2166" customFormat="false" ht="12.75" hidden="false" customHeight="false" outlineLevel="0" collapsed="false">
      <c r="F2166" s="48" t="n">
        <v>0.399203939955149</v>
      </c>
      <c r="G2166" s="48" t="n">
        <v>0.33482486330924</v>
      </c>
      <c r="H2166" s="48" t="n">
        <v>0.789020294987531</v>
      </c>
      <c r="I2166" s="17" t="n">
        <f aca="false">EXP(-4+6*F2166)</f>
        <v>0.200934486820324</v>
      </c>
      <c r="J2166" s="18" t="n">
        <f aca="false">G2166</f>
        <v>0.33482486330924</v>
      </c>
      <c r="K2166" s="19" t="n">
        <f aca="false">EXP(-4+7*H2166)</f>
        <v>4.58661401696906</v>
      </c>
      <c r="L2166" s="8" t="n">
        <v>0.0839092245364354</v>
      </c>
    </row>
    <row r="2167" customFormat="false" ht="12.75" hidden="false" customHeight="false" outlineLevel="0" collapsed="false">
      <c r="F2167" s="48" t="n">
        <v>0.185272132024188</v>
      </c>
      <c r="G2167" s="48" t="n">
        <v>0.940500895488944</v>
      </c>
      <c r="H2167" s="48" t="n">
        <v>0.0495810155924552</v>
      </c>
      <c r="I2167" s="17" t="n">
        <f aca="false">EXP(-4+6*F2167)</f>
        <v>0.0556670311386031</v>
      </c>
      <c r="J2167" s="18" t="n">
        <f aca="false">G2167</f>
        <v>0.940500895488944</v>
      </c>
      <c r="K2167" s="19" t="n">
        <f aca="false">EXP(-4+7*H2167)</f>
        <v>0.02591501131158</v>
      </c>
      <c r="L2167" s="8" t="n">
        <v>0.140048600182562</v>
      </c>
    </row>
    <row r="2168" customFormat="false" ht="12.75" hidden="false" customHeight="false" outlineLevel="0" collapsed="false">
      <c r="F2168" s="48" t="n">
        <v>0.288610655759324</v>
      </c>
      <c r="G2168" s="48" t="n">
        <v>0.36806667386024</v>
      </c>
      <c r="H2168" s="48" t="n">
        <v>0.218818760912338</v>
      </c>
      <c r="I2168" s="17" t="n">
        <f aca="false">EXP(-4+6*F2168)</f>
        <v>0.103484227888039</v>
      </c>
      <c r="J2168" s="18" t="n">
        <f aca="false">G2168</f>
        <v>0.36806667386024</v>
      </c>
      <c r="K2168" s="19" t="n">
        <f aca="false">EXP(-4+7*H2168)</f>
        <v>0.0847314298442126</v>
      </c>
      <c r="L2168" s="8" t="n">
        <v>0.46016015003798</v>
      </c>
    </row>
    <row r="2169" customFormat="false" ht="12.75" hidden="false" customHeight="false" outlineLevel="0" collapsed="false">
      <c r="F2169" s="48" t="n">
        <v>0.70804883334745</v>
      </c>
      <c r="G2169" s="48" t="n">
        <v>0.847264084990655</v>
      </c>
      <c r="H2169" s="48" t="n">
        <v>0.336485572256508</v>
      </c>
      <c r="I2169" s="17" t="n">
        <f aca="false">EXP(-4+6*F2169)</f>
        <v>1.28183545507412</v>
      </c>
      <c r="J2169" s="18" t="n">
        <f aca="false">G2169</f>
        <v>0.847264084990655</v>
      </c>
      <c r="K2169" s="19" t="n">
        <f aca="false">EXP(-4+7*H2169)</f>
        <v>0.193089591291318</v>
      </c>
      <c r="L2169" s="8" t="n">
        <v>0.0770532904395655</v>
      </c>
    </row>
    <row r="2170" customFormat="false" ht="12.75" hidden="false" customHeight="false" outlineLevel="0" collapsed="false">
      <c r="F2170" s="48" t="n">
        <v>0.651895323948293</v>
      </c>
      <c r="G2170" s="48" t="n">
        <v>0.619823995122135</v>
      </c>
      <c r="H2170" s="48" t="n">
        <v>0.724355361998314</v>
      </c>
      <c r="I2170" s="17" t="n">
        <f aca="false">EXP(-4+6*F2170)</f>
        <v>0.915185907901325</v>
      </c>
      <c r="J2170" s="18" t="n">
        <f aca="false">G2170</f>
        <v>0.619823995122135</v>
      </c>
      <c r="K2170" s="19" t="n">
        <f aca="false">EXP(-4+7*H2170)</f>
        <v>2.91680119310543</v>
      </c>
      <c r="L2170" s="8" t="n">
        <v>0.0608327317842025</v>
      </c>
    </row>
    <row r="2171" customFormat="false" ht="12.75" hidden="false" customHeight="false" outlineLevel="0" collapsed="false">
      <c r="F2171" s="48" t="n">
        <v>0.516718834124081</v>
      </c>
      <c r="G2171" s="48" t="n">
        <v>0.561746423091436</v>
      </c>
      <c r="H2171" s="48" t="n">
        <v>0.63190750557191</v>
      </c>
      <c r="I2171" s="17" t="n">
        <f aca="false">EXP(-4+6*F2171)</f>
        <v>0.406696937891354</v>
      </c>
      <c r="J2171" s="18" t="n">
        <f aca="false">G2171</f>
        <v>0.561746423091436</v>
      </c>
      <c r="K2171" s="19" t="n">
        <f aca="false">EXP(-4+7*H2171)</f>
        <v>1.52707255371861</v>
      </c>
      <c r="L2171" s="8" t="n">
        <v>0.111513873816451</v>
      </c>
    </row>
    <row r="2172" customFormat="false" ht="12.75" hidden="false" customHeight="false" outlineLevel="0" collapsed="false">
      <c r="F2172" s="48" t="n">
        <v>0.816349413959636</v>
      </c>
      <c r="G2172" s="48" t="n">
        <v>0.0994917565178926</v>
      </c>
      <c r="H2172" s="48" t="n">
        <v>0.321825570449202</v>
      </c>
      <c r="I2172" s="17" t="n">
        <f aca="false">EXP(-4+6*F2172)</f>
        <v>2.45492566989059</v>
      </c>
      <c r="J2172" s="18" t="n">
        <f aca="false">G2172</f>
        <v>0.0994917565178926</v>
      </c>
      <c r="K2172" s="19" t="n">
        <f aca="false">EXP(-4+7*H2172)</f>
        <v>0.174257531680939</v>
      </c>
      <c r="L2172" s="8" t="n">
        <v>0.461237488331065</v>
      </c>
    </row>
    <row r="2173" customFormat="false" ht="12.75" hidden="false" customHeight="false" outlineLevel="0" collapsed="false">
      <c r="F2173" s="48" t="n">
        <v>0.959204793692366</v>
      </c>
      <c r="G2173" s="48" t="n">
        <v>0.904818477525599</v>
      </c>
      <c r="H2173" s="48" t="n">
        <v>0.551141832785946</v>
      </c>
      <c r="I2173" s="17" t="n">
        <f aca="false">EXP(-4+6*F2173)</f>
        <v>5.78477092726249</v>
      </c>
      <c r="J2173" s="18" t="n">
        <f aca="false">G2173</f>
        <v>0.904818477525599</v>
      </c>
      <c r="K2173" s="19" t="n">
        <f aca="false">EXP(-4+7*H2173)</f>
        <v>0.867615035231408</v>
      </c>
      <c r="L2173" s="8" t="n">
        <v>0.131756375354994</v>
      </c>
    </row>
    <row r="2174" customFormat="false" ht="12.75" hidden="false" customHeight="false" outlineLevel="0" collapsed="false">
      <c r="F2174" s="48" t="n">
        <v>0.0255204855215254</v>
      </c>
      <c r="G2174" s="48" t="n">
        <v>0.267755494248985</v>
      </c>
      <c r="H2174" s="48" t="n">
        <v>0.0137918505978947</v>
      </c>
      <c r="I2174" s="17" t="n">
        <f aca="false">EXP(-4+6*F2174)</f>
        <v>0.0213462950810217</v>
      </c>
      <c r="J2174" s="18" t="n">
        <f aca="false">G2174</f>
        <v>0.267755494248985</v>
      </c>
      <c r="K2174" s="19" t="n">
        <f aca="false">EXP(-4+7*H2174)</f>
        <v>0.0201720550485134</v>
      </c>
      <c r="L2174" s="8" t="n">
        <v>0.492710095661913</v>
      </c>
    </row>
    <row r="2175" customFormat="false" ht="12.75" hidden="false" customHeight="false" outlineLevel="0" collapsed="false">
      <c r="F2175" s="48" t="n">
        <v>0.342647551011214</v>
      </c>
      <c r="G2175" s="48" t="n">
        <v>0.494432080463531</v>
      </c>
      <c r="H2175" s="48" t="n">
        <v>0.473454586537113</v>
      </c>
      <c r="I2175" s="17" t="n">
        <f aca="false">EXP(-4+6*F2175)</f>
        <v>0.143113866845319</v>
      </c>
      <c r="J2175" s="18" t="n">
        <f aca="false">G2175</f>
        <v>0.494432080463531</v>
      </c>
      <c r="K2175" s="19" t="n">
        <f aca="false">EXP(-4+7*H2175)</f>
        <v>0.50367810563938</v>
      </c>
      <c r="L2175" s="8" t="n">
        <v>0.267766635583019</v>
      </c>
    </row>
    <row r="2176" customFormat="false" ht="12.75" hidden="false" customHeight="false" outlineLevel="0" collapsed="false">
      <c r="F2176" s="48" t="n">
        <v>0.282498838237098</v>
      </c>
      <c r="G2176" s="48" t="n">
        <v>0.741574744548401</v>
      </c>
      <c r="H2176" s="48" t="n">
        <v>0.979384256254653</v>
      </c>
      <c r="I2176" s="17" t="n">
        <f aca="false">EXP(-4+6*F2176)</f>
        <v>0.0997581052795997</v>
      </c>
      <c r="J2176" s="18" t="n">
        <f aca="false">G2176</f>
        <v>0.741574744548401</v>
      </c>
      <c r="K2176" s="19" t="n">
        <f aca="false">EXP(-4+7*H2176)</f>
        <v>17.3864261208813</v>
      </c>
      <c r="L2176" s="8" t="n">
        <v>0.118094171670426</v>
      </c>
    </row>
    <row r="2177" customFormat="false" ht="12.75" hidden="false" customHeight="false" outlineLevel="0" collapsed="false">
      <c r="F2177" s="48" t="n">
        <v>0.00816971596919291</v>
      </c>
      <c r="G2177" s="48" t="n">
        <v>0.667419238721021</v>
      </c>
      <c r="H2177" s="48" t="n">
        <v>0.671880616148756</v>
      </c>
      <c r="I2177" s="17" t="n">
        <f aca="false">EXP(-4+6*F2177)</f>
        <v>0.0192358086293338</v>
      </c>
      <c r="J2177" s="18" t="n">
        <f aca="false">G2177</f>
        <v>0.667419238721021</v>
      </c>
      <c r="K2177" s="19" t="n">
        <f aca="false">EXP(-4+7*H2177)</f>
        <v>2.0201349437961</v>
      </c>
      <c r="L2177" s="8" t="n">
        <v>0.0325544259931003</v>
      </c>
    </row>
    <row r="2178" customFormat="false" ht="12.75" hidden="false" customHeight="false" outlineLevel="0" collapsed="false">
      <c r="F2178" s="48" t="n">
        <v>0.850731220943747</v>
      </c>
      <c r="G2178" s="48" t="n">
        <v>0.864469542109546</v>
      </c>
      <c r="H2178" s="48" t="n">
        <v>0.505559721903893</v>
      </c>
      <c r="I2178" s="17" t="n">
        <f aca="false">EXP(-4+6*F2178)</f>
        <v>3.01737523400252</v>
      </c>
      <c r="J2178" s="18" t="n">
        <f aca="false">G2178</f>
        <v>0.864469542109546</v>
      </c>
      <c r="K2178" s="19" t="n">
        <f aca="false">EXP(-4+7*H2178)</f>
        <v>0.630600999626921</v>
      </c>
      <c r="L2178" s="8" t="n">
        <v>0.0952952837581676</v>
      </c>
    </row>
    <row r="2179" customFormat="false" ht="12.75" hidden="false" customHeight="false" outlineLevel="0" collapsed="false">
      <c r="F2179" s="48" t="n">
        <v>0.470726722085259</v>
      </c>
      <c r="G2179" s="48" t="n">
        <v>0.669281207187308</v>
      </c>
      <c r="H2179" s="48" t="n">
        <v>0.192816093306123</v>
      </c>
      <c r="I2179" s="17" t="n">
        <f aca="false">EXP(-4+6*F2179)</f>
        <v>0.308621501393854</v>
      </c>
      <c r="J2179" s="18" t="n">
        <f aca="false">G2179</f>
        <v>0.669281207187308</v>
      </c>
      <c r="K2179" s="19" t="n">
        <f aca="false">EXP(-4+7*H2179)</f>
        <v>0.0706309145728968</v>
      </c>
      <c r="L2179" s="8" t="n">
        <v>0.276008702039496</v>
      </c>
    </row>
    <row r="2180" customFormat="false" ht="12.75" hidden="false" customHeight="false" outlineLevel="0" collapsed="false">
      <c r="F2180" s="48" t="n">
        <v>0.5221534384034</v>
      </c>
      <c r="G2180" s="48" t="n">
        <v>0.504082550736737</v>
      </c>
      <c r="H2180" s="48" t="n">
        <v>0.823965876106215</v>
      </c>
      <c r="I2180" s="17" t="n">
        <f aca="false">EXP(-4+6*F2180)</f>
        <v>0.420176940473433</v>
      </c>
      <c r="J2180" s="18" t="n">
        <f aca="false">G2180</f>
        <v>0.504082550736737</v>
      </c>
      <c r="K2180" s="19" t="n">
        <f aca="false">EXP(-4+7*H2180)</f>
        <v>5.85772400295375</v>
      </c>
      <c r="L2180" s="8" t="n">
        <v>0.0404198381138425</v>
      </c>
    </row>
    <row r="2181" customFormat="false" ht="12.75" hidden="false" customHeight="false" outlineLevel="0" collapsed="false">
      <c r="F2181" s="48" t="n">
        <v>0.0650108778264418</v>
      </c>
      <c r="G2181" s="48" t="n">
        <v>0.832375650148569</v>
      </c>
      <c r="H2181" s="48" t="n">
        <v>0.673290814546675</v>
      </c>
      <c r="I2181" s="17" t="n">
        <f aca="false">EXP(-4+6*F2181)</f>
        <v>0.0270536125157399</v>
      </c>
      <c r="J2181" s="18" t="n">
        <f aca="false">G2181</f>
        <v>0.832375650148569</v>
      </c>
      <c r="K2181" s="19" t="n">
        <f aca="false">EXP(-4+7*H2181)</f>
        <v>2.04017523122558</v>
      </c>
      <c r="L2181" s="8" t="n">
        <v>0.0847933329672232</v>
      </c>
    </row>
    <row r="2182" customFormat="false" ht="12.75" hidden="false" customHeight="false" outlineLevel="0" collapsed="false">
      <c r="F2182" s="48" t="n">
        <v>0.588926185228139</v>
      </c>
      <c r="G2182" s="48" t="n">
        <v>0.775409192327247</v>
      </c>
      <c r="H2182" s="48" t="n">
        <v>0.948598819580989</v>
      </c>
      <c r="I2182" s="17" t="n">
        <f aca="false">EXP(-4+6*F2182)</f>
        <v>0.62722942973906</v>
      </c>
      <c r="J2182" s="18" t="n">
        <f aca="false">G2182</f>
        <v>0.775409192327247</v>
      </c>
      <c r="K2182" s="19" t="n">
        <f aca="false">EXP(-4+7*H2182)</f>
        <v>14.0158907158924</v>
      </c>
      <c r="L2182" s="8" t="n">
        <v>0.0539573036382249</v>
      </c>
    </row>
    <row r="2183" customFormat="false" ht="12.75" hidden="false" customHeight="false" outlineLevel="0" collapsed="false">
      <c r="F2183" s="48" t="n">
        <v>0.470236951413128</v>
      </c>
      <c r="G2183" s="48" t="n">
        <v>0.699052028687127</v>
      </c>
      <c r="H2183" s="48" t="n">
        <v>0.3111151754777</v>
      </c>
      <c r="I2183" s="17" t="n">
        <f aca="false">EXP(-4+6*F2183)</f>
        <v>0.307715910080708</v>
      </c>
      <c r="J2183" s="18" t="n">
        <f aca="false">G2183</f>
        <v>0.699052028687127</v>
      </c>
      <c r="K2183" s="19" t="n">
        <f aca="false">EXP(-4+7*H2183)</f>
        <v>0.161670693034299</v>
      </c>
      <c r="L2183" s="8" t="n">
        <v>0.212413955863042</v>
      </c>
    </row>
    <row r="2184" customFormat="false" ht="12.75" hidden="false" customHeight="false" outlineLevel="0" collapsed="false">
      <c r="F2184" s="48" t="n">
        <v>0.459984741747672</v>
      </c>
      <c r="G2184" s="48" t="n">
        <v>0.566414122780755</v>
      </c>
      <c r="H2184" s="48" t="n">
        <v>0.853049392830125</v>
      </c>
      <c r="I2184" s="17" t="n">
        <f aca="false">EXP(-4+6*F2184)</f>
        <v>0.289357726167221</v>
      </c>
      <c r="J2184" s="18" t="n">
        <f aca="false">G2184</f>
        <v>0.566414122780755</v>
      </c>
      <c r="K2184" s="19" t="n">
        <f aca="false">EXP(-4+7*H2184)</f>
        <v>7.18033292098852</v>
      </c>
      <c r="L2184" s="8" t="n">
        <v>0.0354466524143336</v>
      </c>
    </row>
    <row r="2185" customFormat="false" ht="12.75" hidden="false" customHeight="false" outlineLevel="0" collapsed="false">
      <c r="F2185" s="48" t="n">
        <v>0.318265853691471</v>
      </c>
      <c r="G2185" s="48" t="n">
        <v>0.623123019314136</v>
      </c>
      <c r="H2185" s="48" t="n">
        <v>0.0548298145273396</v>
      </c>
      <c r="I2185" s="17" t="n">
        <f aca="false">EXP(-4+6*F2185)</f>
        <v>0.123637067772092</v>
      </c>
      <c r="J2185" s="18" t="n">
        <f aca="false">G2185</f>
        <v>0.623123019314136</v>
      </c>
      <c r="K2185" s="19" t="n">
        <f aca="false">EXP(-4+7*H2185)</f>
        <v>0.026884878222299</v>
      </c>
      <c r="L2185" s="8" t="n">
        <v>0.349724701960089</v>
      </c>
    </row>
    <row r="2186" customFormat="false" ht="12.75" hidden="false" customHeight="false" outlineLevel="0" collapsed="false">
      <c r="F2186" s="48" t="n">
        <v>0.161750072558283</v>
      </c>
      <c r="G2186" s="48" t="n">
        <v>0.191527285611729</v>
      </c>
      <c r="H2186" s="48" t="n">
        <v>0.417509859750016</v>
      </c>
      <c r="I2186" s="17" t="n">
        <f aca="false">EXP(-4+6*F2186)</f>
        <v>0.0483398230303149</v>
      </c>
      <c r="J2186" s="18" t="n">
        <f aca="false">G2186</f>
        <v>0.191527285611729</v>
      </c>
      <c r="K2186" s="19" t="n">
        <f aca="false">EXP(-4+7*H2186)</f>
        <v>0.340469074348817</v>
      </c>
      <c r="L2186" s="8" t="n">
        <v>0.398804361142786</v>
      </c>
    </row>
    <row r="2187" customFormat="false" ht="12.75" hidden="false" customHeight="false" outlineLevel="0" collapsed="false">
      <c r="F2187" s="48" t="n">
        <v>0.37414140594433</v>
      </c>
      <c r="G2187" s="48" t="n">
        <v>0.699362371834829</v>
      </c>
      <c r="H2187" s="48" t="n">
        <v>0.456885131239765</v>
      </c>
      <c r="I2187" s="17" t="n">
        <f aca="false">EXP(-4+6*F2187)</f>
        <v>0.172881037706581</v>
      </c>
      <c r="J2187" s="18" t="n">
        <f aca="false">G2187</f>
        <v>0.699362371834829</v>
      </c>
      <c r="K2187" s="19" t="n">
        <f aca="false">EXP(-4+7*H2187)</f>
        <v>0.44851906890386</v>
      </c>
      <c r="L2187" s="8" t="n">
        <v>0.142333317404693</v>
      </c>
    </row>
    <row r="2188" customFormat="false" ht="12.75" hidden="false" customHeight="false" outlineLevel="0" collapsed="false">
      <c r="F2188" s="48" t="n">
        <v>0.958965546001908</v>
      </c>
      <c r="G2188" s="48" t="n">
        <v>0.67555487658855</v>
      </c>
      <c r="H2188" s="48" t="n">
        <v>0.984267539906268</v>
      </c>
      <c r="I2188" s="17" t="n">
        <f aca="false">EXP(-4+6*F2188)</f>
        <v>5.77647292601524</v>
      </c>
      <c r="J2188" s="18" t="n">
        <f aca="false">G2188</f>
        <v>0.67555487658855</v>
      </c>
      <c r="K2188" s="19" t="n">
        <f aca="false">EXP(-4+7*H2188)</f>
        <v>17.9910206265025</v>
      </c>
      <c r="L2188" s="8" t="n">
        <v>0.128581694204858</v>
      </c>
    </row>
    <row r="2189" customFormat="false" ht="12.75" hidden="false" customHeight="false" outlineLevel="0" collapsed="false">
      <c r="F2189" s="48" t="n">
        <v>0.0688816348973287</v>
      </c>
      <c r="G2189" s="48" t="n">
        <v>0.568973461759413</v>
      </c>
      <c r="H2189" s="48" t="n">
        <v>0.174008752223082</v>
      </c>
      <c r="I2189" s="17" t="n">
        <f aca="false">EXP(-4+6*F2189)</f>
        <v>0.027689273179803</v>
      </c>
      <c r="J2189" s="18" t="n">
        <f aca="false">G2189</f>
        <v>0.568973461759413</v>
      </c>
      <c r="K2189" s="19" t="n">
        <f aca="false">EXP(-4+7*H2189)</f>
        <v>0.0619183477030834</v>
      </c>
      <c r="L2189" s="8" t="n">
        <v>0.398181162714731</v>
      </c>
    </row>
    <row r="2190" customFormat="false" ht="12.75" hidden="false" customHeight="false" outlineLevel="0" collapsed="false">
      <c r="F2190" s="48" t="n">
        <v>0.473740342330147</v>
      </c>
      <c r="G2190" s="48" t="n">
        <v>0.654425339634787</v>
      </c>
      <c r="H2190" s="48" t="n">
        <v>0.110671792633319</v>
      </c>
      <c r="I2190" s="17" t="n">
        <f aca="false">EXP(-4+6*F2190)</f>
        <v>0.314252666577382</v>
      </c>
      <c r="J2190" s="18" t="n">
        <f aca="false">G2190</f>
        <v>0.654425339634787</v>
      </c>
      <c r="K2190" s="19" t="n">
        <f aca="false">EXP(-4+7*H2190)</f>
        <v>0.0397439579152738</v>
      </c>
      <c r="L2190" s="8" t="n">
        <v>0.301995784707309</v>
      </c>
    </row>
    <row r="2191" customFormat="false" ht="12.75" hidden="false" customHeight="false" outlineLevel="0" collapsed="false">
      <c r="F2191" s="48" t="n">
        <v>0.222581233462165</v>
      </c>
      <c r="G2191" s="48" t="n">
        <v>0.732923466541417</v>
      </c>
      <c r="H2191" s="48" t="n">
        <v>0.715620031285492</v>
      </c>
      <c r="I2191" s="17" t="n">
        <f aca="false">EXP(-4+6*F2191)</f>
        <v>0.0696332845803184</v>
      </c>
      <c r="J2191" s="18" t="n">
        <f aca="false">G2191</f>
        <v>0.732923466541417</v>
      </c>
      <c r="K2191" s="19" t="n">
        <f aca="false">EXP(-4+7*H2191)</f>
        <v>2.74379011709307</v>
      </c>
      <c r="L2191" s="8" t="n">
        <v>0.0405206582048017</v>
      </c>
    </row>
    <row r="2192" customFormat="false" ht="12.75" hidden="false" customHeight="false" outlineLevel="0" collapsed="false">
      <c r="F2192" s="48" t="n">
        <v>0.678820605713819</v>
      </c>
      <c r="G2192" s="48" t="n">
        <v>0.235279508967243</v>
      </c>
      <c r="H2192" s="48" t="n">
        <v>0.417588091752878</v>
      </c>
      <c r="I2192" s="17" t="n">
        <f aca="false">EXP(-4+6*F2192)</f>
        <v>1.07564839111746</v>
      </c>
      <c r="J2192" s="18" t="n">
        <f aca="false">G2192</f>
        <v>0.235279508967243</v>
      </c>
      <c r="K2192" s="19" t="n">
        <f aca="false">EXP(-4+7*H2192)</f>
        <v>0.340655574453317</v>
      </c>
      <c r="L2192" s="8" t="n">
        <v>0.382694939949542</v>
      </c>
    </row>
    <row r="2193" customFormat="false" ht="12.75" hidden="false" customHeight="false" outlineLevel="0" collapsed="false">
      <c r="F2193" s="48" t="n">
        <v>0.159224203385637</v>
      </c>
      <c r="G2193" s="48" t="n">
        <v>0.388629312786772</v>
      </c>
      <c r="H2193" s="48" t="n">
        <v>0.968058670320591</v>
      </c>
      <c r="I2193" s="17" t="n">
        <f aca="false">EXP(-4+6*F2193)</f>
        <v>0.0476127460378122</v>
      </c>
      <c r="J2193" s="18" t="n">
        <f aca="false">G2193</f>
        <v>0.388629312786772</v>
      </c>
      <c r="K2193" s="19" t="n">
        <f aca="false">EXP(-4+7*H2193)</f>
        <v>16.0612685287278</v>
      </c>
      <c r="L2193" s="8" t="n">
        <v>0.0536105420326378</v>
      </c>
    </row>
    <row r="2194" customFormat="false" ht="12.75" hidden="false" customHeight="false" outlineLevel="0" collapsed="false">
      <c r="F2194" s="48" t="n">
        <v>0.803258680861256</v>
      </c>
      <c r="G2194" s="48" t="n">
        <v>0.487516896874782</v>
      </c>
      <c r="H2194" s="48" t="n">
        <v>0.052700968163939</v>
      </c>
      <c r="I2194" s="17" t="n">
        <f aca="false">EXP(-4+6*F2194)</f>
        <v>2.26948307470664</v>
      </c>
      <c r="J2194" s="18" t="n">
        <f aca="false">G2194</f>
        <v>0.487516896874782</v>
      </c>
      <c r="K2194" s="19" t="n">
        <f aca="false">EXP(-4+7*H2194)</f>
        <v>0.0264872121495927</v>
      </c>
      <c r="L2194" s="8" t="n">
        <v>0.390176279322564</v>
      </c>
    </row>
    <row r="2195" customFormat="false" ht="12.75" hidden="false" customHeight="false" outlineLevel="0" collapsed="false">
      <c r="F2195" s="48" t="n">
        <v>0.628280596652057</v>
      </c>
      <c r="G2195" s="48" t="n">
        <v>0.625798215529646</v>
      </c>
      <c r="H2195" s="48" t="n">
        <v>0.289212091208141</v>
      </c>
      <c r="I2195" s="17" t="n">
        <f aca="false">EXP(-4+6*F2195)</f>
        <v>0.794282235882004</v>
      </c>
      <c r="J2195" s="18" t="n">
        <f aca="false">G2195</f>
        <v>0.625798215529646</v>
      </c>
      <c r="K2195" s="19" t="n">
        <f aca="false">EXP(-4+7*H2195)</f>
        <v>0.138689818423132</v>
      </c>
      <c r="L2195" s="8" t="n">
        <v>0.272253833683538</v>
      </c>
    </row>
    <row r="2196" customFormat="false" ht="12.75" hidden="false" customHeight="false" outlineLevel="0" collapsed="false">
      <c r="F2196" s="48" t="n">
        <v>0.0751509221418103</v>
      </c>
      <c r="G2196" s="48" t="n">
        <v>0.734990026368214</v>
      </c>
      <c r="H2196" s="48" t="n">
        <v>0.522796078591491</v>
      </c>
      <c r="I2196" s="17" t="n">
        <f aca="false">EXP(-4+6*F2196)</f>
        <v>0.0287506625395861</v>
      </c>
      <c r="J2196" s="18" t="n">
        <f aca="false">G2196</f>
        <v>0.734990026368214</v>
      </c>
      <c r="K2196" s="19" t="n">
        <f aca="false">EXP(-4+7*H2196)</f>
        <v>0.711466141653822</v>
      </c>
      <c r="L2196" s="8" t="n">
        <v>0.080340680792383</v>
      </c>
    </row>
    <row r="2197" customFormat="false" ht="12.75" hidden="false" customHeight="false" outlineLevel="0" collapsed="false">
      <c r="F2197" s="48" t="n">
        <v>0.588571971376161</v>
      </c>
      <c r="G2197" s="48" t="n">
        <v>0.832386163918786</v>
      </c>
      <c r="H2197" s="48" t="n">
        <v>0.184369151443427</v>
      </c>
      <c r="I2197" s="17" t="n">
        <f aca="false">EXP(-4+6*F2197)</f>
        <v>0.625897805165604</v>
      </c>
      <c r="J2197" s="18" t="n">
        <f aca="false">G2197</f>
        <v>0.832386163918786</v>
      </c>
      <c r="K2197" s="19" t="n">
        <f aca="false">EXP(-4+7*H2197)</f>
        <v>0.0665756795601998</v>
      </c>
      <c r="L2197" s="8" t="n">
        <v>0.113049700228482</v>
      </c>
    </row>
    <row r="2198" customFormat="false" ht="12.75" hidden="false" customHeight="false" outlineLevel="0" collapsed="false">
      <c r="F2198" s="48" t="n">
        <v>0.507560247142812</v>
      </c>
      <c r="G2198" s="48" t="n">
        <v>0.739392299421257</v>
      </c>
      <c r="H2198" s="48" t="n">
        <v>0.487234347073299</v>
      </c>
      <c r="I2198" s="17" t="n">
        <f aca="false">EXP(-4+6*F2198)</f>
        <v>0.384951272691054</v>
      </c>
      <c r="J2198" s="18" t="n">
        <f aca="false">G2198</f>
        <v>0.739392299421257</v>
      </c>
      <c r="K2198" s="19" t="n">
        <f aca="false">EXP(-4+7*H2198)</f>
        <v>0.554682405990492</v>
      </c>
      <c r="L2198" s="8" t="n">
        <v>0.0891070522621922</v>
      </c>
    </row>
    <row r="2199" customFormat="false" ht="12.75" hidden="false" customHeight="false" outlineLevel="0" collapsed="false">
      <c r="F2199" s="48" t="n">
        <v>0.0527305024397986</v>
      </c>
      <c r="G2199" s="48" t="n">
        <v>0.279037052985752</v>
      </c>
      <c r="H2199" s="48" t="n">
        <v>0.648383275619733</v>
      </c>
      <c r="I2199" s="17" t="n">
        <f aca="false">EXP(-4+6*F2199)</f>
        <v>0.0251319084965709</v>
      </c>
      <c r="J2199" s="18" t="n">
        <f aca="false">G2199</f>
        <v>0.279037052985752</v>
      </c>
      <c r="K2199" s="19" t="n">
        <f aca="false">EXP(-4+7*H2199)</f>
        <v>1.71374824759511</v>
      </c>
      <c r="L2199" s="8" t="n">
        <v>0.182603432554598</v>
      </c>
    </row>
    <row r="2200" customFormat="false" ht="12.75" hidden="false" customHeight="false" outlineLevel="0" collapsed="false">
      <c r="F2200" s="48" t="n">
        <v>0.0901694122164767</v>
      </c>
      <c r="G2200" s="48" t="n">
        <v>0.144424605333289</v>
      </c>
      <c r="H2200" s="48" t="n">
        <v>0.395116900811967</v>
      </c>
      <c r="I2200" s="17" t="n">
        <f aca="false">EXP(-4+6*F2200)</f>
        <v>0.0314617257746492</v>
      </c>
      <c r="J2200" s="18" t="n">
        <f aca="false">G2200</f>
        <v>0.144424605333289</v>
      </c>
      <c r="K2200" s="19" t="n">
        <f aca="false">EXP(-4+7*H2200)</f>
        <v>0.291072851508498</v>
      </c>
      <c r="L2200" s="8" t="n">
        <v>0.417403741405597</v>
      </c>
    </row>
    <row r="2201" customFormat="false" ht="12.75" hidden="false" customHeight="false" outlineLevel="0" collapsed="false">
      <c r="F2201" s="48" t="n">
        <v>0.945727226546689</v>
      </c>
      <c r="G2201" s="48" t="n">
        <v>0.759100559238188</v>
      </c>
      <c r="H2201" s="48" t="n">
        <v>0.41231620694036</v>
      </c>
      <c r="I2201" s="17" t="n">
        <f aca="false">EXP(-4+6*F2201)</f>
        <v>5.33539733639395</v>
      </c>
      <c r="J2201" s="18" t="n">
        <f aca="false">G2201</f>
        <v>0.759100559238188</v>
      </c>
      <c r="K2201" s="19" t="n">
        <f aca="false">EXP(-4+7*H2201)</f>
        <v>0.328313428748286</v>
      </c>
      <c r="L2201" s="8" t="n">
        <v>0.180450540442438</v>
      </c>
    </row>
    <row r="2202" customFormat="false" ht="12.75" hidden="false" customHeight="false" outlineLevel="0" collapsed="false">
      <c r="F2202" s="48" t="n">
        <v>0.0581418273393535</v>
      </c>
      <c r="G2202" s="48" t="n">
        <v>0.561704231598825</v>
      </c>
      <c r="H2202" s="48" t="n">
        <v>0.208883874767762</v>
      </c>
      <c r="I2202" s="17" t="n">
        <f aca="false">EXP(-4+6*F2202)</f>
        <v>0.0259612811883081</v>
      </c>
      <c r="J2202" s="18" t="n">
        <f aca="false">G2202</f>
        <v>0.561704231598825</v>
      </c>
      <c r="K2202" s="19" t="n">
        <f aca="false">EXP(-4+7*H2202)</f>
        <v>0.079039079103753</v>
      </c>
      <c r="L2202" s="8" t="n">
        <v>0.39539968417349</v>
      </c>
    </row>
    <row r="2203" customFormat="false" ht="12.75" hidden="false" customHeight="false" outlineLevel="0" collapsed="false">
      <c r="F2203" s="48" t="n">
        <v>0.269658433118857</v>
      </c>
      <c r="G2203" s="48" t="n">
        <v>0.816544832339823</v>
      </c>
      <c r="H2203" s="48" t="n">
        <v>0.0449775074212617</v>
      </c>
      <c r="I2203" s="17" t="n">
        <f aca="false">EXP(-4+6*F2203)</f>
        <v>0.092361098463314</v>
      </c>
      <c r="J2203" s="18" t="n">
        <f aca="false">G2203</f>
        <v>0.816544832339823</v>
      </c>
      <c r="K2203" s="19" t="n">
        <f aca="false">EXP(-4+7*H2203)</f>
        <v>0.0250932235332258</v>
      </c>
      <c r="L2203" s="8" t="n">
        <v>0.181122162449901</v>
      </c>
    </row>
    <row r="2204" customFormat="false" ht="12.75" hidden="false" customHeight="false" outlineLevel="0" collapsed="false">
      <c r="F2204" s="48" t="n">
        <v>0.440557012695208</v>
      </c>
      <c r="G2204" s="48" t="n">
        <v>0.958631997624472</v>
      </c>
      <c r="H2204" s="48" t="n">
        <v>0.205930681659509</v>
      </c>
      <c r="I2204" s="17" t="n">
        <f aca="false">EXP(-4+6*F2204)</f>
        <v>0.257519991801292</v>
      </c>
      <c r="J2204" s="18" t="n">
        <f aca="false">G2204</f>
        <v>0.958631997624472</v>
      </c>
      <c r="K2204" s="19" t="n">
        <f aca="false">EXP(-4+7*H2204)</f>
        <v>0.0774219282038881</v>
      </c>
      <c r="L2204" s="8" t="n">
        <v>0.084580620872372</v>
      </c>
    </row>
    <row r="2205" customFormat="false" ht="12.75" hidden="false" customHeight="false" outlineLevel="0" collapsed="false">
      <c r="F2205" s="48" t="n">
        <v>0.223151039835107</v>
      </c>
      <c r="G2205" s="48" t="n">
        <v>0.986687298332565</v>
      </c>
      <c r="H2205" s="48" t="n">
        <v>0.757471495261617</v>
      </c>
      <c r="I2205" s="17" t="n">
        <f aca="false">EXP(-4+6*F2205)</f>
        <v>0.0698717569331731</v>
      </c>
      <c r="J2205" s="18" t="n">
        <f aca="false">G2205</f>
        <v>0.986687298332565</v>
      </c>
      <c r="K2205" s="19" t="n">
        <f aca="false">EXP(-4+7*H2205)</f>
        <v>3.67774747957677</v>
      </c>
      <c r="L2205" s="8" t="n">
        <v>0.15730013869596</v>
      </c>
    </row>
    <row r="2206" customFormat="false" ht="12.75" hidden="false" customHeight="false" outlineLevel="0" collapsed="false">
      <c r="F2206" s="48" t="n">
        <v>0.320510925930251</v>
      </c>
      <c r="G2206" s="48" t="n">
        <v>0.340644528398956</v>
      </c>
      <c r="H2206" s="48" t="n">
        <v>0.24660182978461</v>
      </c>
      <c r="I2206" s="17" t="n">
        <f aca="false">EXP(-4+6*F2206)</f>
        <v>0.125313780332217</v>
      </c>
      <c r="J2206" s="18" t="n">
        <f aca="false">G2206</f>
        <v>0.340644528398956</v>
      </c>
      <c r="K2206" s="19" t="n">
        <f aca="false">EXP(-4+7*H2206)</f>
        <v>0.102921657031603</v>
      </c>
      <c r="L2206" s="8" t="n">
        <v>0.455767488506309</v>
      </c>
    </row>
    <row r="2207" customFormat="false" ht="12.75" hidden="false" customHeight="false" outlineLevel="0" collapsed="false">
      <c r="F2207" s="48" t="n">
        <v>0.593138064983506</v>
      </c>
      <c r="G2207" s="48" t="n">
        <v>0.26309292300351</v>
      </c>
      <c r="H2207" s="48" t="n">
        <v>0.0300470282900847</v>
      </c>
      <c r="I2207" s="17" t="n">
        <f aca="false">EXP(-4+6*F2207)</f>
        <v>0.643282303360334</v>
      </c>
      <c r="J2207" s="18" t="n">
        <f aca="false">G2207</f>
        <v>0.26309292300351</v>
      </c>
      <c r="K2207" s="19" t="n">
        <f aca="false">EXP(-4+7*H2207)</f>
        <v>0.0226030415032435</v>
      </c>
      <c r="L2207" s="8" t="n">
        <v>0.495177360724215</v>
      </c>
    </row>
    <row r="2208" customFormat="false" ht="12.75" hidden="false" customHeight="false" outlineLevel="0" collapsed="false">
      <c r="F2208" s="48" t="n">
        <v>0.809648307194723</v>
      </c>
      <c r="G2208" s="48" t="n">
        <v>0.143166947509993</v>
      </c>
      <c r="H2208" s="48" t="n">
        <v>0.632791351757834</v>
      </c>
      <c r="I2208" s="17" t="n">
        <f aca="false">EXP(-4+6*F2208)</f>
        <v>2.35817931162079</v>
      </c>
      <c r="J2208" s="18" t="n">
        <f aca="false">G2208</f>
        <v>0.143166947509993</v>
      </c>
      <c r="K2208" s="19" t="n">
        <f aca="false">EXP(-4+7*H2208)</f>
        <v>1.53654972150878</v>
      </c>
      <c r="L2208" s="8" t="n">
        <v>0.234655499447194</v>
      </c>
    </row>
    <row r="2209" customFormat="false" ht="12.75" hidden="false" customHeight="false" outlineLevel="0" collapsed="false">
      <c r="F2209" s="48" t="n">
        <v>0.794026066093048</v>
      </c>
      <c r="G2209" s="48" t="n">
        <v>0.086150702701473</v>
      </c>
      <c r="H2209" s="48" t="n">
        <v>0.80644114654588</v>
      </c>
      <c r="I2209" s="17" t="n">
        <f aca="false">EXP(-4+6*F2209)</f>
        <v>2.1471822400735</v>
      </c>
      <c r="J2209" s="18" t="n">
        <f aca="false">G2209</f>
        <v>0.086150702701473</v>
      </c>
      <c r="K2209" s="19" t="n">
        <f aca="false">EXP(-4+7*H2209)</f>
        <v>5.18146598967323</v>
      </c>
      <c r="L2209" s="8" t="n">
        <v>0.148166585074617</v>
      </c>
    </row>
    <row r="2210" customFormat="false" ht="12.75" hidden="false" customHeight="false" outlineLevel="0" collapsed="false">
      <c r="F2210" s="48" t="n">
        <v>0.23212744858095</v>
      </c>
      <c r="G2210" s="48" t="n">
        <v>0.885834474675354</v>
      </c>
      <c r="H2210" s="48" t="n">
        <v>0.907453428000281</v>
      </c>
      <c r="I2210" s="17" t="n">
        <f aca="false">EXP(-4+6*F2210)</f>
        <v>0.0737381253806128</v>
      </c>
      <c r="J2210" s="18" t="n">
        <f aca="false">G2210</f>
        <v>0.885834474675354</v>
      </c>
      <c r="K2210" s="19" t="n">
        <f aca="false">EXP(-4+7*H2210)</f>
        <v>10.5083901081107</v>
      </c>
      <c r="L2210" s="8" t="n">
        <v>0.14386275823112</v>
      </c>
    </row>
    <row r="2211" customFormat="false" ht="12.75" hidden="false" customHeight="false" outlineLevel="0" collapsed="false">
      <c r="F2211" s="48" t="n">
        <v>0.868657994157686</v>
      </c>
      <c r="G2211" s="48" t="n">
        <v>0.0484631785741745</v>
      </c>
      <c r="H2211" s="48" t="n">
        <v>0.963643344552583</v>
      </c>
      <c r="I2211" s="17" t="n">
        <f aca="false">EXP(-4+6*F2211)</f>
        <v>3.36002348974467</v>
      </c>
      <c r="J2211" s="18" t="n">
        <f aca="false">G2211</f>
        <v>0.0484631785741745</v>
      </c>
      <c r="K2211" s="19" t="n">
        <f aca="false">EXP(-4+7*H2211)</f>
        <v>15.5724513161106</v>
      </c>
      <c r="L2211" s="8" t="n">
        <v>0.118118529373473</v>
      </c>
    </row>
    <row r="2212" customFormat="false" ht="12.75" hidden="false" customHeight="false" outlineLevel="0" collapsed="false">
      <c r="F2212" s="48" t="n">
        <v>0.898649750126486</v>
      </c>
      <c r="G2212" s="48" t="n">
        <v>0.169120183479842</v>
      </c>
      <c r="H2212" s="48" t="n">
        <v>0.594899120411484</v>
      </c>
      <c r="I2212" s="17" t="n">
        <f aca="false">EXP(-4+6*F2212)</f>
        <v>4.02247948882003</v>
      </c>
      <c r="J2212" s="18" t="n">
        <f aca="false">G2212</f>
        <v>0.169120183479842</v>
      </c>
      <c r="K2212" s="19" t="n">
        <f aca="false">EXP(-4+7*H2212)</f>
        <v>1.17856057585142</v>
      </c>
      <c r="L2212" s="8" t="n">
        <v>0.264342501511613</v>
      </c>
    </row>
    <row r="2213" customFormat="false" ht="12.75" hidden="false" customHeight="false" outlineLevel="0" collapsed="false">
      <c r="F2213" s="48" t="n">
        <v>0.042958972062821</v>
      </c>
      <c r="G2213" s="48" t="n">
        <v>0.344801288148544</v>
      </c>
      <c r="H2213" s="48" t="n">
        <v>0.936337075123163</v>
      </c>
      <c r="I2213" s="17" t="n">
        <f aca="false">EXP(-4+6*F2213)</f>
        <v>0.0237008073120158</v>
      </c>
      <c r="J2213" s="18" t="n">
        <f aca="false">G2213</f>
        <v>0.344801288148544</v>
      </c>
      <c r="K2213" s="19" t="n">
        <f aca="false">EXP(-4+7*H2213)</f>
        <v>12.8630585623567</v>
      </c>
      <c r="L2213" s="8" t="n">
        <v>0.0396253733107442</v>
      </c>
    </row>
    <row r="2214" customFormat="false" ht="12.75" hidden="false" customHeight="false" outlineLevel="0" collapsed="false">
      <c r="F2214" s="48" t="n">
        <v>0.67185827611273</v>
      </c>
      <c r="G2214" s="48" t="n">
        <v>0.447559802245842</v>
      </c>
      <c r="H2214" s="48" t="n">
        <v>0.64193288160273</v>
      </c>
      <c r="I2214" s="17" t="n">
        <f aca="false">EXP(-4+6*F2214)</f>
        <v>1.0316398841305</v>
      </c>
      <c r="J2214" s="18" t="n">
        <f aca="false">G2214</f>
        <v>0.447559802245842</v>
      </c>
      <c r="K2214" s="19" t="n">
        <f aca="false">EXP(-4+7*H2214)</f>
        <v>1.63808875872584</v>
      </c>
      <c r="L2214" s="8" t="n">
        <v>0.153633629667415</v>
      </c>
    </row>
    <row r="2215" customFormat="false" ht="12.75" hidden="false" customHeight="false" outlineLevel="0" collapsed="false">
      <c r="F2215" s="48" t="n">
        <v>0.735193843052424</v>
      </c>
      <c r="G2215" s="48" t="n">
        <v>0.299171574317889</v>
      </c>
      <c r="H2215" s="48" t="n">
        <v>0.503293762496313</v>
      </c>
      <c r="I2215" s="17" t="n">
        <f aca="false">EXP(-4+6*F2215)</f>
        <v>1.50857132160126</v>
      </c>
      <c r="J2215" s="18" t="n">
        <f aca="false">G2215</f>
        <v>0.299171574317889</v>
      </c>
      <c r="K2215" s="19" t="n">
        <f aca="false">EXP(-4+7*H2215)</f>
        <v>0.620677495710866</v>
      </c>
      <c r="L2215" s="8" t="n">
        <v>0.299765330562219</v>
      </c>
    </row>
    <row r="2216" customFormat="false" ht="12.75" hidden="false" customHeight="false" outlineLevel="0" collapsed="false">
      <c r="F2216" s="48" t="n">
        <v>0.660901658359637</v>
      </c>
      <c r="G2216" s="48" t="n">
        <v>0.409181001859959</v>
      </c>
      <c r="H2216" s="48" t="n">
        <v>0.389216020725712</v>
      </c>
      <c r="I2216" s="17" t="n">
        <f aca="false">EXP(-4+6*F2216)</f>
        <v>0.966001347500848</v>
      </c>
      <c r="J2216" s="18" t="n">
        <f aca="false">G2216</f>
        <v>0.409181001859959</v>
      </c>
      <c r="K2216" s="19" t="n">
        <f aca="false">EXP(-4+7*H2216)</f>
        <v>0.279294679695973</v>
      </c>
      <c r="L2216" s="8" t="n">
        <v>0.354176924409788</v>
      </c>
    </row>
    <row r="2217" customFormat="false" ht="12.75" hidden="false" customHeight="false" outlineLevel="0" collapsed="false">
      <c r="F2217" s="48" t="n">
        <v>0.910054659359697</v>
      </c>
      <c r="G2217" s="48" t="n">
        <v>0.388432744269516</v>
      </c>
      <c r="H2217" s="48" t="n">
        <v>0.685736189237235</v>
      </c>
      <c r="I2217" s="17" t="n">
        <f aca="false">EXP(-4+6*F2217)</f>
        <v>4.30737192587897</v>
      </c>
      <c r="J2217" s="18" t="n">
        <f aca="false">G2217</f>
        <v>0.388432744269516</v>
      </c>
      <c r="K2217" s="19" t="n">
        <f aca="false">EXP(-4+7*H2217)</f>
        <v>2.22588218496093</v>
      </c>
      <c r="L2217" s="8" t="n">
        <v>0.177233592135007</v>
      </c>
    </row>
    <row r="2218" customFormat="false" ht="12.75" hidden="false" customHeight="false" outlineLevel="0" collapsed="false">
      <c r="F2218" s="48" t="n">
        <v>0.639893628292262</v>
      </c>
      <c r="G2218" s="48" t="n">
        <v>0.90951107306595</v>
      </c>
      <c r="H2218" s="48" t="n">
        <v>0.897508742700547</v>
      </c>
      <c r="I2218" s="17" t="n">
        <f aca="false">EXP(-4+6*F2218)</f>
        <v>0.851600098544079</v>
      </c>
      <c r="J2218" s="18" t="n">
        <f aca="false">G2218</f>
        <v>0.90951107306595</v>
      </c>
      <c r="K2218" s="19" t="n">
        <f aca="false">EXP(-4+7*H2218)</f>
        <v>9.80175252631033</v>
      </c>
      <c r="L2218" s="8" t="n">
        <v>0.0439244737521796</v>
      </c>
    </row>
    <row r="2219" customFormat="false" ht="12.75" hidden="false" customHeight="false" outlineLevel="0" collapsed="false">
      <c r="F2219" s="48" t="n">
        <v>0.625102685421126</v>
      </c>
      <c r="G2219" s="48" t="n">
        <v>0.705488398410718</v>
      </c>
      <c r="H2219" s="48" t="n">
        <v>0.865238913959043</v>
      </c>
      <c r="I2219" s="17" t="n">
        <f aca="false">EXP(-4+6*F2219)</f>
        <v>0.779280759834366</v>
      </c>
      <c r="J2219" s="18" t="n">
        <f aca="false">G2219</f>
        <v>0.705488398410718</v>
      </c>
      <c r="K2219" s="19" t="n">
        <f aca="false">EXP(-4+7*H2219)</f>
        <v>7.81990493405842</v>
      </c>
      <c r="L2219" s="8" t="n">
        <v>0.0356302376277792</v>
      </c>
    </row>
    <row r="2220" customFormat="false" ht="12.75" hidden="false" customHeight="false" outlineLevel="0" collapsed="false">
      <c r="F2220" s="48" t="n">
        <v>0.0744284281514678</v>
      </c>
      <c r="G2220" s="48" t="n">
        <v>0.904839310911024</v>
      </c>
      <c r="H2220" s="48" t="n">
        <v>0.395120737937673</v>
      </c>
      <c r="I2220" s="17" t="n">
        <f aca="false">EXP(-4+6*F2220)</f>
        <v>0.0286262992042061</v>
      </c>
      <c r="J2220" s="18" t="n">
        <f aca="false">G2220</f>
        <v>0.904839310911024</v>
      </c>
      <c r="K2220" s="19" t="n">
        <f aca="false">EXP(-4+7*H2220)</f>
        <v>0.291080669795342</v>
      </c>
      <c r="L2220" s="8" t="n">
        <v>0.107705472831826</v>
      </c>
    </row>
    <row r="2221" customFormat="false" ht="12.75" hidden="false" customHeight="false" outlineLevel="0" collapsed="false">
      <c r="F2221" s="48" t="n">
        <v>0.652247017803622</v>
      </c>
      <c r="G2221" s="48" t="n">
        <v>0.447274961703605</v>
      </c>
      <c r="H2221" s="48" t="n">
        <v>0.926102240485042</v>
      </c>
      <c r="I2221" s="17" t="n">
        <f aca="false">EXP(-4+6*F2221)</f>
        <v>0.917119138461653</v>
      </c>
      <c r="J2221" s="18" t="n">
        <f aca="false">G2221</f>
        <v>0.447274961703605</v>
      </c>
      <c r="K2221" s="19" t="n">
        <f aca="false">EXP(-4+7*H2221)</f>
        <v>11.9737371842667</v>
      </c>
      <c r="L2221" s="8" t="n">
        <v>0.0422017791929056</v>
      </c>
    </row>
    <row r="2222" customFormat="false" ht="12.75" hidden="false" customHeight="false" outlineLevel="0" collapsed="false">
      <c r="F2222" s="48" t="n">
        <v>0.486948654194182</v>
      </c>
      <c r="G2222" s="48" t="n">
        <v>0.646161848297323</v>
      </c>
      <c r="H2222" s="48" t="n">
        <v>0.00586256450329015</v>
      </c>
      <c r="I2222" s="17" t="n">
        <f aca="false">EXP(-4+6*F2222)</f>
        <v>0.340170582199878</v>
      </c>
      <c r="J2222" s="18" t="n">
        <f aca="false">G2222</f>
        <v>0.646161848297323</v>
      </c>
      <c r="K2222" s="19" t="n">
        <f aca="false">EXP(-4+7*H2222)</f>
        <v>0.0190829111524379</v>
      </c>
      <c r="L2222" s="8" t="n">
        <v>0.315954003963531</v>
      </c>
    </row>
    <row r="2223" customFormat="false" ht="12.75" hidden="false" customHeight="false" outlineLevel="0" collapsed="false">
      <c r="F2223" s="48" t="n">
        <v>0.0176733321185294</v>
      </c>
      <c r="G2223" s="48" t="n">
        <v>0.195288454998185</v>
      </c>
      <c r="H2223" s="48" t="n">
        <v>0.742153636545526</v>
      </c>
      <c r="I2223" s="17" t="n">
        <f aca="false">EXP(-4+6*F2223)</f>
        <v>0.020364542415666</v>
      </c>
      <c r="J2223" s="18" t="n">
        <f aca="false">G2223</f>
        <v>0.195288454998185</v>
      </c>
      <c r="K2223" s="19" t="n">
        <f aca="false">EXP(-4+7*H2223)</f>
        <v>3.30380705256257</v>
      </c>
      <c r="L2223" s="8" t="n">
        <v>0.137691828456201</v>
      </c>
    </row>
    <row r="2224" customFormat="false" ht="12.75" hidden="false" customHeight="false" outlineLevel="0" collapsed="false">
      <c r="F2224" s="48" t="n">
        <v>0.607604747322911</v>
      </c>
      <c r="G2224" s="48" t="n">
        <v>0.0554148092342208</v>
      </c>
      <c r="H2224" s="48" t="n">
        <v>0.40081631524132</v>
      </c>
      <c r="I2224" s="17" t="n">
        <f aca="false">EXP(-4+6*F2224)</f>
        <v>0.701614257962995</v>
      </c>
      <c r="J2224" s="18" t="n">
        <f aca="false">G2224</f>
        <v>0.0554148092342208</v>
      </c>
      <c r="K2224" s="19" t="n">
        <f aca="false">EXP(-4+7*H2224)</f>
        <v>0.302920224592773</v>
      </c>
      <c r="L2224" s="8" t="n">
        <v>0.418041963619605</v>
      </c>
    </row>
    <row r="2225" customFormat="false" ht="12.75" hidden="false" customHeight="false" outlineLevel="0" collapsed="false">
      <c r="F2225" s="48" t="n">
        <v>0.625901669860366</v>
      </c>
      <c r="G2225" s="48" t="n">
        <v>0.875874627893501</v>
      </c>
      <c r="H2225" s="48" t="n">
        <v>0.491143430289498</v>
      </c>
      <c r="I2225" s="17" t="n">
        <f aca="false">EXP(-4+6*F2225)</f>
        <v>0.783025527902345</v>
      </c>
      <c r="J2225" s="18" t="n">
        <f aca="false">G2225</f>
        <v>0.875874627893501</v>
      </c>
      <c r="K2225" s="19" t="n">
        <f aca="false">EXP(-4+7*H2225)</f>
        <v>0.570070074509665</v>
      </c>
      <c r="L2225" s="8" t="n">
        <v>0.0197605353216356</v>
      </c>
    </row>
    <row r="2226" customFormat="false" ht="12.75" hidden="false" customHeight="false" outlineLevel="0" collapsed="false">
      <c r="F2226" s="48" t="n">
        <v>0.471267611665166</v>
      </c>
      <c r="G2226" s="48" t="n">
        <v>0.891551305709378</v>
      </c>
      <c r="H2226" s="48" t="n">
        <v>0.0661887866575199</v>
      </c>
      <c r="I2226" s="17" t="n">
        <f aca="false">EXP(-4+6*F2226)</f>
        <v>0.309624709312919</v>
      </c>
      <c r="J2226" s="18" t="n">
        <f aca="false">G2226</f>
        <v>0.891551305709378</v>
      </c>
      <c r="K2226" s="19" t="n">
        <f aca="false">EXP(-4+7*H2226)</f>
        <v>0.0291098552604109</v>
      </c>
      <c r="L2226" s="8" t="n">
        <v>0.096720726777706</v>
      </c>
    </row>
    <row r="2227" customFormat="false" ht="12.75" hidden="false" customHeight="false" outlineLevel="0" collapsed="false">
      <c r="F2227" s="48" t="n">
        <v>0.0105050026483871</v>
      </c>
      <c r="G2227" s="48" t="n">
        <v>0.023046498470886</v>
      </c>
      <c r="H2227" s="48" t="n">
        <v>0.523561412802823</v>
      </c>
      <c r="I2227" s="17" t="n">
        <f aca="false">EXP(-4+6*F2227)</f>
        <v>0.0195072325123347</v>
      </c>
      <c r="J2227" s="18" t="n">
        <f aca="false">G2227</f>
        <v>0.023046498470886</v>
      </c>
      <c r="K2227" s="19" t="n">
        <f aca="false">EXP(-4+7*H2227)</f>
        <v>0.715287935485395</v>
      </c>
      <c r="L2227" s="8" t="n">
        <v>0.329625558051806</v>
      </c>
    </row>
    <row r="2228" customFormat="false" ht="12.75" hidden="false" customHeight="false" outlineLevel="0" collapsed="false">
      <c r="F2228" s="48" t="n">
        <v>0.0391461740433963</v>
      </c>
      <c r="G2228" s="48" t="n">
        <v>0.160643400884115</v>
      </c>
      <c r="H2228" s="48" t="n">
        <v>0.901384954708371</v>
      </c>
      <c r="I2228" s="17" t="n">
        <f aca="false">EXP(-4+6*F2228)</f>
        <v>0.0231647638195255</v>
      </c>
      <c r="J2228" s="18" t="n">
        <f aca="false">G2228</f>
        <v>0.160643400884115</v>
      </c>
      <c r="K2228" s="19" t="n">
        <f aca="false">EXP(-4+7*H2228)</f>
        <v>10.0713492309977</v>
      </c>
      <c r="L2228" s="8" t="n">
        <v>0.0579202703854497</v>
      </c>
    </row>
    <row r="2229" customFormat="false" ht="12.75" hidden="false" customHeight="false" outlineLevel="0" collapsed="false">
      <c r="F2229" s="48" t="n">
        <v>0.950658881051496</v>
      </c>
      <c r="G2229" s="48" t="n">
        <v>0.363459508171488</v>
      </c>
      <c r="H2229" s="48" t="n">
        <v>0.304442677669035</v>
      </c>
      <c r="I2229" s="17" t="n">
        <f aca="false">EXP(-4+6*F2229)</f>
        <v>5.49563030414813</v>
      </c>
      <c r="J2229" s="18" t="n">
        <f aca="false">G2229</f>
        <v>0.363459508171488</v>
      </c>
      <c r="K2229" s="19" t="n">
        <f aca="false">EXP(-4+7*H2229)</f>
        <v>0.154293097281017</v>
      </c>
      <c r="L2229" s="8" t="n">
        <v>0.395310873371833</v>
      </c>
    </row>
    <row r="2230" customFormat="false" ht="12.75" hidden="false" customHeight="false" outlineLevel="0" collapsed="false">
      <c r="F2230" s="48" t="n">
        <v>0.22057546129017</v>
      </c>
      <c r="G2230" s="48" t="n">
        <v>0.538731245231819</v>
      </c>
      <c r="H2230" s="48" t="n">
        <v>0.4432756119535</v>
      </c>
      <c r="I2230" s="17" t="n">
        <f aca="false">EXP(-4+6*F2230)</f>
        <v>0.0688002959633661</v>
      </c>
      <c r="J2230" s="18" t="n">
        <f aca="false">G2230</f>
        <v>0.538731245231819</v>
      </c>
      <c r="K2230" s="19" t="n">
        <f aca="false">EXP(-4+7*H2230)</f>
        <v>0.407762363638598</v>
      </c>
      <c r="L2230" s="8" t="n">
        <v>0.275891154465742</v>
      </c>
    </row>
    <row r="2231" customFormat="false" ht="12.75" hidden="false" customHeight="false" outlineLevel="0" collapsed="false">
      <c r="F2231" s="48" t="n">
        <v>0.63310498157335</v>
      </c>
      <c r="G2231" s="48" t="n">
        <v>0.560526095517812</v>
      </c>
      <c r="H2231" s="48" t="n">
        <v>0.642975098231643</v>
      </c>
      <c r="I2231" s="17" t="n">
        <f aca="false">EXP(-4+6*F2231)</f>
        <v>0.817609769538525</v>
      </c>
      <c r="J2231" s="18" t="n">
        <f aca="false">G2231</f>
        <v>0.560526095517812</v>
      </c>
      <c r="K2231" s="19" t="n">
        <f aca="false">EXP(-4+7*H2231)</f>
        <v>1.65008316161551</v>
      </c>
      <c r="L2231" s="8" t="n">
        <v>0.112273563352505</v>
      </c>
    </row>
    <row r="2232" customFormat="false" ht="12.75" hidden="false" customHeight="false" outlineLevel="0" collapsed="false">
      <c r="F2232" s="48" t="n">
        <v>0.285493689624328</v>
      </c>
      <c r="G2232" s="48" t="n">
        <v>0.739181680057392</v>
      </c>
      <c r="H2232" s="48" t="n">
        <v>0.912953039920475</v>
      </c>
      <c r="I2232" s="17" t="n">
        <f aca="false">EXP(-4+6*F2232)</f>
        <v>0.101566871771063</v>
      </c>
      <c r="J2232" s="18" t="n">
        <f aca="false">G2232</f>
        <v>0.739181680057392</v>
      </c>
      <c r="K2232" s="19" t="n">
        <f aca="false">EXP(-4+7*H2232)</f>
        <v>10.9208224066291</v>
      </c>
      <c r="L2232" s="8" t="n">
        <v>0.104272154434459</v>
      </c>
    </row>
    <row r="2233" customFormat="false" ht="12.75" hidden="false" customHeight="false" outlineLevel="0" collapsed="false">
      <c r="F2233" s="48" t="n">
        <v>0.856107301871069</v>
      </c>
      <c r="G2233" s="48" t="n">
        <v>0.580485604461923</v>
      </c>
      <c r="H2233" s="48" t="n">
        <v>0.90381195247695</v>
      </c>
      <c r="I2233" s="17" t="n">
        <f aca="false">EXP(-4+6*F2233)</f>
        <v>3.11629193058129</v>
      </c>
      <c r="J2233" s="18" t="n">
        <f aca="false">G2233</f>
        <v>0.580485604461923</v>
      </c>
      <c r="K2233" s="19" t="n">
        <f aca="false">EXP(-4+7*H2233)</f>
        <v>10.2439129161402</v>
      </c>
      <c r="L2233" s="8" t="n">
        <v>0.0894216841382553</v>
      </c>
    </row>
    <row r="2234" customFormat="false" ht="12.75" hidden="false" customHeight="false" outlineLevel="0" collapsed="false">
      <c r="F2234" s="48" t="n">
        <v>0.652883437233271</v>
      </c>
      <c r="G2234" s="48" t="n">
        <v>0.576132584114981</v>
      </c>
      <c r="H2234" s="48" t="n">
        <v>0.72808159501552</v>
      </c>
      <c r="I2234" s="17" t="n">
        <f aca="false">EXP(-4+6*F2234)</f>
        <v>0.920627867903122</v>
      </c>
      <c r="J2234" s="18" t="n">
        <f aca="false">G2234</f>
        <v>0.576132584114981</v>
      </c>
      <c r="K2234" s="19" t="n">
        <f aca="false">EXP(-4+7*H2234)</f>
        <v>2.99388287434999</v>
      </c>
      <c r="L2234" s="8" t="n">
        <v>0.0712050886381846</v>
      </c>
    </row>
    <row r="2235" customFormat="false" ht="12.75" hidden="false" customHeight="false" outlineLevel="0" collapsed="false">
      <c r="F2235" s="48" t="n">
        <v>0.490061769118431</v>
      </c>
      <c r="G2235" s="48" t="n">
        <v>0.257927511524842</v>
      </c>
      <c r="H2235" s="48" t="n">
        <v>0.377952386371151</v>
      </c>
      <c r="I2235" s="17" t="n">
        <f aca="false">EXP(-4+6*F2235)</f>
        <v>0.346584235746637</v>
      </c>
      <c r="J2235" s="18" t="n">
        <f aca="false">G2235</f>
        <v>0.257927511524842</v>
      </c>
      <c r="K2235" s="19" t="n">
        <f aca="false">EXP(-4+7*H2235)</f>
        <v>0.258119326439979</v>
      </c>
      <c r="L2235" s="8" t="n">
        <v>0.40202250935898</v>
      </c>
    </row>
    <row r="2236" customFormat="false" ht="12.75" hidden="false" customHeight="false" outlineLevel="0" collapsed="false">
      <c r="F2236" s="48" t="n">
        <v>0.548105276125729</v>
      </c>
      <c r="G2236" s="48" t="n">
        <v>0.107022502055259</v>
      </c>
      <c r="H2236" s="48" t="n">
        <v>0.96908035280576</v>
      </c>
      <c r="I2236" s="17" t="n">
        <f aca="false">EXP(-4+6*F2236)</f>
        <v>0.490971919502516</v>
      </c>
      <c r="J2236" s="18" t="n">
        <f aca="false">G2236</f>
        <v>0.107022502055259</v>
      </c>
      <c r="K2236" s="19" t="n">
        <f aca="false">EXP(-4+7*H2236)</f>
        <v>16.1765468771352</v>
      </c>
      <c r="L2236" s="8" t="n">
        <v>0.0538946898856235</v>
      </c>
    </row>
    <row r="2237" customFormat="false" ht="12.75" hidden="false" customHeight="false" outlineLevel="0" collapsed="false">
      <c r="F2237" s="48" t="n">
        <v>0.155455461129026</v>
      </c>
      <c r="G2237" s="48" t="n">
        <v>0.837191324423751</v>
      </c>
      <c r="H2237" s="48" t="n">
        <v>0.351276915669334</v>
      </c>
      <c r="I2237" s="17" t="n">
        <f aca="false">EXP(-4+6*F2237)</f>
        <v>0.0465481865419709</v>
      </c>
      <c r="J2237" s="18" t="n">
        <f aca="false">G2237</f>
        <v>0.837191324423751</v>
      </c>
      <c r="K2237" s="19" t="n">
        <f aca="false">EXP(-4+7*H2237)</f>
        <v>0.214153637284284</v>
      </c>
      <c r="L2237" s="8" t="n">
        <v>0.110789999891865</v>
      </c>
    </row>
    <row r="2238" customFormat="false" ht="12.75" hidden="false" customHeight="false" outlineLevel="0" collapsed="false">
      <c r="F2238" s="48" t="n">
        <v>0.875944437667349</v>
      </c>
      <c r="G2238" s="48" t="n">
        <v>0.124221057850664</v>
      </c>
      <c r="H2238" s="48" t="n">
        <v>0.0330981474071743</v>
      </c>
      <c r="I2238" s="17" t="n">
        <f aca="false">EXP(-4+6*F2238)</f>
        <v>3.51017757021885</v>
      </c>
      <c r="J2238" s="18" t="n">
        <f aca="false">G2238</f>
        <v>0.124221057850664</v>
      </c>
      <c r="K2238" s="19" t="n">
        <f aca="false">EXP(-4+7*H2238)</f>
        <v>0.0230909856746267</v>
      </c>
      <c r="L2238" s="8" t="n">
        <v>0.517880246969617</v>
      </c>
    </row>
    <row r="2239" customFormat="false" ht="12.75" hidden="false" customHeight="false" outlineLevel="0" collapsed="false">
      <c r="F2239" s="48" t="n">
        <v>0.275437649669398</v>
      </c>
      <c r="G2239" s="48" t="n">
        <v>0.381057865034999</v>
      </c>
      <c r="H2239" s="48" t="n">
        <v>0.184317005212066</v>
      </c>
      <c r="I2239" s="17" t="n">
        <f aca="false">EXP(-4+6*F2239)</f>
        <v>0.0956199209988428</v>
      </c>
      <c r="J2239" s="18" t="n">
        <f aca="false">G2239</f>
        <v>0.381057865034999</v>
      </c>
      <c r="K2239" s="19" t="n">
        <f aca="false">EXP(-4+7*H2239)</f>
        <v>0.0665513822994809</v>
      </c>
      <c r="L2239" s="8" t="n">
        <v>0.464413809130904</v>
      </c>
    </row>
    <row r="2240" customFormat="false" ht="12.75" hidden="false" customHeight="false" outlineLevel="0" collapsed="false">
      <c r="F2240" s="48" t="n">
        <v>0.0997855942171957</v>
      </c>
      <c r="G2240" s="48" t="n">
        <v>0.397668028572224</v>
      </c>
      <c r="H2240" s="48" t="n">
        <v>0.93089705641066</v>
      </c>
      <c r="I2240" s="17" t="n">
        <f aca="false">EXP(-4+6*F2240)</f>
        <v>0.0333303650310144</v>
      </c>
      <c r="J2240" s="18" t="n">
        <f aca="false">G2240</f>
        <v>0.397668028572224</v>
      </c>
      <c r="K2240" s="19" t="n">
        <f aca="false">EXP(-4+7*H2240)</f>
        <v>12.3824406804678</v>
      </c>
      <c r="L2240" s="8" t="n">
        <v>0.0431821812195395</v>
      </c>
    </row>
    <row r="2241" customFormat="false" ht="12.75" hidden="false" customHeight="false" outlineLevel="0" collapsed="false">
      <c r="F2241" s="48" t="n">
        <v>0.907805517059189</v>
      </c>
      <c r="G2241" s="48" t="n">
        <v>0.99737879895491</v>
      </c>
      <c r="H2241" s="48" t="n">
        <v>0.915278185798238</v>
      </c>
      <c r="I2241" s="17" t="n">
        <f aca="false">EXP(-4+6*F2241)</f>
        <v>4.24963502320237</v>
      </c>
      <c r="J2241" s="18" t="n">
        <f aca="false">G2241</f>
        <v>0.99737879895491</v>
      </c>
      <c r="K2241" s="19" t="n">
        <f aca="false">EXP(-4+7*H2241)</f>
        <v>11.1000243342168</v>
      </c>
      <c r="L2241" s="8" t="n">
        <v>0.100566818119012</v>
      </c>
    </row>
    <row r="2242" customFormat="false" ht="12.75" hidden="false" customHeight="false" outlineLevel="0" collapsed="false">
      <c r="F2242" s="48" t="n">
        <v>0.996707233125804</v>
      </c>
      <c r="G2242" s="48" t="n">
        <v>0.238637521317723</v>
      </c>
      <c r="H2242" s="48" t="n">
        <v>0.653124876024141</v>
      </c>
      <c r="I2242" s="17" t="n">
        <f aca="false">EXP(-4+6*F2242)</f>
        <v>7.24450607434325</v>
      </c>
      <c r="J2242" s="18" t="n">
        <f aca="false">G2242</f>
        <v>0.238637521317723</v>
      </c>
      <c r="K2242" s="19" t="n">
        <f aca="false">EXP(-4+7*H2242)</f>
        <v>1.77158412494438</v>
      </c>
      <c r="L2242" s="8" t="n">
        <v>0.23332003849448</v>
      </c>
    </row>
    <row r="2243" customFormat="false" ht="12.75" hidden="false" customHeight="false" outlineLevel="0" collapsed="false">
      <c r="F2243" s="48" t="n">
        <v>0.905586579423217</v>
      </c>
      <c r="G2243" s="48" t="n">
        <v>0.432670362800958</v>
      </c>
      <c r="H2243" s="48" t="n">
        <v>0.0978550340301645</v>
      </c>
      <c r="I2243" s="17" t="n">
        <f aca="false">EXP(-4+6*F2243)</f>
        <v>4.19343193626054</v>
      </c>
      <c r="J2243" s="18" t="n">
        <f aca="false">G2243</f>
        <v>0.432670362800958</v>
      </c>
      <c r="K2243" s="19" t="n">
        <f aca="false">EXP(-4+7*H2243)</f>
        <v>0.0363335122257456</v>
      </c>
      <c r="L2243" s="8" t="n">
        <v>0.403851591873502</v>
      </c>
    </row>
    <row r="2244" customFormat="false" ht="12.75" hidden="false" customHeight="false" outlineLevel="0" collapsed="false">
      <c r="F2244" s="48" t="n">
        <v>0.708498451596493</v>
      </c>
      <c r="G2244" s="48" t="n">
        <v>0.695713217718465</v>
      </c>
      <c r="H2244" s="48" t="n">
        <v>0.55289987995561</v>
      </c>
      <c r="I2244" s="17" t="n">
        <f aca="false">EXP(-4+6*F2244)</f>
        <v>1.28529814331481</v>
      </c>
      <c r="J2244" s="18" t="n">
        <f aca="false">G2244</f>
        <v>0.695713217718465</v>
      </c>
      <c r="K2244" s="19" t="n">
        <f aca="false">EXP(-4+7*H2244)</f>
        <v>0.878358160973984</v>
      </c>
      <c r="L2244" s="8" t="n">
        <v>0.106231220420163</v>
      </c>
    </row>
    <row r="2245" customFormat="false" ht="12.75" hidden="false" customHeight="false" outlineLevel="0" collapsed="false">
      <c r="F2245" s="48" t="n">
        <v>0.486594547548929</v>
      </c>
      <c r="G2245" s="48" t="n">
        <v>0.758802702505347</v>
      </c>
      <c r="H2245" s="48" t="n">
        <v>0.422800636370657</v>
      </c>
      <c r="I2245" s="17" t="n">
        <f aca="false">EXP(-4+6*F2245)</f>
        <v>0.339448609455447</v>
      </c>
      <c r="J2245" s="18" t="n">
        <f aca="false">G2245</f>
        <v>0.758802702505347</v>
      </c>
      <c r="K2245" s="19" t="n">
        <f aca="false">EXP(-4+7*H2245)</f>
        <v>0.353314902229751</v>
      </c>
      <c r="L2245" s="8" t="n">
        <v>0.105498837466717</v>
      </c>
    </row>
    <row r="2246" customFormat="false" ht="12.75" hidden="false" customHeight="false" outlineLevel="0" collapsed="false">
      <c r="F2246" s="48" t="n">
        <v>0.647001311729397</v>
      </c>
      <c r="G2246" s="48" t="n">
        <v>0.195890086262164</v>
      </c>
      <c r="H2246" s="48" t="n">
        <v>0.699335805865392</v>
      </c>
      <c r="I2246" s="17" t="n">
        <f aca="false">EXP(-4+6*F2246)</f>
        <v>0.888703047014563</v>
      </c>
      <c r="J2246" s="18" t="n">
        <f aca="false">G2246</f>
        <v>0.195890086262164</v>
      </c>
      <c r="K2246" s="19" t="n">
        <f aca="false">EXP(-4+7*H2246)</f>
        <v>2.44819407633869</v>
      </c>
      <c r="L2246" s="8" t="n">
        <v>0.173263922087371</v>
      </c>
    </row>
    <row r="2247" customFormat="false" ht="12.75" hidden="false" customHeight="false" outlineLevel="0" collapsed="false">
      <c r="F2247" s="48" t="n">
        <v>0.517447593219854</v>
      </c>
      <c r="G2247" s="48" t="n">
        <v>0.437567275673848</v>
      </c>
      <c r="H2247" s="48" t="n">
        <v>0.702643240812086</v>
      </c>
      <c r="I2247" s="17" t="n">
        <f aca="false">EXP(-4+6*F2247)</f>
        <v>0.40847913598732</v>
      </c>
      <c r="J2247" s="18" t="n">
        <f aca="false">G2247</f>
        <v>0.437567275673848</v>
      </c>
      <c r="K2247" s="19" t="n">
        <f aca="false">EXP(-4+7*H2247)</f>
        <v>2.50553600496257</v>
      </c>
      <c r="L2247" s="8" t="n">
        <v>0.110786538444511</v>
      </c>
    </row>
    <row r="2248" customFormat="false" ht="12.75" hidden="false" customHeight="false" outlineLevel="0" collapsed="false">
      <c r="F2248" s="48" t="n">
        <v>0.228015785729834</v>
      </c>
      <c r="G2248" s="48" t="n">
        <v>0.0301472430832201</v>
      </c>
      <c r="H2248" s="48" t="n">
        <v>0.155940271824759</v>
      </c>
      <c r="I2248" s="17" t="n">
        <f aca="false">EXP(-4+6*F2248)</f>
        <v>0.0719412629245236</v>
      </c>
      <c r="J2248" s="18" t="n">
        <f aca="false">G2248</f>
        <v>0.0301472430832201</v>
      </c>
      <c r="K2248" s="19" t="n">
        <f aca="false">EXP(-4+7*H2248)</f>
        <v>0.0545619733737831</v>
      </c>
      <c r="L2248" s="8" t="n">
        <v>0.508311650296791</v>
      </c>
    </row>
    <row r="2249" customFormat="false" ht="12.75" hidden="false" customHeight="false" outlineLevel="0" collapsed="false">
      <c r="F2249" s="48" t="n">
        <v>0.352386615147537</v>
      </c>
      <c r="G2249" s="48" t="n">
        <v>0.0313215273302827</v>
      </c>
      <c r="H2249" s="48" t="n">
        <v>0.275513300043357</v>
      </c>
      <c r="I2249" s="17" t="n">
        <f aca="false">EXP(-4+6*F2249)</f>
        <v>0.151725803863246</v>
      </c>
      <c r="J2249" s="18" t="n">
        <f aca="false">G2249</f>
        <v>0.0313215273302827</v>
      </c>
      <c r="K2249" s="19" t="n">
        <f aca="false">EXP(-4+7*H2249)</f>
        <v>0.12600837579248</v>
      </c>
      <c r="L2249" s="8" t="n">
        <v>0.480347472765685</v>
      </c>
    </row>
    <row r="2250" customFormat="false" ht="12.75" hidden="false" customHeight="false" outlineLevel="0" collapsed="false">
      <c r="F2250" s="48" t="n">
        <v>0.66912913700107</v>
      </c>
      <c r="G2250" s="48" t="n">
        <v>0.778818199101381</v>
      </c>
      <c r="H2250" s="48" t="n">
        <v>0.994408407888559</v>
      </c>
      <c r="I2250" s="17" t="n">
        <f aca="false">EXP(-4+6*F2250)</f>
        <v>1.01488450922636</v>
      </c>
      <c r="J2250" s="18" t="n">
        <f aca="false">G2250</f>
        <v>0.778818199101381</v>
      </c>
      <c r="K2250" s="19" t="n">
        <f aca="false">EXP(-4+7*H2250)</f>
        <v>19.3145530387203</v>
      </c>
      <c r="L2250" s="8" t="n">
        <v>0.0348825595998984</v>
      </c>
    </row>
    <row r="2251" customFormat="false" ht="12.75" hidden="false" customHeight="false" outlineLevel="0" collapsed="false">
      <c r="F2251" s="48" t="n">
        <v>0.867484509319994</v>
      </c>
      <c r="G2251" s="48" t="n">
        <v>0.195807709428678</v>
      </c>
      <c r="H2251" s="48" t="n">
        <v>0.645183480492714</v>
      </c>
      <c r="I2251" s="17" t="n">
        <f aca="false">EXP(-4+6*F2251)</f>
        <v>3.33644896047663</v>
      </c>
      <c r="J2251" s="18" t="n">
        <f aca="false">G2251</f>
        <v>0.195807709428678</v>
      </c>
      <c r="K2251" s="19" t="n">
        <f aca="false">EXP(-4+7*H2251)</f>
        <v>1.67578944291547</v>
      </c>
      <c r="L2251" s="8" t="n">
        <v>0.223684258039233</v>
      </c>
    </row>
    <row r="2252" customFormat="false" ht="12.75" hidden="false" customHeight="false" outlineLevel="0" collapsed="false">
      <c r="F2252" s="48" t="n">
        <v>0.915104434366583</v>
      </c>
      <c r="G2252" s="48" t="n">
        <v>0.374948684203875</v>
      </c>
      <c r="H2252" s="48" t="n">
        <v>0.14987182840029</v>
      </c>
      <c r="I2252" s="17" t="n">
        <f aca="false">EXP(-4+6*F2252)</f>
        <v>4.43987670182584</v>
      </c>
      <c r="J2252" s="18" t="n">
        <f aca="false">G2252</f>
        <v>0.374948684203875</v>
      </c>
      <c r="K2252" s="19" t="n">
        <f aca="false">EXP(-4+7*H2252)</f>
        <v>0.0522927677612015</v>
      </c>
      <c r="L2252" s="8" t="n">
        <v>0.427062096938754</v>
      </c>
    </row>
    <row r="2253" customFormat="false" ht="12.75" hidden="false" customHeight="false" outlineLevel="0" collapsed="false">
      <c r="F2253" s="48" t="n">
        <v>0.727815170094533</v>
      </c>
      <c r="G2253" s="48" t="n">
        <v>0.862331232227357</v>
      </c>
      <c r="H2253" s="48" t="n">
        <v>0.362785220435981</v>
      </c>
      <c r="I2253" s="17" t="n">
        <f aca="false">EXP(-4+6*F2253)</f>
        <v>1.4432406269996</v>
      </c>
      <c r="J2253" s="18" t="n">
        <f aca="false">G2253</f>
        <v>0.862331232227357</v>
      </c>
      <c r="K2253" s="19" t="n">
        <f aca="false">EXP(-4+7*H2253)</f>
        <v>0.232119383191035</v>
      </c>
      <c r="L2253" s="8" t="n">
        <v>0.0680657070084224</v>
      </c>
    </row>
    <row r="2254" customFormat="false" ht="12.75" hidden="false" customHeight="false" outlineLevel="0" collapsed="false">
      <c r="F2254" s="48" t="n">
        <v>0.566700193528215</v>
      </c>
      <c r="G2254" s="48" t="n">
        <v>0.793402905766745</v>
      </c>
      <c r="H2254" s="48" t="n">
        <v>0.850522814745458</v>
      </c>
      <c r="I2254" s="17" t="n">
        <f aca="false">EXP(-4+6*F2254)</f>
        <v>0.548922046789262</v>
      </c>
      <c r="J2254" s="18" t="n">
        <f aca="false">G2254</f>
        <v>0.793402905766745</v>
      </c>
      <c r="K2254" s="19" t="n">
        <f aca="false">EXP(-4+7*H2254)</f>
        <v>7.05445761772924</v>
      </c>
      <c r="L2254" s="8" t="n">
        <v>0.0541178976166635</v>
      </c>
    </row>
    <row r="2255" customFormat="false" ht="12.75" hidden="false" customHeight="false" outlineLevel="0" collapsed="false">
      <c r="F2255" s="48" t="n">
        <v>0.977571797053234</v>
      </c>
      <c r="G2255" s="48" t="n">
        <v>0.361840182553426</v>
      </c>
      <c r="H2255" s="48" t="n">
        <v>0.1351439155713</v>
      </c>
      <c r="I2255" s="17" t="n">
        <f aca="false">EXP(-4+6*F2255)</f>
        <v>6.45871758813716</v>
      </c>
      <c r="J2255" s="18" t="n">
        <f aca="false">G2255</f>
        <v>0.361840182553426</v>
      </c>
      <c r="K2255" s="19" t="n">
        <f aca="false">EXP(-4+7*H2255)</f>
        <v>0.0471702165431118</v>
      </c>
      <c r="L2255" s="8" t="n">
        <v>0.427577127348117</v>
      </c>
    </row>
    <row r="2256" customFormat="false" ht="12.75" hidden="false" customHeight="false" outlineLevel="0" collapsed="false">
      <c r="F2256" s="48" t="n">
        <v>0.655116950416645</v>
      </c>
      <c r="G2256" s="48" t="n">
        <v>0.0859854445613089</v>
      </c>
      <c r="H2256" s="48" t="n">
        <v>0.594925515077452</v>
      </c>
      <c r="I2256" s="17" t="n">
        <f aca="false">EXP(-4+6*F2256)</f>
        <v>0.933048312582956</v>
      </c>
      <c r="J2256" s="18" t="n">
        <f aca="false">G2256</f>
        <v>0.0859854445613089</v>
      </c>
      <c r="K2256" s="19" t="n">
        <f aca="false">EXP(-4+7*H2256)</f>
        <v>1.17877834995812</v>
      </c>
      <c r="L2256" s="8" t="n">
        <v>0.2634178268112</v>
      </c>
    </row>
    <row r="2257" customFormat="false" ht="12.75" hidden="false" customHeight="false" outlineLevel="0" collapsed="false">
      <c r="F2257" s="48" t="n">
        <v>0.0373637371745936</v>
      </c>
      <c r="G2257" s="48" t="n">
        <v>0.271368383522832</v>
      </c>
      <c r="H2257" s="48" t="n">
        <v>0.916542714048726</v>
      </c>
      <c r="I2257" s="17" t="n">
        <f aca="false">EXP(-4+6*F2257)</f>
        <v>0.0229183454691189</v>
      </c>
      <c r="J2257" s="18" t="n">
        <f aca="false">G2257</f>
        <v>0.271368383522832</v>
      </c>
      <c r="K2257" s="19" t="n">
        <f aca="false">EXP(-4+7*H2257)</f>
        <v>11.1987145382224</v>
      </c>
      <c r="L2257" s="8" t="n">
        <v>0.038963134407204</v>
      </c>
    </row>
    <row r="2258" customFormat="false" ht="12.75" hidden="false" customHeight="false" outlineLevel="0" collapsed="false">
      <c r="F2258" s="48" t="n">
        <v>0.275398768333687</v>
      </c>
      <c r="G2258" s="48" t="n">
        <v>0.0184404002078675</v>
      </c>
      <c r="H2258" s="48" t="n">
        <v>0.736207181312704</v>
      </c>
      <c r="I2258" s="17" t="n">
        <f aca="false">EXP(-4+6*F2258)</f>
        <v>0.0955976166191223</v>
      </c>
      <c r="J2258" s="18" t="n">
        <f aca="false">G2258</f>
        <v>0.0184404002078675</v>
      </c>
      <c r="K2258" s="19" t="n">
        <f aca="false">EXP(-4+7*H2258)</f>
        <v>3.16910834514564</v>
      </c>
      <c r="L2258" s="8" t="n">
        <v>0.172770587488395</v>
      </c>
    </row>
    <row r="2259" customFormat="false" ht="12.75" hidden="false" customHeight="false" outlineLevel="0" collapsed="false">
      <c r="F2259" s="48" t="n">
        <v>0.595423161155747</v>
      </c>
      <c r="G2259" s="48" t="n">
        <v>0.938883528526932</v>
      </c>
      <c r="H2259" s="48" t="n">
        <v>0.449299226822048</v>
      </c>
      <c r="I2259" s="17" t="n">
        <f aca="false">EXP(-4+6*F2259)</f>
        <v>0.652162814286672</v>
      </c>
      <c r="J2259" s="18" t="n">
        <f aca="false">G2259</f>
        <v>0.938883528526932</v>
      </c>
      <c r="K2259" s="19" t="n">
        <f aca="false">EXP(-4+7*H2259)</f>
        <v>0.425323419566807</v>
      </c>
      <c r="L2259" s="8" t="n">
        <v>0.0404802107832576</v>
      </c>
    </row>
    <row r="2260" customFormat="false" ht="12.75" hidden="false" customHeight="false" outlineLevel="0" collapsed="false">
      <c r="F2260" s="48" t="n">
        <v>0.68220659131883</v>
      </c>
      <c r="G2260" s="48" t="n">
        <v>0.0976574640668648</v>
      </c>
      <c r="H2260" s="48" t="n">
        <v>0.023795890977544</v>
      </c>
      <c r="I2260" s="17" t="n">
        <f aca="false">EXP(-4+6*F2260)</f>
        <v>1.09772466142679</v>
      </c>
      <c r="J2260" s="18" t="n">
        <f aca="false">G2260</f>
        <v>0.0976574640668648</v>
      </c>
      <c r="K2260" s="19" t="n">
        <f aca="false">EXP(-4+7*H2260)</f>
        <v>0.0216353059675376</v>
      </c>
      <c r="L2260" s="8" t="n">
        <v>0.521187976642638</v>
      </c>
    </row>
    <row r="2261" customFormat="false" ht="12.75" hidden="false" customHeight="false" outlineLevel="0" collapsed="false">
      <c r="F2261" s="48" t="n">
        <v>0.645702052705268</v>
      </c>
      <c r="G2261" s="48" t="n">
        <v>0.860879680837617</v>
      </c>
      <c r="H2261" s="48" t="n">
        <v>0.403051432600734</v>
      </c>
      <c r="I2261" s="17" t="n">
        <f aca="false">EXP(-4+6*F2261)</f>
        <v>0.881802047797616</v>
      </c>
      <c r="J2261" s="18" t="n">
        <f aca="false">G2261</f>
        <v>0.860879680837617</v>
      </c>
      <c r="K2261" s="19" t="n">
        <f aca="false">EXP(-4+7*H2261)</f>
        <v>0.30769693066451</v>
      </c>
      <c r="L2261" s="8" t="n">
        <v>0.0407037562471745</v>
      </c>
    </row>
    <row r="2262" customFormat="false" ht="12.75" hidden="false" customHeight="false" outlineLevel="0" collapsed="false">
      <c r="F2262" s="48" t="n">
        <v>0.425362262352838</v>
      </c>
      <c r="G2262" s="48" t="n">
        <v>0.794272323990601</v>
      </c>
      <c r="H2262" s="48" t="n">
        <v>0.237579095110746</v>
      </c>
      <c r="I2262" s="17" t="n">
        <f aca="false">EXP(-4+6*F2262)</f>
        <v>0.235080698507104</v>
      </c>
      <c r="J2262" s="18" t="n">
        <f aca="false">G2262</f>
        <v>0.794272323990601</v>
      </c>
      <c r="K2262" s="19" t="n">
        <f aca="false">EXP(-4+7*H2262)</f>
        <v>0.0966222402216472</v>
      </c>
      <c r="L2262" s="8" t="n">
        <v>0.150542333386313</v>
      </c>
    </row>
    <row r="2263" customFormat="false" ht="12.75" hidden="false" customHeight="false" outlineLevel="0" collapsed="false">
      <c r="F2263" s="48" t="n">
        <v>0.106621684317125</v>
      </c>
      <c r="G2263" s="48" t="n">
        <v>0.293152961537906</v>
      </c>
      <c r="H2263" s="48" t="n">
        <v>0.479859612009224</v>
      </c>
      <c r="I2263" s="17" t="n">
        <f aca="false">EXP(-4+6*F2263)</f>
        <v>0.0347258853683764</v>
      </c>
      <c r="J2263" s="18" t="n">
        <f aca="false">G2263</f>
        <v>0.293152961537906</v>
      </c>
      <c r="K2263" s="19" t="n">
        <f aca="false">EXP(-4+7*H2263)</f>
        <v>0.526774499903143</v>
      </c>
      <c r="L2263" s="8" t="n">
        <v>0.318411196039073</v>
      </c>
    </row>
    <row r="2264" customFormat="false" ht="12.75" hidden="false" customHeight="false" outlineLevel="0" collapsed="false">
      <c r="F2264" s="48" t="n">
        <v>0.196718062339504</v>
      </c>
      <c r="G2264" s="48" t="n">
        <v>0.103657465019187</v>
      </c>
      <c r="H2264" s="48" t="n">
        <v>0.429687694999425</v>
      </c>
      <c r="I2264" s="17" t="n">
        <f aca="false">EXP(-4+6*F2264)</f>
        <v>0.0596243264685147</v>
      </c>
      <c r="J2264" s="18" t="n">
        <f aca="false">G2264</f>
        <v>0.103657465019187</v>
      </c>
      <c r="K2264" s="19" t="n">
        <f aca="false">EXP(-4+7*H2264)</f>
        <v>0.370765261481548</v>
      </c>
      <c r="L2264" s="8" t="n">
        <v>0.394676708247978</v>
      </c>
    </row>
    <row r="2265" customFormat="false" ht="12.75" hidden="false" customHeight="false" outlineLevel="0" collapsed="false">
      <c r="F2265" s="48" t="n">
        <v>0.524488552038053</v>
      </c>
      <c r="G2265" s="48" t="n">
        <v>0.462330230478845</v>
      </c>
      <c r="H2265" s="48" t="n">
        <v>0.991116708119943</v>
      </c>
      <c r="I2265" s="17" t="n">
        <f aca="false">EXP(-4+6*F2265)</f>
        <v>0.426105339366679</v>
      </c>
      <c r="J2265" s="18" t="n">
        <f aca="false">G2265</f>
        <v>0.462330230478845</v>
      </c>
      <c r="K2265" s="19" t="n">
        <f aca="false">EXP(-4+7*H2265)</f>
        <v>18.8745972439698</v>
      </c>
      <c r="L2265" s="8" t="n">
        <v>0.0460150134680541</v>
      </c>
    </row>
    <row r="2266" customFormat="false" ht="12.75" hidden="false" customHeight="false" outlineLevel="0" collapsed="false">
      <c r="F2266" s="48" t="n">
        <v>0.458074943824786</v>
      </c>
      <c r="G2266" s="48" t="n">
        <v>0.318858482839685</v>
      </c>
      <c r="H2266" s="48" t="n">
        <v>0.178117462435053</v>
      </c>
      <c r="I2266" s="17" t="n">
        <f aca="false">EXP(-4+6*F2266)</f>
        <v>0.286060961993964</v>
      </c>
      <c r="J2266" s="18" t="n">
        <f aca="false">G2266</f>
        <v>0.318858482839685</v>
      </c>
      <c r="K2266" s="19" t="n">
        <f aca="false">EXP(-4+7*H2266)</f>
        <v>0.0637250360534059</v>
      </c>
      <c r="L2266" s="8" t="n">
        <v>0.472599530861908</v>
      </c>
    </row>
    <row r="2267" customFormat="false" ht="12.75" hidden="false" customHeight="false" outlineLevel="0" collapsed="false">
      <c r="F2267" s="48" t="n">
        <v>0.0418258042857167</v>
      </c>
      <c r="G2267" s="48" t="n">
        <v>0.222293889175568</v>
      </c>
      <c r="H2267" s="48" t="n">
        <v>0.610891297570595</v>
      </c>
      <c r="I2267" s="17" t="n">
        <f aca="false">EXP(-4+6*F2267)</f>
        <v>0.0235402119283798</v>
      </c>
      <c r="J2267" s="18" t="n">
        <f aca="false">G2267</f>
        <v>0.222293889175568</v>
      </c>
      <c r="K2267" s="19" t="n">
        <f aca="false">EXP(-4+7*H2267)</f>
        <v>1.31816297670803</v>
      </c>
      <c r="L2267" s="8" t="n">
        <v>0.225539306061616</v>
      </c>
    </row>
    <row r="2268" customFormat="false" ht="12.75" hidden="false" customHeight="false" outlineLevel="0" collapsed="false">
      <c r="F2268" s="48" t="n">
        <v>0.943742901856303</v>
      </c>
      <c r="G2268" s="48" t="n">
        <v>0.225117085796775</v>
      </c>
      <c r="H2268" s="48" t="n">
        <v>0.4159320961952</v>
      </c>
      <c r="I2268" s="17" t="n">
        <f aca="false">EXP(-4+6*F2268)</f>
        <v>5.27225102665521</v>
      </c>
      <c r="J2268" s="18" t="n">
        <f aca="false">G2268</f>
        <v>0.225117085796775</v>
      </c>
      <c r="K2268" s="19" t="n">
        <f aca="false">EXP(-4+7*H2268)</f>
        <v>0.336729505028</v>
      </c>
      <c r="L2268" s="8" t="n">
        <v>0.387201046920106</v>
      </c>
    </row>
    <row r="2269" customFormat="false" ht="12.75" hidden="false" customHeight="false" outlineLevel="0" collapsed="false">
      <c r="F2269" s="48" t="n">
        <v>0.221231699862591</v>
      </c>
      <c r="G2269" s="48" t="n">
        <v>0.637190712276573</v>
      </c>
      <c r="H2269" s="48" t="n">
        <v>0.0385141753681291</v>
      </c>
      <c r="I2269" s="17" t="n">
        <f aca="false">EXP(-4+6*F2269)</f>
        <v>0.0690717264301495</v>
      </c>
      <c r="J2269" s="18" t="n">
        <f aca="false">G2269</f>
        <v>0.637190712276573</v>
      </c>
      <c r="K2269" s="19" t="n">
        <f aca="false">EXP(-4+7*H2269)</f>
        <v>0.0239832220963436</v>
      </c>
      <c r="L2269" s="8" t="n">
        <v>0.345488327686961</v>
      </c>
    </row>
    <row r="2270" customFormat="false" ht="12.75" hidden="false" customHeight="false" outlineLevel="0" collapsed="false">
      <c r="F2270" s="48" t="n">
        <v>0.816441090309551</v>
      </c>
      <c r="G2270" s="48" t="n">
        <v>0.0976343105714097</v>
      </c>
      <c r="H2270" s="48" t="n">
        <v>0.197339418040862</v>
      </c>
      <c r="I2270" s="17" t="n">
        <f aca="false">EXP(-4+6*F2270)</f>
        <v>2.45627639309302</v>
      </c>
      <c r="J2270" s="18" t="n">
        <f aca="false">G2270</f>
        <v>0.0976343105714097</v>
      </c>
      <c r="K2270" s="19" t="n">
        <f aca="false">EXP(-4+7*H2270)</f>
        <v>0.0729031031459287</v>
      </c>
      <c r="L2270" s="8" t="n">
        <v>0.500588461729128</v>
      </c>
    </row>
    <row r="2271" customFormat="false" ht="12.75" hidden="false" customHeight="false" outlineLevel="0" collapsed="false">
      <c r="F2271" s="48" t="n">
        <v>0.784493030649565</v>
      </c>
      <c r="G2271" s="48" t="n">
        <v>0.116183753321576</v>
      </c>
      <c r="H2271" s="48" t="n">
        <v>0.111558622381506</v>
      </c>
      <c r="I2271" s="17" t="n">
        <f aca="false">EXP(-4+6*F2271)</f>
        <v>2.02781363164955</v>
      </c>
      <c r="J2271" s="18" t="n">
        <f aca="false">G2271</f>
        <v>0.116183753321576</v>
      </c>
      <c r="K2271" s="19" t="n">
        <f aca="false">EXP(-4+7*H2271)</f>
        <v>0.0399914481758512</v>
      </c>
      <c r="L2271" s="8" t="n">
        <v>0.513235103231756</v>
      </c>
    </row>
    <row r="2272" customFormat="false" ht="12.75" hidden="false" customHeight="false" outlineLevel="0" collapsed="false">
      <c r="F2272" s="48" t="n">
        <v>0.101125129975635</v>
      </c>
      <c r="G2272" s="48" t="n">
        <v>0.770255957247667</v>
      </c>
      <c r="H2272" s="48" t="n">
        <v>0.390556968170064</v>
      </c>
      <c r="I2272" s="17" t="n">
        <f aca="false">EXP(-4+6*F2272)</f>
        <v>0.0335993277334496</v>
      </c>
      <c r="J2272" s="18" t="n">
        <f aca="false">G2272</f>
        <v>0.770255957247667</v>
      </c>
      <c r="K2272" s="19" t="n">
        <f aca="false">EXP(-4+7*H2272)</f>
        <v>0.281928658861683</v>
      </c>
      <c r="L2272" s="8" t="n">
        <v>0.137890337670727</v>
      </c>
    </row>
    <row r="2273" customFormat="false" ht="12.75" hidden="false" customHeight="false" outlineLevel="0" collapsed="false">
      <c r="F2273" s="48" t="n">
        <v>0.590475941542588</v>
      </c>
      <c r="G2273" s="48" t="n">
        <v>0.764072030712589</v>
      </c>
      <c r="H2273" s="48" t="n">
        <v>0.0403107125091147</v>
      </c>
      <c r="I2273" s="17" t="n">
        <f aca="false">EXP(-4+6*F2273)</f>
        <v>0.633088946605804</v>
      </c>
      <c r="J2273" s="18" t="n">
        <f aca="false">G2273</f>
        <v>0.764072030712589</v>
      </c>
      <c r="K2273" s="19" t="n">
        <f aca="false">EXP(-4+7*H2273)</f>
        <v>0.0242867337862082</v>
      </c>
      <c r="L2273" s="8" t="n">
        <v>0.192064777609221</v>
      </c>
    </row>
    <row r="2274" customFormat="false" ht="12.75" hidden="false" customHeight="false" outlineLevel="0" collapsed="false">
      <c r="F2274" s="48" t="n">
        <v>0.513158633832861</v>
      </c>
      <c r="G2274" s="48" t="n">
        <v>0.46332020601662</v>
      </c>
      <c r="H2274" s="48" t="n">
        <v>0.733627363528078</v>
      </c>
      <c r="I2274" s="17" t="n">
        <f aca="false">EXP(-4+6*F2274)</f>
        <v>0.398101533473416</v>
      </c>
      <c r="J2274" s="18" t="n">
        <f aca="false">G2274</f>
        <v>0.46332020601662</v>
      </c>
      <c r="K2274" s="19" t="n">
        <f aca="false">EXP(-4+7*H2274)</f>
        <v>3.11239194491975</v>
      </c>
      <c r="L2274" s="8" t="n">
        <v>0.0855850755190866</v>
      </c>
    </row>
    <row r="2275" customFormat="false" ht="12.75" hidden="false" customHeight="false" outlineLevel="0" collapsed="false">
      <c r="F2275" s="48" t="n">
        <v>0.470035504200109</v>
      </c>
      <c r="G2275" s="48" t="n">
        <v>0.277811182822439</v>
      </c>
      <c r="H2275" s="48" t="n">
        <v>0.303352711926669</v>
      </c>
      <c r="I2275" s="17" t="n">
        <f aca="false">EXP(-4+6*F2275)</f>
        <v>0.307344203688688</v>
      </c>
      <c r="J2275" s="18" t="n">
        <f aca="false">G2275</f>
        <v>0.277811182822439</v>
      </c>
      <c r="K2275" s="19" t="n">
        <f aca="false">EXP(-4+7*H2275)</f>
        <v>0.153120357499508</v>
      </c>
      <c r="L2275" s="8" t="n">
        <v>0.437923214822397</v>
      </c>
    </row>
    <row r="2276" customFormat="false" ht="12.75" hidden="false" customHeight="false" outlineLevel="0" collapsed="false">
      <c r="F2276" s="48" t="n">
        <v>0.945080730590245</v>
      </c>
      <c r="G2276" s="48" t="n">
        <v>0.229689709278999</v>
      </c>
      <c r="H2276" s="48" t="n">
        <v>0.00667700174155339</v>
      </c>
      <c r="I2276" s="17" t="n">
        <f aca="false">EXP(-4+6*F2276)</f>
        <v>5.31474154712239</v>
      </c>
      <c r="J2276" s="18" t="n">
        <f aca="false">G2276</f>
        <v>0.229689709278999</v>
      </c>
      <c r="K2276" s="19" t="n">
        <f aca="false">EXP(-4+7*H2276)</f>
        <v>0.0191920146940844</v>
      </c>
      <c r="L2276" s="8" t="n">
        <v>0.493525007955161</v>
      </c>
    </row>
    <row r="2277" customFormat="false" ht="12.75" hidden="false" customHeight="false" outlineLevel="0" collapsed="false">
      <c r="F2277" s="48" t="n">
        <v>0.0315833070667453</v>
      </c>
      <c r="G2277" s="48" t="n">
        <v>0.925188827615771</v>
      </c>
      <c r="H2277" s="48" t="n">
        <v>0.499199190687017</v>
      </c>
      <c r="I2277" s="17" t="n">
        <f aca="false">EXP(-4+6*F2277)</f>
        <v>0.0221371041468224</v>
      </c>
      <c r="J2277" s="18" t="n">
        <f aca="false">G2277</f>
        <v>0.925188827615771</v>
      </c>
      <c r="K2277" s="19" t="n">
        <f aca="false">EXP(-4+7*H2277)</f>
        <v>0.603140163777232</v>
      </c>
      <c r="L2277" s="8" t="n">
        <v>0.123956700796674</v>
      </c>
    </row>
    <row r="2278" customFormat="false" ht="12.75" hidden="false" customHeight="false" outlineLevel="0" collapsed="false">
      <c r="F2278" s="48" t="n">
        <v>0.508333360185915</v>
      </c>
      <c r="G2278" s="48" t="n">
        <v>0.269434135402081</v>
      </c>
      <c r="H2278" s="48" t="n">
        <v>0.626184721884077</v>
      </c>
      <c r="I2278" s="17" t="n">
        <f aca="false">EXP(-4+6*F2278)</f>
        <v>0.386741085764476</v>
      </c>
      <c r="J2278" s="18" t="n">
        <f aca="false">G2278</f>
        <v>0.269434135402081</v>
      </c>
      <c r="K2278" s="19" t="n">
        <f aca="false">EXP(-4+7*H2278)</f>
        <v>1.46710790772711</v>
      </c>
      <c r="L2278" s="8" t="n">
        <v>0.203366173515331</v>
      </c>
    </row>
    <row r="2279" customFormat="false" ht="12.75" hidden="false" customHeight="false" outlineLevel="0" collapsed="false">
      <c r="F2279" s="48" t="n">
        <v>0.0951384109417113</v>
      </c>
      <c r="G2279" s="48" t="n">
        <v>0.210546586994339</v>
      </c>
      <c r="H2279" s="48" t="n">
        <v>0.325968758139713</v>
      </c>
      <c r="I2279" s="17" t="n">
        <f aca="false">EXP(-4+6*F2279)</f>
        <v>0.0324138481860309</v>
      </c>
      <c r="J2279" s="18" t="n">
        <f aca="false">G2279</f>
        <v>0.210546586994339</v>
      </c>
      <c r="K2279" s="19" t="n">
        <f aca="false">EXP(-4+7*H2279)</f>
        <v>0.179385403952378</v>
      </c>
      <c r="L2279" s="8" t="n">
        <v>0.45582586642382</v>
      </c>
    </row>
    <row r="2280" customFormat="false" ht="12.75" hidden="false" customHeight="false" outlineLevel="0" collapsed="false">
      <c r="F2280" s="48" t="n">
        <v>0.761735691475692</v>
      </c>
      <c r="G2280" s="48" t="n">
        <v>0.534298715581868</v>
      </c>
      <c r="H2280" s="48" t="n">
        <v>0.409980347258936</v>
      </c>
      <c r="I2280" s="17" t="n">
        <f aca="false">EXP(-4+6*F2280)</f>
        <v>1.76899952887379</v>
      </c>
      <c r="J2280" s="18" t="n">
        <f aca="false">G2280</f>
        <v>0.534298715581868</v>
      </c>
      <c r="K2280" s="19" t="n">
        <f aca="false">EXP(-4+7*H2280)</f>
        <v>0.322988820056255</v>
      </c>
      <c r="L2280" s="8" t="n">
        <v>0.271502792832859</v>
      </c>
    </row>
    <row r="2281" customFormat="false" ht="12.75" hidden="false" customHeight="false" outlineLevel="0" collapsed="false">
      <c r="F2281" s="48" t="n">
        <v>0.515480749805994</v>
      </c>
      <c r="G2281" s="48" t="n">
        <v>0.614203680391972</v>
      </c>
      <c r="H2281" s="48" t="n">
        <v>0.5929410153517</v>
      </c>
      <c r="I2281" s="17" t="n">
        <f aca="false">EXP(-4+6*F2281)</f>
        <v>0.403686980868465</v>
      </c>
      <c r="J2281" s="18" t="n">
        <f aca="false">G2281</f>
        <v>0.614203680391972</v>
      </c>
      <c r="K2281" s="19" t="n">
        <f aca="false">EXP(-4+7*H2281)</f>
        <v>1.1625165645602</v>
      </c>
      <c r="L2281" s="8" t="n">
        <v>0.111119476920083</v>
      </c>
    </row>
    <row r="2282" customFormat="false" ht="12.75" hidden="false" customHeight="false" outlineLevel="0" collapsed="false">
      <c r="F2282" s="48" t="n">
        <v>0.431696503128329</v>
      </c>
      <c r="G2282" s="48" t="n">
        <v>0.471910888969994</v>
      </c>
      <c r="H2282" s="48" t="n">
        <v>0.662104812061357</v>
      </c>
      <c r="I2282" s="17" t="n">
        <f aca="false">EXP(-4+6*F2282)</f>
        <v>0.244186993296036</v>
      </c>
      <c r="J2282" s="18" t="n">
        <f aca="false">G2282</f>
        <v>0.471910888969994</v>
      </c>
      <c r="K2282" s="19" t="n">
        <f aca="false">EXP(-4+7*H2282)</f>
        <v>1.88651966499221</v>
      </c>
      <c r="L2282" s="8" t="n">
        <v>0.123509109632992</v>
      </c>
    </row>
    <row r="2283" customFormat="false" ht="12.75" hidden="false" customHeight="false" outlineLevel="0" collapsed="false">
      <c r="F2283" s="48" t="n">
        <v>0.971225422286589</v>
      </c>
      <c r="G2283" s="48" t="n">
        <v>0.302129315489235</v>
      </c>
      <c r="H2283" s="48" t="n">
        <v>0.069819984639536</v>
      </c>
      <c r="I2283" s="17" t="n">
        <f aca="false">EXP(-4+6*F2283)</f>
        <v>6.21740448143115</v>
      </c>
      <c r="J2283" s="18" t="n">
        <f aca="false">G2283</f>
        <v>0.302129315489235</v>
      </c>
      <c r="K2283" s="19" t="n">
        <f aca="false">EXP(-4+7*H2283)</f>
        <v>0.0298592648363768</v>
      </c>
      <c r="L2283" s="8" t="n">
        <v>0.460349787908387</v>
      </c>
    </row>
    <row r="2284" customFormat="false" ht="12.75" hidden="false" customHeight="false" outlineLevel="0" collapsed="false">
      <c r="F2284" s="48" t="n">
        <v>0.382932297137147</v>
      </c>
      <c r="G2284" s="48" t="n">
        <v>0.232136379973144</v>
      </c>
      <c r="H2284" s="48" t="n">
        <v>0.785774628297523</v>
      </c>
      <c r="I2284" s="17" t="n">
        <f aca="false">EXP(-4+6*F2284)</f>
        <v>0.182244476253197</v>
      </c>
      <c r="J2284" s="18" t="n">
        <f aca="false">G2284</f>
        <v>0.232136379973144</v>
      </c>
      <c r="K2284" s="19" t="n">
        <f aca="false">EXP(-4+7*H2284)</f>
        <v>4.48358252707654</v>
      </c>
      <c r="L2284" s="8" t="n">
        <v>0.107303703793655</v>
      </c>
    </row>
    <row r="2285" customFormat="false" ht="12.75" hidden="false" customHeight="false" outlineLevel="0" collapsed="false">
      <c r="F2285" s="48" t="n">
        <v>0.606681440036394</v>
      </c>
      <c r="G2285" s="48" t="n">
        <v>0.179413457261223</v>
      </c>
      <c r="H2285" s="48" t="n">
        <v>0.0278389106715697</v>
      </c>
      <c r="I2285" s="17" t="n">
        <f aca="false">EXP(-4+6*F2285)</f>
        <v>0.697738170993856</v>
      </c>
      <c r="J2285" s="18" t="n">
        <f aca="false">G2285</f>
        <v>0.179413457261223</v>
      </c>
      <c r="K2285" s="19" t="n">
        <f aca="false">EXP(-4+7*H2285)</f>
        <v>0.0222563565106367</v>
      </c>
      <c r="L2285" s="8" t="n">
        <v>0.51707964151736</v>
      </c>
    </row>
    <row r="2286" customFormat="false" ht="12.75" hidden="false" customHeight="false" outlineLevel="0" collapsed="false">
      <c r="F2286" s="48" t="n">
        <v>0.710603171359185</v>
      </c>
      <c r="G2286" s="48" t="n">
        <v>0.0131858107116094</v>
      </c>
      <c r="H2286" s="48" t="n">
        <v>0.214296424507247</v>
      </c>
      <c r="I2286" s="17" t="n">
        <f aca="false">EXP(-4+6*F2286)</f>
        <v>1.30163221660281</v>
      </c>
      <c r="J2286" s="18" t="n">
        <f aca="false">G2286</f>
        <v>0.0131858107116094</v>
      </c>
      <c r="K2286" s="19" t="n">
        <f aca="false">EXP(-4+7*H2286)</f>
        <v>0.082091152894232</v>
      </c>
      <c r="L2286" s="8" t="n">
        <v>0.525233239348761</v>
      </c>
    </row>
    <row r="2287" customFormat="false" ht="12.75" hidden="false" customHeight="false" outlineLevel="0" collapsed="false">
      <c r="F2287" s="48" t="n">
        <v>0.870360558645666</v>
      </c>
      <c r="G2287" s="48" t="n">
        <v>0.743444344880646</v>
      </c>
      <c r="H2287" s="48" t="n">
        <v>0.755410351036282</v>
      </c>
      <c r="I2287" s="17" t="n">
        <f aca="false">EXP(-4+6*F2287)</f>
        <v>3.39452334444522</v>
      </c>
      <c r="J2287" s="18" t="n">
        <f aca="false">G2287</f>
        <v>0.743444344880646</v>
      </c>
      <c r="K2287" s="19" t="n">
        <f aca="false">EXP(-4+7*H2287)</f>
        <v>3.62506586303243</v>
      </c>
      <c r="L2287" s="8" t="n">
        <v>0.0963882547803226</v>
      </c>
    </row>
    <row r="2288" customFormat="false" ht="12.75" hidden="false" customHeight="false" outlineLevel="0" collapsed="false">
      <c r="F2288" s="48" t="n">
        <v>0.147411144126527</v>
      </c>
      <c r="G2288" s="48" t="n">
        <v>0.101873400640722</v>
      </c>
      <c r="H2288" s="48" t="n">
        <v>0.596209468485578</v>
      </c>
      <c r="I2288" s="17" t="n">
        <f aca="false">EXP(-4+6*F2288)</f>
        <v>0.044354853707194</v>
      </c>
      <c r="J2288" s="18" t="n">
        <f aca="false">G2288</f>
        <v>0.101873400640722</v>
      </c>
      <c r="K2288" s="19" t="n">
        <f aca="false">EXP(-4+7*H2288)</f>
        <v>1.18942057811669</v>
      </c>
      <c r="L2288" s="8" t="n">
        <v>0.256388455103441</v>
      </c>
    </row>
    <row r="2289" customFormat="false" ht="12.75" hidden="false" customHeight="false" outlineLevel="0" collapsed="false">
      <c r="F2289" s="48" t="n">
        <v>0.637156916435149</v>
      </c>
      <c r="G2289" s="48" t="n">
        <v>0.633546907630429</v>
      </c>
      <c r="H2289" s="48" t="n">
        <v>0.844293708328609</v>
      </c>
      <c r="I2289" s="17" t="n">
        <f aca="false">EXP(-4+6*F2289)</f>
        <v>0.837730774675422</v>
      </c>
      <c r="J2289" s="18" t="n">
        <f aca="false">G2289</f>
        <v>0.633546907630429</v>
      </c>
      <c r="K2289" s="19" t="n">
        <f aca="false">EXP(-4+7*H2289)</f>
        <v>6.75346670047524</v>
      </c>
      <c r="L2289" s="8" t="n">
        <v>0.0350336537652963</v>
      </c>
    </row>
    <row r="2290" customFormat="false" ht="12.75" hidden="false" customHeight="false" outlineLevel="0" collapsed="false">
      <c r="F2290" s="48" t="n">
        <v>0.203945867795253</v>
      </c>
      <c r="G2290" s="48" t="n">
        <v>0.118912383196487</v>
      </c>
      <c r="H2290" s="48" t="n">
        <v>0.890120456561303</v>
      </c>
      <c r="I2290" s="17" t="n">
        <f aca="false">EXP(-4+6*F2290)</f>
        <v>0.0622669312150714</v>
      </c>
      <c r="J2290" s="18" t="n">
        <f aca="false">G2290</f>
        <v>0.118912383196487</v>
      </c>
      <c r="K2290" s="19" t="n">
        <f aca="false">EXP(-4+7*H2290)</f>
        <v>9.30771099563908</v>
      </c>
      <c r="L2290" s="8" t="n">
        <v>0.0707109140097563</v>
      </c>
    </row>
    <row r="2291" customFormat="false" ht="12.75" hidden="false" customHeight="false" outlineLevel="0" collapsed="false">
      <c r="F2291" s="48" t="n">
        <v>0.676450666817425</v>
      </c>
      <c r="G2291" s="48" t="n">
        <v>0.985230997365894</v>
      </c>
      <c r="H2291" s="48" t="n">
        <v>0.516539009614763</v>
      </c>
      <c r="I2291" s="17" t="n">
        <f aca="false">EXP(-4+6*F2291)</f>
        <v>1.060461298694</v>
      </c>
      <c r="J2291" s="18" t="n">
        <f aca="false">G2291</f>
        <v>0.985230997365894</v>
      </c>
      <c r="K2291" s="19" t="n">
        <f aca="false">EXP(-4+7*H2291)</f>
        <v>0.680976873725278</v>
      </c>
      <c r="L2291" s="8" t="n">
        <v>0.0346258318877179</v>
      </c>
    </row>
    <row r="2292" customFormat="false" ht="12.75" hidden="false" customHeight="false" outlineLevel="0" collapsed="false">
      <c r="F2292" s="48" t="n">
        <v>0.588541685261133</v>
      </c>
      <c r="G2292" s="48" t="n">
        <v>0.134410054814581</v>
      </c>
      <c r="H2292" s="48" t="n">
        <v>0.83676199938173</v>
      </c>
      <c r="I2292" s="17" t="n">
        <f aca="false">EXP(-4+6*F2292)</f>
        <v>0.625784079421315</v>
      </c>
      <c r="J2292" s="18" t="n">
        <f aca="false">G2292</f>
        <v>0.134410054814581</v>
      </c>
      <c r="K2292" s="19" t="n">
        <f aca="false">EXP(-4+7*H2292)</f>
        <v>6.40663386973029</v>
      </c>
      <c r="L2292" s="8" t="n">
        <v>0.106547760087333</v>
      </c>
    </row>
    <row r="2293" customFormat="false" ht="12.75" hidden="false" customHeight="false" outlineLevel="0" collapsed="false">
      <c r="F2293" s="48" t="n">
        <v>0.720967760763349</v>
      </c>
      <c r="G2293" s="48" t="n">
        <v>0.853930605246376</v>
      </c>
      <c r="H2293" s="48" t="n">
        <v>0.442880300400735</v>
      </c>
      <c r="I2293" s="17" t="n">
        <f aca="false">EXP(-4+6*F2293)</f>
        <v>1.38514740638672</v>
      </c>
      <c r="J2293" s="18" t="n">
        <f aca="false">G2293</f>
        <v>0.853930605246376</v>
      </c>
      <c r="K2293" s="19" t="n">
        <f aca="false">EXP(-4+7*H2293)</f>
        <v>0.406635571164999</v>
      </c>
      <c r="L2293" s="8" t="n">
        <v>0.0588175574134674</v>
      </c>
    </row>
    <row r="2294" customFormat="false" ht="12.75" hidden="false" customHeight="false" outlineLevel="0" collapsed="false">
      <c r="F2294" s="48" t="n">
        <v>0.578759012340286</v>
      </c>
      <c r="G2294" s="48" t="n">
        <v>0.18497442301746</v>
      </c>
      <c r="H2294" s="48" t="n">
        <v>0.0504475363226256</v>
      </c>
      <c r="I2294" s="17" t="n">
        <f aca="false">EXP(-4+6*F2294)</f>
        <v>0.590110231809432</v>
      </c>
      <c r="J2294" s="18" t="n">
        <f aca="false">G2294</f>
        <v>0.18497442301746</v>
      </c>
      <c r="K2294" s="19" t="n">
        <f aca="false">EXP(-4+7*H2294)</f>
        <v>0.0260726802718141</v>
      </c>
      <c r="L2294" s="8" t="n">
        <v>0.515220922318822</v>
      </c>
    </row>
    <row r="2295" customFormat="false" ht="12.75" hidden="false" customHeight="false" outlineLevel="0" collapsed="false">
      <c r="F2295" s="48" t="n">
        <v>0.0816968278728534</v>
      </c>
      <c r="G2295" s="48" t="n">
        <v>0.881292228043268</v>
      </c>
      <c r="H2295" s="48" t="n">
        <v>0.47885683328355</v>
      </c>
      <c r="I2295" s="17" t="n">
        <f aca="false">EXP(-4+6*F2295)</f>
        <v>0.0299023252885091</v>
      </c>
      <c r="J2295" s="18" t="n">
        <f aca="false">G2295</f>
        <v>0.881292228043268</v>
      </c>
      <c r="K2295" s="19" t="n">
        <f aca="false">EXP(-4+7*H2295)</f>
        <v>0.523089779557797</v>
      </c>
      <c r="L2295" s="8" t="n">
        <v>0.0884889863836878</v>
      </c>
    </row>
    <row r="2296" customFormat="false" ht="12.75" hidden="false" customHeight="false" outlineLevel="0" collapsed="false">
      <c r="F2296" s="48" t="n">
        <v>0.572583344060715</v>
      </c>
      <c r="G2296" s="48" t="n">
        <v>0.936446690895558</v>
      </c>
      <c r="H2296" s="48" t="n">
        <v>0.195275126606068</v>
      </c>
      <c r="I2296" s="17" t="n">
        <f aca="false">EXP(-4+6*F2296)</f>
        <v>0.568644434488174</v>
      </c>
      <c r="J2296" s="18" t="n">
        <f aca="false">G2296</f>
        <v>0.936446690895558</v>
      </c>
      <c r="K2296" s="19" t="n">
        <f aca="false">EXP(-4+7*H2296)</f>
        <v>0.0718572250747088</v>
      </c>
      <c r="L2296" s="8" t="n">
        <v>0.0420150003606123</v>
      </c>
    </row>
    <row r="2297" customFormat="false" ht="12.75" hidden="false" customHeight="false" outlineLevel="0" collapsed="false">
      <c r="F2297" s="48" t="n">
        <v>0.108616522765598</v>
      </c>
      <c r="G2297" s="48" t="n">
        <v>0.288917155039593</v>
      </c>
      <c r="H2297" s="48" t="n">
        <v>0.611786323667804</v>
      </c>
      <c r="I2297" s="17" t="n">
        <f aca="false">EXP(-4+6*F2297)</f>
        <v>0.035144017884865</v>
      </c>
      <c r="J2297" s="18" t="n">
        <f aca="false">G2297</f>
        <v>0.288917155039593</v>
      </c>
      <c r="K2297" s="19" t="n">
        <f aca="false">EXP(-4+7*H2297)</f>
        <v>1.32644743327785</v>
      </c>
      <c r="L2297" s="8" t="n">
        <v>0.208227405338239</v>
      </c>
    </row>
    <row r="2298" customFormat="false" ht="12.75" hidden="false" customHeight="false" outlineLevel="0" collapsed="false">
      <c r="F2298" s="48" t="n">
        <v>0.66577509386164</v>
      </c>
      <c r="G2298" s="48" t="n">
        <v>0.632775805735106</v>
      </c>
      <c r="H2298" s="48" t="n">
        <v>0.506863345895949</v>
      </c>
      <c r="I2298" s="17" t="n">
        <f aca="false">EXP(-4+6*F2298)</f>
        <v>0.994664845927452</v>
      </c>
      <c r="J2298" s="18" t="n">
        <f aca="false">G2298</f>
        <v>0.632775805735106</v>
      </c>
      <c r="K2298" s="19" t="n">
        <f aca="false">EXP(-4+7*H2298)</f>
        <v>0.636381801632255</v>
      </c>
      <c r="L2298" s="8" t="n">
        <v>0.157269588895059</v>
      </c>
    </row>
    <row r="2299" customFormat="false" ht="12.75" hidden="false" customHeight="false" outlineLevel="0" collapsed="false">
      <c r="F2299" s="48" t="n">
        <v>0.706291488893141</v>
      </c>
      <c r="G2299" s="48" t="n">
        <v>0.959368406926026</v>
      </c>
      <c r="H2299" s="48" t="n">
        <v>0.987778381617497</v>
      </c>
      <c r="I2299" s="17" t="n">
        <f aca="false">EXP(-4+6*F2299)</f>
        <v>1.26839070225212</v>
      </c>
      <c r="J2299" s="18" t="n">
        <f aca="false">G2299</f>
        <v>0.959368406926026</v>
      </c>
      <c r="K2299" s="19" t="n">
        <f aca="false">EXP(-4+7*H2299)</f>
        <v>18.4386438467689</v>
      </c>
      <c r="L2299" s="8" t="n">
        <v>0.0302972997365487</v>
      </c>
    </row>
    <row r="2300" customFormat="false" ht="12.75" hidden="false" customHeight="false" outlineLevel="0" collapsed="false">
      <c r="F2300" s="48" t="n">
        <v>0.507207664851956</v>
      </c>
      <c r="G2300" s="48" t="n">
        <v>0.119104794694117</v>
      </c>
      <c r="H2300" s="48" t="n">
        <v>0.28756430333594</v>
      </c>
      <c r="I2300" s="17" t="n">
        <f aca="false">EXP(-4+6*F2300)</f>
        <v>0.384137771463264</v>
      </c>
      <c r="J2300" s="18" t="n">
        <f aca="false">G2300</f>
        <v>0.119104794694117</v>
      </c>
      <c r="K2300" s="19" t="n">
        <f aca="false">EXP(-4+7*H2300)</f>
        <v>0.137099289243285</v>
      </c>
      <c r="L2300" s="8" t="n">
        <v>0.474829331589442</v>
      </c>
    </row>
    <row r="2301" customFormat="false" ht="12.75" hidden="false" customHeight="false" outlineLevel="0" collapsed="false">
      <c r="F2301" s="48" t="n">
        <v>0.444678844849239</v>
      </c>
      <c r="G2301" s="48" t="n">
        <v>0.844958584426517</v>
      </c>
      <c r="H2301" s="48" t="n">
        <v>0.93842903675287</v>
      </c>
      <c r="I2301" s="17" t="n">
        <f aca="false">EXP(-4+6*F2301)</f>
        <v>0.26396812258657</v>
      </c>
      <c r="J2301" s="18" t="n">
        <f aca="false">G2301</f>
        <v>0.844958584426517</v>
      </c>
      <c r="K2301" s="19" t="n">
        <f aca="false">EXP(-4+7*H2301)</f>
        <v>13.0528076636795</v>
      </c>
      <c r="L2301" s="8" t="n">
        <v>0.099555367815919</v>
      </c>
    </row>
    <row r="2302" customFormat="false" ht="12.75" hidden="false" customHeight="false" outlineLevel="0" collapsed="false">
      <c r="F2302" s="48" t="n">
        <v>0.721096807603573</v>
      </c>
      <c r="G2302" s="48" t="n">
        <v>0.731795515460577</v>
      </c>
      <c r="H2302" s="48" t="n">
        <v>0.188954626015716</v>
      </c>
      <c r="I2302" s="17" t="n">
        <f aca="false">EXP(-4+6*F2302)</f>
        <v>1.38622031507577</v>
      </c>
      <c r="J2302" s="18" t="n">
        <f aca="false">G2302</f>
        <v>0.731795515460577</v>
      </c>
      <c r="K2302" s="19" t="n">
        <f aca="false">EXP(-4+7*H2302)</f>
        <v>0.0687473136149871</v>
      </c>
      <c r="L2302" s="8" t="n">
        <v>0.201100506855849</v>
      </c>
    </row>
    <row r="2303" customFormat="false" ht="12.75" hidden="false" customHeight="false" outlineLevel="0" collapsed="false">
      <c r="F2303" s="48" t="n">
        <v>0.864888353699985</v>
      </c>
      <c r="G2303" s="48" t="n">
        <v>0.956188545368602</v>
      </c>
      <c r="H2303" s="48" t="n">
        <v>0.497969625809652</v>
      </c>
      <c r="I2303" s="17" t="n">
        <f aca="false">EXP(-4+6*F2303)</f>
        <v>3.28488000200681</v>
      </c>
      <c r="J2303" s="18" t="n">
        <f aca="false">G2303</f>
        <v>0.956188545368602</v>
      </c>
      <c r="K2303" s="19" t="n">
        <f aca="false">EXP(-4+7*H2303)</f>
        <v>0.597971240299638</v>
      </c>
      <c r="L2303" s="8" t="n">
        <v>0.0825147982256621</v>
      </c>
    </row>
    <row r="2304" customFormat="false" ht="12.75" hidden="false" customHeight="false" outlineLevel="0" collapsed="false">
      <c r="F2304" s="48" t="n">
        <v>0.941274516714453</v>
      </c>
      <c r="G2304" s="48" t="n">
        <v>0.589650929502792</v>
      </c>
      <c r="H2304" s="48" t="n">
        <v>0.628907720431965</v>
      </c>
      <c r="I2304" s="17" t="n">
        <f aca="false">EXP(-4+6*F2304)</f>
        <v>5.19474272781672</v>
      </c>
      <c r="J2304" s="18" t="n">
        <f aca="false">G2304</f>
        <v>0.589650929502792</v>
      </c>
      <c r="K2304" s="19" t="n">
        <f aca="false">EXP(-4+7*H2304)</f>
        <v>1.49534065389592</v>
      </c>
      <c r="L2304" s="8" t="n">
        <v>0.169006780840803</v>
      </c>
    </row>
    <row r="2305" customFormat="false" ht="12.75" hidden="false" customHeight="false" outlineLevel="0" collapsed="false">
      <c r="F2305" s="48" t="n">
        <v>0.272763834797413</v>
      </c>
      <c r="G2305" s="48" t="n">
        <v>0.295163263629461</v>
      </c>
      <c r="H2305" s="48" t="n">
        <v>0.143776871946839</v>
      </c>
      <c r="I2305" s="17" t="n">
        <f aca="false">EXP(-4+6*F2305)</f>
        <v>0.0940981407129628</v>
      </c>
      <c r="J2305" s="18" t="n">
        <f aca="false">G2305</f>
        <v>0.295163263629461</v>
      </c>
      <c r="K2305" s="19" t="n">
        <f aca="false">EXP(-4+7*H2305)</f>
        <v>0.0501086367077641</v>
      </c>
      <c r="L2305" s="8" t="n">
        <v>0.479986757488557</v>
      </c>
    </row>
    <row r="2306" customFormat="false" ht="12.75" hidden="false" customHeight="false" outlineLevel="0" collapsed="false">
      <c r="F2306" s="48" t="n">
        <v>0.370208003222485</v>
      </c>
      <c r="G2306" s="48" t="n">
        <v>0.89669704837589</v>
      </c>
      <c r="H2306" s="48" t="n">
        <v>0.90809141781629</v>
      </c>
      <c r="I2306" s="17" t="n">
        <f aca="false">EXP(-4+6*F2306)</f>
        <v>0.168848742323005</v>
      </c>
      <c r="J2306" s="18" t="n">
        <f aca="false">G2306</f>
        <v>0.89669704837589</v>
      </c>
      <c r="K2306" s="19" t="n">
        <f aca="false">EXP(-4+7*H2306)</f>
        <v>10.5554247777793</v>
      </c>
      <c r="L2306" s="8" t="n">
        <v>0.121494800078297</v>
      </c>
    </row>
    <row r="2307" customFormat="false" ht="12.75" hidden="false" customHeight="false" outlineLevel="0" collapsed="false">
      <c r="F2307" s="48" t="n">
        <v>0.398191957786333</v>
      </c>
      <c r="G2307" s="48" t="n">
        <v>0.812273821274495</v>
      </c>
      <c r="H2307" s="48" t="n">
        <v>0.501587390331894</v>
      </c>
      <c r="I2307" s="17" t="n">
        <f aca="false">EXP(-4+6*F2307)</f>
        <v>0.199718130643075</v>
      </c>
      <c r="J2307" s="18" t="n">
        <f aca="false">G2307</f>
        <v>0.812273821274495</v>
      </c>
      <c r="K2307" s="19" t="n">
        <f aca="false">EXP(-4+7*H2307)</f>
        <v>0.613307849476662</v>
      </c>
      <c r="L2307" s="8" t="n">
        <v>0.0360071814028084</v>
      </c>
    </row>
    <row r="2308" customFormat="false" ht="12.75" hidden="false" customHeight="false" outlineLevel="0" collapsed="false">
      <c r="F2308" s="48" t="n">
        <v>0.514551330142022</v>
      </c>
      <c r="G2308" s="48" t="n">
        <v>0.641969312637879</v>
      </c>
      <c r="H2308" s="48" t="n">
        <v>0.539408664444541</v>
      </c>
      <c r="I2308" s="17" t="n">
        <f aca="false">EXP(-4+6*F2308)</f>
        <v>0.401442078347034</v>
      </c>
      <c r="J2308" s="18" t="n">
        <f aca="false">G2308</f>
        <v>0.641969312637879</v>
      </c>
      <c r="K2308" s="19" t="n">
        <f aca="false">EXP(-4+7*H2308)</f>
        <v>0.799203758454292</v>
      </c>
      <c r="L2308" s="8" t="n">
        <v>0.12895832653629</v>
      </c>
    </row>
    <row r="2309" customFormat="false" ht="12.75" hidden="false" customHeight="false" outlineLevel="0" collapsed="false">
      <c r="F2309" s="48" t="n">
        <v>0.227794840113591</v>
      </c>
      <c r="G2309" s="48" t="n">
        <v>0.105748159277853</v>
      </c>
      <c r="H2309" s="48" t="n">
        <v>0.619483522099476</v>
      </c>
      <c r="I2309" s="17" t="n">
        <f aca="false">EXP(-4+6*F2309)</f>
        <v>0.0718459554717518</v>
      </c>
      <c r="J2309" s="18" t="n">
        <f aca="false">G2309</f>
        <v>0.105748159277853</v>
      </c>
      <c r="K2309" s="19" t="n">
        <f aca="false">EXP(-4+7*H2309)</f>
        <v>1.39987739067443</v>
      </c>
      <c r="L2309" s="8" t="n">
        <v>0.237756048925343</v>
      </c>
    </row>
    <row r="2310" customFormat="false" ht="12.75" hidden="false" customHeight="false" outlineLevel="0" collapsed="false">
      <c r="F2310" s="48" t="n">
        <v>0.704802611161452</v>
      </c>
      <c r="G2310" s="48" t="n">
        <v>0.598901392276713</v>
      </c>
      <c r="H2310" s="48" t="n">
        <v>0.249706316265449</v>
      </c>
      <c r="I2310" s="17" t="n">
        <f aca="false">EXP(-4+6*F2310)</f>
        <v>1.25711029070051</v>
      </c>
      <c r="J2310" s="18" t="n">
        <f aca="false">G2310</f>
        <v>0.598901392276713</v>
      </c>
      <c r="K2310" s="19" t="n">
        <f aca="false">EXP(-4+7*H2310)</f>
        <v>0.105182768866191</v>
      </c>
      <c r="L2310" s="8" t="n">
        <v>0.298154171923136</v>
      </c>
    </row>
    <row r="2311" customFormat="false" ht="12.75" hidden="false" customHeight="false" outlineLevel="0" collapsed="false">
      <c r="F2311" s="48" t="n">
        <v>0.0190652608788922</v>
      </c>
      <c r="G2311" s="48" t="n">
        <v>0.46708913177653</v>
      </c>
      <c r="H2311" s="48" t="n">
        <v>0.981803861784896</v>
      </c>
      <c r="I2311" s="17" t="n">
        <f aca="false">EXP(-4+6*F2311)</f>
        <v>0.0205353305514129</v>
      </c>
      <c r="J2311" s="18" t="n">
        <f aca="false">G2311</f>
        <v>0.46708913177653</v>
      </c>
      <c r="K2311" s="19" t="n">
        <f aca="false">EXP(-4+7*H2311)</f>
        <v>17.6834121322528</v>
      </c>
      <c r="L2311" s="8" t="n">
        <v>0.0749413623359698</v>
      </c>
    </row>
    <row r="2312" customFormat="false" ht="12.75" hidden="false" customHeight="false" outlineLevel="0" collapsed="false">
      <c r="F2312" s="48" t="n">
        <v>0.945992640593909</v>
      </c>
      <c r="G2312" s="48" t="n">
        <v>0.824327742886597</v>
      </c>
      <c r="H2312" s="48" t="n">
        <v>0.5451502259939</v>
      </c>
      <c r="I2312" s="17" t="n">
        <f aca="false">EXP(-4+6*F2312)</f>
        <v>5.34390064169044</v>
      </c>
      <c r="J2312" s="18" t="n">
        <f aca="false">G2312</f>
        <v>0.824327742886597</v>
      </c>
      <c r="K2312" s="19" t="n">
        <f aca="false">EXP(-4+7*H2312)</f>
        <v>0.831978717810563</v>
      </c>
      <c r="L2312" s="8" t="n">
        <v>0.139425656355365</v>
      </c>
    </row>
    <row r="2313" customFormat="false" ht="12.75" hidden="false" customHeight="false" outlineLevel="0" collapsed="false">
      <c r="F2313" s="48" t="n">
        <v>0.988235939581753</v>
      </c>
      <c r="G2313" s="48" t="n">
        <v>0.325252359251619</v>
      </c>
      <c r="H2313" s="48" t="n">
        <v>0.884873741480219</v>
      </c>
      <c r="I2313" s="17" t="n">
        <f aca="false">EXP(-4+6*F2313)</f>
        <v>6.88548544617172</v>
      </c>
      <c r="J2313" s="18" t="n">
        <f aca="false">G2313</f>
        <v>0.325252359251619</v>
      </c>
      <c r="K2313" s="19" t="n">
        <f aca="false">EXP(-4+7*H2313)</f>
        <v>8.97206795152574</v>
      </c>
      <c r="L2313" s="8" t="n">
        <v>0.158044231109024</v>
      </c>
    </row>
    <row r="2314" customFormat="false" ht="12.75" hidden="false" customHeight="false" outlineLevel="0" collapsed="false">
      <c r="F2314" s="48" t="n">
        <v>0.969770919349328</v>
      </c>
      <c r="G2314" s="48" t="n">
        <v>0.945520125861133</v>
      </c>
      <c r="H2314" s="48" t="n">
        <v>0.730612319678736</v>
      </c>
      <c r="I2314" s="17" t="n">
        <f aca="false">EXP(-4+6*F2314)</f>
        <v>6.16338115707208</v>
      </c>
      <c r="J2314" s="18" t="n">
        <f aca="false">G2314</f>
        <v>0.945520125861133</v>
      </c>
      <c r="K2314" s="19" t="n">
        <f aca="false">EXP(-4+7*H2314)</f>
        <v>3.04739228916755</v>
      </c>
      <c r="L2314" s="8" t="n">
        <v>0.132125108694324</v>
      </c>
    </row>
    <row r="2315" customFormat="false" ht="12.75" hidden="false" customHeight="false" outlineLevel="0" collapsed="false">
      <c r="F2315" s="48" t="n">
        <v>0.313505150851698</v>
      </c>
      <c r="G2315" s="48" t="n">
        <v>0.820847898199566</v>
      </c>
      <c r="H2315" s="48" t="n">
        <v>0.478646524264742</v>
      </c>
      <c r="I2315" s="17" t="n">
        <f aca="false">EXP(-4+6*F2315)</f>
        <v>0.120155433535325</v>
      </c>
      <c r="J2315" s="18" t="n">
        <f aca="false">G2315</f>
        <v>0.820847898199566</v>
      </c>
      <c r="K2315" s="19" t="n">
        <f aca="false">EXP(-4+7*H2315)</f>
        <v>0.522320272628628</v>
      </c>
      <c r="L2315" s="8" t="n">
        <v>0.051709005514326</v>
      </c>
    </row>
    <row r="2316" customFormat="false" ht="12.75" hidden="false" customHeight="false" outlineLevel="0" collapsed="false">
      <c r="F2316" s="48" t="n">
        <v>0.469470527326277</v>
      </c>
      <c r="G2316" s="48" t="n">
        <v>0.79310418709305</v>
      </c>
      <c r="H2316" s="48" t="n">
        <v>0.384627711539993</v>
      </c>
      <c r="I2316" s="17" t="n">
        <f aca="false">EXP(-4+6*F2316)</f>
        <v>0.306304113361277</v>
      </c>
      <c r="J2316" s="18" t="n">
        <f aca="false">G2316</f>
        <v>0.79310418709305</v>
      </c>
      <c r="K2316" s="19" t="n">
        <f aca="false">EXP(-4+7*H2316)</f>
        <v>0.270466774219882</v>
      </c>
      <c r="L2316" s="8" t="n">
        <v>0.0943806658619997</v>
      </c>
    </row>
    <row r="2317" customFormat="false" ht="12.75" hidden="false" customHeight="false" outlineLevel="0" collapsed="false">
      <c r="F2317" s="48" t="n">
        <v>0.379839114613898</v>
      </c>
      <c r="G2317" s="48" t="n">
        <v>0.265069711355135</v>
      </c>
      <c r="H2317" s="48" t="n">
        <v>0.340637999579773</v>
      </c>
      <c r="I2317" s="17" t="n">
        <f aca="false">EXP(-4+6*F2317)</f>
        <v>0.178893376556</v>
      </c>
      <c r="J2317" s="18" t="n">
        <f aca="false">G2317</f>
        <v>0.265069711355135</v>
      </c>
      <c r="K2317" s="19" t="n">
        <f aca="false">EXP(-4+7*H2317)</f>
        <v>0.198784490590449</v>
      </c>
      <c r="L2317" s="8" t="n">
        <v>0.420719883810336</v>
      </c>
    </row>
    <row r="2318" customFormat="false" ht="12.75" hidden="false" customHeight="false" outlineLevel="0" collapsed="false">
      <c r="F2318" s="48" t="n">
        <v>0.319014522743855</v>
      </c>
      <c r="G2318" s="48" t="n">
        <v>0.413568151734167</v>
      </c>
      <c r="H2318" s="48" t="n">
        <v>0.705796684835554</v>
      </c>
      <c r="I2318" s="17" t="n">
        <f aca="false">EXP(-4+6*F2318)</f>
        <v>0.124193696506445</v>
      </c>
      <c r="J2318" s="18" t="n">
        <f aca="false">G2318</f>
        <v>0.413568151734167</v>
      </c>
      <c r="K2318" s="19" t="n">
        <f aca="false">EXP(-4+7*H2318)</f>
        <v>2.56145842578807</v>
      </c>
      <c r="L2318" s="8" t="n">
        <v>0.110667254320908</v>
      </c>
    </row>
    <row r="2319" customFormat="false" ht="12.75" hidden="false" customHeight="false" outlineLevel="0" collapsed="false">
      <c r="F2319" s="48" t="n">
        <v>0.547476586623799</v>
      </c>
      <c r="G2319" s="48" t="n">
        <v>0.161231449919148</v>
      </c>
      <c r="H2319" s="48" t="n">
        <v>0.783105452100462</v>
      </c>
      <c r="I2319" s="17" t="n">
        <f aca="false">EXP(-4+6*F2319)</f>
        <v>0.489123394789448</v>
      </c>
      <c r="J2319" s="18" t="n">
        <f aca="false">G2319</f>
        <v>0.161231449919148</v>
      </c>
      <c r="K2319" s="19" t="n">
        <f aca="false">EXP(-4+7*H2319)</f>
        <v>4.40058798391113</v>
      </c>
      <c r="L2319" s="8" t="n">
        <v>0.127106079882123</v>
      </c>
    </row>
    <row r="2320" customFormat="false" ht="12.75" hidden="false" customHeight="false" outlineLevel="0" collapsed="false">
      <c r="F2320" s="48" t="n">
        <v>0.975784820603433</v>
      </c>
      <c r="G2320" s="48" t="n">
        <v>0.659815783658011</v>
      </c>
      <c r="H2320" s="48" t="n">
        <v>0.655305166336407</v>
      </c>
      <c r="I2320" s="17" t="n">
        <f aca="false">EXP(-4+6*F2320)</f>
        <v>6.38983804897941</v>
      </c>
      <c r="J2320" s="18" t="n">
        <f aca="false">G2320</f>
        <v>0.659815783658011</v>
      </c>
      <c r="K2320" s="19" t="n">
        <f aca="false">EXP(-4+7*H2320)</f>
        <v>1.79882947976821</v>
      </c>
      <c r="L2320" s="8" t="n">
        <v>0.162186516580184</v>
      </c>
    </row>
    <row r="2321" customFormat="false" ht="12.75" hidden="false" customHeight="false" outlineLevel="0" collapsed="false">
      <c r="F2321" s="48" t="n">
        <v>0.654643709637787</v>
      </c>
      <c r="G2321" s="48" t="n">
        <v>0.337516574287217</v>
      </c>
      <c r="H2321" s="48" t="n">
        <v>0.798945581192771</v>
      </c>
      <c r="I2321" s="17" t="n">
        <f aca="false">EXP(-4+6*F2321)</f>
        <v>0.930402731290349</v>
      </c>
      <c r="J2321" s="18" t="n">
        <f aca="false">G2321</f>
        <v>0.337516574287217</v>
      </c>
      <c r="K2321" s="19" t="n">
        <f aca="false">EXP(-4+7*H2321)</f>
        <v>4.91660901531042</v>
      </c>
      <c r="L2321" s="8" t="n">
        <v>0.0956331510054419</v>
      </c>
    </row>
    <row r="2322" customFormat="false" ht="12.75" hidden="false" customHeight="false" outlineLevel="0" collapsed="false">
      <c r="F2322" s="48" t="n">
        <v>0.412214991775082</v>
      </c>
      <c r="G2322" s="48" t="n">
        <v>0.396803020921469</v>
      </c>
      <c r="H2322" s="48" t="n">
        <v>0.8679510298445</v>
      </c>
      <c r="I2322" s="17" t="n">
        <f aca="false">EXP(-4+6*F2322)</f>
        <v>0.217249232128436</v>
      </c>
      <c r="J2322" s="18" t="n">
        <f aca="false">G2322</f>
        <v>0.396803020921469</v>
      </c>
      <c r="K2322" s="19" t="n">
        <f aca="false">EXP(-4+7*H2322)</f>
        <v>7.96978255035817</v>
      </c>
      <c r="L2322" s="8" t="n">
        <v>0.0397646632726656</v>
      </c>
    </row>
    <row r="2323" customFormat="false" ht="12.75" hidden="false" customHeight="false" outlineLevel="0" collapsed="false">
      <c r="F2323" s="48" t="n">
        <v>0.420301120761981</v>
      </c>
      <c r="G2323" s="48" t="n">
        <v>0.341934995634174</v>
      </c>
      <c r="H2323" s="48" t="n">
        <v>0.660581272758383</v>
      </c>
      <c r="I2323" s="17" t="n">
        <f aca="false">EXP(-4+6*F2323)</f>
        <v>0.228049338746338</v>
      </c>
      <c r="J2323" s="18" t="n">
        <f aca="false">G2323</f>
        <v>0.341934995634174</v>
      </c>
      <c r="K2323" s="19" t="n">
        <f aca="false">EXP(-4+7*H2323)</f>
        <v>1.86650726058</v>
      </c>
      <c r="L2323" s="8" t="n">
        <v>0.162070548149129</v>
      </c>
    </row>
    <row r="2324" customFormat="false" ht="12.75" hidden="false" customHeight="false" outlineLevel="0" collapsed="false">
      <c r="F2324" s="48" t="n">
        <v>0.583527965561405</v>
      </c>
      <c r="G2324" s="48" t="n">
        <v>0.0181490867295966</v>
      </c>
      <c r="H2324" s="48" t="n">
        <v>0.97171829598815</v>
      </c>
      <c r="I2324" s="17" t="n">
        <f aca="false">EXP(-4+6*F2324)</f>
        <v>0.607239375931304</v>
      </c>
      <c r="J2324" s="18" t="n">
        <f aca="false">G2324</f>
        <v>0.0181490867295966</v>
      </c>
      <c r="K2324" s="19" t="n">
        <f aca="false">EXP(-4+7*H2324)</f>
        <v>16.4780315393119</v>
      </c>
      <c r="L2324" s="8" t="n">
        <v>0.0651216290417875</v>
      </c>
    </row>
    <row r="2325" customFormat="false" ht="12.75" hidden="false" customHeight="false" outlineLevel="0" collapsed="false">
      <c r="F2325" s="48" t="n">
        <v>0.922231730275761</v>
      </c>
      <c r="G2325" s="48" t="n">
        <v>0.409885503004241</v>
      </c>
      <c r="H2325" s="48" t="n">
        <v>0.86284618139061</v>
      </c>
      <c r="I2325" s="17" t="n">
        <f aca="false">EXP(-4+6*F2325)</f>
        <v>4.63386077654752</v>
      </c>
      <c r="J2325" s="18" t="n">
        <f aca="false">G2325</f>
        <v>0.409885503004241</v>
      </c>
      <c r="K2325" s="19" t="n">
        <f aca="false">EXP(-4+7*H2325)</f>
        <v>7.69001911903034</v>
      </c>
      <c r="L2325" s="8" t="n">
        <v>0.130985920771083</v>
      </c>
    </row>
    <row r="2326" customFormat="false" ht="12.75" hidden="false" customHeight="false" outlineLevel="0" collapsed="false">
      <c r="F2326" s="48" t="n">
        <v>0.86955855560385</v>
      </c>
      <c r="G2326" s="48" t="n">
        <v>0.110109335306724</v>
      </c>
      <c r="H2326" s="48" t="n">
        <v>0.681280603785053</v>
      </c>
      <c r="I2326" s="17" t="n">
        <f aca="false">EXP(-4+6*F2326)</f>
        <v>3.3782280741714</v>
      </c>
      <c r="J2326" s="18" t="n">
        <f aca="false">G2326</f>
        <v>0.110109335306724</v>
      </c>
      <c r="K2326" s="19" t="n">
        <f aca="false">EXP(-4+7*H2326)</f>
        <v>2.15753038325067</v>
      </c>
      <c r="L2326" s="8" t="n">
        <v>0.215170248335131</v>
      </c>
    </row>
    <row r="2327" customFormat="false" ht="12.75" hidden="false" customHeight="false" outlineLevel="0" collapsed="false">
      <c r="F2327" s="48" t="n">
        <v>0.828903838241945</v>
      </c>
      <c r="G2327" s="48" t="n">
        <v>0.807510661164069</v>
      </c>
      <c r="H2327" s="48" t="n">
        <v>0.39475964654537</v>
      </c>
      <c r="I2327" s="17" t="n">
        <f aca="false">EXP(-4+6*F2327)</f>
        <v>2.64698969314921</v>
      </c>
      <c r="J2327" s="18" t="n">
        <f aca="false">G2327</f>
        <v>0.807510661164069</v>
      </c>
      <c r="K2327" s="19" t="n">
        <f aca="false">EXP(-4+7*H2327)</f>
        <v>0.290345851793861</v>
      </c>
      <c r="L2327" s="8" t="n">
        <v>0.12436001576705</v>
      </c>
    </row>
    <row r="2328" customFormat="false" ht="12.75" hidden="false" customHeight="false" outlineLevel="0" collapsed="false">
      <c r="F2328" s="48" t="n">
        <v>0.334137551195798</v>
      </c>
      <c r="G2328" s="48" t="n">
        <v>0.017661385002258</v>
      </c>
      <c r="H2328" s="48" t="n">
        <v>0.0182565670879389</v>
      </c>
      <c r="I2328" s="17" t="n">
        <f aca="false">EXP(-4+6*F2328)</f>
        <v>0.135989895632618</v>
      </c>
      <c r="J2328" s="18" t="n">
        <f aca="false">G2328</f>
        <v>0.017661385002258</v>
      </c>
      <c r="K2328" s="19" t="n">
        <f aca="false">EXP(-4+7*H2328)</f>
        <v>0.0208124475704033</v>
      </c>
      <c r="L2328" s="8" t="n">
        <v>0.549634311997974</v>
      </c>
    </row>
    <row r="2329" customFormat="false" ht="12.75" hidden="false" customHeight="false" outlineLevel="0" collapsed="false">
      <c r="F2329" s="48" t="n">
        <v>0.951271069238525</v>
      </c>
      <c r="G2329" s="48" t="n">
        <v>0.941331757877624</v>
      </c>
      <c r="H2329" s="48" t="n">
        <v>0.0625383095418157</v>
      </c>
      <c r="I2329" s="17" t="n">
        <f aca="false">EXP(-4+6*F2329)</f>
        <v>5.51585358248181</v>
      </c>
      <c r="J2329" s="18" t="n">
        <f aca="false">G2329</f>
        <v>0.941331757877624</v>
      </c>
      <c r="K2329" s="19" t="n">
        <f aca="false">EXP(-4+7*H2329)</f>
        <v>0.0283754247761713</v>
      </c>
      <c r="L2329" s="8" t="n">
        <v>0.13907717475299</v>
      </c>
    </row>
    <row r="2330" customFormat="false" ht="12.75" hidden="false" customHeight="false" outlineLevel="0" collapsed="false">
      <c r="F2330" s="48" t="n">
        <v>0.0218669185527283</v>
      </c>
      <c r="G2330" s="48" t="n">
        <v>0.259763739227388</v>
      </c>
      <c r="H2330" s="48" t="n">
        <v>0.803645645958219</v>
      </c>
      <c r="I2330" s="17" t="n">
        <f aca="false">EXP(-4+6*F2330)</f>
        <v>0.02088344605403</v>
      </c>
      <c r="J2330" s="18" t="n">
        <f aca="false">G2330</f>
        <v>0.259763739227388</v>
      </c>
      <c r="K2330" s="19" t="n">
        <f aca="false">EXP(-4+7*H2330)</f>
        <v>5.0810580715683</v>
      </c>
      <c r="L2330" s="8" t="n">
        <v>0.0881372618372399</v>
      </c>
    </row>
    <row r="2331" customFormat="false" ht="12.75" hidden="false" customHeight="false" outlineLevel="0" collapsed="false">
      <c r="F2331" s="48" t="n">
        <v>0.488027216810294</v>
      </c>
      <c r="G2331" s="48" t="n">
        <v>0.117200889194298</v>
      </c>
      <c r="H2331" s="48" t="n">
        <v>0.937889392897367</v>
      </c>
      <c r="I2331" s="17" t="n">
        <f aca="false">EXP(-4+6*F2331)</f>
        <v>0.342379092179698</v>
      </c>
      <c r="J2331" s="18" t="n">
        <f aca="false">G2331</f>
        <v>0.117200889194298</v>
      </c>
      <c r="K2331" s="19" t="n">
        <f aca="false">EXP(-4+7*H2331)</f>
        <v>13.0035936032606</v>
      </c>
      <c r="L2331" s="8" t="n">
        <v>0.0588893742890455</v>
      </c>
    </row>
    <row r="2332" customFormat="false" ht="12.75" hidden="false" customHeight="false" outlineLevel="0" collapsed="false">
      <c r="F2332" s="48" t="n">
        <v>0.210404119034768</v>
      </c>
      <c r="G2332" s="48" t="n">
        <v>0.793685314926311</v>
      </c>
      <c r="H2332" s="48" t="n">
        <v>0.83406731874801</v>
      </c>
      <c r="I2332" s="17" t="n">
        <f aca="false">EXP(-4+6*F2332)</f>
        <v>0.0647271014964924</v>
      </c>
      <c r="J2332" s="18" t="n">
        <f aca="false">G2332</f>
        <v>0.793685314926311</v>
      </c>
      <c r="K2332" s="19" t="n">
        <f aca="false">EXP(-4+7*H2332)</f>
        <v>6.28691966419085</v>
      </c>
      <c r="L2332" s="8" t="n">
        <v>0.107853684072685</v>
      </c>
    </row>
    <row r="2333" customFormat="false" ht="12.75" hidden="false" customHeight="false" outlineLevel="0" collapsed="false">
      <c r="F2333" s="48" t="n">
        <v>0.745327890972932</v>
      </c>
      <c r="G2333" s="48" t="n">
        <v>0.115342142534415</v>
      </c>
      <c r="H2333" s="48" t="n">
        <v>0.94646729953744</v>
      </c>
      <c r="I2333" s="17" t="n">
        <f aca="false">EXP(-4+6*F2333)</f>
        <v>1.60314503351356</v>
      </c>
      <c r="J2333" s="18" t="n">
        <f aca="false">G2333</f>
        <v>0.115342142534415</v>
      </c>
      <c r="K2333" s="19" t="n">
        <f aca="false">EXP(-4+7*H2333)</f>
        <v>13.8083170687496</v>
      </c>
      <c r="L2333" s="8" t="n">
        <v>0.0866246055350232</v>
      </c>
    </row>
    <row r="2334" customFormat="false" ht="12.75" hidden="false" customHeight="false" outlineLevel="0" collapsed="false">
      <c r="F2334" s="48" t="n">
        <v>0.707885285294751</v>
      </c>
      <c r="G2334" s="48" t="n">
        <v>0.311553313436042</v>
      </c>
      <c r="H2334" s="48" t="n">
        <v>0.157424806381882</v>
      </c>
      <c r="I2334" s="17" t="n">
        <f aca="false">EXP(-4+6*F2334)</f>
        <v>1.28057822187378</v>
      </c>
      <c r="J2334" s="18" t="n">
        <f aca="false">G2334</f>
        <v>0.311553313436042</v>
      </c>
      <c r="K2334" s="19" t="n">
        <f aca="false">EXP(-4+7*H2334)</f>
        <v>0.0551319235773493</v>
      </c>
      <c r="L2334" s="8" t="n">
        <v>0.469954279996225</v>
      </c>
    </row>
    <row r="2335" customFormat="false" ht="12.75" hidden="false" customHeight="false" outlineLevel="0" collapsed="false">
      <c r="F2335" s="48" t="n">
        <v>0.385944437783283</v>
      </c>
      <c r="G2335" s="48" t="n">
        <v>0.216365380921131</v>
      </c>
      <c r="H2335" s="48" t="n">
        <v>0.139471262656413</v>
      </c>
      <c r="I2335" s="17" t="n">
        <f aca="false">EXP(-4+6*F2335)</f>
        <v>0.185568095379713</v>
      </c>
      <c r="J2335" s="18" t="n">
        <f aca="false">G2335</f>
        <v>0.216365380921131</v>
      </c>
      <c r="K2335" s="19" t="n">
        <f aca="false">EXP(-4+7*H2335)</f>
        <v>0.0486209310181757</v>
      </c>
      <c r="L2335" s="8" t="n">
        <v>0.50189430760141</v>
      </c>
    </row>
    <row r="2336" customFormat="false" ht="12.75" hidden="false" customHeight="false" outlineLevel="0" collapsed="false">
      <c r="F2336" s="48" t="n">
        <v>0.463176498134297</v>
      </c>
      <c r="G2336" s="48" t="n">
        <v>0.728142941485502</v>
      </c>
      <c r="H2336" s="48" t="n">
        <v>0.228715367945318</v>
      </c>
      <c r="I2336" s="17" t="n">
        <f aca="false">EXP(-4+6*F2336)</f>
        <v>0.294952482704539</v>
      </c>
      <c r="J2336" s="18" t="n">
        <f aca="false">G2336</f>
        <v>0.728142941485502</v>
      </c>
      <c r="K2336" s="19" t="n">
        <f aca="false">EXP(-4+7*H2336)</f>
        <v>0.0908094045514856</v>
      </c>
      <c r="L2336" s="8" t="n">
        <v>0.212059398394237</v>
      </c>
    </row>
    <row r="2337" customFormat="false" ht="12.75" hidden="false" customHeight="false" outlineLevel="0" collapsed="false">
      <c r="F2337" s="48" t="n">
        <v>0.796436020724532</v>
      </c>
      <c r="G2337" s="48" t="n">
        <v>0.962284876066706</v>
      </c>
      <c r="H2337" s="48" t="n">
        <v>0.0814958655902487</v>
      </c>
      <c r="I2337" s="17" t="n">
        <f aca="false">EXP(-4+6*F2337)</f>
        <v>2.17845546706112</v>
      </c>
      <c r="J2337" s="18" t="n">
        <f aca="false">G2337</f>
        <v>0.962284876066706</v>
      </c>
      <c r="K2337" s="19" t="n">
        <f aca="false">EXP(-4+7*H2337)</f>
        <v>0.0324022005309493</v>
      </c>
      <c r="L2337" s="8" t="n">
        <v>0.0592892304311539</v>
      </c>
    </row>
    <row r="2338" customFormat="false" ht="12.75" hidden="false" customHeight="false" outlineLevel="0" collapsed="false">
      <c r="F2338" s="48" t="n">
        <v>0.213448921518353</v>
      </c>
      <c r="G2338" s="48" t="n">
        <v>0.829400003769768</v>
      </c>
      <c r="H2338" s="48" t="n">
        <v>0.175001167703907</v>
      </c>
      <c r="I2338" s="17" t="n">
        <f aca="false">EXP(-4+6*F2338)</f>
        <v>0.0659204563321887</v>
      </c>
      <c r="J2338" s="18" t="n">
        <f aca="false">G2338</f>
        <v>0.829400003769768</v>
      </c>
      <c r="K2338" s="19" t="n">
        <f aca="false">EXP(-4+7*H2338)</f>
        <v>0.0623499863318489</v>
      </c>
      <c r="L2338" s="8" t="n">
        <v>0.161400310660497</v>
      </c>
    </row>
    <row r="2339" customFormat="false" ht="12.75" hidden="false" customHeight="false" outlineLevel="0" collapsed="false">
      <c r="F2339" s="48" t="n">
        <v>0.223677158869456</v>
      </c>
      <c r="G2339" s="48" t="n">
        <v>0.219615056819408</v>
      </c>
      <c r="H2339" s="48" t="n">
        <v>0.613208590474167</v>
      </c>
      <c r="I2339" s="17" t="n">
        <f aca="false">EXP(-4+6*F2339)</f>
        <v>0.0700926705980933</v>
      </c>
      <c r="J2339" s="18" t="n">
        <f aca="false">G2339</f>
        <v>0.219615056819408</v>
      </c>
      <c r="K2339" s="19" t="n">
        <f aca="false">EXP(-4+7*H2339)</f>
        <v>1.33971932533649</v>
      </c>
      <c r="L2339" s="8" t="n">
        <v>0.223825686616788</v>
      </c>
    </row>
    <row r="2340" customFormat="false" ht="12.75" hidden="false" customHeight="false" outlineLevel="0" collapsed="false">
      <c r="F2340" s="48" t="n">
        <v>0.0106564727339686</v>
      </c>
      <c r="G2340" s="48" t="n">
        <v>0.00316783580068147</v>
      </c>
      <c r="H2340" s="48" t="n">
        <v>0.756297858245425</v>
      </c>
      <c r="I2340" s="17" t="n">
        <f aca="false">EXP(-4+6*F2340)</f>
        <v>0.0195249691438898</v>
      </c>
      <c r="J2340" s="18" t="n">
        <f aca="false">G2340</f>
        <v>0.00316783580068147</v>
      </c>
      <c r="K2340" s="19" t="n">
        <f aca="false">EXP(-4+7*H2340)</f>
        <v>3.64765686886397</v>
      </c>
      <c r="L2340" s="8" t="n">
        <v>0.162185899986822</v>
      </c>
    </row>
    <row r="2341" customFormat="false" ht="12.75" hidden="false" customHeight="false" outlineLevel="0" collapsed="false">
      <c r="F2341" s="48" t="n">
        <v>0.249026814427907</v>
      </c>
      <c r="G2341" s="48" t="n">
        <v>0.553188068286832</v>
      </c>
      <c r="H2341" s="48" t="n">
        <v>0.178508544247849</v>
      </c>
      <c r="I2341" s="17" t="n">
        <f aca="false">EXP(-4+6*F2341)</f>
        <v>0.0816070916402287</v>
      </c>
      <c r="J2341" s="18" t="n">
        <f aca="false">G2341</f>
        <v>0.553188068286832</v>
      </c>
      <c r="K2341" s="19" t="n">
        <f aca="false">EXP(-4+7*H2341)</f>
        <v>0.0638997269771999</v>
      </c>
      <c r="L2341" s="8" t="n">
        <v>0.394758212022249</v>
      </c>
    </row>
    <row r="2342" customFormat="false" ht="12.75" hidden="false" customHeight="false" outlineLevel="0" collapsed="false">
      <c r="F2342" s="48" t="n">
        <v>0.786725913102163</v>
      </c>
      <c r="G2342" s="48" t="n">
        <v>0.378417122151633</v>
      </c>
      <c r="H2342" s="48" t="n">
        <v>0.838981750650942</v>
      </c>
      <c r="I2342" s="17" t="n">
        <f aca="false">EXP(-4+6*F2342)</f>
        <v>2.05516364753171</v>
      </c>
      <c r="J2342" s="18" t="n">
        <f aca="false">G2342</f>
        <v>0.378417122151633</v>
      </c>
      <c r="K2342" s="19" t="n">
        <f aca="false">EXP(-4+7*H2342)</f>
        <v>6.5069592275504</v>
      </c>
      <c r="L2342" s="8" t="n">
        <v>0.0982203584700568</v>
      </c>
    </row>
    <row r="2343" customFormat="false" ht="12.75" hidden="false" customHeight="false" outlineLevel="0" collapsed="false">
      <c r="F2343" s="48" t="n">
        <v>0.40666977423238</v>
      </c>
      <c r="G2343" s="48" t="n">
        <v>0.482181073835505</v>
      </c>
      <c r="H2343" s="48" t="n">
        <v>0.27044299277114</v>
      </c>
      <c r="I2343" s="17" t="n">
        <f aca="false">EXP(-4+6*F2343)</f>
        <v>0.210139989307192</v>
      </c>
      <c r="J2343" s="18" t="n">
        <f aca="false">G2343</f>
        <v>0.482181073835505</v>
      </c>
      <c r="K2343" s="19" t="n">
        <f aca="false">EXP(-4+7*H2343)</f>
        <v>0.121614502740696</v>
      </c>
      <c r="L2343" s="8" t="n">
        <v>0.396916298508306</v>
      </c>
    </row>
    <row r="2344" customFormat="false" ht="12.75" hidden="false" customHeight="false" outlineLevel="0" collapsed="false">
      <c r="F2344" s="48" t="n">
        <v>0.827919710698659</v>
      </c>
      <c r="G2344" s="48" t="n">
        <v>0.122163708301249</v>
      </c>
      <c r="H2344" s="48" t="n">
        <v>0.398906280766434</v>
      </c>
      <c r="I2344" s="17" t="n">
        <f aca="false">EXP(-4+6*F2344)</f>
        <v>2.63140589498033</v>
      </c>
      <c r="J2344" s="18" t="n">
        <f aca="false">G2344</f>
        <v>0.122163708301249</v>
      </c>
      <c r="K2344" s="19" t="n">
        <f aca="false">EXP(-4+7*H2344)</f>
        <v>0.298897063339049</v>
      </c>
      <c r="L2344" s="8" t="n">
        <v>0.416962841520768</v>
      </c>
    </row>
    <row r="2345" customFormat="false" ht="12.75" hidden="false" customHeight="false" outlineLevel="0" collapsed="false">
      <c r="F2345" s="48" t="n">
        <v>0.533949034641334</v>
      </c>
      <c r="G2345" s="48" t="n">
        <v>0.354668234713337</v>
      </c>
      <c r="H2345" s="48" t="n">
        <v>0.435631114329444</v>
      </c>
      <c r="I2345" s="17" t="n">
        <f aca="false">EXP(-4+6*F2345)</f>
        <v>0.450991948516556</v>
      </c>
      <c r="J2345" s="18" t="n">
        <f aca="false">G2345</f>
        <v>0.354668234713337</v>
      </c>
      <c r="K2345" s="19" t="n">
        <f aca="false">EXP(-4+7*H2345)</f>
        <v>0.3865159284805</v>
      </c>
      <c r="L2345" s="8" t="n">
        <v>0.343486624628361</v>
      </c>
    </row>
    <row r="2346" customFormat="false" ht="12.75" hidden="false" customHeight="false" outlineLevel="0" collapsed="false">
      <c r="F2346" s="48" t="n">
        <v>0.186683655607157</v>
      </c>
      <c r="G2346" s="48" t="n">
        <v>0.749709443384258</v>
      </c>
      <c r="H2346" s="48" t="n">
        <v>0.649765284545328</v>
      </c>
      <c r="I2346" s="17" t="n">
        <f aca="false">EXP(-4+6*F2346)</f>
        <v>0.0561404851466481</v>
      </c>
      <c r="J2346" s="18" t="n">
        <f aca="false">G2346</f>
        <v>0.749709443384258</v>
      </c>
      <c r="K2346" s="19" t="n">
        <f aca="false">EXP(-4+7*H2346)</f>
        <v>1.730407607133</v>
      </c>
      <c r="L2346" s="8" t="n">
        <v>0.0265350182369322</v>
      </c>
    </row>
    <row r="2347" customFormat="false" ht="12.75" hidden="false" customHeight="false" outlineLevel="0" collapsed="false">
      <c r="F2347" s="48" t="n">
        <v>0.267056534639512</v>
      </c>
      <c r="G2347" s="48" t="n">
        <v>0.717245642400536</v>
      </c>
      <c r="H2347" s="48" t="n">
        <v>0.837790198728349</v>
      </c>
      <c r="I2347" s="17" t="n">
        <f aca="false">EXP(-4+6*F2347)</f>
        <v>0.0909304098298339</v>
      </c>
      <c r="J2347" s="18" t="n">
        <f aca="false">G2347</f>
        <v>0.717245642400536</v>
      </c>
      <c r="K2347" s="19" t="n">
        <f aca="false">EXP(-4+7*H2347)</f>
        <v>6.45291128569981</v>
      </c>
      <c r="L2347" s="8" t="n">
        <v>0.0787386469646483</v>
      </c>
    </row>
    <row r="2348" customFormat="false" ht="12.75" hidden="false" customHeight="false" outlineLevel="0" collapsed="false">
      <c r="F2348" s="48" t="n">
        <v>0.216401792920599</v>
      </c>
      <c r="G2348" s="48" t="n">
        <v>0.484694793726426</v>
      </c>
      <c r="H2348" s="48" t="n">
        <v>0.508308218238852</v>
      </c>
      <c r="I2348" s="17" t="n">
        <f aca="false">EXP(-4+6*F2348)</f>
        <v>0.0670987917095143</v>
      </c>
      <c r="J2348" s="18" t="n">
        <f aca="false">G2348</f>
        <v>0.484694793726426</v>
      </c>
      <c r="K2348" s="19" t="n">
        <f aca="false">EXP(-4+7*H2348)</f>
        <v>0.642850894284584</v>
      </c>
      <c r="L2348" s="8" t="n">
        <v>0.244257836381936</v>
      </c>
    </row>
    <row r="2349" customFormat="false" ht="12.75" hidden="false" customHeight="false" outlineLevel="0" collapsed="false">
      <c r="F2349" s="48" t="n">
        <v>0.906092312505966</v>
      </c>
      <c r="G2349" s="48" t="n">
        <v>0.73451584546245</v>
      </c>
      <c r="H2349" s="48" t="n">
        <v>0.141500158720433</v>
      </c>
      <c r="I2349" s="17" t="n">
        <f aca="false">EXP(-4+6*F2349)</f>
        <v>4.20617580503285</v>
      </c>
      <c r="J2349" s="18" t="n">
        <f aca="false">G2349</f>
        <v>0.73451584546245</v>
      </c>
      <c r="K2349" s="19" t="n">
        <f aca="false">EXP(-4+7*H2349)</f>
        <v>0.0493163855549253</v>
      </c>
      <c r="L2349" s="8" t="n">
        <v>0.22013639121946</v>
      </c>
    </row>
    <row r="2350" customFormat="false" ht="12.75" hidden="false" customHeight="false" outlineLevel="0" collapsed="false">
      <c r="F2350" s="48" t="n">
        <v>0.104356349182783</v>
      </c>
      <c r="G2350" s="48" t="n">
        <v>0.514262117591352</v>
      </c>
      <c r="H2350" s="48" t="n">
        <v>0.0936079014979638</v>
      </c>
      <c r="I2350" s="17" t="n">
        <f aca="false">EXP(-4+6*F2350)</f>
        <v>0.0342570839534319</v>
      </c>
      <c r="J2350" s="18" t="n">
        <f aca="false">G2350</f>
        <v>0.514262117591352</v>
      </c>
      <c r="K2350" s="19" t="n">
        <f aca="false">EXP(-4+7*H2350)</f>
        <v>0.0352692186095625</v>
      </c>
      <c r="L2350" s="8" t="n">
        <v>0.42802509668</v>
      </c>
    </row>
    <row r="2351" customFormat="false" ht="12.75" hidden="false" customHeight="false" outlineLevel="0" collapsed="false">
      <c r="F2351" s="48" t="n">
        <v>0.372674999324068</v>
      </c>
      <c r="G2351" s="48" t="n">
        <v>0.759320580220865</v>
      </c>
      <c r="H2351" s="48" t="n">
        <v>0.656422835358749</v>
      </c>
      <c r="I2351" s="17" t="n">
        <f aca="false">EXP(-4+6*F2351)</f>
        <v>0.17136662631551</v>
      </c>
      <c r="J2351" s="18" t="n">
        <f aca="false">G2351</f>
        <v>0.759320580220865</v>
      </c>
      <c r="K2351" s="19" t="n">
        <f aca="false">EXP(-4+7*H2351)</f>
        <v>1.812958148717</v>
      </c>
      <c r="L2351" s="8" t="n">
        <v>0.0233781945924747</v>
      </c>
    </row>
    <row r="2352" customFormat="false" ht="12.75" hidden="false" customHeight="false" outlineLevel="0" collapsed="false">
      <c r="F2352" s="48" t="n">
        <v>0.156184418305655</v>
      </c>
      <c r="G2352" s="48" t="n">
        <v>0.448794302404621</v>
      </c>
      <c r="H2352" s="48" t="n">
        <v>0.644027893601607</v>
      </c>
      <c r="I2352" s="17" t="n">
        <f aca="false">EXP(-4+6*F2352)</f>
        <v>0.0467522222243682</v>
      </c>
      <c r="J2352" s="18" t="n">
        <f aca="false">G2352</f>
        <v>0.448794302404621</v>
      </c>
      <c r="K2352" s="19" t="n">
        <f aca="false">EXP(-4+7*H2352)</f>
        <v>1.6622884797224</v>
      </c>
      <c r="L2352" s="8" t="n">
        <v>0.142067790897383</v>
      </c>
    </row>
    <row r="2353" customFormat="false" ht="12.75" hidden="false" customHeight="false" outlineLevel="0" collapsed="false">
      <c r="F2353" s="48" t="n">
        <v>0.0813767025435799</v>
      </c>
      <c r="G2353" s="48" t="n">
        <v>0.454062170444493</v>
      </c>
      <c r="H2353" s="48" t="n">
        <v>0.143766485313183</v>
      </c>
      <c r="I2353" s="17" t="n">
        <f aca="false">EXP(-4+6*F2353)</f>
        <v>0.0298449454619834</v>
      </c>
      <c r="J2353" s="18" t="n">
        <f aca="false">G2353</f>
        <v>0.454062170444493</v>
      </c>
      <c r="K2353" s="19" t="n">
        <f aca="false">EXP(-4+7*H2353)</f>
        <v>0.0501049936198364</v>
      </c>
      <c r="L2353" s="8" t="n">
        <v>0.446193141719426</v>
      </c>
    </row>
    <row r="2354" customFormat="false" ht="12.75" hidden="false" customHeight="false" outlineLevel="0" collapsed="false">
      <c r="F2354" s="48" t="n">
        <v>0.479453699947145</v>
      </c>
      <c r="G2354" s="48" t="n">
        <v>0.114680178261822</v>
      </c>
      <c r="H2354" s="48" t="n">
        <v>0.884055287046335</v>
      </c>
      <c r="I2354" s="17" t="n">
        <f aca="false">EXP(-4+6*F2354)</f>
        <v>0.325212065466206</v>
      </c>
      <c r="J2354" s="18" t="n">
        <f aca="false">G2354</f>
        <v>0.114680178261822</v>
      </c>
      <c r="K2354" s="19" t="n">
        <f aca="false">EXP(-4+7*H2354)</f>
        <v>8.92081231655858</v>
      </c>
      <c r="L2354" s="8" t="n">
        <v>0.0809636058011278</v>
      </c>
    </row>
    <row r="2355" customFormat="false" ht="12.75" hidden="false" customHeight="false" outlineLevel="0" collapsed="false">
      <c r="F2355" s="48" t="n">
        <v>0.352442463712555</v>
      </c>
      <c r="G2355" s="48" t="n">
        <v>0.26146737498695</v>
      </c>
      <c r="H2355" s="48" t="n">
        <v>0.201659960187905</v>
      </c>
      <c r="I2355" s="17" t="n">
        <f aca="false">EXP(-4+6*F2355)</f>
        <v>0.151776654393089</v>
      </c>
      <c r="J2355" s="18" t="n">
        <f aca="false">G2355</f>
        <v>0.26146737498695</v>
      </c>
      <c r="K2355" s="19" t="n">
        <f aca="false">EXP(-4+7*H2355)</f>
        <v>0.0751416501039129</v>
      </c>
      <c r="L2355" s="8" t="n">
        <v>0.471217612546437</v>
      </c>
    </row>
    <row r="2356" customFormat="false" ht="12.75" hidden="false" customHeight="false" outlineLevel="0" collapsed="false">
      <c r="F2356" s="48" t="n">
        <v>0.488460308391638</v>
      </c>
      <c r="G2356" s="48" t="n">
        <v>0.259829822994436</v>
      </c>
      <c r="H2356" s="48" t="n">
        <v>0.757854409109335</v>
      </c>
      <c r="I2356" s="17" t="n">
        <f aca="false">EXP(-4+6*F2356)</f>
        <v>0.343269938146789</v>
      </c>
      <c r="J2356" s="18" t="n">
        <f aca="false">G2356</f>
        <v>0.259829822994436</v>
      </c>
      <c r="K2356" s="19" t="n">
        <f aca="false">EXP(-4+7*H2356)</f>
        <v>3.68761852589638</v>
      </c>
      <c r="L2356" s="8" t="n">
        <v>0.120258089474045</v>
      </c>
    </row>
    <row r="2357" customFormat="false" ht="12.75" hidden="false" customHeight="false" outlineLevel="0" collapsed="false">
      <c r="F2357" s="48" t="n">
        <v>0.0666316805405955</v>
      </c>
      <c r="G2357" s="48" t="n">
        <v>0.761965097901532</v>
      </c>
      <c r="H2357" s="48" t="n">
        <v>0.338586397067227</v>
      </c>
      <c r="I2357" s="17" t="n">
        <f aca="false">EXP(-4+6*F2357)</f>
        <v>0.0273179873420713</v>
      </c>
      <c r="J2357" s="18" t="n">
        <f aca="false">G2357</f>
        <v>0.761965097901532</v>
      </c>
      <c r="K2357" s="19" t="n">
        <f aca="false">EXP(-4+7*H2357)</f>
        <v>0.195950104599527</v>
      </c>
      <c r="L2357" s="8" t="n">
        <v>0.168096563523995</v>
      </c>
    </row>
    <row r="2358" customFormat="false" ht="12.75" hidden="false" customHeight="false" outlineLevel="0" collapsed="false">
      <c r="F2358" s="48" t="n">
        <v>0.976796782681953</v>
      </c>
      <c r="G2358" s="48" t="n">
        <v>0.603407863213047</v>
      </c>
      <c r="H2358" s="48" t="n">
        <v>0.657489531858987</v>
      </c>
      <c r="I2358" s="17" t="n">
        <f aca="false">EXP(-4+6*F2358)</f>
        <v>6.42875371572041</v>
      </c>
      <c r="J2358" s="18" t="n">
        <f aca="false">G2358</f>
        <v>0.603407863213047</v>
      </c>
      <c r="K2358" s="19" t="n">
        <f aca="false">EXP(-4+7*H2358)</f>
        <v>1.82654594757303</v>
      </c>
      <c r="L2358" s="8" t="n">
        <v>0.170440688993494</v>
      </c>
    </row>
    <row r="2359" customFormat="false" ht="12.75" hidden="false" customHeight="false" outlineLevel="0" collapsed="false">
      <c r="F2359" s="48" t="n">
        <v>0.0115869452806452</v>
      </c>
      <c r="G2359" s="48" t="n">
        <v>0.623857451679027</v>
      </c>
      <c r="H2359" s="48" t="n">
        <v>0.104177645907694</v>
      </c>
      <c r="I2359" s="17" t="n">
        <f aca="false">EXP(-4+6*F2359)</f>
        <v>0.0196342786751084</v>
      </c>
      <c r="J2359" s="18" t="n">
        <f aca="false">G2359</f>
        <v>0.623857451679027</v>
      </c>
      <c r="K2359" s="19" t="n">
        <f aca="false">EXP(-4+7*H2359)</f>
        <v>0.0379776868967121</v>
      </c>
      <c r="L2359" s="8" t="n">
        <v>0.350097786040128</v>
      </c>
    </row>
    <row r="2360" customFormat="false" ht="12.75" hidden="false" customHeight="false" outlineLevel="0" collapsed="false">
      <c r="F2360" s="48" t="n">
        <v>0.281202552738766</v>
      </c>
      <c r="G2360" s="48" t="n">
        <v>0.482613809497845</v>
      </c>
      <c r="H2360" s="48" t="n">
        <v>0.640349614308175</v>
      </c>
      <c r="I2360" s="17" t="n">
        <f aca="false">EXP(-4+6*F2360)</f>
        <v>0.0989852248853892</v>
      </c>
      <c r="J2360" s="18" t="n">
        <f aca="false">G2360</f>
        <v>0.482613809497845</v>
      </c>
      <c r="K2360" s="19" t="n">
        <f aca="false">EXP(-4+7*H2360)</f>
        <v>1.62003426484131</v>
      </c>
      <c r="L2360" s="8" t="n">
        <v>0.134224298572122</v>
      </c>
    </row>
    <row r="2361" customFormat="false" ht="12.75" hidden="false" customHeight="false" outlineLevel="0" collapsed="false">
      <c r="F2361" s="48" t="n">
        <v>0.759336303875982</v>
      </c>
      <c r="G2361" s="48" t="n">
        <v>0.848283461503884</v>
      </c>
      <c r="H2361" s="48" t="n">
        <v>0.928154519921824</v>
      </c>
      <c r="I2361" s="17" t="n">
        <f aca="false">EXP(-4+6*F2361)</f>
        <v>1.7437148754192</v>
      </c>
      <c r="J2361" s="18" t="n">
        <f aca="false">G2361</f>
        <v>0.848283461503884</v>
      </c>
      <c r="K2361" s="19" t="n">
        <f aca="false">EXP(-4+7*H2361)</f>
        <v>12.1469928786367</v>
      </c>
      <c r="L2361" s="8" t="n">
        <v>0.0388222642272163</v>
      </c>
    </row>
    <row r="2362" customFormat="false" ht="12.75" hidden="false" customHeight="false" outlineLevel="0" collapsed="false">
      <c r="F2362" s="48" t="n">
        <v>0.452160545821749</v>
      </c>
      <c r="G2362" s="48" t="n">
        <v>0.726389847883564</v>
      </c>
      <c r="H2362" s="48" t="n">
        <v>0.412321760513976</v>
      </c>
      <c r="I2362" s="17" t="n">
        <f aca="false">EXP(-4+6*F2362)</f>
        <v>0.276087695871186</v>
      </c>
      <c r="J2362" s="18" t="n">
        <f aca="false">G2362</f>
        <v>0.726389847883564</v>
      </c>
      <c r="K2362" s="19" t="n">
        <f aca="false">EXP(-4+7*H2362)</f>
        <v>0.328326192185942</v>
      </c>
      <c r="L2362" s="8" t="n">
        <v>0.140399007177222</v>
      </c>
    </row>
    <row r="2363" customFormat="false" ht="12.75" hidden="false" customHeight="false" outlineLevel="0" collapsed="false">
      <c r="F2363" s="48" t="n">
        <v>0.88696613291922</v>
      </c>
      <c r="G2363" s="48" t="n">
        <v>0.474045904509222</v>
      </c>
      <c r="H2363" s="48" t="n">
        <v>0.917254872314569</v>
      </c>
      <c r="I2363" s="17" t="n">
        <f aca="false">EXP(-4+6*F2363)</f>
        <v>3.75015359389414</v>
      </c>
      <c r="J2363" s="18" t="n">
        <f aca="false">G2363</f>
        <v>0.474045904509222</v>
      </c>
      <c r="K2363" s="19" t="n">
        <f aca="false">EXP(-4+7*H2363)</f>
        <v>11.2546807209249</v>
      </c>
      <c r="L2363" s="8" t="n">
        <v>0.106468442310889</v>
      </c>
    </row>
    <row r="2364" customFormat="false" ht="12.75" hidden="false" customHeight="false" outlineLevel="0" collapsed="false">
      <c r="F2364" s="48" t="n">
        <v>0.518645848406943</v>
      </c>
      <c r="G2364" s="48" t="n">
        <v>0.944568623864234</v>
      </c>
      <c r="H2364" s="48" t="n">
        <v>0.670270235032574</v>
      </c>
      <c r="I2364" s="17" t="n">
        <f aca="false">EXP(-4+6*F2364)</f>
        <v>0.411426491806036</v>
      </c>
      <c r="J2364" s="18" t="n">
        <f aca="false">G2364</f>
        <v>0.944568623864234</v>
      </c>
      <c r="K2364" s="19" t="n">
        <f aca="false">EXP(-4+7*H2364)</f>
        <v>1.9974905050456</v>
      </c>
      <c r="L2364" s="8" t="n">
        <v>0.0803673784007633</v>
      </c>
    </row>
    <row r="2365" customFormat="false" ht="12.75" hidden="false" customHeight="false" outlineLevel="0" collapsed="false">
      <c r="F2365" s="48" t="n">
        <v>0.806746047528486</v>
      </c>
      <c r="G2365" s="48" t="n">
        <v>0.640547465941452</v>
      </c>
      <c r="H2365" s="48" t="n">
        <v>0.526318170742724</v>
      </c>
      <c r="I2365" s="17" t="n">
        <f aca="false">EXP(-4+6*F2365)</f>
        <v>2.31747049079535</v>
      </c>
      <c r="J2365" s="18" t="n">
        <f aca="false">G2365</f>
        <v>0.640547465941452</v>
      </c>
      <c r="K2365" s="19" t="n">
        <f aca="false">EXP(-4+7*H2365)</f>
        <v>0.729225107792134</v>
      </c>
      <c r="L2365" s="8" t="n">
        <v>0.159174667608258</v>
      </c>
    </row>
    <row r="2366" customFormat="false" ht="12.75" hidden="false" customHeight="false" outlineLevel="0" collapsed="false">
      <c r="F2366" s="48" t="n">
        <v>0.378093621918346</v>
      </c>
      <c r="G2366" s="48" t="n">
        <v>0.73740717555928</v>
      </c>
      <c r="H2366" s="48" t="n">
        <v>0.0789938472073808</v>
      </c>
      <c r="I2366" s="17" t="n">
        <f aca="false">EXP(-4+6*F2366)</f>
        <v>0.17702961066809</v>
      </c>
      <c r="J2366" s="18" t="n">
        <f aca="false">G2366</f>
        <v>0.73740717555928</v>
      </c>
      <c r="K2366" s="19" t="n">
        <f aca="false">EXP(-4+7*H2366)</f>
        <v>0.0318396449368704</v>
      </c>
      <c r="L2366" s="8" t="n">
        <v>0.235044212072128</v>
      </c>
    </row>
    <row r="2367" customFormat="false" ht="12.75" hidden="false" customHeight="false" outlineLevel="0" collapsed="false">
      <c r="F2367" s="48" t="n">
        <v>0.587793599764406</v>
      </c>
      <c r="G2367" s="48" t="n">
        <v>0.0229341100671112</v>
      </c>
      <c r="H2367" s="48" t="n">
        <v>0.0362046090771626</v>
      </c>
      <c r="I2367" s="17" t="n">
        <f aca="false">EXP(-4+6*F2367)</f>
        <v>0.622981533794318</v>
      </c>
      <c r="J2367" s="18" t="n">
        <f aca="false">G2367</f>
        <v>0.0229341100671112</v>
      </c>
      <c r="K2367" s="19" t="n">
        <f aca="false">EXP(-4+7*H2367)</f>
        <v>0.0235986036408921</v>
      </c>
      <c r="L2367" s="8" t="n">
        <v>0.529404325200912</v>
      </c>
    </row>
    <row r="2368" customFormat="false" ht="12.75" hidden="false" customHeight="false" outlineLevel="0" collapsed="false">
      <c r="F2368" s="48" t="n">
        <v>0.739361820366158</v>
      </c>
      <c r="G2368" s="48" t="n">
        <v>0.942780558796107</v>
      </c>
      <c r="H2368" s="48" t="n">
        <v>0.735423129828655</v>
      </c>
      <c r="I2368" s="17" t="n">
        <f aca="false">EXP(-4+6*F2368)</f>
        <v>1.54677315002162</v>
      </c>
      <c r="J2368" s="18" t="n">
        <f aca="false">G2368</f>
        <v>0.942780558796107</v>
      </c>
      <c r="K2368" s="19" t="n">
        <f aca="false">EXP(-4+7*H2368)</f>
        <v>3.15176277933632</v>
      </c>
      <c r="L2368" s="8" t="n">
        <v>0.0330841184819637</v>
      </c>
    </row>
    <row r="2369" customFormat="false" ht="12.75" hidden="false" customHeight="false" outlineLevel="0" collapsed="false">
      <c r="F2369" s="48" t="n">
        <v>0.168369520416076</v>
      </c>
      <c r="G2369" s="48" t="n">
        <v>0.179024513777726</v>
      </c>
      <c r="H2369" s="48" t="n">
        <v>0.464206078317493</v>
      </c>
      <c r="I2369" s="17" t="n">
        <f aca="false">EXP(-4+6*F2369)</f>
        <v>0.0502983564428091</v>
      </c>
      <c r="J2369" s="18" t="n">
        <f aca="false">G2369</f>
        <v>0.179024513777726</v>
      </c>
      <c r="K2369" s="19" t="n">
        <f aca="false">EXP(-4+7*H2369)</f>
        <v>0.472103304547439</v>
      </c>
      <c r="L2369" s="8" t="n">
        <v>0.361801317608525</v>
      </c>
    </row>
    <row r="2370" customFormat="false" ht="12.75" hidden="false" customHeight="false" outlineLevel="0" collapsed="false">
      <c r="F2370" s="48" t="n">
        <v>0.0257954463954802</v>
      </c>
      <c r="G2370" s="48" t="n">
        <v>0.384300586907197</v>
      </c>
      <c r="H2370" s="48" t="n">
        <v>0.879277040056191</v>
      </c>
      <c r="I2370" s="17" t="n">
        <f aca="false">EXP(-4+6*F2370)</f>
        <v>0.0213815405220866</v>
      </c>
      <c r="J2370" s="18" t="n">
        <f aca="false">G2370</f>
        <v>0.384300586907197</v>
      </c>
      <c r="K2370" s="19" t="n">
        <f aca="false">EXP(-4+7*H2370)</f>
        <v>8.62736631277536</v>
      </c>
      <c r="L2370" s="8" t="n">
        <v>0.0346878986980287</v>
      </c>
    </row>
    <row r="2371" customFormat="false" ht="12.75" hidden="false" customHeight="false" outlineLevel="0" collapsed="false">
      <c r="F2371" s="48" t="n">
        <v>0.439833626785268</v>
      </c>
      <c r="G2371" s="48" t="n">
        <v>0.984156414294497</v>
      </c>
      <c r="H2371" s="48" t="n">
        <v>0.241441113507166</v>
      </c>
      <c r="I2371" s="17" t="n">
        <f aca="false">EXP(-4+6*F2371)</f>
        <v>0.256404695918551</v>
      </c>
      <c r="J2371" s="18" t="n">
        <f aca="false">G2371</f>
        <v>0.984156414294497</v>
      </c>
      <c r="K2371" s="19" t="n">
        <f aca="false">EXP(-4+7*H2371)</f>
        <v>0.0992699665391334</v>
      </c>
      <c r="L2371" s="8" t="n">
        <v>0.10142341471579</v>
      </c>
    </row>
    <row r="2372" customFormat="false" ht="12.75" hidden="false" customHeight="false" outlineLevel="0" collapsed="false">
      <c r="F2372" s="48" t="n">
        <v>0.989371184991324</v>
      </c>
      <c r="G2372" s="48" t="n">
        <v>0.0563681731953301</v>
      </c>
      <c r="H2372" s="48" t="n">
        <v>0.258187528250037</v>
      </c>
      <c r="I2372" s="17" t="n">
        <f aca="false">EXP(-4+6*F2372)</f>
        <v>6.93254583396033</v>
      </c>
      <c r="J2372" s="18" t="n">
        <f aca="false">G2372</f>
        <v>0.0563681731953301</v>
      </c>
      <c r="K2372" s="19" t="n">
        <f aca="false">EXP(-4+7*H2372)</f>
        <v>0.111616398233867</v>
      </c>
      <c r="L2372" s="8" t="n">
        <v>0.487576047747274</v>
      </c>
    </row>
    <row r="2373" customFormat="false" ht="12.75" hidden="false" customHeight="false" outlineLevel="0" collapsed="false">
      <c r="F2373" s="48" t="n">
        <v>0.61866802728555</v>
      </c>
      <c r="G2373" s="48" t="n">
        <v>0.670106493068949</v>
      </c>
      <c r="H2373" s="48" t="n">
        <v>0.129916136447185</v>
      </c>
      <c r="I2373" s="17" t="n">
        <f aca="false">EXP(-4+6*F2373)</f>
        <v>0.749767713102709</v>
      </c>
      <c r="J2373" s="18" t="n">
        <f aca="false">G2373</f>
        <v>0.670106493068949</v>
      </c>
      <c r="K2373" s="19" t="n">
        <f aca="false">EXP(-4+7*H2373)</f>
        <v>0.0454752505546727</v>
      </c>
      <c r="L2373" s="8" t="n">
        <v>0.269279300355565</v>
      </c>
    </row>
    <row r="2374" customFormat="false" ht="12.75" hidden="false" customHeight="false" outlineLevel="0" collapsed="false">
      <c r="F2374" s="48" t="n">
        <v>0.0244958279107035</v>
      </c>
      <c r="G2374" s="48" t="n">
        <v>0.603806907283483</v>
      </c>
      <c r="H2374" s="48" t="n">
        <v>0.777807754685396</v>
      </c>
      <c r="I2374" s="17" t="n">
        <f aca="false">EXP(-4+6*F2374)</f>
        <v>0.021215461808735</v>
      </c>
      <c r="J2374" s="18" t="n">
        <f aca="false">G2374</f>
        <v>0.603806907283483</v>
      </c>
      <c r="K2374" s="19" t="n">
        <f aca="false">EXP(-4+7*H2374)</f>
        <v>4.24038591503005</v>
      </c>
      <c r="L2374" s="8" t="n">
        <v>0.0267468166214545</v>
      </c>
    </row>
    <row r="2375" customFormat="false" ht="12.75" hidden="false" customHeight="false" outlineLevel="0" collapsed="false">
      <c r="F2375" s="48" t="n">
        <v>0.872729588532026</v>
      </c>
      <c r="G2375" s="48" t="n">
        <v>0.957471427882652</v>
      </c>
      <c r="H2375" s="48" t="n">
        <v>0.953560219513221</v>
      </c>
      <c r="I2375" s="17" t="n">
        <f aca="false">EXP(-4+6*F2375)</f>
        <v>3.44311825818643</v>
      </c>
      <c r="J2375" s="18" t="n">
        <f aca="false">G2375</f>
        <v>0.957471427882652</v>
      </c>
      <c r="K2375" s="19" t="n">
        <f aca="false">EXP(-4+7*H2375)</f>
        <v>14.5112111958439</v>
      </c>
      <c r="L2375" s="8" t="n">
        <v>0.0835620562072032</v>
      </c>
    </row>
    <row r="2376" customFormat="false" ht="12.75" hidden="false" customHeight="false" outlineLevel="0" collapsed="false">
      <c r="F2376" s="48" t="n">
        <v>0.206132025979634</v>
      </c>
      <c r="G2376" s="48" t="n">
        <v>0.332330444511642</v>
      </c>
      <c r="H2376" s="48" t="n">
        <v>0.105503060470485</v>
      </c>
      <c r="I2376" s="17" t="n">
        <f aca="false">EXP(-4+6*F2376)</f>
        <v>0.0630890635290982</v>
      </c>
      <c r="J2376" s="18" t="n">
        <f aca="false">G2376</f>
        <v>0.332330444511642</v>
      </c>
      <c r="K2376" s="19" t="n">
        <f aca="false">EXP(-4+7*H2376)</f>
        <v>0.0383316797679139</v>
      </c>
      <c r="L2376" s="8" t="n">
        <v>0.484902414874618</v>
      </c>
    </row>
    <row r="2377" customFormat="false" ht="12.75" hidden="false" customHeight="false" outlineLevel="0" collapsed="false">
      <c r="F2377" s="48" t="n">
        <v>0.0917815247460379</v>
      </c>
      <c r="G2377" s="48" t="n">
        <v>0.803890705611196</v>
      </c>
      <c r="H2377" s="48" t="n">
        <v>0.578633262728582</v>
      </c>
      <c r="I2377" s="17" t="n">
        <f aca="false">EXP(-4+6*F2377)</f>
        <v>0.0317675213751448</v>
      </c>
      <c r="J2377" s="18" t="n">
        <f aca="false">G2377</f>
        <v>0.803890705611196</v>
      </c>
      <c r="K2377" s="19" t="n">
        <f aca="false">EXP(-4+7*H2377)</f>
        <v>1.05172622610318</v>
      </c>
      <c r="L2377" s="8" t="n">
        <v>0.0466241344356051</v>
      </c>
    </row>
    <row r="2378" customFormat="false" ht="12.75" hidden="false" customHeight="false" outlineLevel="0" collapsed="false">
      <c r="F2378" s="48" t="n">
        <v>0.323789873246818</v>
      </c>
      <c r="G2378" s="48" t="n">
        <v>0.83504626338411</v>
      </c>
      <c r="H2378" s="48" t="n">
        <v>0.569622560509952</v>
      </c>
      <c r="I2378" s="17" t="n">
        <f aca="false">EXP(-4+6*F2378)</f>
        <v>0.12780357544922</v>
      </c>
      <c r="J2378" s="18" t="n">
        <f aca="false">G2378</f>
        <v>0.83504626338411</v>
      </c>
      <c r="K2378" s="19" t="n">
        <f aca="false">EXP(-4+7*H2378)</f>
        <v>0.987437498932317</v>
      </c>
      <c r="L2378" s="8" t="n">
        <v>0.0444571457459595</v>
      </c>
    </row>
    <row r="2379" customFormat="false" ht="12.75" hidden="false" customHeight="false" outlineLevel="0" collapsed="false">
      <c r="F2379" s="48" t="n">
        <v>0.712395968383937</v>
      </c>
      <c r="G2379" s="48" t="n">
        <v>0.662779783938791</v>
      </c>
      <c r="H2379" s="48" t="n">
        <v>0.325422313237552</v>
      </c>
      <c r="I2379" s="17" t="n">
        <f aca="false">EXP(-4+6*F2379)</f>
        <v>1.31570916640064</v>
      </c>
      <c r="J2379" s="18" t="n">
        <f aca="false">G2379</f>
        <v>0.662779783938791</v>
      </c>
      <c r="K2379" s="19" t="n">
        <f aca="false">EXP(-4+7*H2379)</f>
        <v>0.178700544942839</v>
      </c>
      <c r="L2379" s="8" t="n">
        <v>0.223964590726411</v>
      </c>
    </row>
    <row r="2380" customFormat="false" ht="12.75" hidden="false" customHeight="false" outlineLevel="0" collapsed="false">
      <c r="F2380" s="48" t="n">
        <v>0.776466461447053</v>
      </c>
      <c r="G2380" s="48" t="n">
        <v>0.644762030961923</v>
      </c>
      <c r="H2380" s="48" t="n">
        <v>0.242160555939305</v>
      </c>
      <c r="I2380" s="17" t="n">
        <f aca="false">EXP(-4+6*F2380)</f>
        <v>1.93246959660873</v>
      </c>
      <c r="J2380" s="18" t="n">
        <f aca="false">G2380</f>
        <v>0.644762030961923</v>
      </c>
      <c r="K2380" s="19" t="n">
        <f aca="false">EXP(-4+7*H2380)</f>
        <v>0.0997711606942015</v>
      </c>
      <c r="L2380" s="8" t="n">
        <v>0.259960834923705</v>
      </c>
    </row>
    <row r="2381" customFormat="false" ht="12.75" hidden="false" customHeight="false" outlineLevel="0" collapsed="false">
      <c r="F2381" s="48" t="n">
        <v>0.338325009548216</v>
      </c>
      <c r="G2381" s="48" t="n">
        <v>0.357234173293042</v>
      </c>
      <c r="H2381" s="48" t="n">
        <v>0.789225146530352</v>
      </c>
      <c r="I2381" s="17" t="n">
        <f aca="false">EXP(-4+6*F2381)</f>
        <v>0.139449891535544</v>
      </c>
      <c r="J2381" s="18" t="n">
        <f aca="false">G2381</f>
        <v>0.357234173293042</v>
      </c>
      <c r="K2381" s="19" t="n">
        <f aca="false">EXP(-4+7*H2381)</f>
        <v>4.59319575952559</v>
      </c>
      <c r="L2381" s="8" t="n">
        <v>0.0769049179577694</v>
      </c>
    </row>
    <row r="2382" customFormat="false" ht="12.75" hidden="false" customHeight="false" outlineLevel="0" collapsed="false">
      <c r="F2382" s="48" t="n">
        <v>0.629182785937826</v>
      </c>
      <c r="G2382" s="48" t="n">
        <v>0.518918274405541</v>
      </c>
      <c r="H2382" s="48" t="n">
        <v>0.647573001413206</v>
      </c>
      <c r="I2382" s="17" t="n">
        <f aca="false">EXP(-4+6*F2382)</f>
        <v>0.798593451490855</v>
      </c>
      <c r="J2382" s="18" t="n">
        <f aca="false">G2382</f>
        <v>0.518918274405541</v>
      </c>
      <c r="K2382" s="19" t="n">
        <f aca="false">EXP(-4+7*H2382)</f>
        <v>1.70405551975543</v>
      </c>
      <c r="L2382" s="8" t="n">
        <v>0.124357334643553</v>
      </c>
    </row>
    <row r="2383" customFormat="false" ht="12.75" hidden="false" customHeight="false" outlineLevel="0" collapsed="false">
      <c r="F2383" s="48" t="n">
        <v>0.0674041370496745</v>
      </c>
      <c r="G2383" s="48" t="n">
        <v>0.809648543785565</v>
      </c>
      <c r="H2383" s="48" t="n">
        <v>0.570701774164766</v>
      </c>
      <c r="I2383" s="17" t="n">
        <f aca="false">EXP(-4+6*F2383)</f>
        <v>0.0274448929449026</v>
      </c>
      <c r="J2383" s="18" t="n">
        <f aca="false">G2383</f>
        <v>0.809648543785565</v>
      </c>
      <c r="K2383" s="19" t="n">
        <f aca="false">EXP(-4+7*H2383)</f>
        <v>0.994925338973302</v>
      </c>
      <c r="L2383" s="8" t="n">
        <v>0.0490930602597189</v>
      </c>
    </row>
    <row r="2384" customFormat="false" ht="12.75" hidden="false" customHeight="false" outlineLevel="0" collapsed="false">
      <c r="F2384" s="48" t="n">
        <v>0.0884544115335038</v>
      </c>
      <c r="G2384" s="48" t="n">
        <v>0.647505844592662</v>
      </c>
      <c r="H2384" s="48" t="n">
        <v>0.0363979639512948</v>
      </c>
      <c r="I2384" s="17" t="n">
        <f aca="false">EXP(-4+6*F2384)</f>
        <v>0.0311396444385753</v>
      </c>
      <c r="J2384" s="18" t="n">
        <f aca="false">G2384</f>
        <v>0.647505844592662</v>
      </c>
      <c r="K2384" s="19" t="n">
        <f aca="false">EXP(-4+7*H2384)</f>
        <v>0.0236305656012725</v>
      </c>
      <c r="L2384" s="8" t="n">
        <v>0.34595676267485</v>
      </c>
    </row>
    <row r="2385" customFormat="false" ht="12.75" hidden="false" customHeight="false" outlineLevel="0" collapsed="false">
      <c r="F2385" s="48" t="n">
        <v>0.47051669227295</v>
      </c>
      <c r="G2385" s="48" t="n">
        <v>0.773493778589757</v>
      </c>
      <c r="H2385" s="48" t="n">
        <v>0.755776427320877</v>
      </c>
      <c r="I2385" s="17" t="n">
        <f aca="false">EXP(-4+6*F2385)</f>
        <v>0.308232828048185</v>
      </c>
      <c r="J2385" s="18" t="n">
        <f aca="false">G2385</f>
        <v>0.773493778589757</v>
      </c>
      <c r="K2385" s="19" t="n">
        <f aca="false">EXP(-4+7*H2385)</f>
        <v>3.63436712984669</v>
      </c>
      <c r="L2385" s="8" t="n">
        <v>0.0520684592720639</v>
      </c>
    </row>
    <row r="2386" customFormat="false" ht="12.75" hidden="false" customHeight="false" outlineLevel="0" collapsed="false">
      <c r="F2386" s="48" t="n">
        <v>0.260077480982185</v>
      </c>
      <c r="G2386" s="48" t="n">
        <v>0.925944616719058</v>
      </c>
      <c r="H2386" s="48" t="n">
        <v>0.663031959795378</v>
      </c>
      <c r="I2386" s="17" t="n">
        <f aca="false">EXP(-4+6*F2386)</f>
        <v>0.0872013807322705</v>
      </c>
      <c r="J2386" s="18" t="n">
        <f aca="false">G2386</f>
        <v>0.925944616719058</v>
      </c>
      <c r="K2386" s="19" t="n">
        <f aca="false">EXP(-4+7*H2386)</f>
        <v>1.89880305872739</v>
      </c>
      <c r="L2386" s="8" t="n">
        <v>0.128075657477677</v>
      </c>
    </row>
    <row r="2387" customFormat="false" ht="12.75" hidden="false" customHeight="false" outlineLevel="0" collapsed="false">
      <c r="F2387" s="48" t="n">
        <v>0.899776500290446</v>
      </c>
      <c r="G2387" s="48" t="n">
        <v>0.85137988179065</v>
      </c>
      <c r="H2387" s="48" t="n">
        <v>0.234737231936581</v>
      </c>
      <c r="I2387" s="17" t="n">
        <f aca="false">EXP(-4+6*F2387)</f>
        <v>4.04976559531178</v>
      </c>
      <c r="J2387" s="18" t="n">
        <f aca="false">G2387</f>
        <v>0.85137988179065</v>
      </c>
      <c r="K2387" s="19" t="n">
        <f aca="false">EXP(-4+7*H2387)</f>
        <v>0.0947191220825142</v>
      </c>
      <c r="L2387" s="8" t="n">
        <v>0.148046336983693</v>
      </c>
    </row>
    <row r="2388" customFormat="false" ht="12.75" hidden="false" customHeight="false" outlineLevel="0" collapsed="false">
      <c r="F2388" s="48" t="n">
        <v>0.255747436075561</v>
      </c>
      <c r="G2388" s="48" t="n">
        <v>0.958843981853065</v>
      </c>
      <c r="H2388" s="48" t="n">
        <v>0.623800728957327</v>
      </c>
      <c r="I2388" s="17" t="n">
        <f aca="false">EXP(-4+6*F2388)</f>
        <v>0.0849650415011163</v>
      </c>
      <c r="J2388" s="18" t="n">
        <f aca="false">G2388</f>
        <v>0.958843981853065</v>
      </c>
      <c r="K2388" s="19" t="n">
        <f aca="false">EXP(-4+7*H2388)</f>
        <v>1.44282803770567</v>
      </c>
      <c r="L2388" s="8" t="n">
        <v>0.141531962979602</v>
      </c>
    </row>
    <row r="2389" customFormat="false" ht="12.75" hidden="false" customHeight="false" outlineLevel="0" collapsed="false">
      <c r="F2389" s="48" t="n">
        <v>0.224058585970322</v>
      </c>
      <c r="G2389" s="48" t="n">
        <v>0.988257120019685</v>
      </c>
      <c r="H2389" s="48" t="n">
        <v>0.743609626300893</v>
      </c>
      <c r="I2389" s="17" t="n">
        <f aca="false">EXP(-4+6*F2389)</f>
        <v>0.0702532657588691</v>
      </c>
      <c r="J2389" s="18" t="n">
        <f aca="false">G2389</f>
        <v>0.988257120019685</v>
      </c>
      <c r="K2389" s="19" t="n">
        <f aca="false">EXP(-4+7*H2389)</f>
        <v>3.33765139370147</v>
      </c>
      <c r="L2389" s="8" t="n">
        <v>0.157233103800532</v>
      </c>
    </row>
    <row r="2390" customFormat="false" ht="12.75" hidden="false" customHeight="false" outlineLevel="0" collapsed="false">
      <c r="F2390" s="48" t="n">
        <v>0.292342691399326</v>
      </c>
      <c r="G2390" s="48" t="n">
        <v>0.617997785089757</v>
      </c>
      <c r="H2390" s="48" t="n">
        <v>0.503530425794303</v>
      </c>
      <c r="I2390" s="17" t="n">
        <f aca="false">EXP(-4+6*F2390)</f>
        <v>0.105827607662895</v>
      </c>
      <c r="J2390" s="18" t="n">
        <f aca="false">G2390</f>
        <v>0.617997785089757</v>
      </c>
      <c r="K2390" s="19" t="n">
        <f aca="false">EXP(-4+7*H2390)</f>
        <v>0.62170658897749</v>
      </c>
      <c r="L2390" s="8" t="n">
        <v>0.17530811281583</v>
      </c>
    </row>
    <row r="2391" customFormat="false" ht="12.75" hidden="false" customHeight="false" outlineLevel="0" collapsed="false">
      <c r="F2391" s="48" t="n">
        <v>0.891819217835524</v>
      </c>
      <c r="G2391" s="48" t="n">
        <v>0.831995120547986</v>
      </c>
      <c r="H2391" s="48" t="n">
        <v>0.383740113354499</v>
      </c>
      <c r="I2391" s="17" t="n">
        <f aca="false">EXP(-4+6*F2391)</f>
        <v>3.86095787568135</v>
      </c>
      <c r="J2391" s="18" t="n">
        <f aca="false">G2391</f>
        <v>0.831995120547986</v>
      </c>
      <c r="K2391" s="19" t="n">
        <f aca="false">EXP(-4+7*H2391)</f>
        <v>0.268791523207037</v>
      </c>
      <c r="L2391" s="8" t="n">
        <v>0.137472471151562</v>
      </c>
    </row>
    <row r="2392" customFormat="false" ht="12.75" hidden="false" customHeight="false" outlineLevel="0" collapsed="false">
      <c r="F2392" s="48" t="n">
        <v>0.601239415918657</v>
      </c>
      <c r="G2392" s="48" t="n">
        <v>0.19028569254425</v>
      </c>
      <c r="H2392" s="48" t="n">
        <v>0.179357415080371</v>
      </c>
      <c r="I2392" s="17" t="n">
        <f aca="false">EXP(-4+6*F2392)</f>
        <v>0.675323458920292</v>
      </c>
      <c r="J2392" s="18" t="n">
        <f aca="false">G2392</f>
        <v>0.19028569254425</v>
      </c>
      <c r="K2392" s="19" t="n">
        <f aca="false">EXP(-4+7*H2392)</f>
        <v>0.0642805556178572</v>
      </c>
      <c r="L2392" s="8" t="n">
        <v>0.497969561050263</v>
      </c>
    </row>
    <row r="2393" customFormat="false" ht="12.75" hidden="false" customHeight="false" outlineLevel="0" collapsed="false">
      <c r="F2393" s="48" t="n">
        <v>0.511205902158665</v>
      </c>
      <c r="G2393" s="48" t="n">
        <v>0.899055641238547</v>
      </c>
      <c r="H2393" s="48" t="n">
        <v>0.696530637091478</v>
      </c>
      <c r="I2393" s="17" t="n">
        <f aca="false">EXP(-4+6*F2393)</f>
        <v>0.393464438681137</v>
      </c>
      <c r="J2393" s="18" t="n">
        <f aca="false">G2393</f>
        <v>0.899055641238547</v>
      </c>
      <c r="K2393" s="19" t="n">
        <f aca="false">EXP(-4+7*H2393)</f>
        <v>2.40058980594874</v>
      </c>
      <c r="L2393" s="8" t="n">
        <v>0.0728928884551282</v>
      </c>
    </row>
    <row r="2394" customFormat="false" ht="12.75" hidden="false" customHeight="false" outlineLevel="0" collapsed="false">
      <c r="F2394" s="48" t="n">
        <v>0.836038446195563</v>
      </c>
      <c r="G2394" s="48" t="n">
        <v>0.688709510994474</v>
      </c>
      <c r="H2394" s="48" t="n">
        <v>0.446989825363694</v>
      </c>
      <c r="I2394" s="17" t="n">
        <f aca="false">EXP(-4+6*F2394)</f>
        <v>2.76276137339938</v>
      </c>
      <c r="J2394" s="18" t="n">
        <f aca="false">G2394</f>
        <v>0.688709510994474</v>
      </c>
      <c r="K2394" s="19" t="n">
        <f aca="false">EXP(-4+7*H2394)</f>
        <v>0.418502999232205</v>
      </c>
      <c r="L2394" s="8" t="n">
        <v>0.172411732171912</v>
      </c>
    </row>
    <row r="2395" customFormat="false" ht="12.75" hidden="false" customHeight="false" outlineLevel="0" collapsed="false">
      <c r="F2395" s="48" t="n">
        <v>0.467989372745874</v>
      </c>
      <c r="G2395" s="48" t="n">
        <v>0.225423523534262</v>
      </c>
      <c r="H2395" s="48" t="n">
        <v>0.996111996656448</v>
      </c>
      <c r="I2395" s="17" t="n">
        <f aca="false">EXP(-4+6*F2395)</f>
        <v>0.30359407073044</v>
      </c>
      <c r="J2395" s="18" t="n">
        <f aca="false">G2395</f>
        <v>0.225423523534262</v>
      </c>
      <c r="K2395" s="19" t="n">
        <f aca="false">EXP(-4+7*H2395)</f>
        <v>19.5462602504384</v>
      </c>
      <c r="L2395" s="8" t="n">
        <v>0.0393811485245884</v>
      </c>
    </row>
    <row r="2396" customFormat="false" ht="12.75" hidden="false" customHeight="false" outlineLevel="0" collapsed="false">
      <c r="F2396" s="48" t="n">
        <v>0.418360950413611</v>
      </c>
      <c r="G2396" s="48" t="n">
        <v>0.218488371541695</v>
      </c>
      <c r="H2396" s="48" t="n">
        <v>0.691952642968908</v>
      </c>
      <c r="I2396" s="17" t="n">
        <f aca="false">EXP(-4+6*F2396)</f>
        <v>0.225410003441996</v>
      </c>
      <c r="J2396" s="18" t="n">
        <f aca="false">G2396</f>
        <v>0.218488371541695</v>
      </c>
      <c r="K2396" s="19" t="n">
        <f aca="false">EXP(-4+7*H2396)</f>
        <v>2.32488017664033</v>
      </c>
      <c r="L2396" s="8" t="n">
        <v>0.167276655923937</v>
      </c>
    </row>
    <row r="2397" customFormat="false" ht="12.75" hidden="false" customHeight="false" outlineLevel="0" collapsed="false">
      <c r="F2397" s="48" t="n">
        <v>0.604534042554851</v>
      </c>
      <c r="G2397" s="48" t="n">
        <v>0.792227789718545</v>
      </c>
      <c r="H2397" s="48" t="n">
        <v>0.516131158717066</v>
      </c>
      <c r="I2397" s="17" t="n">
        <f aca="false">EXP(-4+6*F2397)</f>
        <v>0.688805910754353</v>
      </c>
      <c r="J2397" s="18" t="n">
        <f aca="false">G2397</f>
        <v>0.792227789718545</v>
      </c>
      <c r="K2397" s="19" t="n">
        <f aca="false">EXP(-4+7*H2397)</f>
        <v>0.679035487126045</v>
      </c>
      <c r="L2397" s="8" t="n">
        <v>0.0478706069124633</v>
      </c>
    </row>
    <row r="2398" customFormat="false" ht="12.75" hidden="false" customHeight="false" outlineLevel="0" collapsed="false">
      <c r="F2398" s="48" t="n">
        <v>0.33804871815356</v>
      </c>
      <c r="G2398" s="48" t="n">
        <v>0.85933513671672</v>
      </c>
      <c r="H2398" s="48" t="n">
        <v>0.209272982596689</v>
      </c>
      <c r="I2398" s="17" t="n">
        <f aca="false">EXP(-4+6*F2398)</f>
        <v>0.139218910212795</v>
      </c>
      <c r="J2398" s="18" t="n">
        <f aca="false">G2398</f>
        <v>0.85933513671672</v>
      </c>
      <c r="K2398" s="19" t="n">
        <f aca="false">EXP(-4+7*H2398)</f>
        <v>0.0792546556305693</v>
      </c>
      <c r="L2398" s="8" t="n">
        <v>0.118025507806669</v>
      </c>
    </row>
    <row r="2399" customFormat="false" ht="12.75" hidden="false" customHeight="false" outlineLevel="0" collapsed="false">
      <c r="F2399" s="48" t="n">
        <v>0.179905897686402</v>
      </c>
      <c r="G2399" s="48" t="n">
        <v>0.189927540698958</v>
      </c>
      <c r="H2399" s="48" t="n">
        <v>0.331400402699938</v>
      </c>
      <c r="I2399" s="17" t="n">
        <f aca="false">EXP(-4+6*F2399)</f>
        <v>0.0539032441869321</v>
      </c>
      <c r="J2399" s="18" t="n">
        <f aca="false">G2399</f>
        <v>0.189927540698958</v>
      </c>
      <c r="K2399" s="19" t="n">
        <f aca="false">EXP(-4+7*H2399)</f>
        <v>0.18633723023663</v>
      </c>
      <c r="L2399" s="8" t="n">
        <v>0.453778639283145</v>
      </c>
    </row>
    <row r="2400" customFormat="false" ht="12.75" hidden="false" customHeight="false" outlineLevel="0" collapsed="false">
      <c r="F2400" s="48" t="n">
        <v>0.200999378499217</v>
      </c>
      <c r="G2400" s="48" t="n">
        <v>0.368059439323613</v>
      </c>
      <c r="H2400" s="48" t="n">
        <v>0.295129657236844</v>
      </c>
      <c r="I2400" s="17" t="n">
        <f aca="false">EXP(-4+6*F2400)</f>
        <v>0.0611757916493068</v>
      </c>
      <c r="J2400" s="18" t="n">
        <f aca="false">G2400</f>
        <v>0.368059439323613</v>
      </c>
      <c r="K2400" s="19" t="n">
        <f aca="false">EXP(-4+7*H2400)</f>
        <v>0.144555407886892</v>
      </c>
      <c r="L2400" s="8" t="n">
        <v>0.436227054207912</v>
      </c>
    </row>
    <row r="2401" customFormat="false" ht="12.75" hidden="false" customHeight="false" outlineLevel="0" collapsed="false">
      <c r="F2401" s="48" t="n">
        <v>0.276311795665984</v>
      </c>
      <c r="G2401" s="48" t="n">
        <v>0.508619550743389</v>
      </c>
      <c r="H2401" s="48" t="n">
        <v>0.450468082650094</v>
      </c>
      <c r="I2401" s="17" t="n">
        <f aca="false">EXP(-4+6*F2401)</f>
        <v>0.0961227531190186</v>
      </c>
      <c r="J2401" s="18" t="n">
        <f aca="false">G2401</f>
        <v>0.508619550743389</v>
      </c>
      <c r="K2401" s="19" t="n">
        <f aca="false">EXP(-4+7*H2401)</f>
        <v>0.428817687411216</v>
      </c>
      <c r="L2401" s="8" t="n">
        <v>0.281962478361522</v>
      </c>
    </row>
    <row r="2402" customFormat="false" ht="12.75" hidden="false" customHeight="false" outlineLevel="0" collapsed="false">
      <c r="F2402" s="48" t="n">
        <v>0.657393446610072</v>
      </c>
      <c r="G2402" s="48" t="n">
        <v>0.301502889528035</v>
      </c>
      <c r="H2402" s="48" t="n">
        <v>0.144859152635653</v>
      </c>
      <c r="I2402" s="17" t="n">
        <f aca="false">EXP(-4+6*F2402)</f>
        <v>0.945880234134753</v>
      </c>
      <c r="J2402" s="18" t="n">
        <f aca="false">G2402</f>
        <v>0.301502889528035</v>
      </c>
      <c r="K2402" s="19" t="n">
        <f aca="false">EXP(-4+7*H2402)</f>
        <v>0.0504896996137125</v>
      </c>
      <c r="L2402" s="8" t="n">
        <v>0.476099595293024</v>
      </c>
    </row>
    <row r="2403" customFormat="false" ht="12.75" hidden="false" customHeight="false" outlineLevel="0" collapsed="false">
      <c r="F2403" s="48" t="n">
        <v>0.765836425184153</v>
      </c>
      <c r="G2403" s="48" t="n">
        <v>0.175614791463271</v>
      </c>
      <c r="H2403" s="48" t="n">
        <v>0.361687776520411</v>
      </c>
      <c r="I2403" s="17" t="n">
        <f aca="false">EXP(-4+6*F2403)</f>
        <v>1.81306457899941</v>
      </c>
      <c r="J2403" s="18" t="n">
        <f aca="false">G2403</f>
        <v>0.175614791463271</v>
      </c>
      <c r="K2403" s="19" t="n">
        <f aca="false">EXP(-4+7*H2403)</f>
        <v>0.230343048888926</v>
      </c>
      <c r="L2403" s="8" t="n">
        <v>0.432697072331528</v>
      </c>
    </row>
    <row r="2404" customFormat="false" ht="12.75" hidden="false" customHeight="false" outlineLevel="0" collapsed="false">
      <c r="F2404" s="48" t="n">
        <v>0.662569284353445</v>
      </c>
      <c r="G2404" s="48" t="n">
        <v>0.454191986411544</v>
      </c>
      <c r="H2404" s="48" t="n">
        <v>0.0840812253804097</v>
      </c>
      <c r="I2404" s="17" t="n">
        <f aca="false">EXP(-4+6*F2404)</f>
        <v>0.975715438612416</v>
      </c>
      <c r="J2404" s="18" t="n">
        <f aca="false">G2404</f>
        <v>0.454191986411544</v>
      </c>
      <c r="K2404" s="19" t="n">
        <f aca="false">EXP(-4+7*H2404)</f>
        <v>0.0329939382976903</v>
      </c>
      <c r="L2404" s="8" t="n">
        <v>0.428280902424362</v>
      </c>
    </row>
    <row r="2405" customFormat="false" ht="12.75" hidden="false" customHeight="false" outlineLevel="0" collapsed="false">
      <c r="F2405" s="48" t="n">
        <v>0.121878243358661</v>
      </c>
      <c r="G2405" s="48" t="n">
        <v>0.78758880038532</v>
      </c>
      <c r="H2405" s="48" t="n">
        <v>0.934385405078969</v>
      </c>
      <c r="I2405" s="17" t="n">
        <f aca="false">EXP(-4+6*F2405)</f>
        <v>0.0380547053570589</v>
      </c>
      <c r="J2405" s="18" t="n">
        <f aca="false">G2405</f>
        <v>0.78758880038532</v>
      </c>
      <c r="K2405" s="19" t="n">
        <f aca="false">EXP(-4+7*H2405)</f>
        <v>12.6885223840912</v>
      </c>
      <c r="L2405" s="8" t="n">
        <v>0.134354449024742</v>
      </c>
    </row>
    <row r="2406" customFormat="false" ht="12.75" hidden="false" customHeight="false" outlineLevel="0" collapsed="false">
      <c r="F2406" s="48" t="n">
        <v>0.977112770867885</v>
      </c>
      <c r="G2406" s="48" t="n">
        <v>0.87372894100154</v>
      </c>
      <c r="H2406" s="48" t="n">
        <v>0.177636014295222</v>
      </c>
      <c r="I2406" s="17" t="n">
        <f aca="false">EXP(-4+6*F2406)</f>
        <v>6.44095373860182</v>
      </c>
      <c r="J2406" s="18" t="n">
        <f aca="false">G2406</f>
        <v>0.87372894100154</v>
      </c>
      <c r="K2406" s="19" t="n">
        <f aca="false">EXP(-4+7*H2406)</f>
        <v>0.0635106354355782</v>
      </c>
      <c r="L2406" s="8" t="n">
        <v>0.173023562348777</v>
      </c>
    </row>
    <row r="2407" customFormat="false" ht="12.75" hidden="false" customHeight="false" outlineLevel="0" collapsed="false">
      <c r="F2407" s="48" t="n">
        <v>0.423830834107833</v>
      </c>
      <c r="G2407" s="48" t="n">
        <v>0.410608210031515</v>
      </c>
      <c r="H2407" s="48" t="n">
        <v>0.119335471953342</v>
      </c>
      <c r="I2407" s="17" t="n">
        <f aca="false">EXP(-4+6*F2407)</f>
        <v>0.23293053676122</v>
      </c>
      <c r="J2407" s="18" t="n">
        <f aca="false">G2407</f>
        <v>0.410608210031515</v>
      </c>
      <c r="K2407" s="19" t="n">
        <f aca="false">EXP(-4+7*H2407)</f>
        <v>0.0422288477156805</v>
      </c>
      <c r="L2407" s="8" t="n">
        <v>0.459135086417464</v>
      </c>
    </row>
    <row r="2408" customFormat="false" ht="12.75" hidden="false" customHeight="false" outlineLevel="0" collapsed="false">
      <c r="F2408" s="48" t="n">
        <v>0.357404281017736</v>
      </c>
      <c r="G2408" s="48" t="n">
        <v>0.59854616156806</v>
      </c>
      <c r="H2408" s="48" t="n">
        <v>0.174044063713846</v>
      </c>
      <c r="I2408" s="17" t="n">
        <f aca="false">EXP(-4+6*F2408)</f>
        <v>0.156363115373287</v>
      </c>
      <c r="J2408" s="18" t="n">
        <f aca="false">G2408</f>
        <v>0.59854616156806</v>
      </c>
      <c r="K2408" s="19" t="n">
        <f aca="false">EXP(-4+7*H2408)</f>
        <v>0.0619336545989295</v>
      </c>
      <c r="L2408" s="8" t="n">
        <v>0.352875104037539</v>
      </c>
    </row>
    <row r="2409" customFormat="false" ht="12.75" hidden="false" customHeight="false" outlineLevel="0" collapsed="false">
      <c r="F2409" s="48" t="n">
        <v>0.133144260153268</v>
      </c>
      <c r="G2409" s="48" t="n">
        <v>0.885453379414452</v>
      </c>
      <c r="H2409" s="48" t="n">
        <v>0.211206909749551</v>
      </c>
      <c r="I2409" s="17" t="n">
        <f aca="false">EXP(-4+6*F2409)</f>
        <v>0.040715987960755</v>
      </c>
      <c r="J2409" s="18" t="n">
        <f aca="false">G2409</f>
        <v>0.885453379414452</v>
      </c>
      <c r="K2409" s="19" t="n">
        <f aca="false">EXP(-4+7*H2409)</f>
        <v>0.0803348598744888</v>
      </c>
      <c r="L2409" s="8" t="n">
        <v>0.134295151325636</v>
      </c>
    </row>
    <row r="2410" customFormat="false" ht="12.75" hidden="false" customHeight="false" outlineLevel="0" collapsed="false">
      <c r="F2410" s="48" t="n">
        <v>0.958849647146781</v>
      </c>
      <c r="G2410" s="48" t="n">
        <v>0.477433753381616</v>
      </c>
      <c r="H2410" s="48" t="n">
        <v>0.499322478624254</v>
      </c>
      <c r="I2410" s="17" t="n">
        <f aca="false">EXP(-4+6*F2410)</f>
        <v>5.77245740276793</v>
      </c>
      <c r="J2410" s="18" t="n">
        <f aca="false">G2410</f>
        <v>0.477433753381616</v>
      </c>
      <c r="K2410" s="19" t="n">
        <f aca="false">EXP(-4+7*H2410)</f>
        <v>0.603660907796605</v>
      </c>
      <c r="L2410" s="8" t="n">
        <v>0.257344951036067</v>
      </c>
    </row>
    <row r="2411" customFormat="false" ht="12.75" hidden="false" customHeight="false" outlineLevel="0" collapsed="false">
      <c r="F2411" s="48" t="n">
        <v>0.768305972892172</v>
      </c>
      <c r="G2411" s="48" t="n">
        <v>0.481392119021487</v>
      </c>
      <c r="H2411" s="48" t="n">
        <v>0.511485230441386</v>
      </c>
      <c r="I2411" s="17" t="n">
        <f aca="false">EXP(-4+6*F2411)</f>
        <v>1.84012929348954</v>
      </c>
      <c r="J2411" s="18" t="n">
        <f aca="false">G2411</f>
        <v>0.481392119021487</v>
      </c>
      <c r="K2411" s="19" t="n">
        <f aca="false">EXP(-4+7*H2411)</f>
        <v>0.657307464868548</v>
      </c>
      <c r="L2411" s="8" t="n">
        <v>0.233639998547222</v>
      </c>
    </row>
    <row r="2412" customFormat="false" ht="12.75" hidden="false" customHeight="false" outlineLevel="0" collapsed="false">
      <c r="F2412" s="48" t="n">
        <v>0.990938725714367</v>
      </c>
      <c r="G2412" s="48" t="n">
        <v>0.982333864284378</v>
      </c>
      <c r="H2412" s="48" t="n">
        <v>0.297376073611941</v>
      </c>
      <c r="I2412" s="17" t="n">
        <f aca="false">EXP(-4+6*F2412)</f>
        <v>6.99805570668596</v>
      </c>
      <c r="J2412" s="18" t="n">
        <f aca="false">G2412</f>
        <v>0.982333864284378</v>
      </c>
      <c r="K2412" s="19" t="n">
        <f aca="false">EXP(-4+7*H2412)</f>
        <v>0.14684649570462</v>
      </c>
      <c r="L2412" s="8" t="n">
        <v>0.143577748513059</v>
      </c>
    </row>
    <row r="2413" customFormat="false" ht="12.75" hidden="false" customHeight="false" outlineLevel="0" collapsed="false">
      <c r="F2413" s="48" t="n">
        <v>0.610568558160706</v>
      </c>
      <c r="G2413" s="48" t="n">
        <v>0.579932853539371</v>
      </c>
      <c r="H2413" s="48" t="n">
        <v>0.0497735083547264</v>
      </c>
      <c r="I2413" s="17" t="n">
        <f aca="false">EXP(-4+6*F2413)</f>
        <v>0.714202565972388</v>
      </c>
      <c r="J2413" s="18" t="n">
        <f aca="false">G2413</f>
        <v>0.579932853539371</v>
      </c>
      <c r="K2413" s="19" t="n">
        <f aca="false">EXP(-4+7*H2413)</f>
        <v>0.0259499540128345</v>
      </c>
      <c r="L2413" s="8" t="n">
        <v>0.354394071095275</v>
      </c>
    </row>
    <row r="2414" customFormat="false" ht="12.75" hidden="false" customHeight="false" outlineLevel="0" collapsed="false">
      <c r="F2414" s="48" t="n">
        <v>0.459108058639196</v>
      </c>
      <c r="G2414" s="48" t="n">
        <v>0.293771914251908</v>
      </c>
      <c r="H2414" s="48" t="n">
        <v>0.353590485022032</v>
      </c>
      <c r="I2414" s="17" t="n">
        <f aca="false">EXP(-4+6*F2414)</f>
        <v>0.287839672039635</v>
      </c>
      <c r="J2414" s="18" t="n">
        <f aca="false">G2414</f>
        <v>0.293771914251908</v>
      </c>
      <c r="K2414" s="19" t="n">
        <f aca="false">EXP(-4+7*H2414)</f>
        <v>0.217650088395965</v>
      </c>
      <c r="L2414" s="8" t="n">
        <v>0.411017696827451</v>
      </c>
    </row>
    <row r="2415" customFormat="false" ht="12.75" hidden="false" customHeight="false" outlineLevel="0" collapsed="false">
      <c r="F2415" s="48" t="n">
        <v>0.58346264729414</v>
      </c>
      <c r="G2415" s="48" t="n">
        <v>0.466467805998716</v>
      </c>
      <c r="H2415" s="48" t="n">
        <v>0.42316291150767</v>
      </c>
      <c r="I2415" s="17" t="n">
        <f aca="false">EXP(-4+6*F2415)</f>
        <v>0.607001439616008</v>
      </c>
      <c r="J2415" s="18" t="n">
        <f aca="false">G2415</f>
        <v>0.466467805998716</v>
      </c>
      <c r="K2415" s="19" t="n">
        <f aca="false">EXP(-4+7*H2415)</f>
        <v>0.354212019693006</v>
      </c>
      <c r="L2415" s="8" t="n">
        <v>0.310235910347118</v>
      </c>
    </row>
    <row r="2416" customFormat="false" ht="12.75" hidden="false" customHeight="false" outlineLevel="0" collapsed="false">
      <c r="F2416" s="48" t="n">
        <v>0.832866545213254</v>
      </c>
      <c r="G2416" s="48" t="n">
        <v>0.721970250475348</v>
      </c>
      <c r="H2416" s="48" t="n">
        <v>0.808914789790707</v>
      </c>
      <c r="I2416" s="17" t="n">
        <f aca="false">EXP(-4+6*F2416)</f>
        <v>2.71067930973756</v>
      </c>
      <c r="J2416" s="18" t="n">
        <f aca="false">G2416</f>
        <v>0.721970250475348</v>
      </c>
      <c r="K2416" s="19" t="n">
        <f aca="false">EXP(-4+7*H2416)</f>
        <v>5.27196695170036</v>
      </c>
      <c r="L2416" s="8" t="n">
        <v>0.0785541635275887</v>
      </c>
    </row>
    <row r="2417" customFormat="false" ht="12.75" hidden="false" customHeight="false" outlineLevel="0" collapsed="false">
      <c r="F2417" s="48" t="n">
        <v>0.353963389638733</v>
      </c>
      <c r="G2417" s="48" t="n">
        <v>0.106248077222204</v>
      </c>
      <c r="H2417" s="48" t="n">
        <v>0.14210682382338</v>
      </c>
      <c r="I2417" s="17" t="n">
        <f aca="false">EXP(-4+6*F2417)</f>
        <v>0.153168039610864</v>
      </c>
      <c r="J2417" s="18" t="n">
        <f aca="false">G2417</f>
        <v>0.106248077222204</v>
      </c>
      <c r="K2417" s="19" t="n">
        <f aca="false">EXP(-4+7*H2417)</f>
        <v>0.0495262605838505</v>
      </c>
      <c r="L2417" s="8" t="n">
        <v>0.510096623094576</v>
      </c>
    </row>
    <row r="2418" customFormat="false" ht="12.75" hidden="false" customHeight="false" outlineLevel="0" collapsed="false">
      <c r="F2418" s="48" t="n">
        <v>0.153673768402182</v>
      </c>
      <c r="G2418" s="48" t="n">
        <v>0.10730410189395</v>
      </c>
      <c r="H2418" s="48" t="n">
        <v>0.961257373533837</v>
      </c>
      <c r="I2418" s="17" t="n">
        <f aca="false">EXP(-4+6*F2418)</f>
        <v>0.0460532294474887</v>
      </c>
      <c r="J2418" s="18" t="n">
        <f aca="false">G2418</f>
        <v>0.10730410189395</v>
      </c>
      <c r="K2418" s="19" t="n">
        <f aca="false">EXP(-4+7*H2418)</f>
        <v>15.3145233196527</v>
      </c>
      <c r="L2418" s="8" t="n">
        <v>0.0450251909270271</v>
      </c>
    </row>
    <row r="2419" customFormat="false" ht="12.75" hidden="false" customHeight="false" outlineLevel="0" collapsed="false">
      <c r="F2419" s="48" t="n">
        <v>0.681161260821752</v>
      </c>
      <c r="G2419" s="48" t="n">
        <v>0.672309550643242</v>
      </c>
      <c r="H2419" s="48" t="n">
        <v>0.252354787889479</v>
      </c>
      <c r="I2419" s="17" t="n">
        <f aca="false">EXP(-4+6*F2419)</f>
        <v>1.09086129698249</v>
      </c>
      <c r="J2419" s="18" t="n">
        <f aca="false">G2419</f>
        <v>0.672309550643242</v>
      </c>
      <c r="K2419" s="19" t="n">
        <f aca="false">EXP(-4+7*H2419)</f>
        <v>0.107150972100165</v>
      </c>
      <c r="L2419" s="8" t="n">
        <v>0.24007629109338</v>
      </c>
    </row>
    <row r="2420" customFormat="false" ht="12.75" hidden="false" customHeight="false" outlineLevel="0" collapsed="false">
      <c r="F2420" s="48" t="n">
        <v>0.545189116181511</v>
      </c>
      <c r="G2420" s="48" t="n">
        <v>0.468209539104886</v>
      </c>
      <c r="H2420" s="48" t="n">
        <v>0.898468152300482</v>
      </c>
      <c r="I2420" s="17" t="n">
        <f aca="false">EXP(-4+6*F2420)</f>
        <v>0.482456121173772</v>
      </c>
      <c r="J2420" s="18" t="n">
        <f aca="false">G2420</f>
        <v>0.468209539104886</v>
      </c>
      <c r="K2420" s="19" t="n">
        <f aca="false">EXP(-4+7*H2420)</f>
        <v>9.86780133386088</v>
      </c>
      <c r="L2420" s="8" t="n">
        <v>0.0361177582645946</v>
      </c>
    </row>
    <row r="2421" customFormat="false" ht="12.75" hidden="false" customHeight="false" outlineLevel="0" collapsed="false">
      <c r="F2421" s="48" t="n">
        <v>0.877283570816868</v>
      </c>
      <c r="G2421" s="48" t="n">
        <v>0.571170152990506</v>
      </c>
      <c r="H2421" s="48" t="n">
        <v>0.240903347147395</v>
      </c>
      <c r="I2421" s="17" t="n">
        <f aca="false">EXP(-4+6*F2421)</f>
        <v>3.53849475017032</v>
      </c>
      <c r="J2421" s="18" t="n">
        <f aca="false">G2421</f>
        <v>0.571170152990506</v>
      </c>
      <c r="K2421" s="19" t="n">
        <f aca="false">EXP(-4+7*H2421)</f>
        <v>0.0988969806671894</v>
      </c>
      <c r="L2421" s="8" t="n">
        <v>0.307134406558812</v>
      </c>
    </row>
    <row r="2422" customFormat="false" ht="12.75" hidden="false" customHeight="false" outlineLevel="0" collapsed="false">
      <c r="F2422" s="48" t="n">
        <v>0.409894007363119</v>
      </c>
      <c r="G2422" s="48" t="n">
        <v>0.682236769122238</v>
      </c>
      <c r="H2422" s="48" t="n">
        <v>0.550576031931871</v>
      </c>
      <c r="I2422" s="17" t="n">
        <f aca="false">EXP(-4+6*F2422)</f>
        <v>0.214244807860489</v>
      </c>
      <c r="J2422" s="18" t="n">
        <f aca="false">G2422</f>
        <v>0.682236769122238</v>
      </c>
      <c r="K2422" s="19" t="n">
        <f aca="false">EXP(-4+7*H2422)</f>
        <v>0.864185549839006</v>
      </c>
      <c r="L2422" s="8" t="n">
        <v>0.0952167553233835</v>
      </c>
    </row>
    <row r="2423" customFormat="false" ht="12.75" hidden="false" customHeight="false" outlineLevel="0" collapsed="false">
      <c r="F2423" s="48" t="n">
        <v>0.536338292723103</v>
      </c>
      <c r="G2423" s="48" t="n">
        <v>0.75767762210857</v>
      </c>
      <c r="H2423" s="48" t="n">
        <v>0.339690029074257</v>
      </c>
      <c r="I2423" s="17" t="n">
        <f aca="false">EXP(-4+6*F2423)</f>
        <v>0.457503728917067</v>
      </c>
      <c r="J2423" s="18" t="n">
        <f aca="false">G2423</f>
        <v>0.75767762210857</v>
      </c>
      <c r="K2423" s="19" t="n">
        <f aca="false">EXP(-4+7*H2423)</f>
        <v>0.197469764701349</v>
      </c>
      <c r="L2423" s="8" t="n">
        <v>0.141391516049463</v>
      </c>
    </row>
    <row r="2424" customFormat="false" ht="12.75" hidden="false" customHeight="false" outlineLevel="0" collapsed="false">
      <c r="F2424" s="48" t="n">
        <v>0.451489285509493</v>
      </c>
      <c r="G2424" s="48" t="n">
        <v>0.696227536319759</v>
      </c>
      <c r="H2424" s="48" t="n">
        <v>0.532532028484927</v>
      </c>
      <c r="I2424" s="17" t="n">
        <f aca="false">EXP(-4+6*F2424)</f>
        <v>0.274977971834746</v>
      </c>
      <c r="J2424" s="18" t="n">
        <f aca="false">G2424</f>
        <v>0.696227536319759</v>
      </c>
      <c r="K2424" s="19" t="n">
        <f aca="false">EXP(-4+7*H2424)</f>
        <v>0.761644170196248</v>
      </c>
      <c r="L2424" s="8" t="n">
        <v>0.0961569408720164</v>
      </c>
    </row>
    <row r="2425" customFormat="false" ht="12.75" hidden="false" customHeight="false" outlineLevel="0" collapsed="false">
      <c r="F2425" s="48" t="n">
        <v>0.743744649443886</v>
      </c>
      <c r="G2425" s="48" t="n">
        <v>0.576298526666633</v>
      </c>
      <c r="H2425" s="48" t="n">
        <v>0.0659128461138927</v>
      </c>
      <c r="I2425" s="17" t="n">
        <f aca="false">EXP(-4+6*F2425)</f>
        <v>1.58798814377959</v>
      </c>
      <c r="J2425" s="18" t="n">
        <f aca="false">G2425</f>
        <v>0.576298526666633</v>
      </c>
      <c r="K2425" s="19" t="n">
        <f aca="false">EXP(-4+7*H2425)</f>
        <v>0.0290536814051327</v>
      </c>
      <c r="L2425" s="8" t="n">
        <v>0.337068236622982</v>
      </c>
    </row>
    <row r="2426" customFormat="false" ht="12.75" hidden="false" customHeight="false" outlineLevel="0" collapsed="false">
      <c r="F2426" s="48" t="n">
        <v>0.263373532302547</v>
      </c>
      <c r="G2426" s="48" t="n">
        <v>0.846910780842972</v>
      </c>
      <c r="H2426" s="48" t="n">
        <v>0.253718489439676</v>
      </c>
      <c r="I2426" s="17" t="n">
        <f aca="false">EXP(-4+6*F2426)</f>
        <v>0.0889430673902535</v>
      </c>
      <c r="J2426" s="18" t="n">
        <f aca="false">G2426</f>
        <v>0.846910780842972</v>
      </c>
      <c r="K2426" s="19" t="n">
        <f aca="false">EXP(-4+7*H2426)</f>
        <v>0.108178723333875</v>
      </c>
      <c r="L2426" s="8" t="n">
        <v>0.125355037707042</v>
      </c>
    </row>
    <row r="2427" customFormat="false" ht="12.75" hidden="false" customHeight="false" outlineLevel="0" collapsed="false">
      <c r="F2427" s="48" t="n">
        <v>0.481077603796796</v>
      </c>
      <c r="G2427" s="48" t="n">
        <v>0.736058599529357</v>
      </c>
      <c r="H2427" s="48" t="n">
        <v>0.105657086583755</v>
      </c>
      <c r="I2427" s="17" t="n">
        <f aca="false">EXP(-4+6*F2427)</f>
        <v>0.32839623136386</v>
      </c>
      <c r="J2427" s="18" t="n">
        <f aca="false">G2427</f>
        <v>0.736058599529357</v>
      </c>
      <c r="K2427" s="19" t="n">
        <f aca="false">EXP(-4+7*H2427)</f>
        <v>0.0383730306133415</v>
      </c>
      <c r="L2427" s="8" t="n">
        <v>0.223852600210516</v>
      </c>
    </row>
    <row r="2428" customFormat="false" ht="12.75" hidden="false" customHeight="false" outlineLevel="0" collapsed="false">
      <c r="F2428" s="48" t="n">
        <v>0.279449749642671</v>
      </c>
      <c r="G2428" s="48" t="n">
        <v>0.879978574554832</v>
      </c>
      <c r="H2428" s="48" t="n">
        <v>0.947045118478435</v>
      </c>
      <c r="I2428" s="17" t="n">
        <f aca="false">EXP(-4+6*F2428)</f>
        <v>0.0979496701487991</v>
      </c>
      <c r="J2428" s="18" t="n">
        <f aca="false">G2428</f>
        <v>0.879978574554832</v>
      </c>
      <c r="K2428" s="19" t="n">
        <f aca="false">EXP(-4+7*H2428)</f>
        <v>13.8642811222873</v>
      </c>
      <c r="L2428" s="8" t="n">
        <v>0.13855540475684</v>
      </c>
    </row>
    <row r="2429" customFormat="false" ht="12.75" hidden="false" customHeight="false" outlineLevel="0" collapsed="false">
      <c r="F2429" s="48" t="n">
        <v>0.68845005464396</v>
      </c>
      <c r="G2429" s="48" t="n">
        <v>0.48568790610554</v>
      </c>
      <c r="H2429" s="48" t="n">
        <v>0.275169802941081</v>
      </c>
      <c r="I2429" s="17" t="n">
        <f aca="false">EXP(-4+6*F2429)</f>
        <v>1.13962621591309</v>
      </c>
      <c r="J2429" s="18" t="n">
        <f aca="false">G2429</f>
        <v>0.48568790610554</v>
      </c>
      <c r="K2429" s="19" t="n">
        <f aca="false">EXP(-4+7*H2429)</f>
        <v>0.125705755177215</v>
      </c>
      <c r="L2429" s="8" t="n">
        <v>0.370128436614824</v>
      </c>
    </row>
    <row r="2430" customFormat="false" ht="12.75" hidden="false" customHeight="false" outlineLevel="0" collapsed="false">
      <c r="F2430" s="48" t="n">
        <v>0.0272594595001341</v>
      </c>
      <c r="G2430" s="48" t="n">
        <v>0.814097622691364</v>
      </c>
      <c r="H2430" s="48" t="n">
        <v>0.322408105977101</v>
      </c>
      <c r="I2430" s="17" t="n">
        <f aca="false">EXP(-4+6*F2430)</f>
        <v>0.0215701849760942</v>
      </c>
      <c r="J2430" s="18" t="n">
        <f aca="false">G2430</f>
        <v>0.814097622691364</v>
      </c>
      <c r="K2430" s="19" t="n">
        <f aca="false">EXP(-4+7*H2430)</f>
        <v>0.174969560854777</v>
      </c>
      <c r="L2430" s="8" t="n">
        <v>0.145303655782509</v>
      </c>
    </row>
    <row r="2431" customFormat="false" ht="12.75" hidden="false" customHeight="false" outlineLevel="0" collapsed="false">
      <c r="F2431" s="48" t="n">
        <v>0.525024808756395</v>
      </c>
      <c r="G2431" s="48" t="n">
        <v>0.424070102530695</v>
      </c>
      <c r="H2431" s="48" t="n">
        <v>0.573694485882751</v>
      </c>
      <c r="I2431" s="17" t="n">
        <f aca="false">EXP(-4+6*F2431)</f>
        <v>0.427478558481651</v>
      </c>
      <c r="J2431" s="18" t="n">
        <f aca="false">G2431</f>
        <v>0.424070102530695</v>
      </c>
      <c r="K2431" s="19" t="n">
        <f aca="false">EXP(-4+7*H2431)</f>
        <v>1.01598786092785</v>
      </c>
      <c r="L2431" s="8" t="n">
        <v>0.206760790754146</v>
      </c>
    </row>
    <row r="2432" customFormat="false" ht="12.75" hidden="false" customHeight="false" outlineLevel="0" collapsed="false">
      <c r="F2432" s="48" t="n">
        <v>0.167429480496567</v>
      </c>
      <c r="G2432" s="48" t="n">
        <v>0.714869982755063</v>
      </c>
      <c r="H2432" s="48" t="n">
        <v>0.430716523399922</v>
      </c>
      <c r="I2432" s="17" t="n">
        <f aca="false">EXP(-4+6*F2432)</f>
        <v>0.0500154602163601</v>
      </c>
      <c r="J2432" s="18" t="n">
        <f aca="false">G2432</f>
        <v>0.714869982755063</v>
      </c>
      <c r="K2432" s="19" t="n">
        <f aca="false">EXP(-4+7*H2432)</f>
        <v>0.373445076459633</v>
      </c>
      <c r="L2432" s="8" t="n">
        <v>0.154408434404006</v>
      </c>
    </row>
    <row r="2433" customFormat="false" ht="12.75" hidden="false" customHeight="false" outlineLevel="0" collapsed="false">
      <c r="F2433" s="48" t="n">
        <v>0.574961944885392</v>
      </c>
      <c r="G2433" s="48" t="n">
        <v>0.937186618536315</v>
      </c>
      <c r="H2433" s="48" t="n">
        <v>0.336548807460003</v>
      </c>
      <c r="I2433" s="17" t="n">
        <f aca="false">EXP(-4+6*F2433)</f>
        <v>0.57681809007201</v>
      </c>
      <c r="J2433" s="18" t="n">
        <f aca="false">G2433</f>
        <v>0.937186618536315</v>
      </c>
      <c r="K2433" s="19" t="n">
        <f aca="false">EXP(-4+7*H2433)</f>
        <v>0.193175080627883</v>
      </c>
      <c r="L2433" s="8" t="n">
        <v>0.0355968926186627</v>
      </c>
    </row>
    <row r="2434" customFormat="false" ht="12.75" hidden="false" customHeight="false" outlineLevel="0" collapsed="false">
      <c r="F2434" s="48" t="n">
        <v>0.291588949666779</v>
      </c>
      <c r="G2434" s="48" t="n">
        <v>0.174802531117876</v>
      </c>
      <c r="H2434" s="48" t="n">
        <v>0.752410175677392</v>
      </c>
      <c r="I2434" s="17" t="n">
        <f aca="false">EXP(-4+6*F2434)</f>
        <v>0.105350088149818</v>
      </c>
      <c r="J2434" s="18" t="n">
        <f aca="false">G2434</f>
        <v>0.174802531117876</v>
      </c>
      <c r="K2434" s="19" t="n">
        <f aca="false">EXP(-4+7*H2434)</f>
        <v>3.54972888355642</v>
      </c>
      <c r="L2434" s="8" t="n">
        <v>0.136549780215216</v>
      </c>
    </row>
    <row r="2435" customFormat="false" ht="12.75" hidden="false" customHeight="false" outlineLevel="0" collapsed="false">
      <c r="F2435" s="48" t="n">
        <v>0.462967877422347</v>
      </c>
      <c r="G2435" s="48" t="n">
        <v>0.940663529671005</v>
      </c>
      <c r="H2435" s="48" t="n">
        <v>0.358247894668625</v>
      </c>
      <c r="I2435" s="17" t="n">
        <f aca="false">EXP(-4+6*F2435)</f>
        <v>0.294583514494346</v>
      </c>
      <c r="J2435" s="18" t="n">
        <f aca="false">G2435</f>
        <v>0.940663529671005</v>
      </c>
      <c r="K2435" s="19" t="n">
        <f aca="false">EXP(-4+7*H2435)</f>
        <v>0.224862823211678</v>
      </c>
      <c r="L2435" s="8" t="n">
        <v>0.0683328490277856</v>
      </c>
    </row>
    <row r="2436" customFormat="false" ht="12.75" hidden="false" customHeight="false" outlineLevel="0" collapsed="false">
      <c r="F2436" s="48" t="n">
        <v>0.562748242312373</v>
      </c>
      <c r="G2436" s="48" t="n">
        <v>0.160201054139386</v>
      </c>
      <c r="H2436" s="48" t="n">
        <v>0.0203198296820308</v>
      </c>
      <c r="I2436" s="17" t="n">
        <f aca="false">EXP(-4+6*F2436)</f>
        <v>0.536059269753788</v>
      </c>
      <c r="J2436" s="18" t="n">
        <f aca="false">G2436</f>
        <v>0.160201054139386</v>
      </c>
      <c r="K2436" s="19" t="n">
        <f aca="false">EXP(-4+7*H2436)</f>
        <v>0.0211152195627335</v>
      </c>
      <c r="L2436" s="8" t="n">
        <v>0.520696157952794</v>
      </c>
    </row>
    <row r="2437" customFormat="false" ht="12.75" hidden="false" customHeight="false" outlineLevel="0" collapsed="false">
      <c r="F2437" s="48" t="n">
        <v>0.0373112911500311</v>
      </c>
      <c r="G2437" s="48" t="n">
        <v>0.72317455325618</v>
      </c>
      <c r="H2437" s="48" t="n">
        <v>0.04270634562736</v>
      </c>
      <c r="I2437" s="17" t="n">
        <f aca="false">EXP(-4+6*F2437)</f>
        <v>0.0229111347470431</v>
      </c>
      <c r="J2437" s="18" t="n">
        <f aca="false">G2437</f>
        <v>0.72317455325618</v>
      </c>
      <c r="K2437" s="19" t="n">
        <f aca="false">EXP(-4+7*H2437)</f>
        <v>0.0246974425644787</v>
      </c>
      <c r="L2437" s="8" t="n">
        <v>0.271176841256143</v>
      </c>
    </row>
    <row r="2438" customFormat="false" ht="12.75" hidden="false" customHeight="false" outlineLevel="0" collapsed="false">
      <c r="F2438" s="48" t="n">
        <v>0.192725127384571</v>
      </c>
      <c r="G2438" s="48" t="n">
        <v>0.986358273797945</v>
      </c>
      <c r="H2438" s="48" t="n">
        <v>0.642253016863697</v>
      </c>
      <c r="I2438" s="17" t="n">
        <f aca="false">EXP(-4+6*F2438)</f>
        <v>0.0582128454911106</v>
      </c>
      <c r="J2438" s="18" t="n">
        <f aca="false">G2438</f>
        <v>0.986358273797945</v>
      </c>
      <c r="K2438" s="19" t="n">
        <f aca="false">EXP(-4+7*H2438)</f>
        <v>1.64176374471783</v>
      </c>
      <c r="L2438" s="8" t="n">
        <v>0.161165224836274</v>
      </c>
    </row>
    <row r="2439" customFormat="false" ht="12.75" hidden="false" customHeight="false" outlineLevel="0" collapsed="false">
      <c r="F2439" s="48" t="n">
        <v>0.263053987293389</v>
      </c>
      <c r="G2439" s="48" t="n">
        <v>0.0504636269844179</v>
      </c>
      <c r="H2439" s="48" t="n">
        <v>0.673237606989665</v>
      </c>
      <c r="I2439" s="17" t="n">
        <f aca="false">EXP(-4+6*F2439)</f>
        <v>0.0887727028801251</v>
      </c>
      <c r="J2439" s="18" t="n">
        <f aca="false">G2439</f>
        <v>0.0504636269844179</v>
      </c>
      <c r="K2439" s="19" t="n">
        <f aca="false">EXP(-4+7*H2439)</f>
        <v>2.03941550353626</v>
      </c>
      <c r="L2439" s="8" t="n">
        <v>0.207506644871699</v>
      </c>
    </row>
    <row r="2440" customFormat="false" ht="12.75" hidden="false" customHeight="false" outlineLevel="0" collapsed="false">
      <c r="F2440" s="48" t="n">
        <v>0.347384393670074</v>
      </c>
      <c r="G2440" s="48" t="n">
        <v>0.82517599432586</v>
      </c>
      <c r="H2440" s="48" t="n">
        <v>0.813664498487468</v>
      </c>
      <c r="I2440" s="17" t="n">
        <f aca="false">EXP(-4+6*F2440)</f>
        <v>0.147239666132466</v>
      </c>
      <c r="J2440" s="18" t="n">
        <f aca="false">G2440</f>
        <v>0.82517599432586</v>
      </c>
      <c r="K2440" s="19" t="n">
        <f aca="false">EXP(-4+7*H2440)</f>
        <v>5.45019555352558</v>
      </c>
      <c r="L2440" s="8" t="n">
        <v>0.0998588598935891</v>
      </c>
    </row>
    <row r="2441" customFormat="false" ht="12.75" hidden="false" customHeight="false" outlineLevel="0" collapsed="false">
      <c r="F2441" s="48" t="n">
        <v>0.283172927245225</v>
      </c>
      <c r="G2441" s="48" t="n">
        <v>0.173825964343</v>
      </c>
      <c r="H2441" s="48" t="n">
        <v>0.704778769574966</v>
      </c>
      <c r="I2441" s="17" t="n">
        <f aca="false">EXP(-4+6*F2441)</f>
        <v>0.100162397368477</v>
      </c>
      <c r="J2441" s="18" t="n">
        <f aca="false">G2441</f>
        <v>0.173825964343</v>
      </c>
      <c r="K2441" s="19" t="n">
        <f aca="false">EXP(-4+7*H2441)</f>
        <v>2.54327186271798</v>
      </c>
      <c r="L2441" s="8" t="n">
        <v>0.166319533612162</v>
      </c>
    </row>
    <row r="2442" customFormat="false" ht="12.75" hidden="false" customHeight="false" outlineLevel="0" collapsed="false">
      <c r="F2442" s="48" t="n">
        <v>0.852646911081858</v>
      </c>
      <c r="G2442" s="48" t="n">
        <v>0.37922140058861</v>
      </c>
      <c r="H2442" s="48" t="n">
        <v>0.971900670057265</v>
      </c>
      <c r="I2442" s="17" t="n">
        <f aca="false">EXP(-4+6*F2442)</f>
        <v>3.05225745642487</v>
      </c>
      <c r="J2442" s="18" t="n">
        <f aca="false">G2442</f>
        <v>0.37922140058861</v>
      </c>
      <c r="K2442" s="19" t="n">
        <f aca="false">EXP(-4+7*H2442)</f>
        <v>16.4990811322427</v>
      </c>
      <c r="L2442" s="8" t="n">
        <v>0.0923386242837979</v>
      </c>
    </row>
    <row r="2443" customFormat="false" ht="12.75" hidden="false" customHeight="false" outlineLevel="0" collapsed="false">
      <c r="F2443" s="48" t="n">
        <v>0.89270211573291</v>
      </c>
      <c r="G2443" s="48" t="n">
        <v>0.185920485608813</v>
      </c>
      <c r="H2443" s="48" t="n">
        <v>0.695919449644569</v>
      </c>
      <c r="I2443" s="17" t="n">
        <f aca="false">EXP(-4+6*F2443)</f>
        <v>3.88146513471428</v>
      </c>
      <c r="J2443" s="18" t="n">
        <f aca="false">G2443</f>
        <v>0.185920485608813</v>
      </c>
      <c r="K2443" s="19" t="n">
        <f aca="false">EXP(-4+7*H2443)</f>
        <v>2.39034127231198</v>
      </c>
      <c r="L2443" s="8" t="n">
        <v>0.20036686699267</v>
      </c>
    </row>
    <row r="2444" customFormat="false" ht="12.75" hidden="false" customHeight="false" outlineLevel="0" collapsed="false">
      <c r="F2444" s="48" t="n">
        <v>0.659260454763761</v>
      </c>
      <c r="G2444" s="48" t="n">
        <v>0.357867140015974</v>
      </c>
      <c r="H2444" s="48" t="n">
        <v>0.392322121833829</v>
      </c>
      <c r="I2444" s="17" t="n">
        <f aca="false">EXP(-4+6*F2444)</f>
        <v>0.956535600334117</v>
      </c>
      <c r="J2444" s="18" t="n">
        <f aca="false">G2444</f>
        <v>0.357867140015974</v>
      </c>
      <c r="K2444" s="19" t="n">
        <f aca="false">EXP(-4+7*H2444)</f>
        <v>0.285433801003362</v>
      </c>
      <c r="L2444" s="8" t="n">
        <v>0.37014173348487</v>
      </c>
    </row>
    <row r="2445" customFormat="false" ht="12.75" hidden="false" customHeight="false" outlineLevel="0" collapsed="false">
      <c r="F2445" s="48" t="n">
        <v>0.618503070145674</v>
      </c>
      <c r="G2445" s="48" t="n">
        <v>0.569890109436049</v>
      </c>
      <c r="H2445" s="48" t="n">
        <v>0.424893213791592</v>
      </c>
      <c r="I2445" s="17" t="n">
        <f aca="false">EXP(-4+6*F2445)</f>
        <v>0.749026002989243</v>
      </c>
      <c r="J2445" s="18" t="n">
        <f aca="false">G2445</f>
        <v>0.569890109436049</v>
      </c>
      <c r="K2445" s="19" t="n">
        <f aca="false">EXP(-4+7*H2445)</f>
        <v>0.358528364022873</v>
      </c>
      <c r="L2445" s="8" t="n">
        <v>0.248003260250635</v>
      </c>
    </row>
    <row r="2446" customFormat="false" ht="12.75" hidden="false" customHeight="false" outlineLevel="0" collapsed="false">
      <c r="F2446" s="48" t="n">
        <v>0.495657145490968</v>
      </c>
      <c r="G2446" s="48" t="n">
        <v>0.475578066776484</v>
      </c>
      <c r="H2446" s="48" t="n">
        <v>0.0598552619586483</v>
      </c>
      <c r="I2446" s="17" t="n">
        <f aca="false">EXP(-4+6*F2446)</f>
        <v>0.358417372365481</v>
      </c>
      <c r="J2446" s="18" t="n">
        <f aca="false">G2446</f>
        <v>0.475578066776484</v>
      </c>
      <c r="K2446" s="19" t="n">
        <f aca="false">EXP(-4+7*H2446)</f>
        <v>0.0278474698399337</v>
      </c>
      <c r="L2446" s="8" t="n">
        <v>0.435664094675504</v>
      </c>
    </row>
    <row r="2447" customFormat="false" ht="12.75" hidden="false" customHeight="false" outlineLevel="0" collapsed="false">
      <c r="F2447" s="48" t="n">
        <v>0.074208804329249</v>
      </c>
      <c r="G2447" s="48" t="n">
        <v>0.107258107123242</v>
      </c>
      <c r="H2447" s="48" t="n">
        <v>0.0758682490277016</v>
      </c>
      <c r="I2447" s="17" t="n">
        <f aca="false">EXP(-4+6*F2447)</f>
        <v>0.028588601943827</v>
      </c>
      <c r="J2447" s="18" t="n">
        <f aca="false">G2447</f>
        <v>0.107258107123242</v>
      </c>
      <c r="K2447" s="19" t="n">
        <f aca="false">EXP(-4+7*H2447)</f>
        <v>0.0311505849072529</v>
      </c>
      <c r="L2447" s="8" t="n">
        <v>0.517428453409262</v>
      </c>
    </row>
    <row r="2448" customFormat="false" ht="12.75" hidden="false" customHeight="false" outlineLevel="0" collapsed="false">
      <c r="F2448" s="48" t="n">
        <v>0.721119381212524</v>
      </c>
      <c r="G2448" s="48" t="n">
        <v>0.361772323360208</v>
      </c>
      <c r="H2448" s="48" t="n">
        <v>0.152747884761962</v>
      </c>
      <c r="I2448" s="17" t="n">
        <f aca="false">EXP(-4+6*F2448)</f>
        <v>1.38640807976294</v>
      </c>
      <c r="J2448" s="18" t="n">
        <f aca="false">G2448</f>
        <v>0.361772323360208</v>
      </c>
      <c r="K2448" s="19" t="n">
        <f aca="false">EXP(-4+7*H2448)</f>
        <v>0.0533562153472285</v>
      </c>
      <c r="L2448" s="8" t="n">
        <v>0.454676232541971</v>
      </c>
    </row>
    <row r="2449" customFormat="false" ht="12.75" hidden="false" customHeight="false" outlineLevel="0" collapsed="false">
      <c r="F2449" s="48" t="n">
        <v>0.271437648804989</v>
      </c>
      <c r="G2449" s="48" t="n">
        <v>0.161253310289793</v>
      </c>
      <c r="H2449" s="48" t="n">
        <v>0.611384380591102</v>
      </c>
      <c r="I2449" s="17" t="n">
        <f aca="false">EXP(-4+6*F2449)</f>
        <v>0.0933523619551828</v>
      </c>
      <c r="J2449" s="18" t="n">
        <f aca="false">G2449</f>
        <v>0.161253310289793</v>
      </c>
      <c r="K2449" s="19" t="n">
        <f aca="false">EXP(-4+7*H2449)</f>
        <v>1.32272058413377</v>
      </c>
      <c r="L2449" s="8" t="n">
        <v>0.235856010401352</v>
      </c>
    </row>
    <row r="2450" customFormat="false" ht="12.75" hidden="false" customHeight="false" outlineLevel="0" collapsed="false">
      <c r="F2450" s="48" t="n">
        <v>0.246297240767981</v>
      </c>
      <c r="G2450" s="48" t="n">
        <v>0.140395994507733</v>
      </c>
      <c r="H2450" s="48" t="n">
        <v>0.358359359060979</v>
      </c>
      <c r="I2450" s="17" t="n">
        <f aca="false">EXP(-4+6*F2450)</f>
        <v>0.0802814610821517</v>
      </c>
      <c r="J2450" s="18" t="n">
        <f aca="false">G2450</f>
        <v>0.140395994507733</v>
      </c>
      <c r="K2450" s="19" t="n">
        <f aca="false">EXP(-4+7*H2450)</f>
        <v>0.225038341062407</v>
      </c>
      <c r="L2450" s="8" t="n">
        <v>0.440685635984578</v>
      </c>
    </row>
    <row r="2451" customFormat="false" ht="12.75" hidden="false" customHeight="false" outlineLevel="0" collapsed="false">
      <c r="F2451" s="48" t="n">
        <v>0.439040027624053</v>
      </c>
      <c r="G2451" s="48" t="n">
        <v>0.744121736084524</v>
      </c>
      <c r="H2451" s="48" t="n">
        <v>0.940772408754443</v>
      </c>
      <c r="I2451" s="17" t="n">
        <f aca="false">EXP(-4+6*F2451)</f>
        <v>0.255186702705327</v>
      </c>
      <c r="J2451" s="18" t="n">
        <f aca="false">G2451</f>
        <v>0.744121736084524</v>
      </c>
      <c r="K2451" s="19" t="n">
        <f aca="false">EXP(-4+7*H2451)</f>
        <v>13.2686865066843</v>
      </c>
      <c r="L2451" s="8" t="n">
        <v>0.0873612718418471</v>
      </c>
    </row>
    <row r="2452" customFormat="false" ht="12.75" hidden="false" customHeight="false" outlineLevel="0" collapsed="false">
      <c r="F2452" s="48" t="n">
        <v>0.0754160792630882</v>
      </c>
      <c r="G2452" s="48" t="n">
        <v>0.68354211970847</v>
      </c>
      <c r="H2452" s="48" t="n">
        <v>0.0641637586033257</v>
      </c>
      <c r="I2452" s="17" t="n">
        <f aca="false">EXP(-4+6*F2452)</f>
        <v>0.0287964396017556</v>
      </c>
      <c r="J2452" s="18" t="n">
        <f aca="false">G2452</f>
        <v>0.68354211970847</v>
      </c>
      <c r="K2452" s="19" t="n">
        <f aca="false">EXP(-4+7*H2452)</f>
        <v>0.0287001281871097</v>
      </c>
      <c r="L2452" s="8" t="n">
        <v>0.31679584890019</v>
      </c>
    </row>
    <row r="2453" customFormat="false" ht="12.75" hidden="false" customHeight="false" outlineLevel="0" collapsed="false">
      <c r="F2453" s="48" t="n">
        <v>0.23906555630167</v>
      </c>
      <c r="G2453" s="48" t="n">
        <v>0.312449976506397</v>
      </c>
      <c r="H2453" s="48" t="n">
        <v>0.00683229082153769</v>
      </c>
      <c r="I2453" s="17" t="n">
        <f aca="false">EXP(-4+6*F2453)</f>
        <v>0.0768725316345373</v>
      </c>
      <c r="J2453" s="18" t="n">
        <f aca="false">G2453</f>
        <v>0.312449976506397</v>
      </c>
      <c r="K2453" s="19" t="n">
        <f aca="false">EXP(-4+7*H2453)</f>
        <v>0.0192128882091646</v>
      </c>
      <c r="L2453" s="8" t="n">
        <v>0.493076229489281</v>
      </c>
    </row>
    <row r="2454" customFormat="false" ht="12.75" hidden="false" customHeight="false" outlineLevel="0" collapsed="false">
      <c r="F2454" s="48" t="n">
        <v>0.117579955614414</v>
      </c>
      <c r="G2454" s="48" t="n">
        <v>0.675846883414555</v>
      </c>
      <c r="H2454" s="48" t="n">
        <v>0.588860155479703</v>
      </c>
      <c r="I2454" s="17" t="n">
        <f aca="false">EXP(-4+6*F2454)</f>
        <v>0.0370858321032847</v>
      </c>
      <c r="J2454" s="18" t="n">
        <f aca="false">G2454</f>
        <v>0.675846883414555</v>
      </c>
      <c r="K2454" s="19" t="n">
        <f aca="false">EXP(-4+7*H2454)</f>
        <v>1.12977792669039</v>
      </c>
      <c r="L2454" s="8" t="n">
        <v>0.0806983886085209</v>
      </c>
    </row>
    <row r="2455" customFormat="false" ht="12.75" hidden="false" customHeight="false" outlineLevel="0" collapsed="false">
      <c r="F2455" s="48" t="n">
        <v>0.556264484062862</v>
      </c>
      <c r="G2455" s="48" t="n">
        <v>0.0966743871291023</v>
      </c>
      <c r="H2455" s="48" t="n">
        <v>0.533534437636813</v>
      </c>
      <c r="I2455" s="17" t="n">
        <f aca="false">EXP(-4+6*F2455)</f>
        <v>0.515605626409627</v>
      </c>
      <c r="J2455" s="18" t="n">
        <f aca="false">G2455</f>
        <v>0.0966743871291023</v>
      </c>
      <c r="K2455" s="19" t="n">
        <f aca="false">EXP(-4+7*H2455)</f>
        <v>0.767007318037576</v>
      </c>
      <c r="L2455" s="8" t="n">
        <v>0.310679285111865</v>
      </c>
    </row>
    <row r="2456" customFormat="false" ht="12.75" hidden="false" customHeight="false" outlineLevel="0" collapsed="false">
      <c r="F2456" s="48" t="n">
        <v>0.40200798121372</v>
      </c>
      <c r="G2456" s="48" t="n">
        <v>0.0284625565997834</v>
      </c>
      <c r="H2456" s="48" t="n">
        <v>0.225956695428365</v>
      </c>
      <c r="I2456" s="17" t="n">
        <f aca="false">EXP(-4+6*F2456)</f>
        <v>0.204343656309006</v>
      </c>
      <c r="J2456" s="18" t="n">
        <f aca="false">G2456</f>
        <v>0.0284625565997834</v>
      </c>
      <c r="K2456" s="19" t="n">
        <f aca="false">EXP(-4+7*H2456)</f>
        <v>0.0890726337975926</v>
      </c>
      <c r="L2456" s="8" t="n">
        <v>0.494917032881348</v>
      </c>
    </row>
    <row r="2457" customFormat="false" ht="12.75" hidden="false" customHeight="false" outlineLevel="0" collapsed="false">
      <c r="F2457" s="48" t="n">
        <v>0.667022359788603</v>
      </c>
      <c r="G2457" s="48" t="n">
        <v>0.784891069520283</v>
      </c>
      <c r="H2457" s="48" t="n">
        <v>0.38577144701498</v>
      </c>
      <c r="I2457" s="17" t="n">
        <f aca="false">EXP(-4+6*F2457)</f>
        <v>1.00213643766928</v>
      </c>
      <c r="J2457" s="18" t="n">
        <f aca="false">G2457</f>
        <v>0.784891069520283</v>
      </c>
      <c r="K2457" s="19" t="n">
        <f aca="false">EXP(-4+7*H2457)</f>
        <v>0.272640862755935</v>
      </c>
      <c r="L2457" s="8" t="n">
        <v>0.104032349472681</v>
      </c>
    </row>
    <row r="2458" customFormat="false" ht="12.75" hidden="false" customHeight="false" outlineLevel="0" collapsed="false">
      <c r="F2458" s="48" t="n">
        <v>0.636310529897632</v>
      </c>
      <c r="G2458" s="48" t="n">
        <v>0.226547819532749</v>
      </c>
      <c r="H2458" s="48" t="n">
        <v>0.377447254721254</v>
      </c>
      <c r="I2458" s="17" t="n">
        <f aca="false">EXP(-4+6*F2458)</f>
        <v>0.833487294370439</v>
      </c>
      <c r="J2458" s="18" t="n">
        <f aca="false">G2458</f>
        <v>0.226547819532749</v>
      </c>
      <c r="K2458" s="19" t="n">
        <f aca="false">EXP(-4+7*H2458)</f>
        <v>0.25720824845073</v>
      </c>
      <c r="L2458" s="8" t="n">
        <v>0.412228513397953</v>
      </c>
    </row>
    <row r="2459" customFormat="false" ht="12.75" hidden="false" customHeight="false" outlineLevel="0" collapsed="false">
      <c r="F2459" s="48" t="n">
        <v>0.27752843672381</v>
      </c>
      <c r="G2459" s="48" t="n">
        <v>0.854478493588425</v>
      </c>
      <c r="H2459" s="48" t="n">
        <v>0.140313742153761</v>
      </c>
      <c r="I2459" s="17" t="n">
        <f aca="false">EXP(-4+6*F2459)</f>
        <v>0.0968270017734012</v>
      </c>
      <c r="J2459" s="18" t="n">
        <f aca="false">G2459</f>
        <v>0.854478493588425</v>
      </c>
      <c r="K2459" s="19" t="n">
        <f aca="false">EXP(-4+7*H2459)</f>
        <v>0.0489085131344978</v>
      </c>
      <c r="L2459" s="8" t="n">
        <v>0.142440895952954</v>
      </c>
    </row>
    <row r="2460" customFormat="false" ht="12.75" hidden="false" customHeight="false" outlineLevel="0" collapsed="false">
      <c r="F2460" s="48" t="n">
        <v>0.0764551223080723</v>
      </c>
      <c r="G2460" s="48" t="n">
        <v>0.470796709322601</v>
      </c>
      <c r="H2460" s="48" t="n">
        <v>0.765914975182093</v>
      </c>
      <c r="I2460" s="17" t="n">
        <f aca="false">EXP(-4+6*F2460)</f>
        <v>0.0289765248090679</v>
      </c>
      <c r="J2460" s="18" t="n">
        <f aca="false">G2460</f>
        <v>0.470796709322601</v>
      </c>
      <c r="K2460" s="19" t="n">
        <f aca="false">EXP(-4+7*H2460)</f>
        <v>3.90167062295823</v>
      </c>
      <c r="L2460" s="8" t="n">
        <v>0.0553838412346339</v>
      </c>
    </row>
    <row r="2461" customFormat="false" ht="12.75" hidden="false" customHeight="false" outlineLevel="0" collapsed="false">
      <c r="F2461" s="48" t="n">
        <v>0.537401246539829</v>
      </c>
      <c r="G2461" s="48" t="n">
        <v>0.669902179473841</v>
      </c>
      <c r="H2461" s="48" t="n">
        <v>0.613240414954753</v>
      </c>
      <c r="I2461" s="17" t="n">
        <f aca="false">EXP(-4+6*F2461)</f>
        <v>0.460430885300208</v>
      </c>
      <c r="J2461" s="18" t="n">
        <f aca="false">G2461</f>
        <v>0.669902179473841</v>
      </c>
      <c r="K2461" s="19" t="n">
        <f aca="false">EXP(-4+7*H2461)</f>
        <v>1.34001780968375</v>
      </c>
      <c r="L2461" s="8" t="n">
        <v>0.0710176053753898</v>
      </c>
    </row>
    <row r="2462" customFormat="false" ht="12.75" hidden="false" customHeight="false" outlineLevel="0" collapsed="false">
      <c r="F2462" s="48" t="n">
        <v>0.411196528975914</v>
      </c>
      <c r="G2462" s="48" t="n">
        <v>0.0050270450615022</v>
      </c>
      <c r="H2462" s="48" t="n">
        <v>0.527806734431105</v>
      </c>
      <c r="I2462" s="17" t="n">
        <f aca="false">EXP(-4+6*F2462)</f>
        <v>0.215925718528614</v>
      </c>
      <c r="J2462" s="18" t="n">
        <f aca="false">G2462</f>
        <v>0.0050270450615022</v>
      </c>
      <c r="K2462" s="19" t="n">
        <f aca="false">EXP(-4+7*H2462)</f>
        <v>0.736863319671958</v>
      </c>
      <c r="L2462" s="8" t="n">
        <v>0.338602399772696</v>
      </c>
    </row>
    <row r="2463" customFormat="false" ht="12.75" hidden="false" customHeight="false" outlineLevel="0" collapsed="false">
      <c r="F2463" s="48" t="n">
        <v>0.849497031456146</v>
      </c>
      <c r="G2463" s="48" t="n">
        <v>0.400957416360823</v>
      </c>
      <c r="H2463" s="48" t="n">
        <v>0.853895139896041</v>
      </c>
      <c r="I2463" s="17" t="n">
        <f aca="false">EXP(-4+6*F2463)</f>
        <v>2.99511368388009</v>
      </c>
      <c r="J2463" s="18" t="n">
        <f aca="false">G2463</f>
        <v>0.400957416360823</v>
      </c>
      <c r="K2463" s="19" t="n">
        <f aca="false">EXP(-4+7*H2463)</f>
        <v>7.22296822034037</v>
      </c>
      <c r="L2463" s="8" t="n">
        <v>0.10901205938472</v>
      </c>
    </row>
    <row r="2464" customFormat="false" ht="12.75" hidden="false" customHeight="false" outlineLevel="0" collapsed="false">
      <c r="F2464" s="48" t="n">
        <v>0.743004443736469</v>
      </c>
      <c r="G2464" s="48" t="n">
        <v>0.2233020776226</v>
      </c>
      <c r="H2464" s="48" t="n">
        <v>0.110948573383002</v>
      </c>
      <c r="I2464" s="17" t="n">
        <f aca="false">EXP(-4+6*F2464)</f>
        <v>1.58095115448129</v>
      </c>
      <c r="J2464" s="18" t="n">
        <f aca="false">G2464</f>
        <v>0.2233020776226</v>
      </c>
      <c r="K2464" s="19" t="n">
        <f aca="false">EXP(-4+7*H2464)</f>
        <v>0.0398210350956123</v>
      </c>
      <c r="L2464" s="8" t="n">
        <v>0.496388203260448</v>
      </c>
    </row>
    <row r="2465" customFormat="false" ht="12.75" hidden="false" customHeight="false" outlineLevel="0" collapsed="false">
      <c r="F2465" s="48" t="n">
        <v>0.834297511472184</v>
      </c>
      <c r="G2465" s="48" t="n">
        <v>0.295398943880627</v>
      </c>
      <c r="H2465" s="48" t="n">
        <v>0.161368894219399</v>
      </c>
      <c r="I2465" s="17" t="n">
        <f aca="false">EXP(-4+6*F2465)</f>
        <v>2.73405285018351</v>
      </c>
      <c r="J2465" s="18" t="n">
        <f aca="false">G2465</f>
        <v>0.295398943880627</v>
      </c>
      <c r="K2465" s="19" t="n">
        <f aca="false">EXP(-4+7*H2465)</f>
        <v>0.0566752460904312</v>
      </c>
      <c r="L2465" s="8" t="n">
        <v>0.466574337032083</v>
      </c>
    </row>
    <row r="2466" customFormat="false" ht="12.75" hidden="false" customHeight="false" outlineLevel="0" collapsed="false">
      <c r="F2466" s="48" t="n">
        <v>0.137442953307524</v>
      </c>
      <c r="G2466" s="48" t="n">
        <v>0.850171843563406</v>
      </c>
      <c r="H2466" s="48" t="n">
        <v>0.739887571323668</v>
      </c>
      <c r="I2466" s="17" t="n">
        <f aca="false">EXP(-4+6*F2466)</f>
        <v>0.0417798012404311</v>
      </c>
      <c r="J2466" s="18" t="n">
        <f aca="false">G2466</f>
        <v>0.850171843563406</v>
      </c>
      <c r="K2466" s="19" t="n">
        <f aca="false">EXP(-4+7*H2466)</f>
        <v>3.25181401556902</v>
      </c>
      <c r="L2466" s="8" t="n">
        <v>0.112455699476558</v>
      </c>
    </row>
    <row r="2467" customFormat="false" ht="12.75" hidden="false" customHeight="false" outlineLevel="0" collapsed="false">
      <c r="F2467" s="48" t="n">
        <v>0.657480613354124</v>
      </c>
      <c r="G2467" s="48" t="n">
        <v>0.602704719442788</v>
      </c>
      <c r="H2467" s="48" t="n">
        <v>0.59201094418771</v>
      </c>
      <c r="I2467" s="17" t="n">
        <f aca="false">EXP(-4+6*F2467)</f>
        <v>0.946375059322013</v>
      </c>
      <c r="J2467" s="18" t="n">
        <f aca="false">G2467</f>
        <v>0.602704719442788</v>
      </c>
      <c r="K2467" s="19" t="n">
        <f aca="false">EXP(-4+7*H2467)</f>
        <v>1.15497258679327</v>
      </c>
      <c r="L2467" s="8" t="n">
        <v>0.125039693121378</v>
      </c>
    </row>
    <row r="2468" customFormat="false" ht="12.75" hidden="false" customHeight="false" outlineLevel="0" collapsed="false">
      <c r="F2468" s="48" t="n">
        <v>0.0550469546345602</v>
      </c>
      <c r="G2468" s="48" t="n">
        <v>0.695592649955272</v>
      </c>
      <c r="H2468" s="48" t="n">
        <v>0.810638732280209</v>
      </c>
      <c r="I2468" s="17" t="n">
        <f aca="false">EXP(-4+6*F2468)</f>
        <v>0.0254836483878342</v>
      </c>
      <c r="J2468" s="18" t="n">
        <f aca="false">G2468</f>
        <v>0.695592649955272</v>
      </c>
      <c r="K2468" s="19" t="n">
        <f aca="false">EXP(-4+7*H2468)</f>
        <v>5.33597234544135</v>
      </c>
      <c r="L2468" s="8" t="n">
        <v>0.0683712103577792</v>
      </c>
    </row>
    <row r="2469" customFormat="false" ht="12.75" hidden="false" customHeight="false" outlineLevel="0" collapsed="false">
      <c r="F2469" s="48" t="n">
        <v>0.452277135106181</v>
      </c>
      <c r="G2469" s="48" t="n">
        <v>0.511222752529285</v>
      </c>
      <c r="H2469" s="48" t="n">
        <v>0.967464149735834</v>
      </c>
      <c r="I2469" s="17" t="n">
        <f aca="false">EXP(-4+6*F2469)</f>
        <v>0.27628089664014</v>
      </c>
      <c r="J2469" s="18" t="n">
        <f aca="false">G2469</f>
        <v>0.511222752529285</v>
      </c>
      <c r="K2469" s="19" t="n">
        <f aca="false">EXP(-4+7*H2469)</f>
        <v>15.9945661375003</v>
      </c>
      <c r="L2469" s="8" t="n">
        <v>0.0554070139533197</v>
      </c>
    </row>
    <row r="2470" customFormat="false" ht="12.75" hidden="false" customHeight="false" outlineLevel="0" collapsed="false">
      <c r="F2470" s="48" t="n">
        <v>0.620059999000535</v>
      </c>
      <c r="G2470" s="48" t="n">
        <v>0.631561772769754</v>
      </c>
      <c r="H2470" s="48" t="n">
        <v>0.449686900074352</v>
      </c>
      <c r="I2470" s="17" t="n">
        <f aca="false">EXP(-4+6*F2470)</f>
        <v>0.756055868049405</v>
      </c>
      <c r="J2470" s="18" t="n">
        <f aca="false">G2470</f>
        <v>0.631561772769754</v>
      </c>
      <c r="K2470" s="19" t="n">
        <f aca="false">EXP(-4+7*H2470)</f>
        <v>0.426479192669046</v>
      </c>
      <c r="L2470" s="8" t="n">
        <v>0.190337949907712</v>
      </c>
    </row>
    <row r="2471" customFormat="false" ht="12.75" hidden="false" customHeight="false" outlineLevel="0" collapsed="false">
      <c r="F2471" s="48" t="n">
        <v>0.221754403135407</v>
      </c>
      <c r="G2471" s="48" t="n">
        <v>0.851706238231086</v>
      </c>
      <c r="H2471" s="48" t="n">
        <v>0.978685335725327</v>
      </c>
      <c r="I2471" s="17" t="n">
        <f aca="false">EXP(-4+6*F2471)</f>
        <v>0.0692886905807125</v>
      </c>
      <c r="J2471" s="18" t="n">
        <f aca="false">G2471</f>
        <v>0.851706238231086</v>
      </c>
      <c r="K2471" s="19" t="n">
        <f aca="false">EXP(-4+7*H2471)</f>
        <v>17.3015717517171</v>
      </c>
      <c r="L2471" s="8" t="n">
        <v>0.14492482771904</v>
      </c>
    </row>
    <row r="2472" customFormat="false" ht="12.75" hidden="false" customHeight="false" outlineLevel="0" collapsed="false">
      <c r="F2472" s="48" t="n">
        <v>0.837708197250595</v>
      </c>
      <c r="G2472" s="48" t="n">
        <v>0.936044489371606</v>
      </c>
      <c r="H2472" s="48" t="n">
        <v>0.598944588487554</v>
      </c>
      <c r="I2472" s="17" t="n">
        <f aca="false">EXP(-4+6*F2472)</f>
        <v>2.79057922971851</v>
      </c>
      <c r="J2472" s="18" t="n">
        <f aca="false">G2472</f>
        <v>0.936044489371606</v>
      </c>
      <c r="K2472" s="19" t="n">
        <f aca="false">EXP(-4+7*H2472)</f>
        <v>1.21241243105719</v>
      </c>
      <c r="L2472" s="8" t="n">
        <v>0.0703861420194457</v>
      </c>
    </row>
    <row r="2473" customFormat="false" ht="12.75" hidden="false" customHeight="false" outlineLevel="0" collapsed="false">
      <c r="F2473" s="48" t="n">
        <v>0.594899066705148</v>
      </c>
      <c r="G2473" s="48" t="n">
        <v>0.560780104833216</v>
      </c>
      <c r="H2473" s="48" t="n">
        <v>0.0288352591507586</v>
      </c>
      <c r="I2473" s="17" t="n">
        <f aca="false">EXP(-4+6*F2473)</f>
        <v>0.650115265829127</v>
      </c>
      <c r="J2473" s="18" t="n">
        <f aca="false">G2473</f>
        <v>0.560780104833216</v>
      </c>
      <c r="K2473" s="19" t="n">
        <f aca="false">EXP(-4+7*H2473)</f>
        <v>0.0224121246857976</v>
      </c>
      <c r="L2473" s="8" t="n">
        <v>0.372786524976904</v>
      </c>
    </row>
    <row r="2474" customFormat="false" ht="12.75" hidden="false" customHeight="false" outlineLevel="0" collapsed="false">
      <c r="F2474" s="48" t="n">
        <v>0.183647153781071</v>
      </c>
      <c r="G2474" s="48" t="n">
        <v>0.773237574453655</v>
      </c>
      <c r="H2474" s="48" t="n">
        <v>0.462546716062207</v>
      </c>
      <c r="I2474" s="17" t="n">
        <f aca="false">EXP(-4+6*F2474)</f>
        <v>0.0551269221265833</v>
      </c>
      <c r="J2474" s="18" t="n">
        <f aca="false">G2474</f>
        <v>0.773237574453655</v>
      </c>
      <c r="K2474" s="19" t="n">
        <f aca="false">EXP(-4+7*H2474)</f>
        <v>0.466651297011535</v>
      </c>
      <c r="L2474" s="8" t="n">
        <v>0.0923328811148959</v>
      </c>
    </row>
    <row r="2475" customFormat="false" ht="12.75" hidden="false" customHeight="false" outlineLevel="0" collapsed="false">
      <c r="F2475" s="48" t="n">
        <v>0.920743145123761</v>
      </c>
      <c r="G2475" s="48" t="n">
        <v>0.603717652886593</v>
      </c>
      <c r="H2475" s="48" t="n">
        <v>0.851580308103266</v>
      </c>
      <c r="I2475" s="17" t="n">
        <f aca="false">EXP(-4+6*F2475)</f>
        <v>4.59265767533488</v>
      </c>
      <c r="J2475" s="18" t="n">
        <f aca="false">G2475</f>
        <v>0.603717652886593</v>
      </c>
      <c r="K2475" s="19" t="n">
        <f aca="false">EXP(-4+7*H2475)</f>
        <v>7.10687166919333</v>
      </c>
      <c r="L2475" s="8" t="n">
        <v>0.119190898974791</v>
      </c>
    </row>
    <row r="2476" customFormat="false" ht="12.75" hidden="false" customHeight="false" outlineLevel="0" collapsed="false">
      <c r="F2476" s="48" t="n">
        <v>0.931399256772589</v>
      </c>
      <c r="G2476" s="48" t="n">
        <v>0.997022396199504</v>
      </c>
      <c r="H2476" s="48" t="n">
        <v>0.0170850023842726</v>
      </c>
      <c r="I2476" s="17" t="n">
        <f aca="false">EXP(-4+6*F2476)</f>
        <v>4.89588737089879</v>
      </c>
      <c r="J2476" s="18" t="n">
        <f aca="false">G2476</f>
        <v>0.997022396199504</v>
      </c>
      <c r="K2476" s="19" t="n">
        <f aca="false">EXP(-4+7*H2476)</f>
        <v>0.020642463635432</v>
      </c>
      <c r="L2476" s="8" t="n">
        <v>0.112603354083937</v>
      </c>
    </row>
    <row r="2477" customFormat="false" ht="12.75" hidden="false" customHeight="false" outlineLevel="0" collapsed="false">
      <c r="F2477" s="48" t="n">
        <v>0.512692154296376</v>
      </c>
      <c r="G2477" s="48" t="n">
        <v>0.380677608981243</v>
      </c>
      <c r="H2477" s="48" t="n">
        <v>0.723085376649567</v>
      </c>
      <c r="I2477" s="17" t="n">
        <f aca="false">EXP(-4+6*F2477)</f>
        <v>0.396988854013529</v>
      </c>
      <c r="J2477" s="18" t="n">
        <f aca="false">G2477</f>
        <v>0.380677608981243</v>
      </c>
      <c r="K2477" s="19" t="n">
        <f aca="false">EXP(-4+7*H2477)</f>
        <v>2.89098604665907</v>
      </c>
      <c r="L2477" s="8" t="n">
        <v>0.113894803484505</v>
      </c>
    </row>
    <row r="2478" customFormat="false" ht="12.75" hidden="false" customHeight="false" outlineLevel="0" collapsed="false">
      <c r="F2478" s="48" t="n">
        <v>0.00332947825566254</v>
      </c>
      <c r="G2478" s="48" t="n">
        <v>0.16783822255466</v>
      </c>
      <c r="H2478" s="48" t="n">
        <v>0.56155056352521</v>
      </c>
      <c r="I2478" s="17" t="n">
        <f aca="false">EXP(-4+6*F2478)</f>
        <v>0.0186852071351855</v>
      </c>
      <c r="J2478" s="18" t="n">
        <f aca="false">G2478</f>
        <v>0.16783822255466</v>
      </c>
      <c r="K2478" s="19" t="n">
        <f aca="false">EXP(-4+7*H2478)</f>
        <v>0.933190372702434</v>
      </c>
      <c r="L2478" s="8" t="n">
        <v>0.276515222026483</v>
      </c>
    </row>
    <row r="2479" customFormat="false" ht="12.75" hidden="false" customHeight="false" outlineLevel="0" collapsed="false">
      <c r="F2479" s="48" t="n">
        <v>0.599289451349296</v>
      </c>
      <c r="G2479" s="48" t="n">
        <v>0.0243118155256878</v>
      </c>
      <c r="H2479" s="48" t="n">
        <v>0.544370342095103</v>
      </c>
      <c r="I2479" s="17" t="n">
        <f aca="false">EXP(-4+6*F2479)</f>
        <v>0.667468359116285</v>
      </c>
      <c r="J2479" s="18" t="n">
        <f aca="false">G2479</f>
        <v>0.0243118155256878</v>
      </c>
      <c r="K2479" s="19" t="n">
        <f aca="false">EXP(-4+7*H2479)</f>
        <v>0.827449165254714</v>
      </c>
      <c r="L2479" s="8" t="n">
        <v>0.313918897224467</v>
      </c>
    </row>
    <row r="2480" customFormat="false" ht="12.75" hidden="false" customHeight="false" outlineLevel="0" collapsed="false">
      <c r="F2480" s="48" t="n">
        <v>0.766695333010057</v>
      </c>
      <c r="G2480" s="48" t="n">
        <v>0.392863964763395</v>
      </c>
      <c r="H2480" s="48" t="n">
        <v>0.208255089819937</v>
      </c>
      <c r="I2480" s="17" t="n">
        <f aca="false">EXP(-4+6*F2480)</f>
        <v>1.82243222824361</v>
      </c>
      <c r="J2480" s="18" t="n">
        <f aca="false">G2480</f>
        <v>0.392863964763395</v>
      </c>
      <c r="K2480" s="19" t="n">
        <f aca="false">EXP(-4+7*H2480)</f>
        <v>0.0786919535172533</v>
      </c>
      <c r="L2480" s="8" t="n">
        <v>0.427325739096878</v>
      </c>
    </row>
    <row r="2481" customFormat="false" ht="12.75" hidden="false" customHeight="false" outlineLevel="0" collapsed="false">
      <c r="F2481" s="48" t="n">
        <v>0.857755347611606</v>
      </c>
      <c r="G2481" s="48" t="n">
        <v>0.480670461557208</v>
      </c>
      <c r="H2481" s="48" t="n">
        <v>0.254655699962491</v>
      </c>
      <c r="I2481" s="17" t="n">
        <f aca="false">EXP(-4+6*F2481)</f>
        <v>3.14725953619895</v>
      </c>
      <c r="J2481" s="18" t="n">
        <f aca="false">G2481</f>
        <v>0.480670461557208</v>
      </c>
      <c r="K2481" s="19" t="n">
        <f aca="false">EXP(-4+7*H2481)</f>
        <v>0.108890760094228</v>
      </c>
      <c r="L2481" s="8" t="n">
        <v>0.359552347790483</v>
      </c>
    </row>
    <row r="2482" customFormat="false" ht="12.75" hidden="false" customHeight="false" outlineLevel="0" collapsed="false">
      <c r="F2482" s="48" t="n">
        <v>0.205553695635327</v>
      </c>
      <c r="G2482" s="48" t="n">
        <v>0.119207950346134</v>
      </c>
      <c r="H2482" s="48" t="n">
        <v>0.216985483542142</v>
      </c>
      <c r="I2482" s="17" t="n">
        <f aca="false">EXP(-4+6*F2482)</f>
        <v>0.0628705249917851</v>
      </c>
      <c r="J2482" s="18" t="n">
        <f aca="false">G2482</f>
        <v>0.119207950346134</v>
      </c>
      <c r="K2482" s="19" t="n">
        <f aca="false">EXP(-4+7*H2482)</f>
        <v>0.0836510235764627</v>
      </c>
      <c r="L2482" s="8" t="n">
        <v>0.496241821053049</v>
      </c>
    </row>
    <row r="2483" customFormat="false" ht="12.75" hidden="false" customHeight="false" outlineLevel="0" collapsed="false">
      <c r="F2483" s="48" t="n">
        <v>0.738081185177303</v>
      </c>
      <c r="G2483" s="48" t="n">
        <v>0.615555442522591</v>
      </c>
      <c r="H2483" s="48" t="n">
        <v>0.956698586720358</v>
      </c>
      <c r="I2483" s="17" t="n">
        <f aca="false">EXP(-4+6*F2483)</f>
        <v>1.53493358202481</v>
      </c>
      <c r="J2483" s="18" t="n">
        <f aca="false">G2483</f>
        <v>0.615555442522591</v>
      </c>
      <c r="K2483" s="19" t="n">
        <f aca="false">EXP(-4+7*H2483)</f>
        <v>14.8335292316135</v>
      </c>
      <c r="L2483" s="8" t="n">
        <v>0.0422967336783491</v>
      </c>
    </row>
    <row r="2484" customFormat="false" ht="12.75" hidden="false" customHeight="false" outlineLevel="0" collapsed="false">
      <c r="F2484" s="48" t="n">
        <v>0.51969801097616</v>
      </c>
      <c r="G2484" s="48" t="n">
        <v>0.401354635587408</v>
      </c>
      <c r="H2484" s="48" t="n">
        <v>0.420419576722601</v>
      </c>
      <c r="I2484" s="17" t="n">
        <f aca="false">EXP(-4+6*F2484)</f>
        <v>0.414032032838897</v>
      </c>
      <c r="J2484" s="18" t="n">
        <f aca="false">G2484</f>
        <v>0.401354635587408</v>
      </c>
      <c r="K2484" s="19" t="n">
        <f aca="false">EXP(-4+7*H2484)</f>
        <v>0.347474859644286</v>
      </c>
      <c r="L2484" s="8" t="n">
        <v>0.341084587672943</v>
      </c>
    </row>
    <row r="2485" customFormat="false" ht="12.75" hidden="false" customHeight="false" outlineLevel="0" collapsed="false">
      <c r="F2485" s="48" t="n">
        <v>0.97204732319274</v>
      </c>
      <c r="G2485" s="48" t="n">
        <v>0.250254806265342</v>
      </c>
      <c r="H2485" s="48" t="n">
        <v>0.444045361088935</v>
      </c>
      <c r="I2485" s="17" t="n">
        <f aca="false">EXP(-4+6*F2485)</f>
        <v>6.24814074790114</v>
      </c>
      <c r="J2485" s="18" t="n">
        <f aca="false">G2485</f>
        <v>0.250254806265342</v>
      </c>
      <c r="K2485" s="19" t="n">
        <f aca="false">EXP(-4+7*H2485)</f>
        <v>0.409965416690219</v>
      </c>
      <c r="L2485" s="8" t="n">
        <v>0.362821075309456</v>
      </c>
    </row>
    <row r="2486" customFormat="false" ht="12.75" hidden="false" customHeight="false" outlineLevel="0" collapsed="false">
      <c r="F2486" s="48" t="n">
        <v>0.76679537486203</v>
      </c>
      <c r="G2486" s="48" t="n">
        <v>0.4311091618509</v>
      </c>
      <c r="H2486" s="48" t="n">
        <v>0.796272034125851</v>
      </c>
      <c r="I2486" s="17" t="n">
        <f aca="false">EXP(-4+6*F2486)</f>
        <v>1.823526473593</v>
      </c>
      <c r="J2486" s="18" t="n">
        <f aca="false">G2486</f>
        <v>0.4311091618509</v>
      </c>
      <c r="K2486" s="19" t="n">
        <f aca="false">EXP(-4+7*H2486)</f>
        <v>4.82545117832747</v>
      </c>
      <c r="L2486" s="8" t="n">
        <v>0.0990860032822762</v>
      </c>
    </row>
    <row r="2487" customFormat="false" ht="12.75" hidden="false" customHeight="false" outlineLevel="0" collapsed="false">
      <c r="F2487" s="48" t="n">
        <v>0.35264128543515</v>
      </c>
      <c r="G2487" s="48" t="n">
        <v>0.580556526031263</v>
      </c>
      <c r="H2487" s="48" t="n">
        <v>0.182755022803523</v>
      </c>
      <c r="I2487" s="17" t="n">
        <f aca="false">EXP(-4+6*F2487)</f>
        <v>0.151957821406675</v>
      </c>
      <c r="J2487" s="18" t="n">
        <f aca="false">G2487</f>
        <v>0.580556526031263</v>
      </c>
      <c r="K2487" s="19" t="n">
        <f aca="false">EXP(-4+7*H2487)</f>
        <v>0.0658276813191069</v>
      </c>
      <c r="L2487" s="8" t="n">
        <v>0.366094206651976</v>
      </c>
    </row>
    <row r="2488" customFormat="false" ht="12.75" hidden="false" customHeight="false" outlineLevel="0" collapsed="false">
      <c r="F2488" s="48" t="n">
        <v>0.652882870799194</v>
      </c>
      <c r="G2488" s="48" t="n">
        <v>0.478447203981749</v>
      </c>
      <c r="H2488" s="48" t="n">
        <v>0.0983256182614838</v>
      </c>
      <c r="I2488" s="17" t="n">
        <f aca="false">EXP(-4+6*F2488)</f>
        <v>0.920624739058459</v>
      </c>
      <c r="J2488" s="18" t="n">
        <f aca="false">G2488</f>
        <v>0.478447203981749</v>
      </c>
      <c r="K2488" s="19" t="n">
        <f aca="false">EXP(-4+7*H2488)</f>
        <v>0.0364533954157801</v>
      </c>
      <c r="L2488" s="8" t="n">
        <v>0.414558783794797</v>
      </c>
    </row>
    <row r="2489" customFormat="false" ht="12.75" hidden="false" customHeight="false" outlineLevel="0" collapsed="false">
      <c r="F2489" s="48" t="n">
        <v>0.366548887234803</v>
      </c>
      <c r="G2489" s="48" t="n">
        <v>0.346216848279656</v>
      </c>
      <c r="H2489" s="48" t="n">
        <v>0.511284259733858</v>
      </c>
      <c r="I2489" s="17" t="n">
        <f aca="false">EXP(-4+6*F2489)</f>
        <v>0.165182116631466</v>
      </c>
      <c r="J2489" s="18" t="n">
        <f aca="false">G2489</f>
        <v>0.346216848279656</v>
      </c>
      <c r="K2489" s="19" t="n">
        <f aca="false">EXP(-4+7*H2489)</f>
        <v>0.656383418169113</v>
      </c>
      <c r="L2489" s="8" t="n">
        <v>0.284201922694689</v>
      </c>
    </row>
    <row r="2490" customFormat="false" ht="12.75" hidden="false" customHeight="false" outlineLevel="0" collapsed="false">
      <c r="F2490" s="48" t="n">
        <v>0.894030394256183</v>
      </c>
      <c r="G2490" s="48" t="n">
        <v>0.649632870282466</v>
      </c>
      <c r="H2490" s="48" t="n">
        <v>0.436390304989013</v>
      </c>
      <c r="I2490" s="17" t="n">
        <f aca="false">EXP(-4+6*F2490)</f>
        <v>3.91252273040315</v>
      </c>
      <c r="J2490" s="18" t="n">
        <f aca="false">G2490</f>
        <v>0.649632870282466</v>
      </c>
      <c r="K2490" s="19" t="n">
        <f aca="false">EXP(-4+7*H2490)</f>
        <v>0.388575471161566</v>
      </c>
      <c r="L2490" s="8" t="n">
        <v>0.206125351218232</v>
      </c>
    </row>
    <row r="2491" customFormat="false" ht="12.75" hidden="false" customHeight="false" outlineLevel="0" collapsed="false">
      <c r="F2491" s="48" t="n">
        <v>0.969777343982576</v>
      </c>
      <c r="G2491" s="48" t="n">
        <v>0.858860857900586</v>
      </c>
      <c r="H2491" s="48" t="n">
        <v>0.217773432676903</v>
      </c>
      <c r="I2491" s="17" t="n">
        <f aca="false">EXP(-4+6*F2491)</f>
        <v>6.16361874643235</v>
      </c>
      <c r="J2491" s="18" t="n">
        <f aca="false">G2491</f>
        <v>0.858860857900586</v>
      </c>
      <c r="K2491" s="19" t="n">
        <f aca="false">EXP(-4+7*H2491)</f>
        <v>0.0841136876101008</v>
      </c>
      <c r="L2491" s="8" t="n">
        <v>0.173792774359484</v>
      </c>
    </row>
    <row r="2492" customFormat="false" ht="12.75" hidden="false" customHeight="false" outlineLevel="0" collapsed="false">
      <c r="F2492" s="48" t="n">
        <v>0.380975918467885</v>
      </c>
      <c r="G2492" s="48" t="n">
        <v>0.258201407941842</v>
      </c>
      <c r="H2492" s="48" t="n">
        <v>0.587124170580224</v>
      </c>
      <c r="I2492" s="17" t="n">
        <f aca="false">EXP(-4+6*F2492)</f>
        <v>0.180117747497501</v>
      </c>
      <c r="J2492" s="18" t="n">
        <f aca="false">G2492</f>
        <v>0.258201407941842</v>
      </c>
      <c r="K2492" s="19" t="n">
        <f aca="false">EXP(-4+7*H2492)</f>
        <v>1.11613206420776</v>
      </c>
      <c r="L2492" s="8" t="n">
        <v>0.234225077264667</v>
      </c>
    </row>
    <row r="2493" customFormat="false" ht="12.75" hidden="false" customHeight="false" outlineLevel="0" collapsed="false">
      <c r="F2493" s="48" t="n">
        <v>0.0446177335582083</v>
      </c>
      <c r="G2493" s="48" t="n">
        <v>0.456238764777328</v>
      </c>
      <c r="H2493" s="48" t="n">
        <v>0.16629630629726</v>
      </c>
      <c r="I2493" s="17" t="n">
        <f aca="false">EXP(-4+6*F2493)</f>
        <v>0.0239378689608791</v>
      </c>
      <c r="J2493" s="18" t="n">
        <f aca="false">G2493</f>
        <v>0.456238764777328</v>
      </c>
      <c r="K2493" s="19" t="n">
        <f aca="false">EXP(-4+7*H2493)</f>
        <v>0.0586641860984282</v>
      </c>
      <c r="L2493" s="8" t="n">
        <v>0.442274942433303</v>
      </c>
    </row>
    <row r="2494" customFormat="false" ht="12.75" hidden="false" customHeight="false" outlineLevel="0" collapsed="false">
      <c r="F2494" s="48" t="n">
        <v>0.24801619908154</v>
      </c>
      <c r="G2494" s="48" t="n">
        <v>0.987759839916913</v>
      </c>
      <c r="H2494" s="48" t="n">
        <v>0.529470095284951</v>
      </c>
      <c r="I2494" s="17" t="n">
        <f aca="false">EXP(-4+6*F2494)</f>
        <v>0.0811137486168332</v>
      </c>
      <c r="J2494" s="18" t="n">
        <f aca="false">G2494</f>
        <v>0.987759839916913</v>
      </c>
      <c r="K2494" s="19" t="n">
        <f aca="false">EXP(-4+7*H2494)</f>
        <v>0.745493150207494</v>
      </c>
      <c r="L2494" s="8" t="n">
        <v>0.151590699623406</v>
      </c>
    </row>
    <row r="2495" customFormat="false" ht="12.75" hidden="false" customHeight="false" outlineLevel="0" collapsed="false">
      <c r="F2495" s="48" t="n">
        <v>0.387589552460109</v>
      </c>
      <c r="G2495" s="48" t="n">
        <v>0.294106096432221</v>
      </c>
      <c r="H2495" s="48" t="n">
        <v>0.19532768411864</v>
      </c>
      <c r="I2495" s="17" t="n">
        <f aca="false">EXP(-4+6*F2495)</f>
        <v>0.187408849975033</v>
      </c>
      <c r="J2495" s="18" t="n">
        <f aca="false">G2495</f>
        <v>0.294106096432221</v>
      </c>
      <c r="K2495" s="19" t="n">
        <f aca="false">EXP(-4+7*H2495)</f>
        <v>0.0718836663973979</v>
      </c>
      <c r="L2495" s="8" t="n">
        <v>0.470685729015232</v>
      </c>
    </row>
    <row r="2496" customFormat="false" ht="12.75" hidden="false" customHeight="false" outlineLevel="0" collapsed="false">
      <c r="F2496" s="48" t="n">
        <v>0.537753114605396</v>
      </c>
      <c r="G2496" s="48" t="n">
        <v>0.629815838786523</v>
      </c>
      <c r="H2496" s="48" t="n">
        <v>0.926465219369495</v>
      </c>
      <c r="I2496" s="17" t="n">
        <f aca="false">EXP(-4+6*F2496)</f>
        <v>0.461403977688805</v>
      </c>
      <c r="J2496" s="18" t="n">
        <f aca="false">G2496</f>
        <v>0.629815838786523</v>
      </c>
      <c r="K2496" s="19" t="n">
        <f aca="false">EXP(-4+7*H2496)</f>
        <v>12.0041993641877</v>
      </c>
      <c r="L2496" s="8" t="n">
        <v>0.0495822070254651</v>
      </c>
    </row>
    <row r="2497" customFormat="false" ht="12.75" hidden="false" customHeight="false" outlineLevel="0" collapsed="false">
      <c r="F2497" s="48" t="n">
        <v>0.833800908654237</v>
      </c>
      <c r="G2497" s="48" t="n">
        <v>0.624967952430794</v>
      </c>
      <c r="H2497" s="48" t="n">
        <v>0.555229782382115</v>
      </c>
      <c r="I2497" s="17" t="n">
        <f aca="false">EXP(-4+6*F2497)</f>
        <v>2.72591854465986</v>
      </c>
      <c r="J2497" s="18" t="n">
        <f aca="false">G2497</f>
        <v>0.624967952430794</v>
      </c>
      <c r="K2497" s="19" t="n">
        <f aca="false">EXP(-4+7*H2497)</f>
        <v>0.892801039246494</v>
      </c>
      <c r="L2497" s="8" t="n">
        <v>0.15855350918956</v>
      </c>
    </row>
    <row r="2498" customFormat="false" ht="12.75" hidden="false" customHeight="false" outlineLevel="0" collapsed="false">
      <c r="F2498" s="48" t="n">
        <v>0.795955769258082</v>
      </c>
      <c r="G2498" s="48" t="n">
        <v>0.715382792297776</v>
      </c>
      <c r="H2498" s="48" t="n">
        <v>0.212114830804686</v>
      </c>
      <c r="I2498" s="17" t="n">
        <f aca="false">EXP(-4+6*F2498)</f>
        <v>2.17218726374383</v>
      </c>
      <c r="J2498" s="18" t="n">
        <f aca="false">G2498</f>
        <v>0.715382792297776</v>
      </c>
      <c r="K2498" s="19" t="n">
        <f aca="false">EXP(-4+7*H2498)</f>
        <v>0.0808470497234791</v>
      </c>
      <c r="L2498" s="8" t="n">
        <v>0.212920932757542</v>
      </c>
    </row>
    <row r="2499" customFormat="false" ht="12.75" hidden="false" customHeight="false" outlineLevel="0" collapsed="false">
      <c r="F2499" s="48" t="n">
        <v>0.115136377273017</v>
      </c>
      <c r="G2499" s="48" t="n">
        <v>0.226722732337754</v>
      </c>
      <c r="H2499" s="48" t="n">
        <v>0.255850030011244</v>
      </c>
      <c r="I2499" s="17" t="n">
        <f aca="false">EXP(-4+6*F2499)</f>
        <v>0.0365460658390611</v>
      </c>
      <c r="J2499" s="18" t="n">
        <f aca="false">G2499</f>
        <v>0.226722732337754</v>
      </c>
      <c r="K2499" s="19" t="n">
        <f aca="false">EXP(-4+7*H2499)</f>
        <v>0.109804936717375</v>
      </c>
      <c r="L2499" s="8" t="n">
        <v>0.478299381870346</v>
      </c>
    </row>
    <row r="2500" customFormat="false" ht="12.75" hidden="false" customHeight="false" outlineLevel="0" collapsed="false">
      <c r="F2500" s="48" t="n">
        <v>0.408000230286018</v>
      </c>
      <c r="G2500" s="48" t="n">
        <v>0.358281220652374</v>
      </c>
      <c r="H2500" s="48" t="n">
        <v>0.690524811450019</v>
      </c>
      <c r="I2500" s="17" t="n">
        <f aca="false">EXP(-4+6*F2500)</f>
        <v>0.211824194772881</v>
      </c>
      <c r="J2500" s="18" t="n">
        <f aca="false">G2500</f>
        <v>0.358281220652374</v>
      </c>
      <c r="K2500" s="19" t="n">
        <f aca="false">EXP(-4+7*H2500)</f>
        <v>2.30175915399581</v>
      </c>
      <c r="L2500" s="8" t="n">
        <v>0.137279259940631</v>
      </c>
    </row>
    <row r="2501" customFormat="false" ht="12.75" hidden="false" customHeight="false" outlineLevel="0" collapsed="false">
      <c r="F2501" s="48" t="n">
        <v>0.872403163873468</v>
      </c>
      <c r="G2501" s="48" t="n">
        <v>0.649817047445885</v>
      </c>
      <c r="H2501" s="48" t="n">
        <v>0.787790506656565</v>
      </c>
      <c r="I2501" s="17" t="n">
        <f aca="false">EXP(-4+6*F2501)</f>
        <v>3.43638134541249</v>
      </c>
      <c r="J2501" s="18" t="n">
        <f aca="false">G2501</f>
        <v>0.649817047445885</v>
      </c>
      <c r="K2501" s="19" t="n">
        <f aca="false">EXP(-4+7*H2501)</f>
        <v>4.54729952872638</v>
      </c>
      <c r="L2501" s="8" t="n">
        <v>0.103146900719542</v>
      </c>
    </row>
    <row r="2502" customFormat="false" ht="12.75" hidden="false" customHeight="false" outlineLevel="0" collapsed="false">
      <c r="F2502" s="48" t="n">
        <v>0.105145570085184</v>
      </c>
      <c r="G2502" s="48" t="n">
        <v>0.36301530736702</v>
      </c>
      <c r="H2502" s="48" t="n">
        <v>0.353365407101676</v>
      </c>
      <c r="I2502" s="17" t="n">
        <f aca="false">EXP(-4+6*F2502)</f>
        <v>0.0344196870792153</v>
      </c>
      <c r="J2502" s="18" t="n">
        <f aca="false">G2502</f>
        <v>0.36301530736702</v>
      </c>
      <c r="K2502" s="19" t="n">
        <f aca="false">EXP(-4+7*H2502)</f>
        <v>0.217307440790452</v>
      </c>
      <c r="L2502" s="8" t="n">
        <v>0.407822064032445</v>
      </c>
    </row>
    <row r="2503" customFormat="false" ht="12.75" hidden="false" customHeight="false" outlineLevel="0" collapsed="false">
      <c r="F2503" s="48" t="n">
        <v>0.221674767246929</v>
      </c>
      <c r="G2503" s="48" t="n">
        <v>0.824610312993792</v>
      </c>
      <c r="H2503" s="48" t="n">
        <v>0.023537690971124</v>
      </c>
      <c r="I2503" s="17" t="n">
        <f aca="false">EXP(-4+6*F2503)</f>
        <v>0.0692555912904015</v>
      </c>
      <c r="J2503" s="18" t="n">
        <f aca="false">G2503</f>
        <v>0.824610312993792</v>
      </c>
      <c r="K2503" s="19" t="n">
        <f aca="false">EXP(-4+7*H2503)</f>
        <v>0.0215962376312513</v>
      </c>
      <c r="L2503" s="8" t="n">
        <v>0.182022568714174</v>
      </c>
    </row>
    <row r="2504" customFormat="false" ht="12.75" hidden="false" customHeight="false" outlineLevel="0" collapsed="false">
      <c r="F2504" s="48" t="n">
        <v>0.649946800400692</v>
      </c>
      <c r="G2504" s="48" t="n">
        <v>0.895771811046707</v>
      </c>
      <c r="H2504" s="48" t="n">
        <v>0.882114008545776</v>
      </c>
      <c r="I2504" s="17" t="n">
        <f aca="false">EXP(-4+6*F2504)</f>
        <v>0.904548642198217</v>
      </c>
      <c r="J2504" s="18" t="n">
        <f aca="false">G2504</f>
        <v>0.895771811046707</v>
      </c>
      <c r="K2504" s="19" t="n">
        <f aca="false">EXP(-4+7*H2504)</f>
        <v>8.80040778680717</v>
      </c>
      <c r="L2504" s="8" t="n">
        <v>0.0404674637582595</v>
      </c>
    </row>
    <row r="2505" customFormat="false" ht="12.75" hidden="false" customHeight="false" outlineLevel="0" collapsed="false">
      <c r="F2505" s="48" t="n">
        <v>0.211228180394176</v>
      </c>
      <c r="G2505" s="48" t="n">
        <v>0.873101108591714</v>
      </c>
      <c r="H2505" s="48" t="n">
        <v>0.598473967739615</v>
      </c>
      <c r="I2505" s="17" t="n">
        <f aca="false">EXP(-4+6*F2505)</f>
        <v>0.0650479286060642</v>
      </c>
      <c r="J2505" s="18" t="n">
        <f aca="false">G2505</f>
        <v>0.873101108591714</v>
      </c>
      <c r="K2505" s="19" t="n">
        <f aca="false">EXP(-4+7*H2505)</f>
        <v>1.20842489770343</v>
      </c>
      <c r="L2505" s="8" t="n">
        <v>0.0860986974038437</v>
      </c>
    </row>
    <row r="2506" customFormat="false" ht="12.75" hidden="false" customHeight="false" outlineLevel="0" collapsed="false">
      <c r="F2506" s="48" t="n">
        <v>0.130299582313277</v>
      </c>
      <c r="G2506" s="48" t="n">
        <v>0.932864664660511</v>
      </c>
      <c r="H2506" s="48" t="n">
        <v>0.127083171145325</v>
      </c>
      <c r="I2506" s="17" t="n">
        <f aca="false">EXP(-4+6*F2506)</f>
        <v>0.0400269418191125</v>
      </c>
      <c r="J2506" s="18" t="n">
        <f aca="false">G2506</f>
        <v>0.932864664660511</v>
      </c>
      <c r="K2506" s="19" t="n">
        <f aca="false">EXP(-4+7*H2506)</f>
        <v>0.0445823248648978</v>
      </c>
      <c r="L2506" s="8" t="n">
        <v>0.141296064760354</v>
      </c>
    </row>
    <row r="2507" customFormat="false" ht="12.75" hidden="false" customHeight="false" outlineLevel="0" collapsed="false">
      <c r="F2507" s="48" t="n">
        <v>0.946869526308786</v>
      </c>
      <c r="G2507" s="48" t="n">
        <v>0.408306537458398</v>
      </c>
      <c r="H2507" s="48" t="n">
        <v>0.013082133542641</v>
      </c>
      <c r="I2507" s="17" t="n">
        <f aca="false">EXP(-4+6*F2507)</f>
        <v>5.37209067578322</v>
      </c>
      <c r="J2507" s="18" t="n">
        <f aca="false">G2507</f>
        <v>0.408306537458398</v>
      </c>
      <c r="K2507" s="19" t="n">
        <f aca="false">EXP(-4+7*H2507)</f>
        <v>0.0200720884116644</v>
      </c>
      <c r="L2507" s="8" t="n">
        <v>0.415917156957877</v>
      </c>
    </row>
    <row r="2508" customFormat="false" ht="12.75" hidden="false" customHeight="false" outlineLevel="0" collapsed="false">
      <c r="F2508" s="48" t="n">
        <v>0.0335342161775225</v>
      </c>
      <c r="G2508" s="48" t="n">
        <v>0.368603977428072</v>
      </c>
      <c r="H2508" s="48" t="n">
        <v>0.281416724903327</v>
      </c>
      <c r="I2508" s="17" t="n">
        <f aca="false">EXP(-4+6*F2508)</f>
        <v>0.022397751537828</v>
      </c>
      <c r="J2508" s="18" t="n">
        <f aca="false">G2508</f>
        <v>0.368603977428072</v>
      </c>
      <c r="K2508" s="19" t="n">
        <f aca="false">EXP(-4+7*H2508)</f>
        <v>0.131324630513089</v>
      </c>
      <c r="L2508" s="8" t="n">
        <v>0.443556448917067</v>
      </c>
    </row>
    <row r="2509" customFormat="false" ht="12.75" hidden="false" customHeight="false" outlineLevel="0" collapsed="false">
      <c r="F2509" s="48" t="n">
        <v>0.285413095208916</v>
      </c>
      <c r="G2509" s="48" t="n">
        <v>0.156170539476932</v>
      </c>
      <c r="H2509" s="48" t="n">
        <v>0.640283656926518</v>
      </c>
      <c r="I2509" s="17" t="n">
        <f aca="false">EXP(-4+6*F2509)</f>
        <v>0.101517769308239</v>
      </c>
      <c r="J2509" s="18" t="n">
        <f aca="false">G2509</f>
        <v>0.156170539476932</v>
      </c>
      <c r="K2509" s="19" t="n">
        <f aca="false">EXP(-4+7*H2509)</f>
        <v>1.6192864649567</v>
      </c>
      <c r="L2509" s="8" t="n">
        <v>0.214353601138553</v>
      </c>
    </row>
    <row r="2510" customFormat="false" ht="12.75" hidden="false" customHeight="false" outlineLevel="0" collapsed="false">
      <c r="F2510" s="48" t="n">
        <v>0.152517932653647</v>
      </c>
      <c r="G2510" s="48" t="n">
        <v>0.0374910386797716</v>
      </c>
      <c r="H2510" s="48" t="n">
        <v>0.608147100531229</v>
      </c>
      <c r="I2510" s="17" t="n">
        <f aca="false">EXP(-4+6*F2510)</f>
        <v>0.0457349545300886</v>
      </c>
      <c r="J2510" s="18" t="n">
        <f aca="false">G2510</f>
        <v>0.0374910386797716</v>
      </c>
      <c r="K2510" s="19" t="n">
        <f aca="false">EXP(-4+7*H2510)</f>
        <v>1.29308353557838</v>
      </c>
      <c r="L2510" s="8" t="n">
        <v>0.25548139851665</v>
      </c>
    </row>
    <row r="2511" customFormat="false" ht="12.75" hidden="false" customHeight="false" outlineLevel="0" collapsed="false">
      <c r="F2511" s="48" t="n">
        <v>0.358848486059673</v>
      </c>
      <c r="G2511" s="48" t="n">
        <v>0.697533888183187</v>
      </c>
      <c r="H2511" s="48" t="n">
        <v>0.114620184115995</v>
      </c>
      <c r="I2511" s="17" t="n">
        <f aca="false">EXP(-4+6*F2511)</f>
        <v>0.157723925120926</v>
      </c>
      <c r="J2511" s="18" t="n">
        <f aca="false">G2511</f>
        <v>0.697533888183187</v>
      </c>
      <c r="K2511" s="19" t="n">
        <f aca="false">EXP(-4+7*H2511)</f>
        <v>0.0408577518794611</v>
      </c>
      <c r="L2511" s="8" t="n">
        <v>0.272108159137526</v>
      </c>
    </row>
    <row r="2512" customFormat="false" ht="12.75" hidden="false" customHeight="false" outlineLevel="0" collapsed="false">
      <c r="F2512" s="48" t="n">
        <v>0.68133071705</v>
      </c>
      <c r="G2512" s="48" t="n">
        <v>0.496341940178146</v>
      </c>
      <c r="H2512" s="48" t="n">
        <v>0.36959139928714</v>
      </c>
      <c r="I2512" s="17" t="n">
        <f aca="false">EXP(-4+6*F2512)</f>
        <v>1.0919709804608</v>
      </c>
      <c r="J2512" s="18" t="n">
        <f aca="false">G2512</f>
        <v>0.496341940178146</v>
      </c>
      <c r="K2512" s="19" t="n">
        <f aca="false">EXP(-4+7*H2512)</f>
        <v>0.243445981005596</v>
      </c>
      <c r="L2512" s="8" t="n">
        <v>0.322040682817314</v>
      </c>
    </row>
    <row r="2513" customFormat="false" ht="12.75" hidden="false" customHeight="false" outlineLevel="0" collapsed="false">
      <c r="F2513" s="48" t="n">
        <v>0.898741026606996</v>
      </c>
      <c r="G2513" s="48" t="n">
        <v>0.968464267445385</v>
      </c>
      <c r="H2513" s="48" t="n">
        <v>0.266176255004955</v>
      </c>
      <c r="I2513" s="17" t="n">
        <f aca="false">EXP(-4+6*F2513)</f>
        <v>4.0246830387858</v>
      </c>
      <c r="J2513" s="18" t="n">
        <f aca="false">G2513</f>
        <v>0.968464267445385</v>
      </c>
      <c r="K2513" s="19" t="n">
        <f aca="false">EXP(-4+7*H2513)</f>
        <v>0.118035929335914</v>
      </c>
      <c r="L2513" s="8" t="n">
        <v>0.101354273077403</v>
      </c>
    </row>
    <row r="2514" customFormat="false" ht="12.75" hidden="false" customHeight="false" outlineLevel="0" collapsed="false">
      <c r="F2514" s="48" t="n">
        <v>0.481545708764624</v>
      </c>
      <c r="G2514" s="48" t="n">
        <v>0.0274725544724883</v>
      </c>
      <c r="H2514" s="48" t="n">
        <v>0.810050116411669</v>
      </c>
      <c r="I2514" s="17" t="n">
        <f aca="false">EXP(-4+6*F2514)</f>
        <v>0.329319871281896</v>
      </c>
      <c r="J2514" s="18" t="n">
        <f aca="false">G2514</f>
        <v>0.0274725544724883</v>
      </c>
      <c r="K2514" s="19" t="n">
        <f aca="false">EXP(-4+7*H2514)</f>
        <v>5.31403171162377</v>
      </c>
      <c r="L2514" s="8" t="n">
        <v>0.131698116998441</v>
      </c>
    </row>
    <row r="2515" customFormat="false" ht="12.75" hidden="false" customHeight="false" outlineLevel="0" collapsed="false">
      <c r="F2515" s="48" t="n">
        <v>0.636799228202138</v>
      </c>
      <c r="G2515" s="48" t="n">
        <v>0.735094385797166</v>
      </c>
      <c r="H2515" s="48" t="n">
        <v>0.188869055907391</v>
      </c>
      <c r="I2515" s="17" t="n">
        <f aca="false">EXP(-4+6*F2515)</f>
        <v>0.835934823892937</v>
      </c>
      <c r="J2515" s="18" t="n">
        <f aca="false">G2515</f>
        <v>0.735094385797166</v>
      </c>
      <c r="K2515" s="19" t="n">
        <f aca="false">EXP(-4+7*H2515)</f>
        <v>0.0687061469399354</v>
      </c>
      <c r="L2515" s="8" t="n">
        <v>0.200384400857295</v>
      </c>
    </row>
    <row r="2516" customFormat="false" ht="12.75" hidden="false" customHeight="false" outlineLevel="0" collapsed="false">
      <c r="F2516" s="48" t="n">
        <v>0.974047672683907</v>
      </c>
      <c r="G2516" s="48" t="n">
        <v>0.175009502236134</v>
      </c>
      <c r="H2516" s="48" t="n">
        <v>0.164763989804531</v>
      </c>
      <c r="I2516" s="17" t="n">
        <f aca="false">EXP(-4+6*F2516)</f>
        <v>6.32358336809097</v>
      </c>
      <c r="J2516" s="18" t="n">
        <f aca="false">G2516</f>
        <v>0.175009502236134</v>
      </c>
      <c r="K2516" s="19" t="n">
        <f aca="false">EXP(-4+7*H2516)</f>
        <v>0.058038304072638</v>
      </c>
      <c r="L2516" s="8" t="n">
        <v>0.492473809796375</v>
      </c>
    </row>
    <row r="2517" customFormat="false" ht="12.75" hidden="false" customHeight="false" outlineLevel="0" collapsed="false">
      <c r="F2517" s="48" t="n">
        <v>0.323117242562528</v>
      </c>
      <c r="G2517" s="48" t="n">
        <v>0.150176297616939</v>
      </c>
      <c r="H2517" s="48" t="n">
        <v>0.973150862493504</v>
      </c>
      <c r="I2517" s="17" t="n">
        <f aca="false">EXP(-4+6*F2517)</f>
        <v>0.127288827215801</v>
      </c>
      <c r="J2517" s="18" t="n">
        <f aca="false">G2517</f>
        <v>0.150176297616939</v>
      </c>
      <c r="K2517" s="19" t="n">
        <f aca="false">EXP(-4+7*H2517)</f>
        <v>16.644103964305</v>
      </c>
      <c r="L2517" s="8" t="n">
        <v>0.0413484305318939</v>
      </c>
    </row>
    <row r="2518" customFormat="false" ht="12.75" hidden="false" customHeight="false" outlineLevel="0" collapsed="false">
      <c r="F2518" s="48" t="n">
        <v>0.456455173103394</v>
      </c>
      <c r="G2518" s="48" t="n">
        <v>0.977992057796823</v>
      </c>
      <c r="H2518" s="48" t="n">
        <v>0.724380053832666</v>
      </c>
      <c r="I2518" s="17" t="n">
        <f aca="false">EXP(-4+6*F2518)</f>
        <v>0.283294308777182</v>
      </c>
      <c r="J2518" s="18" t="n">
        <f aca="false">G2518</f>
        <v>0.977992057796823</v>
      </c>
      <c r="K2518" s="19" t="n">
        <f aca="false">EXP(-4+7*H2518)</f>
        <v>2.91730538488043</v>
      </c>
      <c r="L2518" s="8" t="n">
        <v>0.10458152655497</v>
      </c>
    </row>
    <row r="2519" customFormat="false" ht="12.75" hidden="false" customHeight="false" outlineLevel="0" collapsed="false">
      <c r="F2519" s="48" t="n">
        <v>0.851607693089272</v>
      </c>
      <c r="G2519" s="48" t="n">
        <v>0.15797139131217</v>
      </c>
      <c r="H2519" s="48" t="n">
        <v>0.750970334643372</v>
      </c>
      <c r="I2519" s="17" t="n">
        <f aca="false">EXP(-4+6*F2519)</f>
        <v>3.03328490255214</v>
      </c>
      <c r="J2519" s="18" t="n">
        <f aca="false">G2519</f>
        <v>0.15797139131217</v>
      </c>
      <c r="K2519" s="19" t="n">
        <f aca="false">EXP(-4+7*H2519)</f>
        <v>3.51413125997523</v>
      </c>
      <c r="L2519" s="8" t="n">
        <v>0.171803123792087</v>
      </c>
    </row>
    <row r="2520" customFormat="false" ht="12.75" hidden="false" customHeight="false" outlineLevel="0" collapsed="false">
      <c r="F2520" s="48" t="n">
        <v>0.819303919933567</v>
      </c>
      <c r="G2520" s="48" t="n">
        <v>0.189285983553048</v>
      </c>
      <c r="H2520" s="48" t="n">
        <v>0.301086054929999</v>
      </c>
      <c r="I2520" s="17" t="n">
        <f aca="false">EXP(-4+6*F2520)</f>
        <v>2.49883224213477</v>
      </c>
      <c r="J2520" s="18" t="n">
        <f aca="false">G2520</f>
        <v>0.189285983553048</v>
      </c>
      <c r="K2520" s="19" t="n">
        <f aca="false">EXP(-4+7*H2520)</f>
        <v>0.150710030603258</v>
      </c>
      <c r="L2520" s="8" t="n">
        <v>0.458485742064791</v>
      </c>
    </row>
    <row r="2521" customFormat="false" ht="12.75" hidden="false" customHeight="false" outlineLevel="0" collapsed="false">
      <c r="F2521" s="48" t="n">
        <v>0.219204401652791</v>
      </c>
      <c r="G2521" s="48" t="n">
        <v>0.641605511023633</v>
      </c>
      <c r="H2521" s="48" t="n">
        <v>0.0386382890720487</v>
      </c>
      <c r="I2521" s="17" t="n">
        <f aca="false">EXP(-4+6*F2521)</f>
        <v>0.0682366416998618</v>
      </c>
      <c r="J2521" s="18" t="n">
        <f aca="false">G2521</f>
        <v>0.641605511023633</v>
      </c>
      <c r="K2521" s="19" t="n">
        <f aca="false">EXP(-4+7*H2521)</f>
        <v>0.0240040676759939</v>
      </c>
      <c r="L2521" s="8" t="n">
        <v>0.342415527839834</v>
      </c>
    </row>
    <row r="2522" customFormat="false" ht="12.75" hidden="false" customHeight="false" outlineLevel="0" collapsed="false">
      <c r="F2522" s="48" t="n">
        <v>0.526030693906005</v>
      </c>
      <c r="G2522" s="48" t="n">
        <v>0.268331418478867</v>
      </c>
      <c r="H2522" s="48" t="n">
        <v>0.65931815359053</v>
      </c>
      <c r="I2522" s="17" t="n">
        <f aca="false">EXP(-4+6*F2522)</f>
        <v>0.430066325618832</v>
      </c>
      <c r="J2522" s="18" t="n">
        <f aca="false">G2522</f>
        <v>0.268331418478867</v>
      </c>
      <c r="K2522" s="19" t="n">
        <f aca="false">EXP(-4+7*H2522)</f>
        <v>1.85007665826863</v>
      </c>
      <c r="L2522" s="8" t="n">
        <v>0.180450607907364</v>
      </c>
    </row>
    <row r="2523" customFormat="false" ht="12.75" hidden="false" customHeight="false" outlineLevel="0" collapsed="false">
      <c r="F2523" s="48" t="n">
        <v>0.0444367132682189</v>
      </c>
      <c r="G2523" s="48" t="n">
        <v>0.0768338932545589</v>
      </c>
      <c r="H2523" s="48" t="n">
        <v>0.868375259899648</v>
      </c>
      <c r="I2523" s="17" t="n">
        <f aca="false">EXP(-4+6*F2523)</f>
        <v>0.023911883635161</v>
      </c>
      <c r="J2523" s="18" t="n">
        <f aca="false">G2523</f>
        <v>0.0768338932545589</v>
      </c>
      <c r="K2523" s="19" t="n">
        <f aca="false">EXP(-4+7*H2523)</f>
        <v>7.99348487531095</v>
      </c>
      <c r="L2523" s="8" t="n">
        <v>0.08742265872175</v>
      </c>
    </row>
    <row r="2524" customFormat="false" ht="12.75" hidden="false" customHeight="false" outlineLevel="0" collapsed="false">
      <c r="F2524" s="48" t="n">
        <v>0.850457563556669</v>
      </c>
      <c r="G2524" s="48" t="n">
        <v>0.251898997436871</v>
      </c>
      <c r="H2524" s="48" t="n">
        <v>0.972291062394585</v>
      </c>
      <c r="I2524" s="17" t="n">
        <f aca="false">EXP(-4+6*F2524)</f>
        <v>3.01242493703646</v>
      </c>
      <c r="J2524" s="18" t="n">
        <f aca="false">G2524</f>
        <v>0.251898997436871</v>
      </c>
      <c r="K2524" s="19" t="n">
        <f aca="false">EXP(-4+7*H2524)</f>
        <v>16.5442305990935</v>
      </c>
      <c r="L2524" s="8" t="n">
        <v>0.098616902004463</v>
      </c>
    </row>
    <row r="2525" customFormat="false" ht="12.75" hidden="false" customHeight="false" outlineLevel="0" collapsed="false">
      <c r="F2525" s="48" t="n">
        <v>0.417237999179394</v>
      </c>
      <c r="G2525" s="48" t="n">
        <v>0.335292291953403</v>
      </c>
      <c r="H2525" s="48" t="n">
        <v>0.116685928379478</v>
      </c>
      <c r="I2525" s="17" t="n">
        <f aca="false">EXP(-4+6*F2525)</f>
        <v>0.223896361756163</v>
      </c>
      <c r="J2525" s="18" t="n">
        <f aca="false">G2525</f>
        <v>0.335292291953403</v>
      </c>
      <c r="K2525" s="19" t="n">
        <f aca="false">EXP(-4+7*H2525)</f>
        <v>0.0414528558399469</v>
      </c>
      <c r="L2525" s="8" t="n">
        <v>0.481408904191174</v>
      </c>
    </row>
    <row r="2526" customFormat="false" ht="12.75" hidden="false" customHeight="false" outlineLevel="0" collapsed="false">
      <c r="F2526" s="48" t="n">
        <v>0.34789057082298</v>
      </c>
      <c r="G2526" s="48" t="n">
        <v>0.875010384119525</v>
      </c>
      <c r="H2526" s="48" t="n">
        <v>0.946765208574407</v>
      </c>
      <c r="I2526" s="17" t="n">
        <f aca="false">EXP(-4+6*F2526)</f>
        <v>0.147687522001436</v>
      </c>
      <c r="J2526" s="18" t="n">
        <f aca="false">G2526</f>
        <v>0.875010384119525</v>
      </c>
      <c r="K2526" s="19" t="n">
        <f aca="false">EXP(-4+7*H2526)</f>
        <v>13.8371424711015</v>
      </c>
      <c r="L2526" s="8" t="n">
        <v>0.125388956586056</v>
      </c>
    </row>
    <row r="2527" customFormat="false" ht="12.75" hidden="false" customHeight="false" outlineLevel="0" collapsed="false">
      <c r="F2527" s="48" t="n">
        <v>0.445517235411668</v>
      </c>
      <c r="G2527" s="48" t="n">
        <v>0.724865815856812</v>
      </c>
      <c r="H2527" s="48" t="n">
        <v>0.757743702118856</v>
      </c>
      <c r="I2527" s="17" t="n">
        <f aca="false">EXP(-4+6*F2527)</f>
        <v>0.265299318261707</v>
      </c>
      <c r="J2527" s="18" t="n">
        <f aca="false">G2527</f>
        <v>0.724865815856812</v>
      </c>
      <c r="K2527" s="19" t="n">
        <f aca="false">EXP(-4+7*H2527)</f>
        <v>3.68476191685916</v>
      </c>
      <c r="L2527" s="8" t="n">
        <v>0.0404742707103262</v>
      </c>
    </row>
    <row r="2528" customFormat="false" ht="12.75" hidden="false" customHeight="false" outlineLevel="0" collapsed="false">
      <c r="F2528" s="48" t="n">
        <v>0.146305389603554</v>
      </c>
      <c r="G2528" s="48" t="n">
        <v>0.545437773623363</v>
      </c>
      <c r="H2528" s="48" t="n">
        <v>0.409881726502217</v>
      </c>
      <c r="I2528" s="17" t="n">
        <f aca="false">EXP(-4+6*F2528)</f>
        <v>0.0440615542540145</v>
      </c>
      <c r="J2528" s="18" t="n">
        <f aca="false">G2528</f>
        <v>0.545437773623363</v>
      </c>
      <c r="K2528" s="19" t="n">
        <f aca="false">EXP(-4+7*H2528)</f>
        <v>0.32276592319009</v>
      </c>
      <c r="L2528" s="8" t="n">
        <v>0.300868196814854</v>
      </c>
    </row>
    <row r="2529" customFormat="false" ht="12.75" hidden="false" customHeight="false" outlineLevel="0" collapsed="false">
      <c r="F2529" s="48" t="n">
        <v>0.719800676387064</v>
      </c>
      <c r="G2529" s="48" t="n">
        <v>0.346641363263091</v>
      </c>
      <c r="H2529" s="48" t="n">
        <v>0.617463365149319</v>
      </c>
      <c r="I2529" s="17" t="n">
        <f aca="false">EXP(-4+6*F2529)</f>
        <v>1.37548178429144</v>
      </c>
      <c r="J2529" s="18" t="n">
        <f aca="false">G2529</f>
        <v>0.346641363263091</v>
      </c>
      <c r="K2529" s="19" t="n">
        <f aca="false">EXP(-4+7*H2529)</f>
        <v>1.38022089616655</v>
      </c>
      <c r="L2529" s="8" t="n">
        <v>0.199234541010487</v>
      </c>
    </row>
    <row r="2530" customFormat="false" ht="12.75" hidden="false" customHeight="false" outlineLevel="0" collapsed="false">
      <c r="F2530" s="48" t="n">
        <v>0.0531211907246996</v>
      </c>
      <c r="G2530" s="48" t="n">
        <v>0.00597026028265724</v>
      </c>
      <c r="H2530" s="48" t="n">
        <v>0.179040860819169</v>
      </c>
      <c r="I2530" s="17" t="n">
        <f aca="false">EXP(-4+6*F2530)</f>
        <v>0.0251908900531329</v>
      </c>
      <c r="J2530" s="18" t="n">
        <f aca="false">G2530</f>
        <v>0.00597026028265724</v>
      </c>
      <c r="K2530" s="19" t="n">
        <f aca="false">EXP(-4+7*H2530)</f>
        <v>0.064138275327535</v>
      </c>
      <c r="L2530" s="8" t="n">
        <v>0.533113401174062</v>
      </c>
    </row>
    <row r="2531" customFormat="false" ht="12.75" hidden="false" customHeight="false" outlineLevel="0" collapsed="false">
      <c r="F2531" s="48" t="n">
        <v>0.985296480262468</v>
      </c>
      <c r="G2531" s="48" t="n">
        <v>0.856135375182647</v>
      </c>
      <c r="H2531" s="48" t="n">
        <v>0.0232005864212916</v>
      </c>
      <c r="I2531" s="17" t="n">
        <f aca="false">EXP(-4+6*F2531)</f>
        <v>6.76511243490997</v>
      </c>
      <c r="J2531" s="18" t="n">
        <f aca="false">G2531</f>
        <v>0.856135375182647</v>
      </c>
      <c r="K2531" s="19" t="n">
        <f aca="false">EXP(-4+7*H2531)</f>
        <v>0.0215453363817674</v>
      </c>
      <c r="L2531" s="8" t="n">
        <v>0.185890755482261</v>
      </c>
    </row>
    <row r="2532" customFormat="false" ht="12.75" hidden="false" customHeight="false" outlineLevel="0" collapsed="false">
      <c r="F2532" s="48" t="n">
        <v>0.0296916912800378</v>
      </c>
      <c r="G2532" s="48" t="n">
        <v>0.114034950787343</v>
      </c>
      <c r="H2532" s="48" t="n">
        <v>0.587278943843518</v>
      </c>
      <c r="I2532" s="17" t="n">
        <f aca="false">EXP(-4+6*F2532)</f>
        <v>0.021887275195745</v>
      </c>
      <c r="J2532" s="18" t="n">
        <f aca="false">G2532</f>
        <v>0.114034950787343</v>
      </c>
      <c r="K2532" s="19" t="n">
        <f aca="false">EXP(-4+7*H2532)</f>
        <v>1.11734195130594</v>
      </c>
      <c r="L2532" s="8" t="n">
        <v>0.261885679302601</v>
      </c>
    </row>
    <row r="2533" customFormat="false" ht="12.75" hidden="false" customHeight="false" outlineLevel="0" collapsed="false">
      <c r="F2533" s="48" t="n">
        <v>0.810806513241271</v>
      </c>
      <c r="G2533" s="48" t="n">
        <v>0.868367531844957</v>
      </c>
      <c r="H2533" s="48" t="n">
        <v>0.11204864405611</v>
      </c>
      <c r="I2533" s="17" t="n">
        <f aca="false">EXP(-4+6*F2533)</f>
        <v>2.37462392943511</v>
      </c>
      <c r="J2533" s="18" t="n">
        <f aca="false">G2533</f>
        <v>0.868367531844957</v>
      </c>
      <c r="K2533" s="19" t="n">
        <f aca="false">EXP(-4+7*H2533)</f>
        <v>0.0401288604484257</v>
      </c>
      <c r="L2533" s="8" t="n">
        <v>0.115908242312453</v>
      </c>
    </row>
    <row r="2534" customFormat="false" ht="12.75" hidden="false" customHeight="false" outlineLevel="0" collapsed="false">
      <c r="F2534" s="48" t="n">
        <v>0.489269766745992</v>
      </c>
      <c r="G2534" s="48" t="n">
        <v>0.46352291256795</v>
      </c>
      <c r="H2534" s="48" t="n">
        <v>0.427314472414659</v>
      </c>
      <c r="I2534" s="17" t="n">
        <f aca="false">EXP(-4+6*F2534)</f>
        <v>0.344941169553765</v>
      </c>
      <c r="J2534" s="18" t="n">
        <f aca="false">G2534</f>
        <v>0.46352291256795</v>
      </c>
      <c r="K2534" s="19" t="n">
        <f aca="false">EXP(-4+7*H2534)</f>
        <v>0.36465678126019</v>
      </c>
      <c r="L2534" s="8" t="n">
        <v>0.312657284375817</v>
      </c>
    </row>
    <row r="2535" customFormat="false" ht="12.75" hidden="false" customHeight="false" outlineLevel="0" collapsed="false">
      <c r="F2535" s="48" t="n">
        <v>0.561088841988027</v>
      </c>
      <c r="G2535" s="48" t="n">
        <v>0.586636200464508</v>
      </c>
      <c r="H2535" s="48" t="n">
        <v>0.342631700290353</v>
      </c>
      <c r="I2535" s="17" t="n">
        <f aca="false">EXP(-4+6*F2535)</f>
        <v>0.530748529998055</v>
      </c>
      <c r="J2535" s="18" t="n">
        <f aca="false">G2535</f>
        <v>0.586636200464508</v>
      </c>
      <c r="K2535" s="19" t="n">
        <f aca="false">EXP(-4+7*H2535)</f>
        <v>0.201578156778621</v>
      </c>
      <c r="L2535" s="8" t="n">
        <v>0.287609537446875</v>
      </c>
    </row>
    <row r="2536" customFormat="false" ht="12.75" hidden="false" customHeight="false" outlineLevel="0" collapsed="false">
      <c r="F2536" s="48" t="n">
        <v>0.499005848329106</v>
      </c>
      <c r="G2536" s="48" t="n">
        <v>0.881374081818165</v>
      </c>
      <c r="H2536" s="48" t="n">
        <v>0.64605197284356</v>
      </c>
      <c r="I2536" s="17" t="n">
        <f aca="false">EXP(-4+6*F2536)</f>
        <v>0.365691605014546</v>
      </c>
      <c r="J2536" s="18" t="n">
        <f aca="false">G2536</f>
        <v>0.881374081818165</v>
      </c>
      <c r="K2536" s="19" t="n">
        <f aca="false">EXP(-4+7*H2536)</f>
        <v>1.68600834626904</v>
      </c>
      <c r="L2536" s="8" t="n">
        <v>0.0628234465827076</v>
      </c>
    </row>
    <row r="2537" customFormat="false" ht="12.75" hidden="false" customHeight="false" outlineLevel="0" collapsed="false">
      <c r="F2537" s="48" t="n">
        <v>0.483954054258602</v>
      </c>
      <c r="G2537" s="48" t="n">
        <v>0.146860967852282</v>
      </c>
      <c r="H2537" s="48" t="n">
        <v>0.157330258759344</v>
      </c>
      <c r="I2537" s="17" t="n">
        <f aca="false">EXP(-4+6*F2537)</f>
        <v>0.334113115410067</v>
      </c>
      <c r="J2537" s="18" t="n">
        <f aca="false">G2537</f>
        <v>0.146860967852282</v>
      </c>
      <c r="K2537" s="19" t="n">
        <f aca="false">EXP(-4+7*H2537)</f>
        <v>0.0550954475031205</v>
      </c>
      <c r="L2537" s="8" t="n">
        <v>0.50769933884351</v>
      </c>
    </row>
    <row r="2538" customFormat="false" ht="12.75" hidden="false" customHeight="false" outlineLevel="0" collapsed="false">
      <c r="F2538" s="48" t="n">
        <v>0.927807716959357</v>
      </c>
      <c r="G2538" s="48" t="n">
        <v>0.973026444935762</v>
      </c>
      <c r="H2538" s="48" t="n">
        <v>0.997617790737158</v>
      </c>
      <c r="I2538" s="17" t="n">
        <f aca="false">EXP(-4+6*F2538)</f>
        <v>4.79151335371091</v>
      </c>
      <c r="J2538" s="18" t="n">
        <f aca="false">G2538</f>
        <v>0.973026444935762</v>
      </c>
      <c r="K2538" s="19" t="n">
        <f aca="false">EXP(-4+7*H2538)</f>
        <v>19.7533784042255</v>
      </c>
      <c r="L2538" s="8" t="n">
        <v>0.110540911158875</v>
      </c>
    </row>
    <row r="2539" customFormat="false" ht="12.75" hidden="false" customHeight="false" outlineLevel="0" collapsed="false">
      <c r="F2539" s="48" t="n">
        <v>0.515709792884192</v>
      </c>
      <c r="G2539" s="48" t="n">
        <v>0.98106248903198</v>
      </c>
      <c r="H2539" s="48" t="n">
        <v>0.236307902779076</v>
      </c>
      <c r="I2539" s="17" t="n">
        <f aca="false">EXP(-4+6*F2539)</f>
        <v>0.404242132494367</v>
      </c>
      <c r="J2539" s="18" t="n">
        <f aca="false">G2539</f>
        <v>0.98106248903198</v>
      </c>
      <c r="K2539" s="19" t="n">
        <f aca="false">EXP(-4+7*H2539)</f>
        <v>0.0957662760465814</v>
      </c>
      <c r="L2539" s="8" t="n">
        <v>0.077484367592757</v>
      </c>
    </row>
    <row r="2540" customFormat="false" ht="12.75" hidden="false" customHeight="false" outlineLevel="0" collapsed="false">
      <c r="F2540" s="48" t="n">
        <v>0.416517464023376</v>
      </c>
      <c r="G2540" s="48" t="n">
        <v>0.936175408810842</v>
      </c>
      <c r="H2540" s="48" t="n">
        <v>0.707858792671004</v>
      </c>
      <c r="I2540" s="17" t="n">
        <f aca="false">EXP(-4+6*F2540)</f>
        <v>0.222930499873134</v>
      </c>
      <c r="J2540" s="18" t="n">
        <f aca="false">G2540</f>
        <v>0.936175408810842</v>
      </c>
      <c r="K2540" s="19" t="n">
        <f aca="false">EXP(-4+7*H2540)</f>
        <v>2.59870059435206</v>
      </c>
      <c r="L2540" s="8" t="n">
        <v>0.107700788604971</v>
      </c>
    </row>
    <row r="2541" customFormat="false" ht="12.75" hidden="false" customHeight="false" outlineLevel="0" collapsed="false">
      <c r="F2541" s="48" t="n">
        <v>0.307985531569617</v>
      </c>
      <c r="G2541" s="48" t="n">
        <v>0.217490869740499</v>
      </c>
      <c r="H2541" s="48" t="n">
        <v>0.0394791399842405</v>
      </c>
      <c r="I2541" s="17" t="n">
        <f aca="false">EXP(-4+6*F2541)</f>
        <v>0.116241330855398</v>
      </c>
      <c r="J2541" s="18" t="n">
        <f aca="false">G2541</f>
        <v>0.217490869740499</v>
      </c>
      <c r="K2541" s="19" t="n">
        <f aca="false">EXP(-4+7*H2541)</f>
        <v>0.0241457711926615</v>
      </c>
      <c r="L2541" s="8" t="n">
        <v>0.513666805542151</v>
      </c>
    </row>
    <row r="2542" customFormat="false" ht="12.75" hidden="false" customHeight="false" outlineLevel="0" collapsed="false">
      <c r="F2542" s="48" t="n">
        <v>0.027633464763396</v>
      </c>
      <c r="G2542" s="48" t="n">
        <v>0.469895585285808</v>
      </c>
      <c r="H2542" s="48" t="n">
        <v>0.511345908716333</v>
      </c>
      <c r="I2542" s="17" t="n">
        <f aca="false">EXP(-4+6*F2542)</f>
        <v>0.0216186435032553</v>
      </c>
      <c r="J2542" s="18" t="n">
        <f aca="false">G2542</f>
        <v>0.469895585285808</v>
      </c>
      <c r="K2542" s="19" t="n">
        <f aca="false">EXP(-4+7*H2542)</f>
        <v>0.656666736885706</v>
      </c>
      <c r="L2542" s="8" t="n">
        <v>0.249159491697272</v>
      </c>
    </row>
    <row r="2543" customFormat="false" ht="12.75" hidden="false" customHeight="false" outlineLevel="0" collapsed="false">
      <c r="F2543" s="48" t="n">
        <v>0.873955713963688</v>
      </c>
      <c r="G2543" s="48" t="n">
        <v>0.542226997353352</v>
      </c>
      <c r="H2543" s="48" t="n">
        <v>0.157528130041889</v>
      </c>
      <c r="I2543" s="17" t="n">
        <f aca="false">EXP(-4+6*F2543)</f>
        <v>3.46854183015035</v>
      </c>
      <c r="J2543" s="18" t="n">
        <f aca="false">G2543</f>
        <v>0.542226997353352</v>
      </c>
      <c r="K2543" s="19" t="n">
        <f aca="false">EXP(-4+7*H2543)</f>
        <v>0.0551718130258344</v>
      </c>
      <c r="L2543" s="8" t="n">
        <v>0.337724908168193</v>
      </c>
    </row>
    <row r="2544" customFormat="false" ht="12.75" hidden="false" customHeight="false" outlineLevel="0" collapsed="false">
      <c r="F2544" s="48" t="n">
        <v>0.698580298191988</v>
      </c>
      <c r="G2544" s="48" t="n">
        <v>0.848545593514329</v>
      </c>
      <c r="H2544" s="48" t="n">
        <v>0.617507821088718</v>
      </c>
      <c r="I2544" s="17" t="n">
        <f aca="false">EXP(-4+6*F2544)</f>
        <v>1.21104277882313</v>
      </c>
      <c r="J2544" s="18" t="n">
        <f aca="false">G2544</f>
        <v>0.848545593514329</v>
      </c>
      <c r="K2544" s="19" t="n">
        <f aca="false">EXP(-4+7*H2544)</f>
        <v>1.38065047611953</v>
      </c>
      <c r="L2544" s="8" t="n">
        <v>0.0359020031105852</v>
      </c>
    </row>
    <row r="2545" customFormat="false" ht="12.75" hidden="false" customHeight="false" outlineLevel="0" collapsed="false">
      <c r="F2545" s="48" t="n">
        <v>0.108165132972721</v>
      </c>
      <c r="G2545" s="48" t="n">
        <v>0.812071289393098</v>
      </c>
      <c r="H2545" s="48" t="n">
        <v>0.0729746802085618</v>
      </c>
      <c r="I2545" s="17" t="n">
        <f aca="false">EXP(-4+6*F2545)</f>
        <v>0.0350489647552811</v>
      </c>
      <c r="J2545" s="18" t="n">
        <f aca="false">G2545</f>
        <v>0.812071289393098</v>
      </c>
      <c r="K2545" s="19" t="n">
        <f aca="false">EXP(-4+7*H2545)</f>
        <v>0.0305259774397418</v>
      </c>
      <c r="L2545" s="8" t="n">
        <v>0.198498343702621</v>
      </c>
    </row>
    <row r="2546" customFormat="false" ht="12.75" hidden="false" customHeight="false" outlineLevel="0" collapsed="false">
      <c r="F2546" s="48" t="n">
        <v>0.161251275658505</v>
      </c>
      <c r="G2546" s="48" t="n">
        <v>0.298704273836729</v>
      </c>
      <c r="H2546" s="48" t="n">
        <v>0.402266044467123</v>
      </c>
      <c r="I2546" s="17" t="n">
        <f aca="false">EXP(-4+6*F2546)</f>
        <v>0.0481953687749591</v>
      </c>
      <c r="J2546" s="18" t="n">
        <f aca="false">G2546</f>
        <v>0.298704273836729</v>
      </c>
      <c r="K2546" s="19" t="n">
        <f aca="false">EXP(-4+7*H2546)</f>
        <v>0.306009941581175</v>
      </c>
      <c r="L2546" s="8" t="n">
        <v>0.379121503041663</v>
      </c>
    </row>
    <row r="2547" customFormat="false" ht="12.75" hidden="false" customHeight="false" outlineLevel="0" collapsed="false">
      <c r="F2547" s="48" t="n">
        <v>0.745374094524568</v>
      </c>
      <c r="G2547" s="48" t="n">
        <v>0.243418538969708</v>
      </c>
      <c r="H2547" s="48" t="n">
        <v>0.760812702784332</v>
      </c>
      <c r="I2547" s="17" t="n">
        <f aca="false">EXP(-4+6*F2547)</f>
        <v>1.60358952108744</v>
      </c>
      <c r="J2547" s="18" t="n">
        <f aca="false">G2547</f>
        <v>0.243418538969708</v>
      </c>
      <c r="K2547" s="19" t="n">
        <f aca="false">EXP(-4+7*H2547)</f>
        <v>3.76477809080774</v>
      </c>
      <c r="L2547" s="8" t="n">
        <v>0.140026082073055</v>
      </c>
    </row>
    <row r="2548" customFormat="false" ht="12.75" hidden="false" customHeight="false" outlineLevel="0" collapsed="false">
      <c r="F2548" s="48" t="n">
        <v>0.868362230711305</v>
      </c>
      <c r="G2548" s="48" t="n">
        <v>0.307132643450939</v>
      </c>
      <c r="H2548" s="48" t="n">
        <v>0.760914031675809</v>
      </c>
      <c r="I2548" s="17" t="n">
        <f aca="false">EXP(-4+6*F2548)</f>
        <v>3.35406614443949</v>
      </c>
      <c r="J2548" s="18" t="n">
        <f aca="false">G2548</f>
        <v>0.307132643450939</v>
      </c>
      <c r="K2548" s="19" t="n">
        <f aca="false">EXP(-4+7*H2548)</f>
        <v>3.76744940361403</v>
      </c>
      <c r="L2548" s="8" t="n">
        <v>0.151276042147363</v>
      </c>
    </row>
    <row r="2549" customFormat="false" ht="12.75" hidden="false" customHeight="false" outlineLevel="0" collapsed="false">
      <c r="F2549" s="48" t="n">
        <v>0.607547243300287</v>
      </c>
      <c r="G2549" s="48" t="n">
        <v>0.335799230957559</v>
      </c>
      <c r="H2549" s="48" t="n">
        <v>0.764243864510737</v>
      </c>
      <c r="I2549" s="17" t="n">
        <f aca="false">EXP(-4+6*F2549)</f>
        <v>0.701372225865872</v>
      </c>
      <c r="J2549" s="18" t="n">
        <f aca="false">G2549</f>
        <v>0.335799230957559</v>
      </c>
      <c r="K2549" s="19" t="n">
        <f aca="false">EXP(-4+7*H2549)</f>
        <v>3.85629566946744</v>
      </c>
      <c r="L2549" s="8" t="n">
        <v>0.107506262824531</v>
      </c>
    </row>
    <row r="2550" customFormat="false" ht="12.75" hidden="false" customHeight="false" outlineLevel="0" collapsed="false">
      <c r="F2550" s="48" t="n">
        <v>0.158371031386715</v>
      </c>
      <c r="G2550" s="48" t="n">
        <v>0.654827777800454</v>
      </c>
      <c r="H2550" s="48" t="n">
        <v>0.31974037576221</v>
      </c>
      <c r="I2550" s="17" t="n">
        <f aca="false">EXP(-4+6*F2550)</f>
        <v>0.0473696376382598</v>
      </c>
      <c r="J2550" s="18" t="n">
        <f aca="false">G2550</f>
        <v>0.654827777800454</v>
      </c>
      <c r="K2550" s="19" t="n">
        <f aca="false">EXP(-4+7*H2550)</f>
        <v>0.171732478652246</v>
      </c>
      <c r="L2550" s="8" t="n">
        <v>0.273984893909767</v>
      </c>
    </row>
    <row r="2551" customFormat="false" ht="12.75" hidden="false" customHeight="false" outlineLevel="0" collapsed="false">
      <c r="F2551" s="48" t="n">
        <v>0.189502811144529</v>
      </c>
      <c r="G2551" s="48" t="n">
        <v>0.263460523270284</v>
      </c>
      <c r="H2551" s="48" t="n">
        <v>0.772757009039615</v>
      </c>
      <c r="I2551" s="17" t="n">
        <f aca="false">EXP(-4+6*F2551)</f>
        <v>0.0570981744957789</v>
      </c>
      <c r="J2551" s="18" t="n">
        <f aca="false">G2551</f>
        <v>0.263460523270284</v>
      </c>
      <c r="K2551" s="19" t="n">
        <f aca="false">EXP(-4+7*H2551)</f>
        <v>4.09308540447551</v>
      </c>
      <c r="L2551" s="8" t="n">
        <v>0.105827859092036</v>
      </c>
    </row>
    <row r="2552" customFormat="false" ht="12.75" hidden="false" customHeight="false" outlineLevel="0" collapsed="false">
      <c r="F2552" s="48" t="n">
        <v>0.871160029066526</v>
      </c>
      <c r="G2552" s="48" t="n">
        <v>0.467094657993705</v>
      </c>
      <c r="H2552" s="48" t="n">
        <v>0.411524748008642</v>
      </c>
      <c r="I2552" s="17" t="n">
        <f aca="false">EXP(-4+6*F2552)</f>
        <v>3.41084538615786</v>
      </c>
      <c r="J2552" s="18" t="n">
        <f aca="false">G2552</f>
        <v>0.467094657993705</v>
      </c>
      <c r="K2552" s="19" t="n">
        <f aca="false">EXP(-4+7*H2552)</f>
        <v>0.326499531905822</v>
      </c>
      <c r="L2552" s="8" t="n">
        <v>0.303133057073722</v>
      </c>
    </row>
    <row r="2553" customFormat="false" ht="12.75" hidden="false" customHeight="false" outlineLevel="0" collapsed="false">
      <c r="F2553" s="48" t="n">
        <v>0.378707336121424</v>
      </c>
      <c r="G2553" s="48" t="n">
        <v>0.725670977304595</v>
      </c>
      <c r="H2553" s="48" t="n">
        <v>0.664105747600088</v>
      </c>
      <c r="I2553" s="17" t="n">
        <f aca="false">EXP(-4+6*F2553)</f>
        <v>0.177682685853303</v>
      </c>
      <c r="J2553" s="18" t="n">
        <f aca="false">G2553</f>
        <v>0.725670977304595</v>
      </c>
      <c r="K2553" s="19" t="n">
        <f aca="false">EXP(-4+7*H2553)</f>
        <v>1.91312921363007</v>
      </c>
      <c r="L2553" s="8" t="n">
        <v>0.0178935070499465</v>
      </c>
    </row>
    <row r="2554" customFormat="false" ht="12.75" hidden="false" customHeight="false" outlineLevel="0" collapsed="false">
      <c r="F2554" s="48" t="n">
        <v>0.989650025429879</v>
      </c>
      <c r="G2554" s="48" t="n">
        <v>0.527228596743998</v>
      </c>
      <c r="H2554" s="48" t="n">
        <v>0.775615227365437</v>
      </c>
      <c r="I2554" s="17" t="n">
        <f aca="false">EXP(-4+6*F2554)</f>
        <v>6.94415398644353</v>
      </c>
      <c r="J2554" s="18" t="n">
        <f aca="false">G2554</f>
        <v>0.527228596743998</v>
      </c>
      <c r="K2554" s="19" t="n">
        <f aca="false">EXP(-4+7*H2554)</f>
        <v>4.17580265098626</v>
      </c>
      <c r="L2554" s="8" t="n">
        <v>0.161208912877488</v>
      </c>
    </row>
    <row r="2555" customFormat="false" ht="12.75" hidden="false" customHeight="false" outlineLevel="0" collapsed="false">
      <c r="F2555" s="48" t="n">
        <v>0.414096296116202</v>
      </c>
      <c r="G2555" s="48" t="n">
        <v>0.249873874955806</v>
      </c>
      <c r="H2555" s="48" t="n">
        <v>0.3729951671747</v>
      </c>
      <c r="I2555" s="17" t="n">
        <f aca="false">EXP(-4+6*F2555)</f>
        <v>0.219715396300097</v>
      </c>
      <c r="J2555" s="18" t="n">
        <f aca="false">G2555</f>
        <v>0.249873874955806</v>
      </c>
      <c r="K2555" s="19" t="n">
        <f aca="false">EXP(-4+7*H2555)</f>
        <v>0.24931607006573</v>
      </c>
      <c r="L2555" s="8" t="n">
        <v>0.406428841226466</v>
      </c>
    </row>
    <row r="2556" customFormat="false" ht="12.75" hidden="false" customHeight="false" outlineLevel="0" collapsed="false">
      <c r="F2556" s="48" t="n">
        <v>0.462506132820716</v>
      </c>
      <c r="G2556" s="48" t="n">
        <v>0.0678496947114418</v>
      </c>
      <c r="H2556" s="48" t="n">
        <v>0.979444985178604</v>
      </c>
      <c r="I2556" s="17" t="n">
        <f aca="false">EXP(-4+6*F2556)</f>
        <v>0.293768509902271</v>
      </c>
      <c r="J2556" s="18" t="n">
        <f aca="false">G2556</f>
        <v>0.0678496947114418</v>
      </c>
      <c r="K2556" s="19" t="n">
        <f aca="false">EXP(-4+7*H2556)</f>
        <v>17.3938187047205</v>
      </c>
      <c r="L2556" s="8" t="n">
        <v>0.0497987414109463</v>
      </c>
    </row>
    <row r="2557" customFormat="false" ht="12.75" hidden="false" customHeight="false" outlineLevel="0" collapsed="false">
      <c r="F2557" s="48" t="n">
        <v>0.941179162101062</v>
      </c>
      <c r="G2557" s="48" t="n">
        <v>0.608378840748963</v>
      </c>
      <c r="H2557" s="48" t="n">
        <v>0.432198859567881</v>
      </c>
      <c r="I2557" s="17" t="n">
        <f aca="false">EXP(-4+6*F2557)</f>
        <v>5.19177152174551</v>
      </c>
      <c r="J2557" s="18" t="n">
        <f aca="false">G2557</f>
        <v>0.608378840748963</v>
      </c>
      <c r="K2557" s="19" t="n">
        <f aca="false">EXP(-4+7*H2557)</f>
        <v>0.377340248355399</v>
      </c>
      <c r="L2557" s="8" t="n">
        <v>0.23473146576794</v>
      </c>
    </row>
    <row r="2558" customFormat="false" ht="12.75" hidden="false" customHeight="false" outlineLevel="0" collapsed="false">
      <c r="F2558" s="48" t="n">
        <v>0.755419969545869</v>
      </c>
      <c r="G2558" s="48" t="n">
        <v>0.174182677665847</v>
      </c>
      <c r="H2558" s="48" t="n">
        <v>0.870808341584366</v>
      </c>
      <c r="I2558" s="17" t="n">
        <f aca="false">EXP(-4+6*F2558)</f>
        <v>1.70321870580002</v>
      </c>
      <c r="J2558" s="18" t="n">
        <f aca="false">G2558</f>
        <v>0.174182677665847</v>
      </c>
      <c r="K2558" s="19" t="n">
        <f aca="false">EXP(-4+7*H2558)</f>
        <v>8.13079244964415</v>
      </c>
      <c r="L2558" s="8" t="n">
        <v>0.106580324513349</v>
      </c>
    </row>
    <row r="2559" customFormat="false" ht="12.75" hidden="false" customHeight="false" outlineLevel="0" collapsed="false">
      <c r="F2559" s="48" t="n">
        <v>0.331206656026189</v>
      </c>
      <c r="G2559" s="48" t="n">
        <v>0.832677535544913</v>
      </c>
      <c r="H2559" s="48" t="n">
        <v>0.479474696429477</v>
      </c>
      <c r="I2559" s="17" t="n">
        <f aca="false">EXP(-4+6*F2559)</f>
        <v>0.133619367262954</v>
      </c>
      <c r="J2559" s="18" t="n">
        <f aca="false">G2559</f>
        <v>0.832677535544913</v>
      </c>
      <c r="K2559" s="19" t="n">
        <f aca="false">EXP(-4+7*H2559)</f>
        <v>0.525357064352085</v>
      </c>
      <c r="L2559" s="8" t="n">
        <v>0.0472657964813428</v>
      </c>
    </row>
    <row r="2560" customFormat="false" ht="12.75" hidden="false" customHeight="false" outlineLevel="0" collapsed="false">
      <c r="F2560" s="48" t="n">
        <v>0.0423812653527134</v>
      </c>
      <c r="G2560" s="48" t="n">
        <v>0.273771240270948</v>
      </c>
      <c r="H2560" s="48" t="n">
        <v>0.846951297292239</v>
      </c>
      <c r="I2560" s="17" t="n">
        <f aca="false">EXP(-4+6*F2560)</f>
        <v>0.0236187968356204</v>
      </c>
      <c r="J2560" s="18" t="n">
        <f aca="false">G2560</f>
        <v>0.273771240270948</v>
      </c>
      <c r="K2560" s="19" t="n">
        <f aca="false">EXP(-4+7*H2560)</f>
        <v>6.88027815783367</v>
      </c>
      <c r="L2560" s="8" t="n">
        <v>0.0625521105352337</v>
      </c>
    </row>
    <row r="2561" customFormat="false" ht="12.75" hidden="false" customHeight="false" outlineLevel="0" collapsed="false">
      <c r="F2561" s="48" t="n">
        <v>0.0195123913912858</v>
      </c>
      <c r="G2561" s="48" t="n">
        <v>0.856593651994001</v>
      </c>
      <c r="H2561" s="48" t="n">
        <v>0.217952966417622</v>
      </c>
      <c r="I2561" s="17" t="n">
        <f aca="false">EXP(-4+6*F2561)</f>
        <v>0.0205904963544969</v>
      </c>
      <c r="J2561" s="18" t="n">
        <f aca="false">G2561</f>
        <v>0.856593651994001</v>
      </c>
      <c r="K2561" s="19" t="n">
        <f aca="false">EXP(-4+7*H2561)</f>
        <v>0.0842194627767949</v>
      </c>
      <c r="L2561" s="8" t="n">
        <v>0.153143764261476</v>
      </c>
    </row>
    <row r="2562" customFormat="false" ht="12.75" hidden="false" customHeight="false" outlineLevel="0" collapsed="false">
      <c r="F2562" s="48" t="n">
        <v>0.7050622495078</v>
      </c>
      <c r="G2562" s="48" t="n">
        <v>0.75536847111525</v>
      </c>
      <c r="H2562" s="48" t="n">
        <v>0.316842486603502</v>
      </c>
      <c r="I2562" s="17" t="n">
        <f aca="false">EXP(-4+6*F2562)</f>
        <v>1.2590701811146</v>
      </c>
      <c r="J2562" s="18" t="n">
        <f aca="false">G2562</f>
        <v>0.75536847111525</v>
      </c>
      <c r="K2562" s="19" t="n">
        <f aca="false">EXP(-4+7*H2562)</f>
        <v>0.16828394225496</v>
      </c>
      <c r="L2562" s="8" t="n">
        <v>0.152453040428637</v>
      </c>
    </row>
    <row r="2563" customFormat="false" ht="12.75" hidden="false" customHeight="false" outlineLevel="0" collapsed="false">
      <c r="F2563" s="48" t="n">
        <v>0.726999663871506</v>
      </c>
      <c r="G2563" s="48" t="n">
        <v>0.243698908090487</v>
      </c>
      <c r="H2563" s="48" t="n">
        <v>0.143041573265604</v>
      </c>
      <c r="I2563" s="17" t="n">
        <f aca="false">EXP(-4+6*F2563)</f>
        <v>1.43619604547894</v>
      </c>
      <c r="J2563" s="18" t="n">
        <f aca="false">G2563</f>
        <v>0.243698908090487</v>
      </c>
      <c r="K2563" s="19" t="n">
        <f aca="false">EXP(-4+7*H2563)</f>
        <v>0.0498513856216178</v>
      </c>
      <c r="L2563" s="8" t="n">
        <v>0.487695946895842</v>
      </c>
    </row>
    <row r="2564" customFormat="false" ht="12.75" hidden="false" customHeight="false" outlineLevel="0" collapsed="false">
      <c r="F2564" s="48" t="n">
        <v>0.608969043423857</v>
      </c>
      <c r="G2564" s="48" t="n">
        <v>0.872810711170723</v>
      </c>
      <c r="H2564" s="48" t="n">
        <v>0.411612735251511</v>
      </c>
      <c r="I2564" s="17" t="n">
        <f aca="false">EXP(-4+6*F2564)</f>
        <v>0.707381086324957</v>
      </c>
      <c r="J2564" s="18" t="n">
        <f aca="false">G2564</f>
        <v>0.872810711170723</v>
      </c>
      <c r="K2564" s="19" t="n">
        <f aca="false">EXP(-4+7*H2564)</f>
        <v>0.326700688401955</v>
      </c>
      <c r="L2564" s="8" t="n">
        <v>0.0253543501425682</v>
      </c>
    </row>
    <row r="2565" customFormat="false" ht="12.75" hidden="false" customHeight="false" outlineLevel="0" collapsed="false">
      <c r="F2565" s="48" t="n">
        <v>0.749826435345978</v>
      </c>
      <c r="G2565" s="48" t="n">
        <v>0.423959385505363</v>
      </c>
      <c r="H2565" s="48" t="n">
        <v>0.549577294086743</v>
      </c>
      <c r="I2565" s="17" t="n">
        <f aca="false">EXP(-4+6*F2565)</f>
        <v>1.64700520597818</v>
      </c>
      <c r="J2565" s="18" t="n">
        <f aca="false">G2565</f>
        <v>0.423959385505363</v>
      </c>
      <c r="K2565" s="19" t="n">
        <f aca="false">EXP(-4+7*H2565)</f>
        <v>0.858164956145899</v>
      </c>
      <c r="L2565" s="8" t="n">
        <v>0.227739880046022</v>
      </c>
    </row>
    <row r="2566" customFormat="false" ht="12.75" hidden="false" customHeight="false" outlineLevel="0" collapsed="false">
      <c r="F2566" s="48" t="n">
        <v>0.978261148526638</v>
      </c>
      <c r="G2566" s="48" t="n">
        <v>0.79951312933829</v>
      </c>
      <c r="H2566" s="48" t="n">
        <v>0.991271290000992</v>
      </c>
      <c r="I2566" s="17" t="n">
        <f aca="false">EXP(-4+6*F2566)</f>
        <v>6.48548686921859</v>
      </c>
      <c r="J2566" s="18" t="n">
        <f aca="false">G2566</f>
        <v>0.79951312933829</v>
      </c>
      <c r="K2566" s="19" t="n">
        <f aca="false">EXP(-4+7*H2566)</f>
        <v>18.8950319931448</v>
      </c>
      <c r="L2566" s="8" t="n">
        <v>0.136809794097988</v>
      </c>
    </row>
    <row r="2567" customFormat="false" ht="12.75" hidden="false" customHeight="false" outlineLevel="0" collapsed="false">
      <c r="F2567" s="48" t="n">
        <v>0.993777390159735</v>
      </c>
      <c r="G2567" s="48" t="n">
        <v>0.712620157098146</v>
      </c>
      <c r="H2567" s="48" t="n">
        <v>0.474553575842335</v>
      </c>
      <c r="I2567" s="17" t="n">
        <f aca="false">EXP(-4+6*F2567)</f>
        <v>7.11826731346886</v>
      </c>
      <c r="J2567" s="18" t="n">
        <f aca="false">G2567</f>
        <v>0.712620157098146</v>
      </c>
      <c r="K2567" s="19" t="n">
        <f aca="false">EXP(-4+7*H2567)</f>
        <v>0.507567806002795</v>
      </c>
      <c r="L2567" s="8" t="n">
        <v>0.19869578651159</v>
      </c>
    </row>
    <row r="2568" customFormat="false" ht="12.75" hidden="false" customHeight="false" outlineLevel="0" collapsed="false">
      <c r="F2568" s="48" t="n">
        <v>0.0284130218613234</v>
      </c>
      <c r="G2568" s="48" t="n">
        <v>0.421178945084368</v>
      </c>
      <c r="H2568" s="48" t="n">
        <v>0.641064386203053</v>
      </c>
      <c r="I2568" s="17" t="n">
        <f aca="false">EXP(-4+6*F2568)</f>
        <v>0.021719998155632</v>
      </c>
      <c r="J2568" s="18" t="n">
        <f aca="false">G2568</f>
        <v>0.421178945084368</v>
      </c>
      <c r="K2568" s="19" t="n">
        <f aca="false">EXP(-4+7*H2568)</f>
        <v>1.62816026143679</v>
      </c>
      <c r="L2568" s="8" t="n">
        <v>0.151924596373427</v>
      </c>
    </row>
    <row r="2569" customFormat="false" ht="12.75" hidden="false" customHeight="false" outlineLevel="0" collapsed="false">
      <c r="F2569" s="48" t="n">
        <v>0.741050901152538</v>
      </c>
      <c r="G2569" s="48" t="n">
        <v>0.292783686388538</v>
      </c>
      <c r="H2569" s="48" t="n">
        <v>0.841234526682466</v>
      </c>
      <c r="I2569" s="17" t="n">
        <f aca="false">EXP(-4+6*F2569)</f>
        <v>1.56252860070989</v>
      </c>
      <c r="J2569" s="18" t="n">
        <f aca="false">G2569</f>
        <v>0.292783686388538</v>
      </c>
      <c r="K2569" s="19" t="n">
        <f aca="false">EXP(-4+7*H2569)</f>
        <v>6.61038360869017</v>
      </c>
      <c r="L2569" s="8" t="n">
        <v>0.0992649628131445</v>
      </c>
    </row>
    <row r="2570" customFormat="false" ht="12.75" hidden="false" customHeight="false" outlineLevel="0" collapsed="false">
      <c r="F2570" s="48" t="n">
        <v>0.151787379711724</v>
      </c>
      <c r="G2570" s="48" t="n">
        <v>0.429644997957636</v>
      </c>
      <c r="H2570" s="48" t="n">
        <v>0.997068747252452</v>
      </c>
      <c r="I2570" s="17" t="n">
        <f aca="false">EXP(-4+6*F2570)</f>
        <v>0.045534922419022</v>
      </c>
      <c r="J2570" s="18" t="n">
        <f aca="false">G2570</f>
        <v>0.429644997957636</v>
      </c>
      <c r="K2570" s="19" t="n">
        <f aca="false">EXP(-4+7*H2570)</f>
        <v>19.6776058599748</v>
      </c>
      <c r="L2570" s="8" t="n">
        <v>0.0711272490917587</v>
      </c>
    </row>
    <row r="2571" customFormat="false" ht="12.75" hidden="false" customHeight="false" outlineLevel="0" collapsed="false">
      <c r="F2571" s="48" t="n">
        <v>0.112291298369491</v>
      </c>
      <c r="G2571" s="48" t="n">
        <v>0.801163767459166</v>
      </c>
      <c r="H2571" s="48" t="n">
        <v>0.996088787781163</v>
      </c>
      <c r="I2571" s="17" t="n">
        <f aca="false">EXP(-4+6*F2571)</f>
        <v>0.0359275018047396</v>
      </c>
      <c r="J2571" s="18" t="n">
        <f aca="false">G2571</f>
        <v>0.801163767459166</v>
      </c>
      <c r="K2571" s="19" t="n">
        <f aca="false">EXP(-4+7*H2571)</f>
        <v>19.5430849813608</v>
      </c>
      <c r="L2571" s="8" t="n">
        <v>0.148399829165291</v>
      </c>
    </row>
    <row r="2572" customFormat="false" ht="12.75" hidden="false" customHeight="false" outlineLevel="0" collapsed="false">
      <c r="F2572" s="48" t="n">
        <v>0.408854518382411</v>
      </c>
      <c r="G2572" s="48" t="n">
        <v>0.490913755845504</v>
      </c>
      <c r="H2572" s="48" t="n">
        <v>0.115862575166955</v>
      </c>
      <c r="I2572" s="17" t="n">
        <f aca="false">EXP(-4+6*F2572)</f>
        <v>0.212912735500497</v>
      </c>
      <c r="J2572" s="18" t="n">
        <f aca="false">G2572</f>
        <v>0.490913755845504</v>
      </c>
      <c r="K2572" s="19" t="n">
        <f aca="false">EXP(-4+7*H2572)</f>
        <v>0.0412146306075042</v>
      </c>
      <c r="L2572" s="8" t="n">
        <v>0.428454276022613</v>
      </c>
    </row>
    <row r="2573" customFormat="false" ht="12.75" hidden="false" customHeight="false" outlineLevel="0" collapsed="false">
      <c r="F2573" s="48" t="n">
        <v>0.232140119308113</v>
      </c>
      <c r="G2573" s="48" t="n">
        <v>0.988110590178808</v>
      </c>
      <c r="H2573" s="48" t="n">
        <v>0.608144156177989</v>
      </c>
      <c r="I2573" s="17" t="n">
        <f aca="false">EXP(-4+6*F2573)</f>
        <v>0.0737437314877196</v>
      </c>
      <c r="J2573" s="18" t="n">
        <f aca="false">G2573</f>
        <v>0.988110590178808</v>
      </c>
      <c r="K2573" s="19" t="n">
        <f aca="false">EXP(-4+7*H2573)</f>
        <v>1.29305688479014</v>
      </c>
      <c r="L2573" s="8" t="n">
        <v>0.155164669402463</v>
      </c>
    </row>
    <row r="2574" customFormat="false" ht="12.75" hidden="false" customHeight="false" outlineLevel="0" collapsed="false">
      <c r="F2574" s="48" t="n">
        <v>0.694988091451509</v>
      </c>
      <c r="G2574" s="48" t="n">
        <v>0.456099605870887</v>
      </c>
      <c r="H2574" s="48" t="n">
        <v>0.206223045646612</v>
      </c>
      <c r="I2574" s="17" t="n">
        <f aca="false">EXP(-4+6*F2574)</f>
        <v>1.18522016278416</v>
      </c>
      <c r="J2574" s="18" t="n">
        <f aca="false">G2574</f>
        <v>0.456099605870887</v>
      </c>
      <c r="K2574" s="19" t="n">
        <f aca="false">EXP(-4+7*H2574)</f>
        <v>0.0775805381352728</v>
      </c>
      <c r="L2574" s="8" t="n">
        <v>0.405308034017217</v>
      </c>
    </row>
    <row r="2575" customFormat="false" ht="12.75" hidden="false" customHeight="false" outlineLevel="0" collapsed="false">
      <c r="F2575" s="48" t="n">
        <v>0.409270296262955</v>
      </c>
      <c r="G2575" s="48" t="n">
        <v>0.694046676175244</v>
      </c>
      <c r="H2575" s="48" t="n">
        <v>0.886908435163248</v>
      </c>
      <c r="I2575" s="17" t="n">
        <f aca="false">EXP(-4+6*F2575)</f>
        <v>0.213444545004022</v>
      </c>
      <c r="J2575" s="18" t="n">
        <f aca="false">G2575</f>
        <v>0.694046676175244</v>
      </c>
      <c r="K2575" s="19" t="n">
        <f aca="false">EXP(-4+7*H2575)</f>
        <v>9.10077018943251</v>
      </c>
      <c r="L2575" s="8" t="n">
        <v>0.0726546373190229</v>
      </c>
    </row>
    <row r="2576" customFormat="false" ht="12.75" hidden="false" customHeight="false" outlineLevel="0" collapsed="false">
      <c r="F2576" s="48" t="n">
        <v>0.475864497575469</v>
      </c>
      <c r="G2576" s="48" t="n">
        <v>0.30415272222649</v>
      </c>
      <c r="H2576" s="48" t="n">
        <v>0.539481485523815</v>
      </c>
      <c r="I2576" s="17" t="n">
        <f aca="false">EXP(-4+6*F2576)</f>
        <v>0.31828342659725</v>
      </c>
      <c r="J2576" s="18" t="n">
        <f aca="false">G2576</f>
        <v>0.30415272222649</v>
      </c>
      <c r="K2576" s="19" t="n">
        <f aca="false">EXP(-4+7*H2576)</f>
        <v>0.799611254467273</v>
      </c>
      <c r="L2576" s="8" t="n">
        <v>0.266267779676241</v>
      </c>
    </row>
    <row r="2577" customFormat="false" ht="12.75" hidden="false" customHeight="false" outlineLevel="0" collapsed="false">
      <c r="F2577" s="48" t="n">
        <v>0.493906884393167</v>
      </c>
      <c r="G2577" s="48" t="n">
        <v>0.00885514979797808</v>
      </c>
      <c r="H2577" s="48" t="n">
        <v>0.888478776370864</v>
      </c>
      <c r="I2577" s="17" t="n">
        <f aca="false">EXP(-4+6*F2577)</f>
        <v>0.354673123115617</v>
      </c>
      <c r="J2577" s="18" t="n">
        <f aca="false">G2577</f>
        <v>0.00885514979797808</v>
      </c>
      <c r="K2577" s="19" t="n">
        <f aca="false">EXP(-4+7*H2577)</f>
        <v>9.20136124567371</v>
      </c>
      <c r="L2577" s="8" t="n">
        <v>0.094837918918529</v>
      </c>
    </row>
    <row r="2578" customFormat="false" ht="12.75" hidden="false" customHeight="false" outlineLevel="0" collapsed="false">
      <c r="F2578" s="48" t="n">
        <v>0.0714528287601963</v>
      </c>
      <c r="G2578" s="48" t="n">
        <v>0.385317609292553</v>
      </c>
      <c r="H2578" s="48" t="n">
        <v>0.0594339250829057</v>
      </c>
      <c r="I2578" s="17" t="n">
        <f aca="false">EXP(-4+6*F2578)</f>
        <v>0.0281197521120685</v>
      </c>
      <c r="J2578" s="18" t="n">
        <f aca="false">G2578</f>
        <v>0.385317609292553</v>
      </c>
      <c r="K2578" s="19" t="n">
        <f aca="false">EXP(-4+7*H2578)</f>
        <v>0.0277654586779488</v>
      </c>
      <c r="L2578" s="8" t="n">
        <v>0.486595250202203</v>
      </c>
    </row>
    <row r="2579" customFormat="false" ht="12.75" hidden="false" customHeight="false" outlineLevel="0" collapsed="false">
      <c r="F2579" s="48" t="n">
        <v>0.545872952345762</v>
      </c>
      <c r="G2579" s="48" t="n">
        <v>0.998358624348938</v>
      </c>
      <c r="H2579" s="48" t="n">
        <v>0.453508789531595</v>
      </c>
      <c r="I2579" s="17" t="n">
        <f aca="false">EXP(-4+6*F2579)</f>
        <v>0.484439713407252</v>
      </c>
      <c r="J2579" s="18" t="n">
        <f aca="false">G2579</f>
        <v>0.998358624348938</v>
      </c>
      <c r="K2579" s="19" t="n">
        <f aca="false">EXP(-4+7*H2579)</f>
        <v>0.438042880252018</v>
      </c>
      <c r="L2579" s="8" t="n">
        <v>0.0771976995532101</v>
      </c>
    </row>
    <row r="2580" customFormat="false" ht="12.75" hidden="false" customHeight="false" outlineLevel="0" collapsed="false">
      <c r="F2580" s="48" t="n">
        <v>0.0209327858719606</v>
      </c>
      <c r="G2580" s="48" t="n">
        <v>0.850097411986644</v>
      </c>
      <c r="H2580" s="48" t="n">
        <v>0.816947759390047</v>
      </c>
      <c r="I2580" s="17" t="n">
        <f aca="false">EXP(-4+6*F2580)</f>
        <v>0.0207667259989581</v>
      </c>
      <c r="J2580" s="18" t="n">
        <f aca="false">G2580</f>
        <v>0.850097411986644</v>
      </c>
      <c r="K2580" s="19" t="n">
        <f aca="false">EXP(-4+7*H2580)</f>
        <v>5.57690696706287</v>
      </c>
      <c r="L2580" s="8" t="n">
        <v>0.135845371165955</v>
      </c>
    </row>
    <row r="2581" customFormat="false" ht="12.75" hidden="false" customHeight="false" outlineLevel="0" collapsed="false">
      <c r="F2581" s="48" t="n">
        <v>0.438180925966424</v>
      </c>
      <c r="G2581" s="48" t="n">
        <v>0.738236304364528</v>
      </c>
      <c r="H2581" s="48" t="n">
        <v>0.184624235249517</v>
      </c>
      <c r="I2581" s="17" t="n">
        <f aca="false">EXP(-4+6*F2581)</f>
        <v>0.253874699127871</v>
      </c>
      <c r="J2581" s="18" t="n">
        <f aca="false">G2581</f>
        <v>0.738236304364528</v>
      </c>
      <c r="K2581" s="19" t="n">
        <f aca="false">EXP(-4+7*H2581)</f>
        <v>0.0666946623998181</v>
      </c>
      <c r="L2581" s="8" t="n">
        <v>0.214418257247563</v>
      </c>
    </row>
    <row r="2582" customFormat="false" ht="12.75" hidden="false" customHeight="false" outlineLevel="0" collapsed="false">
      <c r="F2582" s="48" t="n">
        <v>0.694671505168197</v>
      </c>
      <c r="G2582" s="48" t="n">
        <v>0.840569322790111</v>
      </c>
      <c r="H2582" s="48" t="n">
        <v>0.646858919141343</v>
      </c>
      <c r="I2582" s="17" t="n">
        <f aca="false">EXP(-4+6*F2582)</f>
        <v>1.18297095298991</v>
      </c>
      <c r="J2582" s="18" t="n">
        <f aca="false">G2582</f>
        <v>0.840569322790111</v>
      </c>
      <c r="K2582" s="19" t="n">
        <f aca="false">EXP(-4+7*H2582)</f>
        <v>1.69555892203241</v>
      </c>
      <c r="L2582" s="8" t="n">
        <v>0.0347493866614115</v>
      </c>
    </row>
    <row r="2583" customFormat="false" ht="12.75" hidden="false" customHeight="false" outlineLevel="0" collapsed="false">
      <c r="F2583" s="48" t="n">
        <v>0.241520715418294</v>
      </c>
      <c r="G2583" s="48" t="n">
        <v>0.0882329401388073</v>
      </c>
      <c r="H2583" s="48" t="n">
        <v>0.798344982208179</v>
      </c>
      <c r="I2583" s="17" t="n">
        <f aca="false">EXP(-4+6*F2583)</f>
        <v>0.0780133192316425</v>
      </c>
      <c r="J2583" s="18" t="n">
        <f aca="false">G2583</f>
        <v>0.0882329401388073</v>
      </c>
      <c r="K2583" s="19" t="n">
        <f aca="false">EXP(-4+7*H2583)</f>
        <v>4.8959820329234</v>
      </c>
      <c r="L2583" s="8" t="n">
        <v>0.124815805388657</v>
      </c>
    </row>
    <row r="2584" customFormat="false" ht="12.75" hidden="false" customHeight="false" outlineLevel="0" collapsed="false">
      <c r="F2584" s="48" t="n">
        <v>0.673299784698802</v>
      </c>
      <c r="G2584" s="48" t="n">
        <v>0.214889255450438</v>
      </c>
      <c r="H2584" s="48" t="n">
        <v>0.213795306581744</v>
      </c>
      <c r="I2584" s="17" t="n">
        <f aca="false">EXP(-4+6*F2584)</f>
        <v>1.04060128859529</v>
      </c>
      <c r="J2584" s="18" t="n">
        <f aca="false">G2584</f>
        <v>0.214889255450438</v>
      </c>
      <c r="K2584" s="19" t="n">
        <f aca="false">EXP(-4+7*H2584)</f>
        <v>0.0818036959257469</v>
      </c>
      <c r="L2584" s="8" t="n">
        <v>0.482643618885827</v>
      </c>
    </row>
    <row r="2585" customFormat="false" ht="12.75" hidden="false" customHeight="false" outlineLevel="0" collapsed="false">
      <c r="F2585" s="48" t="n">
        <v>0.0576338102274923</v>
      </c>
      <c r="G2585" s="48" t="n">
        <v>0.529958399137932</v>
      </c>
      <c r="H2585" s="48" t="n">
        <v>0.476784554120722</v>
      </c>
      <c r="I2585" s="17" t="n">
        <f aca="false">EXP(-4+6*F2585)</f>
        <v>0.0258822690175502</v>
      </c>
      <c r="J2585" s="18" t="n">
        <f aca="false">G2585</f>
        <v>0.529958399137932</v>
      </c>
      <c r="K2585" s="19" t="n">
        <f aca="false">EXP(-4+7*H2585)</f>
        <v>0.515556633038461</v>
      </c>
      <c r="L2585" s="8" t="n">
        <v>0.25283390024773</v>
      </c>
    </row>
    <row r="2586" customFormat="false" ht="12.75" hidden="false" customHeight="false" outlineLevel="0" collapsed="false">
      <c r="F2586" s="48" t="n">
        <v>0.642667415681613</v>
      </c>
      <c r="G2586" s="48" t="n">
        <v>0.532303826374603</v>
      </c>
      <c r="H2586" s="48" t="n">
        <v>0.530586266844299</v>
      </c>
      <c r="I2586" s="17" t="n">
        <f aca="false">EXP(-4+6*F2586)</f>
        <v>0.86589163944514</v>
      </c>
      <c r="J2586" s="18" t="n">
        <f aca="false">G2586</f>
        <v>0.532303826374603</v>
      </c>
      <c r="K2586" s="19" t="n">
        <f aca="false">EXP(-4+7*H2586)</f>
        <v>0.751340652077391</v>
      </c>
      <c r="L2586" s="8" t="n">
        <v>0.196402668389295</v>
      </c>
    </row>
    <row r="2587" customFormat="false" ht="12.75" hidden="false" customHeight="false" outlineLevel="0" collapsed="false">
      <c r="F2587" s="48" t="n">
        <v>0.296424863777951</v>
      </c>
      <c r="G2587" s="48" t="n">
        <v>0.967543387268603</v>
      </c>
      <c r="H2587" s="48" t="n">
        <v>0.402654719295512</v>
      </c>
      <c r="I2587" s="17" t="n">
        <f aca="false">EXP(-4+6*F2587)</f>
        <v>0.10845165109625</v>
      </c>
      <c r="J2587" s="18" t="n">
        <f aca="false">G2587</f>
        <v>0.967543387268603</v>
      </c>
      <c r="K2587" s="19" t="n">
        <f aca="false">EXP(-4+7*H2587)</f>
        <v>0.306843643734246</v>
      </c>
      <c r="L2587" s="8" t="n">
        <v>0.125435740442241</v>
      </c>
    </row>
    <row r="2588" customFormat="false" ht="12.75" hidden="false" customHeight="false" outlineLevel="0" collapsed="false">
      <c r="F2588" s="48" t="n">
        <v>0.324824678807581</v>
      </c>
      <c r="G2588" s="48" t="n">
        <v>0.907090191803871</v>
      </c>
      <c r="H2588" s="48" t="n">
        <v>0.323753297513238</v>
      </c>
      <c r="I2588" s="17" t="n">
        <f aca="false">EXP(-4+6*F2588)</f>
        <v>0.128599555047869</v>
      </c>
      <c r="J2588" s="18" t="n">
        <f aca="false">G2588</f>
        <v>0.907090191803871</v>
      </c>
      <c r="K2588" s="19" t="n">
        <f aca="false">EXP(-4+7*H2588)</f>
        <v>0.176624915320716</v>
      </c>
      <c r="L2588" s="8" t="n">
        <v>0.0838467837824341</v>
      </c>
    </row>
    <row r="2589" customFormat="false" ht="12.75" hidden="false" customHeight="false" outlineLevel="0" collapsed="false">
      <c r="F2589" s="48" t="n">
        <v>0.307272681639505</v>
      </c>
      <c r="G2589" s="48" t="n">
        <v>0.783673108651589</v>
      </c>
      <c r="H2589" s="48" t="n">
        <v>0.799256470574543</v>
      </c>
      <c r="I2589" s="17" t="n">
        <f aca="false">EXP(-4+6*F2589)</f>
        <v>0.115745216828795</v>
      </c>
      <c r="J2589" s="18" t="n">
        <f aca="false">G2589</f>
        <v>0.783673108651589</v>
      </c>
      <c r="K2589" s="19" t="n">
        <f aca="false">EXP(-4+7*H2589)</f>
        <v>4.92732031694816</v>
      </c>
      <c r="L2589" s="8" t="n">
        <v>0.0870307643620688</v>
      </c>
    </row>
    <row r="2590" customFormat="false" ht="12.75" hidden="false" customHeight="false" outlineLevel="0" collapsed="false">
      <c r="F2590" s="48" t="n">
        <v>0.382146351978972</v>
      </c>
      <c r="G2590" s="48" t="n">
        <v>0.0743666161090184</v>
      </c>
      <c r="H2590" s="48" t="n">
        <v>0.771010154473157</v>
      </c>
      <c r="I2590" s="17" t="n">
        <f aca="false">EXP(-4+6*F2590)</f>
        <v>0.181387094425033</v>
      </c>
      <c r="J2590" s="18" t="n">
        <f aca="false">G2590</f>
        <v>0.0743666161090184</v>
      </c>
      <c r="K2590" s="19" t="n">
        <f aca="false">EXP(-4+7*H2590)</f>
        <v>4.04333999280685</v>
      </c>
      <c r="L2590" s="8" t="n">
        <v>0.144143143603385</v>
      </c>
    </row>
    <row r="2591" customFormat="false" ht="12.75" hidden="false" customHeight="false" outlineLevel="0" collapsed="false">
      <c r="F2591" s="48" t="n">
        <v>0.397345210033617</v>
      </c>
      <c r="G2591" s="48" t="n">
        <v>0.597033446570052</v>
      </c>
      <c r="H2591" s="48" t="n">
        <v>0.0943093930739698</v>
      </c>
      <c r="I2591" s="17" t="n">
        <f aca="false">EXP(-4+6*F2591)</f>
        <v>0.198706038510453</v>
      </c>
      <c r="J2591" s="18" t="n">
        <f aca="false">G2591</f>
        <v>0.597033446570052</v>
      </c>
      <c r="K2591" s="19" t="n">
        <f aca="false">EXP(-4+7*H2591)</f>
        <v>0.0354428319379435</v>
      </c>
      <c r="L2591" s="8" t="n">
        <v>0.362040734244352</v>
      </c>
    </row>
    <row r="2592" customFormat="false" ht="12.75" hidden="false" customHeight="false" outlineLevel="0" collapsed="false">
      <c r="F2592" s="48" t="n">
        <v>0.406281932360676</v>
      </c>
      <c r="G2592" s="48" t="n">
        <v>0.979336917441887</v>
      </c>
      <c r="H2592" s="48" t="n">
        <v>0.0810093328627259</v>
      </c>
      <c r="I2592" s="17" t="n">
        <f aca="false">EXP(-4+6*F2592)</f>
        <v>0.209651551317082</v>
      </c>
      <c r="J2592" s="18" t="n">
        <f aca="false">G2592</f>
        <v>0.979336917441887</v>
      </c>
      <c r="K2592" s="19" t="n">
        <f aca="false">EXP(-4+7*H2592)</f>
        <v>0.0322920351171961</v>
      </c>
      <c r="L2592" s="8" t="n">
        <v>0.106215046773586</v>
      </c>
    </row>
    <row r="2593" customFormat="false" ht="12.75" hidden="false" customHeight="false" outlineLevel="0" collapsed="false">
      <c r="F2593" s="48" t="n">
        <v>0.373609533069144</v>
      </c>
      <c r="G2593" s="48" t="n">
        <v>0.424068514583107</v>
      </c>
      <c r="H2593" s="48" t="n">
        <v>0.375512615550314</v>
      </c>
      <c r="I2593" s="17" t="n">
        <f aca="false">EXP(-4+6*F2593)</f>
        <v>0.17233021267319</v>
      </c>
      <c r="J2593" s="18" t="n">
        <f aca="false">G2593</f>
        <v>0.424068514583107</v>
      </c>
      <c r="K2593" s="19" t="n">
        <f aca="false">EXP(-4+7*H2593)</f>
        <v>0.253748492089609</v>
      </c>
      <c r="L2593" s="8" t="n">
        <v>0.366790403205019</v>
      </c>
    </row>
    <row r="2594" customFormat="false" ht="12.75" hidden="false" customHeight="false" outlineLevel="0" collapsed="false">
      <c r="F2594" s="48" t="n">
        <v>0.806937184358191</v>
      </c>
      <c r="G2594" s="48" t="n">
        <v>0.402897039895731</v>
      </c>
      <c r="H2594" s="48" t="n">
        <v>0.0249244178772812</v>
      </c>
      <c r="I2594" s="17" t="n">
        <f aca="false">EXP(-4+6*F2594)</f>
        <v>2.32012973912005</v>
      </c>
      <c r="J2594" s="18" t="n">
        <f aca="false">G2594</f>
        <v>0.402897039895731</v>
      </c>
      <c r="K2594" s="19" t="n">
        <f aca="false">EXP(-4+7*H2594)</f>
        <v>0.0218068949985119</v>
      </c>
      <c r="L2594" s="8" t="n">
        <v>0.438969395644254</v>
      </c>
    </row>
    <row r="2595" customFormat="false" ht="12.75" hidden="false" customHeight="false" outlineLevel="0" collapsed="false">
      <c r="F2595" s="48" t="n">
        <v>0.110382123841236</v>
      </c>
      <c r="G2595" s="48" t="n">
        <v>0.466150529482987</v>
      </c>
      <c r="H2595" s="48" t="n">
        <v>0.145532798758544</v>
      </c>
      <c r="I2595" s="17" t="n">
        <f aca="false">EXP(-4+6*F2595)</f>
        <v>0.0355182987714678</v>
      </c>
      <c r="J2595" s="18" t="n">
        <f aca="false">G2595</f>
        <v>0.466150529482987</v>
      </c>
      <c r="K2595" s="19" t="n">
        <f aca="false">EXP(-4+7*H2595)</f>
        <v>0.0507283471782536</v>
      </c>
      <c r="L2595" s="8" t="n">
        <v>0.444454451750281</v>
      </c>
    </row>
    <row r="2596" customFormat="false" ht="12.75" hidden="false" customHeight="false" outlineLevel="0" collapsed="false">
      <c r="F2596" s="48" t="n">
        <v>0.668333070361906</v>
      </c>
      <c r="G2596" s="48" t="n">
        <v>0.171598685063577</v>
      </c>
      <c r="H2596" s="48" t="n">
        <v>0.252033964840365</v>
      </c>
      <c r="I2596" s="17" t="n">
        <f aca="false">EXP(-4+6*F2596)</f>
        <v>1.01004857339942</v>
      </c>
      <c r="J2596" s="18" t="n">
        <f aca="false">G2596</f>
        <v>0.171598685063577</v>
      </c>
      <c r="K2596" s="19" t="n">
        <f aca="false">EXP(-4+7*H2596)</f>
        <v>0.106910606591879</v>
      </c>
      <c r="L2596" s="8" t="n">
        <v>0.482647151577748</v>
      </c>
    </row>
    <row r="2597" customFormat="false" ht="12.75" hidden="false" customHeight="false" outlineLevel="0" collapsed="false">
      <c r="F2597" s="48" t="n">
        <v>0.21297689694293</v>
      </c>
      <c r="G2597" s="48" t="n">
        <v>0.176648624141451</v>
      </c>
      <c r="H2597" s="48" t="n">
        <v>0.0519578595014671</v>
      </c>
      <c r="I2597" s="17" t="n">
        <f aca="false">EXP(-4+6*F2597)</f>
        <v>0.0657340240062514</v>
      </c>
      <c r="J2597" s="18" t="n">
        <f aca="false">G2597</f>
        <v>0.176648624141451</v>
      </c>
      <c r="K2597" s="19" t="n">
        <f aca="false">EXP(-4+7*H2597)</f>
        <v>0.0263497897411466</v>
      </c>
      <c r="L2597" s="8" t="n">
        <v>0.519262063258899</v>
      </c>
    </row>
    <row r="2598" customFormat="false" ht="12.75" hidden="false" customHeight="false" outlineLevel="0" collapsed="false">
      <c r="F2598" s="48" t="n">
        <v>0.24340273910205</v>
      </c>
      <c r="G2598" s="48" t="n">
        <v>0.99890426635733</v>
      </c>
      <c r="H2598" s="48" t="n">
        <v>0.456359775625059</v>
      </c>
      <c r="I2598" s="17" t="n">
        <f aca="false">EXP(-4+6*F2598)</f>
        <v>0.0788992493286628</v>
      </c>
      <c r="J2598" s="18" t="n">
        <f aca="false">G2598</f>
        <v>0.99890426635733</v>
      </c>
      <c r="K2598" s="19" t="n">
        <f aca="false">EXP(-4+7*H2598)</f>
        <v>0.446872673981138</v>
      </c>
      <c r="L2598" s="8" t="n">
        <v>0.154439677699553</v>
      </c>
    </row>
    <row r="2599" customFormat="false" ht="12.75" hidden="false" customHeight="false" outlineLevel="0" collapsed="false">
      <c r="F2599" s="48" t="n">
        <v>0.226113225144071</v>
      </c>
      <c r="G2599" s="48" t="n">
        <v>0.618677850469423</v>
      </c>
      <c r="H2599" s="48" t="n">
        <v>0.695615631304852</v>
      </c>
      <c r="I2599" s="17" t="n">
        <f aca="false">EXP(-4+6*F2599)</f>
        <v>0.0711246968232261</v>
      </c>
      <c r="J2599" s="18" t="n">
        <f aca="false">G2599</f>
        <v>0.618677850469423</v>
      </c>
      <c r="K2599" s="19" t="n">
        <f aca="false">EXP(-4+7*H2599)</f>
        <v>2.3852630675901</v>
      </c>
      <c r="L2599" s="8" t="n">
        <v>0.0407813214347327</v>
      </c>
    </row>
    <row r="2600" customFormat="false" ht="12.75" hidden="false" customHeight="false" outlineLevel="0" collapsed="false">
      <c r="F2600" s="48" t="n">
        <v>0.502728358844375</v>
      </c>
      <c r="G2600" s="48" t="n">
        <v>0.0858024272982687</v>
      </c>
      <c r="H2600" s="48" t="n">
        <v>0.275513759070052</v>
      </c>
      <c r="I2600" s="17" t="n">
        <f aca="false">EXP(-4+6*F2600)</f>
        <v>0.373951246531013</v>
      </c>
      <c r="J2600" s="18" t="n">
        <f aca="false">G2600</f>
        <v>0.0858024272982687</v>
      </c>
      <c r="K2600" s="19" t="n">
        <f aca="false">EXP(-4+7*H2600)</f>
        <v>0.126008780681589</v>
      </c>
      <c r="L2600" s="8" t="n">
        <v>0.47968828520545</v>
      </c>
    </row>
    <row r="2601" customFormat="false" ht="12.75" hidden="false" customHeight="false" outlineLevel="0" collapsed="false">
      <c r="F2601" s="48" t="n">
        <v>0.968927398253202</v>
      </c>
      <c r="G2601" s="48" t="n">
        <v>0.171198252195806</v>
      </c>
      <c r="H2601" s="48" t="n">
        <v>0.158667357834673</v>
      </c>
      <c r="I2601" s="17" t="n">
        <f aca="false">EXP(-4+6*F2601)</f>
        <v>6.1322663094038</v>
      </c>
      <c r="J2601" s="18" t="n">
        <f aca="false">G2601</f>
        <v>0.171198252195806</v>
      </c>
      <c r="K2601" s="19" t="n">
        <f aca="false">EXP(-4+7*H2601)</f>
        <v>0.0556135448403748</v>
      </c>
      <c r="L2601" s="8" t="n">
        <v>0.494499337934299</v>
      </c>
    </row>
    <row r="2602" customFormat="false" ht="12.75" hidden="false" customHeight="false" outlineLevel="0" collapsed="false">
      <c r="F2602" s="48" t="n">
        <v>0.377301145087839</v>
      </c>
      <c r="G2602" s="48" t="n">
        <v>0.180355926312203</v>
      </c>
      <c r="H2602" s="48" t="n">
        <v>0.112905380653737</v>
      </c>
      <c r="I2602" s="17" t="n">
        <f aca="false">EXP(-4+6*F2602)</f>
        <v>0.176189857516373</v>
      </c>
      <c r="J2602" s="18" t="n">
        <f aca="false">G2602</f>
        <v>0.180355926312203</v>
      </c>
      <c r="K2602" s="19" t="n">
        <f aca="false">EXP(-4+7*H2602)</f>
        <v>0.0403702425716833</v>
      </c>
      <c r="L2602" s="8" t="n">
        <v>0.513415810999382</v>
      </c>
    </row>
    <row r="2603" customFormat="false" ht="12.75" hidden="false" customHeight="false" outlineLevel="0" collapsed="false">
      <c r="F2603" s="48" t="n">
        <v>0.146248544714764</v>
      </c>
      <c r="G2603" s="48" t="n">
        <v>0.703980141031552</v>
      </c>
      <c r="H2603" s="48" t="n">
        <v>0.685167640565102</v>
      </c>
      <c r="I2603" s="17" t="n">
        <f aca="false">EXP(-4+6*F2603)</f>
        <v>0.0440465287716168</v>
      </c>
      <c r="J2603" s="18" t="n">
        <f aca="false">G2603</f>
        <v>0.703980141031552</v>
      </c>
      <c r="K2603" s="19" t="n">
        <f aca="false">EXP(-4+7*H2603)</f>
        <v>2.21704113309543</v>
      </c>
      <c r="L2603" s="8" t="n">
        <v>0.0203245253636073</v>
      </c>
    </row>
    <row r="2604" customFormat="false" ht="12.75" hidden="false" customHeight="false" outlineLevel="0" collapsed="false">
      <c r="F2604" s="48" t="n">
        <v>0.241902278197204</v>
      </c>
      <c r="G2604" s="48" t="n">
        <v>0.387202002770726</v>
      </c>
      <c r="H2604" s="48" t="n">
        <v>0.40501529476747</v>
      </c>
      <c r="I2604" s="17" t="n">
        <f aca="false">EXP(-4+6*F2604)</f>
        <v>0.0781921257044971</v>
      </c>
      <c r="J2604" s="18" t="n">
        <f aca="false">G2604</f>
        <v>0.387202002770726</v>
      </c>
      <c r="K2604" s="19" t="n">
        <f aca="false">EXP(-4+7*H2604)</f>
        <v>0.311956059312518</v>
      </c>
      <c r="L2604" s="8" t="n">
        <v>0.364134222442371</v>
      </c>
    </row>
    <row r="2605" customFormat="false" ht="12.75" hidden="false" customHeight="false" outlineLevel="0" collapsed="false">
      <c r="F2605" s="48" t="n">
        <v>0.98612477467315</v>
      </c>
      <c r="G2605" s="48" t="n">
        <v>0.506472321468096</v>
      </c>
      <c r="H2605" s="48" t="n">
        <v>0.370160963128931</v>
      </c>
      <c r="I2605" s="17" t="n">
        <f aca="false">EXP(-4+6*F2605)</f>
        <v>6.79881714671651</v>
      </c>
      <c r="J2605" s="18" t="n">
        <f aca="false">G2605</f>
        <v>0.506472321468096</v>
      </c>
      <c r="K2605" s="19" t="n">
        <f aca="false">EXP(-4+7*H2605)</f>
        <v>0.244418524654731</v>
      </c>
      <c r="L2605" s="8" t="n">
        <v>0.308092164301749</v>
      </c>
    </row>
    <row r="2606" customFormat="false" ht="12.75" hidden="false" customHeight="false" outlineLevel="0" collapsed="false">
      <c r="F2606" s="48" t="n">
        <v>0.593338753296236</v>
      </c>
      <c r="G2606" s="48" t="n">
        <v>0.418053816604135</v>
      </c>
      <c r="H2606" s="48" t="n">
        <v>0.0392405804768758</v>
      </c>
      <c r="I2606" s="17" t="n">
        <f aca="false">EXP(-4+6*F2606)</f>
        <v>0.64405736534475</v>
      </c>
      <c r="J2606" s="18" t="n">
        <f aca="false">G2606</f>
        <v>0.418053816604135</v>
      </c>
      <c r="K2606" s="19" t="n">
        <f aca="false">EXP(-4+7*H2606)</f>
        <v>0.0241054834176703</v>
      </c>
      <c r="L2606" s="8" t="n">
        <v>0.456008216485104</v>
      </c>
    </row>
    <row r="2607" customFormat="false" ht="12.75" hidden="false" customHeight="false" outlineLevel="0" collapsed="false">
      <c r="F2607" s="48" t="n">
        <v>0.972460051030566</v>
      </c>
      <c r="G2607" s="48" t="n">
        <v>0.535268308726726</v>
      </c>
      <c r="H2607" s="48" t="n">
        <v>0.190883499943059</v>
      </c>
      <c r="I2607" s="17" t="n">
        <f aca="false">EXP(-4+6*F2607)</f>
        <v>6.26363261148226</v>
      </c>
      <c r="J2607" s="18" t="n">
        <f aca="false">G2607</f>
        <v>0.535268308726726</v>
      </c>
      <c r="K2607" s="19" t="n">
        <f aca="false">EXP(-4+7*H2607)</f>
        <v>0.0696818427843856</v>
      </c>
      <c r="L2607" s="8" t="n">
        <v>0.333864790748146</v>
      </c>
    </row>
    <row r="2608" customFormat="false" ht="12.75" hidden="false" customHeight="false" outlineLevel="0" collapsed="false">
      <c r="F2608" s="48" t="n">
        <v>0.241545793982158</v>
      </c>
      <c r="G2608" s="48" t="n">
        <v>0.953177878067564</v>
      </c>
      <c r="H2608" s="48" t="n">
        <v>0.604573908650194</v>
      </c>
      <c r="I2608" s="17" t="n">
        <f aca="false">EXP(-4+6*F2608)</f>
        <v>0.078025058886913</v>
      </c>
      <c r="J2608" s="18" t="n">
        <f aca="false">G2608</f>
        <v>0.953177878067564</v>
      </c>
      <c r="K2608" s="19" t="n">
        <f aca="false">EXP(-4+7*H2608)</f>
        <v>1.26114162275219</v>
      </c>
      <c r="L2608" s="8" t="n">
        <v>0.139269091591445</v>
      </c>
    </row>
    <row r="2609" customFormat="false" ht="12.75" hidden="false" customHeight="false" outlineLevel="0" collapsed="false">
      <c r="F2609" s="48" t="n">
        <v>0.448284776292341</v>
      </c>
      <c r="G2609" s="48" t="n">
        <v>0.154244695137183</v>
      </c>
      <c r="H2609" s="48" t="n">
        <v>0.953600618758366</v>
      </c>
      <c r="I2609" s="17" t="n">
        <f aca="false">EXP(-4+6*F2609)</f>
        <v>0.269741457853549</v>
      </c>
      <c r="J2609" s="18" t="n">
        <f aca="false">G2609</f>
        <v>0.154244695137183</v>
      </c>
      <c r="K2609" s="19" t="n">
        <f aca="false">EXP(-4+7*H2609)</f>
        <v>14.5153154699992</v>
      </c>
      <c r="L2609" s="8" t="n">
        <v>0.0478447813032128</v>
      </c>
    </row>
    <row r="2610" customFormat="false" ht="12.75" hidden="false" customHeight="false" outlineLevel="0" collapsed="false">
      <c r="F2610" s="48" t="n">
        <v>0.574476396059011</v>
      </c>
      <c r="G2610" s="48" t="n">
        <v>0.488241100833791</v>
      </c>
      <c r="H2610" s="48" t="n">
        <v>0.330265373685713</v>
      </c>
      <c r="I2610" s="17" t="n">
        <f aca="false">EXP(-4+6*F2610)</f>
        <v>0.575140095423789</v>
      </c>
      <c r="J2610" s="18" t="n">
        <f aca="false">G2610</f>
        <v>0.488241100833791</v>
      </c>
      <c r="K2610" s="19" t="n">
        <f aca="false">EXP(-4+7*H2610)</f>
        <v>0.184862608937514</v>
      </c>
      <c r="L2610" s="8" t="n">
        <v>0.3568829047765</v>
      </c>
    </row>
    <row r="2611" customFormat="false" ht="12.75" hidden="false" customHeight="false" outlineLevel="0" collapsed="false">
      <c r="F2611" s="48" t="n">
        <v>0.0107686283506379</v>
      </c>
      <c r="G2611" s="48" t="n">
        <v>0.719406290017729</v>
      </c>
      <c r="H2611" s="48" t="n">
        <v>0.365341147791229</v>
      </c>
      <c r="I2611" s="17" t="n">
        <f aca="false">EXP(-4+6*F2611)</f>
        <v>0.0195381125754515</v>
      </c>
      <c r="J2611" s="18" t="n">
        <f aca="false">G2611</f>
        <v>0.719406290017729</v>
      </c>
      <c r="K2611" s="19" t="n">
        <f aca="false">EXP(-4+7*H2611)</f>
        <v>0.236309719060046</v>
      </c>
      <c r="L2611" s="8" t="n">
        <v>0.194442048665939</v>
      </c>
    </row>
    <row r="2612" customFormat="false" ht="12.75" hidden="false" customHeight="false" outlineLevel="0" collapsed="false">
      <c r="F2612" s="48" t="n">
        <v>0.863309360354294</v>
      </c>
      <c r="G2612" s="48" t="n">
        <v>0.326420683640726</v>
      </c>
      <c r="H2612" s="48" t="n">
        <v>0.278030670103401</v>
      </c>
      <c r="I2612" s="17" t="n">
        <f aca="false">EXP(-4+6*F2612)</f>
        <v>3.25390613428617</v>
      </c>
      <c r="J2612" s="18" t="n">
        <f aca="false">G2612</f>
        <v>0.326420683640726</v>
      </c>
      <c r="K2612" s="19" t="n">
        <f aca="false">EXP(-4+7*H2612)</f>
        <v>0.128248523293764</v>
      </c>
      <c r="L2612" s="8" t="n">
        <v>0.425866482795226</v>
      </c>
    </row>
    <row r="2613" customFormat="false" ht="12.75" hidden="false" customHeight="false" outlineLevel="0" collapsed="false">
      <c r="F2613" s="48" t="n">
        <v>0.360011014415966</v>
      </c>
      <c r="G2613" s="48" t="n">
        <v>0.930412989128183</v>
      </c>
      <c r="H2613" s="48" t="n">
        <v>0.199053010819277</v>
      </c>
      <c r="I2613" s="17" t="n">
        <f aca="false">EXP(-4+6*F2613)</f>
        <v>0.158827922140903</v>
      </c>
      <c r="J2613" s="18" t="n">
        <f aca="false">G2613</f>
        <v>0.930412989128183</v>
      </c>
      <c r="K2613" s="19" t="n">
        <f aca="false">EXP(-4+7*H2613)</f>
        <v>0.0737828525779755</v>
      </c>
      <c r="L2613" s="8" t="n">
        <v>0.095376313494599</v>
      </c>
    </row>
    <row r="2614" customFormat="false" ht="12.75" hidden="false" customHeight="false" outlineLevel="0" collapsed="false">
      <c r="F2614" s="48" t="n">
        <v>0.515736813082013</v>
      </c>
      <c r="G2614" s="48" t="n">
        <v>0.931459438776575</v>
      </c>
      <c r="H2614" s="48" t="n">
        <v>0.847587037285318</v>
      </c>
      <c r="I2614" s="17" t="n">
        <f aca="false">EXP(-4+6*F2614)</f>
        <v>0.404307674021383</v>
      </c>
      <c r="J2614" s="18" t="n">
        <f aca="false">G2614</f>
        <v>0.931459438776575</v>
      </c>
      <c r="K2614" s="19" t="n">
        <f aca="false">EXP(-4+7*H2614)</f>
        <v>6.91096486379107</v>
      </c>
      <c r="L2614" s="8" t="n">
        <v>0.0845620160998266</v>
      </c>
    </row>
    <row r="2615" customFormat="false" ht="12.75" hidden="false" customHeight="false" outlineLevel="0" collapsed="false">
      <c r="F2615" s="48" t="n">
        <v>0.940827800170518</v>
      </c>
      <c r="G2615" s="48" t="n">
        <v>0.608213212026233</v>
      </c>
      <c r="H2615" s="48" t="n">
        <v>0.199190067461765</v>
      </c>
      <c r="I2615" s="17" t="n">
        <f aca="false">EXP(-4+6*F2615)</f>
        <v>5.18083790557549</v>
      </c>
      <c r="J2615" s="18" t="n">
        <f aca="false">G2615</f>
        <v>0.608213212026233</v>
      </c>
      <c r="K2615" s="19" t="n">
        <f aca="false">EXP(-4+7*H2615)</f>
        <v>0.0738536735555749</v>
      </c>
      <c r="L2615" s="8" t="n">
        <v>0.292287439494067</v>
      </c>
    </row>
    <row r="2616" customFormat="false" ht="12.75" hidden="false" customHeight="false" outlineLevel="0" collapsed="false">
      <c r="F2616" s="48" t="n">
        <v>0.619499569909805</v>
      </c>
      <c r="G2616" s="48" t="n">
        <v>0.224577250339093</v>
      </c>
      <c r="H2616" s="48" t="n">
        <v>0.349586783865624</v>
      </c>
      <c r="I2616" s="17" t="n">
        <f aca="false">EXP(-4+6*F2616)</f>
        <v>0.753517843373393</v>
      </c>
      <c r="J2616" s="18" t="n">
        <f aca="false">G2616</f>
        <v>0.224577250339093</v>
      </c>
      <c r="K2616" s="19" t="n">
        <f aca="false">EXP(-4+7*H2616)</f>
        <v>0.211634930860608</v>
      </c>
      <c r="L2616" s="8" t="n">
        <v>0.429246975299514</v>
      </c>
    </row>
    <row r="2617" customFormat="false" ht="12.75" hidden="false" customHeight="false" outlineLevel="0" collapsed="false">
      <c r="F2617" s="48" t="n">
        <v>0.498846878401342</v>
      </c>
      <c r="G2617" s="48" t="n">
        <v>0.284344478916815</v>
      </c>
      <c r="H2617" s="48" t="n">
        <v>0.556753739094865</v>
      </c>
      <c r="I2617" s="17" t="n">
        <f aca="false">EXP(-4+6*F2617)</f>
        <v>0.365342967501419</v>
      </c>
      <c r="J2617" s="18" t="n">
        <f aca="false">G2617</f>
        <v>0.284344478916815</v>
      </c>
      <c r="K2617" s="19" t="n">
        <f aca="false">EXP(-4+7*H2617)</f>
        <v>0.902376151599858</v>
      </c>
      <c r="L2617" s="8" t="n">
        <v>0.255176632321503</v>
      </c>
    </row>
    <row r="2618" customFormat="false" ht="12.75" hidden="false" customHeight="false" outlineLevel="0" collapsed="false">
      <c r="F2618" s="48" t="n">
        <v>0.11285301031374</v>
      </c>
      <c r="G2618" s="48" t="n">
        <v>0.474696249023076</v>
      </c>
      <c r="H2618" s="48" t="n">
        <v>0.872506252454029</v>
      </c>
      <c r="I2618" s="17" t="n">
        <f aca="false">EXP(-4+6*F2618)</f>
        <v>0.0360487915209228</v>
      </c>
      <c r="J2618" s="18" t="n">
        <f aca="false">G2618</f>
        <v>0.474696249023076</v>
      </c>
      <c r="K2618" s="19" t="n">
        <f aca="false">EXP(-4+7*H2618)</f>
        <v>8.22800654445089</v>
      </c>
      <c r="L2618" s="8" t="n">
        <v>0.0356452462181904</v>
      </c>
    </row>
    <row r="2619" customFormat="false" ht="12.75" hidden="false" customHeight="false" outlineLevel="0" collapsed="false">
      <c r="F2619" s="48" t="n">
        <v>0.265306052159115</v>
      </c>
      <c r="G2619" s="48" t="n">
        <v>0.571615774145992</v>
      </c>
      <c r="H2619" s="48" t="n">
        <v>0.138607351609451</v>
      </c>
      <c r="I2619" s="17" t="n">
        <f aca="false">EXP(-4+6*F2619)</f>
        <v>0.0899803750845535</v>
      </c>
      <c r="J2619" s="18" t="n">
        <f aca="false">G2619</f>
        <v>0.571615774145992</v>
      </c>
      <c r="K2619" s="19" t="n">
        <f aca="false">EXP(-4+7*H2619)</f>
        <v>0.0483277891653001</v>
      </c>
      <c r="L2619" s="8" t="n">
        <v>0.387212627534828</v>
      </c>
    </row>
    <row r="2620" customFormat="false" ht="12.75" hidden="false" customHeight="false" outlineLevel="0" collapsed="false">
      <c r="F2620" s="48" t="n">
        <v>0.453451287967857</v>
      </c>
      <c r="G2620" s="48" t="n">
        <v>0.0909327727108167</v>
      </c>
      <c r="H2620" s="48" t="n">
        <v>0.156255947885288</v>
      </c>
      <c r="I2620" s="17" t="n">
        <f aca="false">EXP(-4+6*F2620)</f>
        <v>0.278234144830051</v>
      </c>
      <c r="J2620" s="18" t="n">
        <f aca="false">G2620</f>
        <v>0.0909327727108167</v>
      </c>
      <c r="K2620" s="19" t="n">
        <f aca="false">EXP(-4+7*H2620)</f>
        <v>0.0546826740444266</v>
      </c>
      <c r="L2620" s="8" t="n">
        <v>0.508080859010857</v>
      </c>
    </row>
    <row r="2621" customFormat="false" ht="12.75" hidden="false" customHeight="false" outlineLevel="0" collapsed="false">
      <c r="F2621" s="48" t="n">
        <v>0.251718515755415</v>
      </c>
      <c r="G2621" s="48" t="n">
        <v>0.297441319405824</v>
      </c>
      <c r="H2621" s="48" t="n">
        <v>0.214679066450203</v>
      </c>
      <c r="I2621" s="17" t="n">
        <f aca="false">EXP(-4+6*F2621)</f>
        <v>0.0829357634248844</v>
      </c>
      <c r="J2621" s="18" t="n">
        <f aca="false">G2621</f>
        <v>0.297441319405824</v>
      </c>
      <c r="K2621" s="19" t="n">
        <f aca="false">EXP(-4+7*H2621)</f>
        <v>0.0823113282594517</v>
      </c>
      <c r="L2621" s="8" t="n">
        <v>0.466078985910164</v>
      </c>
    </row>
    <row r="2622" customFormat="false" ht="12.75" hidden="false" customHeight="false" outlineLevel="0" collapsed="false">
      <c r="F2622" s="48" t="n">
        <v>0.290670610104669</v>
      </c>
      <c r="G2622" s="48" t="n">
        <v>0.742530382526346</v>
      </c>
      <c r="H2622" s="48" t="n">
        <v>0.844351794926596</v>
      </c>
      <c r="I2622" s="17" t="n">
        <f aca="false">EXP(-4+6*F2622)</f>
        <v>0.104771201534948</v>
      </c>
      <c r="J2622" s="18" t="n">
        <f aca="false">G2622</f>
        <v>0.742530382526346</v>
      </c>
      <c r="K2622" s="19" t="n">
        <f aca="false">EXP(-4+7*H2622)</f>
        <v>6.75621326015822</v>
      </c>
      <c r="L2622" s="8" t="n">
        <v>0.0871822584993643</v>
      </c>
    </row>
    <row r="2623" customFormat="false" ht="12.75" hidden="false" customHeight="false" outlineLevel="0" collapsed="false">
      <c r="F2623" s="48" t="n">
        <v>0.369995397950365</v>
      </c>
      <c r="G2623" s="48" t="n">
        <v>0.624980500572418</v>
      </c>
      <c r="H2623" s="48" t="n">
        <v>0.572116710339225</v>
      </c>
      <c r="I2623" s="17" t="n">
        <f aca="false">EXP(-4+6*F2623)</f>
        <v>0.168633490846138</v>
      </c>
      <c r="J2623" s="18" t="n">
        <f aca="false">G2623</f>
        <v>0.624980500572418</v>
      </c>
      <c r="K2623" s="19" t="n">
        <f aca="false">EXP(-4+7*H2623)</f>
        <v>1.00482859263667</v>
      </c>
      <c r="L2623" s="8" t="n">
        <v>0.11830904532772</v>
      </c>
    </row>
    <row r="2624" customFormat="false" ht="12.75" hidden="false" customHeight="false" outlineLevel="0" collapsed="false">
      <c r="F2624" s="48" t="n">
        <v>0.769207492640903</v>
      </c>
      <c r="G2624" s="48" t="n">
        <v>0.737568068430315</v>
      </c>
      <c r="H2624" s="48" t="n">
        <v>0.264580892063042</v>
      </c>
      <c r="I2624" s="17" t="n">
        <f aca="false">EXP(-4+6*F2624)</f>
        <v>1.85010973925175</v>
      </c>
      <c r="J2624" s="18" t="n">
        <f aca="false">G2624</f>
        <v>0.737568068430315</v>
      </c>
      <c r="K2624" s="19" t="n">
        <f aca="false">EXP(-4+7*H2624)</f>
        <v>0.116725091345102</v>
      </c>
      <c r="L2624" s="8" t="n">
        <v>0.184761454079155</v>
      </c>
    </row>
    <row r="2625" customFormat="false" ht="12.75" hidden="false" customHeight="false" outlineLevel="0" collapsed="false">
      <c r="F2625" s="48" t="n">
        <v>0.84314015585653</v>
      </c>
      <c r="G2625" s="48" t="n">
        <v>0.65335709913044</v>
      </c>
      <c r="H2625" s="48" t="n">
        <v>0.178407641293237</v>
      </c>
      <c r="I2625" s="17" t="n">
        <f aca="false">EXP(-4+6*F2625)</f>
        <v>2.88302743615079</v>
      </c>
      <c r="J2625" s="18" t="n">
        <f aca="false">G2625</f>
        <v>0.65335709913044</v>
      </c>
      <c r="K2625" s="19" t="n">
        <f aca="false">EXP(-4+7*H2625)</f>
        <v>0.063854609214124</v>
      </c>
      <c r="L2625" s="8" t="n">
        <v>0.263353988046164</v>
      </c>
    </row>
    <row r="2626" customFormat="false" ht="12.75" hidden="false" customHeight="false" outlineLevel="0" collapsed="false">
      <c r="F2626" s="48" t="n">
        <v>0.494524489120209</v>
      </c>
      <c r="G2626" s="48" t="n">
        <v>0.904270366627143</v>
      </c>
      <c r="H2626" s="48" t="n">
        <v>0.592787021779968</v>
      </c>
      <c r="I2626" s="17" t="n">
        <f aca="false">EXP(-4+6*F2626)</f>
        <v>0.355989848039837</v>
      </c>
      <c r="J2626" s="18" t="n">
        <f aca="false">G2626</f>
        <v>0.904270366627143</v>
      </c>
      <c r="K2626" s="19" t="n">
        <f aca="false">EXP(-4+7*H2626)</f>
        <v>1.16126409918631</v>
      </c>
      <c r="L2626" s="8" t="n">
        <v>0.0655264536250233</v>
      </c>
    </row>
    <row r="2627" customFormat="false" ht="12.75" hidden="false" customHeight="false" outlineLevel="0" collapsed="false">
      <c r="F2627" s="48" t="n">
        <v>0.817666361575411</v>
      </c>
      <c r="G2627" s="48" t="n">
        <v>0.910930576798273</v>
      </c>
      <c r="H2627" s="48" t="n">
        <v>0.272127567075125</v>
      </c>
      <c r="I2627" s="17" t="n">
        <f aca="false">EXP(-4+6*F2627)</f>
        <v>2.47440056184658</v>
      </c>
      <c r="J2627" s="18" t="n">
        <f aca="false">G2627</f>
        <v>0.910930576798273</v>
      </c>
      <c r="K2627" s="19" t="n">
        <f aca="false">EXP(-4+7*H2627)</f>
        <v>0.12305707209233</v>
      </c>
      <c r="L2627" s="8" t="n">
        <v>0.0843794446277626</v>
      </c>
    </row>
    <row r="2628" customFormat="false" ht="12.75" hidden="false" customHeight="false" outlineLevel="0" collapsed="false">
      <c r="F2628" s="48" t="n">
        <v>0.854665261864015</v>
      </c>
      <c r="G2628" s="48" t="n">
        <v>0.945899345568307</v>
      </c>
      <c r="H2628" s="48" t="n">
        <v>0.0235139077480042</v>
      </c>
      <c r="I2628" s="17" t="n">
        <f aca="false">EXP(-4+6*F2628)</f>
        <v>3.08944533383625</v>
      </c>
      <c r="J2628" s="18" t="n">
        <f aca="false">G2628</f>
        <v>0.945899345568307</v>
      </c>
      <c r="K2628" s="19" t="n">
        <f aca="false">EXP(-4+7*H2628)</f>
        <v>0.0215926425335532</v>
      </c>
      <c r="L2628" s="8" t="n">
        <v>0.092499576001602</v>
      </c>
    </row>
    <row r="2629" customFormat="false" ht="12.75" hidden="false" customHeight="false" outlineLevel="0" collapsed="false">
      <c r="F2629" s="48" t="n">
        <v>0.937015390421038</v>
      </c>
      <c r="G2629" s="48" t="n">
        <v>0.794079224304402</v>
      </c>
      <c r="H2629" s="48" t="n">
        <v>0.542978011711983</v>
      </c>
      <c r="I2629" s="17" t="n">
        <f aca="false">EXP(-4+6*F2629)</f>
        <v>5.06367418099566</v>
      </c>
      <c r="J2629" s="18" t="n">
        <f aca="false">G2629</f>
        <v>0.794079224304402</v>
      </c>
      <c r="K2629" s="19" t="n">
        <f aca="false">EXP(-4+7*H2629)</f>
        <v>0.819423759546612</v>
      </c>
      <c r="L2629" s="8" t="n">
        <v>0.142605764228957</v>
      </c>
    </row>
    <row r="2630" customFormat="false" ht="12.75" hidden="false" customHeight="false" outlineLevel="0" collapsed="false">
      <c r="F2630" s="48" t="n">
        <v>0.100591670609009</v>
      </c>
      <c r="G2630" s="48" t="n">
        <v>0.903134462756026</v>
      </c>
      <c r="H2630" s="48" t="n">
        <v>0.944578564307857</v>
      </c>
      <c r="I2630" s="17" t="n">
        <f aca="false">EXP(-4+6*F2630)</f>
        <v>0.0334919564032912</v>
      </c>
      <c r="J2630" s="18" t="n">
        <f aca="false">G2630</f>
        <v>0.903134462756026</v>
      </c>
      <c r="K2630" s="19" t="n">
        <f aca="false">EXP(-4+7*H2630)</f>
        <v>13.6269568213833</v>
      </c>
      <c r="L2630" s="8" t="n">
        <v>0.164415659063145</v>
      </c>
    </row>
    <row r="2631" customFormat="false" ht="12.75" hidden="false" customHeight="false" outlineLevel="0" collapsed="false">
      <c r="F2631" s="48" t="n">
        <v>0.1511836164715</v>
      </c>
      <c r="G2631" s="48" t="n">
        <v>0.463834711077919</v>
      </c>
      <c r="H2631" s="48" t="n">
        <v>0.864910902424527</v>
      </c>
      <c r="I2631" s="17" t="n">
        <f aca="false">EXP(-4+6*F2631)</f>
        <v>0.0453702669640024</v>
      </c>
      <c r="J2631" s="18" t="n">
        <f aca="false">G2631</f>
        <v>0.463834711077919</v>
      </c>
      <c r="K2631" s="19" t="n">
        <f aca="false">EXP(-4+7*H2631)</f>
        <v>7.80197039838827</v>
      </c>
      <c r="L2631" s="8" t="n">
        <v>0.033222262375443</v>
      </c>
    </row>
    <row r="2632" customFormat="false" ht="12.75" hidden="false" customHeight="false" outlineLevel="0" collapsed="false">
      <c r="F2632" s="48" t="n">
        <v>0.891059034666967</v>
      </c>
      <c r="G2632" s="48" t="n">
        <v>0.431011551063661</v>
      </c>
      <c r="H2632" s="48" t="n">
        <v>0.198748888780586</v>
      </c>
      <c r="I2632" s="17" t="n">
        <f aca="false">EXP(-4+6*F2632)</f>
        <v>3.84338776450027</v>
      </c>
      <c r="J2632" s="18" t="n">
        <f aca="false">G2632</f>
        <v>0.431011551063661</v>
      </c>
      <c r="K2632" s="19" t="n">
        <f aca="false">EXP(-4+7*H2632)</f>
        <v>0.0736259467112709</v>
      </c>
      <c r="L2632" s="8" t="n">
        <v>0.394775486660936</v>
      </c>
    </row>
    <row r="2633" customFormat="false" ht="12.75" hidden="false" customHeight="false" outlineLevel="0" collapsed="false">
      <c r="F2633" s="48" t="n">
        <v>0.526625657452181</v>
      </c>
      <c r="G2633" s="48" t="n">
        <v>0.227327894737874</v>
      </c>
      <c r="H2633" s="48" t="n">
        <v>0.0647860140463052</v>
      </c>
      <c r="I2633" s="17" t="n">
        <f aca="false">EXP(-4+6*F2633)</f>
        <v>0.43160431183987</v>
      </c>
      <c r="J2633" s="18" t="n">
        <f aca="false">G2633</f>
        <v>0.227327894737874</v>
      </c>
      <c r="K2633" s="19" t="n">
        <f aca="false">EXP(-4+7*H2633)</f>
        <v>0.0288254125218838</v>
      </c>
      <c r="L2633" s="8" t="n">
        <v>0.502126593302535</v>
      </c>
    </row>
    <row r="2634" customFormat="false" ht="12.75" hidden="false" customHeight="false" outlineLevel="0" collapsed="false">
      <c r="F2634" s="48" t="n">
        <v>0.116422127796246</v>
      </c>
      <c r="G2634" s="48" t="n">
        <v>0.319400288616258</v>
      </c>
      <c r="H2634" s="48" t="n">
        <v>0.848501459237016</v>
      </c>
      <c r="I2634" s="17" t="n">
        <f aca="false">EXP(-4+6*F2634)</f>
        <v>0.0368290908738169</v>
      </c>
      <c r="J2634" s="18" t="n">
        <f aca="false">G2634</f>
        <v>0.319400288616258</v>
      </c>
      <c r="K2634" s="19" t="n">
        <f aca="false">EXP(-4+7*H2634)</f>
        <v>6.95534351095099</v>
      </c>
      <c r="L2634" s="8" t="n">
        <v>0.0531897223139694</v>
      </c>
    </row>
    <row r="2635" customFormat="false" ht="12.75" hidden="false" customHeight="false" outlineLevel="0" collapsed="false">
      <c r="F2635" s="48" t="n">
        <v>0.53636614942052</v>
      </c>
      <c r="G2635" s="48" t="n">
        <v>0.478281692705701</v>
      </c>
      <c r="H2635" s="48" t="n">
        <v>0.393525207364102</v>
      </c>
      <c r="I2635" s="17" t="n">
        <f aca="false">EXP(-4+6*F2635)</f>
        <v>0.457580202565458</v>
      </c>
      <c r="J2635" s="18" t="n">
        <f aca="false">G2635</f>
        <v>0.478281692705701</v>
      </c>
      <c r="K2635" s="19" t="n">
        <f aca="false">EXP(-4+7*H2635)</f>
        <v>0.287847760365602</v>
      </c>
      <c r="L2635" s="8" t="n">
        <v>0.327771206122725</v>
      </c>
    </row>
    <row r="2636" customFormat="false" ht="12.75" hidden="false" customHeight="false" outlineLevel="0" collapsed="false">
      <c r="F2636" s="48" t="n">
        <v>0.775234623428325</v>
      </c>
      <c r="G2636" s="48" t="n">
        <v>0.982585716743541</v>
      </c>
      <c r="H2636" s="48" t="n">
        <v>0.290776873102351</v>
      </c>
      <c r="I2636" s="17" t="n">
        <f aca="false">EXP(-4+6*F2636)</f>
        <v>1.91823931248898</v>
      </c>
      <c r="J2636" s="18" t="n">
        <f aca="false">G2636</f>
        <v>0.982585716743541</v>
      </c>
      <c r="K2636" s="19" t="n">
        <f aca="false">EXP(-4+7*H2636)</f>
        <v>0.140217304004729</v>
      </c>
      <c r="L2636" s="8" t="n">
        <v>0.0435411969051371</v>
      </c>
    </row>
    <row r="2637" customFormat="false" ht="12.75" hidden="false" customHeight="false" outlineLevel="0" collapsed="false">
      <c r="F2637" s="48" t="n">
        <v>0.663984702930155</v>
      </c>
      <c r="G2637" s="48" t="n">
        <v>0.80586624134859</v>
      </c>
      <c r="H2637" s="48" t="n">
        <v>0.284682163544342</v>
      </c>
      <c r="I2637" s="17" t="n">
        <f aca="false">EXP(-4+6*F2637)</f>
        <v>0.984036998614202</v>
      </c>
      <c r="J2637" s="18" t="n">
        <f aca="false">G2637</f>
        <v>0.80586624134859</v>
      </c>
      <c r="K2637" s="19" t="n">
        <f aca="false">EXP(-4+7*H2637)</f>
        <v>0.134361029073689</v>
      </c>
      <c r="L2637" s="8" t="n">
        <v>0.115724824503594</v>
      </c>
    </row>
    <row r="2638" customFormat="false" ht="12.75" hidden="false" customHeight="false" outlineLevel="0" collapsed="false">
      <c r="F2638" s="48" t="n">
        <v>0.875284870977968</v>
      </c>
      <c r="G2638" s="48" t="n">
        <v>0.757407735569372</v>
      </c>
      <c r="H2638" s="48" t="n">
        <v>0.0772063934047305</v>
      </c>
      <c r="I2638" s="17" t="n">
        <f aca="false">EXP(-4+6*F2638)</f>
        <v>3.49631384327485</v>
      </c>
      <c r="J2638" s="18" t="n">
        <f aca="false">G2638</f>
        <v>0.757407735569372</v>
      </c>
      <c r="K2638" s="19" t="n">
        <f aca="false">EXP(-4+7*H2638)</f>
        <v>0.0314437436344574</v>
      </c>
      <c r="L2638" s="8" t="n">
        <v>0.20372257270702</v>
      </c>
    </row>
    <row r="2639" customFormat="false" ht="12.75" hidden="false" customHeight="false" outlineLevel="0" collapsed="false">
      <c r="F2639" s="48" t="n">
        <v>0.900230456304889</v>
      </c>
      <c r="G2639" s="48" t="n">
        <v>0.990066929964888</v>
      </c>
      <c r="H2639" s="48" t="n">
        <v>0.798062468407274</v>
      </c>
      <c r="I2639" s="17" t="n">
        <f aca="false">EXP(-4+6*F2639)</f>
        <v>4.06081112372975</v>
      </c>
      <c r="J2639" s="18" t="n">
        <f aca="false">G2639</f>
        <v>0.990066929964888</v>
      </c>
      <c r="K2639" s="19" t="n">
        <f aca="false">EXP(-4+7*H2639)</f>
        <v>4.88630932298198</v>
      </c>
      <c r="L2639" s="8" t="n">
        <v>0.0968432155545499</v>
      </c>
    </row>
    <row r="2640" customFormat="false" ht="12.75" hidden="false" customHeight="false" outlineLevel="0" collapsed="false">
      <c r="F2640" s="48" t="n">
        <v>0.918418816363753</v>
      </c>
      <c r="G2640" s="48" t="n">
        <v>0.78447242475189</v>
      </c>
      <c r="H2640" s="48" t="n">
        <v>0.779273643880994</v>
      </c>
      <c r="I2640" s="17" t="n">
        <f aca="false">EXP(-4+6*F2640)</f>
        <v>4.52905314182439</v>
      </c>
      <c r="J2640" s="18" t="n">
        <f aca="false">G2640</f>
        <v>0.78447242475189</v>
      </c>
      <c r="K2640" s="19" t="n">
        <f aca="false">EXP(-4+7*H2640)</f>
        <v>4.2841214727491</v>
      </c>
      <c r="L2640" s="8" t="n">
        <v>0.112194319580734</v>
      </c>
    </row>
    <row r="2641" customFormat="false" ht="12.75" hidden="false" customHeight="false" outlineLevel="0" collapsed="false">
      <c r="F2641" s="48" t="n">
        <v>0.222932259352256</v>
      </c>
      <c r="G2641" s="48" t="n">
        <v>0.398031127728483</v>
      </c>
      <c r="H2641" s="48" t="n">
        <v>0.322547724098031</v>
      </c>
      <c r="I2641" s="17" t="n">
        <f aca="false">EXP(-4+6*F2641)</f>
        <v>0.0697800976458074</v>
      </c>
      <c r="J2641" s="18" t="n">
        <f aca="false">G2641</f>
        <v>0.398031127728483</v>
      </c>
      <c r="K2641" s="19" t="n">
        <f aca="false">EXP(-4+7*H2641)</f>
        <v>0.175140646893794</v>
      </c>
      <c r="L2641" s="8" t="n">
        <v>0.410632776737637</v>
      </c>
    </row>
    <row r="2642" customFormat="false" ht="12.75" hidden="false" customHeight="false" outlineLevel="0" collapsed="false">
      <c r="F2642" s="48" t="n">
        <v>0.467057542123549</v>
      </c>
      <c r="G2642" s="48" t="n">
        <v>0.45943512566752</v>
      </c>
      <c r="H2642" s="48" t="n">
        <v>0.244678412301977</v>
      </c>
      <c r="I2642" s="17" t="n">
        <f aca="false">EXP(-4+6*F2642)</f>
        <v>0.301901417427038</v>
      </c>
      <c r="J2642" s="18" t="n">
        <f aca="false">G2642</f>
        <v>0.45943512566752</v>
      </c>
      <c r="K2642" s="19" t="n">
        <f aca="false">EXP(-4+7*H2642)</f>
        <v>0.101545214779164</v>
      </c>
      <c r="L2642" s="8" t="n">
        <v>0.412577487543398</v>
      </c>
    </row>
    <row r="2643" customFormat="false" ht="12.75" hidden="false" customHeight="false" outlineLevel="0" collapsed="false">
      <c r="F2643" s="48" t="n">
        <v>0.581876933487552</v>
      </c>
      <c r="G2643" s="48" t="n">
        <v>0.521417900451218</v>
      </c>
      <c r="H2643" s="48" t="n">
        <v>0.134128469329294</v>
      </c>
      <c r="I2643" s="17" t="n">
        <f aca="false">EXP(-4+6*F2643)</f>
        <v>0.601253642676631</v>
      </c>
      <c r="J2643" s="18" t="n">
        <f aca="false">G2643</f>
        <v>0.521417900451218</v>
      </c>
      <c r="K2643" s="19" t="n">
        <f aca="false">EXP(-4+7*H2643)</f>
        <v>0.0468361136383583</v>
      </c>
      <c r="L2643" s="8" t="n">
        <v>0.392796522415857</v>
      </c>
    </row>
    <row r="2644" customFormat="false" ht="12.75" hidden="false" customHeight="false" outlineLevel="0" collapsed="false">
      <c r="F2644" s="48" t="n">
        <v>0.0225612145785692</v>
      </c>
      <c r="G2644" s="48" t="n">
        <v>0.378522470531778</v>
      </c>
      <c r="H2644" s="48" t="n">
        <v>0.00311706024974878</v>
      </c>
      <c r="I2644" s="17" t="n">
        <f aca="false">EXP(-4+6*F2644)</f>
        <v>0.0209706232699502</v>
      </c>
      <c r="J2644" s="18" t="n">
        <f aca="false">G2644</f>
        <v>0.378522470531778</v>
      </c>
      <c r="K2644" s="19" t="n">
        <f aca="false">EXP(-4+7*H2644)</f>
        <v>0.0187196673425828</v>
      </c>
      <c r="L2644" s="8" t="n">
        <v>0.492758454281047</v>
      </c>
    </row>
    <row r="2645" customFormat="false" ht="12.75" hidden="false" customHeight="false" outlineLevel="0" collapsed="false">
      <c r="F2645" s="48" t="n">
        <v>0.184788437403484</v>
      </c>
      <c r="G2645" s="48" t="n">
        <v>0.854815412382272</v>
      </c>
      <c r="H2645" s="48" t="n">
        <v>0.840967328078198</v>
      </c>
      <c r="I2645" s="17" t="n">
        <f aca="false">EXP(-4+6*F2645)</f>
        <v>0.0555057102808506</v>
      </c>
      <c r="J2645" s="18" t="n">
        <f aca="false">G2645</f>
        <v>0.854815412382272</v>
      </c>
      <c r="K2645" s="19" t="n">
        <f aca="false">EXP(-4+7*H2645)</f>
        <v>6.59803116731673</v>
      </c>
      <c r="L2645" s="8" t="n">
        <v>0.132815362329024</v>
      </c>
    </row>
    <row r="2646" customFormat="false" ht="12.75" hidden="false" customHeight="false" outlineLevel="0" collapsed="false">
      <c r="F2646" s="48" t="n">
        <v>0.778744239201068</v>
      </c>
      <c r="G2646" s="48" t="n">
        <v>0.878108605377782</v>
      </c>
      <c r="H2646" s="48" t="n">
        <v>0.116052518236303</v>
      </c>
      <c r="I2646" s="17" t="n">
        <f aca="false">EXP(-4+6*F2646)</f>
        <v>1.9590613103014</v>
      </c>
      <c r="J2646" s="18" t="n">
        <f aca="false">G2646</f>
        <v>0.878108605377782</v>
      </c>
      <c r="K2646" s="19" t="n">
        <f aca="false">EXP(-4+7*H2646)</f>
        <v>0.0412694660881714</v>
      </c>
      <c r="L2646" s="8" t="n">
        <v>0.100140827677891</v>
      </c>
    </row>
    <row r="2647" customFormat="false" ht="12.75" hidden="false" customHeight="false" outlineLevel="0" collapsed="false">
      <c r="F2647" s="48" t="n">
        <v>0.696633373834096</v>
      </c>
      <c r="G2647" s="48" t="n">
        <v>0.272804939315448</v>
      </c>
      <c r="H2647" s="48" t="n">
        <v>0.877571641940548</v>
      </c>
      <c r="I2647" s="17" t="n">
        <f aca="false">EXP(-4+6*F2647)</f>
        <v>1.19697823446309</v>
      </c>
      <c r="J2647" s="18" t="n">
        <f aca="false">G2647</f>
        <v>0.272804939315448</v>
      </c>
      <c r="K2647" s="19" t="n">
        <f aca="false">EXP(-4+7*H2647)</f>
        <v>8.52498696029152</v>
      </c>
      <c r="L2647" s="8" t="n">
        <v>0.0817870820599775</v>
      </c>
    </row>
    <row r="2648" customFormat="false" ht="12.75" hidden="false" customHeight="false" outlineLevel="0" collapsed="false">
      <c r="F2648" s="48" t="n">
        <v>0.3798121889163</v>
      </c>
      <c r="G2648" s="48" t="n">
        <v>0.327232533589311</v>
      </c>
      <c r="H2648" s="48" t="n">
        <v>0.852539432901895</v>
      </c>
      <c r="I2648" s="17" t="n">
        <f aca="false">EXP(-4+6*F2648)</f>
        <v>0.178864477916655</v>
      </c>
      <c r="J2648" s="18" t="n">
        <f aca="false">G2648</f>
        <v>0.327232533589311</v>
      </c>
      <c r="K2648" s="19" t="n">
        <f aca="false">EXP(-4+7*H2648)</f>
        <v>7.15474684129496</v>
      </c>
      <c r="L2648" s="8" t="n">
        <v>0.0546930556461268</v>
      </c>
    </row>
    <row r="2649" customFormat="false" ht="12.75" hidden="false" customHeight="false" outlineLevel="0" collapsed="false">
      <c r="F2649" s="48" t="n">
        <v>0.0798144194803796</v>
      </c>
      <c r="G2649" s="48" t="n">
        <v>0.87620376009015</v>
      </c>
      <c r="H2649" s="48" t="n">
        <v>0.20456299124328</v>
      </c>
      <c r="I2649" s="17" t="n">
        <f aca="false">EXP(-4+6*F2649)</f>
        <v>0.0295664950390805</v>
      </c>
      <c r="J2649" s="18" t="n">
        <f aca="false">G2649</f>
        <v>0.87620376009015</v>
      </c>
      <c r="K2649" s="19" t="n">
        <f aca="false">EXP(-4+7*H2649)</f>
        <v>0.0766842404834941</v>
      </c>
      <c r="L2649" s="8" t="n">
        <v>0.144668073311206</v>
      </c>
    </row>
    <row r="2650" customFormat="false" ht="12.75" hidden="false" customHeight="false" outlineLevel="0" collapsed="false">
      <c r="F2650" s="48" t="n">
        <v>0.449369958507353</v>
      </c>
      <c r="G2650" s="48" t="n">
        <v>0.222454861676482</v>
      </c>
      <c r="H2650" s="48" t="n">
        <v>0.395566002516289</v>
      </c>
      <c r="I2650" s="17" t="n">
        <f aca="false">EXP(-4+6*F2650)</f>
        <v>0.271503499834647</v>
      </c>
      <c r="J2650" s="18" t="n">
        <f aca="false">G2650</f>
        <v>0.222454861676482</v>
      </c>
      <c r="K2650" s="19" t="n">
        <f aca="false">EXP(-4+7*H2650)</f>
        <v>0.291989340538306</v>
      </c>
      <c r="L2650" s="8" t="n">
        <v>0.403223783198086</v>
      </c>
    </row>
    <row r="2651" customFormat="false" ht="12.75" hidden="false" customHeight="false" outlineLevel="0" collapsed="false">
      <c r="F2651" s="48" t="n">
        <v>0.538472051970274</v>
      </c>
      <c r="G2651" s="48" t="n">
        <v>0.0415583341024424</v>
      </c>
      <c r="H2651" s="48" t="n">
        <v>0.469042032972574</v>
      </c>
      <c r="I2651" s="17" t="n">
        <f aca="false">EXP(-4+6*F2651)</f>
        <v>0.463398599980585</v>
      </c>
      <c r="J2651" s="18" t="n">
        <f aca="false">G2651</f>
        <v>0.0415583341024424</v>
      </c>
      <c r="K2651" s="19" t="n">
        <f aca="false">EXP(-4+7*H2651)</f>
        <v>0.488358374247137</v>
      </c>
      <c r="L2651" s="8" t="n">
        <v>0.368568418722629</v>
      </c>
    </row>
    <row r="2652" customFormat="false" ht="12.75" hidden="false" customHeight="false" outlineLevel="0" collapsed="false">
      <c r="F2652" s="48" t="n">
        <v>0.685704048290486</v>
      </c>
      <c r="G2652" s="48" t="n">
        <v>0.43143394067906</v>
      </c>
      <c r="H2652" s="48" t="n">
        <v>0.902161883056809</v>
      </c>
      <c r="I2652" s="17" t="n">
        <f aca="false">EXP(-4+6*F2652)</f>
        <v>1.12100352628244</v>
      </c>
      <c r="J2652" s="18" t="n">
        <f aca="false">G2652</f>
        <v>0.43143394067906</v>
      </c>
      <c r="K2652" s="19" t="n">
        <f aca="false">EXP(-4+7*H2652)</f>
        <v>10.1262714599272</v>
      </c>
      <c r="L2652" s="8" t="n">
        <v>0.0533474700094037</v>
      </c>
    </row>
    <row r="2653" customFormat="false" ht="12.75" hidden="false" customHeight="false" outlineLevel="0" collapsed="false">
      <c r="F2653" s="48" t="n">
        <v>0.737966054741491</v>
      </c>
      <c r="G2653" s="48" t="n">
        <v>0.935315157483324</v>
      </c>
      <c r="H2653" s="48" t="n">
        <v>0.19186564630366</v>
      </c>
      <c r="I2653" s="17" t="n">
        <f aca="false">EXP(-4+6*F2653)</f>
        <v>1.53387364272733</v>
      </c>
      <c r="J2653" s="18" t="n">
        <f aca="false">G2653</f>
        <v>0.935315157483324</v>
      </c>
      <c r="K2653" s="19" t="n">
        <f aca="false">EXP(-4+7*H2653)</f>
        <v>0.0701625577324961</v>
      </c>
      <c r="L2653" s="8" t="n">
        <v>0.0455020490709542</v>
      </c>
    </row>
    <row r="2654" customFormat="false" ht="12.75" hidden="false" customHeight="false" outlineLevel="0" collapsed="false">
      <c r="F2654" s="48" t="n">
        <v>0.142514785707204</v>
      </c>
      <c r="G2654" s="48" t="n">
        <v>0.681049516044091</v>
      </c>
      <c r="H2654" s="48" t="n">
        <v>0.549654775551316</v>
      </c>
      <c r="I2654" s="17" t="n">
        <f aca="false">EXP(-4+6*F2654)</f>
        <v>0.0430707448658836</v>
      </c>
      <c r="J2654" s="18" t="n">
        <f aca="false">G2654</f>
        <v>0.681049516044091</v>
      </c>
      <c r="K2654" s="19" t="n">
        <f aca="false">EXP(-4+7*H2654)</f>
        <v>0.858630525533514</v>
      </c>
      <c r="L2654" s="8" t="n">
        <v>0.104928970739311</v>
      </c>
    </row>
    <row r="2655" customFormat="false" ht="12.75" hidden="false" customHeight="false" outlineLevel="0" collapsed="false">
      <c r="F2655" s="48" t="n">
        <v>0.20960996412806</v>
      </c>
      <c r="G2655" s="48" t="n">
        <v>0.829224527399386</v>
      </c>
      <c r="H2655" s="48" t="n">
        <v>0.287762052173449</v>
      </c>
      <c r="I2655" s="17" t="n">
        <f aca="false">EXP(-4+6*F2655)</f>
        <v>0.0644194150592279</v>
      </c>
      <c r="J2655" s="18" t="n">
        <f aca="false">G2655</f>
        <v>0.829224527399386</v>
      </c>
      <c r="K2655" s="19" t="n">
        <f aca="false">EXP(-4+7*H2655)</f>
        <v>0.137289199229136</v>
      </c>
      <c r="L2655" s="8" t="n">
        <v>0.132736081170689</v>
      </c>
    </row>
    <row r="2656" customFormat="false" ht="12.75" hidden="false" customHeight="false" outlineLevel="0" collapsed="false">
      <c r="F2656" s="48" t="n">
        <v>0.239337012139557</v>
      </c>
      <c r="G2656" s="48" t="n">
        <v>0.455855813413473</v>
      </c>
      <c r="H2656" s="48" t="n">
        <v>0.0767200552628695</v>
      </c>
      <c r="I2656" s="17" t="n">
        <f aca="false">EXP(-4+6*F2656)</f>
        <v>0.0769978386377012</v>
      </c>
      <c r="J2656" s="18" t="n">
        <f aca="false">G2656</f>
        <v>0.455855813413473</v>
      </c>
      <c r="K2656" s="19" t="n">
        <f aca="false">EXP(-4+7*H2656)</f>
        <v>0.0313368795969025</v>
      </c>
      <c r="L2656" s="8" t="n">
        <v>0.452473121871398</v>
      </c>
    </row>
    <row r="2657" customFormat="false" ht="12.75" hidden="false" customHeight="false" outlineLevel="0" collapsed="false">
      <c r="F2657" s="48" t="n">
        <v>0.537108789438659</v>
      </c>
      <c r="G2657" s="48" t="n">
        <v>0.417343809519898</v>
      </c>
      <c r="H2657" s="48" t="n">
        <v>0.281365601856924</v>
      </c>
      <c r="I2657" s="17" t="n">
        <f aca="false">EXP(-4+6*F2657)</f>
        <v>0.45962365605509</v>
      </c>
      <c r="J2657" s="18" t="n">
        <f aca="false">G2657</f>
        <v>0.417343809519898</v>
      </c>
      <c r="K2657" s="19" t="n">
        <f aca="false">EXP(-4+7*H2657)</f>
        <v>0.131277642914855</v>
      </c>
      <c r="L2657" s="8" t="n">
        <v>0.413865557986523</v>
      </c>
    </row>
    <row r="2658" customFormat="false" ht="12.75" hidden="false" customHeight="false" outlineLevel="0" collapsed="false">
      <c r="F2658" s="48" t="n">
        <v>0.830549667528199</v>
      </c>
      <c r="G2658" s="48" t="n">
        <v>0.883935886735799</v>
      </c>
      <c r="H2658" s="48" t="n">
        <v>0.845514079638577</v>
      </c>
      <c r="I2658" s="17" t="n">
        <f aca="false">EXP(-4+6*F2658)</f>
        <v>2.67325813876096</v>
      </c>
      <c r="J2658" s="18" t="n">
        <f aca="false">G2658</f>
        <v>0.883935886735799</v>
      </c>
      <c r="K2658" s="19" t="n">
        <f aca="false">EXP(-4+7*H2658)</f>
        <v>6.81140598319041</v>
      </c>
      <c r="L2658" s="8" t="n">
        <v>0.0658027504849235</v>
      </c>
    </row>
    <row r="2659" customFormat="false" ht="12.75" hidden="false" customHeight="false" outlineLevel="0" collapsed="false">
      <c r="F2659" s="48" t="n">
        <v>0.0259847123365082</v>
      </c>
      <c r="G2659" s="48" t="n">
        <v>0.0640281061215511</v>
      </c>
      <c r="H2659" s="48" t="n">
        <v>0.780724038013609</v>
      </c>
      <c r="I2659" s="17" t="n">
        <f aca="false">EXP(-4+6*F2659)</f>
        <v>0.0214058350982085</v>
      </c>
      <c r="J2659" s="18" t="n">
        <f aca="false">G2659</f>
        <v>0.0640281061215511</v>
      </c>
      <c r="K2659" s="19" t="n">
        <f aca="false">EXP(-4+7*H2659)</f>
        <v>4.32783867486382</v>
      </c>
      <c r="L2659" s="8" t="n">
        <v>0.1381415854322</v>
      </c>
    </row>
    <row r="2660" customFormat="false" ht="12.75" hidden="false" customHeight="false" outlineLevel="0" collapsed="false">
      <c r="F2660" s="48" t="n">
        <v>0.651856145244173</v>
      </c>
      <c r="G2660" s="48" t="n">
        <v>0.72646422365986</v>
      </c>
      <c r="H2660" s="48" t="n">
        <v>0.815656991398639</v>
      </c>
      <c r="I2660" s="17" t="n">
        <f aca="false">EXP(-4+6*F2660)</f>
        <v>0.914970798398047</v>
      </c>
      <c r="J2660" s="18" t="n">
        <f aca="false">G2660</f>
        <v>0.72646422365986</v>
      </c>
      <c r="K2660" s="19" t="n">
        <f aca="false">EXP(-4+7*H2660)</f>
        <v>5.52674447578063</v>
      </c>
      <c r="L2660" s="8" t="n">
        <v>0.0330423187999198</v>
      </c>
    </row>
    <row r="2661" customFormat="false" ht="12.75" hidden="false" customHeight="false" outlineLevel="0" collapsed="false">
      <c r="F2661" s="48" t="n">
        <v>9.56517422778802E-005</v>
      </c>
      <c r="G2661" s="48" t="n">
        <v>0.0214995586778808</v>
      </c>
      <c r="H2661" s="48" t="n">
        <v>0.976761774081802</v>
      </c>
      <c r="I2661" s="17" t="n">
        <f aca="false">EXP(-4+6*F2661)</f>
        <v>0.0183261534422755</v>
      </c>
      <c r="J2661" s="18" t="n">
        <f aca="false">G2661</f>
        <v>0.0214995586778808</v>
      </c>
      <c r="K2661" s="19" t="n">
        <f aca="false">EXP(-4+7*H2661)</f>
        <v>17.0701686825836</v>
      </c>
      <c r="L2661" s="8" t="n">
        <v>0.0482376593297058</v>
      </c>
    </row>
    <row r="2662" customFormat="false" ht="12.75" hidden="false" customHeight="false" outlineLevel="0" collapsed="false">
      <c r="F2662" s="48" t="n">
        <v>0.87762561833389</v>
      </c>
      <c r="G2662" s="48" t="n">
        <v>0.818510754612202</v>
      </c>
      <c r="H2662" s="48" t="n">
        <v>0.882900643317128</v>
      </c>
      <c r="I2662" s="17" t="n">
        <f aca="false">EXP(-4+6*F2662)</f>
        <v>3.54576420717772</v>
      </c>
      <c r="J2662" s="18" t="n">
        <f aca="false">G2662</f>
        <v>0.818510754612202</v>
      </c>
      <c r="K2662" s="19" t="n">
        <f aca="false">EXP(-4+7*H2662)</f>
        <v>8.84900039762701</v>
      </c>
      <c r="L2662" s="8" t="n">
        <v>0.0885657870536697</v>
      </c>
    </row>
    <row r="2663" customFormat="false" ht="12.75" hidden="false" customHeight="false" outlineLevel="0" collapsed="false">
      <c r="F2663" s="48" t="n">
        <v>0.403662630438526</v>
      </c>
      <c r="G2663" s="48" t="n">
        <v>0.101894310229424</v>
      </c>
      <c r="H2663" s="48" t="n">
        <v>0.231447149784932</v>
      </c>
      <c r="I2663" s="17" t="n">
        <f aca="false">EXP(-4+6*F2663)</f>
        <v>0.206382462525522</v>
      </c>
      <c r="J2663" s="18" t="n">
        <f aca="false">G2663</f>
        <v>0.101894310229424</v>
      </c>
      <c r="K2663" s="19" t="n">
        <f aca="false">EXP(-4+7*H2663)</f>
        <v>0.092562614356286</v>
      </c>
      <c r="L2663" s="8" t="n">
        <v>0.492792225945492</v>
      </c>
    </row>
    <row r="2664" customFormat="false" ht="12.75" hidden="false" customHeight="false" outlineLevel="0" collapsed="false">
      <c r="F2664" s="48" t="n">
        <v>0.927189029287952</v>
      </c>
      <c r="G2664" s="48" t="n">
        <v>0.392625697953586</v>
      </c>
      <c r="H2664" s="48" t="n">
        <v>0.811032348698099</v>
      </c>
      <c r="I2664" s="17" t="n">
        <f aca="false">EXP(-4+6*F2664)</f>
        <v>4.77375962470183</v>
      </c>
      <c r="J2664" s="18" t="n">
        <f aca="false">G2664</f>
        <v>0.392625697953586</v>
      </c>
      <c r="K2664" s="19" t="n">
        <f aca="false">EXP(-4+7*H2664)</f>
        <v>5.35069490301249</v>
      </c>
      <c r="L2664" s="8" t="n">
        <v>0.143515917081865</v>
      </c>
    </row>
    <row r="2665" customFormat="false" ht="12.75" hidden="false" customHeight="false" outlineLevel="0" collapsed="false">
      <c r="F2665" s="48" t="n">
        <v>0.454008218097836</v>
      </c>
      <c r="G2665" s="48" t="n">
        <v>0.425751948015427</v>
      </c>
      <c r="H2665" s="48" t="n">
        <v>0.853264605931006</v>
      </c>
      <c r="I2665" s="17" t="n">
        <f aca="false">EXP(-4+6*F2665)</f>
        <v>0.279165441836223</v>
      </c>
      <c r="J2665" s="18" t="n">
        <f aca="false">G2665</f>
        <v>0.425751948015427</v>
      </c>
      <c r="K2665" s="19" t="n">
        <f aca="false">EXP(-4+7*H2665)</f>
        <v>7.19115818501939</v>
      </c>
      <c r="L2665" s="8" t="n">
        <v>0.0410043202999193</v>
      </c>
    </row>
    <row r="2666" customFormat="false" ht="12.75" hidden="false" customHeight="false" outlineLevel="0" collapsed="false">
      <c r="F2666" s="48" t="n">
        <v>0.610076731265644</v>
      </c>
      <c r="G2666" s="48" t="n">
        <v>0.526888739315213</v>
      </c>
      <c r="H2666" s="48" t="n">
        <v>0.37761173388376</v>
      </c>
      <c r="I2666" s="17" t="n">
        <f aca="false">EXP(-4+6*F2666)</f>
        <v>0.712098088432726</v>
      </c>
      <c r="J2666" s="18" t="n">
        <f aca="false">G2666</f>
        <v>0.526888739315213</v>
      </c>
      <c r="K2666" s="19" t="n">
        <f aca="false">EXP(-4+7*H2666)</f>
        <v>0.25750455677697</v>
      </c>
      <c r="L2666" s="8" t="n">
        <v>0.305383759680904</v>
      </c>
    </row>
    <row r="2667" customFormat="false" ht="12.75" hidden="false" customHeight="false" outlineLevel="0" collapsed="false">
      <c r="F2667" s="48" t="n">
        <v>0.574756102928595</v>
      </c>
      <c r="G2667" s="48" t="n">
        <v>0.668381021065816</v>
      </c>
      <c r="H2667" s="48" t="n">
        <v>0.247052052390812</v>
      </c>
      <c r="I2667" s="17" t="n">
        <f aca="false">EXP(-4+6*F2667)</f>
        <v>0.576106129630243</v>
      </c>
      <c r="J2667" s="18" t="n">
        <f aca="false">G2667</f>
        <v>0.668381021065816</v>
      </c>
      <c r="K2667" s="19" t="n">
        <f aca="false">EXP(-4+7*H2667)</f>
        <v>0.103246532291001</v>
      </c>
      <c r="L2667" s="8" t="n">
        <v>0.25351427276253</v>
      </c>
    </row>
    <row r="2668" customFormat="false" ht="12.75" hidden="false" customHeight="false" outlineLevel="0" collapsed="false">
      <c r="F2668" s="48" t="n">
        <v>0.513012991382538</v>
      </c>
      <c r="G2668" s="48" t="n">
        <v>0.889737667080416</v>
      </c>
      <c r="H2668" s="48" t="n">
        <v>0.989891794338257</v>
      </c>
      <c r="I2668" s="17" t="n">
        <f aca="false">EXP(-4+6*F2668)</f>
        <v>0.397753802531829</v>
      </c>
      <c r="J2668" s="18" t="n">
        <f aca="false">G2668</f>
        <v>0.889737667080416</v>
      </c>
      <c r="K2668" s="19" t="n">
        <f aca="false">EXP(-4+7*H2668)</f>
        <v>18.7134508179207</v>
      </c>
      <c r="L2668" s="8" t="n">
        <v>0.085547741073903</v>
      </c>
    </row>
    <row r="2669" customFormat="false" ht="12.75" hidden="false" customHeight="false" outlineLevel="0" collapsed="false">
      <c r="F2669" s="48" t="n">
        <v>0.377104488075636</v>
      </c>
      <c r="G2669" s="48" t="n">
        <v>0.150876172294064</v>
      </c>
      <c r="H2669" s="48" t="n">
        <v>0.665511386850973</v>
      </c>
      <c r="I2669" s="17" t="n">
        <f aca="false">EXP(-4+6*F2669)</f>
        <v>0.175982086293725</v>
      </c>
      <c r="J2669" s="18" t="n">
        <f aca="false">G2669</f>
        <v>0.150876172294064</v>
      </c>
      <c r="K2669" s="19" t="n">
        <f aca="false">EXP(-4+7*H2669)</f>
        <v>1.93204631478078</v>
      </c>
      <c r="L2669" s="8" t="n">
        <v>0.19750906283452</v>
      </c>
    </row>
    <row r="2670" customFormat="false" ht="12.75" hidden="false" customHeight="false" outlineLevel="0" collapsed="false">
      <c r="F2670" s="48" t="n">
        <v>0.804890327915971</v>
      </c>
      <c r="G2670" s="48" t="n">
        <v>0.75406401963394</v>
      </c>
      <c r="H2670" s="48" t="n">
        <v>0.146166358480729</v>
      </c>
      <c r="I2670" s="17" t="n">
        <f aca="false">EXP(-4+6*F2670)</f>
        <v>2.29181015839305</v>
      </c>
      <c r="J2670" s="18" t="n">
        <f aca="false">G2670</f>
        <v>0.75406401963394</v>
      </c>
      <c r="K2670" s="19" t="n">
        <f aca="false">EXP(-4+7*H2670)</f>
        <v>0.05095382285458</v>
      </c>
      <c r="L2670" s="8" t="n">
        <v>0.192654815596647</v>
      </c>
    </row>
    <row r="2671" customFormat="false" ht="12.75" hidden="false" customHeight="false" outlineLevel="0" collapsed="false">
      <c r="F2671" s="48" t="n">
        <v>0.766184412713634</v>
      </c>
      <c r="G2671" s="48" t="n">
        <v>0.831226145537372</v>
      </c>
      <c r="H2671" s="48" t="n">
        <v>0.181809809902727</v>
      </c>
      <c r="I2671" s="17" t="n">
        <f aca="false">EXP(-4+6*F2671)</f>
        <v>1.81685407689859</v>
      </c>
      <c r="J2671" s="18" t="n">
        <f aca="false">G2671</f>
        <v>0.831226145537372</v>
      </c>
      <c r="K2671" s="19" t="n">
        <f aca="false">EXP(-4+7*H2671)</f>
        <v>0.0653935708314417</v>
      </c>
      <c r="L2671" s="8" t="n">
        <v>0.126028182585926</v>
      </c>
    </row>
    <row r="2672" customFormat="false" ht="12.75" hidden="false" customHeight="false" outlineLevel="0" collapsed="false">
      <c r="F2672" s="48" t="n">
        <v>0.743750159980278</v>
      </c>
      <c r="G2672" s="48" t="n">
        <v>0.489678720141833</v>
      </c>
      <c r="H2672" s="48" t="n">
        <v>0.688202258882818</v>
      </c>
      <c r="I2672" s="17" t="n">
        <f aca="false">EXP(-4+6*F2672)</f>
        <v>1.58804064864632</v>
      </c>
      <c r="J2672" s="18" t="n">
        <f aca="false">G2672</f>
        <v>0.489678720141833</v>
      </c>
      <c r="K2672" s="19" t="n">
        <f aca="false">EXP(-4+7*H2672)</f>
        <v>2.26464001420935</v>
      </c>
      <c r="L2672" s="8" t="n">
        <v>0.124733410359176</v>
      </c>
    </row>
    <row r="2673" customFormat="false" ht="12.75" hidden="false" customHeight="false" outlineLevel="0" collapsed="false">
      <c r="F2673" s="48" t="n">
        <v>0.346919042079756</v>
      </c>
      <c r="G2673" s="48" t="n">
        <v>0.178116923493796</v>
      </c>
      <c r="H2673" s="48" t="n">
        <v>0.014835060265038</v>
      </c>
      <c r="I2673" s="17" t="n">
        <f aca="false">EXP(-4+6*F2673)</f>
        <v>0.14682913025299</v>
      </c>
      <c r="J2673" s="18" t="n">
        <f aca="false">G2673</f>
        <v>0.178116923493796</v>
      </c>
      <c r="K2673" s="19" t="n">
        <f aca="false">EXP(-4+7*H2673)</f>
        <v>0.0203198999877892</v>
      </c>
      <c r="L2673" s="8" t="n">
        <v>0.521603368577161</v>
      </c>
    </row>
    <row r="2674" customFormat="false" ht="12.75" hidden="false" customHeight="false" outlineLevel="0" collapsed="false">
      <c r="F2674" s="48" t="n">
        <v>0.584638545112605</v>
      </c>
      <c r="G2674" s="48" t="n">
        <v>0.557463178954381</v>
      </c>
      <c r="H2674" s="48" t="n">
        <v>0.54925523713741</v>
      </c>
      <c r="I2674" s="17" t="n">
        <f aca="false">EXP(-4+6*F2674)</f>
        <v>0.611299213027001</v>
      </c>
      <c r="J2674" s="18" t="n">
        <f aca="false">G2674</f>
        <v>0.557463178954381</v>
      </c>
      <c r="K2674" s="19" t="n">
        <f aca="false">EXP(-4+7*H2674)</f>
        <v>0.856232489325035</v>
      </c>
      <c r="L2674" s="8" t="n">
        <v>0.170867932050197</v>
      </c>
    </row>
    <row r="2675" customFormat="false" ht="12.75" hidden="false" customHeight="false" outlineLevel="0" collapsed="false">
      <c r="F2675" s="48" t="n">
        <v>0.943176125751323</v>
      </c>
      <c r="G2675" s="48" t="n">
        <v>0.0121019344553703</v>
      </c>
      <c r="H2675" s="48" t="n">
        <v>0.879422165052368</v>
      </c>
      <c r="I2675" s="17" t="n">
        <f aca="false">EXP(-4+6*F2675)</f>
        <v>5.25435236210223</v>
      </c>
      <c r="J2675" s="18" t="n">
        <f aca="false">G2675</f>
        <v>0.0121019344553703</v>
      </c>
      <c r="K2675" s="19" t="n">
        <f aca="false">EXP(-4+7*H2675)</f>
        <v>8.63613509153484</v>
      </c>
      <c r="L2675" s="8" t="n">
        <v>0.16155491679878</v>
      </c>
    </row>
    <row r="2676" customFormat="false" ht="12.75" hidden="false" customHeight="false" outlineLevel="0" collapsed="false">
      <c r="F2676" s="48" t="n">
        <v>0.106466456972893</v>
      </c>
      <c r="G2676" s="48" t="n">
        <v>0.793062862295255</v>
      </c>
      <c r="H2676" s="48" t="n">
        <v>0.0806558440564897</v>
      </c>
      <c r="I2676" s="17" t="n">
        <f aca="false">EXP(-4+6*F2676)</f>
        <v>0.0346935579832246</v>
      </c>
      <c r="J2676" s="18" t="n">
        <f aca="false">G2676</f>
        <v>0.793062862295255</v>
      </c>
      <c r="K2676" s="19" t="n">
        <f aca="false">EXP(-4+7*H2676)</f>
        <v>0.0322122297833263</v>
      </c>
      <c r="L2676" s="8" t="n">
        <v>0.213255596130203</v>
      </c>
    </row>
    <row r="2677" customFormat="false" ht="12.75" hidden="false" customHeight="false" outlineLevel="0" collapsed="false">
      <c r="F2677" s="48" t="n">
        <v>0.0311237389116346</v>
      </c>
      <c r="G2677" s="48" t="n">
        <v>0.830911046885097</v>
      </c>
      <c r="H2677" s="48" t="n">
        <v>0.0783314759628004</v>
      </c>
      <c r="I2677" s="17" t="n">
        <f aca="false">EXP(-4+6*F2677)</f>
        <v>0.0220761471784163</v>
      </c>
      <c r="J2677" s="18" t="n">
        <f aca="false">G2677</f>
        <v>0.830911046885097</v>
      </c>
      <c r="K2677" s="19" t="n">
        <f aca="false">EXP(-4+7*H2677)</f>
        <v>0.0316923589969265</v>
      </c>
      <c r="L2677" s="8" t="n">
        <v>0.187137112796054</v>
      </c>
    </row>
    <row r="2678" customFormat="false" ht="12.75" hidden="false" customHeight="false" outlineLevel="0" collapsed="false">
      <c r="F2678" s="48" t="n">
        <v>0.0380570361853436</v>
      </c>
      <c r="G2678" s="48" t="n">
        <v>0.868702038651009</v>
      </c>
      <c r="H2678" s="48" t="n">
        <v>0.373014393792108</v>
      </c>
      <c r="I2678" s="17" t="n">
        <f aca="false">EXP(-4+6*F2678)</f>
        <v>0.0230138796300279</v>
      </c>
      <c r="J2678" s="18" t="n">
        <f aca="false">G2678</f>
        <v>0.868702038651009</v>
      </c>
      <c r="K2678" s="19" t="n">
        <f aca="false">EXP(-4+7*H2678)</f>
        <v>0.249349626856672</v>
      </c>
      <c r="L2678" s="8" t="n">
        <v>0.108686434966775</v>
      </c>
    </row>
    <row r="2679" customFormat="false" ht="12.75" hidden="false" customHeight="false" outlineLevel="0" collapsed="false">
      <c r="F2679" s="48" t="n">
        <v>0.218955600443162</v>
      </c>
      <c r="G2679" s="48" t="n">
        <v>0.726676163831243</v>
      </c>
      <c r="H2679" s="48" t="n">
        <v>0.013155331446959</v>
      </c>
      <c r="I2679" s="17" t="n">
        <f aca="false">EXP(-4+6*F2679)</f>
        <v>0.0681348535398409</v>
      </c>
      <c r="J2679" s="18" t="n">
        <f aca="false">G2679</f>
        <v>0.726676163831243</v>
      </c>
      <c r="K2679" s="19" t="n">
        <f aca="false">EXP(-4+7*H2679)</f>
        <v>0.0200823756906138</v>
      </c>
      <c r="L2679" s="8" t="n">
        <v>0.261209975671946</v>
      </c>
    </row>
    <row r="2680" customFormat="false" ht="12.75" hidden="false" customHeight="false" outlineLevel="0" collapsed="false">
      <c r="F2680" s="48" t="n">
        <v>0.688040764744484</v>
      </c>
      <c r="G2680" s="48" t="n">
        <v>0.76688149307046</v>
      </c>
      <c r="H2680" s="48" t="n">
        <v>0.562041624331995</v>
      </c>
      <c r="I2680" s="17" t="n">
        <f aca="false">EXP(-4+6*F2680)</f>
        <v>1.13683102445261</v>
      </c>
      <c r="J2680" s="18" t="n">
        <f aca="false">G2680</f>
        <v>0.76688149307046</v>
      </c>
      <c r="K2680" s="19" t="n">
        <f aca="false">EXP(-4+7*H2680)</f>
        <v>0.936403664785874</v>
      </c>
      <c r="L2680" s="8" t="n">
        <v>0.0660739396187629</v>
      </c>
    </row>
    <row r="2681" customFormat="false" ht="12.75" hidden="false" customHeight="false" outlineLevel="0" collapsed="false">
      <c r="F2681" s="48" t="n">
        <v>0.354711898578878</v>
      </c>
      <c r="G2681" s="48" t="n">
        <v>0.423463918037877</v>
      </c>
      <c r="H2681" s="48" t="n">
        <v>0.554362071263236</v>
      </c>
      <c r="I2681" s="17" t="n">
        <f aca="false">EXP(-4+6*F2681)</f>
        <v>0.153857472474012</v>
      </c>
      <c r="J2681" s="18" t="n">
        <f aca="false">G2681</f>
        <v>0.423463918037877</v>
      </c>
      <c r="K2681" s="19" t="n">
        <f aca="false">EXP(-4+7*H2681)</f>
        <v>0.887394621378392</v>
      </c>
      <c r="L2681" s="8" t="n">
        <v>0.222971314276688</v>
      </c>
    </row>
    <row r="2682" customFormat="false" ht="12.75" hidden="false" customHeight="false" outlineLevel="0" collapsed="false">
      <c r="F2682" s="48" t="n">
        <v>0.446688556916733</v>
      </c>
      <c r="G2682" s="48" t="n">
        <v>0.706945766290726</v>
      </c>
      <c r="H2682" s="48" t="n">
        <v>0.372872604254205</v>
      </c>
      <c r="I2682" s="17" t="n">
        <f aca="false">EXP(-4+6*F2682)</f>
        <v>0.267170390221442</v>
      </c>
      <c r="J2682" s="18" t="n">
        <f aca="false">G2682</f>
        <v>0.706945766290726</v>
      </c>
      <c r="K2682" s="19" t="n">
        <f aca="false">EXP(-4+7*H2682)</f>
        <v>0.249102263455799</v>
      </c>
      <c r="L2682" s="8" t="n">
        <v>0.178632461696858</v>
      </c>
    </row>
    <row r="2683" customFormat="false" ht="12.75" hidden="false" customHeight="false" outlineLevel="0" collapsed="false">
      <c r="F2683" s="48" t="n">
        <v>0.720436101638713</v>
      </c>
      <c r="G2683" s="48" t="n">
        <v>0.248499998759271</v>
      </c>
      <c r="H2683" s="48" t="n">
        <v>0.203710572772631</v>
      </c>
      <c r="I2683" s="17" t="n">
        <f aca="false">EXP(-4+6*F2683)</f>
        <v>1.38073588885283</v>
      </c>
      <c r="J2683" s="18" t="n">
        <f aca="false">G2683</f>
        <v>0.248499998759271</v>
      </c>
      <c r="K2683" s="19" t="n">
        <f aca="false">EXP(-4+7*H2683)</f>
        <v>0.0762280334735841</v>
      </c>
      <c r="L2683" s="8" t="n">
        <v>0.475901961664295</v>
      </c>
    </row>
    <row r="2684" customFormat="false" ht="12.75" hidden="false" customHeight="false" outlineLevel="0" collapsed="false">
      <c r="F2684" s="48" t="n">
        <v>0.160596655196128</v>
      </c>
      <c r="G2684" s="48" t="n">
        <v>0.981235741332517</v>
      </c>
      <c r="H2684" s="48" t="n">
        <v>0.813734448058584</v>
      </c>
      <c r="I2684" s="17" t="n">
        <f aca="false">EXP(-4+6*F2684)</f>
        <v>0.0480064419962945</v>
      </c>
      <c r="J2684" s="18" t="n">
        <f aca="false">G2684</f>
        <v>0.981235741332517</v>
      </c>
      <c r="K2684" s="19" t="n">
        <f aca="false">EXP(-4+7*H2684)</f>
        <v>5.45286487887612</v>
      </c>
      <c r="L2684" s="8" t="n">
        <v>0.166196274176557</v>
      </c>
    </row>
    <row r="2685" customFormat="false" ht="12.75" hidden="false" customHeight="false" outlineLevel="0" collapsed="false">
      <c r="F2685" s="48" t="n">
        <v>0.0231730860340664</v>
      </c>
      <c r="G2685" s="48" t="n">
        <v>0.425643466905477</v>
      </c>
      <c r="H2685" s="48" t="n">
        <v>0.89368865309717</v>
      </c>
      <c r="I2685" s="17" t="n">
        <f aca="false">EXP(-4+6*F2685)</f>
        <v>0.0210477527179416</v>
      </c>
      <c r="J2685" s="18" t="n">
        <f aca="false">G2685</f>
        <v>0.425643466905477</v>
      </c>
      <c r="K2685" s="19" t="n">
        <f aca="false">EXP(-4+7*H2685)</f>
        <v>9.5431209129147</v>
      </c>
      <c r="L2685" s="8" t="n">
        <v>0.0364433134498667</v>
      </c>
    </row>
    <row r="2686" customFormat="false" ht="12.75" hidden="false" customHeight="false" outlineLevel="0" collapsed="false">
      <c r="F2686" s="48" t="n">
        <v>0.22475757218296</v>
      </c>
      <c r="G2686" s="48" t="n">
        <v>0.802532746917574</v>
      </c>
      <c r="H2686" s="48" t="n">
        <v>0.592259352884144</v>
      </c>
      <c r="I2686" s="17" t="n">
        <f aca="false">EXP(-4+6*F2686)</f>
        <v>0.0705485208487608</v>
      </c>
      <c r="J2686" s="18" t="n">
        <f aca="false">G2686</f>
        <v>0.802532746917574</v>
      </c>
      <c r="K2686" s="19" t="n">
        <f aca="false">EXP(-4+7*H2686)</f>
        <v>1.15698267055772</v>
      </c>
      <c r="L2686" s="8" t="n">
        <v>0.0391652922613357</v>
      </c>
    </row>
    <row r="2687" customFormat="false" ht="12.75" hidden="false" customHeight="false" outlineLevel="0" collapsed="false">
      <c r="F2687" s="48" t="n">
        <v>0.659778865932333</v>
      </c>
      <c r="G2687" s="48" t="n">
        <v>0.68141829864334</v>
      </c>
      <c r="H2687" s="48" t="n">
        <v>0.938936453925345</v>
      </c>
      <c r="I2687" s="17" t="n">
        <f aca="false">EXP(-4+6*F2687)</f>
        <v>0.959515504808951</v>
      </c>
      <c r="J2687" s="18" t="n">
        <f aca="false">G2687</f>
        <v>0.68141829864334</v>
      </c>
      <c r="K2687" s="19" t="n">
        <f aca="false">EXP(-4+7*H2687)</f>
        <v>13.099252630561</v>
      </c>
      <c r="L2687" s="8" t="n">
        <v>0.0340795983004017</v>
      </c>
    </row>
    <row r="2688" customFormat="false" ht="12.75" hidden="false" customHeight="false" outlineLevel="0" collapsed="false">
      <c r="F2688" s="48" t="n">
        <v>0.375257093475077</v>
      </c>
      <c r="G2688" s="48" t="n">
        <v>0.197562649602261</v>
      </c>
      <c r="H2688" s="48" t="n">
        <v>0.612565897265459</v>
      </c>
      <c r="I2688" s="17" t="n">
        <f aca="false">EXP(-4+6*F2688)</f>
        <v>0.174042207185815</v>
      </c>
      <c r="J2688" s="18" t="n">
        <f aca="false">G2688</f>
        <v>0.197562649602261</v>
      </c>
      <c r="K2688" s="19" t="n">
        <f aca="false">EXP(-4+7*H2688)</f>
        <v>1.33370566318497</v>
      </c>
      <c r="L2688" s="8" t="n">
        <v>0.229231945157792</v>
      </c>
    </row>
    <row r="2689" customFormat="false" ht="12.75" hidden="false" customHeight="false" outlineLevel="0" collapsed="false">
      <c r="F2689" s="48" t="n">
        <v>0.465715520172544</v>
      </c>
      <c r="G2689" s="48" t="n">
        <v>0.0535001252790182</v>
      </c>
      <c r="H2689" s="48" t="n">
        <v>0.443901848185082</v>
      </c>
      <c r="I2689" s="17" t="n">
        <f aca="false">EXP(-4+6*F2689)</f>
        <v>0.299480228399981</v>
      </c>
      <c r="J2689" s="18" t="n">
        <f aca="false">G2689</f>
        <v>0.0535001252790182</v>
      </c>
      <c r="K2689" s="19" t="n">
        <f aca="false">EXP(-4+7*H2689)</f>
        <v>0.409553776197867</v>
      </c>
      <c r="L2689" s="8" t="n">
        <v>0.387078165033051</v>
      </c>
    </row>
    <row r="2690" customFormat="false" ht="12.75" hidden="false" customHeight="false" outlineLevel="0" collapsed="false">
      <c r="F2690" s="48" t="n">
        <v>0.160588097908926</v>
      </c>
      <c r="G2690" s="48" t="n">
        <v>0.44794258802989</v>
      </c>
      <c r="H2690" s="48" t="n">
        <v>0.0188058021423165</v>
      </c>
      <c r="I2690" s="17" t="n">
        <f aca="false">EXP(-4+6*F2690)</f>
        <v>0.0480039772301</v>
      </c>
      <c r="J2690" s="18" t="n">
        <f aca="false">G2690</f>
        <v>0.44794258802989</v>
      </c>
      <c r="K2690" s="19" t="n">
        <f aca="false">EXP(-4+7*H2690)</f>
        <v>0.0208926180656248</v>
      </c>
      <c r="L2690" s="8" t="n">
        <v>0.459515980659691</v>
      </c>
    </row>
    <row r="2691" customFormat="false" ht="12.75" hidden="false" customHeight="false" outlineLevel="0" collapsed="false">
      <c r="F2691" s="48" t="n">
        <v>0.227545195032003</v>
      </c>
      <c r="G2691" s="48" t="n">
        <v>0.0716215910675531</v>
      </c>
      <c r="H2691" s="48" t="n">
        <v>0.577035224569753</v>
      </c>
      <c r="I2691" s="17" t="n">
        <f aca="false">EXP(-4+6*F2691)</f>
        <v>0.0717384200924001</v>
      </c>
      <c r="J2691" s="18" t="n">
        <f aca="false">G2691</f>
        <v>0.0716215910675531</v>
      </c>
      <c r="K2691" s="19" t="n">
        <f aca="false">EXP(-4+7*H2691)</f>
        <v>1.04002689353611</v>
      </c>
      <c r="L2691" s="8" t="n">
        <v>0.275801093200279</v>
      </c>
    </row>
    <row r="2692" customFormat="false" ht="12.75" hidden="false" customHeight="false" outlineLevel="0" collapsed="false">
      <c r="F2692" s="48" t="n">
        <v>0.00339125849452016</v>
      </c>
      <c r="G2692" s="48" t="n">
        <v>0.950872637395015</v>
      </c>
      <c r="H2692" s="48" t="n">
        <v>0.25803101549763</v>
      </c>
      <c r="I2692" s="17" t="n">
        <f aca="false">EXP(-4+6*F2692)</f>
        <v>0.0186921346784215</v>
      </c>
      <c r="J2692" s="18" t="n">
        <f aca="false">G2692</f>
        <v>0.950872637395015</v>
      </c>
      <c r="K2692" s="19" t="n">
        <f aca="false">EXP(-4+7*H2692)</f>
        <v>0.111494179468966</v>
      </c>
      <c r="L2692" s="8" t="n">
        <v>0.151232541632236</v>
      </c>
    </row>
    <row r="2693" customFormat="false" ht="12.75" hidden="false" customHeight="false" outlineLevel="0" collapsed="false">
      <c r="F2693" s="48" t="n">
        <v>0.862001172692125</v>
      </c>
      <c r="G2693" s="48" t="n">
        <v>0.706388790506768</v>
      </c>
      <c r="H2693" s="48" t="n">
        <v>0.42416288370694</v>
      </c>
      <c r="I2693" s="17" t="n">
        <f aca="false">EXP(-4+6*F2693)</f>
        <v>3.22846578798749</v>
      </c>
      <c r="J2693" s="18" t="n">
        <f aca="false">G2693</f>
        <v>0.706388790506768</v>
      </c>
      <c r="K2693" s="19" t="n">
        <f aca="false">EXP(-4+7*H2693)</f>
        <v>0.356700132894272</v>
      </c>
      <c r="L2693" s="8" t="n">
        <v>0.176420564098073</v>
      </c>
    </row>
    <row r="2694" customFormat="false" ht="12.75" hidden="false" customHeight="false" outlineLevel="0" collapsed="false">
      <c r="F2694" s="48" t="n">
        <v>0.707635296069336</v>
      </c>
      <c r="G2694" s="48" t="n">
        <v>0.578359237669196</v>
      </c>
      <c r="H2694" s="48" t="n">
        <v>0.784108013231238</v>
      </c>
      <c r="I2694" s="17" t="n">
        <f aca="false">EXP(-4+6*F2694)</f>
        <v>1.27865887713353</v>
      </c>
      <c r="J2694" s="18" t="n">
        <f aca="false">G2694</f>
        <v>0.578359237669196</v>
      </c>
      <c r="K2694" s="19" t="n">
        <f aca="false">EXP(-4+7*H2694)</f>
        <v>4.4315796144843</v>
      </c>
      <c r="L2694" s="8" t="n">
        <v>0.0643813157892087</v>
      </c>
    </row>
    <row r="2695" customFormat="false" ht="12.75" hidden="false" customHeight="false" outlineLevel="0" collapsed="false">
      <c r="F2695" s="48" t="n">
        <v>0.586676429550897</v>
      </c>
      <c r="G2695" s="48" t="n">
        <v>0.849469510981491</v>
      </c>
      <c r="H2695" s="48" t="n">
        <v>0.65293970038313</v>
      </c>
      <c r="I2695" s="17" t="n">
        <f aca="false">EXP(-4+6*F2695)</f>
        <v>0.618819639531486</v>
      </c>
      <c r="J2695" s="18" t="n">
        <f aca="false">G2695</f>
        <v>0.849469510981491</v>
      </c>
      <c r="K2695" s="19" t="n">
        <f aca="false">EXP(-4+7*H2695)</f>
        <v>1.76928923303739</v>
      </c>
      <c r="L2695" s="8" t="n">
        <v>0.0352888025992677</v>
      </c>
    </row>
    <row r="2696" customFormat="false" ht="12.75" hidden="false" customHeight="false" outlineLevel="0" collapsed="false">
      <c r="F2696" s="48" t="n">
        <v>0.186762554945218</v>
      </c>
      <c r="G2696" s="48" t="n">
        <v>0.0386357696050306</v>
      </c>
      <c r="H2696" s="48" t="n">
        <v>0.0661420971140827</v>
      </c>
      <c r="I2696" s="17" t="n">
        <f aca="false">EXP(-4+6*F2696)</f>
        <v>0.056167068120988</v>
      </c>
      <c r="J2696" s="18" t="n">
        <f aca="false">G2696</f>
        <v>0.0386357696050306</v>
      </c>
      <c r="K2696" s="19" t="n">
        <f aca="false">EXP(-4+7*H2696)</f>
        <v>0.0291003429339758</v>
      </c>
      <c r="L2696" s="8" t="n">
        <v>0.51830967526708</v>
      </c>
    </row>
    <row r="2697" customFormat="false" ht="12.75" hidden="false" customHeight="false" outlineLevel="0" collapsed="false">
      <c r="F2697" s="48" t="n">
        <v>0.526344163631127</v>
      </c>
      <c r="G2697" s="48" t="n">
        <v>0.0740287168768605</v>
      </c>
      <c r="H2697" s="48" t="n">
        <v>0.506917699538315</v>
      </c>
      <c r="I2697" s="17" t="n">
        <f aca="false">EXP(-4+6*F2697)</f>
        <v>0.430875963408221</v>
      </c>
      <c r="J2697" s="18" t="n">
        <f aca="false">G2697</f>
        <v>0.0740287168768605</v>
      </c>
      <c r="K2697" s="19" t="n">
        <f aca="false">EXP(-4+7*H2697)</f>
        <v>0.6366239753819</v>
      </c>
      <c r="L2697" s="8" t="n">
        <v>0.335064132739472</v>
      </c>
    </row>
    <row r="2698" customFormat="false" ht="12.75" hidden="false" customHeight="false" outlineLevel="0" collapsed="false">
      <c r="F2698" s="48" t="n">
        <v>0.422671108998036</v>
      </c>
      <c r="G2698" s="48" t="n">
        <v>0.764410079952751</v>
      </c>
      <c r="H2698" s="48" t="n">
        <v>0.310544917057034</v>
      </c>
      <c r="I2698" s="17" t="n">
        <f aca="false">EXP(-4+6*F2698)</f>
        <v>0.231315350440785</v>
      </c>
      <c r="J2698" s="18" t="n">
        <f aca="false">G2698</f>
        <v>0.764410079952751</v>
      </c>
      <c r="K2698" s="19" t="n">
        <f aca="false">EXP(-4+7*H2698)</f>
        <v>0.161026620877502</v>
      </c>
      <c r="L2698" s="8" t="n">
        <v>0.154321449005558</v>
      </c>
    </row>
    <row r="2699" customFormat="false" ht="12.75" hidden="false" customHeight="false" outlineLevel="0" collapsed="false">
      <c r="F2699" s="48" t="n">
        <v>0.987633540792221</v>
      </c>
      <c r="G2699" s="48" t="n">
        <v>0.93891818137258</v>
      </c>
      <c r="H2699" s="48" t="n">
        <v>0.606006821752235</v>
      </c>
      <c r="I2699" s="17" t="n">
        <f aca="false">EXP(-4+6*F2699)</f>
        <v>6.86064351886808</v>
      </c>
      <c r="J2699" s="18" t="n">
        <f aca="false">G2699</f>
        <v>0.93891818137258</v>
      </c>
      <c r="K2699" s="19" t="n">
        <f aca="false">EXP(-4+7*H2699)</f>
        <v>1.27385502082719</v>
      </c>
      <c r="L2699" s="8" t="n">
        <v>0.141995716990881</v>
      </c>
    </row>
    <row r="2700" customFormat="false" ht="12.75" hidden="false" customHeight="false" outlineLevel="0" collapsed="false">
      <c r="F2700" s="48" t="n">
        <v>0.83424985042066</v>
      </c>
      <c r="G2700" s="48" t="n">
        <v>0.0958030773157779</v>
      </c>
      <c r="H2700" s="48" t="n">
        <v>0.612146550247338</v>
      </c>
      <c r="I2700" s="17" t="n">
        <f aca="false">EXP(-4+6*F2700)</f>
        <v>2.73327111496123</v>
      </c>
      <c r="J2700" s="18" t="n">
        <f aca="false">G2700</f>
        <v>0.0958030773157779</v>
      </c>
      <c r="K2700" s="19" t="n">
        <f aca="false">EXP(-4+7*H2700)</f>
        <v>1.32979640521656</v>
      </c>
      <c r="L2700" s="8" t="n">
        <v>0.25723784869344</v>
      </c>
    </row>
    <row r="2701" customFormat="false" ht="12.75" hidden="false" customHeight="false" outlineLevel="0" collapsed="false">
      <c r="F2701" s="48" t="n">
        <v>0.833921968317662</v>
      </c>
      <c r="G2701" s="48" t="n">
        <v>0.361712451327241</v>
      </c>
      <c r="H2701" s="48" t="n">
        <v>0.681865196191059</v>
      </c>
      <c r="I2701" s="17" t="n">
        <f aca="false">EXP(-4+6*F2701)</f>
        <v>2.72789925661497</v>
      </c>
      <c r="J2701" s="18" t="n">
        <f aca="false">G2701</f>
        <v>0.361712451327241</v>
      </c>
      <c r="K2701" s="19" t="n">
        <f aca="false">EXP(-4+7*H2701)</f>
        <v>2.16637740370274</v>
      </c>
      <c r="L2701" s="8" t="n">
        <v>0.169333336535453</v>
      </c>
    </row>
    <row r="2702" customFormat="false" ht="12.75" hidden="false" customHeight="false" outlineLevel="0" collapsed="false">
      <c r="F2702" s="48" t="n">
        <v>0.165635597170429</v>
      </c>
      <c r="G2702" s="48" t="n">
        <v>0.667008121156317</v>
      </c>
      <c r="H2702" s="48" t="n">
        <v>0.959518308306532</v>
      </c>
      <c r="I2702" s="17" t="n">
        <f aca="false">EXP(-4+6*F2702)</f>
        <v>0.0494800155604938</v>
      </c>
      <c r="J2702" s="18" t="n">
        <f aca="false">G2702</f>
        <v>0.667008121156317</v>
      </c>
      <c r="K2702" s="19" t="n">
        <f aca="false">EXP(-4+7*H2702)</f>
        <v>15.1292227970892</v>
      </c>
      <c r="L2702" s="8" t="n">
        <v>0.107515998686316</v>
      </c>
    </row>
    <row r="2703" customFormat="false" ht="12.75" hidden="false" customHeight="false" outlineLevel="0" collapsed="false">
      <c r="F2703" s="48" t="n">
        <v>0.782111060993559</v>
      </c>
      <c r="G2703" s="48" t="n">
        <v>0.867898237951269</v>
      </c>
      <c r="H2703" s="48" t="n">
        <v>0.463278781079615</v>
      </c>
      <c r="I2703" s="17" t="n">
        <f aca="false">EXP(-4+6*F2703)</f>
        <v>1.99903860194845</v>
      </c>
      <c r="J2703" s="18" t="n">
        <f aca="false">G2703</f>
        <v>0.867898237951269</v>
      </c>
      <c r="K2703" s="19" t="n">
        <f aca="false">EXP(-4+7*H2703)</f>
        <v>0.469048768261065</v>
      </c>
      <c r="L2703" s="8" t="n">
        <v>0.0721049954553839</v>
      </c>
    </row>
    <row r="2704" customFormat="false" ht="12.75" hidden="false" customHeight="false" outlineLevel="0" collapsed="false">
      <c r="F2704" s="48" t="n">
        <v>0.918033962428834</v>
      </c>
      <c r="G2704" s="48" t="n">
        <v>0.236982581918378</v>
      </c>
      <c r="H2704" s="48" t="n">
        <v>0.604201953892597</v>
      </c>
      <c r="I2704" s="17" t="n">
        <f aca="false">EXP(-4+6*F2704)</f>
        <v>4.51860706357042</v>
      </c>
      <c r="J2704" s="18" t="n">
        <f aca="false">G2704</f>
        <v>0.236982581918378</v>
      </c>
      <c r="K2704" s="19" t="n">
        <f aca="false">EXP(-4+7*H2704)</f>
        <v>1.25786228040315</v>
      </c>
      <c r="L2704" s="8" t="n">
        <v>0.248552557392875</v>
      </c>
    </row>
    <row r="2705" customFormat="false" ht="12.75" hidden="false" customHeight="false" outlineLevel="0" collapsed="false">
      <c r="F2705" s="48" t="n">
        <v>0.669388437994623</v>
      </c>
      <c r="G2705" s="48" t="n">
        <v>0.543090154550054</v>
      </c>
      <c r="H2705" s="48" t="n">
        <v>0.559900959789652</v>
      </c>
      <c r="I2705" s="17" t="n">
        <f aca="false">EXP(-4+6*F2705)</f>
        <v>1.01646470151341</v>
      </c>
      <c r="J2705" s="18" t="n">
        <f aca="false">G2705</f>
        <v>0.543090154550054</v>
      </c>
      <c r="K2705" s="19" t="n">
        <f aca="false">EXP(-4+7*H2705)</f>
        <v>0.922476588718477</v>
      </c>
      <c r="L2705" s="8" t="n">
        <v>0.171862964344014</v>
      </c>
    </row>
    <row r="2706" customFormat="false" ht="12.75" hidden="false" customHeight="false" outlineLevel="0" collapsed="false">
      <c r="F2706" s="48" t="n">
        <v>0.720836808495675</v>
      </c>
      <c r="G2706" s="48" t="n">
        <v>0.239198606473648</v>
      </c>
      <c r="H2706" s="48" t="n">
        <v>0.399875144362674</v>
      </c>
      <c r="I2706" s="17" t="n">
        <f aca="false">EXP(-4+6*F2706)</f>
        <v>1.3840595046687</v>
      </c>
      <c r="J2706" s="18" t="n">
        <f aca="false">G2706</f>
        <v>0.239198606473648</v>
      </c>
      <c r="K2706" s="19" t="n">
        <f aca="false">EXP(-4+7*H2706)</f>
        <v>0.300931086346428</v>
      </c>
      <c r="L2706" s="8" t="n">
        <v>0.394207814982047</v>
      </c>
    </row>
    <row r="2707" customFormat="false" ht="12.75" hidden="false" customHeight="false" outlineLevel="0" collapsed="false">
      <c r="F2707" s="48" t="n">
        <v>0.811856284702676</v>
      </c>
      <c r="G2707" s="48" t="n">
        <v>0.0565629422592435</v>
      </c>
      <c r="H2707" s="48" t="n">
        <v>0.877197494070212</v>
      </c>
      <c r="I2707" s="17" t="n">
        <f aca="false">EXP(-4+6*F2707)</f>
        <v>2.38962800698415</v>
      </c>
      <c r="J2707" s="18" t="n">
        <f aca="false">G2707</f>
        <v>0.0565629422592435</v>
      </c>
      <c r="K2707" s="19" t="n">
        <f aca="false">EXP(-4+7*H2707)</f>
        <v>8.50268893268489</v>
      </c>
      <c r="L2707" s="8" t="n">
        <v>0.127425834870827</v>
      </c>
    </row>
    <row r="2708" customFormat="false" ht="12.75" hidden="false" customHeight="false" outlineLevel="0" collapsed="false">
      <c r="F2708" s="48" t="n">
        <v>0.702770991529392</v>
      </c>
      <c r="G2708" s="48" t="n">
        <v>0.69807161306414</v>
      </c>
      <c r="H2708" s="48" t="n">
        <v>0.392593111012363</v>
      </c>
      <c r="I2708" s="17" t="n">
        <f aca="false">EXP(-4+6*F2708)</f>
        <v>1.24187948920295</v>
      </c>
      <c r="J2708" s="18" t="n">
        <f aca="false">G2708</f>
        <v>0.69807161306414</v>
      </c>
      <c r="K2708" s="19" t="n">
        <f aca="false">EXP(-4+7*H2708)</f>
        <v>0.285975761168357</v>
      </c>
      <c r="L2708" s="8" t="n">
        <v>0.170551360209355</v>
      </c>
    </row>
    <row r="2709" customFormat="false" ht="12.75" hidden="false" customHeight="false" outlineLevel="0" collapsed="false">
      <c r="F2709" s="48" t="n">
        <v>0.553604242847001</v>
      </c>
      <c r="G2709" s="48" t="n">
        <v>0.37846888388407</v>
      </c>
      <c r="H2709" s="48" t="n">
        <v>0.208822344018202</v>
      </c>
      <c r="I2709" s="17" t="n">
        <f aca="false">EXP(-4+6*F2709)</f>
        <v>0.50744114617556</v>
      </c>
      <c r="J2709" s="18" t="n">
        <f aca="false">G2709</f>
        <v>0.37846888388407</v>
      </c>
      <c r="K2709" s="19" t="n">
        <f aca="false">EXP(-4+7*H2709)</f>
        <v>0.0790050430977203</v>
      </c>
      <c r="L2709" s="8" t="n">
        <v>0.44960296789874</v>
      </c>
    </row>
    <row r="2710" customFormat="false" ht="12.75" hidden="false" customHeight="false" outlineLevel="0" collapsed="false">
      <c r="F2710" s="48" t="n">
        <v>0.784341922725435</v>
      </c>
      <c r="G2710" s="48" t="n">
        <v>0.817166814392099</v>
      </c>
      <c r="H2710" s="48" t="n">
        <v>0.764466936834796</v>
      </c>
      <c r="I2710" s="17" t="n">
        <f aca="false">EXP(-4+6*F2710)</f>
        <v>2.02597595258863</v>
      </c>
      <c r="J2710" s="18" t="n">
        <f aca="false">G2710</f>
        <v>0.817166814392099</v>
      </c>
      <c r="K2710" s="19" t="n">
        <f aca="false">EXP(-4+7*H2710)</f>
        <v>3.86232200318259</v>
      </c>
      <c r="L2710" s="8" t="n">
        <v>0.0545655774333305</v>
      </c>
    </row>
    <row r="2711" customFormat="false" ht="12.75" hidden="false" customHeight="false" outlineLevel="0" collapsed="false">
      <c r="F2711" s="48" t="n">
        <v>0.252677995246175</v>
      </c>
      <c r="G2711" s="48" t="n">
        <v>0.287162316106367</v>
      </c>
      <c r="H2711" s="48" t="n">
        <v>0.876644874372071</v>
      </c>
      <c r="I2711" s="17" t="n">
        <f aca="false">EXP(-4+6*F2711)</f>
        <v>0.0834145913635575</v>
      </c>
      <c r="J2711" s="18" t="n">
        <f aca="false">G2711</f>
        <v>0.287162316106367</v>
      </c>
      <c r="K2711" s="19" t="n">
        <f aca="false">EXP(-4+7*H2711)</f>
        <v>8.46986119427367</v>
      </c>
      <c r="L2711" s="8" t="n">
        <v>0.0493512702678624</v>
      </c>
    </row>
    <row r="2712" customFormat="false" ht="12.75" hidden="false" customHeight="false" outlineLevel="0" collapsed="false">
      <c r="F2712" s="48" t="n">
        <v>0.985039747135501</v>
      </c>
      <c r="G2712" s="48" t="n">
        <v>0.770181650533649</v>
      </c>
      <c r="H2712" s="48" t="n">
        <v>0.983358573628711</v>
      </c>
      <c r="I2712" s="17" t="n">
        <f aca="false">EXP(-4+6*F2712)</f>
        <v>6.75469948619747</v>
      </c>
      <c r="J2712" s="18" t="n">
        <f aca="false">G2712</f>
        <v>0.770181650533649</v>
      </c>
      <c r="K2712" s="19" t="n">
        <f aca="false">EXP(-4+7*H2712)</f>
        <v>17.8769114191128</v>
      </c>
      <c r="L2712" s="8" t="n">
        <v>0.140513350922383</v>
      </c>
    </row>
    <row r="2713" customFormat="false" ht="12.75" hidden="false" customHeight="false" outlineLevel="0" collapsed="false">
      <c r="F2713" s="48" t="n">
        <v>0.80863866083299</v>
      </c>
      <c r="G2713" s="48" t="n">
        <v>0.417406927833244</v>
      </c>
      <c r="H2713" s="48" t="n">
        <v>0.749556004344338</v>
      </c>
      <c r="I2713" s="17" t="n">
        <f aca="false">EXP(-4+6*F2713)</f>
        <v>2.34393693150425</v>
      </c>
      <c r="J2713" s="18" t="n">
        <f aca="false">G2713</f>
        <v>0.417406927833244</v>
      </c>
      <c r="K2713" s="19" t="n">
        <f aca="false">EXP(-4+7*H2713)</f>
        <v>3.47951191768229</v>
      </c>
      <c r="L2713" s="8" t="n">
        <v>0.126165649836308</v>
      </c>
    </row>
    <row r="2714" customFormat="false" ht="12.75" hidden="false" customHeight="false" outlineLevel="0" collapsed="false">
      <c r="F2714" s="48" t="n">
        <v>0.462494611041269</v>
      </c>
      <c r="G2714" s="48" t="n">
        <v>0.610098695356714</v>
      </c>
      <c r="H2714" s="48" t="n">
        <v>0.380827994157329</v>
      </c>
      <c r="I2714" s="17" t="n">
        <f aca="false">EXP(-4+6*F2714)</f>
        <v>0.293748202188344</v>
      </c>
      <c r="J2714" s="18" t="n">
        <f aca="false">G2714</f>
        <v>0.610098695356714</v>
      </c>
      <c r="K2714" s="19" t="n">
        <f aca="false">EXP(-4+7*H2714)</f>
        <v>0.263367721985036</v>
      </c>
      <c r="L2714" s="8" t="n">
        <v>0.257227808636981</v>
      </c>
    </row>
    <row r="2715" customFormat="false" ht="12.75" hidden="false" customHeight="false" outlineLevel="0" collapsed="false">
      <c r="F2715" s="48" t="n">
        <v>0.613680963387245</v>
      </c>
      <c r="G2715" s="48" t="n">
        <v>0.712392610524399</v>
      </c>
      <c r="H2715" s="48" t="n">
        <v>0.544263092077956</v>
      </c>
      <c r="I2715" s="17" t="n">
        <f aca="false">EXP(-4+6*F2715)</f>
        <v>0.727665205094167</v>
      </c>
      <c r="J2715" s="18" t="n">
        <f aca="false">G2715</f>
        <v>0.712392610524399</v>
      </c>
      <c r="K2715" s="19" t="n">
        <f aca="false">EXP(-4+7*H2715)</f>
        <v>0.826828190822067</v>
      </c>
      <c r="L2715" s="8" t="n">
        <v>0.087086970391772</v>
      </c>
    </row>
    <row r="2716" customFormat="false" ht="12.75" hidden="false" customHeight="false" outlineLevel="0" collapsed="false">
      <c r="F2716" s="48" t="n">
        <v>0.293670871974895</v>
      </c>
      <c r="G2716" s="48" t="n">
        <v>0.280092258907668</v>
      </c>
      <c r="H2716" s="48" t="n">
        <v>0.856637846959813</v>
      </c>
      <c r="I2716" s="17" t="n">
        <f aca="false">EXP(-4+6*F2716)</f>
        <v>0.106674326003604</v>
      </c>
      <c r="J2716" s="18" t="n">
        <f aca="false">G2716</f>
        <v>0.280092258907668</v>
      </c>
      <c r="K2716" s="19" t="n">
        <f aca="false">EXP(-4+7*H2716)</f>
        <v>7.36298137407887</v>
      </c>
      <c r="L2716" s="8" t="n">
        <v>0.0594670575810572</v>
      </c>
    </row>
    <row r="2717" customFormat="false" ht="12.75" hidden="false" customHeight="false" outlineLevel="0" collapsed="false">
      <c r="F2717" s="48" t="n">
        <v>0.551732112384878</v>
      </c>
      <c r="G2717" s="48" t="n">
        <v>0.425838041543613</v>
      </c>
      <c r="H2717" s="48" t="n">
        <v>0.187673590836758</v>
      </c>
      <c r="I2717" s="17" t="n">
        <f aca="false">EXP(-4+6*F2717)</f>
        <v>0.501773063777372</v>
      </c>
      <c r="J2717" s="18" t="n">
        <f aca="false">G2717</f>
        <v>0.425838041543613</v>
      </c>
      <c r="K2717" s="19" t="n">
        <f aca="false">EXP(-4+7*H2717)</f>
        <v>0.0681335953186314</v>
      </c>
      <c r="L2717" s="8" t="n">
        <v>0.436904140453151</v>
      </c>
    </row>
    <row r="2718" customFormat="false" ht="12.75" hidden="false" customHeight="false" outlineLevel="0" collapsed="false">
      <c r="F2718" s="48" t="n">
        <v>0.0813894853489598</v>
      </c>
      <c r="G2718" s="48" t="n">
        <v>0.267448968159206</v>
      </c>
      <c r="H2718" s="48" t="n">
        <v>0.105210614926009</v>
      </c>
      <c r="I2718" s="17" t="n">
        <f aca="false">EXP(-4+6*F2718)</f>
        <v>0.0298472345625421</v>
      </c>
      <c r="J2718" s="18" t="n">
        <f aca="false">G2718</f>
        <v>0.267448968159206</v>
      </c>
      <c r="K2718" s="19" t="n">
        <f aca="false">EXP(-4+7*H2718)</f>
        <v>0.0382532905286097</v>
      </c>
      <c r="L2718" s="8" t="n">
        <v>0.485128763353538</v>
      </c>
    </row>
    <row r="2719" customFormat="false" ht="12.75" hidden="false" customHeight="false" outlineLevel="0" collapsed="false">
      <c r="F2719" s="48" t="n">
        <v>0.941578429411395</v>
      </c>
      <c r="G2719" s="48" t="n">
        <v>0.734860540836835</v>
      </c>
      <c r="H2719" s="48" t="n">
        <v>0.796336597482585</v>
      </c>
      <c r="I2719" s="17" t="n">
        <f aca="false">EXP(-4+6*F2719)</f>
        <v>5.20422385913216</v>
      </c>
      <c r="J2719" s="18" t="n">
        <f aca="false">G2719</f>
        <v>0.734860540836835</v>
      </c>
      <c r="K2719" s="19" t="n">
        <f aca="false">EXP(-4+7*H2719)</f>
        <v>4.82763250248879</v>
      </c>
      <c r="L2719" s="8" t="n">
        <v>0.124712826308262</v>
      </c>
    </row>
    <row r="2720" customFormat="false" ht="12.75" hidden="false" customHeight="false" outlineLevel="0" collapsed="false">
      <c r="F2720" s="48" t="n">
        <v>0.937220078704766</v>
      </c>
      <c r="G2720" s="48" t="n">
        <v>0.396056069961495</v>
      </c>
      <c r="H2720" s="48" t="n">
        <v>0.795429151865063</v>
      </c>
      <c r="I2720" s="17" t="n">
        <f aca="false">EXP(-4+6*F2720)</f>
        <v>5.06989685000063</v>
      </c>
      <c r="J2720" s="18" t="n">
        <f aca="false">G2720</f>
        <v>0.396056069961495</v>
      </c>
      <c r="K2720" s="19" t="n">
        <f aca="false">EXP(-4+7*H2720)</f>
        <v>4.79706399497573</v>
      </c>
      <c r="L2720" s="8" t="n">
        <v>0.149858526411364</v>
      </c>
    </row>
    <row r="2721" customFormat="false" ht="12.75" hidden="false" customHeight="false" outlineLevel="0" collapsed="false">
      <c r="F2721" s="48" t="n">
        <v>0.847407367464396</v>
      </c>
      <c r="G2721" s="48" t="n">
        <v>0.579831848543917</v>
      </c>
      <c r="H2721" s="48" t="n">
        <v>0.808775004874783</v>
      </c>
      <c r="I2721" s="17" t="n">
        <f aca="false">EXP(-4+6*F2721)</f>
        <v>2.95779543326634</v>
      </c>
      <c r="J2721" s="18" t="n">
        <f aca="false">G2721</f>
        <v>0.579831848543917</v>
      </c>
      <c r="K2721" s="19" t="n">
        <f aca="false">EXP(-4+7*H2721)</f>
        <v>5.26681088450353</v>
      </c>
      <c r="L2721" s="8" t="n">
        <v>0.0984274289881708</v>
      </c>
    </row>
    <row r="2722" customFormat="false" ht="12.75" hidden="false" customHeight="false" outlineLevel="0" collapsed="false">
      <c r="F2722" s="48" t="n">
        <v>0.846923063723429</v>
      </c>
      <c r="G2722" s="48" t="n">
        <v>0.423424341794694</v>
      </c>
      <c r="H2722" s="48" t="n">
        <v>0.833513745144153</v>
      </c>
      <c r="I2722" s="17" t="n">
        <f aca="false">EXP(-4+6*F2722)</f>
        <v>2.94921308034212</v>
      </c>
      <c r="J2722" s="18" t="n">
        <f aca="false">G2722</f>
        <v>0.423424341794694</v>
      </c>
      <c r="K2722" s="19" t="n">
        <f aca="false">EXP(-4+7*H2722)</f>
        <v>6.26260489523649</v>
      </c>
      <c r="L2722" s="8" t="n">
        <v>0.110454724176851</v>
      </c>
    </row>
    <row r="2723" customFormat="false" ht="12.75" hidden="false" customHeight="false" outlineLevel="0" collapsed="false">
      <c r="F2723" s="48" t="n">
        <v>0.369853467572583</v>
      </c>
      <c r="G2723" s="48" t="n">
        <v>0.710710826219624</v>
      </c>
      <c r="H2723" s="48" t="n">
        <v>0.882399308067138</v>
      </c>
      <c r="I2723" s="17" t="n">
        <f aca="false">EXP(-4+6*F2723)</f>
        <v>0.16848994668427</v>
      </c>
      <c r="J2723" s="18" t="n">
        <f aca="false">G2723</f>
        <v>0.710710826219624</v>
      </c>
      <c r="K2723" s="19" t="n">
        <f aca="false">EXP(-4+7*H2723)</f>
        <v>8.81800061315274</v>
      </c>
      <c r="L2723" s="8" t="n">
        <v>0.0804811916061342</v>
      </c>
    </row>
    <row r="2724" customFormat="false" ht="12.75" hidden="false" customHeight="false" outlineLevel="0" collapsed="false">
      <c r="F2724" s="48" t="n">
        <v>0.468557858177633</v>
      </c>
      <c r="G2724" s="48" t="n">
        <v>0.671333641697335</v>
      </c>
      <c r="H2724" s="48" t="n">
        <v>0.562295186500945</v>
      </c>
      <c r="I2724" s="17" t="n">
        <f aca="false">EXP(-4+6*F2724)</f>
        <v>0.304631371634378</v>
      </c>
      <c r="J2724" s="18" t="n">
        <f aca="false">G2724</f>
        <v>0.671333641697335</v>
      </c>
      <c r="K2724" s="19" t="n">
        <f aca="false">EXP(-4+7*H2724)</f>
        <v>0.938067196489405</v>
      </c>
      <c r="L2724" s="8" t="n">
        <v>0.0953761195001935</v>
      </c>
    </row>
    <row r="2725" customFormat="false" ht="12.75" hidden="false" customHeight="false" outlineLevel="0" collapsed="false">
      <c r="F2725" s="48" t="n">
        <v>0.198182340266288</v>
      </c>
      <c r="G2725" s="48" t="n">
        <v>0.255703516039295</v>
      </c>
      <c r="H2725" s="48" t="n">
        <v>0.958095905066645</v>
      </c>
      <c r="I2725" s="17" t="n">
        <f aca="false">EXP(-4+6*F2725)</f>
        <v>0.0601504738731413</v>
      </c>
      <c r="J2725" s="18" t="n">
        <f aca="false">G2725</f>
        <v>0.255703516039295</v>
      </c>
      <c r="K2725" s="19" t="n">
        <f aca="false">EXP(-4+7*H2725)</f>
        <v>14.9793312684412</v>
      </c>
      <c r="L2725" s="8" t="n">
        <v>0.0387115528613056</v>
      </c>
    </row>
    <row r="2726" customFormat="false" ht="12.75" hidden="false" customHeight="false" outlineLevel="0" collapsed="false">
      <c r="F2726" s="48" t="n">
        <v>0.875553687208382</v>
      </c>
      <c r="G2726" s="48" t="n">
        <v>0.770036812749413</v>
      </c>
      <c r="H2726" s="48" t="n">
        <v>0.316716356058856</v>
      </c>
      <c r="I2726" s="17" t="n">
        <f aca="false">EXP(-4+6*F2726)</f>
        <v>3.50195758888879</v>
      </c>
      <c r="J2726" s="18" t="n">
        <f aca="false">G2726</f>
        <v>0.770036812749413</v>
      </c>
      <c r="K2726" s="19" t="n">
        <f aca="false">EXP(-4+7*H2726)</f>
        <v>0.16813542761038</v>
      </c>
      <c r="L2726" s="8" t="n">
        <v>0.1721102448033</v>
      </c>
    </row>
    <row r="2727" customFormat="false" ht="12.75" hidden="false" customHeight="false" outlineLevel="0" collapsed="false">
      <c r="F2727" s="48" t="n">
        <v>0.116713514306696</v>
      </c>
      <c r="G2727" s="48" t="n">
        <v>0.350884363940398</v>
      </c>
      <c r="H2727" s="48" t="n">
        <v>0.11151899846918</v>
      </c>
      <c r="I2727" s="17" t="n">
        <f aca="false">EXP(-4+6*F2727)</f>
        <v>0.0368935361945295</v>
      </c>
      <c r="J2727" s="18" t="n">
        <f aca="false">G2727</f>
        <v>0.350884363940398</v>
      </c>
      <c r="K2727" s="19" t="n">
        <f aca="false">EXP(-4+7*H2727)</f>
        <v>0.0399803573905794</v>
      </c>
      <c r="L2727" s="8" t="n">
        <v>0.484129801719003</v>
      </c>
    </row>
    <row r="2728" customFormat="false" ht="12.75" hidden="false" customHeight="false" outlineLevel="0" collapsed="false">
      <c r="F2728" s="48" t="n">
        <v>0.466733476809696</v>
      </c>
      <c r="G2728" s="48" t="n">
        <v>0.143834982984155</v>
      </c>
      <c r="H2728" s="48" t="n">
        <v>0.83934159197517</v>
      </c>
      <c r="I2728" s="17" t="n">
        <f aca="false">EXP(-4+6*F2728)</f>
        <v>0.301314973085064</v>
      </c>
      <c r="J2728" s="18" t="n">
        <f aca="false">G2728</f>
        <v>0.143834982984155</v>
      </c>
      <c r="K2728" s="19" t="n">
        <f aca="false">EXP(-4+7*H2728)</f>
        <v>6.52337019735724</v>
      </c>
      <c r="L2728" s="8" t="n">
        <v>0.0973838086620233</v>
      </c>
    </row>
    <row r="2729" customFormat="false" ht="12.75" hidden="false" customHeight="false" outlineLevel="0" collapsed="false">
      <c r="F2729" s="48" t="n">
        <v>0.388758681838184</v>
      </c>
      <c r="G2729" s="48" t="n">
        <v>0.0687141838791199</v>
      </c>
      <c r="H2729" s="48" t="n">
        <v>0.870239995821851</v>
      </c>
      <c r="I2729" s="17" t="n">
        <f aca="false">EXP(-4+6*F2729)</f>
        <v>0.188728102850506</v>
      </c>
      <c r="J2729" s="18" t="n">
        <f aca="false">G2729</f>
        <v>0.0687141838791199</v>
      </c>
      <c r="K2729" s="19" t="n">
        <f aca="false">EXP(-4+7*H2729)</f>
        <v>8.09850900074788</v>
      </c>
      <c r="L2729" s="8" t="n">
        <v>0.0914888404051359</v>
      </c>
    </row>
    <row r="2730" customFormat="false" ht="12.75" hidden="false" customHeight="false" outlineLevel="0" collapsed="false">
      <c r="F2730" s="48" t="n">
        <v>0.114135055199086</v>
      </c>
      <c r="G2730" s="48" t="n">
        <v>0.511411475019897</v>
      </c>
      <c r="H2730" s="48" t="n">
        <v>0.473697562017251</v>
      </c>
      <c r="I2730" s="17" t="n">
        <f aca="false">EXP(-4+6*F2730)</f>
        <v>0.0363271577952517</v>
      </c>
      <c r="J2730" s="18" t="n">
        <f aca="false">G2730</f>
        <v>0.511411475019897</v>
      </c>
      <c r="K2730" s="19" t="n">
        <f aca="false">EXP(-4+7*H2730)</f>
        <v>0.504535504583781</v>
      </c>
      <c r="L2730" s="8" t="n">
        <v>0.262798179638407</v>
      </c>
    </row>
    <row r="2731" customFormat="false" ht="12.75" hidden="false" customHeight="false" outlineLevel="0" collapsed="false">
      <c r="F2731" s="48" t="n">
        <v>0.834937739684998</v>
      </c>
      <c r="G2731" s="48" t="n">
        <v>0.849284350835629</v>
      </c>
      <c r="H2731" s="48" t="n">
        <v>0.893108541719427</v>
      </c>
      <c r="I2731" s="17" t="n">
        <f aca="false">EXP(-4+6*F2731)</f>
        <v>2.74457555466091</v>
      </c>
      <c r="J2731" s="18" t="n">
        <f aca="false">G2731</f>
        <v>0.849284350835629</v>
      </c>
      <c r="K2731" s="19" t="n">
        <f aca="false">EXP(-4+7*H2731)</f>
        <v>9.50444697807729</v>
      </c>
      <c r="L2731" s="8" t="n">
        <v>0.0681107361843389</v>
      </c>
    </row>
    <row r="2732" customFormat="false" ht="12.75" hidden="false" customHeight="false" outlineLevel="0" collapsed="false">
      <c r="F2732" s="48" t="n">
        <v>0.865739736335085</v>
      </c>
      <c r="G2732" s="48" t="n">
        <v>0.497521400898531</v>
      </c>
      <c r="H2732" s="48" t="n">
        <v>0.054806947883115</v>
      </c>
      <c r="I2732" s="17" t="n">
        <f aca="false">EXP(-4+6*F2732)</f>
        <v>3.30170307278768</v>
      </c>
      <c r="J2732" s="18" t="n">
        <f aca="false">G2732</f>
        <v>0.497521400898531</v>
      </c>
      <c r="K2732" s="19" t="n">
        <f aca="false">EXP(-4+7*H2732)</f>
        <v>0.0268805751980759</v>
      </c>
      <c r="L2732" s="8" t="n">
        <v>0.374504849846297</v>
      </c>
    </row>
    <row r="2733" customFormat="false" ht="12.75" hidden="false" customHeight="false" outlineLevel="0" collapsed="false">
      <c r="F2733" s="48" t="n">
        <v>0.44307526467889</v>
      </c>
      <c r="G2733" s="48" t="n">
        <v>0.270757458214595</v>
      </c>
      <c r="H2733" s="48" t="n">
        <v>0.865558866129209</v>
      </c>
      <c r="I2733" s="17" t="n">
        <f aca="false">EXP(-4+6*F2733)</f>
        <v>0.261440537360103</v>
      </c>
      <c r="J2733" s="18" t="n">
        <f aca="false">G2733</f>
        <v>0.270757458214595</v>
      </c>
      <c r="K2733" s="19" t="n">
        <f aca="false">EXP(-4+7*H2733)</f>
        <v>7.83743853030083</v>
      </c>
      <c r="L2733" s="8" t="n">
        <v>0.0620613656509185</v>
      </c>
    </row>
    <row r="2734" customFormat="false" ht="12.75" hidden="false" customHeight="false" outlineLevel="0" collapsed="false">
      <c r="F2734" s="48" t="n">
        <v>0.772508387861997</v>
      </c>
      <c r="G2734" s="48" t="n">
        <v>0.681047373989907</v>
      </c>
      <c r="H2734" s="48" t="n">
        <v>0.0676060041195037</v>
      </c>
      <c r="I2734" s="17" t="n">
        <f aca="false">EXP(-4+6*F2734)</f>
        <v>1.88711711233638</v>
      </c>
      <c r="J2734" s="18" t="n">
        <f aca="false">G2734</f>
        <v>0.681047373989907</v>
      </c>
      <c r="K2734" s="19" t="n">
        <f aca="false">EXP(-4+7*H2734)</f>
        <v>0.0294000774242383</v>
      </c>
      <c r="L2734" s="8" t="n">
        <v>0.252882462143761</v>
      </c>
    </row>
    <row r="2735" customFormat="false" ht="12.75" hidden="false" customHeight="false" outlineLevel="0" collapsed="false">
      <c r="F2735" s="48" t="n">
        <v>0.737754910623965</v>
      </c>
      <c r="G2735" s="48" t="n">
        <v>0.738815400277437</v>
      </c>
      <c r="H2735" s="48" t="n">
        <v>0.386406584734208</v>
      </c>
      <c r="I2735" s="17" t="n">
        <f aca="false">EXP(-4+6*F2735)</f>
        <v>1.53193166271989</v>
      </c>
      <c r="J2735" s="18" t="n">
        <f aca="false">G2735</f>
        <v>0.738815400277437</v>
      </c>
      <c r="K2735" s="19" t="n">
        <f aca="false">EXP(-4+7*H2735)</f>
        <v>0.273855712814824</v>
      </c>
      <c r="L2735" s="8" t="n">
        <v>0.146561541158622</v>
      </c>
    </row>
    <row r="2736" customFormat="false" ht="12.75" hidden="false" customHeight="false" outlineLevel="0" collapsed="false">
      <c r="F2736" s="48" t="n">
        <v>0.551789307472812</v>
      </c>
      <c r="G2736" s="48" t="n">
        <v>0.262793801042981</v>
      </c>
      <c r="H2736" s="48" t="n">
        <v>0.925472234440133</v>
      </c>
      <c r="I2736" s="17" t="n">
        <f aca="false">EXP(-4+6*F2736)</f>
        <v>0.501945287053693</v>
      </c>
      <c r="J2736" s="18" t="n">
        <f aca="false">G2736</f>
        <v>0.262793801042981</v>
      </c>
      <c r="K2736" s="19" t="n">
        <f aca="false">EXP(-4+7*H2736)</f>
        <v>11.9210487611033</v>
      </c>
      <c r="L2736" s="8" t="n">
        <v>0.0498063499987303</v>
      </c>
    </row>
    <row r="2737" customFormat="false" ht="12.75" hidden="false" customHeight="false" outlineLevel="0" collapsed="false">
      <c r="F2737" s="48" t="n">
        <v>0.955530024305404</v>
      </c>
      <c r="G2737" s="48" t="n">
        <v>0.388374093537136</v>
      </c>
      <c r="H2737" s="48" t="n">
        <v>0.321994220942951</v>
      </c>
      <c r="I2737" s="17" t="n">
        <f aca="false">EXP(-4+6*F2737)</f>
        <v>5.65862056359724</v>
      </c>
      <c r="J2737" s="18" t="n">
        <f aca="false">G2737</f>
        <v>0.388374093537136</v>
      </c>
      <c r="K2737" s="19" t="n">
        <f aca="false">EXP(-4+7*H2737)</f>
        <v>0.174463373491966</v>
      </c>
      <c r="L2737" s="8" t="n">
        <v>0.378040831450585</v>
      </c>
    </row>
    <row r="2738" customFormat="false" ht="12.75" hidden="false" customHeight="false" outlineLevel="0" collapsed="false">
      <c r="F2738" s="48" t="n">
        <v>0.482296529376244</v>
      </c>
      <c r="G2738" s="48" t="n">
        <v>0.0364448040592802</v>
      </c>
      <c r="H2738" s="48" t="n">
        <v>0.778534114077223</v>
      </c>
      <c r="I2738" s="17" t="n">
        <f aca="false">EXP(-4+6*F2738)</f>
        <v>0.33080677885285</v>
      </c>
      <c r="J2738" s="18" t="n">
        <f aca="false">G2738</f>
        <v>0.0364448040592802</v>
      </c>
      <c r="K2738" s="19" t="n">
        <f aca="false">EXP(-4+7*H2738)</f>
        <v>4.26200112885109</v>
      </c>
      <c r="L2738" s="8" t="n">
        <v>0.147635587233528</v>
      </c>
    </row>
    <row r="2739" customFormat="false" ht="12.75" hidden="false" customHeight="false" outlineLevel="0" collapsed="false">
      <c r="F2739" s="48" t="n">
        <v>0.96291297137781</v>
      </c>
      <c r="G2739" s="48" t="n">
        <v>0.848936821054096</v>
      </c>
      <c r="H2739" s="48" t="n">
        <v>0.723364070019671</v>
      </c>
      <c r="I2739" s="17" t="n">
        <f aca="false">EXP(-4+6*F2739)</f>
        <v>5.91491914745053</v>
      </c>
      <c r="J2739" s="18" t="n">
        <f aca="false">G2739</f>
        <v>0.848936821054096</v>
      </c>
      <c r="K2739" s="19" t="n">
        <f aca="false">EXP(-4+7*H2739)</f>
        <v>2.89663144204842</v>
      </c>
      <c r="L2739" s="8" t="n">
        <v>0.131728835681355</v>
      </c>
    </row>
    <row r="2740" customFormat="false" ht="12.75" hidden="false" customHeight="false" outlineLevel="0" collapsed="false">
      <c r="F2740" s="48" t="n">
        <v>0.322247440075771</v>
      </c>
      <c r="G2740" s="48" t="n">
        <v>0.0923805433427405</v>
      </c>
      <c r="H2740" s="48" t="n">
        <v>0.712271760809571</v>
      </c>
      <c r="I2740" s="17" t="n">
        <f aca="false">EXP(-4+6*F2740)</f>
        <v>0.126626260794677</v>
      </c>
      <c r="J2740" s="18" t="n">
        <f aca="false">G2740</f>
        <v>0.0923805433427405</v>
      </c>
      <c r="K2740" s="19" t="n">
        <f aca="false">EXP(-4+7*H2740)</f>
        <v>2.6802292332697</v>
      </c>
      <c r="L2740" s="8" t="n">
        <v>0.175912654115999</v>
      </c>
    </row>
    <row r="2741" customFormat="false" ht="12.75" hidden="false" customHeight="false" outlineLevel="0" collapsed="false">
      <c r="F2741" s="48" t="n">
        <v>0.80612118531829</v>
      </c>
      <c r="G2741" s="48" t="n">
        <v>0.654517875084188</v>
      </c>
      <c r="H2741" s="48" t="n">
        <v>0.318217856174388</v>
      </c>
      <c r="I2741" s="17" t="n">
        <f aca="false">EXP(-4+6*F2741)</f>
        <v>2.30879815959223</v>
      </c>
      <c r="J2741" s="18" t="n">
        <f aca="false">G2741</f>
        <v>0.654517875084188</v>
      </c>
      <c r="K2741" s="19" t="n">
        <f aca="false">EXP(-4+7*H2741)</f>
        <v>0.169911934794058</v>
      </c>
      <c r="L2741" s="8" t="n">
        <v>0.233215222657807</v>
      </c>
    </row>
    <row r="2742" customFormat="false" ht="12.75" hidden="false" customHeight="false" outlineLevel="0" collapsed="false">
      <c r="F2742" s="48" t="n">
        <v>0.0359044609488794</v>
      </c>
      <c r="G2742" s="48" t="n">
        <v>0.36951932748394</v>
      </c>
      <c r="H2742" s="48" t="n">
        <v>0.800260807460953</v>
      </c>
      <c r="I2742" s="17" t="n">
        <f aca="false">EXP(-4+6*F2742)</f>
        <v>0.0227185562085627</v>
      </c>
      <c r="J2742" s="18" t="n">
        <f aca="false">G2742</f>
        <v>0.36951932748394</v>
      </c>
      <c r="K2742" s="19" t="n">
        <f aca="false">EXP(-4+7*H2742)</f>
        <v>4.96208319833844</v>
      </c>
      <c r="L2742" s="8" t="n">
        <v>0.0646366196657685</v>
      </c>
    </row>
    <row r="2743" customFormat="false" ht="12.75" hidden="false" customHeight="false" outlineLevel="0" collapsed="false">
      <c r="F2743" s="48" t="n">
        <v>0.87589372664478</v>
      </c>
      <c r="G2743" s="48" t="n">
        <v>0.277664447874994</v>
      </c>
      <c r="H2743" s="48" t="n">
        <v>0.242630872591842</v>
      </c>
      <c r="I2743" s="17" t="n">
        <f aca="false">EXP(-4+6*F2743)</f>
        <v>3.50910970452088</v>
      </c>
      <c r="J2743" s="18" t="n">
        <f aca="false">G2743</f>
        <v>0.277664447874994</v>
      </c>
      <c r="K2743" s="19" t="n">
        <f aca="false">EXP(-4+7*H2743)</f>
        <v>0.100100170250611</v>
      </c>
      <c r="L2743" s="8" t="n">
        <v>0.452739781505041</v>
      </c>
    </row>
    <row r="2744" customFormat="false" ht="12.75" hidden="false" customHeight="false" outlineLevel="0" collapsed="false">
      <c r="F2744" s="48" t="n">
        <v>0.611315221867262</v>
      </c>
      <c r="G2744" s="48" t="n">
        <v>0.749860585039064</v>
      </c>
      <c r="H2744" s="48" t="n">
        <v>0.00146083879793846</v>
      </c>
      <c r="I2744" s="17" t="n">
        <f aca="false">EXP(-4+6*F2744)</f>
        <v>0.717409358606832</v>
      </c>
      <c r="J2744" s="18" t="n">
        <f aca="false">G2744</f>
        <v>0.749860585039064</v>
      </c>
      <c r="K2744" s="19" t="n">
        <f aca="false">EXP(-4+7*H2744)</f>
        <v>0.0185038931515246</v>
      </c>
      <c r="L2744" s="8" t="n">
        <v>0.205566183531632</v>
      </c>
    </row>
    <row r="2745" customFormat="false" ht="12.75" hidden="false" customHeight="false" outlineLevel="0" collapsed="false">
      <c r="F2745" s="48" t="n">
        <v>0.896574434806403</v>
      </c>
      <c r="G2745" s="48" t="n">
        <v>0.293048303282363</v>
      </c>
      <c r="H2745" s="48" t="n">
        <v>0.40430016075789</v>
      </c>
      <c r="I2745" s="17" t="n">
        <f aca="false">EXP(-4+6*F2745)</f>
        <v>3.97270256059414</v>
      </c>
      <c r="J2745" s="18" t="n">
        <f aca="false">G2745</f>
        <v>0.293048303282363</v>
      </c>
      <c r="K2745" s="19" t="n">
        <f aca="false">EXP(-4+7*H2745)</f>
        <v>0.310398328804164</v>
      </c>
      <c r="L2745" s="8" t="n">
        <v>0.375383190730187</v>
      </c>
    </row>
    <row r="2746" customFormat="false" ht="12.75" hidden="false" customHeight="false" outlineLevel="0" collapsed="false">
      <c r="F2746" s="48" t="n">
        <v>0.235514486987695</v>
      </c>
      <c r="G2746" s="48" t="n">
        <v>0.348577353774232</v>
      </c>
      <c r="H2746" s="48" t="n">
        <v>0.654814385970498</v>
      </c>
      <c r="I2746" s="17" t="n">
        <f aca="false">EXP(-4+6*F2746)</f>
        <v>0.0752519788962887</v>
      </c>
      <c r="J2746" s="18" t="n">
        <f aca="false">G2746</f>
        <v>0.348577353774232</v>
      </c>
      <c r="K2746" s="19" t="n">
        <f aca="false">EXP(-4+7*H2746)</f>
        <v>1.79266027154575</v>
      </c>
      <c r="L2746" s="8" t="n">
        <v>0.163542139419318</v>
      </c>
    </row>
    <row r="2747" customFormat="false" ht="12.75" hidden="false" customHeight="false" outlineLevel="0" collapsed="false">
      <c r="F2747" s="48" t="n">
        <v>0.224541001589496</v>
      </c>
      <c r="G2747" s="48" t="n">
        <v>0.0174654015002931</v>
      </c>
      <c r="H2747" s="48" t="n">
        <v>0.101157078912656</v>
      </c>
      <c r="I2747" s="17" t="n">
        <f aca="false">EXP(-4+6*F2747)</f>
        <v>0.0704569079734464</v>
      </c>
      <c r="J2747" s="18" t="n">
        <f aca="false">G2747</f>
        <v>0.0174654015002931</v>
      </c>
      <c r="K2747" s="19" t="n">
        <f aca="false">EXP(-4+7*H2747)</f>
        <v>0.0371831176394026</v>
      </c>
      <c r="L2747" s="8" t="n">
        <v>0.543533789099419</v>
      </c>
    </row>
    <row r="2748" customFormat="false" ht="12.75" hidden="false" customHeight="false" outlineLevel="0" collapsed="false">
      <c r="F2748" s="48" t="n">
        <v>0.100865043942661</v>
      </c>
      <c r="G2748" s="48" t="n">
        <v>0.291575138629509</v>
      </c>
      <c r="H2748" s="48" t="n">
        <v>0.0746238557505576</v>
      </c>
      <c r="I2748" s="17" t="n">
        <f aca="false">EXP(-4+6*F2748)</f>
        <v>0.0335469363277354</v>
      </c>
      <c r="J2748" s="18" t="n">
        <f aca="false">G2748</f>
        <v>0.291575138629509</v>
      </c>
      <c r="K2748" s="19" t="n">
        <f aca="false">EXP(-4+7*H2748)</f>
        <v>0.0308804182440062</v>
      </c>
      <c r="L2748" s="8" t="n">
        <v>0.488189598495372</v>
      </c>
    </row>
    <row r="2749" customFormat="false" ht="12.75" hidden="false" customHeight="false" outlineLevel="0" collapsed="false">
      <c r="F2749" s="48" t="n">
        <v>0.969424240364921</v>
      </c>
      <c r="G2749" s="48" t="n">
        <v>0.659170591572643</v>
      </c>
      <c r="H2749" s="48" t="n">
        <v>0.32294833808335</v>
      </c>
      <c r="I2749" s="17" t="n">
        <f aca="false">EXP(-4+6*F2749)</f>
        <v>6.15057419308529</v>
      </c>
      <c r="J2749" s="18" t="n">
        <f aca="false">G2749</f>
        <v>0.659170591572643</v>
      </c>
      <c r="K2749" s="19" t="n">
        <f aca="false">EXP(-4+7*H2749)</f>
        <v>0.175632482746402</v>
      </c>
      <c r="L2749" s="8" t="n">
        <v>0.249243045099684</v>
      </c>
    </row>
    <row r="2750" customFormat="false" ht="12.75" hidden="false" customHeight="false" outlineLevel="0" collapsed="false">
      <c r="F2750" s="48" t="n">
        <v>0.67644412881149</v>
      </c>
      <c r="G2750" s="48" t="n">
        <v>0.434156985415782</v>
      </c>
      <c r="H2750" s="48" t="n">
        <v>0.810244898717955</v>
      </c>
      <c r="I2750" s="17" t="n">
        <f aca="false">EXP(-4+6*F2750)</f>
        <v>1.06041969969633</v>
      </c>
      <c r="J2750" s="18" t="n">
        <f aca="false">G2750</f>
        <v>0.434156985415782</v>
      </c>
      <c r="K2750" s="19" t="n">
        <f aca="false">EXP(-4+7*H2750)</f>
        <v>5.32128220890781</v>
      </c>
      <c r="L2750" s="8" t="n">
        <v>0.0766399245246415</v>
      </c>
    </row>
    <row r="2751" customFormat="false" ht="12.75" hidden="false" customHeight="false" outlineLevel="0" collapsed="false">
      <c r="F2751" s="48" t="n">
        <v>0.00933867860262705</v>
      </c>
      <c r="G2751" s="48" t="n">
        <v>0.17794725541975</v>
      </c>
      <c r="H2751" s="48" t="n">
        <v>0.696596796159043</v>
      </c>
      <c r="I2751" s="17" t="n">
        <f aca="false">EXP(-4+6*F2751)</f>
        <v>0.0193711985205549</v>
      </c>
      <c r="J2751" s="18" t="n">
        <f aca="false">G2751</f>
        <v>0.17794725541975</v>
      </c>
      <c r="K2751" s="19" t="n">
        <f aca="false">EXP(-4+7*H2751)</f>
        <v>2.4017018089028</v>
      </c>
      <c r="L2751" s="8" t="n">
        <v>0.170147348300562</v>
      </c>
    </row>
    <row r="2752" customFormat="false" ht="12.75" hidden="false" customHeight="false" outlineLevel="0" collapsed="false">
      <c r="F2752" s="48" t="n">
        <v>0.736848736373846</v>
      </c>
      <c r="G2752" s="48" t="n">
        <v>0.406278477214723</v>
      </c>
      <c r="H2752" s="48" t="n">
        <v>0.988263028244811</v>
      </c>
      <c r="I2752" s="17" t="n">
        <f aca="false">EXP(-4+6*F2752)</f>
        <v>1.52362508265546</v>
      </c>
      <c r="J2752" s="18" t="n">
        <f aca="false">G2752</f>
        <v>0.406278477214723</v>
      </c>
      <c r="K2752" s="19" t="n">
        <f aca="false">EXP(-4+7*H2752)</f>
        <v>18.5013036600749</v>
      </c>
      <c r="L2752" s="8" t="n">
        <v>0.0517348839023946</v>
      </c>
    </row>
    <row r="2753" customFormat="false" ht="12.75" hidden="false" customHeight="false" outlineLevel="0" collapsed="false">
      <c r="F2753" s="48" t="n">
        <v>0.446563192663161</v>
      </c>
      <c r="G2753" s="48" t="n">
        <v>0.404069841507861</v>
      </c>
      <c r="H2753" s="48" t="n">
        <v>0.241838940758574</v>
      </c>
      <c r="I2753" s="17" t="n">
        <f aca="false">EXP(-4+6*F2753)</f>
        <v>0.266969504083455</v>
      </c>
      <c r="J2753" s="18" t="n">
        <f aca="false">G2753</f>
        <v>0.404069841507861</v>
      </c>
      <c r="K2753" s="19" t="n">
        <f aca="false">EXP(-4+7*H2753)</f>
        <v>0.0995467979044928</v>
      </c>
      <c r="L2753" s="8" t="n">
        <v>0.435818402512168</v>
      </c>
    </row>
    <row r="2754" customFormat="false" ht="12.75" hidden="false" customHeight="false" outlineLevel="0" collapsed="false">
      <c r="F2754" s="48" t="n">
        <v>0.804150765448301</v>
      </c>
      <c r="G2754" s="48" t="n">
        <v>0.907445285075417</v>
      </c>
      <c r="H2754" s="48" t="n">
        <v>0.0919625885923194</v>
      </c>
      <c r="I2754" s="17" t="n">
        <f aca="false">EXP(-4+6*F2754)</f>
        <v>2.28166306760844</v>
      </c>
      <c r="J2754" s="18" t="n">
        <f aca="false">G2754</f>
        <v>0.907445285075417</v>
      </c>
      <c r="K2754" s="19" t="n">
        <f aca="false">EXP(-4+7*H2754)</f>
        <v>0.0348653465059694</v>
      </c>
      <c r="L2754" s="8" t="n">
        <v>0.0901421835261785</v>
      </c>
    </row>
    <row r="2755" customFormat="false" ht="12.75" hidden="false" customHeight="false" outlineLevel="0" collapsed="false">
      <c r="F2755" s="48" t="n">
        <v>0.708147037059158</v>
      </c>
      <c r="G2755" s="48" t="n">
        <v>0.129124292100003</v>
      </c>
      <c r="H2755" s="48" t="n">
        <v>0.168773083401577</v>
      </c>
      <c r="I2755" s="17" t="n">
        <f aca="false">EXP(-4+6*F2755)</f>
        <v>1.28259096363042</v>
      </c>
      <c r="J2755" s="18" t="n">
        <f aca="false">G2755</f>
        <v>0.129124292100003</v>
      </c>
      <c r="K2755" s="19" t="n">
        <f aca="false">EXP(-4+7*H2755)</f>
        <v>0.0596901409051335</v>
      </c>
      <c r="L2755" s="8" t="n">
        <v>0.505428135942729</v>
      </c>
    </row>
    <row r="2756" customFormat="false" ht="12.75" hidden="false" customHeight="false" outlineLevel="0" collapsed="false">
      <c r="F2756" s="48" t="n">
        <v>0.671734002281444</v>
      </c>
      <c r="G2756" s="48" t="n">
        <v>0.320497802488006</v>
      </c>
      <c r="H2756" s="48" t="n">
        <v>0.470208533359963</v>
      </c>
      <c r="I2756" s="17" t="n">
        <f aca="false">EXP(-4+6*F2756)</f>
        <v>1.03087093580114</v>
      </c>
      <c r="J2756" s="18" t="n">
        <f aca="false">G2756</f>
        <v>0.320497802488006</v>
      </c>
      <c r="K2756" s="19" t="n">
        <f aca="false">EXP(-4+7*H2756)</f>
        <v>0.492362391033872</v>
      </c>
      <c r="L2756" s="8" t="n">
        <v>0.321485082638822</v>
      </c>
    </row>
    <row r="2757" customFormat="false" ht="12.75" hidden="false" customHeight="false" outlineLevel="0" collapsed="false">
      <c r="F2757" s="48" t="n">
        <v>0.473082675434501</v>
      </c>
      <c r="G2757" s="48" t="n">
        <v>0.351560382586615</v>
      </c>
      <c r="H2757" s="48" t="n">
        <v>0.186608006222104</v>
      </c>
      <c r="I2757" s="17" t="n">
        <f aca="false">EXP(-4+6*F2757)</f>
        <v>0.313015068511038</v>
      </c>
      <c r="J2757" s="18" t="n">
        <f aca="false">G2757</f>
        <v>0.351560382586615</v>
      </c>
      <c r="K2757" s="19" t="n">
        <f aca="false">EXP(-4+7*H2757)</f>
        <v>0.0676272712488014</v>
      </c>
      <c r="L2757" s="8" t="n">
        <v>0.465465159513666</v>
      </c>
    </row>
    <row r="2758" customFormat="false" ht="12.75" hidden="false" customHeight="false" outlineLevel="0" collapsed="false">
      <c r="F2758" s="48" t="n">
        <v>0.959260790968484</v>
      </c>
      <c r="G2758" s="48" t="n">
        <v>0.518357072016998</v>
      </c>
      <c r="H2758" s="48" t="n">
        <v>0.895099088189818</v>
      </c>
      <c r="I2758" s="17" t="n">
        <f aca="false">EXP(-4+6*F2758)</f>
        <v>5.78671484229541</v>
      </c>
      <c r="J2758" s="18" t="n">
        <f aca="false">G2758</f>
        <v>0.518357072016998</v>
      </c>
      <c r="K2758" s="19" t="n">
        <f aca="false">EXP(-4+7*H2758)</f>
        <v>9.63780723335559</v>
      </c>
      <c r="L2758" s="8" t="n">
        <v>0.136408613275407</v>
      </c>
    </row>
    <row r="2759" customFormat="false" ht="12.75" hidden="false" customHeight="false" outlineLevel="0" collapsed="false">
      <c r="F2759" s="48" t="n">
        <v>0.322336020079981</v>
      </c>
      <c r="G2759" s="48" t="n">
        <v>0.815989223439898</v>
      </c>
      <c r="H2759" s="48" t="n">
        <v>0.870087579885198</v>
      </c>
      <c r="I2759" s="17" t="n">
        <f aca="false">EXP(-4+6*F2759)</f>
        <v>0.126693578010256</v>
      </c>
      <c r="J2759" s="18" t="n">
        <f aca="false">G2759</f>
        <v>0.815989223439898</v>
      </c>
      <c r="K2759" s="19" t="n">
        <f aca="false">EXP(-4+7*H2759)</f>
        <v>8.08987321553272</v>
      </c>
      <c r="L2759" s="8" t="n">
        <v>0.110788486704261</v>
      </c>
    </row>
    <row r="2760" customFormat="false" ht="12.75" hidden="false" customHeight="false" outlineLevel="0" collapsed="false">
      <c r="F2760" s="48" t="n">
        <v>0.633057317599949</v>
      </c>
      <c r="G2760" s="48" t="n">
        <v>0.123904762096841</v>
      </c>
      <c r="H2760" s="48" t="n">
        <v>0.982954338630609</v>
      </c>
      <c r="I2760" s="17" t="n">
        <f aca="false">EXP(-4+6*F2760)</f>
        <v>0.817375979788317</v>
      </c>
      <c r="J2760" s="18" t="n">
        <f aca="false">G2760</f>
        <v>0.123904762096841</v>
      </c>
      <c r="K2760" s="19" t="n">
        <f aca="false">EXP(-4+7*H2760)</f>
        <v>17.8263976081188</v>
      </c>
      <c r="L2760" s="8" t="n">
        <v>0.0567493083165251</v>
      </c>
    </row>
    <row r="2761" customFormat="false" ht="12.75" hidden="false" customHeight="false" outlineLevel="0" collapsed="false">
      <c r="F2761" s="48" t="n">
        <v>0.393807782940929</v>
      </c>
      <c r="G2761" s="48" t="n">
        <v>0.680909047902821</v>
      </c>
      <c r="H2761" s="48" t="n">
        <v>0.252965157630682</v>
      </c>
      <c r="I2761" s="17" t="n">
        <f aca="false">EXP(-4+6*F2761)</f>
        <v>0.194533031543735</v>
      </c>
      <c r="J2761" s="18" t="n">
        <f aca="false">G2761</f>
        <v>0.680909047902821</v>
      </c>
      <c r="K2761" s="19" t="n">
        <f aca="false">EXP(-4+7*H2761)</f>
        <v>0.107609763493346</v>
      </c>
      <c r="L2761" s="8" t="n">
        <v>0.257154564886499</v>
      </c>
    </row>
    <row r="2762" customFormat="false" ht="12.75" hidden="false" customHeight="false" outlineLevel="0" collapsed="false">
      <c r="F2762" s="48" t="n">
        <v>0.204069443630735</v>
      </c>
      <c r="G2762" s="48" t="n">
        <v>0.997864571502639</v>
      </c>
      <c r="H2762" s="48" t="n">
        <v>0.92696771310262</v>
      </c>
      <c r="I2762" s="17" t="n">
        <f aca="false">EXP(-4+6*F2762)</f>
        <v>0.0623131164633842</v>
      </c>
      <c r="J2762" s="18" t="n">
        <f aca="false">G2762</f>
        <v>0.997864571502639</v>
      </c>
      <c r="K2762" s="19" t="n">
        <f aca="false">EXP(-4+7*H2762)</f>
        <v>12.0464979569601</v>
      </c>
      <c r="L2762" s="8" t="n">
        <v>0.160860374652687</v>
      </c>
    </row>
    <row r="2763" customFormat="false" ht="12.75" hidden="false" customHeight="false" outlineLevel="0" collapsed="false">
      <c r="F2763" s="48" t="n">
        <v>0.592195601728561</v>
      </c>
      <c r="G2763" s="48" t="n">
        <v>0.395832912930625</v>
      </c>
      <c r="H2763" s="48" t="n">
        <v>0.548366467082087</v>
      </c>
      <c r="I2763" s="17" t="n">
        <f aca="false">EXP(-4+6*F2763)</f>
        <v>0.639654949368884</v>
      </c>
      <c r="J2763" s="18" t="n">
        <f aca="false">G2763</f>
        <v>0.395832912930625</v>
      </c>
      <c r="K2763" s="19" t="n">
        <f aca="false">EXP(-4+7*H2763)</f>
        <v>0.850922068974367</v>
      </c>
      <c r="L2763" s="8" t="n">
        <v>0.236527010199592</v>
      </c>
    </row>
    <row r="2764" customFormat="false" ht="12.75" hidden="false" customHeight="false" outlineLevel="0" collapsed="false">
      <c r="F2764" s="48" t="n">
        <v>0.525823911989627</v>
      </c>
      <c r="G2764" s="48" t="n">
        <v>0.425809713739499</v>
      </c>
      <c r="H2764" s="48" t="n">
        <v>0.383845868762127</v>
      </c>
      <c r="I2764" s="17" t="n">
        <f aca="false">EXP(-4+6*F2764)</f>
        <v>0.429533076851955</v>
      </c>
      <c r="J2764" s="18" t="n">
        <f aca="false">G2764</f>
        <v>0.425809713739499</v>
      </c>
      <c r="K2764" s="19" t="n">
        <f aca="false">EXP(-4+7*H2764)</f>
        <v>0.268990579977328</v>
      </c>
      <c r="L2764" s="8" t="n">
        <v>0.357487355242023</v>
      </c>
    </row>
    <row r="2765" customFormat="false" ht="12.75" hidden="false" customHeight="false" outlineLevel="0" collapsed="false">
      <c r="F2765" s="48" t="n">
        <v>0.393947919009756</v>
      </c>
      <c r="G2765" s="48" t="n">
        <v>0.099094224589007</v>
      </c>
      <c r="H2765" s="48" t="n">
        <v>0.182323133896962</v>
      </c>
      <c r="I2765" s="17" t="n">
        <f aca="false">EXP(-4+6*F2765)</f>
        <v>0.194696666893522</v>
      </c>
      <c r="J2765" s="18" t="n">
        <f aca="false">G2765</f>
        <v>0.099094224589007</v>
      </c>
      <c r="K2765" s="19" t="n">
        <f aca="false">EXP(-4+7*H2765)</f>
        <v>0.0656289701273693</v>
      </c>
      <c r="L2765" s="8" t="n">
        <v>0.503651221564263</v>
      </c>
    </row>
    <row r="2766" customFormat="false" ht="12.75" hidden="false" customHeight="false" outlineLevel="0" collapsed="false">
      <c r="F2766" s="48" t="n">
        <v>0.55355897137561</v>
      </c>
      <c r="G2766" s="48" t="n">
        <v>0.89236202287162</v>
      </c>
      <c r="H2766" s="48" t="n">
        <v>0.320760860675803</v>
      </c>
      <c r="I2766" s="17" t="n">
        <f aca="false">EXP(-4+6*F2766)</f>
        <v>0.507303329249942</v>
      </c>
      <c r="J2766" s="18" t="n">
        <f aca="false">G2766</f>
        <v>0.89236202287162</v>
      </c>
      <c r="K2766" s="19" t="n">
        <f aca="false">EXP(-4+7*H2766)</f>
        <v>0.172963623519144</v>
      </c>
      <c r="L2766" s="8" t="n">
        <v>0.0373796381069574</v>
      </c>
    </row>
    <row r="2767" customFormat="false" ht="12.75" hidden="false" customHeight="false" outlineLevel="0" collapsed="false">
      <c r="F2767" s="48" t="n">
        <v>0.858931872262557</v>
      </c>
      <c r="G2767" s="48" t="n">
        <v>0.358542343975812</v>
      </c>
      <c r="H2767" s="48" t="n">
        <v>0.150834272838332</v>
      </c>
      <c r="I2767" s="17" t="n">
        <f aca="false">EXP(-4+6*F2767)</f>
        <v>3.16955510804708</v>
      </c>
      <c r="J2767" s="18" t="n">
        <f aca="false">G2767</f>
        <v>0.358542343975812</v>
      </c>
      <c r="K2767" s="19" t="n">
        <f aca="false">EXP(-4+7*H2767)</f>
        <v>0.0526462593646278</v>
      </c>
      <c r="L2767" s="8" t="n">
        <v>0.441472942255643</v>
      </c>
    </row>
    <row r="2768" customFormat="false" ht="12.75" hidden="false" customHeight="false" outlineLevel="0" collapsed="false">
      <c r="F2768" s="48" t="n">
        <v>0.351798329776432</v>
      </c>
      <c r="G2768" s="48" t="n">
        <v>0.662555030317909</v>
      </c>
      <c r="H2768" s="48" t="n">
        <v>0.392523313014961</v>
      </c>
      <c r="I2768" s="17" t="n">
        <f aca="false">EXP(-4+6*F2768)</f>
        <v>0.151191199493093</v>
      </c>
      <c r="J2768" s="18" t="n">
        <f aca="false">G2768</f>
        <v>0.662555030317909</v>
      </c>
      <c r="K2768" s="19" t="n">
        <f aca="false">EXP(-4+7*H2768)</f>
        <v>0.285836071548286</v>
      </c>
      <c r="L2768" s="8" t="n">
        <v>0.214641970744302</v>
      </c>
    </row>
    <row r="2769" customFormat="false" ht="12.75" hidden="false" customHeight="false" outlineLevel="0" collapsed="false">
      <c r="F2769" s="48" t="n">
        <v>0.367687296822817</v>
      </c>
      <c r="G2769" s="48" t="n">
        <v>0.130967461280322</v>
      </c>
      <c r="H2769" s="48" t="n">
        <v>0.244164267868291</v>
      </c>
      <c r="I2769" s="17" t="n">
        <f aca="false">EXP(-4+6*F2769)</f>
        <v>0.16631424815</v>
      </c>
      <c r="J2769" s="18" t="n">
        <f aca="false">G2769</f>
        <v>0.130967461280322</v>
      </c>
      <c r="K2769" s="19" t="n">
        <f aca="false">EXP(-4+7*H2769)</f>
        <v>0.101180409293798</v>
      </c>
      <c r="L2769" s="8" t="n">
        <v>0.489036498398923</v>
      </c>
    </row>
    <row r="2770" customFormat="false" ht="12.75" hidden="false" customHeight="false" outlineLevel="0" collapsed="false">
      <c r="F2770" s="48" t="n">
        <v>0.327193354644091</v>
      </c>
      <c r="G2770" s="48" t="n">
        <v>0.521785658095233</v>
      </c>
      <c r="H2770" s="48" t="n">
        <v>0.539232277715002</v>
      </c>
      <c r="I2770" s="17" t="n">
        <f aca="false">EXP(-4+6*F2770)</f>
        <v>0.130440268175207</v>
      </c>
      <c r="J2770" s="18" t="n">
        <f aca="false">G2770</f>
        <v>0.521785658095233</v>
      </c>
      <c r="K2770" s="19" t="n">
        <f aca="false">EXP(-4+7*H2770)</f>
        <v>0.798217584837045</v>
      </c>
      <c r="L2770" s="8" t="n">
        <v>0.200880986708772</v>
      </c>
    </row>
    <row r="2771" customFormat="false" ht="12.75" hidden="false" customHeight="false" outlineLevel="0" collapsed="false">
      <c r="F2771" s="48" t="n">
        <v>0.718590698615116</v>
      </c>
      <c r="G2771" s="48" t="n">
        <v>0.668586796163336</v>
      </c>
      <c r="H2771" s="48" t="n">
        <v>0.426636967506298</v>
      </c>
      <c r="I2771" s="17" t="n">
        <f aca="false">EXP(-4+6*F2771)</f>
        <v>1.36553213026402</v>
      </c>
      <c r="J2771" s="18" t="n">
        <f aca="false">G2771</f>
        <v>0.668586796163336</v>
      </c>
      <c r="K2771" s="19" t="n">
        <f aca="false">EXP(-4+7*H2771)</f>
        <v>0.362931478333934</v>
      </c>
      <c r="L2771" s="8" t="n">
        <v>0.177614446413545</v>
      </c>
    </row>
    <row r="2772" customFormat="false" ht="12.75" hidden="false" customHeight="false" outlineLevel="0" collapsed="false">
      <c r="F2772" s="48" t="n">
        <v>0.606857333000176</v>
      </c>
      <c r="G2772" s="48" t="n">
        <v>0.54325695095501</v>
      </c>
      <c r="H2772" s="48" t="n">
        <v>0.231262762877779</v>
      </c>
      <c r="I2772" s="17" t="n">
        <f aca="false">EXP(-4+6*F2772)</f>
        <v>0.698474923103049</v>
      </c>
      <c r="J2772" s="18" t="n">
        <f aca="false">G2772</f>
        <v>0.54325695095501</v>
      </c>
      <c r="K2772" s="19" t="n">
        <f aca="false">EXP(-4+7*H2772)</f>
        <v>0.092443220085198</v>
      </c>
      <c r="L2772" s="8" t="n">
        <v>0.356173631441427</v>
      </c>
    </row>
    <row r="2773" customFormat="false" ht="12.75" hidden="false" customHeight="false" outlineLevel="0" collapsed="false">
      <c r="F2773" s="48" t="n">
        <v>0.994492758176473</v>
      </c>
      <c r="G2773" s="48" t="n">
        <v>0.63611044201973</v>
      </c>
      <c r="H2773" s="48" t="n">
        <v>0.280424491980407</v>
      </c>
      <c r="I2773" s="17" t="n">
        <f aca="false">EXP(-4+6*F2773)</f>
        <v>7.14888606210565</v>
      </c>
      <c r="J2773" s="18" t="n">
        <f aca="false">G2773</f>
        <v>0.63611044201973</v>
      </c>
      <c r="K2773" s="19" t="n">
        <f aca="false">EXP(-4+7*H2773)</f>
        <v>0.130415658505223</v>
      </c>
      <c r="L2773" s="8" t="n">
        <v>0.272903976791802</v>
      </c>
    </row>
    <row r="2774" customFormat="false" ht="12.75" hidden="false" customHeight="false" outlineLevel="0" collapsed="false">
      <c r="F2774" s="48" t="n">
        <v>0.277561609699187</v>
      </c>
      <c r="G2774" s="48" t="n">
        <v>0.908388349674565</v>
      </c>
      <c r="H2774" s="48" t="n">
        <v>0.551481482301871</v>
      </c>
      <c r="I2774" s="17" t="n">
        <f aca="false">EXP(-4+6*F2774)</f>
        <v>0.0968462759299545</v>
      </c>
      <c r="J2774" s="18" t="n">
        <f aca="false">G2774</f>
        <v>0.908388349674565</v>
      </c>
      <c r="K2774" s="19" t="n">
        <f aca="false">EXP(-4+7*H2774)</f>
        <v>0.8696802845589</v>
      </c>
      <c r="L2774" s="8" t="n">
        <v>0.0969034157017881</v>
      </c>
    </row>
    <row r="2775" customFormat="false" ht="12.75" hidden="false" customHeight="false" outlineLevel="0" collapsed="false">
      <c r="F2775" s="48" t="n">
        <v>0.808298072384888</v>
      </c>
      <c r="G2775" s="48" t="n">
        <v>0.480614124521099</v>
      </c>
      <c r="H2775" s="48" t="n">
        <v>0.805129868790875</v>
      </c>
      <c r="I2775" s="17" t="n">
        <f aca="false">EXP(-4+6*F2775)</f>
        <v>2.33915191528149</v>
      </c>
      <c r="J2775" s="18" t="n">
        <f aca="false">G2775</f>
        <v>0.480614124521099</v>
      </c>
      <c r="K2775" s="19" t="n">
        <f aca="false">EXP(-4+7*H2775)</f>
        <v>5.13412321279205</v>
      </c>
      <c r="L2775" s="8" t="n">
        <v>0.0994260661840862</v>
      </c>
    </row>
    <row r="2776" customFormat="false" ht="12.75" hidden="false" customHeight="false" outlineLevel="0" collapsed="false">
      <c r="F2776" s="48" t="n">
        <v>0.844918485056741</v>
      </c>
      <c r="G2776" s="48" t="n">
        <v>0.10397634003885</v>
      </c>
      <c r="H2776" s="48" t="n">
        <v>0.99893635462731</v>
      </c>
      <c r="I2776" s="17" t="n">
        <f aca="false">EXP(-4+6*F2776)</f>
        <v>2.91395396664511</v>
      </c>
      <c r="J2776" s="18" t="n">
        <f aca="false">G2776</f>
        <v>0.10397634003885</v>
      </c>
      <c r="K2776" s="19" t="n">
        <f aca="false">EXP(-4+7*H2776)</f>
        <v>19.9365450534271</v>
      </c>
      <c r="L2776" s="8" t="n">
        <v>0.100716272637736</v>
      </c>
    </row>
    <row r="2777" customFormat="false" ht="12.75" hidden="false" customHeight="false" outlineLevel="0" collapsed="false">
      <c r="F2777" s="48" t="n">
        <v>0.41357882826795</v>
      </c>
      <c r="G2777" s="48" t="n">
        <v>0.0845024808554955</v>
      </c>
      <c r="H2777" s="48" t="n">
        <v>0.0167957778257755</v>
      </c>
      <c r="I2777" s="17" t="n">
        <f aca="false">EXP(-4+6*F2777)</f>
        <v>0.219034280294046</v>
      </c>
      <c r="J2777" s="18" t="n">
        <f aca="false">G2777</f>
        <v>0.0845024808554955</v>
      </c>
      <c r="K2777" s="19" t="n">
        <f aca="false">EXP(-4+7*H2777)</f>
        <v>0.0206007137604859</v>
      </c>
      <c r="L2777" s="8" t="n">
        <v>0.521605291374882</v>
      </c>
    </row>
    <row r="2778" customFormat="false" ht="12.75" hidden="false" customHeight="false" outlineLevel="0" collapsed="false">
      <c r="F2778" s="48" t="n">
        <v>0.928829077811242</v>
      </c>
      <c r="G2778" s="48" t="n">
        <v>0.0779946471400548</v>
      </c>
      <c r="H2778" s="48" t="n">
        <v>0.799745289386359</v>
      </c>
      <c r="I2778" s="17" t="n">
        <f aca="false">EXP(-4+6*F2778)</f>
        <v>4.82096669396642</v>
      </c>
      <c r="J2778" s="18" t="n">
        <f aca="false">G2778</f>
        <v>0.0779946471400548</v>
      </c>
      <c r="K2778" s="19" t="n">
        <f aca="false">EXP(-4+7*H2778)</f>
        <v>4.94420916305922</v>
      </c>
      <c r="L2778" s="8" t="n">
        <v>0.176303212995796</v>
      </c>
    </row>
    <row r="2779" customFormat="false" ht="12.75" hidden="false" customHeight="false" outlineLevel="0" collapsed="false">
      <c r="F2779" s="48" t="n">
        <v>0.362866979702241</v>
      </c>
      <c r="G2779" s="48" t="n">
        <v>0.324709600097522</v>
      </c>
      <c r="H2779" s="48" t="n">
        <v>0.391912976857576</v>
      </c>
      <c r="I2779" s="17" t="n">
        <f aca="false">EXP(-4+6*F2779)</f>
        <v>0.161573016848153</v>
      </c>
      <c r="J2779" s="18" t="n">
        <f aca="false">G2779</f>
        <v>0.324709600097522</v>
      </c>
      <c r="K2779" s="19" t="n">
        <f aca="false">EXP(-4+7*H2779)</f>
        <v>0.284617483893376</v>
      </c>
      <c r="L2779" s="8" t="n">
        <v>0.384591266221827</v>
      </c>
    </row>
    <row r="2780" customFormat="false" ht="12.75" hidden="false" customHeight="false" outlineLevel="0" collapsed="false">
      <c r="F2780" s="48" t="n">
        <v>0.859465101751674</v>
      </c>
      <c r="G2780" s="48" t="n">
        <v>0.921487212866891</v>
      </c>
      <c r="H2780" s="48" t="n">
        <v>0.0937935573835018</v>
      </c>
      <c r="I2780" s="17" t="n">
        <f aca="false">EXP(-4+6*F2780)</f>
        <v>3.17971194867005</v>
      </c>
      <c r="J2780" s="18" t="n">
        <f aca="false">G2780</f>
        <v>0.921487212866891</v>
      </c>
      <c r="K2780" s="19" t="n">
        <f aca="false">EXP(-4+7*H2780)</f>
        <v>0.0353150839723104</v>
      </c>
      <c r="L2780" s="8" t="n">
        <v>0.104472718196272</v>
      </c>
    </row>
    <row r="2781" customFormat="false" ht="12.75" hidden="false" customHeight="false" outlineLevel="0" collapsed="false">
      <c r="F2781" s="48" t="n">
        <v>0.23605579290081</v>
      </c>
      <c r="G2781" s="48" t="n">
        <v>0.339698879367464</v>
      </c>
      <c r="H2781" s="48" t="n">
        <v>0.297046567062028</v>
      </c>
      <c r="I2781" s="17" t="n">
        <f aca="false">EXP(-4+6*F2781)</f>
        <v>0.0754967822685373</v>
      </c>
      <c r="J2781" s="18" t="n">
        <f aca="false">G2781</f>
        <v>0.339698879367464</v>
      </c>
      <c r="K2781" s="19" t="n">
        <f aca="false">EXP(-4+7*H2781)</f>
        <v>0.146508177852265</v>
      </c>
      <c r="L2781" s="8" t="n">
        <v>0.437666347642018</v>
      </c>
    </row>
    <row r="2782" customFormat="false" ht="12.75" hidden="false" customHeight="false" outlineLevel="0" collapsed="false">
      <c r="F2782" s="48" t="n">
        <v>0.335455053091189</v>
      </c>
      <c r="G2782" s="48" t="n">
        <v>0.140583556933771</v>
      </c>
      <c r="H2782" s="48" t="n">
        <v>0.879560711743378</v>
      </c>
      <c r="I2782" s="17" t="n">
        <f aca="false">EXP(-4+6*F2782)</f>
        <v>0.137069157472499</v>
      </c>
      <c r="J2782" s="18" t="n">
        <f aca="false">G2782</f>
        <v>0.140583556933771</v>
      </c>
      <c r="K2782" s="19" t="n">
        <f aca="false">EXP(-4+7*H2782)</f>
        <v>8.64451470984771</v>
      </c>
      <c r="L2782" s="8" t="n">
        <v>0.0742285408037316</v>
      </c>
    </row>
    <row r="2783" customFormat="false" ht="12.75" hidden="false" customHeight="false" outlineLevel="0" collapsed="false">
      <c r="F2783" s="48" t="n">
        <v>0.873381928362896</v>
      </c>
      <c r="G2783" s="48" t="n">
        <v>0.958752337542667</v>
      </c>
      <c r="H2783" s="48" t="n">
        <v>0.530114073137977</v>
      </c>
      <c r="I2783" s="17" t="n">
        <f aca="false">EXP(-4+6*F2783)</f>
        <v>3.45662116549414</v>
      </c>
      <c r="J2783" s="18" t="n">
        <f aca="false">G2783</f>
        <v>0.958752337542667</v>
      </c>
      <c r="K2783" s="19" t="n">
        <f aca="false">EXP(-4+7*H2783)</f>
        <v>0.748861303608802</v>
      </c>
      <c r="L2783" s="8" t="n">
        <v>0.0856507642689213</v>
      </c>
    </row>
    <row r="2784" customFormat="false" ht="12.75" hidden="false" customHeight="false" outlineLevel="0" collapsed="false">
      <c r="F2784" s="48" t="n">
        <v>0.542992539713832</v>
      </c>
      <c r="G2784" s="48" t="n">
        <v>0.776361854255934</v>
      </c>
      <c r="H2784" s="48" t="n">
        <v>0.985765668751752</v>
      </c>
      <c r="I2784" s="17" t="n">
        <f aca="false">EXP(-4+6*F2784)</f>
        <v>0.476139327991127</v>
      </c>
      <c r="J2784" s="18" t="n">
        <f aca="false">G2784</f>
        <v>0.776361854255934</v>
      </c>
      <c r="K2784" s="19" t="n">
        <f aca="false">EXP(-4+7*H2784)</f>
        <v>18.1806834447313</v>
      </c>
      <c r="L2784" s="8" t="n">
        <v>0.0694441878049442</v>
      </c>
    </row>
    <row r="2785" customFormat="false" ht="12.75" hidden="false" customHeight="false" outlineLevel="0" collapsed="false">
      <c r="F2785" s="48" t="n">
        <v>0.232467819464192</v>
      </c>
      <c r="G2785" s="48" t="n">
        <v>0.925158246140329</v>
      </c>
      <c r="H2785" s="48" t="n">
        <v>0.610964542377237</v>
      </c>
      <c r="I2785" s="17" t="n">
        <f aca="false">EXP(-4+6*F2785)</f>
        <v>0.0738888691197461</v>
      </c>
      <c r="J2785" s="18" t="n">
        <f aca="false">G2785</f>
        <v>0.925158246140329</v>
      </c>
      <c r="K2785" s="19" t="n">
        <f aca="false">EXP(-4+7*H2785)</f>
        <v>1.31883899014034</v>
      </c>
      <c r="L2785" s="8" t="n">
        <v>0.123748276267433</v>
      </c>
    </row>
    <row r="2786" customFormat="false" ht="12.75" hidden="false" customHeight="false" outlineLevel="0" collapsed="false">
      <c r="F2786" s="48" t="n">
        <v>0.983882213083118</v>
      </c>
      <c r="G2786" s="48" t="n">
        <v>0.98586728501621</v>
      </c>
      <c r="H2786" s="48" t="n">
        <v>0.112161404929098</v>
      </c>
      <c r="I2786" s="17" t="n">
        <f aca="false">EXP(-4+6*F2786)</f>
        <v>6.70794925107117</v>
      </c>
      <c r="J2786" s="18" t="n">
        <f aca="false">G2786</f>
        <v>0.98586728501621</v>
      </c>
      <c r="K2786" s="19" t="n">
        <f aca="false">EXP(-4+7*H2786)</f>
        <v>0.0401605477099251</v>
      </c>
      <c r="L2786" s="8" t="n">
        <v>0.141145791110517</v>
      </c>
    </row>
    <row r="2787" customFormat="false" ht="12.75" hidden="false" customHeight="false" outlineLevel="0" collapsed="false">
      <c r="F2787" s="48" t="n">
        <v>0.964033414507884</v>
      </c>
      <c r="G2787" s="48" t="n">
        <v>0.547828213554933</v>
      </c>
      <c r="H2787" s="48" t="n">
        <v>0.90452258633141</v>
      </c>
      <c r="I2787" s="17" t="n">
        <f aca="false">EXP(-4+6*F2787)</f>
        <v>5.95481709045855</v>
      </c>
      <c r="J2787" s="18" t="n">
        <f aca="false">G2787</f>
        <v>0.547828213554933</v>
      </c>
      <c r="K2787" s="19" t="n">
        <f aca="false">EXP(-4+7*H2787)</f>
        <v>10.2949975687343</v>
      </c>
      <c r="L2787" s="8" t="n">
        <v>0.136788118499254</v>
      </c>
    </row>
    <row r="2788" customFormat="false" ht="12.75" hidden="false" customHeight="false" outlineLevel="0" collapsed="false">
      <c r="F2788" s="48" t="n">
        <v>0.910540191174045</v>
      </c>
      <c r="G2788" s="48" t="n">
        <v>0.233348608296941</v>
      </c>
      <c r="H2788" s="48" t="n">
        <v>0.685177996374296</v>
      </c>
      <c r="I2788" s="17" t="n">
        <f aca="false">EXP(-4+6*F2788)</f>
        <v>4.31993841792417</v>
      </c>
      <c r="J2788" s="18" t="n">
        <f aca="false">G2788</f>
        <v>0.233348608296941</v>
      </c>
      <c r="K2788" s="19" t="n">
        <f aca="false">EXP(-4+7*H2788)</f>
        <v>2.21720185370537</v>
      </c>
      <c r="L2788" s="8" t="n">
        <v>0.201871235768854</v>
      </c>
    </row>
    <row r="2789" customFormat="false" ht="12.75" hidden="false" customHeight="false" outlineLevel="0" collapsed="false">
      <c r="F2789" s="48" t="n">
        <v>0.107065385940335</v>
      </c>
      <c r="G2789" s="48" t="n">
        <v>0.105871630432902</v>
      </c>
      <c r="H2789" s="48" t="n">
        <v>0.868404615493363</v>
      </c>
      <c r="I2789" s="17" t="n">
        <f aca="false">EXP(-4+6*F2789)</f>
        <v>0.0348184561253203</v>
      </c>
      <c r="J2789" s="18" t="n">
        <f aca="false">G2789</f>
        <v>0.105871630432902</v>
      </c>
      <c r="K2789" s="19" t="n">
        <f aca="false">EXP(-4+7*H2789)</f>
        <v>7.99512761854865</v>
      </c>
      <c r="L2789" s="8" t="n">
        <v>0.0828741967626552</v>
      </c>
    </row>
    <row r="2790" customFormat="false" ht="12.75" hidden="false" customHeight="false" outlineLevel="0" collapsed="false">
      <c r="F2790" s="48" t="n">
        <v>0.631304558591015</v>
      </c>
      <c r="G2790" s="48" t="n">
        <v>0.0678346157386613</v>
      </c>
      <c r="H2790" s="48" t="n">
        <v>0.318818535508412</v>
      </c>
      <c r="I2790" s="17" t="n">
        <f aca="false">EXP(-4+6*F2790)</f>
        <v>0.808825043118108</v>
      </c>
      <c r="J2790" s="18" t="n">
        <f aca="false">G2790</f>
        <v>0.0678346157386613</v>
      </c>
      <c r="K2790" s="19" t="n">
        <f aca="false">EXP(-4+7*H2790)</f>
        <v>0.170627877035062</v>
      </c>
      <c r="L2790" s="8" t="n">
        <v>0.46300443974888</v>
      </c>
    </row>
    <row r="2791" customFormat="false" ht="12.75" hidden="false" customHeight="false" outlineLevel="0" collapsed="false">
      <c r="F2791" s="48" t="n">
        <v>0.91710612211586</v>
      </c>
      <c r="G2791" s="48" t="n">
        <v>0.383440100005731</v>
      </c>
      <c r="H2791" s="48" t="n">
        <v>0.955884584098463</v>
      </c>
      <c r="I2791" s="17" t="n">
        <f aca="false">EXP(-4+6*F2791)</f>
        <v>4.49352167929745</v>
      </c>
      <c r="J2791" s="18" t="n">
        <f aca="false">G2791</f>
        <v>0.383440100005731</v>
      </c>
      <c r="K2791" s="19" t="n">
        <f aca="false">EXP(-4+7*H2791)</f>
        <v>14.7492478562529</v>
      </c>
      <c r="L2791" s="8" t="n">
        <v>0.118987231632678</v>
      </c>
    </row>
    <row r="2792" customFormat="false" ht="12.75" hidden="false" customHeight="false" outlineLevel="0" collapsed="false">
      <c r="F2792" s="48" t="n">
        <v>0.831917572860532</v>
      </c>
      <c r="G2792" s="48" t="n">
        <v>0.298152056566339</v>
      </c>
      <c r="H2792" s="48" t="n">
        <v>0.418411304752784</v>
      </c>
      <c r="I2792" s="17" t="n">
        <f aca="false">EXP(-4+6*F2792)</f>
        <v>2.69528900789729</v>
      </c>
      <c r="J2792" s="18" t="n">
        <f aca="false">G2792</f>
        <v>0.298152056566339</v>
      </c>
      <c r="K2792" s="19" t="n">
        <f aca="false">EXP(-4+7*H2792)</f>
        <v>0.342624265970811</v>
      </c>
      <c r="L2792" s="8" t="n">
        <v>0.365307285470996</v>
      </c>
    </row>
    <row r="2793" customFormat="false" ht="12.75" hidden="false" customHeight="false" outlineLevel="0" collapsed="false">
      <c r="F2793" s="48" t="n">
        <v>0.345544384397002</v>
      </c>
      <c r="G2793" s="48" t="n">
        <v>0.390703503008679</v>
      </c>
      <c r="H2793" s="48" t="n">
        <v>0.275208056142268</v>
      </c>
      <c r="I2793" s="17" t="n">
        <f aca="false">EXP(-4+6*F2793)</f>
        <v>0.145623072089821</v>
      </c>
      <c r="J2793" s="18" t="n">
        <f aca="false">G2793</f>
        <v>0.390703503008679</v>
      </c>
      <c r="K2793" s="19" t="n">
        <f aca="false">EXP(-4+7*H2793)</f>
        <v>0.125739420217101</v>
      </c>
      <c r="L2793" s="8" t="n">
        <v>0.432147533186216</v>
      </c>
    </row>
    <row r="2794" customFormat="false" ht="12.75" hidden="false" customHeight="false" outlineLevel="0" collapsed="false">
      <c r="F2794" s="48" t="n">
        <v>0.437915159744906</v>
      </c>
      <c r="G2794" s="48" t="n">
        <v>0.782625554331893</v>
      </c>
      <c r="H2794" s="48" t="n">
        <v>0.642340860188154</v>
      </c>
      <c r="I2794" s="17" t="n">
        <f aca="false">EXP(-4+6*F2794)</f>
        <v>0.253470193807979</v>
      </c>
      <c r="J2794" s="18" t="n">
        <f aca="false">G2794</f>
        <v>0.782625554331893</v>
      </c>
      <c r="K2794" s="19" t="n">
        <f aca="false">EXP(-4+7*H2794)</f>
        <v>1.64277358105902</v>
      </c>
      <c r="L2794" s="8" t="n">
        <v>0.0244679903785462</v>
      </c>
    </row>
    <row r="2795" customFormat="false" ht="12.75" hidden="false" customHeight="false" outlineLevel="0" collapsed="false">
      <c r="F2795" s="48" t="n">
        <v>0.0498767882400646</v>
      </c>
      <c r="G2795" s="48" t="n">
        <v>0.65777553168137</v>
      </c>
      <c r="H2795" s="48" t="n">
        <v>0.688187113217091</v>
      </c>
      <c r="I2795" s="17" t="n">
        <f aca="false">EXP(-4+6*F2795)</f>
        <v>0.0247052558493883</v>
      </c>
      <c r="J2795" s="18" t="n">
        <f aca="false">G2795</f>
        <v>0.65777553168137</v>
      </c>
      <c r="K2795" s="19" t="n">
        <f aca="false">EXP(-4+7*H2795)</f>
        <v>2.26439993057184</v>
      </c>
      <c r="L2795" s="8" t="n">
        <v>0.0286935657323559</v>
      </c>
    </row>
    <row r="2796" customFormat="false" ht="12.75" hidden="false" customHeight="false" outlineLevel="0" collapsed="false">
      <c r="F2796" s="48" t="n">
        <v>0.826715429388732</v>
      </c>
      <c r="G2796" s="48" t="n">
        <v>0.936287024038641</v>
      </c>
      <c r="H2796" s="48" t="n">
        <v>0.677448793271644</v>
      </c>
      <c r="I2796" s="17" t="n">
        <f aca="false">EXP(-4+6*F2796)</f>
        <v>2.61246070579133</v>
      </c>
      <c r="J2796" s="18" t="n">
        <f aca="false">G2796</f>
        <v>0.936287024038641</v>
      </c>
      <c r="K2796" s="19" t="n">
        <f aca="false">EXP(-4+7*H2796)</f>
        <v>2.10042888095048</v>
      </c>
      <c r="L2796" s="8" t="n">
        <v>0.0641311850660437</v>
      </c>
    </row>
    <row r="2797" customFormat="false" ht="12.75" hidden="false" customHeight="false" outlineLevel="0" collapsed="false">
      <c r="F2797" s="48" t="n">
        <v>0.572461524026285</v>
      </c>
      <c r="G2797" s="48" t="n">
        <v>0.0861132471407995</v>
      </c>
      <c r="H2797" s="48" t="n">
        <v>0.999864457731103</v>
      </c>
      <c r="I2797" s="17" t="n">
        <f aca="false">EXP(-4+6*F2797)</f>
        <v>0.568228952641182</v>
      </c>
      <c r="J2797" s="18" t="n">
        <f aca="false">G2797</f>
        <v>0.0861132471407995</v>
      </c>
      <c r="K2797" s="19" t="n">
        <f aca="false">EXP(-4+7*H2797)</f>
        <v>20.06648888624</v>
      </c>
      <c r="L2797" s="8" t="n">
        <v>0.0495423800879602</v>
      </c>
    </row>
    <row r="2798" customFormat="false" ht="12.75" hidden="false" customHeight="false" outlineLevel="0" collapsed="false">
      <c r="F2798" s="48" t="n">
        <v>0.290049845063079</v>
      </c>
      <c r="G2798" s="48" t="n">
        <v>0.37060836586148</v>
      </c>
      <c r="H2798" s="48" t="n">
        <v>0.446162070366037</v>
      </c>
      <c r="I2798" s="17" t="n">
        <f aca="false">EXP(-4+6*F2798)</f>
        <v>0.104381697560915</v>
      </c>
      <c r="J2798" s="18" t="n">
        <f aca="false">G2798</f>
        <v>0.37060836586148</v>
      </c>
      <c r="K2798" s="19" t="n">
        <f aca="false">EXP(-4+7*H2798)</f>
        <v>0.416085085393947</v>
      </c>
      <c r="L2798" s="8" t="n">
        <v>0.336470982899845</v>
      </c>
    </row>
    <row r="2799" customFormat="false" ht="12.75" hidden="false" customHeight="false" outlineLevel="0" collapsed="false">
      <c r="F2799" s="48" t="n">
        <v>0.496271737241735</v>
      </c>
      <c r="G2799" s="48" t="n">
        <v>0.402510493879241</v>
      </c>
      <c r="H2799" s="48" t="n">
        <v>0.0763204208771171</v>
      </c>
      <c r="I2799" s="17" t="n">
        <f aca="false">EXP(-4+6*F2799)</f>
        <v>0.35974149441081</v>
      </c>
      <c r="J2799" s="18" t="n">
        <f aca="false">G2799</f>
        <v>0.402510493879241</v>
      </c>
      <c r="K2799" s="19" t="n">
        <f aca="false">EXP(-4+7*H2799)</f>
        <v>0.0312493390363509</v>
      </c>
      <c r="L2799" s="8" t="n">
        <v>0.464528430779137</v>
      </c>
    </row>
    <row r="2800" customFormat="false" ht="12.75" hidden="false" customHeight="false" outlineLevel="0" collapsed="false">
      <c r="F2800" s="48" t="n">
        <v>0.0223879595066236</v>
      </c>
      <c r="G2800" s="48" t="n">
        <v>0.674934974705148</v>
      </c>
      <c r="H2800" s="48" t="n">
        <v>0.240061152035035</v>
      </c>
      <c r="I2800" s="17" t="n">
        <f aca="false">EXP(-4+6*F2800)</f>
        <v>0.0209488349956391</v>
      </c>
      <c r="J2800" s="18" t="n">
        <f aca="false">G2800</f>
        <v>0.674934974705148</v>
      </c>
      <c r="K2800" s="19" t="n">
        <f aca="false">EXP(-4+7*H2800)</f>
        <v>0.0983156620176724</v>
      </c>
      <c r="L2800" s="8" t="n">
        <v>0.297430763501427</v>
      </c>
    </row>
    <row r="2801" customFormat="false" ht="12.75" hidden="false" customHeight="false" outlineLevel="0" collapsed="false">
      <c r="F2801" s="48" t="n">
        <v>0.39319409079702</v>
      </c>
      <c r="G2801" s="48" t="n">
        <v>0.750575049243269</v>
      </c>
      <c r="H2801" s="48" t="n">
        <v>0.74235744632013</v>
      </c>
      <c r="I2801" s="17" t="n">
        <f aca="false">EXP(-4+6*F2801)</f>
        <v>0.193818048331168</v>
      </c>
      <c r="J2801" s="18" t="n">
        <f aca="false">G2801</f>
        <v>0.750575049243269</v>
      </c>
      <c r="K2801" s="19" t="n">
        <f aca="false">EXP(-4+7*H2801)</f>
        <v>3.30852385361311</v>
      </c>
      <c r="L2801" s="8" t="n">
        <v>0.0487612127885381</v>
      </c>
    </row>
    <row r="2802" customFormat="false" ht="12.75" hidden="false" customHeight="false" outlineLevel="0" collapsed="false">
      <c r="F2802" s="48" t="n">
        <v>0.926139167188504</v>
      </c>
      <c r="G2802" s="48" t="n">
        <v>0.959143104245553</v>
      </c>
      <c r="H2802" s="48" t="n">
        <v>0.335785612067835</v>
      </c>
      <c r="I2802" s="17" t="n">
        <f aca="false">EXP(-4+6*F2802)</f>
        <v>4.74378340071532</v>
      </c>
      <c r="J2802" s="18" t="n">
        <f aca="false">G2802</f>
        <v>0.959143104245553</v>
      </c>
      <c r="K2802" s="19" t="n">
        <f aca="false">EXP(-4+7*H2802)</f>
        <v>0.192145820100088</v>
      </c>
      <c r="L2802" s="8" t="n">
        <v>0.114988329333263</v>
      </c>
    </row>
    <row r="2803" customFormat="false" ht="12.75" hidden="false" customHeight="false" outlineLevel="0" collapsed="false">
      <c r="F2803" s="48" t="n">
        <v>0.824751223879082</v>
      </c>
      <c r="G2803" s="48" t="n">
        <v>0.329961560437166</v>
      </c>
      <c r="H2803" s="48" t="n">
        <v>0.886237335680416</v>
      </c>
      <c r="I2803" s="17" t="n">
        <f aca="false">EXP(-4+6*F2803)</f>
        <v>2.58185296148171</v>
      </c>
      <c r="J2803" s="18" t="n">
        <f aca="false">G2803</f>
        <v>0.329961560437166</v>
      </c>
      <c r="K2803" s="19" t="n">
        <f aca="false">EXP(-4+7*H2803)</f>
        <v>9.05811779669445</v>
      </c>
      <c r="L2803" s="8" t="n">
        <v>0.101371603976015</v>
      </c>
    </row>
    <row r="2804" customFormat="false" ht="12.75" hidden="false" customHeight="false" outlineLevel="0" collapsed="false">
      <c r="F2804" s="48" t="n">
        <v>0.909801243007464</v>
      </c>
      <c r="G2804" s="48" t="n">
        <v>0.031543105301088</v>
      </c>
      <c r="H2804" s="48" t="n">
        <v>0.63950796405345</v>
      </c>
      <c r="I2804" s="17" t="n">
        <f aca="false">EXP(-4+6*F2804)</f>
        <v>4.30082755160719</v>
      </c>
      <c r="J2804" s="18" t="n">
        <f aca="false">G2804</f>
        <v>0.031543105301088</v>
      </c>
      <c r="K2804" s="19" t="n">
        <f aca="false">EXP(-4+7*H2804)</f>
        <v>1.61051780994967</v>
      </c>
      <c r="L2804" s="8" t="n">
        <v>0.256344514788724</v>
      </c>
    </row>
    <row r="2805" customFormat="false" ht="12.75" hidden="false" customHeight="false" outlineLevel="0" collapsed="false">
      <c r="F2805" s="48" t="n">
        <v>0.342069236216436</v>
      </c>
      <c r="G2805" s="48" t="n">
        <v>0.721446477149542</v>
      </c>
      <c r="H2805" s="48" t="n">
        <v>0.920363249163577</v>
      </c>
      <c r="I2805" s="17" t="n">
        <f aca="false">EXP(-4+6*F2805)</f>
        <v>0.142618138205119</v>
      </c>
      <c r="J2805" s="18" t="n">
        <f aca="false">G2805</f>
        <v>0.721446477149542</v>
      </c>
      <c r="K2805" s="19" t="n">
        <f aca="false">EXP(-4+7*H2805)</f>
        <v>11.5022508711726</v>
      </c>
      <c r="L2805" s="8" t="n">
        <v>0.0953190014425208</v>
      </c>
    </row>
    <row r="2806" customFormat="false" ht="12.75" hidden="false" customHeight="false" outlineLevel="0" collapsed="false">
      <c r="F2806" s="48" t="n">
        <v>0.675810214382918</v>
      </c>
      <c r="G2806" s="48" t="n">
        <v>0.366683199299814</v>
      </c>
      <c r="H2806" s="48" t="n">
        <v>0.863217834238022</v>
      </c>
      <c r="I2806" s="17" t="n">
        <f aca="false">EXP(-4+6*F2806)</f>
        <v>1.05639406817924</v>
      </c>
      <c r="J2806" s="18" t="n">
        <f aca="false">G2806</f>
        <v>0.366683199299814</v>
      </c>
      <c r="K2806" s="19" t="n">
        <f aca="false">EXP(-4+7*H2806)</f>
        <v>7.71005128779152</v>
      </c>
      <c r="L2806" s="8" t="n">
        <v>0.0699873610544861</v>
      </c>
    </row>
    <row r="2807" customFormat="false" ht="12.75" hidden="false" customHeight="false" outlineLevel="0" collapsed="false">
      <c r="F2807" s="48" t="n">
        <v>0.598021423379404</v>
      </c>
      <c r="G2807" s="48" t="n">
        <v>0.656877123496694</v>
      </c>
      <c r="H2807" s="48" t="n">
        <v>0.0527751364104985</v>
      </c>
      <c r="I2807" s="17" t="n">
        <f aca="false">EXP(-4+6*F2807)</f>
        <v>0.662409416869542</v>
      </c>
      <c r="J2807" s="18" t="n">
        <f aca="false">G2807</f>
        <v>0.656877123496694</v>
      </c>
      <c r="K2807" s="19" t="n">
        <f aca="false">EXP(-4+7*H2807)</f>
        <v>0.0265009672905348</v>
      </c>
      <c r="L2807" s="8" t="n">
        <v>0.290212697471408</v>
      </c>
    </row>
    <row r="2808" customFormat="false" ht="12.75" hidden="false" customHeight="false" outlineLevel="0" collapsed="false">
      <c r="F2808" s="48" t="n">
        <v>0.769399723183795</v>
      </c>
      <c r="G2808" s="48" t="n">
        <v>0.0891330655692881</v>
      </c>
      <c r="H2808" s="48" t="n">
        <v>0.822548820981526</v>
      </c>
      <c r="I2808" s="17" t="n">
        <f aca="false">EXP(-4+6*F2808)</f>
        <v>1.85224485591647</v>
      </c>
      <c r="J2808" s="18" t="n">
        <f aca="false">G2808</f>
        <v>0.0891330655692881</v>
      </c>
      <c r="K2808" s="19" t="n">
        <f aca="false">EXP(-4+7*H2808)</f>
        <v>5.7999062108045</v>
      </c>
      <c r="L2808" s="8" t="n">
        <v>0.137574028191234</v>
      </c>
    </row>
    <row r="2809" customFormat="false" ht="12.75" hidden="false" customHeight="false" outlineLevel="0" collapsed="false">
      <c r="F2809" s="48" t="n">
        <v>0.313447517399046</v>
      </c>
      <c r="G2809" s="48" t="n">
        <v>0.765088559202505</v>
      </c>
      <c r="H2809" s="48" t="n">
        <v>0.662807688846738</v>
      </c>
      <c r="I2809" s="17" t="n">
        <f aca="false">EXP(-4+6*F2809)</f>
        <v>0.120113890883541</v>
      </c>
      <c r="J2809" s="18" t="n">
        <f aca="false">G2809</f>
        <v>0.765088559202505</v>
      </c>
      <c r="K2809" s="19" t="n">
        <f aca="false">EXP(-4+7*H2809)</f>
        <v>1.8958244728323</v>
      </c>
      <c r="L2809" s="8" t="n">
        <v>0.0315662075515844</v>
      </c>
    </row>
    <row r="2810" customFormat="false" ht="12.75" hidden="false" customHeight="false" outlineLevel="0" collapsed="false">
      <c r="F2810" s="48" t="n">
        <v>0.163783691711402</v>
      </c>
      <c r="G2810" s="48" t="n">
        <v>0.203320377958637</v>
      </c>
      <c r="H2810" s="48" t="n">
        <v>0.348124814589721</v>
      </c>
      <c r="I2810" s="17" t="n">
        <f aca="false">EXP(-4+6*F2810)</f>
        <v>0.0489332649117727</v>
      </c>
      <c r="J2810" s="18" t="n">
        <f aca="false">G2810</f>
        <v>0.203320377958637</v>
      </c>
      <c r="K2810" s="19" t="n">
        <f aca="false">EXP(-4+7*H2810)</f>
        <v>0.209480149086738</v>
      </c>
      <c r="L2810" s="8" t="n">
        <v>0.44428831937636</v>
      </c>
    </row>
    <row r="2811" customFormat="false" ht="12.75" hidden="false" customHeight="false" outlineLevel="0" collapsed="false">
      <c r="F2811" s="48" t="n">
        <v>0.749103434878464</v>
      </c>
      <c r="G2811" s="48" t="n">
        <v>0.506560777567291</v>
      </c>
      <c r="H2811" s="48" t="n">
        <v>0.678034369481117</v>
      </c>
      <c r="I2811" s="17" t="n">
        <f aca="false">EXP(-4+6*F2811)</f>
        <v>1.63987596728338</v>
      </c>
      <c r="J2811" s="18" t="n">
        <f aca="false">G2811</f>
        <v>0.506560777567291</v>
      </c>
      <c r="K2811" s="19" t="n">
        <f aca="false">EXP(-4+7*H2811)</f>
        <v>2.10905627914421</v>
      </c>
      <c r="L2811" s="8" t="n">
        <v>0.125917865207664</v>
      </c>
    </row>
    <row r="2812" customFormat="false" ht="12.75" hidden="false" customHeight="false" outlineLevel="0" collapsed="false">
      <c r="F2812" s="48" t="n">
        <v>0.557388892442378</v>
      </c>
      <c r="G2812" s="48" t="n">
        <v>0.323542459515401</v>
      </c>
      <c r="H2812" s="48" t="n">
        <v>0.827987693865552</v>
      </c>
      <c r="I2812" s="17" t="n">
        <f aca="false">EXP(-4+6*F2812)</f>
        <v>0.519095894352189</v>
      </c>
      <c r="J2812" s="18" t="n">
        <f aca="false">G2812</f>
        <v>0.323542459515401</v>
      </c>
      <c r="K2812" s="19" t="n">
        <f aca="false">EXP(-4+7*H2812)</f>
        <v>6.02497817557443</v>
      </c>
      <c r="L2812" s="8" t="n">
        <v>0.0758352619536875</v>
      </c>
    </row>
    <row r="2813" customFormat="false" ht="12.75" hidden="false" customHeight="false" outlineLevel="0" collapsed="false">
      <c r="F2813" s="48" t="n">
        <v>0.494125224618032</v>
      </c>
      <c r="G2813" s="48" t="n">
        <v>0.357113496459887</v>
      </c>
      <c r="H2813" s="48" t="n">
        <v>0.025551527435614</v>
      </c>
      <c r="I2813" s="17" t="n">
        <f aca="false">EXP(-4+6*F2813)</f>
        <v>0.355138064051776</v>
      </c>
      <c r="J2813" s="18" t="n">
        <f aca="false">G2813</f>
        <v>0.357113496459887</v>
      </c>
      <c r="K2813" s="19" t="n">
        <f aca="false">EXP(-4+7*H2813)</f>
        <v>0.0219028326023489</v>
      </c>
      <c r="L2813" s="8" t="n">
        <v>0.482981083357157</v>
      </c>
    </row>
    <row r="2814" customFormat="false" ht="12.75" hidden="false" customHeight="false" outlineLevel="0" collapsed="false">
      <c r="F2814" s="48" t="n">
        <v>0.262840962336895</v>
      </c>
      <c r="G2814" s="48" t="n">
        <v>0.83529457317087</v>
      </c>
      <c r="H2814" s="48" t="n">
        <v>0.186477113226834</v>
      </c>
      <c r="I2814" s="17" t="n">
        <f aca="false">EXP(-4+6*F2814)</f>
        <v>0.0886593105547349</v>
      </c>
      <c r="J2814" s="18" t="n">
        <f aca="false">G2814</f>
        <v>0.83529457317087</v>
      </c>
      <c r="K2814" s="19" t="n">
        <f aca="false">EXP(-4+7*H2814)</f>
        <v>0.067565336074546</v>
      </c>
      <c r="L2814" s="8" t="n">
        <v>0.149297166405441</v>
      </c>
    </row>
    <row r="2815" customFormat="false" ht="12.75" hidden="false" customHeight="false" outlineLevel="0" collapsed="false">
      <c r="F2815" s="48" t="n">
        <v>0.834902005475366</v>
      </c>
      <c r="G2815" s="48" t="n">
        <v>0.972815878593184</v>
      </c>
      <c r="H2815" s="48" t="n">
        <v>0.511049407026045</v>
      </c>
      <c r="I2815" s="17" t="n">
        <f aca="false">EXP(-4+6*F2815)</f>
        <v>2.74398716631061</v>
      </c>
      <c r="J2815" s="18" t="n">
        <f aca="false">G2815</f>
        <v>0.972815878593184</v>
      </c>
      <c r="K2815" s="19" t="n">
        <f aca="false">EXP(-4+7*H2815)</f>
        <v>0.655305230703456</v>
      </c>
      <c r="L2815" s="8" t="n">
        <v>0.0669475041827728</v>
      </c>
    </row>
    <row r="2816" customFormat="false" ht="12.75" hidden="false" customHeight="false" outlineLevel="0" collapsed="false">
      <c r="F2816" s="48" t="n">
        <v>0.924798649514704</v>
      </c>
      <c r="G2816" s="48" t="n">
        <v>0.852374633532877</v>
      </c>
      <c r="H2816" s="48" t="n">
        <v>0.52793025645811</v>
      </c>
      <c r="I2816" s="17" t="n">
        <f aca="false">EXP(-4+6*F2816)</f>
        <v>4.7057816785854</v>
      </c>
      <c r="J2816" s="18" t="n">
        <f aca="false">G2816</f>
        <v>0.852374633532877</v>
      </c>
      <c r="K2816" s="19" t="n">
        <f aca="false">EXP(-4+7*H2816)</f>
        <v>0.737500727156873</v>
      </c>
      <c r="L2816" s="8" t="n">
        <v>0.126584702099561</v>
      </c>
    </row>
    <row r="2817" customFormat="false" ht="12.75" hidden="false" customHeight="false" outlineLevel="0" collapsed="false">
      <c r="F2817" s="48" t="n">
        <v>0.228675406864578</v>
      </c>
      <c r="G2817" s="48" t="n">
        <v>0.992195215346142</v>
      </c>
      <c r="H2817" s="48" t="n">
        <v>0.312813493986244</v>
      </c>
      <c r="I2817" s="17" t="n">
        <f aca="false">EXP(-4+6*F2817)</f>
        <v>0.0722265509631074</v>
      </c>
      <c r="J2817" s="18" t="n">
        <f aca="false">G2817</f>
        <v>0.992195215346142</v>
      </c>
      <c r="K2817" s="19" t="n">
        <f aca="false">EXP(-4+7*H2817)</f>
        <v>0.163604141212946</v>
      </c>
      <c r="L2817" s="8" t="n">
        <v>0.153527200612474</v>
      </c>
    </row>
    <row r="2818" customFormat="false" ht="12.75" hidden="false" customHeight="false" outlineLevel="0" collapsed="false">
      <c r="F2818" s="48" t="n">
        <v>0.556026333313014</v>
      </c>
      <c r="G2818" s="48" t="n">
        <v>0.156971705802007</v>
      </c>
      <c r="H2818" s="48" t="n">
        <v>0.615930208235069</v>
      </c>
      <c r="I2818" s="17" t="n">
        <f aca="false">EXP(-4+6*F2818)</f>
        <v>0.514869401333225</v>
      </c>
      <c r="J2818" s="18" t="n">
        <f aca="false">G2818</f>
        <v>0.156971705802007</v>
      </c>
      <c r="K2818" s="19" t="n">
        <f aca="false">EXP(-4+7*H2818)</f>
        <v>1.36548743160512</v>
      </c>
      <c r="L2818" s="8" t="n">
        <v>0.235130453582943</v>
      </c>
    </row>
    <row r="2819" customFormat="false" ht="12.75" hidden="false" customHeight="false" outlineLevel="0" collapsed="false">
      <c r="F2819" s="48" t="n">
        <v>0.0597190381994339</v>
      </c>
      <c r="G2819" s="48" t="n">
        <v>0.454343061671813</v>
      </c>
      <c r="H2819" s="48" t="n">
        <v>0.00402779639669237</v>
      </c>
      <c r="I2819" s="17" t="n">
        <f aca="false">EXP(-4+6*F2819)</f>
        <v>0.0262081258120178</v>
      </c>
      <c r="J2819" s="18" t="n">
        <f aca="false">G2819</f>
        <v>0.454343061671813</v>
      </c>
      <c r="K2819" s="19" t="n">
        <f aca="false">EXP(-4+7*H2819)</f>
        <v>0.0188393893039649</v>
      </c>
      <c r="L2819" s="8" t="n">
        <v>0.460438418993947</v>
      </c>
    </row>
    <row r="2820" customFormat="false" ht="12.75" hidden="false" customHeight="false" outlineLevel="0" collapsed="false">
      <c r="F2820" s="48" t="n">
        <v>0.534154248071152</v>
      </c>
      <c r="G2820" s="48" t="n">
        <v>0.709224463946576</v>
      </c>
      <c r="H2820" s="48" t="n">
        <v>0.676708884348891</v>
      </c>
      <c r="I2820" s="17" t="n">
        <f aca="false">EXP(-4+6*F2820)</f>
        <v>0.451547588147954</v>
      </c>
      <c r="J2820" s="18" t="n">
        <f aca="false">G2820</f>
        <v>0.709224463946576</v>
      </c>
      <c r="K2820" s="19" t="n">
        <f aca="false">EXP(-4+7*H2820)</f>
        <v>2.08957812271771</v>
      </c>
      <c r="L2820" s="8" t="n">
        <v>0.0298025174634449</v>
      </c>
    </row>
    <row r="2821" customFormat="false" ht="12.75" hidden="false" customHeight="false" outlineLevel="0" collapsed="false">
      <c r="F2821" s="48" t="n">
        <v>0.738441735419245</v>
      </c>
      <c r="G2821" s="48" t="n">
        <v>0.813878808503328</v>
      </c>
      <c r="H2821" s="48" t="n">
        <v>0.81256358741655</v>
      </c>
      <c r="I2821" s="17" t="n">
        <f aca="false">EXP(-4+6*F2821)</f>
        <v>1.53825770030958</v>
      </c>
      <c r="J2821" s="18" t="n">
        <f aca="false">G2821</f>
        <v>0.813878808503328</v>
      </c>
      <c r="K2821" s="19" t="n">
        <f aca="false">EXP(-4+7*H2821)</f>
        <v>5.40835571302949</v>
      </c>
      <c r="L2821" s="8" t="n">
        <v>0.038320181829962</v>
      </c>
    </row>
    <row r="2822" customFormat="false" ht="12.75" hidden="false" customHeight="false" outlineLevel="0" collapsed="false">
      <c r="F2822" s="48" t="n">
        <v>0.785774464698867</v>
      </c>
      <c r="G2822" s="48" t="n">
        <v>0.739698402196966</v>
      </c>
      <c r="H2822" s="48" t="n">
        <v>0.0224359453271701</v>
      </c>
      <c r="I2822" s="17" t="n">
        <f aca="false">EXP(-4+6*F2822)</f>
        <v>2.04346477888699</v>
      </c>
      <c r="J2822" s="18" t="n">
        <f aca="false">G2822</f>
        <v>0.739698402196966</v>
      </c>
      <c r="K2822" s="19" t="n">
        <f aca="false">EXP(-4+7*H2822)</f>
        <v>0.0214303233122809</v>
      </c>
      <c r="L2822" s="8" t="n">
        <v>0.208844475713722</v>
      </c>
    </row>
    <row r="2823" customFormat="false" ht="12.75" hidden="false" customHeight="false" outlineLevel="0" collapsed="false">
      <c r="F2823" s="48" t="n">
        <v>0.559013136815222</v>
      </c>
      <c r="G2823" s="48" t="n">
        <v>0.419051551550209</v>
      </c>
      <c r="H2823" s="48" t="n">
        <v>0.88692009106393</v>
      </c>
      <c r="I2823" s="17" t="n">
        <f aca="false">EXP(-4+6*F2823)</f>
        <v>0.52417945647206</v>
      </c>
      <c r="J2823" s="18" t="n">
        <f aca="false">G2823</f>
        <v>0.419051551550209</v>
      </c>
      <c r="K2823" s="19" t="n">
        <f aca="false">EXP(-4+7*H2823)</f>
        <v>9.10151276344007</v>
      </c>
      <c r="L2823" s="8" t="n">
        <v>0.0416839453763781</v>
      </c>
    </row>
    <row r="2824" customFormat="false" ht="12.75" hidden="false" customHeight="false" outlineLevel="0" collapsed="false">
      <c r="F2824" s="48" t="n">
        <v>0.828923297553612</v>
      </c>
      <c r="G2824" s="48" t="n">
        <v>0.0146192230132804</v>
      </c>
      <c r="H2824" s="48" t="n">
        <v>0.991966110879535</v>
      </c>
      <c r="I2824" s="17" t="n">
        <f aca="false">EXP(-4+6*F2824)</f>
        <v>2.64729876277622</v>
      </c>
      <c r="J2824" s="18" t="n">
        <f aca="false">G2824</f>
        <v>0.0146192230132804</v>
      </c>
      <c r="K2824" s="19" t="n">
        <f aca="false">EXP(-4+7*H2824)</f>
        <v>18.9871564857167</v>
      </c>
      <c r="L2824" s="8" t="n">
        <v>0.102639361006004</v>
      </c>
    </row>
    <row r="2825" customFormat="false" ht="12.75" hidden="false" customHeight="false" outlineLevel="0" collapsed="false">
      <c r="F2825" s="48" t="n">
        <v>0.947564643039348</v>
      </c>
      <c r="G2825" s="48" t="n">
        <v>0.505384793482505</v>
      </c>
      <c r="H2825" s="48" t="n">
        <v>0.228110179219433</v>
      </c>
      <c r="I2825" s="17" t="n">
        <f aca="false">EXP(-4+6*F2825)</f>
        <v>5.39454284451277</v>
      </c>
      <c r="J2825" s="18" t="n">
        <f aca="false">G2825</f>
        <v>0.505384793482505</v>
      </c>
      <c r="K2825" s="19" t="n">
        <f aca="false">EXP(-4+7*H2825)</f>
        <v>0.0904255204588624</v>
      </c>
      <c r="L2825" s="8" t="n">
        <v>0.345047835774183</v>
      </c>
    </row>
    <row r="2826" customFormat="false" ht="12.75" hidden="false" customHeight="false" outlineLevel="0" collapsed="false">
      <c r="F2826" s="48" t="n">
        <v>0.852143318300976</v>
      </c>
      <c r="G2826" s="48" t="n">
        <v>0.205601958987484</v>
      </c>
      <c r="H2826" s="48" t="n">
        <v>0.657709888470146</v>
      </c>
      <c r="I2826" s="17" t="n">
        <f aca="false">EXP(-4+6*F2826)</f>
        <v>3.04304880673678</v>
      </c>
      <c r="J2826" s="18" t="n">
        <f aca="false">G2826</f>
        <v>0.205601958987484</v>
      </c>
      <c r="K2826" s="19" t="n">
        <f aca="false">EXP(-4+7*H2826)</f>
        <v>1.82936556196226</v>
      </c>
      <c r="L2826" s="8" t="n">
        <v>0.212779922116244</v>
      </c>
    </row>
    <row r="2827" customFormat="false" ht="12.75" hidden="false" customHeight="false" outlineLevel="0" collapsed="false">
      <c r="F2827" s="48" t="n">
        <v>0.510660327993597</v>
      </c>
      <c r="G2827" s="48" t="n">
        <v>0.240250056452846</v>
      </c>
      <c r="H2827" s="48" t="n">
        <v>0.704703243339201</v>
      </c>
      <c r="I2827" s="17" t="n">
        <f aca="false">EXP(-4+6*F2827)</f>
        <v>0.392178560259801</v>
      </c>
      <c r="J2827" s="18" t="n">
        <f aca="false">G2827</f>
        <v>0.240250056452846</v>
      </c>
      <c r="K2827" s="19" t="n">
        <f aca="false">EXP(-4+7*H2827)</f>
        <v>2.5419276318335</v>
      </c>
      <c r="L2827" s="8" t="n">
        <v>0.156375768438983</v>
      </c>
    </row>
    <row r="2828" customFormat="false" ht="12.75" hidden="false" customHeight="false" outlineLevel="0" collapsed="false">
      <c r="F2828" s="48" t="n">
        <v>0.0625895011963404</v>
      </c>
      <c r="G2828" s="48" t="n">
        <v>0.83909825270513</v>
      </c>
      <c r="H2828" s="48" t="n">
        <v>0.924231081363952</v>
      </c>
      <c r="I2828" s="17" t="n">
        <f aca="false">EXP(-4+6*F2828)</f>
        <v>0.0266634119360909</v>
      </c>
      <c r="J2828" s="18" t="n">
        <f aca="false">G2828</f>
        <v>0.83909825270513</v>
      </c>
      <c r="K2828" s="19" t="n">
        <f aca="false">EXP(-4+7*H2828)</f>
        <v>11.8179264523734</v>
      </c>
      <c r="L2828" s="8" t="n">
        <v>0.149960457603783</v>
      </c>
    </row>
    <row r="2829" customFormat="false" ht="12.75" hidden="false" customHeight="false" outlineLevel="0" collapsed="false">
      <c r="F2829" s="48" t="n">
        <v>0.731271482957802</v>
      </c>
      <c r="G2829" s="48" t="n">
        <v>0.272143922313956</v>
      </c>
      <c r="H2829" s="48" t="n">
        <v>0.926116752947466</v>
      </c>
      <c r="I2829" s="17" t="n">
        <f aca="false">EXP(-4+6*F2829)</f>
        <v>1.47348287000077</v>
      </c>
      <c r="J2829" s="18" t="n">
        <f aca="false">G2829</f>
        <v>0.272143922313956</v>
      </c>
      <c r="K2829" s="19" t="n">
        <f aca="false">EXP(-4+7*H2829)</f>
        <v>11.9749536249298</v>
      </c>
      <c r="L2829" s="8" t="n">
        <v>0.0740195870569909</v>
      </c>
    </row>
    <row r="2830" customFormat="false" ht="12.75" hidden="false" customHeight="false" outlineLevel="0" collapsed="false">
      <c r="F2830" s="48" t="n">
        <v>0.421110677339179</v>
      </c>
      <c r="G2830" s="48" t="n">
        <v>0.616255425407732</v>
      </c>
      <c r="H2830" s="48" t="n">
        <v>0.287028803732426</v>
      </c>
      <c r="I2830" s="17" t="n">
        <f aca="false">EXP(-4+6*F2830)</f>
        <v>0.229159746429292</v>
      </c>
      <c r="J2830" s="18" t="n">
        <f aca="false">G2830</f>
        <v>0.616255425407732</v>
      </c>
      <c r="K2830" s="19" t="n">
        <f aca="false">EXP(-4+7*H2830)</f>
        <v>0.136586334942585</v>
      </c>
      <c r="L2830" s="8" t="n">
        <v>0.301340987111208</v>
      </c>
    </row>
    <row r="2831" customFormat="false" ht="12.75" hidden="false" customHeight="false" outlineLevel="0" collapsed="false">
      <c r="F2831" s="48" t="n">
        <v>0.487136210429073</v>
      </c>
      <c r="G2831" s="48" t="n">
        <v>0.772500544802874</v>
      </c>
      <c r="H2831" s="48" t="n">
        <v>0.309676286573182</v>
      </c>
      <c r="I2831" s="17" t="n">
        <f aca="false">EXP(-4+6*F2831)</f>
        <v>0.340553604355746</v>
      </c>
      <c r="J2831" s="18" t="n">
        <f aca="false">G2831</f>
        <v>0.772500544802874</v>
      </c>
      <c r="K2831" s="19" t="n">
        <f aca="false">EXP(-4+7*H2831)</f>
        <v>0.160050483124224</v>
      </c>
      <c r="L2831" s="8" t="n">
        <v>0.142009766290548</v>
      </c>
    </row>
    <row r="2832" customFormat="false" ht="12.75" hidden="false" customHeight="false" outlineLevel="0" collapsed="false">
      <c r="F2832" s="48" t="n">
        <v>0.0439541499196823</v>
      </c>
      <c r="G2832" s="48" t="n">
        <v>0.175731833655755</v>
      </c>
      <c r="H2832" s="48" t="n">
        <v>0.235396883032608</v>
      </c>
      <c r="I2832" s="17" t="n">
        <f aca="false">EXP(-4+6*F2832)</f>
        <v>0.0238427497760369</v>
      </c>
      <c r="J2832" s="18" t="n">
        <f aca="false">G2832</f>
        <v>0.175731833655755</v>
      </c>
      <c r="K2832" s="19" t="n">
        <f aca="false">EXP(-4+7*H2832)</f>
        <v>0.0951575044403727</v>
      </c>
      <c r="L2832" s="8" t="n">
        <v>0.491031238723294</v>
      </c>
    </row>
    <row r="2833" customFormat="false" ht="12.75" hidden="false" customHeight="false" outlineLevel="0" collapsed="false">
      <c r="F2833" s="48" t="n">
        <v>0.590933166262982</v>
      </c>
      <c r="G2833" s="48" t="n">
        <v>0.534207713974829</v>
      </c>
      <c r="H2833" s="48" t="n">
        <v>0.440747547165643</v>
      </c>
      <c r="I2833" s="17" t="n">
        <f aca="false">EXP(-4+6*F2833)</f>
        <v>0.634828114586418</v>
      </c>
      <c r="J2833" s="18" t="n">
        <f aca="false">G2833</f>
        <v>0.534207713974829</v>
      </c>
      <c r="K2833" s="19" t="n">
        <f aca="false">EXP(-4+7*H2833)</f>
        <v>0.400609889297576</v>
      </c>
      <c r="L2833" s="8" t="n">
        <v>0.261525711845627</v>
      </c>
    </row>
    <row r="2834" customFormat="false" ht="12.75" hidden="false" customHeight="false" outlineLevel="0" collapsed="false">
      <c r="F2834" s="48" t="n">
        <v>0.815726523411498</v>
      </c>
      <c r="G2834" s="48" t="n">
        <v>0.0174207705938851</v>
      </c>
      <c r="H2834" s="48" t="n">
        <v>0.670177737438545</v>
      </c>
      <c r="I2834" s="17" t="n">
        <f aca="false">EXP(-4+6*F2834)</f>
        <v>2.44576789345026</v>
      </c>
      <c r="J2834" s="18" t="n">
        <f aca="false">G2834</f>
        <v>0.0174207705938851</v>
      </c>
      <c r="K2834" s="19" t="n">
        <f aca="false">EXP(-4+7*H2834)</f>
        <v>1.99619758220295</v>
      </c>
      <c r="L2834" s="8" t="n">
        <v>0.23114394048047</v>
      </c>
    </row>
    <row r="2835" customFormat="false" ht="12.75" hidden="false" customHeight="false" outlineLevel="0" collapsed="false">
      <c r="F2835" s="48" t="n">
        <v>0.897201607032207</v>
      </c>
      <c r="G2835" s="48" t="n">
        <v>0.046442183982748</v>
      </c>
      <c r="H2835" s="48" t="n">
        <v>0.952122400459378</v>
      </c>
      <c r="I2835" s="17" t="n">
        <f aca="false">EXP(-4+6*F2835)</f>
        <v>3.98768013572178</v>
      </c>
      <c r="J2835" s="18" t="n">
        <f aca="false">G2835</f>
        <v>0.046442183982748</v>
      </c>
      <c r="K2835" s="19" t="n">
        <f aca="false">EXP(-4+7*H2835)</f>
        <v>14.3658922491266</v>
      </c>
      <c r="L2835" s="8" t="n">
        <v>0.129297738238717</v>
      </c>
    </row>
    <row r="2836" customFormat="false" ht="12.75" hidden="false" customHeight="false" outlineLevel="0" collapsed="false">
      <c r="F2836" s="48" t="n">
        <v>0.778843563199105</v>
      </c>
      <c r="G2836" s="48" t="n">
        <v>0.290304409659245</v>
      </c>
      <c r="H2836" s="48" t="n">
        <v>0.432684784006813</v>
      </c>
      <c r="I2836" s="17" t="n">
        <f aca="false">EXP(-4+6*F2836)</f>
        <v>1.9602291490605</v>
      </c>
      <c r="J2836" s="18" t="n">
        <f aca="false">G2836</f>
        <v>0.290304409659245</v>
      </c>
      <c r="K2836" s="19" t="n">
        <f aca="false">EXP(-4+7*H2836)</f>
        <v>0.378625945686191</v>
      </c>
      <c r="L2836" s="8" t="n">
        <v>0.357822594412133</v>
      </c>
    </row>
    <row r="2837" customFormat="false" ht="12.75" hidden="false" customHeight="false" outlineLevel="0" collapsed="false">
      <c r="F2837" s="48" t="n">
        <v>0.691009034586649</v>
      </c>
      <c r="G2837" s="48" t="n">
        <v>0.421468152384237</v>
      </c>
      <c r="H2837" s="48" t="n">
        <v>0.0286247073492438</v>
      </c>
      <c r="I2837" s="17" t="n">
        <f aca="false">EXP(-4+6*F2837)</f>
        <v>1.1572589184864</v>
      </c>
      <c r="J2837" s="18" t="n">
        <f aca="false">G2837</f>
        <v>0.421468152384237</v>
      </c>
      <c r="K2837" s="19" t="n">
        <f aca="false">EXP(-4+7*H2837)</f>
        <v>0.0223791166238484</v>
      </c>
      <c r="L2837" s="8" t="n">
        <v>0.445554004706683</v>
      </c>
    </row>
    <row r="2838" customFormat="false" ht="12.75" hidden="false" customHeight="false" outlineLevel="0" collapsed="false">
      <c r="F2838" s="48" t="n">
        <v>0.538488450975916</v>
      </c>
      <c r="G2838" s="48" t="n">
        <v>0.445828144377358</v>
      </c>
      <c r="H2838" s="48" t="n">
        <v>0.729553613660882</v>
      </c>
      <c r="I2838" s="17" t="n">
        <f aca="false">EXP(-4+6*F2838)</f>
        <v>0.463444197881363</v>
      </c>
      <c r="J2838" s="18" t="n">
        <f aca="false">G2838</f>
        <v>0.445828144377358</v>
      </c>
      <c r="K2838" s="19" t="n">
        <f aca="false">EXP(-4+7*H2838)</f>
        <v>3.02489171947169</v>
      </c>
      <c r="L2838" s="8" t="n">
        <v>0.0942458204334784</v>
      </c>
    </row>
    <row r="2839" customFormat="false" ht="12.75" hidden="false" customHeight="false" outlineLevel="0" collapsed="false">
      <c r="F2839" s="48" t="n">
        <v>0.29136270699257</v>
      </c>
      <c r="G2839" s="48" t="n">
        <v>0.570556992661678</v>
      </c>
      <c r="H2839" s="48" t="n">
        <v>0.81613425509687</v>
      </c>
      <c r="I2839" s="17" t="n">
        <f aca="false">EXP(-4+6*F2839)</f>
        <v>0.1052071770555</v>
      </c>
      <c r="J2839" s="18" t="n">
        <f aca="false">G2839</f>
        <v>0.570556992661678</v>
      </c>
      <c r="K2839" s="19" t="n">
        <f aca="false">EXP(-4+7*H2839)</f>
        <v>5.54523935440191</v>
      </c>
      <c r="L2839" s="8" t="n">
        <v>0.0311584793588552</v>
      </c>
    </row>
    <row r="2840" customFormat="false" ht="12.75" hidden="false" customHeight="false" outlineLevel="0" collapsed="false">
      <c r="F2840" s="48" t="n">
        <v>0.0376793065762895</v>
      </c>
      <c r="G2840" s="48" t="n">
        <v>0.848358957203038</v>
      </c>
      <c r="H2840" s="48" t="n">
        <v>0.568396008291417</v>
      </c>
      <c r="I2840" s="17" t="n">
        <f aca="false">EXP(-4+6*F2840)</f>
        <v>0.0229617805478933</v>
      </c>
      <c r="J2840" s="18" t="n">
        <f aca="false">G2840</f>
        <v>0.848358957203038</v>
      </c>
      <c r="K2840" s="19" t="n">
        <f aca="false">EXP(-4+7*H2840)</f>
        <v>0.978995784916299</v>
      </c>
      <c r="L2840" s="8" t="n">
        <v>0.0710748646765633</v>
      </c>
    </row>
    <row r="2841" customFormat="false" ht="12.75" hidden="false" customHeight="false" outlineLevel="0" collapsed="false">
      <c r="F2841" s="48" t="n">
        <v>0.851236192475016</v>
      </c>
      <c r="G2841" s="48" t="n">
        <v>0.197562742352595</v>
      </c>
      <c r="H2841" s="48" t="n">
        <v>0.00571682593197487</v>
      </c>
      <c r="I2841" s="17" t="n">
        <f aca="false">EXP(-4+6*F2841)</f>
        <v>3.02653122910285</v>
      </c>
      <c r="J2841" s="18" t="n">
        <f aca="false">G2841</f>
        <v>0.197562742352595</v>
      </c>
      <c r="K2841" s="19" t="n">
        <f aca="false">EXP(-4+7*H2841)</f>
        <v>0.0190634532658463</v>
      </c>
      <c r="L2841" s="8" t="n">
        <v>0.50748721057744</v>
      </c>
    </row>
    <row r="2842" customFormat="false" ht="12.75" hidden="false" customHeight="false" outlineLevel="0" collapsed="false">
      <c r="F2842" s="48" t="n">
        <v>0.800603010186532</v>
      </c>
      <c r="G2842" s="48" t="n">
        <v>0.969906221968892</v>
      </c>
      <c r="H2842" s="48" t="n">
        <v>0.101078294005263</v>
      </c>
      <c r="I2842" s="17" t="n">
        <f aca="false">EXP(-4+6*F2842)</f>
        <v>2.23360765575145</v>
      </c>
      <c r="J2842" s="18" t="n">
        <f aca="false">G2842</f>
        <v>0.969906221968892</v>
      </c>
      <c r="K2842" s="19" t="n">
        <f aca="false">EXP(-4+7*H2842)</f>
        <v>0.0371626170135534</v>
      </c>
      <c r="L2842" s="8" t="n">
        <v>0.0581808293633927</v>
      </c>
    </row>
    <row r="2843" customFormat="false" ht="12.75" hidden="false" customHeight="false" outlineLevel="0" collapsed="false">
      <c r="F2843" s="48" t="n">
        <v>0.507688287935306</v>
      </c>
      <c r="G2843" s="48" t="n">
        <v>0.840011575397149</v>
      </c>
      <c r="H2843" s="48" t="n">
        <v>0.426733917971311</v>
      </c>
      <c r="I2843" s="17" t="n">
        <f aca="false">EXP(-4+6*F2843)</f>
        <v>0.385247123115433</v>
      </c>
      <c r="J2843" s="18" t="n">
        <f aca="false">G2843</f>
        <v>0.840011575397149</v>
      </c>
      <c r="K2843" s="19" t="n">
        <f aca="false">EXP(-4+7*H2843)</f>
        <v>0.363177866559711</v>
      </c>
      <c r="L2843" s="8" t="n">
        <v>0.0398965684234635</v>
      </c>
    </row>
    <row r="2844" customFormat="false" ht="12.75" hidden="false" customHeight="false" outlineLevel="0" collapsed="false">
      <c r="F2844" s="48" t="n">
        <v>0.577312307133041</v>
      </c>
      <c r="G2844" s="48" t="n">
        <v>0.998197914498052</v>
      </c>
      <c r="H2844" s="48" t="n">
        <v>0.762052280429158</v>
      </c>
      <c r="I2844" s="17" t="n">
        <f aca="false">EXP(-4+6*F2844)</f>
        <v>0.585010105698173</v>
      </c>
      <c r="J2844" s="18" t="n">
        <f aca="false">G2844</f>
        <v>0.998197914498052</v>
      </c>
      <c r="K2844" s="19" t="n">
        <f aca="false">EXP(-4+7*H2844)</f>
        <v>3.79758737204831</v>
      </c>
      <c r="L2844" s="8" t="n">
        <v>0.0664743920807668</v>
      </c>
    </row>
    <row r="2845" customFormat="false" ht="12.75" hidden="false" customHeight="false" outlineLevel="0" collapsed="false">
      <c r="F2845" s="48" t="n">
        <v>0.874771629228709</v>
      </c>
      <c r="G2845" s="48" t="n">
        <v>0.846522961280809</v>
      </c>
      <c r="H2845" s="48" t="n">
        <v>0.712159174311182</v>
      </c>
      <c r="I2845" s="17" t="n">
        <f aca="false">EXP(-4+6*F2845)</f>
        <v>3.48556367867276</v>
      </c>
      <c r="J2845" s="18" t="n">
        <f aca="false">G2845</f>
        <v>0.846522961280809</v>
      </c>
      <c r="K2845" s="19" t="n">
        <f aca="false">EXP(-4+7*H2845)</f>
        <v>2.67811776204024</v>
      </c>
      <c r="L2845" s="8" t="n">
        <v>0.091349834422692</v>
      </c>
    </row>
    <row r="2846" customFormat="false" ht="12.75" hidden="false" customHeight="false" outlineLevel="0" collapsed="false">
      <c r="F2846" s="48" t="n">
        <v>0.618044159172784</v>
      </c>
      <c r="G2846" s="48" t="n">
        <v>0.0303867642589193</v>
      </c>
      <c r="H2846" s="48" t="n">
        <v>0.579826035667355</v>
      </c>
      <c r="I2846" s="17" t="n">
        <f aca="false">EXP(-4+6*F2846)</f>
        <v>0.746966422272543</v>
      </c>
      <c r="J2846" s="18" t="n">
        <f aca="false">G2846</f>
        <v>0.0303867642589193</v>
      </c>
      <c r="K2846" s="19" t="n">
        <f aca="false">EXP(-4+7*H2846)</f>
        <v>1.06054428172962</v>
      </c>
      <c r="L2846" s="8" t="n">
        <v>0.28172845429175</v>
      </c>
    </row>
    <row r="2847" customFormat="false" ht="12.75" hidden="false" customHeight="false" outlineLevel="0" collapsed="false">
      <c r="F2847" s="48" t="n">
        <v>0.390135455544951</v>
      </c>
      <c r="G2847" s="48" t="n">
        <v>0.315577018884527</v>
      </c>
      <c r="H2847" s="48" t="n">
        <v>0.670091996575815</v>
      </c>
      <c r="I2847" s="17" t="n">
        <f aca="false">EXP(-4+6*F2847)</f>
        <v>0.190293575190294</v>
      </c>
      <c r="J2847" s="18" t="n">
        <f aca="false">G2847</f>
        <v>0.315577018884527</v>
      </c>
      <c r="K2847" s="19" t="n">
        <f aca="false">EXP(-4+7*H2847)</f>
        <v>1.99499985174932</v>
      </c>
      <c r="L2847" s="8" t="n">
        <v>0.161076167714612</v>
      </c>
    </row>
    <row r="2848" customFormat="false" ht="12.75" hidden="false" customHeight="false" outlineLevel="0" collapsed="false">
      <c r="F2848" s="48" t="n">
        <v>0.501185515198655</v>
      </c>
      <c r="G2848" s="48" t="n">
        <v>0.142150716237151</v>
      </c>
      <c r="H2848" s="48" t="n">
        <v>0.920790667707134</v>
      </c>
      <c r="I2848" s="17" t="n">
        <f aca="false">EXP(-4+6*F2848)</f>
        <v>0.37050552991602</v>
      </c>
      <c r="J2848" s="18" t="n">
        <f aca="false">G2848</f>
        <v>0.142150716237151</v>
      </c>
      <c r="K2848" s="19" t="n">
        <f aca="false">EXP(-4+7*H2848)</f>
        <v>11.5367163317867</v>
      </c>
      <c r="L2848" s="8" t="n">
        <v>0.0627483628278916</v>
      </c>
    </row>
    <row r="2849" customFormat="false" ht="12.75" hidden="false" customHeight="false" outlineLevel="0" collapsed="false">
      <c r="F2849" s="48" t="n">
        <v>0.375888761328177</v>
      </c>
      <c r="G2849" s="48" t="n">
        <v>0.796567910592724</v>
      </c>
      <c r="H2849" s="48" t="n">
        <v>0.518189510313987</v>
      </c>
      <c r="I2849" s="17" t="n">
        <f aca="false">EXP(-4+6*F2849)</f>
        <v>0.174703079955164</v>
      </c>
      <c r="J2849" s="18" t="n">
        <f aca="false">G2849</f>
        <v>0.796567910592724</v>
      </c>
      <c r="K2849" s="19" t="n">
        <f aca="false">EXP(-4+7*H2849)</f>
        <v>0.688890168489535</v>
      </c>
      <c r="L2849" s="8" t="n">
        <v>0.0376094465430253</v>
      </c>
    </row>
    <row r="2850" customFormat="false" ht="12.75" hidden="false" customHeight="false" outlineLevel="0" collapsed="false">
      <c r="F2850" s="48" t="n">
        <v>0.600350384684614</v>
      </c>
      <c r="G2850" s="48" t="n">
        <v>0.421556496957094</v>
      </c>
      <c r="H2850" s="48" t="n">
        <v>0.553221925812144</v>
      </c>
      <c r="I2850" s="17" t="n">
        <f aca="false">EXP(-4+6*F2850)</f>
        <v>0.67173074764831</v>
      </c>
      <c r="J2850" s="18" t="n">
        <f aca="false">G2850</f>
        <v>0.421556496957094</v>
      </c>
      <c r="K2850" s="19" t="n">
        <f aca="false">EXP(-4+7*H2850)</f>
        <v>0.880340495788031</v>
      </c>
      <c r="L2850" s="8" t="n">
        <v>0.224308837887162</v>
      </c>
    </row>
    <row r="2851" customFormat="false" ht="12.75" hidden="false" customHeight="false" outlineLevel="0" collapsed="false">
      <c r="F2851" s="48" t="n">
        <v>0.486307850909047</v>
      </c>
      <c r="G2851" s="48" t="n">
        <v>0.111809887823523</v>
      </c>
      <c r="H2851" s="48" t="n">
        <v>0.623658518944673</v>
      </c>
      <c r="I2851" s="17" t="n">
        <f aca="false">EXP(-4+6*F2851)</f>
        <v>0.33886519873053</v>
      </c>
      <c r="J2851" s="18" t="n">
        <f aca="false">G2851</f>
        <v>0.111809887823523</v>
      </c>
      <c r="K2851" s="19" t="n">
        <f aca="false">EXP(-4+7*H2851)</f>
        <v>1.44139246020696</v>
      </c>
      <c r="L2851" s="8" t="n">
        <v>0.235129643074389</v>
      </c>
    </row>
    <row r="2852" customFormat="false" ht="12.75" hidden="false" customHeight="false" outlineLevel="0" collapsed="false">
      <c r="F2852" s="48" t="n">
        <v>0.415983036530836</v>
      </c>
      <c r="G2852" s="48" t="n">
        <v>0.399420193647398</v>
      </c>
      <c r="H2852" s="48" t="n">
        <v>0.739180731380738</v>
      </c>
      <c r="I2852" s="17" t="n">
        <f aca="false">EXP(-4+6*F2852)</f>
        <v>0.222216803613018</v>
      </c>
      <c r="J2852" s="18" t="n">
        <f aca="false">G2852</f>
        <v>0.399420193647398</v>
      </c>
      <c r="K2852" s="19" t="n">
        <f aca="false">EXP(-4+7*H2852)</f>
        <v>3.2357641704311</v>
      </c>
      <c r="L2852" s="8" t="n">
        <v>0.0961050267864007</v>
      </c>
    </row>
    <row r="2853" customFormat="false" ht="12.75" hidden="false" customHeight="false" outlineLevel="0" collapsed="false">
      <c r="F2853" s="48" t="n">
        <v>0.653946101704718</v>
      </c>
      <c r="G2853" s="48" t="n">
        <v>0.241398870126047</v>
      </c>
      <c r="H2853" s="48" t="n">
        <v>0.3604660231418</v>
      </c>
      <c r="I2853" s="17" t="n">
        <f aca="false">EXP(-4+6*F2853)</f>
        <v>0.926516532136373</v>
      </c>
      <c r="J2853" s="18" t="n">
        <f aca="false">G2853</f>
        <v>0.241398870126047</v>
      </c>
      <c r="K2853" s="19" t="n">
        <f aca="false">EXP(-4+7*H2853)</f>
        <v>0.228381491943181</v>
      </c>
      <c r="L2853" s="8" t="n">
        <v>0.418358050330413</v>
      </c>
    </row>
    <row r="2854" customFormat="false" ht="12.75" hidden="false" customHeight="false" outlineLevel="0" collapsed="false">
      <c r="F2854" s="48" t="n">
        <v>0.691671442268905</v>
      </c>
      <c r="G2854" s="48" t="n">
        <v>0.00975708909954243</v>
      </c>
      <c r="H2854" s="48" t="n">
        <v>0.796789175410186</v>
      </c>
      <c r="I2854" s="17" t="n">
        <f aca="false">EXP(-4+6*F2854)</f>
        <v>1.1618675339545</v>
      </c>
      <c r="J2854" s="18" t="n">
        <f aca="false">G2854</f>
        <v>0.00975708909954243</v>
      </c>
      <c r="K2854" s="19" t="n">
        <f aca="false">EXP(-4+7*H2854)</f>
        <v>4.84295091378114</v>
      </c>
      <c r="L2854" s="8" t="n">
        <v>0.151380581287761</v>
      </c>
    </row>
    <row r="2855" customFormat="false" ht="12.75" hidden="false" customHeight="false" outlineLevel="0" collapsed="false">
      <c r="F2855" s="48" t="n">
        <v>0.299253633454282</v>
      </c>
      <c r="G2855" s="48" t="n">
        <v>0.0466182599011527</v>
      </c>
      <c r="H2855" s="48" t="n">
        <v>0.687979525116354</v>
      </c>
      <c r="I2855" s="17" t="n">
        <f aca="false">EXP(-4+6*F2855)</f>
        <v>0.110308069120494</v>
      </c>
      <c r="J2855" s="18" t="n">
        <f aca="false">G2855</f>
        <v>0.0466182599011527</v>
      </c>
      <c r="K2855" s="19" t="n">
        <f aca="false">EXP(-4+7*H2855)</f>
        <v>2.26111188274275</v>
      </c>
      <c r="L2855" s="8" t="n">
        <v>0.198491535667655</v>
      </c>
    </row>
    <row r="2856" customFormat="false" ht="12.75" hidden="false" customHeight="false" outlineLevel="0" collapsed="false">
      <c r="F2856" s="48" t="n">
        <v>0.805040704699547</v>
      </c>
      <c r="G2856" s="48" t="n">
        <v>0.229081543461334</v>
      </c>
      <c r="H2856" s="48" t="n">
        <v>0.502106160234097</v>
      </c>
      <c r="I2856" s="17" t="n">
        <f aca="false">EXP(-4+6*F2856)</f>
        <v>2.29387890176674</v>
      </c>
      <c r="J2856" s="18" t="n">
        <f aca="false">G2856</f>
        <v>0.229081543461334</v>
      </c>
      <c r="K2856" s="19" t="n">
        <f aca="false">EXP(-4+7*H2856)</f>
        <v>0.615539057789421</v>
      </c>
      <c r="L2856" s="8" t="n">
        <v>0.319259498617016</v>
      </c>
    </row>
    <row r="2857" customFormat="false" ht="12.75" hidden="false" customHeight="false" outlineLevel="0" collapsed="false">
      <c r="F2857" s="48" t="n">
        <v>0.886260518771209</v>
      </c>
      <c r="G2857" s="48" t="n">
        <v>0.65830721713254</v>
      </c>
      <c r="H2857" s="48" t="n">
        <v>0.254594300945188</v>
      </c>
      <c r="I2857" s="17" t="n">
        <f aca="false">EXP(-4+6*F2857)</f>
        <v>3.73431018695688</v>
      </c>
      <c r="J2857" s="18" t="n">
        <f aca="false">G2857</f>
        <v>0.65830721713254</v>
      </c>
      <c r="K2857" s="19" t="n">
        <f aca="false">EXP(-4+7*H2857)</f>
        <v>0.108843969650412</v>
      </c>
      <c r="L2857" s="8" t="n">
        <v>0.251091707971694</v>
      </c>
    </row>
    <row r="2858" customFormat="false" ht="12.75" hidden="false" customHeight="false" outlineLevel="0" collapsed="false">
      <c r="F2858" s="48" t="n">
        <v>0.586111296542296</v>
      </c>
      <c r="G2858" s="48" t="n">
        <v>0.831892150796368</v>
      </c>
      <c r="H2858" s="48" t="n">
        <v>0.851733862041594</v>
      </c>
      <c r="I2858" s="17" t="n">
        <f aca="false">EXP(-4+6*F2858)</f>
        <v>0.616724900528955</v>
      </c>
      <c r="J2858" s="18" t="n">
        <f aca="false">G2858</f>
        <v>0.831892150796368</v>
      </c>
      <c r="K2858" s="19" t="n">
        <f aca="false">EXP(-4+7*H2858)</f>
        <v>7.11451479310666</v>
      </c>
      <c r="L2858" s="8" t="n">
        <v>0.0537108646517538</v>
      </c>
    </row>
    <row r="2859" customFormat="false" ht="12.75" hidden="false" customHeight="false" outlineLevel="0" collapsed="false">
      <c r="F2859" s="48" t="n">
        <v>0.19103538190836</v>
      </c>
      <c r="G2859" s="48" t="n">
        <v>0.56300972163336</v>
      </c>
      <c r="H2859" s="48" t="n">
        <v>0.213647460277997</v>
      </c>
      <c r="I2859" s="17" t="n">
        <f aca="false">EXP(-4+6*F2859)</f>
        <v>0.0576256378613102</v>
      </c>
      <c r="J2859" s="18" t="n">
        <f aca="false">G2859</f>
        <v>0.56300972163336</v>
      </c>
      <c r="K2859" s="19" t="n">
        <f aca="false">EXP(-4+7*H2859)</f>
        <v>0.081719079100768</v>
      </c>
      <c r="L2859" s="8" t="n">
        <v>0.384514799804722</v>
      </c>
    </row>
    <row r="2860" customFormat="false" ht="12.75" hidden="false" customHeight="false" outlineLevel="0" collapsed="false">
      <c r="F2860" s="48" t="n">
        <v>0.674375529089985</v>
      </c>
      <c r="G2860" s="48" t="n">
        <v>0.270599429213164</v>
      </c>
      <c r="H2860" s="48" t="n">
        <v>0.143041620256015</v>
      </c>
      <c r="I2860" s="17" t="n">
        <f aca="false">EXP(-4+6*F2860)</f>
        <v>1.04733953709936</v>
      </c>
      <c r="J2860" s="18" t="n">
        <f aca="false">G2860</f>
        <v>0.270599429213164</v>
      </c>
      <c r="K2860" s="19" t="n">
        <f aca="false">EXP(-4+7*H2860)</f>
        <v>0.0498514020193803</v>
      </c>
      <c r="L2860" s="8" t="n">
        <v>0.482276637208359</v>
      </c>
    </row>
    <row r="2861" customFormat="false" ht="12.75" hidden="false" customHeight="false" outlineLevel="0" collapsed="false">
      <c r="F2861" s="48" t="n">
        <v>0.214554203369272</v>
      </c>
      <c r="G2861" s="48" t="n">
        <v>0.499081578804947</v>
      </c>
      <c r="H2861" s="48" t="n">
        <v>0.119324197327463</v>
      </c>
      <c r="I2861" s="17" t="n">
        <f aca="false">EXP(-4+6*F2861)</f>
        <v>0.0663590732144518</v>
      </c>
      <c r="J2861" s="18" t="n">
        <f aca="false">G2861</f>
        <v>0.499081578804947</v>
      </c>
      <c r="K2861" s="19" t="n">
        <f aca="false">EXP(-4+7*H2861)</f>
        <v>0.0422255150459785</v>
      </c>
      <c r="L2861" s="8" t="n">
        <v>0.431820202859769</v>
      </c>
    </row>
    <row r="2862" customFormat="false" ht="12.75" hidden="false" customHeight="false" outlineLevel="0" collapsed="false">
      <c r="F2862" s="48" t="n">
        <v>0.162407090133041</v>
      </c>
      <c r="G2862" s="48" t="n">
        <v>0.932380248357265</v>
      </c>
      <c r="H2862" s="48" t="n">
        <v>0.779654269629035</v>
      </c>
      <c r="I2862" s="17" t="n">
        <f aca="false">EXP(-4+6*F2862)</f>
        <v>0.0485307598092568</v>
      </c>
      <c r="J2862" s="18" t="n">
        <f aca="false">G2862</f>
        <v>0.932380248357265</v>
      </c>
      <c r="K2862" s="19" t="n">
        <f aca="false">EXP(-4+7*H2862)</f>
        <v>4.29555122116728</v>
      </c>
      <c r="L2862" s="8" t="n">
        <v>0.154167595987394</v>
      </c>
    </row>
    <row r="2863" customFormat="false" ht="12.75" hidden="false" customHeight="false" outlineLevel="0" collapsed="false">
      <c r="F2863" s="48" t="n">
        <v>0.0642625540670569</v>
      </c>
      <c r="G2863" s="48" t="n">
        <v>0.558698308061353</v>
      </c>
      <c r="H2863" s="48" t="n">
        <v>0.37479499329595</v>
      </c>
      <c r="I2863" s="17" t="n">
        <f aca="false">EXP(-4+6*F2863)</f>
        <v>0.0269324156367225</v>
      </c>
      <c r="J2863" s="18" t="n">
        <f aca="false">G2863</f>
        <v>0.558698308061353</v>
      </c>
      <c r="K2863" s="19" t="n">
        <f aca="false">EXP(-4+7*H2863)</f>
        <v>0.252477019338767</v>
      </c>
      <c r="L2863" s="8" t="n">
        <v>0.323245924439871</v>
      </c>
    </row>
    <row r="2864" customFormat="false" ht="12.75" hidden="false" customHeight="false" outlineLevel="0" collapsed="false">
      <c r="F2864" s="48" t="n">
        <v>0.26173523782552</v>
      </c>
      <c r="G2864" s="48" t="n">
        <v>0.402480647883209</v>
      </c>
      <c r="H2864" s="48" t="n">
        <v>0.746219977550612</v>
      </c>
      <c r="I2864" s="17" t="n">
        <f aca="false">EXP(-4+6*F2864)</f>
        <v>0.0880730607602779</v>
      </c>
      <c r="J2864" s="18" t="n">
        <f aca="false">G2864</f>
        <v>0.402480647883209</v>
      </c>
      <c r="K2864" s="19" t="n">
        <f aca="false">EXP(-4+7*H2864)</f>
        <v>3.39919909253548</v>
      </c>
      <c r="L2864" s="8" t="n">
        <v>0.0880263291406657</v>
      </c>
    </row>
    <row r="2865" customFormat="false" ht="12.75" hidden="false" customHeight="false" outlineLevel="0" collapsed="false">
      <c r="F2865" s="48" t="n">
        <v>0.816655287869962</v>
      </c>
      <c r="G2865" s="48" t="n">
        <v>0.836304116018073</v>
      </c>
      <c r="H2865" s="48" t="n">
        <v>0.611464819400107</v>
      </c>
      <c r="I2865" s="17" t="n">
        <f aca="false">EXP(-4+6*F2865)</f>
        <v>2.45943519294648</v>
      </c>
      <c r="J2865" s="18" t="n">
        <f aca="false">G2865</f>
        <v>0.836304116018073</v>
      </c>
      <c r="K2865" s="19" t="n">
        <f aca="false">EXP(-4+7*H2865)</f>
        <v>1.32346558033624</v>
      </c>
      <c r="L2865" s="8" t="n">
        <v>0.0769870250383399</v>
      </c>
    </row>
    <row r="2866" customFormat="false" ht="12.75" hidden="false" customHeight="false" outlineLevel="0" collapsed="false">
      <c r="F2866" s="48" t="n">
        <v>0.0323181193204496</v>
      </c>
      <c r="G2866" s="48" t="n">
        <v>0.00617538795113282</v>
      </c>
      <c r="H2866" s="48" t="n">
        <v>0.419488196201518</v>
      </c>
      <c r="I2866" s="17" t="n">
        <f aca="false">EXP(-4+6*F2866)</f>
        <v>0.0222349193080457</v>
      </c>
      <c r="J2866" s="18" t="n">
        <f aca="false">G2866</f>
        <v>0.00617538795113282</v>
      </c>
      <c r="K2866" s="19" t="n">
        <f aca="false">EXP(-4+7*H2866)</f>
        <v>0.345216809296186</v>
      </c>
      <c r="L2866" s="8" t="n">
        <v>0.431083512876308</v>
      </c>
    </row>
    <row r="2867" customFormat="false" ht="12.75" hidden="false" customHeight="false" outlineLevel="0" collapsed="false">
      <c r="F2867" s="48" t="n">
        <v>0.850080265653892</v>
      </c>
      <c r="G2867" s="48" t="n">
        <v>0.196856770918216</v>
      </c>
      <c r="H2867" s="48" t="n">
        <v>0.0315238030555873</v>
      </c>
      <c r="I2867" s="17" t="n">
        <f aca="false">EXP(-4+6*F2867)</f>
        <v>3.00561316048642</v>
      </c>
      <c r="J2867" s="18" t="n">
        <f aca="false">G2867</f>
        <v>0.196856770918216</v>
      </c>
      <c r="K2867" s="19" t="n">
        <f aca="false">EXP(-4+7*H2867)</f>
        <v>0.0228379105915014</v>
      </c>
      <c r="L2867" s="8" t="n">
        <v>0.506248546214548</v>
      </c>
    </row>
    <row r="2868" customFormat="false" ht="12.75" hidden="false" customHeight="false" outlineLevel="0" collapsed="false">
      <c r="F2868" s="48" t="n">
        <v>0.436042945314498</v>
      </c>
      <c r="G2868" s="48" t="n">
        <v>0.00556101502614492</v>
      </c>
      <c r="H2868" s="48" t="n">
        <v>0.268482946647085</v>
      </c>
      <c r="I2868" s="17" t="n">
        <f aca="false">EXP(-4+6*F2868)</f>
        <v>0.250638823053765</v>
      </c>
      <c r="J2868" s="18" t="n">
        <f aca="false">G2868</f>
        <v>0.00556101502614492</v>
      </c>
      <c r="K2868" s="19" t="n">
        <f aca="false">EXP(-4+7*H2868)</f>
        <v>0.119957307123871</v>
      </c>
      <c r="L2868" s="8" t="n">
        <v>0.511257165065373</v>
      </c>
    </row>
    <row r="2869" customFormat="false" ht="12.75" hidden="false" customHeight="false" outlineLevel="0" collapsed="false">
      <c r="F2869" s="48" t="n">
        <v>0.490850054773688</v>
      </c>
      <c r="G2869" s="48" t="n">
        <v>0.792913452356038</v>
      </c>
      <c r="H2869" s="48" t="n">
        <v>0.0684350174006856</v>
      </c>
      <c r="I2869" s="17" t="n">
        <f aca="false">EXP(-4+6*F2869)</f>
        <v>0.348227362732111</v>
      </c>
      <c r="J2869" s="18" t="n">
        <f aca="false">G2869</f>
        <v>0.792913452356038</v>
      </c>
      <c r="K2869" s="19" t="n">
        <f aca="false">EXP(-4+7*H2869)</f>
        <v>0.0295711848026354</v>
      </c>
      <c r="L2869" s="8" t="n">
        <v>0.172452426515793</v>
      </c>
    </row>
    <row r="2870" customFormat="false" ht="12.75" hidden="false" customHeight="false" outlineLevel="0" collapsed="false">
      <c r="F2870" s="48" t="n">
        <v>0.0487509941539859</v>
      </c>
      <c r="G2870" s="48" t="n">
        <v>0.693072227429144</v>
      </c>
      <c r="H2870" s="48" t="n">
        <v>0.173756541699928</v>
      </c>
      <c r="I2870" s="17" t="n">
        <f aca="false">EXP(-4+6*F2870)</f>
        <v>0.024538940008349</v>
      </c>
      <c r="J2870" s="18" t="n">
        <f aca="false">G2870</f>
        <v>0.693072227429144</v>
      </c>
      <c r="K2870" s="19" t="n">
        <f aca="false">EXP(-4+7*H2870)</f>
        <v>0.0618091289308159</v>
      </c>
      <c r="L2870" s="8" t="n">
        <v>0.294016425379495</v>
      </c>
    </row>
    <row r="2871" customFormat="false" ht="12.75" hidden="false" customHeight="false" outlineLevel="0" collapsed="false">
      <c r="F2871" s="48" t="n">
        <v>0.203359806647417</v>
      </c>
      <c r="G2871" s="48" t="n">
        <v>0.310853622264434</v>
      </c>
      <c r="H2871" s="48" t="n">
        <v>0.20696941535824</v>
      </c>
      <c r="I2871" s="17" t="n">
        <f aca="false">EXP(-4+6*F2871)</f>
        <v>0.0620483623493655</v>
      </c>
      <c r="J2871" s="18" t="n">
        <f aca="false">G2871</f>
        <v>0.310853622264434</v>
      </c>
      <c r="K2871" s="19" t="n">
        <f aca="false">EXP(-4+7*H2871)</f>
        <v>0.0779869251603825</v>
      </c>
      <c r="L2871" s="8" t="n">
        <v>0.4678217513496</v>
      </c>
    </row>
    <row r="2872" customFormat="false" ht="12.75" hidden="false" customHeight="false" outlineLevel="0" collapsed="false">
      <c r="F2872" s="48" t="n">
        <v>0.0918833145771212</v>
      </c>
      <c r="G2872" s="48" t="n">
        <v>0.0508372950523131</v>
      </c>
      <c r="H2872" s="48" t="n">
        <v>0.699594007187439</v>
      </c>
      <c r="I2872" s="17" t="n">
        <f aca="false">EXP(-4+6*F2872)</f>
        <v>0.0317869289648356</v>
      </c>
      <c r="J2872" s="18" t="n">
        <f aca="false">G2872</f>
        <v>0.0508372950523131</v>
      </c>
      <c r="K2872" s="19" t="n">
        <f aca="false">EXP(-4+7*H2872)</f>
        <v>2.45262296617123</v>
      </c>
      <c r="L2872" s="8" t="n">
        <v>0.189742799244029</v>
      </c>
    </row>
    <row r="2873" customFormat="false" ht="12.75" hidden="false" customHeight="false" outlineLevel="0" collapsed="false">
      <c r="F2873" s="48" t="n">
        <v>0.319631157640158</v>
      </c>
      <c r="G2873" s="48" t="n">
        <v>0.681382334157444</v>
      </c>
      <c r="H2873" s="48" t="n">
        <v>0.89785587692319</v>
      </c>
      <c r="I2873" s="17" t="n">
        <f aca="false">EXP(-4+6*F2873)</f>
        <v>0.124654040576978</v>
      </c>
      <c r="J2873" s="18" t="n">
        <f aca="false">G2873</f>
        <v>0.681382334157444</v>
      </c>
      <c r="K2873" s="19" t="n">
        <f aca="false">EXP(-4+7*H2873)</f>
        <v>9.82559915371454</v>
      </c>
      <c r="L2873" s="8" t="n">
        <v>0.0827101102126946</v>
      </c>
    </row>
    <row r="2874" customFormat="false" ht="12.75" hidden="false" customHeight="false" outlineLevel="0" collapsed="false">
      <c r="F2874" s="48" t="n">
        <v>0.0117924253279478</v>
      </c>
      <c r="G2874" s="48" t="n">
        <v>0.480248063009966</v>
      </c>
      <c r="H2874" s="48" t="n">
        <v>0.249707963204867</v>
      </c>
      <c r="I2874" s="17" t="n">
        <f aca="false">EXP(-4+6*F2874)</f>
        <v>0.019658500318299</v>
      </c>
      <c r="J2874" s="18" t="n">
        <f aca="false">G2874</f>
        <v>0.480248063009966</v>
      </c>
      <c r="K2874" s="19" t="n">
        <f aca="false">EXP(-4+7*H2874)</f>
        <v>0.105183981480717</v>
      </c>
      <c r="L2874" s="8" t="n">
        <v>0.41841535432516</v>
      </c>
    </row>
    <row r="2875" customFormat="false" ht="12.75" hidden="false" customHeight="false" outlineLevel="0" collapsed="false">
      <c r="F2875" s="48" t="n">
        <v>0.84805957440593</v>
      </c>
      <c r="G2875" s="48" t="n">
        <v>0.218711799646235</v>
      </c>
      <c r="H2875" s="48" t="n">
        <v>0.394060782436736</v>
      </c>
      <c r="I2875" s="17" t="n">
        <f aca="false">EXP(-4+6*F2875)</f>
        <v>2.969392678157</v>
      </c>
      <c r="J2875" s="18" t="n">
        <f aca="false">G2875</f>
        <v>0.218711799646235</v>
      </c>
      <c r="K2875" s="19" t="n">
        <f aca="false">EXP(-4+7*H2875)</f>
        <v>0.288928934369878</v>
      </c>
      <c r="L2875" s="8" t="n">
        <v>0.402790275614518</v>
      </c>
    </row>
    <row r="2876" customFormat="false" ht="12.75" hidden="false" customHeight="false" outlineLevel="0" collapsed="false">
      <c r="F2876" s="48" t="n">
        <v>0.137895001659682</v>
      </c>
      <c r="G2876" s="48" t="n">
        <v>0.769813518024812</v>
      </c>
      <c r="H2876" s="48" t="n">
        <v>0.3020454054053</v>
      </c>
      <c r="I2876" s="17" t="n">
        <f aca="false">EXP(-4+6*F2876)</f>
        <v>0.0418932739982123</v>
      </c>
      <c r="J2876" s="18" t="n">
        <f aca="false">G2876</f>
        <v>0.769813518024812</v>
      </c>
      <c r="K2876" s="19" t="n">
        <f aca="false">EXP(-4+7*H2876)</f>
        <v>0.151725522708291</v>
      </c>
      <c r="L2876" s="8" t="n">
        <v>0.175604660357942</v>
      </c>
    </row>
    <row r="2877" customFormat="false" ht="12.75" hidden="false" customHeight="false" outlineLevel="0" collapsed="false">
      <c r="F2877" s="48" t="n">
        <v>0.361076506163877</v>
      </c>
      <c r="G2877" s="48" t="n">
        <v>0.654965891053489</v>
      </c>
      <c r="H2877" s="48" t="n">
        <v>0.163288454067016</v>
      </c>
      <c r="I2877" s="17" t="n">
        <f aca="false">EXP(-4+6*F2877)</f>
        <v>0.159846553744609</v>
      </c>
      <c r="J2877" s="18" t="n">
        <f aca="false">G2877</f>
        <v>0.654965891053489</v>
      </c>
      <c r="K2877" s="19" t="n">
        <f aca="false">EXP(-4+7*H2877)</f>
        <v>0.0574419261512303</v>
      </c>
      <c r="L2877" s="8" t="n">
        <v>0.305654372680252</v>
      </c>
    </row>
    <row r="2878" customFormat="false" ht="12.75" hidden="false" customHeight="false" outlineLevel="0" collapsed="false">
      <c r="F2878" s="48" t="n">
        <v>0.0242140826345507</v>
      </c>
      <c r="G2878" s="48" t="n">
        <v>0.667856871505145</v>
      </c>
      <c r="H2878" s="48" t="n">
        <v>0.362025572058207</v>
      </c>
      <c r="I2878" s="17" t="n">
        <f aca="false">EXP(-4+6*F2878)</f>
        <v>0.0211796279684382</v>
      </c>
      <c r="J2878" s="18" t="n">
        <f aca="false">G2878</f>
        <v>0.667856871505145</v>
      </c>
      <c r="K2878" s="19" t="n">
        <f aca="false">EXP(-4+7*H2878)</f>
        <v>0.230888355320669</v>
      </c>
      <c r="L2878" s="8" t="n">
        <v>0.250331310605776</v>
      </c>
    </row>
    <row r="2879" customFormat="false" ht="12.75" hidden="false" customHeight="false" outlineLevel="0" collapsed="false">
      <c r="F2879" s="48" t="n">
        <v>0.471388406097335</v>
      </c>
      <c r="G2879" s="48" t="n">
        <v>0.993364645121011</v>
      </c>
      <c r="H2879" s="48" t="n">
        <v>0.922293561735933</v>
      </c>
      <c r="I2879" s="17" t="n">
        <f aca="false">EXP(-4+6*F2879)</f>
        <v>0.309849196299108</v>
      </c>
      <c r="J2879" s="18" t="n">
        <f aca="false">G2879</f>
        <v>0.993364645121011</v>
      </c>
      <c r="K2879" s="19" t="n">
        <f aca="false">EXP(-4+7*H2879)</f>
        <v>11.6587262289125</v>
      </c>
      <c r="L2879" s="8" t="n">
        <v>0.100997578065082</v>
      </c>
    </row>
    <row r="2880" customFormat="false" ht="12.75" hidden="false" customHeight="false" outlineLevel="0" collapsed="false">
      <c r="F2880" s="48" t="n">
        <v>0.868969775638614</v>
      </c>
      <c r="G2880" s="48" t="n">
        <v>0.826192009243989</v>
      </c>
      <c r="H2880" s="48" t="n">
        <v>0.691737997235736</v>
      </c>
      <c r="I2880" s="17" t="n">
        <f aca="false">EXP(-4+6*F2880)</f>
        <v>3.36631493117223</v>
      </c>
      <c r="J2880" s="18" t="n">
        <f aca="false">G2880</f>
        <v>0.826192009243989</v>
      </c>
      <c r="K2880" s="19" t="n">
        <f aca="false">EXP(-4+7*H2880)</f>
        <v>2.3213896203422</v>
      </c>
      <c r="L2880" s="8" t="n">
        <v>0.0921496089013185</v>
      </c>
    </row>
    <row r="2881" customFormat="false" ht="12.75" hidden="false" customHeight="false" outlineLevel="0" collapsed="false">
      <c r="F2881" s="48" t="n">
        <v>0.52237851915868</v>
      </c>
      <c r="G2881" s="48" t="n">
        <v>0.0550807860636535</v>
      </c>
      <c r="H2881" s="48" t="n">
        <v>0.496702759175586</v>
      </c>
      <c r="I2881" s="17" t="n">
        <f aca="false">EXP(-4+6*F2881)</f>
        <v>0.420744766265787</v>
      </c>
      <c r="J2881" s="18" t="n">
        <f aca="false">G2881</f>
        <v>0.0550807860636535</v>
      </c>
      <c r="K2881" s="19" t="n">
        <f aca="false">EXP(-4+7*H2881)</f>
        <v>0.592691835268459</v>
      </c>
      <c r="L2881" s="8" t="n">
        <v>0.34511247651588</v>
      </c>
    </row>
    <row r="2882" customFormat="false" ht="12.75" hidden="false" customHeight="false" outlineLevel="0" collapsed="false">
      <c r="F2882" s="48" t="n">
        <v>0.964692496367275</v>
      </c>
      <c r="G2882" s="48" t="n">
        <v>0.320840759561855</v>
      </c>
      <c r="H2882" s="48" t="n">
        <v>0.857830266642497</v>
      </c>
      <c r="I2882" s="17" t="n">
        <f aca="false">EXP(-4+6*F2882)</f>
        <v>5.97841198413154</v>
      </c>
      <c r="J2882" s="18" t="n">
        <f aca="false">G2882</f>
        <v>0.320840759561855</v>
      </c>
      <c r="K2882" s="19" t="n">
        <f aca="false">EXP(-4+7*H2882)</f>
        <v>7.4246969311151</v>
      </c>
      <c r="L2882" s="8" t="n">
        <v>0.153126077437848</v>
      </c>
    </row>
    <row r="2883" customFormat="false" ht="12.75" hidden="false" customHeight="false" outlineLevel="0" collapsed="false">
      <c r="F2883" s="48" t="n">
        <v>0.0854025850690157</v>
      </c>
      <c r="G2883" s="48" t="n">
        <v>0.539849294678816</v>
      </c>
      <c r="H2883" s="48" t="n">
        <v>0.761781449571818</v>
      </c>
      <c r="I2883" s="17" t="n">
        <f aca="false">EXP(-4+6*F2883)</f>
        <v>0.0305746363988501</v>
      </c>
      <c r="J2883" s="18" t="n">
        <f aca="false">G2883</f>
        <v>0.539849294678816</v>
      </c>
      <c r="K2883" s="19" t="n">
        <f aca="false">EXP(-4+7*H2883)</f>
        <v>3.79039466532027</v>
      </c>
      <c r="L2883" s="8" t="n">
        <v>0.0368382465208914</v>
      </c>
    </row>
    <row r="2884" customFormat="false" ht="12.75" hidden="false" customHeight="false" outlineLevel="0" collapsed="false">
      <c r="F2884" s="48" t="n">
        <v>0.368131083594206</v>
      </c>
      <c r="G2884" s="48" t="n">
        <v>0.689677526110549</v>
      </c>
      <c r="H2884" s="48" t="n">
        <v>0.382330142146093</v>
      </c>
      <c r="I2884" s="17" t="n">
        <f aca="false">EXP(-4+6*F2884)</f>
        <v>0.166757686643746</v>
      </c>
      <c r="J2884" s="18" t="n">
        <f aca="false">G2884</f>
        <v>0.689677526110549</v>
      </c>
      <c r="K2884" s="19" t="n">
        <f aca="false">EXP(-4+7*H2884)</f>
        <v>0.266151653963979</v>
      </c>
      <c r="L2884" s="8" t="n">
        <v>0.195001977278425</v>
      </c>
    </row>
    <row r="2885" customFormat="false" ht="12.75" hidden="false" customHeight="false" outlineLevel="0" collapsed="false">
      <c r="F2885" s="48" t="n">
        <v>0.0821172823080811</v>
      </c>
      <c r="G2885" s="48" t="n">
        <v>0.721478180153171</v>
      </c>
      <c r="H2885" s="48" t="n">
        <v>0.0399958344452385</v>
      </c>
      <c r="I2885" s="17" t="n">
        <f aca="false">EXP(-4+6*F2885)</f>
        <v>0.0299778559117554</v>
      </c>
      <c r="J2885" s="18" t="n">
        <f aca="false">G2885</f>
        <v>0.721478180153171</v>
      </c>
      <c r="K2885" s="19" t="n">
        <f aca="false">EXP(-4+7*H2885)</f>
        <v>0.0242332612205523</v>
      </c>
      <c r="L2885" s="8" t="n">
        <v>0.271476254703073</v>
      </c>
    </row>
    <row r="2886" customFormat="false" ht="12.75" hidden="false" customHeight="false" outlineLevel="0" collapsed="false">
      <c r="F2886" s="48" t="n">
        <v>0.0696273382915749</v>
      </c>
      <c r="G2886" s="48" t="n">
        <v>0.963914616165198</v>
      </c>
      <c r="H2886" s="48" t="n">
        <v>0.830617099681578</v>
      </c>
      <c r="I2886" s="17" t="n">
        <f aca="false">EXP(-4+6*F2886)</f>
        <v>0.0278134386544817</v>
      </c>
      <c r="J2886" s="18" t="n">
        <f aca="false">G2886</f>
        <v>0.963914616165198</v>
      </c>
      <c r="K2886" s="19" t="n">
        <f aca="false">EXP(-4+7*H2886)</f>
        <v>6.13689981039022</v>
      </c>
      <c r="L2886" s="8" t="n">
        <v>0.174007597441058</v>
      </c>
    </row>
    <row r="2887" customFormat="false" ht="12.75" hidden="false" customHeight="false" outlineLevel="0" collapsed="false">
      <c r="F2887" s="48" t="n">
        <v>0.432625318990385</v>
      </c>
      <c r="G2887" s="48" t="n">
        <v>0.864810826175191</v>
      </c>
      <c r="H2887" s="48" t="n">
        <v>0.98942710164591</v>
      </c>
      <c r="I2887" s="17" t="n">
        <f aca="false">EXP(-4+6*F2887)</f>
        <v>0.245551620743193</v>
      </c>
      <c r="J2887" s="18" t="n">
        <f aca="false">G2887</f>
        <v>0.864810826175191</v>
      </c>
      <c r="K2887" s="19" t="n">
        <f aca="false">EXP(-4+7*H2887)</f>
        <v>18.6526776875055</v>
      </c>
      <c r="L2887" s="8" t="n">
        <v>0.106902551085704</v>
      </c>
    </row>
    <row r="2888" customFormat="false" ht="12.75" hidden="false" customHeight="false" outlineLevel="0" collapsed="false">
      <c r="F2888" s="48" t="n">
        <v>0.0634987399943032</v>
      </c>
      <c r="G2888" s="48" t="n">
        <v>0.496805918504845</v>
      </c>
      <c r="H2888" s="48" t="n">
        <v>0.477143278925543</v>
      </c>
      <c r="I2888" s="17" t="n">
        <f aca="false">EXP(-4+6*F2888)</f>
        <v>0.0268092698851711</v>
      </c>
      <c r="J2888" s="18" t="n">
        <f aca="false">G2888</f>
        <v>0.496805918504845</v>
      </c>
      <c r="K2888" s="19" t="n">
        <f aca="false">EXP(-4+7*H2888)</f>
        <v>0.51685286048656</v>
      </c>
      <c r="L2888" s="8" t="n">
        <v>0.268362113903866</v>
      </c>
    </row>
    <row r="2889" customFormat="false" ht="12.75" hidden="false" customHeight="false" outlineLevel="0" collapsed="false">
      <c r="F2889" s="48" t="n">
        <v>0.105870880765469</v>
      </c>
      <c r="G2889" s="48" t="n">
        <v>0.253397027015762</v>
      </c>
      <c r="H2889" s="48" t="n">
        <v>0.870886297414547</v>
      </c>
      <c r="I2889" s="17" t="n">
        <f aca="false">EXP(-4+6*F2889)</f>
        <v>0.0345698032848636</v>
      </c>
      <c r="J2889" s="18" t="n">
        <f aca="false">G2889</f>
        <v>0.253397027015762</v>
      </c>
      <c r="K2889" s="19" t="n">
        <f aca="false">EXP(-4+7*H2889)</f>
        <v>8.13523055917994</v>
      </c>
      <c r="L2889" s="8" t="n">
        <v>0.0558637852068981</v>
      </c>
    </row>
    <row r="2890" customFormat="false" ht="12.75" hidden="false" customHeight="false" outlineLevel="0" collapsed="false">
      <c r="F2890" s="48" t="n">
        <v>0.723499834015575</v>
      </c>
      <c r="G2890" s="48" t="n">
        <v>0.987614325110413</v>
      </c>
      <c r="H2890" s="48" t="n">
        <v>0.144317058934617</v>
      </c>
      <c r="I2890" s="17" t="n">
        <f aca="false">EXP(-4+6*F2890)</f>
        <v>1.40635184026646</v>
      </c>
      <c r="J2890" s="18" t="n">
        <f aca="false">G2890</f>
        <v>0.987614325110413</v>
      </c>
      <c r="K2890" s="19" t="n">
        <f aca="false">EXP(-4+7*H2890)</f>
        <v>0.050298471628484</v>
      </c>
      <c r="L2890" s="8" t="n">
        <v>0.0297933115578285</v>
      </c>
    </row>
    <row r="2891" customFormat="false" ht="12.75" hidden="false" customHeight="false" outlineLevel="0" collapsed="false">
      <c r="F2891" s="48" t="n">
        <v>0.114356327160923</v>
      </c>
      <c r="G2891" s="48" t="n">
        <v>0.16161592832467</v>
      </c>
      <c r="H2891" s="48" t="n">
        <v>0.956584968776944</v>
      </c>
      <c r="I2891" s="17" t="n">
        <f aca="false">EXP(-4+6*F2891)</f>
        <v>0.0363754189134999</v>
      </c>
      <c r="J2891" s="18" t="n">
        <f aca="false">G2891</f>
        <v>0.16161592832467</v>
      </c>
      <c r="K2891" s="19" t="n">
        <f aca="false">EXP(-4+7*H2891)</f>
        <v>14.8217364361971</v>
      </c>
      <c r="L2891" s="8" t="n">
        <v>0.0414088202404238</v>
      </c>
    </row>
    <row r="2892" customFormat="false" ht="12.75" hidden="false" customHeight="false" outlineLevel="0" collapsed="false">
      <c r="F2892" s="48" t="n">
        <v>0.365709225413428</v>
      </c>
      <c r="G2892" s="48" t="n">
        <v>0.520398456537096</v>
      </c>
      <c r="H2892" s="48" t="n">
        <v>0.727648989871793</v>
      </c>
      <c r="I2892" s="17" t="n">
        <f aca="false">EXP(-4+6*F2892)</f>
        <v>0.164352026670275</v>
      </c>
      <c r="J2892" s="18" t="n">
        <f aca="false">G2892</f>
        <v>0.520398456537096</v>
      </c>
      <c r="K2892" s="19" t="n">
        <f aca="false">EXP(-4+7*H2892)</f>
        <v>2.98483040385816</v>
      </c>
      <c r="L2892" s="8" t="n">
        <v>0.0645405932858303</v>
      </c>
    </row>
    <row r="2893" customFormat="false" ht="12.75" hidden="false" customHeight="false" outlineLevel="0" collapsed="false">
      <c r="F2893" s="48" t="n">
        <v>0.476897698617765</v>
      </c>
      <c r="G2893" s="48" t="n">
        <v>0.440787250567474</v>
      </c>
      <c r="H2893" s="48" t="n">
        <v>0.213523659866723</v>
      </c>
      <c r="I2893" s="17" t="n">
        <f aca="false">EXP(-4+6*F2893)</f>
        <v>0.320262659704497</v>
      </c>
      <c r="J2893" s="18" t="n">
        <f aca="false">G2893</f>
        <v>0.440787250567474</v>
      </c>
      <c r="K2893" s="19" t="n">
        <f aca="false">EXP(-4+7*H2893)</f>
        <v>0.0816482917882309</v>
      </c>
      <c r="L2893" s="8" t="n">
        <v>0.428587066602273</v>
      </c>
    </row>
    <row r="2894" customFormat="false" ht="12.75" hidden="false" customHeight="false" outlineLevel="0" collapsed="false">
      <c r="F2894" s="48" t="n">
        <v>0.23253128685179</v>
      </c>
      <c r="G2894" s="48" t="n">
        <v>0.0997444836940513</v>
      </c>
      <c r="H2894" s="48" t="n">
        <v>0.823495474379866</v>
      </c>
      <c r="I2894" s="17" t="n">
        <f aca="false">EXP(-4+6*F2894)</f>
        <v>0.0739170116787838</v>
      </c>
      <c r="J2894" s="18" t="n">
        <f aca="false">G2894</f>
        <v>0.0997444836940513</v>
      </c>
      <c r="K2894" s="19" t="n">
        <f aca="false">EXP(-4+7*H2894)</f>
        <v>5.83846734025465</v>
      </c>
      <c r="L2894" s="8" t="n">
        <v>0.108740290958011</v>
      </c>
    </row>
    <row r="2895" customFormat="false" ht="12.75" hidden="false" customHeight="false" outlineLevel="0" collapsed="false">
      <c r="F2895" s="48" t="n">
        <v>0.691635628204472</v>
      </c>
      <c r="G2895" s="48" t="n">
        <v>0.615691889244283</v>
      </c>
      <c r="H2895" s="48" t="n">
        <v>0.847008338224452</v>
      </c>
      <c r="I2895" s="17" t="n">
        <f aca="false">EXP(-4+6*F2895)</f>
        <v>1.16161789358502</v>
      </c>
      <c r="J2895" s="18" t="n">
        <f aca="false">G2895</f>
        <v>0.615691889244283</v>
      </c>
      <c r="K2895" s="19" t="n">
        <f aca="false">EXP(-4+7*H2895)</f>
        <v>6.88302590872718</v>
      </c>
      <c r="L2895" s="8" t="n">
        <v>0.0435201809762454</v>
      </c>
    </row>
    <row r="2896" customFormat="false" ht="12.75" hidden="false" customHeight="false" outlineLevel="0" collapsed="false">
      <c r="F2896" s="48" t="n">
        <v>0.776021176082078</v>
      </c>
      <c r="G2896" s="48" t="n">
        <v>0.973519699639361</v>
      </c>
      <c r="H2896" s="48" t="n">
        <v>0.1531212357214</v>
      </c>
      <c r="I2896" s="17" t="n">
        <f aca="false">EXP(-4+6*F2896)</f>
        <v>1.92731348492123</v>
      </c>
      <c r="J2896" s="18" t="n">
        <f aca="false">G2896</f>
        <v>0.973519699639361</v>
      </c>
      <c r="K2896" s="19" t="n">
        <f aca="false">EXP(-4+7*H2896)</f>
        <v>0.0534958418810503</v>
      </c>
      <c r="L2896" s="8" t="n">
        <v>0.046534343002781</v>
      </c>
    </row>
    <row r="2897" customFormat="false" ht="12.75" hidden="false" customHeight="false" outlineLevel="0" collapsed="false">
      <c r="F2897" s="48" t="n">
        <v>0.395852097354775</v>
      </c>
      <c r="G2897" s="48" t="n">
        <v>0.712900576277515</v>
      </c>
      <c r="H2897" s="48" t="n">
        <v>0.275379221727233</v>
      </c>
      <c r="I2897" s="17" t="n">
        <f aca="false">EXP(-4+6*F2897)</f>
        <v>0.196933845581561</v>
      </c>
      <c r="J2897" s="18" t="n">
        <f aca="false">G2897</f>
        <v>0.712900576277515</v>
      </c>
      <c r="K2897" s="19" t="n">
        <f aca="false">EXP(-4+7*H2897)</f>
        <v>0.125890166337887</v>
      </c>
      <c r="L2897" s="8" t="n">
        <v>0.21866191977539</v>
      </c>
    </row>
    <row r="2898" customFormat="false" ht="12.75" hidden="false" customHeight="false" outlineLevel="0" collapsed="false">
      <c r="F2898" s="48" t="n">
        <v>0.530935714282483</v>
      </c>
      <c r="G2898" s="48" t="n">
        <v>0.74972943377364</v>
      </c>
      <c r="H2898" s="48" t="n">
        <v>0.604844953886679</v>
      </c>
      <c r="I2898" s="17" t="n">
        <f aca="false">EXP(-4+6*F2898)</f>
        <v>0.442911317899545</v>
      </c>
      <c r="J2898" s="18" t="n">
        <f aca="false">G2898</f>
        <v>0.74972943377364</v>
      </c>
      <c r="K2898" s="19" t="n">
        <f aca="false">EXP(-4+7*H2898)</f>
        <v>1.26353667912955</v>
      </c>
      <c r="L2898" s="8" t="n">
        <v>0.0321659090258598</v>
      </c>
    </row>
    <row r="2899" customFormat="false" ht="12.75" hidden="false" customHeight="false" outlineLevel="0" collapsed="false">
      <c r="F2899" s="48" t="n">
        <v>0.983037429312973</v>
      </c>
      <c r="G2899" s="48" t="n">
        <v>0.460357385994127</v>
      </c>
      <c r="H2899" s="48" t="n">
        <v>0.116862834448173</v>
      </c>
      <c r="I2899" s="17" t="n">
        <f aca="false">EXP(-4+6*F2899)</f>
        <v>6.67403467518182</v>
      </c>
      <c r="J2899" s="18" t="n">
        <f aca="false">G2899</f>
        <v>0.460357385994127</v>
      </c>
      <c r="K2899" s="19" t="n">
        <f aca="false">EXP(-4+7*H2899)</f>
        <v>0.0415042204692242</v>
      </c>
      <c r="L2899" s="8" t="n">
        <v>0.379373314378707</v>
      </c>
    </row>
    <row r="2900" customFormat="false" ht="12.75" hidden="false" customHeight="false" outlineLevel="0" collapsed="false">
      <c r="F2900" s="48" t="n">
        <v>0.665624434818333</v>
      </c>
      <c r="G2900" s="48" t="n">
        <v>0.739903411425456</v>
      </c>
      <c r="H2900" s="48" t="n">
        <v>0.864836273810135</v>
      </c>
      <c r="I2900" s="17" t="n">
        <f aca="false">EXP(-4+6*F2900)</f>
        <v>0.993766120667323</v>
      </c>
      <c r="J2900" s="18" t="n">
        <f aca="false">G2900</f>
        <v>0.739903411425456</v>
      </c>
      <c r="K2900" s="19" t="n">
        <f aca="false">EXP(-4+7*H2900)</f>
        <v>7.79789571110734</v>
      </c>
      <c r="L2900" s="8" t="n">
        <v>0.0331239868753769</v>
      </c>
    </row>
    <row r="2901" customFormat="false" ht="12.75" hidden="false" customHeight="false" outlineLevel="0" collapsed="false">
      <c r="F2901" s="48" t="n">
        <v>0.625283401359338</v>
      </c>
      <c r="G2901" s="48" t="n">
        <v>0.0911904319357628</v>
      </c>
      <c r="H2901" s="48" t="n">
        <v>0.878928751413634</v>
      </c>
      <c r="I2901" s="17" t="n">
        <f aca="false">EXP(-4+6*F2901)</f>
        <v>0.78012618882088</v>
      </c>
      <c r="J2901" s="18" t="n">
        <f aca="false">G2901</f>
        <v>0.0911904319357628</v>
      </c>
      <c r="K2901" s="19" t="n">
        <f aca="false">EXP(-4+7*H2901)</f>
        <v>8.60635823632833</v>
      </c>
      <c r="L2901" s="8" t="n">
        <v>0.0966095208637285</v>
      </c>
    </row>
    <row r="2902" customFormat="false" ht="12.75" hidden="false" customHeight="false" outlineLevel="0" collapsed="false">
      <c r="F2902" s="48" t="n">
        <v>0.609510550910792</v>
      </c>
      <c r="G2902" s="48" t="n">
        <v>0.659600226624861</v>
      </c>
      <c r="H2902" s="48" t="n">
        <v>0.560629428101732</v>
      </c>
      <c r="I2902" s="17" t="n">
        <f aca="false">EXP(-4+6*F2902)</f>
        <v>0.709683136958994</v>
      </c>
      <c r="J2902" s="18" t="n">
        <f aca="false">G2902</f>
        <v>0.659600226624861</v>
      </c>
      <c r="K2902" s="19" t="n">
        <f aca="false">EXP(-4+7*H2902)</f>
        <v>0.92719256728743</v>
      </c>
      <c r="L2902" s="8" t="n">
        <v>0.109316797825631</v>
      </c>
    </row>
    <row r="2903" customFormat="false" ht="12.75" hidden="false" customHeight="false" outlineLevel="0" collapsed="false">
      <c r="F2903" s="48" t="n">
        <v>0.19251262798393</v>
      </c>
      <c r="G2903" s="48" t="n">
        <v>0.817956770163121</v>
      </c>
      <c r="H2903" s="48" t="n">
        <v>0.867292041165947</v>
      </c>
      <c r="I2903" s="17" t="n">
        <f aca="false">EXP(-4+6*F2903)</f>
        <v>0.0581386716182106</v>
      </c>
      <c r="J2903" s="18" t="n">
        <f aca="false">G2903</f>
        <v>0.817956770163121</v>
      </c>
      <c r="K2903" s="19" t="n">
        <f aca="false">EXP(-4+7*H2903)</f>
        <v>7.93310323947848</v>
      </c>
      <c r="L2903" s="8" t="n">
        <v>0.124946451363729</v>
      </c>
    </row>
    <row r="2904" customFormat="false" ht="12.75" hidden="false" customHeight="false" outlineLevel="0" collapsed="false">
      <c r="F2904" s="48" t="n">
        <v>0.0384501322447091</v>
      </c>
      <c r="G2904" s="48" t="n">
        <v>0.169975544436201</v>
      </c>
      <c r="H2904" s="48" t="n">
        <v>0.555268413141441</v>
      </c>
      <c r="I2904" s="17" t="n">
        <f aca="false">EXP(-4+6*F2904)</f>
        <v>0.0230682236844961</v>
      </c>
      <c r="J2904" s="18" t="n">
        <f aca="false">G2904</f>
        <v>0.169975544436201</v>
      </c>
      <c r="K2904" s="19" t="n">
        <f aca="false">EXP(-4+7*H2904)</f>
        <v>0.893042498966739</v>
      </c>
      <c r="L2904" s="8" t="n">
        <v>0.281780513813616</v>
      </c>
    </row>
    <row r="2905" customFormat="false" ht="12.75" hidden="false" customHeight="false" outlineLevel="0" collapsed="false">
      <c r="F2905" s="48" t="n">
        <v>0.737479423187272</v>
      </c>
      <c r="G2905" s="48" t="n">
        <v>0.96692488291894</v>
      </c>
      <c r="H2905" s="48" t="n">
        <v>0.110187256193096</v>
      </c>
      <c r="I2905" s="17" t="n">
        <f aca="false">EXP(-4+6*F2905)</f>
        <v>1.52940158674666</v>
      </c>
      <c r="J2905" s="18" t="n">
        <f aca="false">G2905</f>
        <v>0.96692488291894</v>
      </c>
      <c r="K2905" s="19" t="n">
        <f aca="false">EXP(-4+7*H2905)</f>
        <v>0.0396093844931086</v>
      </c>
      <c r="L2905" s="8" t="n">
        <v>0.0345625613546489</v>
      </c>
    </row>
    <row r="2906" customFormat="false" ht="12.75" hidden="false" customHeight="false" outlineLevel="0" collapsed="false">
      <c r="F2906" s="48" t="n">
        <v>0.630195729758592</v>
      </c>
      <c r="G2906" s="48" t="n">
        <v>0.407591040659999</v>
      </c>
      <c r="H2906" s="48" t="n">
        <v>0.510138976246184</v>
      </c>
      <c r="I2906" s="17" t="n">
        <f aca="false">EXP(-4+6*F2906)</f>
        <v>0.803461812445633</v>
      </c>
      <c r="J2906" s="18" t="n">
        <f aca="false">G2906</f>
        <v>0.407591040659999</v>
      </c>
      <c r="K2906" s="19" t="n">
        <f aca="false">EXP(-4+7*H2906)</f>
        <v>0.65114223983049</v>
      </c>
      <c r="L2906" s="8" t="n">
        <v>0.264077866472991</v>
      </c>
    </row>
    <row r="2907" customFormat="false" ht="12.75" hidden="false" customHeight="false" outlineLevel="0" collapsed="false">
      <c r="F2907" s="48" t="n">
        <v>0.206341058167614</v>
      </c>
      <c r="G2907" s="48" t="n">
        <v>0.0447406258067709</v>
      </c>
      <c r="H2907" s="48" t="n">
        <v>0.763122664147372</v>
      </c>
      <c r="I2907" s="17" t="n">
        <f aca="false">EXP(-4+6*F2907)</f>
        <v>0.0631682390393328</v>
      </c>
      <c r="J2907" s="18" t="n">
        <f aca="false">G2907</f>
        <v>0.0447406258067709</v>
      </c>
      <c r="K2907" s="19" t="n">
        <f aca="false">EXP(-4+7*H2907)</f>
        <v>3.82614836755649</v>
      </c>
      <c r="L2907" s="8" t="n">
        <v>0.152053172370654</v>
      </c>
    </row>
    <row r="2908" customFormat="false" ht="12.75" hidden="false" customHeight="false" outlineLevel="0" collapsed="false">
      <c r="F2908" s="48" t="n">
        <v>0.988067044976741</v>
      </c>
      <c r="G2908" s="48" t="n">
        <v>0.15116656694348</v>
      </c>
      <c r="H2908" s="48" t="n">
        <v>0.947722327608002</v>
      </c>
      <c r="I2908" s="17" t="n">
        <f aca="false">EXP(-4+6*F2908)</f>
        <v>6.87851145230987</v>
      </c>
      <c r="J2908" s="18" t="n">
        <f aca="false">G2908</f>
        <v>0.15116656694348</v>
      </c>
      <c r="K2908" s="19" t="n">
        <f aca="false">EXP(-4+7*H2908)</f>
        <v>13.9301602720397</v>
      </c>
      <c r="L2908" s="8" t="n">
        <v>0.157519816632371</v>
      </c>
    </row>
    <row r="2909" customFormat="false" ht="12.75" hidden="false" customHeight="false" outlineLevel="0" collapsed="false">
      <c r="F2909" s="48" t="n">
        <v>0.502094151765733</v>
      </c>
      <c r="G2909" s="48" t="n">
        <v>0.687371827589293</v>
      </c>
      <c r="H2909" s="48" t="n">
        <v>0.465600973325166</v>
      </c>
      <c r="I2909" s="17" t="n">
        <f aca="false">EXP(-4+6*F2909)</f>
        <v>0.37253097531726</v>
      </c>
      <c r="J2909" s="18" t="n">
        <f aca="false">G2909</f>
        <v>0.687371827589293</v>
      </c>
      <c r="K2909" s="19" t="n">
        <f aca="false">EXP(-4+7*H2909)</f>
        <v>0.476735625144769</v>
      </c>
      <c r="L2909" s="8" t="n">
        <v>0.141765937531457</v>
      </c>
    </row>
    <row r="2910" customFormat="false" ht="12.75" hidden="false" customHeight="false" outlineLevel="0" collapsed="false">
      <c r="F2910" s="48" t="n">
        <v>0.662664788663791</v>
      </c>
      <c r="G2910" s="48" t="n">
        <v>0.840785576562471</v>
      </c>
      <c r="H2910" s="48" t="n">
        <v>0.164750897232713</v>
      </c>
      <c r="I2910" s="17" t="n">
        <f aca="false">EXP(-4+6*F2910)</f>
        <v>0.976274709015666</v>
      </c>
      <c r="J2910" s="18" t="n">
        <f aca="false">G2910</f>
        <v>0.840785576562471</v>
      </c>
      <c r="K2910" s="19" t="n">
        <f aca="false">EXP(-4+7*H2910)</f>
        <v>0.058032985221723</v>
      </c>
      <c r="L2910" s="8" t="n">
        <v>0.108085496281891</v>
      </c>
    </row>
    <row r="2911" customFormat="false" ht="12.75" hidden="false" customHeight="false" outlineLevel="0" collapsed="false">
      <c r="F2911" s="48" t="n">
        <v>0.437089919278804</v>
      </c>
      <c r="G2911" s="48" t="n">
        <v>0.0130894454287391</v>
      </c>
      <c r="H2911" s="48" t="n">
        <v>0.875136211685814</v>
      </c>
      <c r="I2911" s="17" t="n">
        <f aca="false">EXP(-4+6*F2911)</f>
        <v>0.252218252657983</v>
      </c>
      <c r="J2911" s="18" t="n">
        <f aca="false">G2911</f>
        <v>0.0130894454287391</v>
      </c>
      <c r="K2911" s="19" t="n">
        <f aca="false">EXP(-4+7*H2911)</f>
        <v>8.38088470072712</v>
      </c>
      <c r="L2911" s="8" t="n">
        <v>0.0986789773688132</v>
      </c>
    </row>
    <row r="2912" customFormat="false" ht="12.75" hidden="false" customHeight="false" outlineLevel="0" collapsed="false">
      <c r="F2912" s="48" t="n">
        <v>0.582988420362994</v>
      </c>
      <c r="G2912" s="48" t="n">
        <v>0.368216166008513</v>
      </c>
      <c r="H2912" s="48" t="n">
        <v>0.345492226323529</v>
      </c>
      <c r="I2912" s="17" t="n">
        <f aca="false">EXP(-4+6*F2912)</f>
        <v>0.605276755874576</v>
      </c>
      <c r="J2912" s="18" t="n">
        <f aca="false">G2912</f>
        <v>0.368216166008513</v>
      </c>
      <c r="K2912" s="19" t="n">
        <f aca="false">EXP(-4+7*H2912)</f>
        <v>0.20565517598164</v>
      </c>
      <c r="L2912" s="8" t="n">
        <v>0.398920455719922</v>
      </c>
    </row>
    <row r="2913" customFormat="false" ht="12.75" hidden="false" customHeight="false" outlineLevel="0" collapsed="false">
      <c r="F2913" s="48" t="n">
        <v>0.720351812827906</v>
      </c>
      <c r="G2913" s="48" t="n">
        <v>0.852340722600378</v>
      </c>
      <c r="H2913" s="48" t="n">
        <v>0.407307631802363</v>
      </c>
      <c r="I2913" s="17" t="n">
        <f aca="false">EXP(-4+6*F2913)</f>
        <v>1.38003778187887</v>
      </c>
      <c r="J2913" s="18" t="n">
        <f aca="false">G2913</f>
        <v>0.852340722600378</v>
      </c>
      <c r="K2913" s="19" t="n">
        <f aca="false">EXP(-4+7*H2913)</f>
        <v>0.317002196095289</v>
      </c>
      <c r="L2913" s="8" t="n">
        <v>0.0647197646280508</v>
      </c>
    </row>
    <row r="2914" customFormat="false" ht="12.75" hidden="false" customHeight="false" outlineLevel="0" collapsed="false">
      <c r="F2914" s="48" t="n">
        <v>0.87561422454207</v>
      </c>
      <c r="G2914" s="48" t="n">
        <v>0.780530996275003</v>
      </c>
      <c r="H2914" s="48" t="n">
        <v>0.200692010790722</v>
      </c>
      <c r="I2914" s="17" t="n">
        <f aca="false">EXP(-4+6*F2914)</f>
        <v>3.50322981497704</v>
      </c>
      <c r="J2914" s="18" t="n">
        <f aca="false">G2914</f>
        <v>0.780530996275003</v>
      </c>
      <c r="K2914" s="19" t="n">
        <f aca="false">EXP(-4+7*H2914)</f>
        <v>0.0746342378635128</v>
      </c>
      <c r="L2914" s="8" t="n">
        <v>0.182054991842389</v>
      </c>
    </row>
    <row r="2915" customFormat="false" ht="12.75" hidden="false" customHeight="false" outlineLevel="0" collapsed="false">
      <c r="F2915" s="48" t="n">
        <v>0.519991737619741</v>
      </c>
      <c r="G2915" s="48" t="n">
        <v>0.532362292949508</v>
      </c>
      <c r="H2915" s="48" t="n">
        <v>0.8594000894464</v>
      </c>
      <c r="I2915" s="17" t="n">
        <f aca="false">EXP(-4+6*F2915)</f>
        <v>0.414762349626414</v>
      </c>
      <c r="J2915" s="18" t="n">
        <f aca="false">G2915</f>
        <v>0.532362292949508</v>
      </c>
      <c r="K2915" s="19" t="n">
        <f aca="false">EXP(-4+7*H2915)</f>
        <v>7.50673506413237</v>
      </c>
      <c r="L2915" s="8" t="n">
        <v>0.034145404998772</v>
      </c>
    </row>
    <row r="2916" customFormat="false" ht="12.75" hidden="false" customHeight="false" outlineLevel="0" collapsed="false">
      <c r="F2916" s="48" t="n">
        <v>0.559798612955369</v>
      </c>
      <c r="G2916" s="48" t="n">
        <v>0.193625620842731</v>
      </c>
      <c r="H2916" s="48" t="n">
        <v>0.699674915151028</v>
      </c>
      <c r="I2916" s="17" t="n">
        <f aca="false">EXP(-4+6*F2916)</f>
        <v>0.526655669645176</v>
      </c>
      <c r="J2916" s="18" t="n">
        <f aca="false">G2916</f>
        <v>0.193625620842731</v>
      </c>
      <c r="K2916" s="19" t="n">
        <f aca="false">EXP(-4+7*H2916)</f>
        <v>2.45401241670325</v>
      </c>
      <c r="L2916" s="8" t="n">
        <v>0.170063115085634</v>
      </c>
    </row>
    <row r="2917" customFormat="false" ht="12.75" hidden="false" customHeight="false" outlineLevel="0" collapsed="false">
      <c r="F2917" s="48" t="n">
        <v>0.828640011458221</v>
      </c>
      <c r="G2917" s="48" t="n">
        <v>0.92561034520884</v>
      </c>
      <c r="H2917" s="48" t="n">
        <v>0.409600286657086</v>
      </c>
      <c r="I2917" s="17" t="n">
        <f aca="false">EXP(-4+6*F2917)</f>
        <v>2.64280292710277</v>
      </c>
      <c r="J2917" s="18" t="n">
        <f aca="false">G2917</f>
        <v>0.92561034520884</v>
      </c>
      <c r="K2917" s="19" t="n">
        <f aca="false">EXP(-4+7*H2917)</f>
        <v>0.322130674800227</v>
      </c>
      <c r="L2917" s="8" t="n">
        <v>0.0763791126902199</v>
      </c>
    </row>
    <row r="2918" customFormat="false" ht="12.75" hidden="false" customHeight="false" outlineLevel="0" collapsed="false">
      <c r="F2918" s="48" t="n">
        <v>0.306915264287409</v>
      </c>
      <c r="G2918" s="48" t="n">
        <v>0.487061926082215</v>
      </c>
      <c r="H2918" s="48" t="n">
        <v>0.150539211248944</v>
      </c>
      <c r="I2918" s="17" t="n">
        <f aca="false">EXP(-4+6*F2918)</f>
        <v>0.11549726669536</v>
      </c>
      <c r="J2918" s="18" t="n">
        <f aca="false">G2918</f>
        <v>0.487061926082215</v>
      </c>
      <c r="K2918" s="19" t="n">
        <f aca="false">EXP(-4+7*H2918)</f>
        <v>0.0525376343592333</v>
      </c>
      <c r="L2918" s="8" t="n">
        <v>0.429917741762486</v>
      </c>
    </row>
    <row r="2919" customFormat="false" ht="12.75" hidden="false" customHeight="false" outlineLevel="0" collapsed="false">
      <c r="F2919" s="48" t="n">
        <v>0.707606977160946</v>
      </c>
      <c r="G2919" s="48" t="n">
        <v>0.659869961269523</v>
      </c>
      <c r="H2919" s="48" t="n">
        <v>0.804445598963929</v>
      </c>
      <c r="I2919" s="17" t="n">
        <f aca="false">EXP(-4+6*F2919)</f>
        <v>1.27844163424868</v>
      </c>
      <c r="J2919" s="18" t="n">
        <f aca="false">G2919</f>
        <v>0.659869961269523</v>
      </c>
      <c r="K2919" s="19" t="n">
        <f aca="false">EXP(-4+7*H2919)</f>
        <v>5.1095901358361</v>
      </c>
      <c r="L2919" s="8" t="n">
        <v>0.0474626558841913</v>
      </c>
    </row>
    <row r="2920" customFormat="false" ht="12.75" hidden="false" customHeight="false" outlineLevel="0" collapsed="false">
      <c r="F2920" s="48" t="n">
        <v>0.0905037640900295</v>
      </c>
      <c r="G2920" s="48" t="n">
        <v>0.640806997926473</v>
      </c>
      <c r="H2920" s="48" t="n">
        <v>0.978838511693509</v>
      </c>
      <c r="I2920" s="17" t="n">
        <f aca="false">EXP(-4+6*F2920)</f>
        <v>0.0315249048473323</v>
      </c>
      <c r="J2920" s="18" t="n">
        <f aca="false">G2920</f>
        <v>0.640806997926473</v>
      </c>
      <c r="K2920" s="19" t="n">
        <f aca="false">EXP(-4+7*H2920)</f>
        <v>17.3201329959457</v>
      </c>
      <c r="L2920" s="8" t="n">
        <v>0.110104011067146</v>
      </c>
    </row>
    <row r="2921" customFormat="false" ht="12.75" hidden="false" customHeight="false" outlineLevel="0" collapsed="false">
      <c r="F2921" s="48" t="n">
        <v>0.505432866694602</v>
      </c>
      <c r="G2921" s="48" t="n">
        <v>0.328206869941798</v>
      </c>
      <c r="H2921" s="48" t="n">
        <v>0.107837093265453</v>
      </c>
      <c r="I2921" s="17" t="n">
        <f aca="false">EXP(-4+6*F2921)</f>
        <v>0.380068872283692</v>
      </c>
      <c r="J2921" s="18" t="n">
        <f aca="false">G2921</f>
        <v>0.328206869941798</v>
      </c>
      <c r="K2921" s="19" t="n">
        <f aca="false">EXP(-4+7*H2921)</f>
        <v>0.0389630956144268</v>
      </c>
      <c r="L2921" s="8" t="n">
        <v>0.481046930171002</v>
      </c>
    </row>
    <row r="2922" customFormat="false" ht="12.75" hidden="false" customHeight="false" outlineLevel="0" collapsed="false">
      <c r="F2922" s="48" t="n">
        <v>0.740563997800219</v>
      </c>
      <c r="G2922" s="48" t="n">
        <v>0.119356620568106</v>
      </c>
      <c r="H2922" s="48" t="n">
        <v>0.481958837742666</v>
      </c>
      <c r="I2922" s="17" t="n">
        <f aca="false">EXP(-4+6*F2922)</f>
        <v>1.55797045959165</v>
      </c>
      <c r="J2922" s="18" t="n">
        <f aca="false">G2922</f>
        <v>0.119356620568106</v>
      </c>
      <c r="K2922" s="19" t="n">
        <f aca="false">EXP(-4+7*H2922)</f>
        <v>0.534572382997221</v>
      </c>
      <c r="L2922" s="8" t="n">
        <v>0.354171505287737</v>
      </c>
    </row>
    <row r="2923" customFormat="false" ht="12.75" hidden="false" customHeight="false" outlineLevel="0" collapsed="false">
      <c r="F2923" s="48" t="n">
        <v>0.430215494714303</v>
      </c>
      <c r="G2923" s="48" t="n">
        <v>0.127266422943124</v>
      </c>
      <c r="H2923" s="48" t="n">
        <v>0.863533235850643</v>
      </c>
      <c r="I2923" s="17" t="n">
        <f aca="false">EXP(-4+6*F2923)</f>
        <v>0.242026747586986</v>
      </c>
      <c r="J2923" s="18" t="n">
        <f aca="false">G2923</f>
        <v>0.127266422943124</v>
      </c>
      <c r="K2923" s="19" t="n">
        <f aca="false">EXP(-4+7*H2923)</f>
        <v>7.72709243095043</v>
      </c>
      <c r="L2923" s="8" t="n">
        <v>0.0867498574110723</v>
      </c>
    </row>
    <row r="2924" customFormat="false" ht="12.75" hidden="false" customHeight="false" outlineLevel="0" collapsed="false">
      <c r="F2924" s="48" t="n">
        <v>0.151221026724198</v>
      </c>
      <c r="G2924" s="48" t="n">
        <v>0.58297234956521</v>
      </c>
      <c r="H2924" s="48" t="n">
        <v>0.298625261207908</v>
      </c>
      <c r="I2924" s="17" t="n">
        <f aca="false">EXP(-4+6*F2924)</f>
        <v>0.0453804519859451</v>
      </c>
      <c r="J2924" s="18" t="n">
        <f aca="false">G2924</f>
        <v>0.58297234956521</v>
      </c>
      <c r="K2924" s="19" t="n">
        <f aca="false">EXP(-4+7*H2924)</f>
        <v>0.148136198013816</v>
      </c>
      <c r="L2924" s="8" t="n">
        <v>0.340852499191606</v>
      </c>
    </row>
    <row r="2925" customFormat="false" ht="12.75" hidden="false" customHeight="false" outlineLevel="0" collapsed="false">
      <c r="F2925" s="48" t="n">
        <v>0.787876114509611</v>
      </c>
      <c r="G2925" s="48" t="n">
        <v>0.216333233594457</v>
      </c>
      <c r="H2925" s="48" t="n">
        <v>0.342169182859894</v>
      </c>
      <c r="I2925" s="17" t="n">
        <f aca="false">EXP(-4+6*F2925)</f>
        <v>2.06939581333685</v>
      </c>
      <c r="J2925" s="18" t="n">
        <f aca="false">G2925</f>
        <v>0.216333233594457</v>
      </c>
      <c r="K2925" s="19" t="n">
        <f aca="false">EXP(-4+7*H2925)</f>
        <v>0.200926578252505</v>
      </c>
      <c r="L2925" s="8" t="n">
        <v>0.433959249209674</v>
      </c>
    </row>
    <row r="2926" customFormat="false" ht="12.75" hidden="false" customHeight="false" outlineLevel="0" collapsed="false">
      <c r="F2926" s="48" t="n">
        <v>0.905266039282892</v>
      </c>
      <c r="G2926" s="48" t="n">
        <v>0.143671345808103</v>
      </c>
      <c r="H2926" s="48" t="n">
        <v>0.209674672198349</v>
      </c>
      <c r="I2926" s="17" t="n">
        <f aca="false">EXP(-4+6*F2926)</f>
        <v>4.18537470717234</v>
      </c>
      <c r="J2926" s="18" t="n">
        <f aca="false">G2926</f>
        <v>0.143671345808103</v>
      </c>
      <c r="K2926" s="19" t="n">
        <f aca="false">EXP(-4+7*H2926)</f>
        <v>0.0794778196301875</v>
      </c>
      <c r="L2926" s="8" t="n">
        <v>0.492568227121147</v>
      </c>
    </row>
    <row r="2927" customFormat="false" ht="12.75" hidden="false" customHeight="false" outlineLevel="0" collapsed="false">
      <c r="F2927" s="48" t="n">
        <v>0.791583127218593</v>
      </c>
      <c r="G2927" s="48" t="n">
        <v>0.224937973359558</v>
      </c>
      <c r="H2927" s="48" t="n">
        <v>0.471991465309367</v>
      </c>
      <c r="I2927" s="17" t="n">
        <f aca="false">EXP(-4+6*F2927)</f>
        <v>2.11593916442614</v>
      </c>
      <c r="J2927" s="18" t="n">
        <f aca="false">G2927</f>
        <v>0.224937973359558</v>
      </c>
      <c r="K2927" s="19" t="n">
        <f aca="false">EXP(-4+7*H2927)</f>
        <v>0.498545837560064</v>
      </c>
      <c r="L2927" s="8" t="n">
        <v>0.344279549443272</v>
      </c>
    </row>
    <row r="2928" customFormat="false" ht="12.75" hidden="false" customHeight="false" outlineLevel="0" collapsed="false">
      <c r="F2928" s="48" t="n">
        <v>0.884200992385182</v>
      </c>
      <c r="G2928" s="48" t="n">
        <v>0.610803808497911</v>
      </c>
      <c r="H2928" s="48" t="n">
        <v>0.634886088942775</v>
      </c>
      <c r="I2928" s="17" t="n">
        <f aca="false">EXP(-4+6*F2928)</f>
        <v>3.68844866738788</v>
      </c>
      <c r="J2928" s="18" t="n">
        <f aca="false">G2928</f>
        <v>0.610803808497911</v>
      </c>
      <c r="K2928" s="19" t="n">
        <f aca="false">EXP(-4+7*H2928)</f>
        <v>1.55924639217306</v>
      </c>
      <c r="L2928" s="8" t="n">
        <v>0.146156013876082</v>
      </c>
    </row>
    <row r="2929" customFormat="false" ht="12.75" hidden="false" customHeight="false" outlineLevel="0" collapsed="false">
      <c r="F2929" s="48" t="n">
        <v>0.261865810687151</v>
      </c>
      <c r="G2929" s="48" t="n">
        <v>0.163959377572996</v>
      </c>
      <c r="H2929" s="48" t="n">
        <v>0.821095182351212</v>
      </c>
      <c r="I2929" s="17" t="n">
        <f aca="false">EXP(-4+6*F2929)</f>
        <v>0.0881420875052621</v>
      </c>
      <c r="J2929" s="18" t="n">
        <f aca="false">G2929</f>
        <v>0.163959377572996</v>
      </c>
      <c r="K2929" s="19" t="n">
        <f aca="false">EXP(-4+7*H2929)</f>
        <v>5.74118868263274</v>
      </c>
      <c r="L2929" s="8" t="n">
        <v>0.0989823060837334</v>
      </c>
    </row>
    <row r="2930" customFormat="false" ht="12.75" hidden="false" customHeight="false" outlineLevel="0" collapsed="false">
      <c r="F2930" s="48" t="n">
        <v>0.16617961075646</v>
      </c>
      <c r="G2930" s="48" t="n">
        <v>0.527354276019312</v>
      </c>
      <c r="H2930" s="48" t="n">
        <v>0.73193976625198</v>
      </c>
      <c r="I2930" s="17" t="n">
        <f aca="false">EXP(-4+6*F2930)</f>
        <v>0.0496417862374152</v>
      </c>
      <c r="J2930" s="18" t="n">
        <f aca="false">G2930</f>
        <v>0.527354276019312</v>
      </c>
      <c r="K2930" s="19" t="n">
        <f aca="false">EXP(-4+7*H2930)</f>
        <v>3.07584101219144</v>
      </c>
      <c r="L2930" s="8" t="n">
        <v>0.0561802773866526</v>
      </c>
    </row>
    <row r="2931" customFormat="false" ht="12.75" hidden="false" customHeight="false" outlineLevel="0" collapsed="false">
      <c r="F2931" s="48" t="n">
        <v>0.637977517746234</v>
      </c>
      <c r="G2931" s="48" t="n">
        <v>0.647543418717684</v>
      </c>
      <c r="H2931" s="48" t="n">
        <v>0.0245588684656886</v>
      </c>
      <c r="I2931" s="17" t="n">
        <f aca="false">EXP(-4+6*F2931)</f>
        <v>0.841865603291971</v>
      </c>
      <c r="J2931" s="18" t="n">
        <f aca="false">G2931</f>
        <v>0.647543418717684</v>
      </c>
      <c r="K2931" s="19" t="n">
        <f aca="false">EXP(-4+7*H2931)</f>
        <v>0.0217511658466278</v>
      </c>
      <c r="L2931" s="8" t="n">
        <v>0.29524913949057</v>
      </c>
    </row>
    <row r="2932" customFormat="false" ht="12.75" hidden="false" customHeight="false" outlineLevel="0" collapsed="false">
      <c r="F2932" s="48" t="n">
        <v>0.516679421953155</v>
      </c>
      <c r="G2932" s="48" t="n">
        <v>0.595551529177652</v>
      </c>
      <c r="H2932" s="48" t="n">
        <v>0.233076091855023</v>
      </c>
      <c r="I2932" s="17" t="n">
        <f aca="false">EXP(-4+6*F2932)</f>
        <v>0.406600776406213</v>
      </c>
      <c r="J2932" s="18" t="n">
        <f aca="false">G2932</f>
        <v>0.595551529177652</v>
      </c>
      <c r="K2932" s="19" t="n">
        <f aca="false">EXP(-4+7*H2932)</f>
        <v>0.0936241087064056</v>
      </c>
      <c r="L2932" s="8" t="n">
        <v>0.326786821387339</v>
      </c>
    </row>
    <row r="2933" customFormat="false" ht="12.75" hidden="false" customHeight="false" outlineLevel="0" collapsed="false">
      <c r="F2933" s="48" t="n">
        <v>0.604781526490394</v>
      </c>
      <c r="G2933" s="48" t="n">
        <v>0.568344704239391</v>
      </c>
      <c r="H2933" s="48" t="n">
        <v>0.548527079280287</v>
      </c>
      <c r="I2933" s="17" t="n">
        <f aca="false">EXP(-4+6*F2933)</f>
        <v>0.689829480903496</v>
      </c>
      <c r="J2933" s="18" t="n">
        <f aca="false">G2933</f>
        <v>0.568344704239391</v>
      </c>
      <c r="K2933" s="19" t="n">
        <f aca="false">EXP(-4+7*H2933)</f>
        <v>0.851879286214183</v>
      </c>
      <c r="L2933" s="8" t="n">
        <v>0.165915514897157</v>
      </c>
    </row>
    <row r="2934" customFormat="false" ht="12.75" hidden="false" customHeight="false" outlineLevel="0" collapsed="false">
      <c r="F2934" s="48" t="n">
        <v>0.940389673470899</v>
      </c>
      <c r="G2934" s="48" t="n">
        <v>0.22344353394025</v>
      </c>
      <c r="H2934" s="48" t="n">
        <v>0.353584259356458</v>
      </c>
      <c r="I2934" s="17" t="n">
        <f aca="false">EXP(-4+6*F2934)</f>
        <v>5.16723661020297</v>
      </c>
      <c r="J2934" s="18" t="n">
        <f aca="false">G2934</f>
        <v>0.22344353394025</v>
      </c>
      <c r="K2934" s="19" t="n">
        <f aca="false">EXP(-4+7*H2934)</f>
        <v>0.217640603486004</v>
      </c>
      <c r="L2934" s="8" t="n">
        <v>0.423797139868804</v>
      </c>
    </row>
    <row r="2935" customFormat="false" ht="12.75" hidden="false" customHeight="false" outlineLevel="0" collapsed="false">
      <c r="F2935" s="48" t="n">
        <v>0.354797683998514</v>
      </c>
      <c r="G2935" s="48" t="n">
        <v>0.561478970167403</v>
      </c>
      <c r="H2935" s="48" t="n">
        <v>0.930436619284871</v>
      </c>
      <c r="I2935" s="17" t="n">
        <f aca="false">EXP(-4+6*F2935)</f>
        <v>0.153936685225203</v>
      </c>
      <c r="J2935" s="18" t="n">
        <f aca="false">G2935</f>
        <v>0.561478970167403</v>
      </c>
      <c r="K2935" s="19" t="n">
        <f aca="false">EXP(-4+7*H2935)</f>
        <v>12.3425955787549</v>
      </c>
      <c r="L2935" s="8" t="n">
        <v>0.0629263831634697</v>
      </c>
    </row>
    <row r="2936" customFormat="false" ht="12.75" hidden="false" customHeight="false" outlineLevel="0" collapsed="false">
      <c r="F2936" s="48" t="n">
        <v>0.997583257087189</v>
      </c>
      <c r="G2936" s="48" t="n">
        <v>0.175224569077124</v>
      </c>
      <c r="H2936" s="48" t="n">
        <v>0.965975009961164</v>
      </c>
      <c r="I2936" s="17" t="n">
        <f aca="false">EXP(-4+6*F2936)</f>
        <v>7.28268448751831</v>
      </c>
      <c r="J2936" s="18" t="n">
        <f aca="false">G2936</f>
        <v>0.175224569077124</v>
      </c>
      <c r="K2936" s="19" t="n">
        <f aca="false">EXP(-4+7*H2936)</f>
        <v>15.8287050930368</v>
      </c>
      <c r="L2936" s="8" t="n">
        <v>0.158732676385876</v>
      </c>
    </row>
    <row r="2937" customFormat="false" ht="12.75" hidden="false" customHeight="false" outlineLevel="0" collapsed="false">
      <c r="F2937" s="48" t="n">
        <v>0.611594234728577</v>
      </c>
      <c r="G2937" s="48" t="n">
        <v>0.108391611200069</v>
      </c>
      <c r="H2937" s="48" t="n">
        <v>0.601956196705621</v>
      </c>
      <c r="I2937" s="17" t="n">
        <f aca="false">EXP(-4+6*F2937)</f>
        <v>0.718611363077507</v>
      </c>
      <c r="J2937" s="18" t="n">
        <f aca="false">G2937</f>
        <v>0.108391611200069</v>
      </c>
      <c r="K2937" s="19" t="n">
        <f aca="false">EXP(-4+7*H2937)</f>
        <v>1.23824292274432</v>
      </c>
      <c r="L2937" s="8" t="n">
        <v>0.254072004478778</v>
      </c>
    </row>
    <row r="2938" customFormat="false" ht="12.75" hidden="false" customHeight="false" outlineLevel="0" collapsed="false">
      <c r="F2938" s="48" t="n">
        <v>0.417958506978876</v>
      </c>
      <c r="G2938" s="48" t="n">
        <v>0.462420275849228</v>
      </c>
      <c r="H2938" s="48" t="n">
        <v>0.953722048212817</v>
      </c>
      <c r="I2938" s="17" t="n">
        <f aca="false">EXP(-4+6*F2938)</f>
        <v>0.22486637139353</v>
      </c>
      <c r="J2938" s="18" t="n">
        <f aca="false">G2938</f>
        <v>0.462420275849228</v>
      </c>
      <c r="K2938" s="19" t="n">
        <f aca="false">EXP(-4+7*H2938)</f>
        <v>14.5276588230902</v>
      </c>
      <c r="L2938" s="8" t="n">
        <v>0.0488966932100208</v>
      </c>
    </row>
    <row r="2939" customFormat="false" ht="12.75" hidden="false" customHeight="false" outlineLevel="0" collapsed="false">
      <c r="F2939" s="48" t="n">
        <v>0.557174964863606</v>
      </c>
      <c r="G2939" s="48" t="n">
        <v>0.446823505802851</v>
      </c>
      <c r="H2939" s="48" t="n">
        <v>0.480517571668925</v>
      </c>
      <c r="I2939" s="17" t="n">
        <f aca="false">EXP(-4+6*F2939)</f>
        <v>0.518430028218022</v>
      </c>
      <c r="J2939" s="18" t="n">
        <f aca="false">G2939</f>
        <v>0.446823505802851</v>
      </c>
      <c r="K2939" s="19" t="n">
        <f aca="false">EXP(-4+7*H2939)</f>
        <v>0.529206270223025</v>
      </c>
      <c r="L2939" s="8" t="n">
        <v>0.27546586005316</v>
      </c>
    </row>
    <row r="2940" customFormat="false" ht="12.75" hidden="false" customHeight="false" outlineLevel="0" collapsed="false">
      <c r="F2940" s="48" t="n">
        <v>0.0172976223551471</v>
      </c>
      <c r="G2940" s="48" t="n">
        <v>0.493427621219436</v>
      </c>
      <c r="H2940" s="48" t="n">
        <v>0.99106911804185</v>
      </c>
      <c r="I2940" s="17" t="n">
        <f aca="false">EXP(-4+6*F2940)</f>
        <v>0.0203186871753946</v>
      </c>
      <c r="J2940" s="18" t="n">
        <f aca="false">G2940</f>
        <v>0.493427621219436</v>
      </c>
      <c r="K2940" s="19" t="n">
        <f aca="false">EXP(-4+7*H2940)</f>
        <v>18.868310586269</v>
      </c>
      <c r="L2940" s="8" t="n">
        <v>0.083730209675887</v>
      </c>
    </row>
    <row r="2941" customFormat="false" ht="12.75" hidden="false" customHeight="false" outlineLevel="0" collapsed="false">
      <c r="F2941" s="48" t="n">
        <v>0.0361635349047109</v>
      </c>
      <c r="G2941" s="48" t="n">
        <v>0.163852898602982</v>
      </c>
      <c r="H2941" s="48" t="n">
        <v>0.620034902623831</v>
      </c>
      <c r="I2941" s="17" t="n">
        <f aca="false">EXP(-4+6*F2941)</f>
        <v>0.022753898387527</v>
      </c>
      <c r="J2941" s="18" t="n">
        <f aca="false">G2941</f>
        <v>0.163852898602982</v>
      </c>
      <c r="K2941" s="19" t="n">
        <f aca="false">EXP(-4+7*H2941)</f>
        <v>1.40529088699949</v>
      </c>
      <c r="L2941" s="8" t="n">
        <v>0.228185130928805</v>
      </c>
    </row>
    <row r="2942" customFormat="false" ht="12.75" hidden="false" customHeight="false" outlineLevel="0" collapsed="false">
      <c r="F2942" s="48" t="n">
        <v>0.321097994022073</v>
      </c>
      <c r="G2942" s="48" t="n">
        <v>0.362311965529881</v>
      </c>
      <c r="H2942" s="48" t="n">
        <v>0.225288826805548</v>
      </c>
      <c r="I2942" s="17" t="n">
        <f aca="false">EXP(-4+6*F2942)</f>
        <v>0.125755964983913</v>
      </c>
      <c r="J2942" s="18" t="n">
        <f aca="false">G2942</f>
        <v>0.362311965529881</v>
      </c>
      <c r="K2942" s="19" t="n">
        <f aca="false">EXP(-4+7*H2942)</f>
        <v>0.088657183964101</v>
      </c>
      <c r="L2942" s="8" t="n">
        <v>0.458832366593284</v>
      </c>
    </row>
    <row r="2943" customFormat="false" ht="12.75" hidden="false" customHeight="false" outlineLevel="0" collapsed="false">
      <c r="F2943" s="48" t="n">
        <v>0.830736856320921</v>
      </c>
      <c r="G2943" s="48" t="n">
        <v>0.601569277650281</v>
      </c>
      <c r="H2943" s="48" t="n">
        <v>0.484360088192911</v>
      </c>
      <c r="I2943" s="17" t="n">
        <f aca="false">EXP(-4+6*F2943)</f>
        <v>2.67626224923438</v>
      </c>
      <c r="J2943" s="18" t="n">
        <f aca="false">G2943</f>
        <v>0.601569277650281</v>
      </c>
      <c r="K2943" s="19" t="n">
        <f aca="false">EXP(-4+7*H2943)</f>
        <v>0.543633820612633</v>
      </c>
      <c r="L2943" s="8" t="n">
        <v>0.198889422567728</v>
      </c>
    </row>
    <row r="2944" customFormat="false" ht="12.75" hidden="false" customHeight="false" outlineLevel="0" collapsed="false">
      <c r="F2944" s="48" t="n">
        <v>0.654054605373901</v>
      </c>
      <c r="G2944" s="48" t="n">
        <v>0.442066350493098</v>
      </c>
      <c r="H2944" s="48" t="n">
        <v>0.541915363775387</v>
      </c>
      <c r="I2944" s="17" t="n">
        <f aca="false">EXP(-4+6*F2944)</f>
        <v>0.92711991118136</v>
      </c>
      <c r="J2944" s="18" t="n">
        <f aca="false">G2944</f>
        <v>0.442066350493098</v>
      </c>
      <c r="K2944" s="19" t="n">
        <f aca="false">EXP(-4+7*H2944)</f>
        <v>0.813351060769634</v>
      </c>
      <c r="L2944" s="8" t="n">
        <v>0.22610574991589</v>
      </c>
    </row>
    <row r="2945" customFormat="false" ht="12.75" hidden="false" customHeight="false" outlineLevel="0" collapsed="false">
      <c r="F2945" s="48" t="n">
        <v>0.280589962917633</v>
      </c>
      <c r="G2945" s="48" t="n">
        <v>0.592572881073097</v>
      </c>
      <c r="H2945" s="48" t="n">
        <v>0.478213846669794</v>
      </c>
      <c r="I2945" s="17" t="n">
        <f aca="false">EXP(-4+6*F2945)</f>
        <v>0.0986220686444359</v>
      </c>
      <c r="J2945" s="18" t="n">
        <f aca="false">G2945</f>
        <v>0.592572881073097</v>
      </c>
      <c r="K2945" s="19" t="n">
        <f aca="false">EXP(-4+7*H2945)</f>
        <v>0.520740691952735</v>
      </c>
      <c r="L2945" s="8" t="n">
        <v>0.212659831088027</v>
      </c>
    </row>
    <row r="2946" customFormat="false" ht="12.75" hidden="false" customHeight="false" outlineLevel="0" collapsed="false">
      <c r="F2946" s="48" t="n">
        <v>0.48926749216497</v>
      </c>
      <c r="G2946" s="48" t="n">
        <v>0.104947563721203</v>
      </c>
      <c r="H2946" s="48" t="n">
        <v>0.0283747295709853</v>
      </c>
      <c r="I2946" s="17" t="n">
        <f aca="false">EXP(-4+6*F2946)</f>
        <v>0.34493646200606</v>
      </c>
      <c r="J2946" s="18" t="n">
        <f aca="false">G2946</f>
        <v>0.104947563721203</v>
      </c>
      <c r="K2946" s="19" t="n">
        <f aca="false">EXP(-4+7*H2946)</f>
        <v>0.0223399908928323</v>
      </c>
      <c r="L2946" s="8" t="n">
        <v>0.520911858556966</v>
      </c>
    </row>
    <row r="2947" customFormat="false" ht="12.75" hidden="false" customHeight="false" outlineLevel="0" collapsed="false">
      <c r="F2947" s="48" t="n">
        <v>0.301937509428948</v>
      </c>
      <c r="G2947" s="48" t="n">
        <v>0.286899031660594</v>
      </c>
      <c r="H2947" s="48" t="n">
        <v>0.987975578599268</v>
      </c>
      <c r="I2947" s="17" t="n">
        <f aca="false">EXP(-4+6*F2947)</f>
        <v>0.112098767520826</v>
      </c>
      <c r="J2947" s="18" t="n">
        <f aca="false">G2947</f>
        <v>0.286899031660594</v>
      </c>
      <c r="K2947" s="19" t="n">
        <f aca="false">EXP(-4+7*H2947)</f>
        <v>18.4641137361749</v>
      </c>
      <c r="L2947" s="8" t="n">
        <v>0.0444951712401188</v>
      </c>
    </row>
    <row r="2948" customFormat="false" ht="12.75" hidden="false" customHeight="false" outlineLevel="0" collapsed="false">
      <c r="F2948" s="48" t="n">
        <v>0.35539245010968</v>
      </c>
      <c r="G2948" s="48" t="n">
        <v>0.188213303840109</v>
      </c>
      <c r="H2948" s="48" t="n">
        <v>0.728447218871976</v>
      </c>
      <c r="I2948" s="17" t="n">
        <f aca="false">EXP(-4+6*F2948)</f>
        <v>0.1544870045168</v>
      </c>
      <c r="J2948" s="18" t="n">
        <f aca="false">G2948</f>
        <v>0.188213303840109</v>
      </c>
      <c r="K2948" s="19" t="n">
        <f aca="false">EXP(-4+7*H2948)</f>
        <v>3.00155513324116</v>
      </c>
      <c r="L2948" s="8" t="n">
        <v>0.149216337655075</v>
      </c>
    </row>
    <row r="2949" customFormat="false" ht="12.75" hidden="false" customHeight="false" outlineLevel="0" collapsed="false">
      <c r="F2949" s="48" t="n">
        <v>0.320405851156739</v>
      </c>
      <c r="G2949" s="48" t="n">
        <v>0.0494990647896425</v>
      </c>
      <c r="H2949" s="48" t="n">
        <v>0.862177404452496</v>
      </c>
      <c r="I2949" s="17" t="n">
        <f aca="false">EXP(-4+6*F2949)</f>
        <v>0.125234801328418</v>
      </c>
      <c r="J2949" s="18" t="n">
        <f aca="false">G2949</f>
        <v>0.0494990647896425</v>
      </c>
      <c r="K2949" s="19" t="n">
        <f aca="false">EXP(-4+7*H2949)</f>
        <v>7.65410290232268</v>
      </c>
      <c r="L2949" s="8" t="n">
        <v>0.0972352579451028</v>
      </c>
    </row>
    <row r="2950" customFormat="false" ht="12.75" hidden="false" customHeight="false" outlineLevel="0" collapsed="false">
      <c r="F2950" s="48" t="n">
        <v>0.0494425326023622</v>
      </c>
      <c r="G2950" s="48" t="n">
        <v>0.0548133639326562</v>
      </c>
      <c r="H2950" s="48" t="n">
        <v>0.315594920033677</v>
      </c>
      <c r="I2950" s="17" t="n">
        <f aca="false">EXP(-4+6*F2950)</f>
        <v>0.0246409692564028</v>
      </c>
      <c r="J2950" s="18" t="n">
        <f aca="false">G2950</f>
        <v>0.0548133639326562</v>
      </c>
      <c r="K2950" s="19" t="n">
        <f aca="false">EXP(-4+7*H2950)</f>
        <v>0.166820722733269</v>
      </c>
      <c r="L2950" s="8" t="n">
        <v>0.464434588331638</v>
      </c>
    </row>
    <row r="2951" customFormat="false" ht="12.75" hidden="false" customHeight="false" outlineLevel="0" collapsed="false">
      <c r="F2951" s="48" t="n">
        <v>0.631770224164667</v>
      </c>
      <c r="G2951" s="48" t="n">
        <v>0.814992658763704</v>
      </c>
      <c r="H2951" s="48" t="n">
        <v>0.518007943113494</v>
      </c>
      <c r="I2951" s="17" t="n">
        <f aca="false">EXP(-4+6*F2951)</f>
        <v>0.811088054932152</v>
      </c>
      <c r="J2951" s="18" t="n">
        <f aca="false">G2951</f>
        <v>0.814992658763704</v>
      </c>
      <c r="K2951" s="19" t="n">
        <f aca="false">EXP(-4+7*H2951)</f>
        <v>0.688015165643303</v>
      </c>
      <c r="L2951" s="8" t="n">
        <v>0.0400968219369248</v>
      </c>
    </row>
    <row r="2952" customFormat="false" ht="12.75" hidden="false" customHeight="false" outlineLevel="0" collapsed="false">
      <c r="F2952" s="48" t="n">
        <v>0.52701024156579</v>
      </c>
      <c r="G2952" s="48" t="n">
        <v>0.922005890395827</v>
      </c>
      <c r="H2952" s="48" t="n">
        <v>0.242867332423189</v>
      </c>
      <c r="I2952" s="17" t="n">
        <f aca="false">EXP(-4+6*F2952)</f>
        <v>0.432601390749772</v>
      </c>
      <c r="J2952" s="18" t="n">
        <f aca="false">G2952</f>
        <v>0.922005890395827</v>
      </c>
      <c r="K2952" s="19" t="n">
        <f aca="false">EXP(-4+7*H2952)</f>
        <v>0.100265995136614</v>
      </c>
      <c r="L2952" s="8" t="n">
        <v>0.0495556066436955</v>
      </c>
    </row>
    <row r="2953" customFormat="false" ht="12.75" hidden="false" customHeight="false" outlineLevel="0" collapsed="false">
      <c r="F2953" s="48" t="n">
        <v>0.148451551434067</v>
      </c>
      <c r="G2953" s="48" t="n">
        <v>0.753572977988155</v>
      </c>
      <c r="H2953" s="48" t="n">
        <v>0.799555725178294</v>
      </c>
      <c r="I2953" s="17" t="n">
        <f aca="false">EXP(-4+6*F2953)</f>
        <v>0.0446326024041024</v>
      </c>
      <c r="J2953" s="18" t="n">
        <f aca="false">G2953</f>
        <v>0.753572977988155</v>
      </c>
      <c r="K2953" s="19" t="n">
        <f aca="false">EXP(-4+7*H2953)</f>
        <v>4.93765279834203</v>
      </c>
      <c r="L2953" s="8" t="n">
        <v>0.0850387492724896</v>
      </c>
    </row>
    <row r="2954" customFormat="false" ht="12.75" hidden="false" customHeight="false" outlineLevel="0" collapsed="false">
      <c r="F2954" s="48" t="n">
        <v>0.0608249309136832</v>
      </c>
      <c r="G2954" s="48" t="n">
        <v>0.0677144574894886</v>
      </c>
      <c r="H2954" s="48" t="n">
        <v>0.133137100944441</v>
      </c>
      <c r="I2954" s="17" t="n">
        <f aca="false">EXP(-4+6*F2954)</f>
        <v>0.0263826042876201</v>
      </c>
      <c r="J2954" s="18" t="n">
        <f aca="false">G2954</f>
        <v>0.0677144574894886</v>
      </c>
      <c r="K2954" s="19" t="n">
        <f aca="false">EXP(-4+7*H2954)</f>
        <v>0.0465122158988192</v>
      </c>
      <c r="L2954" s="8" t="n">
        <v>0.511396998811165</v>
      </c>
    </row>
    <row r="2955" customFormat="false" ht="12.75" hidden="false" customHeight="false" outlineLevel="0" collapsed="false">
      <c r="F2955" s="48" t="n">
        <v>0.258251680544447</v>
      </c>
      <c r="G2955" s="48" t="n">
        <v>0.756477534404256</v>
      </c>
      <c r="H2955" s="48" t="n">
        <v>0.192829652256749</v>
      </c>
      <c r="I2955" s="17" t="n">
        <f aca="false">EXP(-4+6*F2955)</f>
        <v>0.0862513201817001</v>
      </c>
      <c r="J2955" s="18" t="n">
        <f aca="false">G2955</f>
        <v>0.756477534404256</v>
      </c>
      <c r="K2955" s="19" t="n">
        <f aca="false">EXP(-4+7*H2955)</f>
        <v>0.0706376186586263</v>
      </c>
      <c r="L2955" s="8" t="n">
        <v>0.210289272206041</v>
      </c>
    </row>
    <row r="2956" customFormat="false" ht="12.75" hidden="false" customHeight="false" outlineLevel="0" collapsed="false">
      <c r="F2956" s="48" t="n">
        <v>0.891937431102159</v>
      </c>
      <c r="G2956" s="48" t="n">
        <v>0.726124364331474</v>
      </c>
      <c r="H2956" s="48" t="n">
        <v>0.214419159168955</v>
      </c>
      <c r="I2956" s="17" t="n">
        <f aca="false">EXP(-4+6*F2956)</f>
        <v>3.86369734574857</v>
      </c>
      <c r="J2956" s="18" t="n">
        <f aca="false">G2956</f>
        <v>0.726124364331474</v>
      </c>
      <c r="K2956" s="19" t="n">
        <f aca="false">EXP(-4+7*H2956)</f>
        <v>0.0821617112088777</v>
      </c>
      <c r="L2956" s="8" t="n">
        <v>0.216554065809141</v>
      </c>
    </row>
    <row r="2957" customFormat="false" ht="12.75" hidden="false" customHeight="false" outlineLevel="0" collapsed="false">
      <c r="F2957" s="48" t="n">
        <v>0.851001802951505</v>
      </c>
      <c r="G2957" s="48" t="n">
        <v>0.201705811135839</v>
      </c>
      <c r="H2957" s="48" t="n">
        <v>0.357625189902467</v>
      </c>
      <c r="I2957" s="17" t="n">
        <f aca="false">EXP(-4+6*F2957)</f>
        <v>3.02227789733701</v>
      </c>
      <c r="J2957" s="18" t="n">
        <f aca="false">G2957</f>
        <v>0.201705811135839</v>
      </c>
      <c r="K2957" s="19" t="n">
        <f aca="false">EXP(-4+7*H2957)</f>
        <v>0.223884794279499</v>
      </c>
      <c r="L2957" s="8" t="n">
        <v>0.428355706183141</v>
      </c>
    </row>
    <row r="2958" customFormat="false" ht="12.75" hidden="false" customHeight="false" outlineLevel="0" collapsed="false">
      <c r="F2958" s="48" t="n">
        <v>0.418645626008516</v>
      </c>
      <c r="G2958" s="48" t="n">
        <v>0.342570087951095</v>
      </c>
      <c r="H2958" s="48" t="n">
        <v>0.769342329171389</v>
      </c>
      <c r="I2958" s="17" t="n">
        <f aca="false">EXP(-4+6*F2958)</f>
        <v>0.225795344801118</v>
      </c>
      <c r="J2958" s="18" t="n">
        <f aca="false">G2958</f>
        <v>0.342570087951095</v>
      </c>
      <c r="K2958" s="19" t="n">
        <f aca="false">EXP(-4+7*H2958)</f>
        <v>3.99640938484904</v>
      </c>
      <c r="L2958" s="8" t="n">
        <v>0.0934015962548325</v>
      </c>
    </row>
    <row r="2959" customFormat="false" ht="12.75" hidden="false" customHeight="false" outlineLevel="0" collapsed="false">
      <c r="F2959" s="48" t="n">
        <v>0.391222196329287</v>
      </c>
      <c r="G2959" s="48" t="n">
        <v>0.0373186532565741</v>
      </c>
      <c r="H2959" s="48" t="n">
        <v>0.764419509396443</v>
      </c>
      <c r="I2959" s="17" t="n">
        <f aca="false">EXP(-4+6*F2959)</f>
        <v>0.191538428011695</v>
      </c>
      <c r="J2959" s="18" t="n">
        <f aca="false">G2959</f>
        <v>0.0373186532565741</v>
      </c>
      <c r="K2959" s="19" t="n">
        <f aca="false">EXP(-4+7*H2959)</f>
        <v>3.86103995573823</v>
      </c>
      <c r="L2959" s="8" t="n">
        <v>0.153911587065833</v>
      </c>
    </row>
    <row r="2960" customFormat="false" ht="12.75" hidden="false" customHeight="false" outlineLevel="0" collapsed="false">
      <c r="F2960" s="48" t="n">
        <v>0.15345681309948</v>
      </c>
      <c r="G2960" s="48" t="n">
        <v>0.632203925010534</v>
      </c>
      <c r="H2960" s="48" t="n">
        <v>0.639488339694253</v>
      </c>
      <c r="I2960" s="17" t="n">
        <f aca="false">EXP(-4+6*F2960)</f>
        <v>0.0459933194952826</v>
      </c>
      <c r="J2960" s="18" t="n">
        <f aca="false">G2960</f>
        <v>0.632203925010534</v>
      </c>
      <c r="K2960" s="19" t="n">
        <f aca="false">EXP(-4+7*H2960)</f>
        <v>1.61029658748477</v>
      </c>
      <c r="L2960" s="8" t="n">
        <v>0.0677723148726125</v>
      </c>
    </row>
    <row r="2961" customFormat="false" ht="12.75" hidden="false" customHeight="false" outlineLevel="0" collapsed="false">
      <c r="F2961" s="48" t="n">
        <v>0.333266123185561</v>
      </c>
      <c r="G2961" s="48" t="n">
        <v>0.426807937610977</v>
      </c>
      <c r="H2961" s="48" t="n">
        <v>0.611122547562286</v>
      </c>
      <c r="I2961" s="17" t="n">
        <f aca="false">EXP(-4+6*F2961)</f>
        <v>0.13528071881289</v>
      </c>
      <c r="J2961" s="18" t="n">
        <f aca="false">G2961</f>
        <v>0.426807937610977</v>
      </c>
      <c r="K2961" s="19" t="n">
        <f aca="false">EXP(-4+7*H2961)</f>
        <v>1.32029848090724</v>
      </c>
      <c r="L2961" s="8" t="n">
        <v>0.174808180343459</v>
      </c>
    </row>
    <row r="2962" customFormat="false" ht="12.75" hidden="false" customHeight="false" outlineLevel="0" collapsed="false">
      <c r="F2962" s="48" t="n">
        <v>0.454554467043003</v>
      </c>
      <c r="G2962" s="48" t="n">
        <v>0.749845438128253</v>
      </c>
      <c r="H2962" s="48" t="n">
        <v>0.697037146087734</v>
      </c>
      <c r="I2962" s="17" t="n">
        <f aca="false">EXP(-4+6*F2962)</f>
        <v>0.280081905837101</v>
      </c>
      <c r="J2962" s="18" t="n">
        <f aca="false">G2962</f>
        <v>0.749845438128253</v>
      </c>
      <c r="K2962" s="19" t="n">
        <f aca="false">EXP(-4+7*H2962)</f>
        <v>2.40911635505609</v>
      </c>
      <c r="L2962" s="8" t="n">
        <v>0.0286980987731919</v>
      </c>
    </row>
    <row r="2963" customFormat="false" ht="12.75" hidden="false" customHeight="false" outlineLevel="0" collapsed="false">
      <c r="F2963" s="48" t="n">
        <v>0.685825838702253</v>
      </c>
      <c r="G2963" s="48" t="n">
        <v>0.164543763072528</v>
      </c>
      <c r="H2963" s="48" t="n">
        <v>0.0394453895972751</v>
      </c>
      <c r="I2963" s="17" t="n">
        <f aca="false">EXP(-4+6*F2963)</f>
        <v>1.12182299054099</v>
      </c>
      <c r="J2963" s="18" t="n">
        <f aca="false">G2963</f>
        <v>0.164543763072528</v>
      </c>
      <c r="K2963" s="19" t="n">
        <f aca="false">EXP(-4+7*H2963)</f>
        <v>0.0241400673626114</v>
      </c>
      <c r="L2963" s="8" t="n">
        <v>0.516808844167513</v>
      </c>
    </row>
    <row r="2964" customFormat="false" ht="12.75" hidden="false" customHeight="false" outlineLevel="0" collapsed="false">
      <c r="F2964" s="48" t="n">
        <v>0.399379919558202</v>
      </c>
      <c r="G2964" s="48" t="n">
        <v>0.12700407938295</v>
      </c>
      <c r="H2964" s="48" t="n">
        <v>0.252091181958212</v>
      </c>
      <c r="I2964" s="17" t="n">
        <f aca="false">EXP(-4+6*F2964)</f>
        <v>0.201146761095813</v>
      </c>
      <c r="J2964" s="18" t="n">
        <f aca="false">G2964</f>
        <v>0.12700407938295</v>
      </c>
      <c r="K2964" s="19" t="n">
        <f aca="false">EXP(-4+7*H2964)</f>
        <v>0.106953434985552</v>
      </c>
      <c r="L2964" s="8" t="n">
        <v>0.486746149654292</v>
      </c>
    </row>
    <row r="2965" customFormat="false" ht="12.75" hidden="false" customHeight="false" outlineLevel="0" collapsed="false">
      <c r="F2965" s="48" t="n">
        <v>0.717789682124246</v>
      </c>
      <c r="G2965" s="48" t="n">
        <v>0.612328762018605</v>
      </c>
      <c r="H2965" s="48" t="n">
        <v>0.0674431664529334</v>
      </c>
      <c r="I2965" s="17" t="n">
        <f aca="false">EXP(-4+6*F2965)</f>
        <v>1.35898499342928</v>
      </c>
      <c r="J2965" s="18" t="n">
        <f aca="false">G2965</f>
        <v>0.612328762018605</v>
      </c>
      <c r="K2965" s="19" t="n">
        <f aca="false">EXP(-4+7*H2965)</f>
        <v>0.0293665844365514</v>
      </c>
      <c r="L2965" s="8" t="n">
        <v>0.312443378980797</v>
      </c>
    </row>
    <row r="2966" customFormat="false" ht="12.75" hidden="false" customHeight="false" outlineLevel="0" collapsed="false">
      <c r="F2966" s="48" t="n">
        <v>0.876545270727451</v>
      </c>
      <c r="G2966" s="48" t="n">
        <v>0.37659993795342</v>
      </c>
      <c r="H2966" s="48" t="n">
        <v>0.157340855016549</v>
      </c>
      <c r="I2966" s="17" t="n">
        <f aca="false">EXP(-4+6*F2966)</f>
        <v>3.52285459119564</v>
      </c>
      <c r="J2966" s="18" t="n">
        <f aca="false">G2966</f>
        <v>0.37659993795342</v>
      </c>
      <c r="K2966" s="19" t="n">
        <f aca="false">EXP(-4+7*H2966)</f>
        <v>0.0550995342934132</v>
      </c>
      <c r="L2966" s="8" t="n">
        <v>0.4301816017346</v>
      </c>
    </row>
    <row r="2967" customFormat="false" ht="12.75" hidden="false" customHeight="false" outlineLevel="0" collapsed="false">
      <c r="F2967" s="48" t="n">
        <v>0.628815529369071</v>
      </c>
      <c r="G2967" s="48" t="n">
        <v>0.502797437189714</v>
      </c>
      <c r="H2967" s="48" t="n">
        <v>0.378857658293083</v>
      </c>
      <c r="I2967" s="17" t="n">
        <f aca="false">EXP(-4+6*F2967)</f>
        <v>0.796835656742172</v>
      </c>
      <c r="J2967" s="18" t="n">
        <f aca="false">G2967</f>
        <v>0.502797437189714</v>
      </c>
      <c r="K2967" s="19" t="n">
        <f aca="false">EXP(-4+7*H2967)</f>
        <v>0.25976019722003</v>
      </c>
      <c r="L2967" s="8" t="n">
        <v>0.317439566153537</v>
      </c>
    </row>
    <row r="2968" customFormat="false" ht="12.75" hidden="false" customHeight="false" outlineLevel="0" collapsed="false">
      <c r="F2968" s="48" t="n">
        <v>0.276437757358253</v>
      </c>
      <c r="G2968" s="48" t="n">
        <v>0.518852518807962</v>
      </c>
      <c r="H2968" s="48" t="n">
        <v>0.403712565285464</v>
      </c>
      <c r="I2968" s="17" t="n">
        <f aca="false">EXP(-4+6*F2968)</f>
        <v>0.0961954272859333</v>
      </c>
      <c r="J2968" s="18" t="n">
        <f aca="false">G2968</f>
        <v>0.518852518807962</v>
      </c>
      <c r="K2968" s="19" t="n">
        <f aca="false">EXP(-4+7*H2968)</f>
        <v>0.309124230322617</v>
      </c>
      <c r="L2968" s="8" t="n">
        <v>0.312914864967894</v>
      </c>
    </row>
    <row r="2969" customFormat="false" ht="12.75" hidden="false" customHeight="false" outlineLevel="0" collapsed="false">
      <c r="F2969" s="48" t="n">
        <v>0.57771707507932</v>
      </c>
      <c r="G2969" s="48" t="n">
        <v>0.347874845560861</v>
      </c>
      <c r="H2969" s="48" t="n">
        <v>0.180737127463136</v>
      </c>
      <c r="I2969" s="17" t="n">
        <f aca="false">EXP(-4+6*F2969)</f>
        <v>0.586432592364241</v>
      </c>
      <c r="J2969" s="18" t="n">
        <f aca="false">G2969</f>
        <v>0.347874845560861</v>
      </c>
      <c r="K2969" s="19" t="n">
        <f aca="false">EXP(-4+7*H2969)</f>
        <v>0.0649043839817233</v>
      </c>
      <c r="L2969" s="8" t="n">
        <v>0.463217681720391</v>
      </c>
    </row>
    <row r="2970" customFormat="false" ht="12.75" hidden="false" customHeight="false" outlineLevel="0" collapsed="false">
      <c r="F2970" s="48" t="n">
        <v>0.56278750975176</v>
      </c>
      <c r="G2970" s="48" t="n">
        <v>0.763803098992971</v>
      </c>
      <c r="H2970" s="48" t="n">
        <v>0.444590549919887</v>
      </c>
      <c r="I2970" s="17" t="n">
        <f aca="false">EXP(-4+6*F2970)</f>
        <v>0.536185582682457</v>
      </c>
      <c r="J2970" s="18" t="n">
        <f aca="false">G2970</f>
        <v>0.763803098992971</v>
      </c>
      <c r="K2970" s="19" t="n">
        <f aca="false">EXP(-4+7*H2970)</f>
        <v>0.411532965887589</v>
      </c>
      <c r="L2970" s="8" t="n">
        <v>0.0911304747674316</v>
      </c>
    </row>
    <row r="2971" customFormat="false" ht="12.75" hidden="false" customHeight="false" outlineLevel="0" collapsed="false">
      <c r="F2971" s="48" t="n">
        <v>0.481887730083438</v>
      </c>
      <c r="G2971" s="48" t="n">
        <v>0.916194042801312</v>
      </c>
      <c r="H2971" s="48" t="n">
        <v>0.089380893269071</v>
      </c>
      <c r="I2971" s="17" t="n">
        <f aca="false">EXP(-4+6*F2971)</f>
        <v>0.329996371677285</v>
      </c>
      <c r="J2971" s="18" t="n">
        <f aca="false">G2971</f>
        <v>0.916194042801312</v>
      </c>
      <c r="K2971" s="19" t="n">
        <f aca="false">EXP(-4+7*H2971)</f>
        <v>0.0342409238279359</v>
      </c>
      <c r="L2971" s="8" t="n">
        <v>0.0807317547615469</v>
      </c>
    </row>
    <row r="2972" customFormat="false" ht="12.75" hidden="false" customHeight="false" outlineLevel="0" collapsed="false">
      <c r="F2972" s="48" t="n">
        <v>0.934343993162647</v>
      </c>
      <c r="G2972" s="48" t="n">
        <v>0.548815832722048</v>
      </c>
      <c r="H2972" s="48" t="n">
        <v>0.486479365144748</v>
      </c>
      <c r="I2972" s="17" t="n">
        <f aca="false">EXP(-4+6*F2972)</f>
        <v>4.98315865963438</v>
      </c>
      <c r="J2972" s="18" t="n">
        <f aca="false">G2972</f>
        <v>0.548815832722048</v>
      </c>
      <c r="K2972" s="19" t="n">
        <f aca="false">EXP(-4+7*H2972)</f>
        <v>0.551758712123224</v>
      </c>
      <c r="L2972" s="8" t="n">
        <v>0.234801760671524</v>
      </c>
    </row>
    <row r="2973" customFormat="false" ht="12.75" hidden="false" customHeight="false" outlineLevel="0" collapsed="false">
      <c r="F2973" s="48" t="n">
        <v>0.102062085452889</v>
      </c>
      <c r="G2973" s="48" t="n">
        <v>0.109809780631342</v>
      </c>
      <c r="H2973" s="48" t="n">
        <v>0.630252446744717</v>
      </c>
      <c r="I2973" s="17" t="n">
        <f aca="false">EXP(-4+6*F2973)</f>
        <v>0.0337887461092524</v>
      </c>
      <c r="J2973" s="18" t="n">
        <f aca="false">G2973</f>
        <v>0.109809780631342</v>
      </c>
      <c r="K2973" s="19" t="n">
        <f aca="false">EXP(-4+7*H2973)</f>
        <v>1.50948287791146</v>
      </c>
      <c r="L2973" s="8" t="n">
        <v>0.228781546261828</v>
      </c>
    </row>
    <row r="2974" customFormat="false" ht="12.75" hidden="false" customHeight="false" outlineLevel="0" collapsed="false">
      <c r="F2974" s="48" t="n">
        <v>0.706546298555018</v>
      </c>
      <c r="G2974" s="48" t="n">
        <v>0.39806650513302</v>
      </c>
      <c r="H2974" s="48" t="n">
        <v>0.121710375770785</v>
      </c>
      <c r="I2974" s="17" t="n">
        <f aca="false">EXP(-4+6*F2974)</f>
        <v>1.27033137461613</v>
      </c>
      <c r="J2974" s="18" t="n">
        <f aca="false">G2974</f>
        <v>0.39806650513302</v>
      </c>
      <c r="K2974" s="19" t="n">
        <f aca="false">EXP(-4+7*H2974)</f>
        <v>0.0429367417044717</v>
      </c>
      <c r="L2974" s="8" t="n">
        <v>0.446190603004438</v>
      </c>
    </row>
    <row r="2975" customFormat="false" ht="12.75" hidden="false" customHeight="false" outlineLevel="0" collapsed="false">
      <c r="F2975" s="48" t="n">
        <v>0.473772942796193</v>
      </c>
      <c r="G2975" s="48" t="n">
        <v>0.469818280084531</v>
      </c>
      <c r="H2975" s="48" t="n">
        <v>0.907416432567288</v>
      </c>
      <c r="I2975" s="17" t="n">
        <f aca="false">EXP(-4+6*F2975)</f>
        <v>0.314314141289819</v>
      </c>
      <c r="J2975" s="18" t="n">
        <f aca="false">G2975</f>
        <v>0.469818280084531</v>
      </c>
      <c r="K2975" s="19" t="n">
        <f aca="false">EXP(-4+7*H2975)</f>
        <v>10.5056691233551</v>
      </c>
      <c r="L2975" s="8" t="n">
        <v>0.0369376722010625</v>
      </c>
    </row>
    <row r="2976" customFormat="false" ht="12.75" hidden="false" customHeight="false" outlineLevel="0" collapsed="false">
      <c r="F2976" s="48" t="n">
        <v>0.755853794514751</v>
      </c>
      <c r="G2976" s="48" t="n">
        <v>0.668758551911365</v>
      </c>
      <c r="H2976" s="48" t="n">
        <v>0.941851295315769</v>
      </c>
      <c r="I2976" s="17" t="n">
        <f aca="false">EXP(-4+6*F2976)</f>
        <v>1.70765787357134</v>
      </c>
      <c r="J2976" s="18" t="n">
        <f aca="false">G2976</f>
        <v>0.668758551911365</v>
      </c>
      <c r="K2976" s="19" t="n">
        <f aca="false">EXP(-4+7*H2976)</f>
        <v>13.3692737091383</v>
      </c>
      <c r="L2976" s="8" t="n">
        <v>0.0450354749864337</v>
      </c>
    </row>
    <row r="2977" customFormat="false" ht="12.75" hidden="false" customHeight="false" outlineLevel="0" collapsed="false">
      <c r="F2977" s="48" t="n">
        <v>0.561220103099696</v>
      </c>
      <c r="G2977" s="48" t="n">
        <v>0.95038195772056</v>
      </c>
      <c r="H2977" s="48" t="n">
        <v>0.8306587291254</v>
      </c>
      <c r="I2977" s="17" t="n">
        <f aca="false">EXP(-4+6*F2977)</f>
        <v>0.531166694495035</v>
      </c>
      <c r="J2977" s="18" t="n">
        <f aca="false">G2977</f>
        <v>0.95038195772056</v>
      </c>
      <c r="K2977" s="19" t="n">
        <f aca="false">EXP(-4+7*H2977)</f>
        <v>6.13868840106197</v>
      </c>
      <c r="L2977" s="8" t="n">
        <v>0.0707874704273082</v>
      </c>
    </row>
    <row r="2978" customFormat="false" ht="12.75" hidden="false" customHeight="false" outlineLevel="0" collapsed="false">
      <c r="F2978" s="48" t="n">
        <v>0.109125676580577</v>
      </c>
      <c r="G2978" s="48" t="n">
        <v>0.343549652534456</v>
      </c>
      <c r="H2978" s="48" t="n">
        <v>0.34635404477477</v>
      </c>
      <c r="I2978" s="17" t="n">
        <f aca="false">EXP(-4+6*F2978)</f>
        <v>0.0352515443083854</v>
      </c>
      <c r="J2978" s="18" t="n">
        <f aca="false">G2978</f>
        <v>0.343549652534456</v>
      </c>
      <c r="K2978" s="19" t="n">
        <f aca="false">EXP(-4+7*H2978)</f>
        <v>0.206899587784029</v>
      </c>
      <c r="L2978" s="8" t="n">
        <v>0.412890804495655</v>
      </c>
    </row>
    <row r="2979" customFormat="false" ht="12.75" hidden="false" customHeight="false" outlineLevel="0" collapsed="false">
      <c r="F2979" s="48" t="n">
        <v>0.320893840680857</v>
      </c>
      <c r="G2979" s="48" t="n">
        <v>0.973294973303065</v>
      </c>
      <c r="H2979" s="48" t="n">
        <v>0.643303546209061</v>
      </c>
      <c r="I2979" s="17" t="n">
        <f aca="false">EXP(-4+6*F2979)</f>
        <v>0.125602018286783</v>
      </c>
      <c r="J2979" s="18" t="n">
        <f aca="false">G2979</f>
        <v>0.973294973303065</v>
      </c>
      <c r="K2979" s="19" t="n">
        <f aca="false">EXP(-4+7*H2979)</f>
        <v>1.65388129148972</v>
      </c>
      <c r="L2979" s="8" t="n">
        <v>0.136009083571278</v>
      </c>
    </row>
    <row r="2980" customFormat="false" ht="12.75" hidden="false" customHeight="false" outlineLevel="0" collapsed="false">
      <c r="F2980" s="48" t="n">
        <v>0.0992670450212123</v>
      </c>
      <c r="G2980" s="48" t="n">
        <v>0.901853173369178</v>
      </c>
      <c r="H2980" s="48" t="n">
        <v>0.443274928996541</v>
      </c>
      <c r="I2980" s="17" t="n">
        <f aca="false">EXP(-4+6*F2980)</f>
        <v>0.0332268255815005</v>
      </c>
      <c r="J2980" s="18" t="n">
        <f aca="false">G2980</f>
        <v>0.901853173369178</v>
      </c>
      <c r="K2980" s="19" t="n">
        <f aca="false">EXP(-4+7*H2980)</f>
        <v>0.407760414254253</v>
      </c>
      <c r="L2980" s="8" t="n">
        <v>0.100281262276422</v>
      </c>
    </row>
    <row r="2981" customFormat="false" ht="12.75" hidden="false" customHeight="false" outlineLevel="0" collapsed="false">
      <c r="F2981" s="48" t="n">
        <v>0.0781332449436603</v>
      </c>
      <c r="G2981" s="48" t="n">
        <v>0.534193160233659</v>
      </c>
      <c r="H2981" s="48" t="n">
        <v>0.951836791536157</v>
      </c>
      <c r="I2981" s="17" t="n">
        <f aca="false">EXP(-4+6*F2981)</f>
        <v>0.0292697555362336</v>
      </c>
      <c r="J2981" s="18" t="n">
        <f aca="false">G2981</f>
        <v>0.534193160233659</v>
      </c>
      <c r="K2981" s="19" t="n">
        <f aca="false">EXP(-4+7*H2981)</f>
        <v>14.3371997514858</v>
      </c>
      <c r="L2981" s="8" t="n">
        <v>0.0767469295426798</v>
      </c>
    </row>
    <row r="2982" customFormat="false" ht="12.75" hidden="false" customHeight="false" outlineLevel="0" collapsed="false">
      <c r="F2982" s="48" t="n">
        <v>0.858818063952302</v>
      </c>
      <c r="G2982" s="48" t="n">
        <v>0.565154230263438</v>
      </c>
      <c r="H2982" s="48" t="n">
        <v>0.960445601782315</v>
      </c>
      <c r="I2982" s="17" t="n">
        <f aca="false">EXP(-4+6*F2982)</f>
        <v>3.16739151656858</v>
      </c>
      <c r="J2982" s="18" t="n">
        <f aca="false">G2982</f>
        <v>0.565154230263438</v>
      </c>
      <c r="K2982" s="19" t="n">
        <f aca="false">EXP(-4+7*H2982)</f>
        <v>15.2277468207059</v>
      </c>
      <c r="L2982" s="8" t="n">
        <v>0.0867779482698138</v>
      </c>
    </row>
    <row r="2983" customFormat="false" ht="12.75" hidden="false" customHeight="false" outlineLevel="0" collapsed="false">
      <c r="F2983" s="48" t="n">
        <v>0.345694049102273</v>
      </c>
      <c r="G2983" s="48" t="n">
        <v>0.584494382414268</v>
      </c>
      <c r="H2983" s="48" t="n">
        <v>0.304258013201319</v>
      </c>
      <c r="I2983" s="17" t="n">
        <f aca="false">EXP(-4+6*F2983)</f>
        <v>0.145753898626364</v>
      </c>
      <c r="J2983" s="18" t="n">
        <f aca="false">G2983</f>
        <v>0.584494382414268</v>
      </c>
      <c r="K2983" s="19" t="n">
        <f aca="false">EXP(-4+7*H2983)</f>
        <v>0.154093778964538</v>
      </c>
      <c r="L2983" s="8" t="n">
        <v>0.325707039015959</v>
      </c>
    </row>
    <row r="2984" customFormat="false" ht="12.75" hidden="false" customHeight="false" outlineLevel="0" collapsed="false">
      <c r="F2984" s="48" t="n">
        <v>0.320742475095909</v>
      </c>
      <c r="G2984" s="48" t="n">
        <v>0.333768767122424</v>
      </c>
      <c r="H2984" s="48" t="n">
        <v>0.494660436593593</v>
      </c>
      <c r="I2984" s="17" t="n">
        <f aca="false">EXP(-4+6*F2984)</f>
        <v>0.125487999132536</v>
      </c>
      <c r="J2984" s="18" t="n">
        <f aca="false">G2984</f>
        <v>0.333768767122424</v>
      </c>
      <c r="K2984" s="19" t="n">
        <f aca="false">EXP(-4+7*H2984)</f>
        <v>0.584278840295726</v>
      </c>
      <c r="L2984" s="8" t="n">
        <v>0.301277932953442</v>
      </c>
    </row>
    <row r="2985" customFormat="false" ht="12.75" hidden="false" customHeight="false" outlineLevel="0" collapsed="false">
      <c r="F2985" s="48" t="n">
        <v>0.328437196427628</v>
      </c>
      <c r="G2985" s="48" t="n">
        <v>0.961509083494373</v>
      </c>
      <c r="H2985" s="48" t="n">
        <v>0.272194318045679</v>
      </c>
      <c r="I2985" s="17" t="n">
        <f aca="false">EXP(-4+6*F2985)</f>
        <v>0.13141739213767</v>
      </c>
      <c r="J2985" s="18" t="n">
        <f aca="false">G2985</f>
        <v>0.961509083494373</v>
      </c>
      <c r="K2985" s="19" t="n">
        <f aca="false">EXP(-4+7*H2985)</f>
        <v>0.123114584780851</v>
      </c>
      <c r="L2985" s="8" t="n">
        <v>0.110662842036125</v>
      </c>
    </row>
    <row r="2986" customFormat="false" ht="12.75" hidden="false" customHeight="false" outlineLevel="0" collapsed="false">
      <c r="F2986" s="48" t="n">
        <v>0.650133185257749</v>
      </c>
      <c r="G2986" s="48" t="n">
        <v>0.511983688012442</v>
      </c>
      <c r="H2986" s="48" t="n">
        <v>0.65933977875071</v>
      </c>
      <c r="I2986" s="17" t="n">
        <f aca="false">EXP(-4+6*F2986)</f>
        <v>0.905560773046589</v>
      </c>
      <c r="J2986" s="18" t="n">
        <f aca="false">G2986</f>
        <v>0.511983688012442</v>
      </c>
      <c r="K2986" s="19" t="n">
        <f aca="false">EXP(-4+7*H2986)</f>
        <v>1.85035673689526</v>
      </c>
      <c r="L2986" s="8" t="n">
        <v>0.121668458169869</v>
      </c>
    </row>
    <row r="2987" customFormat="false" ht="12.75" hidden="false" customHeight="false" outlineLevel="0" collapsed="false">
      <c r="F2987" s="48" t="n">
        <v>0.0956342795768714</v>
      </c>
      <c r="G2987" s="48" t="n">
        <v>0.399476930762655</v>
      </c>
      <c r="H2987" s="48" t="n">
        <v>0.907888212865336</v>
      </c>
      <c r="I2987" s="17" t="n">
        <f aca="false">EXP(-4+6*F2987)</f>
        <v>0.0325104298542085</v>
      </c>
      <c r="J2987" s="18" t="n">
        <f aca="false">G2987</f>
        <v>0.399476930762655</v>
      </c>
      <c r="K2987" s="19" t="n">
        <f aca="false">EXP(-4+7*H2987)</f>
        <v>10.5404210492009</v>
      </c>
      <c r="L2987" s="8" t="n">
        <v>0.0373190783644266</v>
      </c>
    </row>
    <row r="2988" customFormat="false" ht="12.75" hidden="false" customHeight="false" outlineLevel="0" collapsed="false">
      <c r="F2988" s="48" t="n">
        <v>0.859062526399029</v>
      </c>
      <c r="G2988" s="48" t="n">
        <v>0.248353147817058</v>
      </c>
      <c r="H2988" s="48" t="n">
        <v>0.487240888872345</v>
      </c>
      <c r="I2988" s="17" t="n">
        <f aca="false">EXP(-4+6*F2988)</f>
        <v>3.17204077512171</v>
      </c>
      <c r="J2988" s="18" t="n">
        <f aca="false">G2988</f>
        <v>0.248353147817058</v>
      </c>
      <c r="K2988" s="19" t="n">
        <f aca="false">EXP(-4+7*H2988)</f>
        <v>0.554707806917914</v>
      </c>
      <c r="L2988" s="8" t="n">
        <v>0.32814999467584</v>
      </c>
    </row>
    <row r="2989" customFormat="false" ht="12.75" hidden="false" customHeight="false" outlineLevel="0" collapsed="false">
      <c r="F2989" s="48" t="n">
        <v>0.442277490394952</v>
      </c>
      <c r="G2989" s="48" t="n">
        <v>0.978283033416776</v>
      </c>
      <c r="H2989" s="48" t="n">
        <v>0.946887952070289</v>
      </c>
      <c r="I2989" s="17" t="n">
        <f aca="false">EXP(-4+6*F2989)</f>
        <v>0.260192104421945</v>
      </c>
      <c r="J2989" s="18" t="n">
        <f aca="false">G2989</f>
        <v>0.978283033416776</v>
      </c>
      <c r="K2989" s="19" t="n">
        <f aca="false">EXP(-4+7*H2989)</f>
        <v>13.8490365147569</v>
      </c>
      <c r="L2989" s="8" t="n">
        <v>0.109309329793817</v>
      </c>
    </row>
    <row r="2990" customFormat="false" ht="12.75" hidden="false" customHeight="false" outlineLevel="0" collapsed="false">
      <c r="F2990" s="48" t="n">
        <v>0.787812352857093</v>
      </c>
      <c r="G2990" s="48" t="n">
        <v>0.931900187302041</v>
      </c>
      <c r="H2990" s="48" t="n">
        <v>0.713019537422159</v>
      </c>
      <c r="I2990" s="17" t="n">
        <f aca="false">EXP(-4+6*F2990)</f>
        <v>2.06860427617501</v>
      </c>
      <c r="J2990" s="18" t="n">
        <f aca="false">G2990</f>
        <v>0.931900187302041</v>
      </c>
      <c r="K2990" s="19" t="n">
        <f aca="false">EXP(-4+7*H2990)</f>
        <v>2.69429550481272</v>
      </c>
      <c r="L2990" s="8" t="n">
        <v>0.0480853621821589</v>
      </c>
    </row>
    <row r="2991" customFormat="false" ht="12.75" hidden="false" customHeight="false" outlineLevel="0" collapsed="false">
      <c r="F2991" s="48" t="n">
        <v>0.496147868650187</v>
      </c>
      <c r="G2991" s="48" t="n">
        <v>0.729524500436943</v>
      </c>
      <c r="H2991" s="48" t="n">
        <v>0.632529917620565</v>
      </c>
      <c r="I2991" s="17" t="n">
        <f aca="false">EXP(-4+6*F2991)</f>
        <v>0.359474229706815</v>
      </c>
      <c r="J2991" s="18" t="n">
        <f aca="false">G2991</f>
        <v>0.729524500436943</v>
      </c>
      <c r="K2991" s="19" t="n">
        <f aca="false">EXP(-4+7*H2991)</f>
        <v>1.53374034706949</v>
      </c>
      <c r="L2991" s="8" t="n">
        <v>0.0289809040722301</v>
      </c>
    </row>
    <row r="2992" customFormat="false" ht="12.75" hidden="false" customHeight="false" outlineLevel="0" collapsed="false">
      <c r="F2992" s="48" t="n">
        <v>0.906667987884531</v>
      </c>
      <c r="G2992" s="48" t="n">
        <v>0.0242003662275203</v>
      </c>
      <c r="H2992" s="48" t="n">
        <v>0.715809483257685</v>
      </c>
      <c r="I2992" s="17" t="n">
        <f aca="false">EXP(-4+6*F2992)</f>
        <v>4.22072927588145</v>
      </c>
      <c r="J2992" s="18" t="n">
        <f aca="false">G2992</f>
        <v>0.0242003662275203</v>
      </c>
      <c r="K2992" s="19" t="n">
        <f aca="false">EXP(-4+7*H2992)</f>
        <v>2.74743124606893</v>
      </c>
      <c r="L2992" s="8" t="n">
        <v>0.213888917695721</v>
      </c>
    </row>
    <row r="2993" customFormat="false" ht="12.75" hidden="false" customHeight="false" outlineLevel="0" collapsed="false">
      <c r="F2993" s="48" t="n">
        <v>0.905455023036388</v>
      </c>
      <c r="G2993" s="48" t="n">
        <v>0.156389421264262</v>
      </c>
      <c r="H2993" s="48" t="n">
        <v>0.702254973856512</v>
      </c>
      <c r="I2993" s="17" t="n">
        <f aca="false">EXP(-4+6*F2993)</f>
        <v>4.19012320576253</v>
      </c>
      <c r="J2993" s="18" t="n">
        <f aca="false">G2993</f>
        <v>0.156389421264262</v>
      </c>
      <c r="K2993" s="19" t="n">
        <f aca="false">EXP(-4+7*H2993)</f>
        <v>2.49873553268695</v>
      </c>
      <c r="L2993" s="8" t="n">
        <v>0.203209921686405</v>
      </c>
    </row>
    <row r="2994" customFormat="false" ht="12.75" hidden="false" customHeight="false" outlineLevel="0" collapsed="false">
      <c r="F2994" s="48" t="n">
        <v>0.0653564207267552</v>
      </c>
      <c r="G2994" s="48" t="n">
        <v>0.59419706011213</v>
      </c>
      <c r="H2994" s="48" t="n">
        <v>0.439089193099991</v>
      </c>
      <c r="I2994" s="17" t="n">
        <f aca="false">EXP(-4+6*F2994)</f>
        <v>0.0271097598019122</v>
      </c>
      <c r="J2994" s="18" t="n">
        <f aca="false">G2994</f>
        <v>0.59419706011213</v>
      </c>
      <c r="K2994" s="19" t="n">
        <f aca="false">EXP(-4+7*H2994)</f>
        <v>0.395986306330096</v>
      </c>
      <c r="L2994" s="8" t="n">
        <v>0.247047018904293</v>
      </c>
    </row>
    <row r="2995" customFormat="false" ht="12.75" hidden="false" customHeight="false" outlineLevel="0" collapsed="false">
      <c r="F2995" s="48" t="n">
        <v>0.720917117959356</v>
      </c>
      <c r="G2995" s="48" t="n">
        <v>0.294399260261311</v>
      </c>
      <c r="H2995" s="48" t="n">
        <v>0.740612390123838</v>
      </c>
      <c r="I2995" s="17" t="n">
        <f aca="false">EXP(-4+6*F2995)</f>
        <v>1.38472658383324</v>
      </c>
      <c r="J2995" s="18" t="n">
        <f aca="false">G2995</f>
        <v>0.294399260261311</v>
      </c>
      <c r="K2995" s="19" t="n">
        <f aca="false">EXP(-4+7*H2995)</f>
        <v>3.2683547732999</v>
      </c>
      <c r="L2995" s="8" t="n">
        <v>0.138077153201365</v>
      </c>
    </row>
    <row r="2996" customFormat="false" ht="12.75" hidden="false" customHeight="false" outlineLevel="0" collapsed="false">
      <c r="F2996" s="48" t="n">
        <v>0.933267958801769</v>
      </c>
      <c r="G2996" s="48" t="n">
        <v>0.570554811453399</v>
      </c>
      <c r="H2996" s="48" t="n">
        <v>0.689554194256336</v>
      </c>
      <c r="I2996" s="17" t="n">
        <f aca="false">EXP(-4+6*F2996)</f>
        <v>4.95108999232938</v>
      </c>
      <c r="J2996" s="18" t="n">
        <f aca="false">G2996</f>
        <v>0.570554811453399</v>
      </c>
      <c r="K2996" s="19" t="n">
        <f aca="false">EXP(-4+7*H2996)</f>
        <v>2.28617327261454</v>
      </c>
      <c r="L2996" s="8" t="n">
        <v>0.152986340897572</v>
      </c>
    </row>
    <row r="2997" customFormat="false" ht="12.75" hidden="false" customHeight="false" outlineLevel="0" collapsed="false">
      <c r="F2997" s="48" t="n">
        <v>0.825255351951115</v>
      </c>
      <c r="G2997" s="48" t="n">
        <v>0.493983112574092</v>
      </c>
      <c r="H2997" s="48" t="n">
        <v>0.0522094501028116</v>
      </c>
      <c r="I2997" s="17" t="n">
        <f aca="false">EXP(-4+6*F2997)</f>
        <v>2.5896742917093</v>
      </c>
      <c r="J2997" s="18" t="n">
        <f aca="false">G2997</f>
        <v>0.493983112574092</v>
      </c>
      <c r="K2997" s="19" t="n">
        <f aca="false">EXP(-4+7*H2997)</f>
        <v>0.0263962361444406</v>
      </c>
      <c r="L2997" s="8" t="n">
        <v>0.382729165009335</v>
      </c>
    </row>
    <row r="2998" customFormat="false" ht="12.75" hidden="false" customHeight="false" outlineLevel="0" collapsed="false">
      <c r="F2998" s="48" t="n">
        <v>0.91113366770945</v>
      </c>
      <c r="G2998" s="48" t="n">
        <v>0.779963689020572</v>
      </c>
      <c r="H2998" s="48" t="n">
        <v>0.525386167834946</v>
      </c>
      <c r="I2998" s="17" t="n">
        <f aca="false">EXP(-4+6*F2998)</f>
        <v>4.33534853077495</v>
      </c>
      <c r="J2998" s="18" t="n">
        <f aca="false">G2998</f>
        <v>0.779963689020572</v>
      </c>
      <c r="K2998" s="19" t="n">
        <f aca="false">EXP(-4+7*H2998)</f>
        <v>0.724483113598628</v>
      </c>
      <c r="L2998" s="8" t="n">
        <v>0.13924894388973</v>
      </c>
    </row>
    <row r="2999" customFormat="false" ht="12.75" hidden="false" customHeight="false" outlineLevel="0" collapsed="false">
      <c r="F2999" s="48" t="n">
        <v>0.698658809918119</v>
      </c>
      <c r="G2999" s="48" t="n">
        <v>0.984145769132646</v>
      </c>
      <c r="H2999" s="48" t="n">
        <v>0.429430529485559</v>
      </c>
      <c r="I2999" s="17" t="n">
        <f aca="false">EXP(-4+6*F2999)</f>
        <v>1.21161339956774</v>
      </c>
      <c r="J2999" s="18" t="n">
        <f aca="false">G2999</f>
        <v>0.984145769132646</v>
      </c>
      <c r="K2999" s="19" t="n">
        <f aca="false">EXP(-4+7*H2999)</f>
        <v>0.370098425593854</v>
      </c>
      <c r="L2999" s="8" t="n">
        <v>0.0308073405299783</v>
      </c>
    </row>
    <row r="3000" customFormat="false" ht="12.75" hidden="false" customHeight="false" outlineLevel="0" collapsed="false">
      <c r="F3000" s="48" t="n">
        <v>0.0448679871694795</v>
      </c>
      <c r="G3000" s="48" t="n">
        <v>0.940749922682848</v>
      </c>
      <c r="H3000" s="48" t="n">
        <v>0.12234209063034</v>
      </c>
      <c r="I3000" s="17" t="n">
        <f aca="false">EXP(-4+6*F3000)</f>
        <v>0.0239738391880803</v>
      </c>
      <c r="J3000" s="18" t="n">
        <f aca="false">G3000</f>
        <v>0.940749922682848</v>
      </c>
      <c r="K3000" s="19" t="n">
        <f aca="false">EXP(-4+7*H3000)</f>
        <v>0.0431270285633136</v>
      </c>
      <c r="L3000" s="8" t="n">
        <v>0.152915852113015</v>
      </c>
    </row>
    <row r="3001" customFormat="false" ht="12.75" hidden="false" customHeight="false" outlineLevel="0" collapsed="false">
      <c r="F3001" s="48" t="n">
        <v>0.180893753064989</v>
      </c>
      <c r="G3001" s="48" t="n">
        <v>0.503376921701853</v>
      </c>
      <c r="H3001" s="48" t="n">
        <v>0.516869271186866</v>
      </c>
      <c r="I3001" s="17" t="n">
        <f aca="false">EXP(-4+6*F3001)</f>
        <v>0.0542236845531976</v>
      </c>
      <c r="J3001" s="18" t="n">
        <f aca="false">G3001</f>
        <v>0.503376921701853</v>
      </c>
      <c r="K3001" s="19" t="n">
        <f aca="false">EXP(-4+7*H3001)</f>
        <v>0.682552998340355</v>
      </c>
      <c r="L3001" s="8" t="n">
        <v>0.229308289361242</v>
      </c>
    </row>
    <row r="3002" customFormat="false" ht="12.75" hidden="false" customHeight="false" outlineLevel="0" collapsed="false">
      <c r="F3002" s="48" t="n">
        <v>0.0926614096043092</v>
      </c>
      <c r="G3002" s="48" t="n">
        <v>0.19963816260917</v>
      </c>
      <c r="H3002" s="48" t="n">
        <v>0.719281490977666</v>
      </c>
      <c r="I3002" s="17" t="n">
        <f aca="false">EXP(-4+6*F3002)</f>
        <v>0.0319356754194408</v>
      </c>
      <c r="J3002" s="18" t="n">
        <f aca="false">G3002</f>
        <v>0.19963816260917</v>
      </c>
      <c r="K3002" s="19" t="n">
        <f aca="false">EXP(-4+7*H3002)</f>
        <v>2.81502301342847</v>
      </c>
      <c r="L3002" s="8" t="n">
        <v>0.15133615165215</v>
      </c>
    </row>
    <row r="3003" customFormat="false" ht="12.75" hidden="false" customHeight="false" outlineLevel="0" collapsed="false">
      <c r="F3003" s="48" t="n">
        <v>0.204099794379474</v>
      </c>
      <c r="G3003" s="48" t="n">
        <v>0.671313554323936</v>
      </c>
      <c r="H3003" s="48" t="n">
        <v>0.00773370265179008</v>
      </c>
      <c r="I3003" s="17" t="n">
        <f aca="false">EXP(-4+6*F3003)</f>
        <v>0.0623244649951078</v>
      </c>
      <c r="J3003" s="18" t="n">
        <f aca="false">G3003</f>
        <v>0.671313554323936</v>
      </c>
      <c r="K3003" s="19" t="n">
        <f aca="false">EXP(-4+7*H3003)</f>
        <v>0.0193345025649043</v>
      </c>
      <c r="L3003" s="8" t="n">
        <v>0.321579302621796</v>
      </c>
    </row>
    <row r="3004" customFormat="false" ht="12.75" hidden="false" customHeight="false" outlineLevel="0" collapsed="false">
      <c r="F3004" s="48" t="n">
        <v>0.501551895634058</v>
      </c>
      <c r="G3004" s="48" t="n">
        <v>0.342753073733064</v>
      </c>
      <c r="H3004" s="48" t="n">
        <v>0.658318128443908</v>
      </c>
      <c r="I3004" s="17" t="n">
        <f aca="false">EXP(-4+6*F3004)</f>
        <v>0.37132090166065</v>
      </c>
      <c r="J3004" s="18" t="n">
        <f aca="false">G3004</f>
        <v>0.342753073733064</v>
      </c>
      <c r="K3004" s="19" t="n">
        <f aca="false">EXP(-4+7*H3004)</f>
        <v>1.83717101957045</v>
      </c>
      <c r="L3004" s="8" t="n">
        <v>0.164627220416678</v>
      </c>
    </row>
    <row r="3005" customFormat="false" ht="12.75" hidden="false" customHeight="false" outlineLevel="0" collapsed="false">
      <c r="F3005" s="48" t="n">
        <v>0.933222350312687</v>
      </c>
      <c r="G3005" s="48" t="n">
        <v>0.90610096935308</v>
      </c>
      <c r="H3005" s="48" t="n">
        <v>0.996343304737811</v>
      </c>
      <c r="I3005" s="17" t="n">
        <f aca="false">EXP(-4+6*F3005)</f>
        <v>4.94973530729008</v>
      </c>
      <c r="J3005" s="18" t="n">
        <f aca="false">G3005</f>
        <v>0.90610096935308</v>
      </c>
      <c r="K3005" s="19" t="n">
        <f aca="false">EXP(-4+7*H3005)</f>
        <v>19.5779343418696</v>
      </c>
      <c r="L3005" s="8" t="n">
        <v>0.113451413340924</v>
      </c>
    </row>
    <row r="3006" customFormat="false" ht="12.75" hidden="false" customHeight="false" outlineLevel="0" collapsed="false">
      <c r="F3006" s="48" t="n">
        <v>0.241032386347887</v>
      </c>
      <c r="G3006" s="48" t="n">
        <v>0.0467368871029428</v>
      </c>
      <c r="H3006" s="48" t="n">
        <v>0.0410355709201307</v>
      </c>
      <c r="I3006" s="17" t="n">
        <f aca="false">EXP(-4+6*F3006)</f>
        <v>0.0777850767373029</v>
      </c>
      <c r="J3006" s="18" t="n">
        <f aca="false">G3006</f>
        <v>0.0467368871029428</v>
      </c>
      <c r="K3006" s="19" t="n">
        <f aca="false">EXP(-4+7*H3006)</f>
        <v>0.0244102780563375</v>
      </c>
      <c r="L3006" s="8" t="n">
        <v>0.52013761298746</v>
      </c>
    </row>
    <row r="3007" customFormat="false" ht="12.75" hidden="false" customHeight="false" outlineLevel="0" collapsed="false">
      <c r="F3007" s="48" t="n">
        <v>0.609221106656779</v>
      </c>
      <c r="G3007" s="48" t="n">
        <v>0.143086433155136</v>
      </c>
      <c r="H3007" s="48" t="n">
        <v>0.723532843845334</v>
      </c>
      <c r="I3007" s="17" t="n">
        <f aca="false">EXP(-4+6*F3007)</f>
        <v>0.708451724307464</v>
      </c>
      <c r="J3007" s="18" t="n">
        <f aca="false">G3007</f>
        <v>0.143086433155136</v>
      </c>
      <c r="K3007" s="19" t="n">
        <f aca="false">EXP(-4+7*H3007)</f>
        <v>2.90005559331509</v>
      </c>
      <c r="L3007" s="8" t="n">
        <v>0.166215189609532</v>
      </c>
    </row>
    <row r="3008" customFormat="false" ht="12.75" hidden="false" customHeight="false" outlineLevel="0" collapsed="false">
      <c r="F3008" s="48" t="n">
        <v>0.795067403129104</v>
      </c>
      <c r="G3008" s="48" t="n">
        <v>0.740554280623295</v>
      </c>
      <c r="H3008" s="48" t="n">
        <v>0.286246397051466</v>
      </c>
      <c r="I3008" s="17" t="n">
        <f aca="false">EXP(-4+6*F3008)</f>
        <v>2.16063988045035</v>
      </c>
      <c r="J3008" s="18" t="n">
        <f aca="false">G3008</f>
        <v>0.740554280623295</v>
      </c>
      <c r="K3008" s="19" t="n">
        <f aca="false">EXP(-4+7*H3008)</f>
        <v>0.135840317292639</v>
      </c>
      <c r="L3008" s="8" t="n">
        <v>0.180620976382983</v>
      </c>
    </row>
    <row r="3009" customFormat="false" ht="12.75" hidden="false" customHeight="false" outlineLevel="0" collapsed="false">
      <c r="F3009" s="48" t="n">
        <v>0.0551811223550525</v>
      </c>
      <c r="G3009" s="48" t="n">
        <v>0.635388441931487</v>
      </c>
      <c r="H3009" s="48" t="n">
        <v>0.847259404686829</v>
      </c>
      <c r="I3009" s="17" t="n">
        <f aca="false">EXP(-4+6*F3009)</f>
        <v>0.0255041711452848</v>
      </c>
      <c r="J3009" s="18" t="n">
        <f aca="false">G3009</f>
        <v>0.635388441931487</v>
      </c>
      <c r="K3009" s="19" t="n">
        <f aca="false">EXP(-4+7*H3009)</f>
        <v>6.89513322346071</v>
      </c>
      <c r="L3009" s="8" t="n">
        <v>0.0624696932600075</v>
      </c>
    </row>
    <row r="3010" customFormat="false" ht="12.75" hidden="false" customHeight="false" outlineLevel="0" collapsed="false">
      <c r="F3010" s="48" t="n">
        <v>0.501341609285902</v>
      </c>
      <c r="G3010" s="48" t="n">
        <v>0.851206903822866</v>
      </c>
      <c r="H3010" s="48" t="n">
        <v>0.343734747541628</v>
      </c>
      <c r="I3010" s="17" t="n">
        <f aca="false">EXP(-4+6*F3010)</f>
        <v>0.370852694796871</v>
      </c>
      <c r="J3010" s="18" t="n">
        <f aca="false">G3010</f>
        <v>0.851206903822866</v>
      </c>
      <c r="K3010" s="19" t="n">
        <f aca="false">EXP(-4+7*H3010)</f>
        <v>0.203140632835344</v>
      </c>
      <c r="L3010" s="8" t="n">
        <v>0.0613864212919669</v>
      </c>
    </row>
    <row r="3011" customFormat="false" ht="12.75" hidden="false" customHeight="false" outlineLevel="0" collapsed="false">
      <c r="F3011" s="48" t="n">
        <v>0.213070427555681</v>
      </c>
      <c r="G3011" s="48" t="n">
        <v>0.16928631586889</v>
      </c>
      <c r="H3011" s="48" t="n">
        <v>0.784038533411462</v>
      </c>
      <c r="I3011" s="17" t="n">
        <f aca="false">EXP(-4+6*F3011)</f>
        <v>0.0657709232201644</v>
      </c>
      <c r="J3011" s="18" t="n">
        <f aca="false">G3011</f>
        <v>0.16928631586889</v>
      </c>
      <c r="K3011" s="19" t="n">
        <f aca="false">EXP(-4+7*H3011)</f>
        <v>4.42942480106238</v>
      </c>
      <c r="L3011" s="8" t="n">
        <v>0.118396917775448</v>
      </c>
    </row>
    <row r="3012" customFormat="false" ht="12.75" hidden="false" customHeight="false" outlineLevel="0" collapsed="false">
      <c r="F3012" s="48" t="n">
        <v>0.243540460795225</v>
      </c>
      <c r="G3012" s="48" t="n">
        <v>0.278707459116132</v>
      </c>
      <c r="H3012" s="48" t="n">
        <v>0.440724211934303</v>
      </c>
      <c r="I3012" s="17" t="n">
        <f aca="false">EXP(-4+6*F3012)</f>
        <v>0.078964473102384</v>
      </c>
      <c r="J3012" s="18" t="n">
        <f aca="false">G3012</f>
        <v>0.278707459116132</v>
      </c>
      <c r="K3012" s="19" t="n">
        <f aca="false">EXP(-4+7*H3012)</f>
        <v>0.40054445637074</v>
      </c>
      <c r="L3012" s="8" t="n">
        <v>0.351746669905429</v>
      </c>
    </row>
    <row r="3013" customFormat="false" ht="12.75" hidden="false" customHeight="false" outlineLevel="0" collapsed="false">
      <c r="F3013" s="48" t="n">
        <v>0.608610800578053</v>
      </c>
      <c r="G3013" s="48" t="n">
        <v>0.462158509607402</v>
      </c>
      <c r="H3013" s="48" t="n">
        <v>0.528383703961772</v>
      </c>
      <c r="I3013" s="17" t="n">
        <f aca="false">EXP(-4+6*F3013)</f>
        <v>0.705862233983097</v>
      </c>
      <c r="J3013" s="18" t="n">
        <f aca="false">G3013</f>
        <v>0.462158509607402</v>
      </c>
      <c r="K3013" s="19" t="n">
        <f aca="false">EXP(-4+7*H3013)</f>
        <v>0.739845371339754</v>
      </c>
      <c r="L3013" s="8" t="n">
        <v>0.229425854828415</v>
      </c>
    </row>
    <row r="3014" customFormat="false" ht="12.75" hidden="false" customHeight="false" outlineLevel="0" collapsed="false">
      <c r="F3014" s="48" t="n">
        <v>0.323218815001471</v>
      </c>
      <c r="G3014" s="48" t="n">
        <v>0.0660604856191176</v>
      </c>
      <c r="H3014" s="48" t="n">
        <v>0.864001507792462</v>
      </c>
      <c r="I3014" s="17" t="n">
        <f aca="false">EXP(-4+6*F3014)</f>
        <v>0.127366425078595</v>
      </c>
      <c r="J3014" s="18" t="n">
        <f aca="false">G3014</f>
        <v>0.0660604856191176</v>
      </c>
      <c r="K3014" s="19" t="n">
        <f aca="false">EXP(-4+7*H3014)</f>
        <v>7.75246265284577</v>
      </c>
      <c r="L3014" s="8" t="n">
        <v>0.093739035239686</v>
      </c>
    </row>
    <row r="3015" customFormat="false" ht="12.75" hidden="false" customHeight="false" outlineLevel="0" collapsed="false">
      <c r="F3015" s="48" t="n">
        <v>0.503185726378525</v>
      </c>
      <c r="G3015" s="48" t="n">
        <v>0.368192773868555</v>
      </c>
      <c r="H3015" s="48" t="n">
        <v>0.530849608627273</v>
      </c>
      <c r="I3015" s="17" t="n">
        <f aca="false">EXP(-4+6*F3015)</f>
        <v>0.374978854827258</v>
      </c>
      <c r="J3015" s="18" t="n">
        <f aca="false">G3015</f>
        <v>0.368192773868555</v>
      </c>
      <c r="K3015" s="19" t="n">
        <f aca="false">EXP(-4+7*H3015)</f>
        <v>0.752726945134496</v>
      </c>
      <c r="L3015" s="8" t="n">
        <v>0.260037961029101</v>
      </c>
    </row>
    <row r="3016" customFormat="false" ht="12.75" hidden="false" customHeight="false" outlineLevel="0" collapsed="false">
      <c r="F3016" s="48" t="n">
        <v>0.828837723539321</v>
      </c>
      <c r="G3016" s="48" t="n">
        <v>0.77116398881463</v>
      </c>
      <c r="H3016" s="48" t="n">
        <v>0.918272861168211</v>
      </c>
      <c r="I3016" s="17" t="n">
        <f aca="false">EXP(-4+6*F3016)</f>
        <v>2.6459398717704</v>
      </c>
      <c r="J3016" s="18" t="n">
        <f aca="false">G3016</f>
        <v>0.77116398881463</v>
      </c>
      <c r="K3016" s="19" t="n">
        <f aca="false">EXP(-4+7*H3016)</f>
        <v>11.3351671269429</v>
      </c>
      <c r="L3016" s="8" t="n">
        <v>0.0676091878921419</v>
      </c>
    </row>
    <row r="3017" customFormat="false" ht="12.75" hidden="false" customHeight="false" outlineLevel="0" collapsed="false">
      <c r="F3017" s="48" t="n">
        <v>0.807453983961033</v>
      </c>
      <c r="G3017" s="48" t="n">
        <v>0.855454121000395</v>
      </c>
      <c r="H3017" s="48" t="n">
        <v>0.421723110020978</v>
      </c>
      <c r="I3017" s="17" t="n">
        <f aca="false">EXP(-4+6*F3017)</f>
        <v>2.32733515738496</v>
      </c>
      <c r="J3017" s="18" t="n">
        <f aca="false">G3017</f>
        <v>0.855454121000395</v>
      </c>
      <c r="K3017" s="19" t="n">
        <f aca="false">EXP(-4+7*H3017)</f>
        <v>0.350659984601469</v>
      </c>
      <c r="L3017" s="8" t="n">
        <v>0.0911916693557089</v>
      </c>
    </row>
    <row r="3018" customFormat="false" ht="12.75" hidden="false" customHeight="false" outlineLevel="0" collapsed="false">
      <c r="F3018" s="48" t="n">
        <v>0.0124712920762491</v>
      </c>
      <c r="G3018" s="48" t="n">
        <v>0.352107407384758</v>
      </c>
      <c r="H3018" s="48" t="n">
        <v>0.938798797092878</v>
      </c>
      <c r="I3018" s="17" t="n">
        <f aca="false">EXP(-4+6*F3018)</f>
        <v>0.0197387366297829</v>
      </c>
      <c r="J3018" s="18" t="n">
        <f aca="false">G3018</f>
        <v>0.352107407384758</v>
      </c>
      <c r="K3018" s="19" t="n">
        <f aca="false">EXP(-4+7*H3018)</f>
        <v>13.0866362986985</v>
      </c>
      <c r="L3018" s="8" t="n">
        <v>0.0409369374165196</v>
      </c>
    </row>
    <row r="3019" customFormat="false" ht="12.75" hidden="false" customHeight="false" outlineLevel="0" collapsed="false">
      <c r="F3019" s="48" t="n">
        <v>0.928303348543603</v>
      </c>
      <c r="G3019" s="48" t="n">
        <v>0.520660698080569</v>
      </c>
      <c r="H3019" s="48" t="n">
        <v>0.446410476804387</v>
      </c>
      <c r="I3019" s="17" t="n">
        <f aca="false">EXP(-4+6*F3019)</f>
        <v>4.8057835135469</v>
      </c>
      <c r="J3019" s="18" t="n">
        <f aca="false">G3019</f>
        <v>0.520660698080569</v>
      </c>
      <c r="K3019" s="19" t="n">
        <f aca="false">EXP(-4+7*H3019)</f>
        <v>0.416809222291219</v>
      </c>
      <c r="L3019" s="8" t="n">
        <v>0.263905545525412</v>
      </c>
    </row>
    <row r="3020" customFormat="false" ht="12.75" hidden="false" customHeight="false" outlineLevel="0" collapsed="false">
      <c r="F3020" s="48" t="n">
        <v>0.349884307014493</v>
      </c>
      <c r="G3020" s="48" t="n">
        <v>0.49267169849882</v>
      </c>
      <c r="H3020" s="48" t="n">
        <v>0.854168826320688</v>
      </c>
      <c r="I3020" s="17" t="n">
        <f aca="false">EXP(-4+6*F3020)</f>
        <v>0.149464831008932</v>
      </c>
      <c r="J3020" s="18" t="n">
        <f aca="false">G3020</f>
        <v>0.49267169849882</v>
      </c>
      <c r="K3020" s="19" t="n">
        <f aca="false">EXP(-4+7*H3020)</f>
        <v>7.2368192825037</v>
      </c>
      <c r="L3020" s="8" t="n">
        <v>0.0327532604958114</v>
      </c>
    </row>
    <row r="3021" customFormat="false" ht="12.75" hidden="false" customHeight="false" outlineLevel="0" collapsed="false">
      <c r="F3021" s="48" t="n">
        <v>0.67210612551867</v>
      </c>
      <c r="G3021" s="48" t="n">
        <v>0.577326860379559</v>
      </c>
      <c r="H3021" s="48" t="n">
        <v>0.608279715489419</v>
      </c>
      <c r="I3021" s="17" t="n">
        <f aca="false">EXP(-4+6*F3021)</f>
        <v>1.03317517340372</v>
      </c>
      <c r="J3021" s="18" t="n">
        <f aca="false">G3021</f>
        <v>0.577326860379559</v>
      </c>
      <c r="K3021" s="19" t="n">
        <f aca="false">EXP(-4+7*H3021)</f>
        <v>1.294284468441</v>
      </c>
      <c r="L3021" s="8" t="n">
        <v>0.128309088491594</v>
      </c>
    </row>
    <row r="3022" customFormat="false" ht="12.75" hidden="false" customHeight="false" outlineLevel="0" collapsed="false">
      <c r="F3022" s="48" t="n">
        <v>0.469126845709645</v>
      </c>
      <c r="G3022" s="48" t="n">
        <v>0.856533676844717</v>
      </c>
      <c r="H3022" s="48" t="n">
        <v>0.509024632980635</v>
      </c>
      <c r="I3022" s="17" t="n">
        <f aca="false">EXP(-4+6*F3022)</f>
        <v>0.305673137592014</v>
      </c>
      <c r="J3022" s="18" t="n">
        <f aca="false">G3022</f>
        <v>0.856533676844717</v>
      </c>
      <c r="K3022" s="19" t="n">
        <f aca="false">EXP(-4+7*H3022)</f>
        <v>0.646082826426644</v>
      </c>
      <c r="L3022" s="8" t="n">
        <v>0.0276240431191775</v>
      </c>
    </row>
    <row r="3023" customFormat="false" ht="12.75" hidden="false" customHeight="false" outlineLevel="0" collapsed="false">
      <c r="F3023" s="48" t="n">
        <v>0.065687755038452</v>
      </c>
      <c r="G3023" s="48" t="n">
        <v>0.357003171910716</v>
      </c>
      <c r="H3023" s="48" t="n">
        <v>0.807047671345207</v>
      </c>
      <c r="I3023" s="17" t="n">
        <f aca="false">EXP(-4+6*F3023)</f>
        <v>0.0271637077702088</v>
      </c>
      <c r="J3023" s="18" t="n">
        <f aca="false">G3023</f>
        <v>0.357003171910716</v>
      </c>
      <c r="K3023" s="19" t="n">
        <f aca="false">EXP(-4+7*H3023)</f>
        <v>5.20351156906197</v>
      </c>
      <c r="L3023" s="8" t="n">
        <v>0.0642995494153879</v>
      </c>
    </row>
    <row r="3024" customFormat="false" ht="12.75" hidden="false" customHeight="false" outlineLevel="0" collapsed="false">
      <c r="F3024" s="48" t="n">
        <v>0.115864089853304</v>
      </c>
      <c r="G3024" s="48" t="n">
        <v>0.366679183004456</v>
      </c>
      <c r="H3024" s="48" t="n">
        <v>0.216737454148817</v>
      </c>
      <c r="I3024" s="17" t="n">
        <f aca="false">EXP(-4+6*F3024)</f>
        <v>0.0367059849015655</v>
      </c>
      <c r="J3024" s="18" t="n">
        <f aca="false">G3024</f>
        <v>0.366679183004456</v>
      </c>
      <c r="K3024" s="19" t="n">
        <f aca="false">EXP(-4+7*H3024)</f>
        <v>0.0835059141943856</v>
      </c>
      <c r="L3024" s="8" t="n">
        <v>0.46443853370481</v>
      </c>
    </row>
    <row r="3025" customFormat="false" ht="12.75" hidden="false" customHeight="false" outlineLevel="0" collapsed="false">
      <c r="F3025" s="48" t="n">
        <v>0.947418006084578</v>
      </c>
      <c r="G3025" s="48" t="n">
        <v>0.702262979746109</v>
      </c>
      <c r="H3025" s="48" t="n">
        <v>0.817947609368472</v>
      </c>
      <c r="I3025" s="17" t="n">
        <f aca="false">EXP(-4+6*F3025)</f>
        <v>5.38979869581079</v>
      </c>
      <c r="J3025" s="18" t="n">
        <f aca="false">G3025</f>
        <v>0.702262979746109</v>
      </c>
      <c r="K3025" s="19" t="n">
        <f aca="false">EXP(-4+7*H3025)</f>
        <v>5.61607637169344</v>
      </c>
      <c r="L3025" s="8" t="n">
        <v>0.127873960444005</v>
      </c>
    </row>
    <row r="3026" customFormat="false" ht="12.75" hidden="false" customHeight="false" outlineLevel="0" collapsed="false">
      <c r="F3026" s="48" t="n">
        <v>0.470206051597197</v>
      </c>
      <c r="G3026" s="48" t="n">
        <v>0.0130331495900622</v>
      </c>
      <c r="H3026" s="48" t="n">
        <v>0.581087297141658</v>
      </c>
      <c r="I3026" s="17" t="n">
        <f aca="false">EXP(-4+6*F3026)</f>
        <v>0.30765886517902</v>
      </c>
      <c r="J3026" s="18" t="n">
        <f aca="false">G3026</f>
        <v>0.0130331495900622</v>
      </c>
      <c r="K3026" s="19" t="n">
        <f aca="false">EXP(-4+7*H3026)</f>
        <v>1.06994910293459</v>
      </c>
      <c r="L3026" s="8" t="n">
        <v>0.289825556039196</v>
      </c>
    </row>
    <row r="3027" customFormat="false" ht="12.75" hidden="false" customHeight="false" outlineLevel="0" collapsed="false">
      <c r="F3027" s="48" t="n">
        <v>0.330290386878982</v>
      </c>
      <c r="G3027" s="48" t="n">
        <v>0.505506436191479</v>
      </c>
      <c r="H3027" s="48" t="n">
        <v>0.455511422283344</v>
      </c>
      <c r="I3027" s="17" t="n">
        <f aca="false">EXP(-4+6*F3027)</f>
        <v>0.132886794986017</v>
      </c>
      <c r="J3027" s="18" t="n">
        <f aca="false">G3027</f>
        <v>0.505506436191479</v>
      </c>
      <c r="K3027" s="19" t="n">
        <f aca="false">EXP(-4+7*H3027)</f>
        <v>0.44422679650924</v>
      </c>
      <c r="L3027" s="8" t="n">
        <v>0.278041172372617</v>
      </c>
    </row>
    <row r="3028" customFormat="false" ht="12.75" hidden="false" customHeight="false" outlineLevel="0" collapsed="false">
      <c r="F3028" s="48" t="n">
        <v>0.564221048411779</v>
      </c>
      <c r="G3028" s="48" t="n">
        <v>0.433936366687089</v>
      </c>
      <c r="H3028" s="48" t="n">
        <v>0.804325217952469</v>
      </c>
      <c r="I3028" s="17" t="n">
        <f aca="false">EXP(-4+6*F3028)</f>
        <v>0.540817330064437</v>
      </c>
      <c r="J3028" s="18" t="n">
        <f aca="false">G3028</f>
        <v>0.433936366687089</v>
      </c>
      <c r="K3028" s="19" t="n">
        <f aca="false">EXP(-4+7*H3028)</f>
        <v>5.10528626605456</v>
      </c>
      <c r="L3028" s="8" t="n">
        <v>0.0642325877276801</v>
      </c>
    </row>
    <row r="3029" customFormat="false" ht="12.75" hidden="false" customHeight="false" outlineLevel="0" collapsed="false">
      <c r="F3029" s="48" t="n">
        <v>0.413777975323579</v>
      </c>
      <c r="G3029" s="48" t="n">
        <v>0.346594588465606</v>
      </c>
      <c r="H3029" s="48" t="n">
        <v>0.432818928214229</v>
      </c>
      <c r="I3029" s="17" t="n">
        <f aca="false">EXP(-4+6*F3029)</f>
        <v>0.219296156910773</v>
      </c>
      <c r="J3029" s="18" t="n">
        <f aca="false">G3029</f>
        <v>0.346594588465606</v>
      </c>
      <c r="K3029" s="19" t="n">
        <f aca="false">EXP(-4+7*H3029)</f>
        <v>0.378981646004774</v>
      </c>
      <c r="L3029" s="8" t="n">
        <v>0.35036900561356</v>
      </c>
    </row>
    <row r="3030" customFormat="false" ht="12.75" hidden="false" customHeight="false" outlineLevel="0" collapsed="false">
      <c r="F3030" s="48" t="n">
        <v>0.774677769203565</v>
      </c>
      <c r="G3030" s="48" t="n">
        <v>0.997787366220484</v>
      </c>
      <c r="H3030" s="48" t="n">
        <v>0.0221336306589026</v>
      </c>
      <c r="I3030" s="17" t="n">
        <f aca="false">EXP(-4+6*F3030)</f>
        <v>1.91184092934964</v>
      </c>
      <c r="J3030" s="18" t="n">
        <f aca="false">G3030</f>
        <v>0.997787366220484</v>
      </c>
      <c r="K3030" s="19" t="n">
        <f aca="false">EXP(-4+7*H3030)</f>
        <v>0.0213850203567244</v>
      </c>
      <c r="L3030" s="8" t="n">
        <v>0.0415871594687773</v>
      </c>
    </row>
    <row r="3031" customFormat="false" ht="12.75" hidden="false" customHeight="false" outlineLevel="0" collapsed="false">
      <c r="F3031" s="48" t="n">
        <v>0.913565646335909</v>
      </c>
      <c r="G3031" s="48" t="n">
        <v>0.682008635106961</v>
      </c>
      <c r="H3031" s="48" t="n">
        <v>0.96280168159138</v>
      </c>
      <c r="I3031" s="17" t="n">
        <f aca="false">EXP(-4+6*F3031)</f>
        <v>4.39907318082808</v>
      </c>
      <c r="J3031" s="18" t="n">
        <f aca="false">G3031</f>
        <v>0.682008635106961</v>
      </c>
      <c r="K3031" s="19" t="n">
        <f aca="false">EXP(-4+7*H3031)</f>
        <v>15.4809737687268</v>
      </c>
      <c r="L3031" s="8" t="n">
        <v>0.107123497345499</v>
      </c>
    </row>
    <row r="3032" customFormat="false" ht="12.75" hidden="false" customHeight="false" outlineLevel="0" collapsed="false">
      <c r="F3032" s="48" t="n">
        <v>0.399171421231724</v>
      </c>
      <c r="G3032" s="48" t="n">
        <v>0.960444012132068</v>
      </c>
      <c r="H3032" s="48" t="n">
        <v>0.0928040338153919</v>
      </c>
      <c r="I3032" s="17" t="n">
        <f aca="false">EXP(-4+6*F3032)</f>
        <v>0.200895285846725</v>
      </c>
      <c r="J3032" s="18" t="n">
        <f aca="false">G3032</f>
        <v>0.960444012132068</v>
      </c>
      <c r="K3032" s="19" t="n">
        <f aca="false">EXP(-4+7*H3032)</f>
        <v>0.0350713134500256</v>
      </c>
      <c r="L3032" s="8" t="n">
        <v>0.100061583970941</v>
      </c>
    </row>
    <row r="3033" customFormat="false" ht="12.75" hidden="false" customHeight="false" outlineLevel="0" collapsed="false">
      <c r="F3033" s="48" t="n">
        <v>0.493676292370934</v>
      </c>
      <c r="G3033" s="48" t="n">
        <v>0.147521483888726</v>
      </c>
      <c r="H3033" s="48" t="n">
        <v>0.924343984686436</v>
      </c>
      <c r="I3033" s="17" t="n">
        <f aca="false">EXP(-4+6*F3033)</f>
        <v>0.354182753663545</v>
      </c>
      <c r="J3033" s="18" t="n">
        <f aca="false">G3033</f>
        <v>0.147521483888726</v>
      </c>
      <c r="K3033" s="19" t="n">
        <f aca="false">EXP(-4+7*H3033)</f>
        <v>11.8272701262779</v>
      </c>
      <c r="L3033" s="8" t="n">
        <v>0.0602720692597142</v>
      </c>
    </row>
    <row r="3034" customFormat="false" ht="12.75" hidden="false" customHeight="false" outlineLevel="0" collapsed="false">
      <c r="F3034" s="48" t="n">
        <v>0.69548126855249</v>
      </c>
      <c r="G3034" s="48" t="n">
        <v>0.0240944818377393</v>
      </c>
      <c r="H3034" s="48" t="n">
        <v>0.249838630917807</v>
      </c>
      <c r="I3034" s="17" t="n">
        <f aca="false">EXP(-4+6*F3034)</f>
        <v>1.1887324974939</v>
      </c>
      <c r="J3034" s="18" t="n">
        <f aca="false">G3034</f>
        <v>0.0240944818377393</v>
      </c>
      <c r="K3034" s="19" t="n">
        <f aca="false">EXP(-4+7*H3034)</f>
        <v>0.10528023454618</v>
      </c>
      <c r="L3034" s="8" t="n">
        <v>0.496827076269609</v>
      </c>
    </row>
    <row r="3035" customFormat="false" ht="12.75" hidden="false" customHeight="false" outlineLevel="0" collapsed="false">
      <c r="F3035" s="48" t="n">
        <v>0.702704806371806</v>
      </c>
      <c r="G3035" s="48" t="n">
        <v>0.385246937522786</v>
      </c>
      <c r="H3035" s="48" t="n">
        <v>0.22318075510923</v>
      </c>
      <c r="I3035" s="17" t="n">
        <f aca="false">EXP(-4+6*F3035)</f>
        <v>1.24138642317221</v>
      </c>
      <c r="J3035" s="18" t="n">
        <f aca="false">G3035</f>
        <v>0.385246937522786</v>
      </c>
      <c r="K3035" s="19" t="n">
        <f aca="false">EXP(-4+7*H3035)</f>
        <v>0.0873585195007985</v>
      </c>
      <c r="L3035" s="8" t="n">
        <v>0.433556926177785</v>
      </c>
    </row>
    <row r="3036" customFormat="false" ht="12.75" hidden="false" customHeight="false" outlineLevel="0" collapsed="false">
      <c r="F3036" s="48" t="n">
        <v>0.359555732793633</v>
      </c>
      <c r="G3036" s="48" t="n">
        <v>0.743467986235812</v>
      </c>
      <c r="H3036" s="48" t="n">
        <v>0.824767346726195</v>
      </c>
      <c r="I3036" s="17" t="n">
        <f aca="false">EXP(-4+6*F3036)</f>
        <v>0.158394645594496</v>
      </c>
      <c r="J3036" s="18" t="n">
        <f aca="false">G3036</f>
        <v>0.743467986235812</v>
      </c>
      <c r="K3036" s="19" t="n">
        <f aca="false">EXP(-4+7*H3036)</f>
        <v>5.89067991852359</v>
      </c>
      <c r="L3036" s="8" t="n">
        <v>0.0752982520156593</v>
      </c>
    </row>
    <row r="3037" customFormat="false" ht="12.75" hidden="false" customHeight="false" outlineLevel="0" collapsed="false">
      <c r="F3037" s="48" t="n">
        <v>0.59442048241789</v>
      </c>
      <c r="G3037" s="48" t="n">
        <v>0.214781889722766</v>
      </c>
      <c r="H3037" s="48" t="n">
        <v>0.29533523232435</v>
      </c>
      <c r="I3037" s="17" t="n">
        <f aca="false">EXP(-4+6*F3037)</f>
        <v>0.648251133836075</v>
      </c>
      <c r="J3037" s="18" t="n">
        <f aca="false">G3037</f>
        <v>0.214781889722766</v>
      </c>
      <c r="K3037" s="19" t="n">
        <f aca="false">EXP(-4+7*H3037)</f>
        <v>0.14476357656538</v>
      </c>
      <c r="L3037" s="8" t="n">
        <v>0.458330750695076</v>
      </c>
    </row>
    <row r="3038" customFormat="false" ht="12.75" hidden="false" customHeight="false" outlineLevel="0" collapsed="false">
      <c r="F3038" s="48" t="n">
        <v>0.469879474792958</v>
      </c>
      <c r="G3038" s="48" t="n">
        <v>0.513068791631405</v>
      </c>
      <c r="H3038" s="48" t="n">
        <v>0.732909622667878</v>
      </c>
      <c r="I3038" s="17" t="n">
        <f aca="false">EXP(-4+6*F3038)</f>
        <v>0.307056609925589</v>
      </c>
      <c r="J3038" s="18" t="n">
        <f aca="false">G3038</f>
        <v>0.513068791631405</v>
      </c>
      <c r="K3038" s="19" t="n">
        <f aca="false">EXP(-4+7*H3038)</f>
        <v>3.09679392530403</v>
      </c>
      <c r="L3038" s="8" t="n">
        <v>0.0685389940979035</v>
      </c>
    </row>
    <row r="3039" customFormat="false" ht="12.75" hidden="false" customHeight="false" outlineLevel="0" collapsed="false">
      <c r="F3039" s="48" t="n">
        <v>0.407309632667715</v>
      </c>
      <c r="G3039" s="48" t="n">
        <v>0.0404856232236268</v>
      </c>
      <c r="H3039" s="48" t="n">
        <v>0.67101373747486</v>
      </c>
      <c r="I3039" s="17" t="n">
        <f aca="false">EXP(-4+6*F3039)</f>
        <v>0.210948298994252</v>
      </c>
      <c r="J3039" s="18" t="n">
        <f aca="false">G3039</f>
        <v>0.0404856232236268</v>
      </c>
      <c r="K3039" s="19" t="n">
        <f aca="false">EXP(-4+7*H3039)</f>
        <v>2.00791357853282</v>
      </c>
      <c r="L3039" s="8" t="n">
        <v>0.211263756226949</v>
      </c>
    </row>
    <row r="3040" customFormat="false" ht="12.75" hidden="false" customHeight="false" outlineLevel="0" collapsed="false">
      <c r="F3040" s="48" t="n">
        <v>0.906054727702368</v>
      </c>
      <c r="G3040" s="48" t="n">
        <v>0.032911045327767</v>
      </c>
      <c r="H3040" s="48" t="n">
        <v>0.300720942229267</v>
      </c>
      <c r="I3040" s="17" t="n">
        <f aca="false">EXP(-4+6*F3040)</f>
        <v>4.20522738222654</v>
      </c>
      <c r="J3040" s="18" t="n">
        <f aca="false">G3040</f>
        <v>0.032911045327767</v>
      </c>
      <c r="K3040" s="19" t="n">
        <f aca="false">EXP(-4+7*H3040)</f>
        <v>0.150325339383329</v>
      </c>
      <c r="L3040" s="8" t="n">
        <v>0.476714770782278</v>
      </c>
    </row>
    <row r="3041" customFormat="false" ht="12.75" hidden="false" customHeight="false" outlineLevel="0" collapsed="false">
      <c r="F3041" s="48" t="n">
        <v>0.358557434746954</v>
      </c>
      <c r="G3041" s="48" t="n">
        <v>0.795619488615263</v>
      </c>
      <c r="H3041" s="48" t="n">
        <v>0.378893484930619</v>
      </c>
      <c r="I3041" s="17" t="n">
        <f aca="false">EXP(-4+6*F3041)</f>
        <v>0.157448730945019</v>
      </c>
      <c r="J3041" s="18" t="n">
        <f aca="false">G3041</f>
        <v>0.795619488615263</v>
      </c>
      <c r="K3041" s="19" t="n">
        <f aca="false">EXP(-4+7*H3041)</f>
        <v>0.259825349730398</v>
      </c>
      <c r="L3041" s="8" t="n">
        <v>0.1042943859297</v>
      </c>
    </row>
    <row r="3042" customFormat="false" ht="12.75" hidden="false" customHeight="false" outlineLevel="0" collapsed="false">
      <c r="F3042" s="48" t="n">
        <v>0.299960536252551</v>
      </c>
      <c r="G3042" s="48" t="n">
        <v>0.0123897935497204</v>
      </c>
      <c r="H3042" s="48" t="n">
        <v>0.115034879415747</v>
      </c>
      <c r="I3042" s="17" t="n">
        <f aca="false">EXP(-4+6*F3042)</f>
        <v>0.110776925221082</v>
      </c>
      <c r="J3042" s="18" t="n">
        <f aca="false">G3042</f>
        <v>0.0123897935497204</v>
      </c>
      <c r="K3042" s="19" t="n">
        <f aca="false">EXP(-4+7*H3042)</f>
        <v>0.040976528816525</v>
      </c>
      <c r="L3042" s="8" t="n">
        <v>0.542086477001671</v>
      </c>
    </row>
    <row r="3043" customFormat="false" ht="12.75" hidden="false" customHeight="false" outlineLevel="0" collapsed="false">
      <c r="F3043" s="48" t="n">
        <v>0.869372377681738</v>
      </c>
      <c r="G3043" s="48" t="n">
        <v>0.388857727922913</v>
      </c>
      <c r="H3043" s="48" t="n">
        <v>0.513822237018058</v>
      </c>
      <c r="I3043" s="17" t="n">
        <f aca="false">EXP(-4+6*F3043)</f>
        <v>3.37445647223101</v>
      </c>
      <c r="J3043" s="18" t="n">
        <f aca="false">G3043</f>
        <v>0.388857727922913</v>
      </c>
      <c r="K3043" s="19" t="n">
        <f aca="false">EXP(-4+7*H3043)</f>
        <v>0.668148823309691</v>
      </c>
      <c r="L3043" s="8" t="n">
        <v>0.269245220498094</v>
      </c>
    </row>
    <row r="3044" customFormat="false" ht="12.75" hidden="false" customHeight="false" outlineLevel="0" collapsed="false">
      <c r="F3044" s="48" t="n">
        <v>0.0286811579017314</v>
      </c>
      <c r="G3044" s="48" t="n">
        <v>0.485118693470308</v>
      </c>
      <c r="H3044" s="48" t="n">
        <v>0.739632045819649</v>
      </c>
      <c r="I3044" s="17" t="n">
        <f aca="false">EXP(-4+6*F3044)</f>
        <v>0.0217549697653545</v>
      </c>
      <c r="J3044" s="18" t="n">
        <f aca="false">G3044</f>
        <v>0.485118693470308</v>
      </c>
      <c r="K3044" s="19" t="n">
        <f aca="false">EXP(-4+7*H3044)</f>
        <v>3.24600276444131</v>
      </c>
      <c r="L3044" s="8" t="n">
        <v>0.0652775165709116</v>
      </c>
    </row>
    <row r="3045" customFormat="false" ht="12.75" hidden="false" customHeight="false" outlineLevel="0" collapsed="false">
      <c r="F3045" s="48" t="n">
        <v>0.0580101105298185</v>
      </c>
      <c r="G3045" s="48" t="n">
        <v>0.898313024346891</v>
      </c>
      <c r="H3045" s="48" t="n">
        <v>0.694357643573984</v>
      </c>
      <c r="I3045" s="17" t="n">
        <f aca="false">EXP(-4+6*F3045)</f>
        <v>0.0259407720707848</v>
      </c>
      <c r="J3045" s="18" t="n">
        <f aca="false">G3045</f>
        <v>0.898313024346891</v>
      </c>
      <c r="K3045" s="19" t="n">
        <f aca="false">EXP(-4+7*H3045)</f>
        <v>2.3643508565745</v>
      </c>
      <c r="L3045" s="8" t="n">
        <v>0.133710164337028</v>
      </c>
    </row>
    <row r="3046" customFormat="false" ht="12.75" hidden="false" customHeight="false" outlineLevel="0" collapsed="false">
      <c r="F3046" s="48" t="n">
        <v>0.202015925002723</v>
      </c>
      <c r="G3046" s="48" t="n">
        <v>0.0479822794575013</v>
      </c>
      <c r="H3046" s="48" t="n">
        <v>0.11807675135285</v>
      </c>
      <c r="I3046" s="17" t="n">
        <f aca="false">EXP(-4+6*F3046)</f>
        <v>0.0615500600954804</v>
      </c>
      <c r="J3046" s="18" t="n">
        <f aca="false">G3046</f>
        <v>0.0479822794575013</v>
      </c>
      <c r="K3046" s="19" t="n">
        <f aca="false">EXP(-4+7*H3046)</f>
        <v>0.0418584018757443</v>
      </c>
      <c r="L3046" s="8" t="n">
        <v>0.51328169662382</v>
      </c>
    </row>
    <row r="3047" customFormat="false" ht="12.75" hidden="false" customHeight="false" outlineLevel="0" collapsed="false">
      <c r="F3047" s="48" t="n">
        <v>0.930454150617051</v>
      </c>
      <c r="G3047" s="48" t="n">
        <v>0.939353532036192</v>
      </c>
      <c r="H3047" s="48" t="n">
        <v>0.190783364996387</v>
      </c>
      <c r="I3047" s="17" t="n">
        <f aca="false">EXP(-4+6*F3047)</f>
        <v>4.86820313895129</v>
      </c>
      <c r="J3047" s="18" t="n">
        <f aca="false">G3047</f>
        <v>0.939353532036192</v>
      </c>
      <c r="K3047" s="19" t="n">
        <f aca="false">EXP(-4+7*H3047)</f>
        <v>0.0696330167852669</v>
      </c>
      <c r="L3047" s="8" t="n">
        <v>0.127392803607343</v>
      </c>
    </row>
    <row r="3048" customFormat="false" ht="12.75" hidden="false" customHeight="false" outlineLevel="0" collapsed="false">
      <c r="F3048" s="48" t="n">
        <v>0.427037098222405</v>
      </c>
      <c r="G3048" s="48" t="n">
        <v>0.360075524686074</v>
      </c>
      <c r="H3048" s="48" t="n">
        <v>0.636222895165408</v>
      </c>
      <c r="I3048" s="17" t="n">
        <f aca="false">EXP(-4+6*F3048)</f>
        <v>0.237454937425508</v>
      </c>
      <c r="J3048" s="18" t="n">
        <f aca="false">G3048</f>
        <v>0.360075524686074</v>
      </c>
      <c r="K3048" s="19" t="n">
        <f aca="false">EXP(-4+7*H3048)</f>
        <v>1.57390574566219</v>
      </c>
      <c r="L3048" s="8" t="n">
        <v>0.175500828838269</v>
      </c>
    </row>
    <row r="3049" customFormat="false" ht="12.75" hidden="false" customHeight="false" outlineLevel="0" collapsed="false">
      <c r="F3049" s="48" t="n">
        <v>0.582479991153934</v>
      </c>
      <c r="G3049" s="48" t="n">
        <v>0.166745756903151</v>
      </c>
      <c r="H3049" s="48" t="n">
        <v>0.790097890831798</v>
      </c>
      <c r="I3049" s="17" t="n">
        <f aca="false">EXP(-4+6*F3049)</f>
        <v>0.603433127074999</v>
      </c>
      <c r="J3049" s="18" t="n">
        <f aca="false">G3049</f>
        <v>0.166745756903151</v>
      </c>
      <c r="K3049" s="19" t="n">
        <f aca="false">EXP(-4+7*H3049)</f>
        <v>4.6213424469693</v>
      </c>
      <c r="L3049" s="8" t="n">
        <v>0.124218774757279</v>
      </c>
    </row>
    <row r="3050" customFormat="false" ht="12.75" hidden="false" customHeight="false" outlineLevel="0" collapsed="false">
      <c r="F3050" s="48" t="n">
        <v>0.741613812513665</v>
      </c>
      <c r="G3050" s="48" t="n">
        <v>0.0359240444749651</v>
      </c>
      <c r="H3050" s="48" t="n">
        <v>0.207515053921258</v>
      </c>
      <c r="I3050" s="17" t="n">
        <f aca="false">EXP(-4+6*F3050)</f>
        <v>1.56781491346978</v>
      </c>
      <c r="J3050" s="18" t="n">
        <f aca="false">G3050</f>
        <v>0.0359240444749651</v>
      </c>
      <c r="K3050" s="19" t="n">
        <f aca="false">EXP(-4+7*H3050)</f>
        <v>0.0782853634520653</v>
      </c>
      <c r="L3050" s="8" t="n">
        <v>0.49970724208389</v>
      </c>
    </row>
    <row r="3051" customFormat="false" ht="12.75" hidden="false" customHeight="false" outlineLevel="0" collapsed="false">
      <c r="F3051" s="48" t="n">
        <v>0.0588883934538933</v>
      </c>
      <c r="G3051" s="48" t="n">
        <v>0.321312804092609</v>
      </c>
      <c r="H3051" s="48" t="n">
        <v>0.0818361088292905</v>
      </c>
      <c r="I3051" s="17" t="n">
        <f aca="false">EXP(-4+6*F3051)</f>
        <v>0.0260778329110759</v>
      </c>
      <c r="J3051" s="18" t="n">
        <f aca="false">G3051</f>
        <v>0.321312804092609</v>
      </c>
      <c r="K3051" s="19" t="n">
        <f aca="false">EXP(-4+7*H3051)</f>
        <v>0.0324794649124428</v>
      </c>
      <c r="L3051" s="8" t="n">
        <v>0.487456200118287</v>
      </c>
    </row>
    <row r="3052" customFormat="false" ht="12.75" hidden="false" customHeight="false" outlineLevel="0" collapsed="false">
      <c r="F3052" s="48" t="n">
        <v>0.1704372930249</v>
      </c>
      <c r="G3052" s="48" t="n">
        <v>0.454143128296298</v>
      </c>
      <c r="H3052" s="48" t="n">
        <v>0.255369316820175</v>
      </c>
      <c r="I3052" s="17" t="n">
        <f aca="false">EXP(-4+6*F3052)</f>
        <v>0.0509262769613355</v>
      </c>
      <c r="J3052" s="18" t="n">
        <f aca="false">G3052</f>
        <v>0.454143128296298</v>
      </c>
      <c r="K3052" s="19" t="n">
        <f aca="false">EXP(-4+7*H3052)</f>
        <v>0.109436064920156</v>
      </c>
      <c r="L3052" s="8" t="n">
        <v>0.418437689274873</v>
      </c>
    </row>
    <row r="3053" customFormat="false" ht="12.75" hidden="false" customHeight="false" outlineLevel="0" collapsed="false">
      <c r="F3053" s="48" t="n">
        <v>0.992800526912574</v>
      </c>
      <c r="G3053" s="48" t="n">
        <v>0.720673680858959</v>
      </c>
      <c r="H3053" s="48" t="n">
        <v>0.678064775900614</v>
      </c>
      <c r="I3053" s="17" t="n">
        <f aca="false">EXP(-4+6*F3053)</f>
        <v>7.07666790103834</v>
      </c>
      <c r="J3053" s="18" t="n">
        <f aca="false">G3053</f>
        <v>0.720673680858959</v>
      </c>
      <c r="K3053" s="19" t="n">
        <f aca="false">EXP(-4+7*H3053)</f>
        <v>2.10950522887063</v>
      </c>
      <c r="L3053" s="8" t="n">
        <v>0.158101393873209</v>
      </c>
    </row>
    <row r="3054" customFormat="false" ht="12.75" hidden="false" customHeight="false" outlineLevel="0" collapsed="false">
      <c r="F3054" s="48" t="n">
        <v>0.106491377027288</v>
      </c>
      <c r="G3054" s="48" t="n">
        <v>0.0480897379909928</v>
      </c>
      <c r="H3054" s="48" t="n">
        <v>0.63894916386282</v>
      </c>
      <c r="I3054" s="17" t="n">
        <f aca="false">EXP(-4+6*F3054)</f>
        <v>0.0346987457631667</v>
      </c>
      <c r="J3054" s="18" t="n">
        <f aca="false">G3054</f>
        <v>0.0480897379909928</v>
      </c>
      <c r="K3054" s="19" t="n">
        <f aca="false">EXP(-4+7*H3054)</f>
        <v>1.60423041125051</v>
      </c>
      <c r="L3054" s="8" t="n">
        <v>0.231297383873038</v>
      </c>
    </row>
    <row r="3055" customFormat="false" ht="12.75" hidden="false" customHeight="false" outlineLevel="0" collapsed="false">
      <c r="F3055" s="48" t="n">
        <v>0.089267244466499</v>
      </c>
      <c r="G3055" s="48" t="n">
        <v>0.491407831413852</v>
      </c>
      <c r="H3055" s="48" t="n">
        <v>0.90308912061004</v>
      </c>
      <c r="I3055" s="17" t="n">
        <f aca="false">EXP(-4+6*F3055)</f>
        <v>0.0312918833423365</v>
      </c>
      <c r="J3055" s="18" t="n">
        <f aca="false">G3055</f>
        <v>0.491407831413852</v>
      </c>
      <c r="K3055" s="19" t="n">
        <f aca="false">EXP(-4+7*H3055)</f>
        <v>10.1922114397225</v>
      </c>
      <c r="L3055" s="8" t="n">
        <v>0.0484422799510084</v>
      </c>
    </row>
    <row r="3056" customFormat="false" ht="12.75" hidden="false" customHeight="false" outlineLevel="0" collapsed="false">
      <c r="F3056" s="48" t="n">
        <v>0.494090943381977</v>
      </c>
      <c r="G3056" s="48" t="n">
        <v>0.822050664740582</v>
      </c>
      <c r="H3056" s="48" t="n">
        <v>0.174788525454684</v>
      </c>
      <c r="I3056" s="17" t="n">
        <f aca="false">EXP(-4+6*F3056)</f>
        <v>0.355065024132894</v>
      </c>
      <c r="J3056" s="18" t="n">
        <f aca="false">G3056</f>
        <v>0.822050664740582</v>
      </c>
      <c r="K3056" s="19" t="n">
        <f aca="false">EXP(-4+7*H3056)</f>
        <v>0.0622572476801878</v>
      </c>
      <c r="L3056" s="8" t="n">
        <v>0.13211635173311</v>
      </c>
    </row>
    <row r="3057" customFormat="false" ht="12.75" hidden="false" customHeight="false" outlineLevel="0" collapsed="false">
      <c r="F3057" s="48" t="n">
        <v>0.822677436532127</v>
      </c>
      <c r="G3057" s="48" t="n">
        <v>0.223987788010324</v>
      </c>
      <c r="H3057" s="48" t="n">
        <v>0.333835814084067</v>
      </c>
      <c r="I3057" s="17" t="n">
        <f aca="false">EXP(-4+6*F3057)</f>
        <v>2.54992671411031</v>
      </c>
      <c r="J3057" s="18" t="n">
        <f aca="false">G3057</f>
        <v>0.223987788010324</v>
      </c>
      <c r="K3057" s="19" t="n">
        <f aca="false">EXP(-4+7*H3057)</f>
        <v>0.189541117062695</v>
      </c>
      <c r="L3057" s="8" t="n">
        <v>0.435775960754779</v>
      </c>
    </row>
    <row r="3058" customFormat="false" ht="12.75" hidden="false" customHeight="false" outlineLevel="0" collapsed="false">
      <c r="F3058" s="48" t="n">
        <v>0.606260663258927</v>
      </c>
      <c r="G3058" s="48" t="n">
        <v>0.796148550185857</v>
      </c>
      <c r="H3058" s="48" t="n">
        <v>0.0559762104222745</v>
      </c>
      <c r="I3058" s="17" t="n">
        <f aca="false">EXP(-4+6*F3058)</f>
        <v>0.695978840669732</v>
      </c>
      <c r="J3058" s="18" t="n">
        <f aca="false">G3058</f>
        <v>0.796148550185857</v>
      </c>
      <c r="K3058" s="19" t="n">
        <f aca="false">EXP(-4+7*H3058)</f>
        <v>0.0271014911928455</v>
      </c>
      <c r="L3058" s="8" t="n">
        <v>0.160195144100333</v>
      </c>
    </row>
    <row r="3059" customFormat="false" ht="12.75" hidden="false" customHeight="false" outlineLevel="0" collapsed="false">
      <c r="F3059" s="48" t="n">
        <v>0.986594816715158</v>
      </c>
      <c r="G3059" s="48" t="n">
        <v>0.375452485679931</v>
      </c>
      <c r="H3059" s="48" t="n">
        <v>0.666562867008747</v>
      </c>
      <c r="I3059" s="17" t="n">
        <f aca="false">EXP(-4+6*F3059)</f>
        <v>6.8180185898153</v>
      </c>
      <c r="J3059" s="18" t="n">
        <f aca="false">G3059</f>
        <v>0.375452485679931</v>
      </c>
      <c r="K3059" s="19" t="n">
        <f aca="false">EXP(-4+7*H3059)</f>
        <v>1.94631933618725</v>
      </c>
      <c r="L3059" s="8" t="n">
        <v>0.205333755863287</v>
      </c>
    </row>
    <row r="3060" customFormat="false" ht="12.75" hidden="false" customHeight="false" outlineLevel="0" collapsed="false">
      <c r="F3060" s="48" t="n">
        <v>0.635135630630294</v>
      </c>
      <c r="G3060" s="48" t="n">
        <v>0.0811818283028023</v>
      </c>
      <c r="H3060" s="48" t="n">
        <v>0.50302158260298</v>
      </c>
      <c r="I3060" s="17" t="n">
        <f aca="false">EXP(-4+6*F3060)</f>
        <v>0.827632373773419</v>
      </c>
      <c r="J3060" s="18" t="n">
        <f aca="false">G3060</f>
        <v>0.0811818283028023</v>
      </c>
      <c r="K3060" s="19" t="n">
        <f aca="false">EXP(-4+7*H3060)</f>
        <v>0.619496069987353</v>
      </c>
      <c r="L3060" s="8" t="n">
        <v>0.338616010811634</v>
      </c>
    </row>
    <row r="3061" customFormat="false" ht="12.75" hidden="false" customHeight="false" outlineLevel="0" collapsed="false">
      <c r="F3061" s="48" t="n">
        <v>0.702710038902863</v>
      </c>
      <c r="G3061" s="48" t="n">
        <v>0.957049521004946</v>
      </c>
      <c r="H3061" s="48" t="n">
        <v>0.849266169748588</v>
      </c>
      <c r="I3061" s="17" t="n">
        <f aca="false">EXP(-4+6*F3061)</f>
        <v>1.24142539734209</v>
      </c>
      <c r="J3061" s="18" t="n">
        <f aca="false">G3061</f>
        <v>0.957049521004946</v>
      </c>
      <c r="K3061" s="19" t="n">
        <f aca="false">EXP(-4+7*H3061)</f>
        <v>6.99267510939941</v>
      </c>
      <c r="L3061" s="8" t="n">
        <v>0.0305889134990949</v>
      </c>
    </row>
    <row r="3062" customFormat="false" ht="12.75" hidden="false" customHeight="false" outlineLevel="0" collapsed="false">
      <c r="F3062" s="48" t="n">
        <v>0.221377808064028</v>
      </c>
      <c r="G3062" s="48" t="n">
        <v>0.692921915291441</v>
      </c>
      <c r="H3062" s="48" t="n">
        <v>0.825343906793796</v>
      </c>
      <c r="I3062" s="17" t="n">
        <f aca="false">EXP(-4+6*F3062)</f>
        <v>0.0691323046535085</v>
      </c>
      <c r="J3062" s="18" t="n">
        <f aca="false">G3062</f>
        <v>0.692921915291441</v>
      </c>
      <c r="K3062" s="19" t="n">
        <f aca="false">EXP(-4+7*H3062)</f>
        <v>5.91450227443866</v>
      </c>
      <c r="L3062" s="8" t="n">
        <v>0.0685840207817702</v>
      </c>
    </row>
    <row r="3063" customFormat="false" ht="12.75" hidden="false" customHeight="false" outlineLevel="0" collapsed="false">
      <c r="F3063" s="48" t="n">
        <v>0.571723930066013</v>
      </c>
      <c r="G3063" s="48" t="n">
        <v>0.759565179545199</v>
      </c>
      <c r="H3063" s="48" t="n">
        <v>0.664179227744201</v>
      </c>
      <c r="I3063" s="17" t="n">
        <f aca="false">EXP(-4+6*F3063)</f>
        <v>0.56571977553701</v>
      </c>
      <c r="J3063" s="18" t="n">
        <f aca="false">G3063</f>
        <v>0.759565179545199</v>
      </c>
      <c r="K3063" s="19" t="n">
        <f aca="false">EXP(-4+7*H3063)</f>
        <v>1.9141135058214</v>
      </c>
      <c r="L3063" s="8" t="n">
        <v>0.0254459447196365</v>
      </c>
    </row>
    <row r="3064" customFormat="false" ht="12.75" hidden="false" customHeight="false" outlineLevel="0" collapsed="false">
      <c r="F3064" s="48" t="n">
        <v>0.863304488725865</v>
      </c>
      <c r="G3064" s="48" t="n">
        <v>0.988620249598294</v>
      </c>
      <c r="H3064" s="48" t="n">
        <v>0.780092366849124</v>
      </c>
      <c r="I3064" s="17" t="n">
        <f aca="false">EXP(-4+6*F3064)</f>
        <v>3.2538110247464</v>
      </c>
      <c r="J3064" s="18" t="n">
        <f aca="false">G3064</f>
        <v>0.988620249598294</v>
      </c>
      <c r="K3064" s="19" t="n">
        <f aca="false">EXP(-4+7*H3064)</f>
        <v>4.30874452399127</v>
      </c>
      <c r="L3064" s="8" t="n">
        <v>0.0790034261001339</v>
      </c>
    </row>
    <row r="3065" customFormat="false" ht="12.75" hidden="false" customHeight="false" outlineLevel="0" collapsed="false">
      <c r="F3065" s="48" t="n">
        <v>0.0415441834021957</v>
      </c>
      <c r="G3065" s="48" t="n">
        <v>0.348539056351131</v>
      </c>
      <c r="H3065" s="48" t="n">
        <v>0.658510390843217</v>
      </c>
      <c r="I3065" s="17" t="n">
        <f aca="false">EXP(-4+6*F3065)</f>
        <v>0.0235004690234426</v>
      </c>
      <c r="J3065" s="18" t="n">
        <f aca="false">G3065</f>
        <v>0.348539056351131</v>
      </c>
      <c r="K3065" s="19" t="n">
        <f aca="false">EXP(-4+7*H3065)</f>
        <v>1.83964521648676</v>
      </c>
      <c r="L3065" s="8" t="n">
        <v>0.160390286931184</v>
      </c>
    </row>
    <row r="3066" customFormat="false" ht="12.75" hidden="false" customHeight="false" outlineLevel="0" collapsed="false">
      <c r="F3066" s="48" t="n">
        <v>0.603648177374993</v>
      </c>
      <c r="G3066" s="48" t="n">
        <v>0.31979863276072</v>
      </c>
      <c r="H3066" s="48" t="n">
        <v>0.500988422396333</v>
      </c>
      <c r="I3066" s="17" t="n">
        <f aca="false">EXP(-4+6*F3066)</f>
        <v>0.685154488322647</v>
      </c>
      <c r="J3066" s="18" t="n">
        <f aca="false">G3066</f>
        <v>0.31979863276072</v>
      </c>
      <c r="K3066" s="19" t="n">
        <f aca="false">EXP(-4+7*H3066)</f>
        <v>0.610741770577013</v>
      </c>
      <c r="L3066" s="8" t="n">
        <v>0.296354457863355</v>
      </c>
    </row>
    <row r="3067" customFormat="false" ht="12.75" hidden="false" customHeight="false" outlineLevel="0" collapsed="false">
      <c r="F3067" s="48" t="n">
        <v>0.289313827891635</v>
      </c>
      <c r="G3067" s="48" t="n">
        <v>0.849110089365606</v>
      </c>
      <c r="H3067" s="48" t="n">
        <v>0.0755398386188544</v>
      </c>
      <c r="I3067" s="17" t="n">
        <f aca="false">EXP(-4+6*F3067)</f>
        <v>0.103921753557716</v>
      </c>
      <c r="J3067" s="18" t="n">
        <f aca="false">G3067</f>
        <v>0.849110089365606</v>
      </c>
      <c r="K3067" s="19" t="n">
        <f aca="false">EXP(-4+7*H3067)</f>
        <v>0.0310790559224988</v>
      </c>
      <c r="L3067" s="8" t="n">
        <v>0.152304350737008</v>
      </c>
    </row>
    <row r="3068" customFormat="false" ht="12.75" hidden="false" customHeight="false" outlineLevel="0" collapsed="false">
      <c r="F3068" s="48" t="n">
        <v>0.773624791942519</v>
      </c>
      <c r="G3068" s="48" t="n">
        <v>0.107163333389905</v>
      </c>
      <c r="H3068" s="48" t="n">
        <v>0.961041259297909</v>
      </c>
      <c r="I3068" s="17" t="n">
        <f aca="false">EXP(-4+6*F3068)</f>
        <v>1.8998002549174</v>
      </c>
      <c r="J3068" s="18" t="n">
        <f aca="false">G3068</f>
        <v>0.107163333389905</v>
      </c>
      <c r="K3068" s="19" t="n">
        <f aca="false">EXP(-4+7*H3068)</f>
        <v>15.2913730294025</v>
      </c>
      <c r="L3068" s="8" t="n">
        <v>0.0894373344362908</v>
      </c>
    </row>
    <row r="3069" customFormat="false" ht="12.75" hidden="false" customHeight="false" outlineLevel="0" collapsed="false">
      <c r="F3069" s="48" t="n">
        <v>0.769853978305666</v>
      </c>
      <c r="G3069" s="48" t="n">
        <v>0.864592716719121</v>
      </c>
      <c r="H3069" s="48" t="n">
        <v>0.6805870509473</v>
      </c>
      <c r="I3069" s="17" t="n">
        <f aca="false">EXP(-4+6*F3069)</f>
        <v>1.8573000921645</v>
      </c>
      <c r="J3069" s="18" t="n">
        <f aca="false">G3069</f>
        <v>0.864592716719121</v>
      </c>
      <c r="K3069" s="19" t="n">
        <f aca="false">EXP(-4+7*H3069)</f>
        <v>2.14708123915282</v>
      </c>
      <c r="L3069" s="8" t="n">
        <v>0.0492899429647989</v>
      </c>
    </row>
    <row r="3070" customFormat="false" ht="12.75" hidden="false" customHeight="false" outlineLevel="0" collapsed="false">
      <c r="F3070" s="48" t="n">
        <v>0.726164567115948</v>
      </c>
      <c r="G3070" s="48" t="n">
        <v>0.543290054496297</v>
      </c>
      <c r="H3070" s="48" t="n">
        <v>0.856937452939281</v>
      </c>
      <c r="I3070" s="17" t="n">
        <f aca="false">EXP(-4+6*F3070)</f>
        <v>1.42901786796754</v>
      </c>
      <c r="J3070" s="18" t="n">
        <f aca="false">G3070</f>
        <v>0.543290054496297</v>
      </c>
      <c r="K3070" s="19" t="n">
        <f aca="false">EXP(-4+7*H3070)</f>
        <v>7.37843953088439</v>
      </c>
      <c r="L3070" s="8" t="n">
        <v>0.0579699788314033</v>
      </c>
    </row>
    <row r="3071" customFormat="false" ht="12.75" hidden="false" customHeight="false" outlineLevel="0" collapsed="false">
      <c r="F3071" s="48" t="n">
        <v>0.369362330322168</v>
      </c>
      <c r="G3071" s="48" t="n">
        <v>0.571559866879674</v>
      </c>
      <c r="H3071" s="48" t="n">
        <v>0.8360720951707</v>
      </c>
      <c r="I3071" s="17" t="n">
        <f aca="false">EXP(-4+6*F3071)</f>
        <v>0.167994167395247</v>
      </c>
      <c r="J3071" s="18" t="n">
        <f aca="false">G3071</f>
        <v>0.571559866879674</v>
      </c>
      <c r="K3071" s="19" t="n">
        <f aca="false">EXP(-4+7*H3071)</f>
        <v>6.37576871292678</v>
      </c>
      <c r="L3071" s="8" t="n">
        <v>0.0349849780253806</v>
      </c>
    </row>
    <row r="3072" customFormat="false" ht="12.75" hidden="false" customHeight="false" outlineLevel="0" collapsed="false">
      <c r="F3072" s="48" t="n">
        <v>0.391728159973523</v>
      </c>
      <c r="G3072" s="48" t="n">
        <v>0.624736722804085</v>
      </c>
      <c r="H3072" s="48" t="n">
        <v>0.306710664425084</v>
      </c>
      <c r="I3072" s="17" t="n">
        <f aca="false">EXP(-4+6*F3072)</f>
        <v>0.192120780398145</v>
      </c>
      <c r="J3072" s="18" t="n">
        <f aca="false">G3072</f>
        <v>0.624736722804085</v>
      </c>
      <c r="K3072" s="19" t="n">
        <f aca="false">EXP(-4+7*H3072)</f>
        <v>0.156762187856005</v>
      </c>
      <c r="L3072" s="8" t="n">
        <v>0.288479971071801</v>
      </c>
    </row>
    <row r="3073" customFormat="false" ht="12.75" hidden="false" customHeight="false" outlineLevel="0" collapsed="false">
      <c r="F3073" s="48" t="n">
        <v>0.583774876456368</v>
      </c>
      <c r="G3073" s="48" t="n">
        <v>0.447341134487979</v>
      </c>
      <c r="H3073" s="48" t="n">
        <v>0.758354481594111</v>
      </c>
      <c r="I3073" s="17" t="n">
        <f aca="false">EXP(-4+6*F3073)</f>
        <v>0.608139646733264</v>
      </c>
      <c r="J3073" s="18" t="n">
        <f aca="false">G3073</f>
        <v>0.447341134487979</v>
      </c>
      <c r="K3073" s="19" t="n">
        <f aca="false">EXP(-4+7*H3073)</f>
        <v>3.7005496814088</v>
      </c>
      <c r="L3073" s="8" t="n">
        <v>0.0829105735300561</v>
      </c>
    </row>
    <row r="3074" customFormat="false" ht="12.75" hidden="false" customHeight="false" outlineLevel="0" collapsed="false">
      <c r="F3074" s="48" t="n">
        <v>0.717111618164417</v>
      </c>
      <c r="G3074" s="48" t="n">
        <v>0.680866774628739</v>
      </c>
      <c r="H3074" s="48" t="n">
        <v>0.0746994336315965</v>
      </c>
      <c r="I3074" s="17" t="n">
        <f aca="false">EXP(-4+6*F3074)</f>
        <v>1.35346735250423</v>
      </c>
      <c r="J3074" s="18" t="n">
        <f aca="false">G3074</f>
        <v>0.680866774628739</v>
      </c>
      <c r="K3074" s="19" t="n">
        <f aca="false">EXP(-4+7*H3074)</f>
        <v>0.0308967597023452</v>
      </c>
      <c r="L3074" s="8" t="n">
        <v>0.255663980736247</v>
      </c>
    </row>
    <row r="3075" customFormat="false" ht="12.75" hidden="false" customHeight="false" outlineLevel="0" collapsed="false">
      <c r="F3075" s="48" t="n">
        <v>0.542947411502654</v>
      </c>
      <c r="G3075" s="48" t="n">
        <v>0.633512719694228</v>
      </c>
      <c r="H3075" s="48" t="n">
        <v>0.133675557234285</v>
      </c>
      <c r="I3075" s="17" t="n">
        <f aca="false">EXP(-4+6*F3075)</f>
        <v>0.476010421547004</v>
      </c>
      <c r="J3075" s="18" t="n">
        <f aca="false">G3075</f>
        <v>0.633512719694228</v>
      </c>
      <c r="K3075" s="19" t="n">
        <f aca="false">EXP(-4+7*H3075)</f>
        <v>0.0466878602761796</v>
      </c>
      <c r="L3075" s="8" t="n">
        <v>0.310344304019086</v>
      </c>
    </row>
    <row r="3076" customFormat="false" ht="12.75" hidden="false" customHeight="false" outlineLevel="0" collapsed="false">
      <c r="F3076" s="48" t="n">
        <v>0.0532820117264778</v>
      </c>
      <c r="G3076" s="48" t="n">
        <v>0.38370566770762</v>
      </c>
      <c r="H3076" s="48" t="n">
        <v>0.690110728237428</v>
      </c>
      <c r="I3076" s="17" t="n">
        <f aca="false">EXP(-4+6*F3076)</f>
        <v>0.0252152091293448</v>
      </c>
      <c r="J3076" s="18" t="n">
        <f aca="false">G3076</f>
        <v>0.38370566770762</v>
      </c>
      <c r="K3076" s="19" t="n">
        <f aca="false">EXP(-4+7*H3076)</f>
        <v>2.29509697532187</v>
      </c>
      <c r="L3076" s="8" t="n">
        <v>0.128635917271076</v>
      </c>
    </row>
    <row r="3077" customFormat="false" ht="12.75" hidden="false" customHeight="false" outlineLevel="0" collapsed="false">
      <c r="F3077" s="48" t="n">
        <v>0.0485831651008617</v>
      </c>
      <c r="G3077" s="48" t="n">
        <v>0.170752852139271</v>
      </c>
      <c r="H3077" s="48" t="n">
        <v>0.838845856118925</v>
      </c>
      <c r="I3077" s="17" t="n">
        <f aca="false">EXP(-4+6*F3077)</f>
        <v>0.0245142423629856</v>
      </c>
      <c r="J3077" s="18" t="n">
        <f aca="false">G3077</f>
        <v>0.170752852139271</v>
      </c>
      <c r="K3077" s="19" t="n">
        <f aca="false">EXP(-4+7*H3077)</f>
        <v>6.50077234943355</v>
      </c>
      <c r="L3077" s="8" t="n">
        <v>0.0867006047990721</v>
      </c>
    </row>
    <row r="3078" customFormat="false" ht="12.75" hidden="false" customHeight="false" outlineLevel="0" collapsed="false">
      <c r="F3078" s="48" t="n">
        <v>0.50141215108212</v>
      </c>
      <c r="G3078" s="48" t="n">
        <v>0.483468016539697</v>
      </c>
      <c r="H3078" s="48" t="n">
        <v>0.0826400714844431</v>
      </c>
      <c r="I3078" s="17" t="n">
        <f aca="false">EXP(-4+6*F3078)</f>
        <v>0.371009691710401</v>
      </c>
      <c r="J3078" s="18" t="n">
        <f aca="false">G3078</f>
        <v>0.483468016539697</v>
      </c>
      <c r="K3078" s="19" t="n">
        <f aca="false">EXP(-4+7*H3078)</f>
        <v>0.0326627661523314</v>
      </c>
      <c r="L3078" s="8" t="n">
        <v>0.429266882873755</v>
      </c>
    </row>
    <row r="3079" customFormat="false" ht="12.75" hidden="false" customHeight="false" outlineLevel="0" collapsed="false">
      <c r="F3079" s="48" t="n">
        <v>0.26811826299083</v>
      </c>
      <c r="G3079" s="48" t="n">
        <v>0.975063841631503</v>
      </c>
      <c r="H3079" s="48" t="n">
        <v>0.12696474728109</v>
      </c>
      <c r="I3079" s="17" t="n">
        <f aca="false">EXP(-4+6*F3079)</f>
        <v>0.0915115191701045</v>
      </c>
      <c r="J3079" s="18" t="n">
        <f aca="false">G3079</f>
        <v>0.975063841631503</v>
      </c>
      <c r="K3079" s="19" t="n">
        <f aca="false">EXP(-4+7*H3079)</f>
        <v>0.0445453829005391</v>
      </c>
      <c r="L3079" s="8" t="n">
        <v>0.132841253176679</v>
      </c>
    </row>
    <row r="3080" customFormat="false" ht="12.75" hidden="false" customHeight="false" outlineLevel="0" collapsed="false">
      <c r="F3080" s="48" t="n">
        <v>0.743488105742942</v>
      </c>
      <c r="G3080" s="48" t="n">
        <v>0.912480476745212</v>
      </c>
      <c r="H3080" s="48" t="n">
        <v>0.733223939507794</v>
      </c>
      <c r="I3080" s="17" t="n">
        <f aca="false">EXP(-4+6*F3080)</f>
        <v>1.58554569391446</v>
      </c>
      <c r="J3080" s="18" t="n">
        <f aca="false">G3080</f>
        <v>0.912480476745212</v>
      </c>
      <c r="K3080" s="19" t="n">
        <f aca="false">EXP(-4+7*H3080)</f>
        <v>3.10361504789354</v>
      </c>
      <c r="L3080" s="8" t="n">
        <v>0.0353468413123574</v>
      </c>
    </row>
    <row r="3081" customFormat="false" ht="12.75" hidden="false" customHeight="false" outlineLevel="0" collapsed="false">
      <c r="F3081" s="48" t="n">
        <v>0.788703366780794</v>
      </c>
      <c r="G3081" s="48" t="n">
        <v>0.0947520678625597</v>
      </c>
      <c r="H3081" s="48" t="n">
        <v>0.958296320338091</v>
      </c>
      <c r="I3081" s="17" t="n">
        <f aca="false">EXP(-4+6*F3081)</f>
        <v>2.07969282118544</v>
      </c>
      <c r="J3081" s="18" t="n">
        <f aca="false">G3081</f>
        <v>0.0947520678625597</v>
      </c>
      <c r="K3081" s="19" t="n">
        <f aca="false">EXP(-4+7*H3081)</f>
        <v>15.0003606233013</v>
      </c>
      <c r="L3081" s="8" t="n">
        <v>0.0947030155176311</v>
      </c>
    </row>
    <row r="3082" customFormat="false" ht="12.75" hidden="false" customHeight="false" outlineLevel="0" collapsed="false">
      <c r="F3082" s="48" t="n">
        <v>0.0405014194587521</v>
      </c>
      <c r="G3082" s="48" t="n">
        <v>0.5910377077489</v>
      </c>
      <c r="H3082" s="48" t="n">
        <v>0.441457734120358</v>
      </c>
      <c r="I3082" s="17" t="n">
        <f aca="false">EXP(-4+6*F3082)</f>
        <v>0.023353895376209</v>
      </c>
      <c r="J3082" s="18" t="n">
        <f aca="false">G3082</f>
        <v>0.5910377077489</v>
      </c>
      <c r="K3082" s="19" t="n">
        <f aca="false">EXP(-4+7*H3082)</f>
        <v>0.402606403250511</v>
      </c>
      <c r="L3082" s="8" t="n">
        <v>0.249763110427976</v>
      </c>
    </row>
    <row r="3083" customFormat="false" ht="12.75" hidden="false" customHeight="false" outlineLevel="0" collapsed="false">
      <c r="F3083" s="48" t="n">
        <v>0.768542569110929</v>
      </c>
      <c r="G3083" s="48" t="n">
        <v>0.520947416163771</v>
      </c>
      <c r="H3083" s="48" t="n">
        <v>0.543193756139418</v>
      </c>
      <c r="I3083" s="17" t="n">
        <f aca="false">EXP(-4+6*F3083)</f>
        <v>1.84274335427842</v>
      </c>
      <c r="J3083" s="18" t="n">
        <f aca="false">G3083</f>
        <v>0.520947416163771</v>
      </c>
      <c r="K3083" s="19" t="n">
        <f aca="false">EXP(-4+7*H3083)</f>
        <v>0.820662197231149</v>
      </c>
      <c r="L3083" s="8" t="n">
        <v>0.196813697314676</v>
      </c>
    </row>
    <row r="3084" customFormat="false" ht="12.75" hidden="false" customHeight="false" outlineLevel="0" collapsed="false">
      <c r="F3084" s="48" t="n">
        <v>0.130805248751618</v>
      </c>
      <c r="G3084" s="48" t="n">
        <v>0.619349250443781</v>
      </c>
      <c r="H3084" s="48" t="n">
        <v>0.981164555985078</v>
      </c>
      <c r="I3084" s="17" t="n">
        <f aca="false">EXP(-4+6*F3084)</f>
        <v>0.0401485679191684</v>
      </c>
      <c r="J3084" s="18" t="n">
        <f aca="false">G3084</f>
        <v>0.619349250443781</v>
      </c>
      <c r="K3084" s="19" t="n">
        <f aca="false">EXP(-4+7*H3084)</f>
        <v>17.6044531846669</v>
      </c>
      <c r="L3084" s="8" t="n">
        <v>0.104441804645883</v>
      </c>
    </row>
    <row r="3085" customFormat="false" ht="12.75" hidden="false" customHeight="false" outlineLevel="0" collapsed="false">
      <c r="F3085" s="48" t="n">
        <v>0.449934859933616</v>
      </c>
      <c r="G3085" s="48" t="n">
        <v>0.839357076506462</v>
      </c>
      <c r="H3085" s="48" t="n">
        <v>0.163155898772934</v>
      </c>
      <c r="I3085" s="17" t="n">
        <f aca="false">EXP(-4+6*F3085)</f>
        <v>0.272425297412224</v>
      </c>
      <c r="J3085" s="18" t="n">
        <f aca="false">G3085</f>
        <v>0.839357076506462</v>
      </c>
      <c r="K3085" s="19" t="n">
        <f aca="false">EXP(-4+7*H3085)</f>
        <v>0.0573886512517023</v>
      </c>
      <c r="L3085" s="8" t="n">
        <v>0.124813208945205</v>
      </c>
    </row>
    <row r="3086" customFormat="false" ht="12.75" hidden="false" customHeight="false" outlineLevel="0" collapsed="false">
      <c r="F3086" s="48" t="n">
        <v>0.604693372866423</v>
      </c>
      <c r="G3086" s="48" t="n">
        <v>0.640108916726172</v>
      </c>
      <c r="H3086" s="48" t="n">
        <v>0.677905415012374</v>
      </c>
      <c r="I3086" s="17" t="n">
        <f aca="false">EXP(-4+6*F3086)</f>
        <v>0.689464711567235</v>
      </c>
      <c r="J3086" s="18" t="n">
        <f aca="false">G3086</f>
        <v>0.640108916726172</v>
      </c>
      <c r="K3086" s="19" t="n">
        <f aca="false">EXP(-4+7*H3086)</f>
        <v>2.10715333252639</v>
      </c>
      <c r="L3086" s="8" t="n">
        <v>0.0629988837593822</v>
      </c>
    </row>
    <row r="3087" customFormat="false" ht="12.75" hidden="false" customHeight="false" outlineLevel="0" collapsed="false">
      <c r="F3087" s="48" t="n">
        <v>0.602718089729425</v>
      </c>
      <c r="G3087" s="48" t="n">
        <v>0.444416586520926</v>
      </c>
      <c r="H3087" s="48" t="n">
        <v>0.302402415510252</v>
      </c>
      <c r="I3087" s="17" t="n">
        <f aca="false">EXP(-4+6*F3087)</f>
        <v>0.681341614788111</v>
      </c>
      <c r="J3087" s="18" t="n">
        <f aca="false">G3087</f>
        <v>0.444416586520926</v>
      </c>
      <c r="K3087" s="19" t="n">
        <f aca="false">EXP(-4+7*H3087)</f>
        <v>0.152105169706559</v>
      </c>
      <c r="L3087" s="8" t="n">
        <v>0.389727766454201</v>
      </c>
    </row>
    <row r="3088" customFormat="false" ht="12.75" hidden="false" customHeight="false" outlineLevel="0" collapsed="false">
      <c r="F3088" s="48" t="n">
        <v>0.275040367481842</v>
      </c>
      <c r="G3088" s="48" t="n">
        <v>0.969612261439408</v>
      </c>
      <c r="H3088" s="48" t="n">
        <v>0.325466384491434</v>
      </c>
      <c r="I3088" s="17" t="n">
        <f aca="false">EXP(-4+6*F3088)</f>
        <v>0.0953922638906503</v>
      </c>
      <c r="J3088" s="18" t="n">
        <f aca="false">G3088</f>
        <v>0.969612261439408</v>
      </c>
      <c r="K3088" s="19" t="n">
        <f aca="false">EXP(-4+7*H3088)</f>
        <v>0.178755682346907</v>
      </c>
      <c r="L3088" s="8" t="n">
        <v>0.127211679282063</v>
      </c>
    </row>
    <row r="3089" customFormat="false" ht="12.75" hidden="false" customHeight="false" outlineLevel="0" collapsed="false">
      <c r="F3089" s="48" t="n">
        <v>0.155774521394382</v>
      </c>
      <c r="G3089" s="48" t="n">
        <v>0.867053860126714</v>
      </c>
      <c r="H3089" s="48" t="n">
        <v>0.717626635671229</v>
      </c>
      <c r="I3089" s="17" t="n">
        <f aca="false">EXP(-4+6*F3089)</f>
        <v>0.0466373819513633</v>
      </c>
      <c r="J3089" s="18" t="n">
        <f aca="false">G3089</f>
        <v>0.867053860126714</v>
      </c>
      <c r="K3089" s="19" t="n">
        <f aca="false">EXP(-4+7*H3089)</f>
        <v>2.78260196805844</v>
      </c>
      <c r="L3089" s="8" t="n">
        <v>0.115102958038005</v>
      </c>
    </row>
    <row r="3090" customFormat="false" ht="12.75" hidden="false" customHeight="false" outlineLevel="0" collapsed="false">
      <c r="F3090" s="48" t="n">
        <v>0.801618500598661</v>
      </c>
      <c r="G3090" s="48" t="n">
        <v>0.351921330478557</v>
      </c>
      <c r="H3090" s="48" t="n">
        <v>0.318875168145241</v>
      </c>
      <c r="I3090" s="17" t="n">
        <f aca="false">EXP(-4+6*F3090)</f>
        <v>2.24725844320512</v>
      </c>
      <c r="J3090" s="18" t="n">
        <f aca="false">G3090</f>
        <v>0.351921330478557</v>
      </c>
      <c r="K3090" s="19" t="n">
        <f aca="false">EXP(-4+7*H3090)</f>
        <v>0.170695532190542</v>
      </c>
      <c r="L3090" s="8" t="n">
        <v>0.405049369848115</v>
      </c>
    </row>
    <row r="3091" customFormat="false" ht="12.75" hidden="false" customHeight="false" outlineLevel="0" collapsed="false">
      <c r="F3091" s="48" t="n">
        <v>0.636420324117962</v>
      </c>
      <c r="G3091" s="48" t="n">
        <v>0.93425857145614</v>
      </c>
      <c r="H3091" s="48" t="n">
        <v>0.89089907689727</v>
      </c>
      <c r="I3091" s="17" t="n">
        <f aca="false">EXP(-4+6*F3091)</f>
        <v>0.834036547790968</v>
      </c>
      <c r="J3091" s="18" t="n">
        <f aca="false">G3091</f>
        <v>0.93425857145614</v>
      </c>
      <c r="K3091" s="19" t="n">
        <f aca="false">EXP(-4+7*H3091)</f>
        <v>9.35857970709644</v>
      </c>
      <c r="L3091" s="8" t="n">
        <v>0.0455743062907045</v>
      </c>
    </row>
    <row r="3092" customFormat="false" ht="12.75" hidden="false" customHeight="false" outlineLevel="0" collapsed="false">
      <c r="F3092" s="48" t="n">
        <v>0.573379494404004</v>
      </c>
      <c r="G3092" s="48" t="n">
        <v>0.961780427036194</v>
      </c>
      <c r="H3092" s="48" t="n">
        <v>0.347523004946703</v>
      </c>
      <c r="I3092" s="17" t="n">
        <f aca="false">EXP(-4+6*F3092)</f>
        <v>0.571367291491459</v>
      </c>
      <c r="J3092" s="18" t="n">
        <f aca="false">G3092</f>
        <v>0.961780427036194</v>
      </c>
      <c r="K3092" s="19" t="n">
        <f aca="false">EXP(-4+7*H3092)</f>
        <v>0.20859953503996</v>
      </c>
      <c r="L3092" s="8" t="n">
        <v>0.0517214738720484</v>
      </c>
    </row>
    <row r="3093" customFormat="false" ht="12.75" hidden="false" customHeight="false" outlineLevel="0" collapsed="false">
      <c r="F3093" s="48" t="n">
        <v>0.119819268895729</v>
      </c>
      <c r="G3093" s="48" t="n">
        <v>0.187599786996175</v>
      </c>
      <c r="H3093" s="48" t="n">
        <v>0.0180444974246585</v>
      </c>
      <c r="I3093" s="17" t="n">
        <f aca="false">EXP(-4+6*F3093)</f>
        <v>0.0375874753441817</v>
      </c>
      <c r="J3093" s="18" t="n">
        <f aca="false">G3093</f>
        <v>0.187599786996175</v>
      </c>
      <c r="K3093" s="19" t="n">
        <f aca="false">EXP(-4+7*H3093)</f>
        <v>0.0207815746700544</v>
      </c>
      <c r="L3093" s="8" t="n">
        <v>0.521471466342582</v>
      </c>
    </row>
    <row r="3094" customFormat="false" ht="12.75" hidden="false" customHeight="false" outlineLevel="0" collapsed="false">
      <c r="F3094" s="48" t="n">
        <v>0.87728949174722</v>
      </c>
      <c r="G3094" s="48" t="n">
        <v>0.241855271085868</v>
      </c>
      <c r="H3094" s="48" t="n">
        <v>0.819359817686408</v>
      </c>
      <c r="I3094" s="17" t="n">
        <f aca="false">EXP(-4+6*F3094)</f>
        <v>3.53862045948904</v>
      </c>
      <c r="J3094" s="18" t="n">
        <f aca="false">G3094</f>
        <v>0.241855271085868</v>
      </c>
      <c r="K3094" s="19" t="n">
        <f aca="false">EXP(-4+7*H3094)</f>
        <v>5.67186917441835</v>
      </c>
      <c r="L3094" s="8" t="n">
        <v>0.141766794968551</v>
      </c>
    </row>
    <row r="3095" customFormat="false" ht="12.75" hidden="false" customHeight="false" outlineLevel="0" collapsed="false">
      <c r="F3095" s="48" t="n">
        <v>0.558413189247788</v>
      </c>
      <c r="G3095" s="48" t="n">
        <v>0.980366947450452</v>
      </c>
      <c r="H3095" s="48" t="n">
        <v>0.632307772360859</v>
      </c>
      <c r="I3095" s="17" t="n">
        <f aca="false">EXP(-4+6*F3095)</f>
        <v>0.522295967351169</v>
      </c>
      <c r="J3095" s="18" t="n">
        <f aca="false">G3095</f>
        <v>0.980366947450452</v>
      </c>
      <c r="K3095" s="19" t="n">
        <f aca="false">EXP(-4+7*H3095)</f>
        <v>1.531357208426</v>
      </c>
      <c r="L3095" s="8" t="n">
        <v>0.0721722162898518</v>
      </c>
    </row>
    <row r="3096" customFormat="false" ht="12.75" hidden="false" customHeight="false" outlineLevel="0" collapsed="false">
      <c r="F3096" s="48" t="n">
        <v>0.53561816945661</v>
      </c>
      <c r="G3096" s="48" t="n">
        <v>0.506491037390967</v>
      </c>
      <c r="H3096" s="48" t="n">
        <v>0.483995974231142</v>
      </c>
      <c r="I3096" s="17" t="n">
        <f aca="false">EXP(-4+6*F3096)</f>
        <v>0.455531238815575</v>
      </c>
      <c r="J3096" s="18" t="n">
        <f aca="false">G3096</f>
        <v>0.506491037390967</v>
      </c>
      <c r="K3096" s="19" t="n">
        <f aca="false">EXP(-4+7*H3096)</f>
        <v>0.542249972287309</v>
      </c>
      <c r="L3096" s="8" t="n">
        <v>0.247122032749894</v>
      </c>
    </row>
    <row r="3097" customFormat="false" ht="12.75" hidden="false" customHeight="false" outlineLevel="0" collapsed="false">
      <c r="F3097" s="48" t="n">
        <v>0.720342867375812</v>
      </c>
      <c r="G3097" s="48" t="n">
        <v>0.0230335258437338</v>
      </c>
      <c r="H3097" s="48" t="n">
        <v>0.148819106234468</v>
      </c>
      <c r="I3097" s="17" t="n">
        <f aca="false">EXP(-4+6*F3097)</f>
        <v>1.37996371349543</v>
      </c>
      <c r="J3097" s="18" t="n">
        <f aca="false">G3097</f>
        <v>0.0230335258437338</v>
      </c>
      <c r="K3097" s="19" t="n">
        <f aca="false">EXP(-4+7*H3097)</f>
        <v>0.0519088358162865</v>
      </c>
      <c r="L3097" s="8" t="n">
        <v>0.519208657213031</v>
      </c>
    </row>
    <row r="3098" customFormat="false" ht="12.75" hidden="false" customHeight="false" outlineLevel="0" collapsed="false">
      <c r="F3098" s="48" t="n">
        <v>0.050515170990221</v>
      </c>
      <c r="G3098" s="48" t="n">
        <v>0.256449311082444</v>
      </c>
      <c r="H3098" s="48" t="n">
        <v>0.875128737535434</v>
      </c>
      <c r="I3098" s="17" t="n">
        <f aca="false">EXP(-4+6*F3098)</f>
        <v>0.0248000657635498</v>
      </c>
      <c r="J3098" s="18" t="n">
        <f aca="false">G3098</f>
        <v>0.256449311082444</v>
      </c>
      <c r="K3098" s="19" t="n">
        <f aca="false">EXP(-4+7*H3098)</f>
        <v>8.38044623224933</v>
      </c>
      <c r="L3098" s="8" t="n">
        <v>0.0532364377229901</v>
      </c>
    </row>
    <row r="3099" customFormat="false" ht="12.75" hidden="false" customHeight="false" outlineLevel="0" collapsed="false">
      <c r="F3099" s="48" t="n">
        <v>0.134052018100481</v>
      </c>
      <c r="G3099" s="48" t="n">
        <v>0.845996958593491</v>
      </c>
      <c r="H3099" s="48" t="n">
        <v>0.520070069241316</v>
      </c>
      <c r="I3099" s="17" t="n">
        <f aca="false">EXP(-4+6*F3099)</f>
        <v>0.0409383545460537</v>
      </c>
      <c r="J3099" s="18" t="n">
        <f aca="false">G3099</f>
        <v>0.845996958593491</v>
      </c>
      <c r="K3099" s="19" t="n">
        <f aca="false">EXP(-4+7*H3099)</f>
        <v>0.69801860956254</v>
      </c>
      <c r="L3099" s="8" t="n">
        <v>0.0623634436614374</v>
      </c>
    </row>
    <row r="3100" customFormat="false" ht="12.75" hidden="false" customHeight="false" outlineLevel="0" collapsed="false">
      <c r="F3100" s="48" t="n">
        <v>0.518068351859288</v>
      </c>
      <c r="G3100" s="48" t="n">
        <v>0.929945907347321</v>
      </c>
      <c r="H3100" s="48" t="n">
        <v>0.507520747437875</v>
      </c>
      <c r="I3100" s="17" t="n">
        <f aca="false">EXP(-4+6*F3100)</f>
        <v>0.410003374494086</v>
      </c>
      <c r="J3100" s="18" t="n">
        <f aca="false">G3100</f>
        <v>0.929945907347321</v>
      </c>
      <c r="K3100" s="19" t="n">
        <f aca="false">EXP(-4+7*H3100)</f>
        <v>0.639317058845031</v>
      </c>
      <c r="L3100" s="8" t="n">
        <v>0.0618259705214442</v>
      </c>
    </row>
    <row r="3101" customFormat="false" ht="12.75" hidden="false" customHeight="false" outlineLevel="0" collapsed="false">
      <c r="F3101" s="48" t="n">
        <v>0.174752557097498</v>
      </c>
      <c r="G3101" s="48" t="n">
        <v>0.818287542261207</v>
      </c>
      <c r="H3101" s="48" t="n">
        <v>0.437092001048609</v>
      </c>
      <c r="I3101" s="17" t="n">
        <f aca="false">EXP(-4+6*F3101)</f>
        <v>0.05226205707115</v>
      </c>
      <c r="J3101" s="18" t="n">
        <f aca="false">G3101</f>
        <v>0.818287542261207</v>
      </c>
      <c r="K3101" s="19" t="n">
        <f aca="false">EXP(-4+7*H3101)</f>
        <v>0.39048879946579</v>
      </c>
      <c r="L3101" s="8" t="n">
        <v>0.0837787377963975</v>
      </c>
    </row>
    <row r="3102" customFormat="false" ht="12.75" hidden="false" customHeight="false" outlineLevel="0" collapsed="false">
      <c r="F3102" s="48" t="n">
        <v>0.871435698107517</v>
      </c>
      <c r="G3102" s="48" t="n">
        <v>0.0597599321114652</v>
      </c>
      <c r="H3102" s="48" t="n">
        <v>0.240075878302801</v>
      </c>
      <c r="I3102" s="17" t="n">
        <f aca="false">EXP(-4+6*F3102)</f>
        <v>3.41649164122321</v>
      </c>
      <c r="J3102" s="18" t="n">
        <f aca="false">G3102</f>
        <v>0.0597599321114652</v>
      </c>
      <c r="K3102" s="19" t="n">
        <f aca="false">EXP(-4+7*H3102)</f>
        <v>0.0983257972994068</v>
      </c>
      <c r="L3102" s="8" t="n">
        <v>0.491343135731412</v>
      </c>
    </row>
    <row r="3103" customFormat="false" ht="12.75" hidden="false" customHeight="false" outlineLevel="0" collapsed="false">
      <c r="F3103" s="48" t="n">
        <v>0.60805011165148</v>
      </c>
      <c r="G3103" s="48" t="n">
        <v>0.659654319668162</v>
      </c>
      <c r="H3103" s="48" t="n">
        <v>0.794523549331498</v>
      </c>
      <c r="I3103" s="17" t="n">
        <f aca="false">EXP(-4+6*F3103)</f>
        <v>0.703491608938821</v>
      </c>
      <c r="J3103" s="18" t="n">
        <f aca="false">G3103</f>
        <v>0.659654319668162</v>
      </c>
      <c r="K3103" s="19" t="n">
        <f aca="false">EXP(-4+7*H3103)</f>
        <v>4.76675054511635</v>
      </c>
      <c r="L3103" s="8" t="n">
        <v>0.0335618785448709</v>
      </c>
    </row>
    <row r="3104" customFormat="false" ht="12.75" hidden="false" customHeight="false" outlineLevel="0" collapsed="false">
      <c r="F3104" s="48" t="n">
        <v>0.748002418121931</v>
      </c>
      <c r="G3104" s="48" t="n">
        <v>0.461668544237177</v>
      </c>
      <c r="H3104" s="48" t="n">
        <v>0.251169898263944</v>
      </c>
      <c r="I3104" s="17" t="n">
        <f aca="false">EXP(-4+6*F3104)</f>
        <v>1.62907848566359</v>
      </c>
      <c r="J3104" s="18" t="n">
        <f aca="false">G3104</f>
        <v>0.461668544237177</v>
      </c>
      <c r="K3104" s="19" t="n">
        <f aca="false">EXP(-4+7*H3104)</f>
        <v>0.106265913087964</v>
      </c>
      <c r="L3104" s="8" t="n">
        <v>0.38429779679315</v>
      </c>
    </row>
    <row r="3105" customFormat="false" ht="12.75" hidden="false" customHeight="false" outlineLevel="0" collapsed="false">
      <c r="F3105" s="48" t="n">
        <v>0.761982809227371</v>
      </c>
      <c r="G3105" s="48" t="n">
        <v>0.26682370402649</v>
      </c>
      <c r="H3105" s="48" t="n">
        <v>0.120682175137078</v>
      </c>
      <c r="I3105" s="17" t="n">
        <f aca="false">EXP(-4+6*F3105)</f>
        <v>1.77162438145371</v>
      </c>
      <c r="J3105" s="18" t="n">
        <f aca="false">G3105</f>
        <v>0.26682370402649</v>
      </c>
      <c r="K3105" s="19" t="n">
        <f aca="false">EXP(-4+7*H3105)</f>
        <v>0.0426288180640204</v>
      </c>
      <c r="L3105" s="8" t="n">
        <v>0.484162997398622</v>
      </c>
    </row>
    <row r="3106" customFormat="false" ht="12.75" hidden="false" customHeight="false" outlineLevel="0" collapsed="false">
      <c r="F3106" s="48" t="n">
        <v>0.0129274837523603</v>
      </c>
      <c r="G3106" s="48" t="n">
        <v>0.000432471626094833</v>
      </c>
      <c r="H3106" s="48" t="n">
        <v>0.592024649452433</v>
      </c>
      <c r="I3106" s="17" t="n">
        <f aca="false">EXP(-4+6*F3106)</f>
        <v>0.0197928385225896</v>
      </c>
      <c r="J3106" s="18" t="n">
        <f aca="false">G3106</f>
        <v>0.000432471626094833</v>
      </c>
      <c r="K3106" s="19" t="n">
        <f aca="false">EXP(-4+7*H3106)</f>
        <v>1.1550833965439</v>
      </c>
      <c r="L3106" s="8" t="n">
        <v>0.28059911526348</v>
      </c>
    </row>
    <row r="3107" customFormat="false" ht="12.75" hidden="false" customHeight="false" outlineLevel="0" collapsed="false">
      <c r="F3107" s="48" t="n">
        <v>0.424250367985521</v>
      </c>
      <c r="G3107" s="48" t="n">
        <v>0.375090773033497</v>
      </c>
      <c r="H3107" s="48" t="n">
        <v>0.248113793758234</v>
      </c>
      <c r="I3107" s="17" t="n">
        <f aca="false">EXP(-4+6*F3107)</f>
        <v>0.233517608849035</v>
      </c>
      <c r="J3107" s="18" t="n">
        <f aca="false">G3107</f>
        <v>0.375090773033497</v>
      </c>
      <c r="K3107" s="19" t="n">
        <f aca="false">EXP(-4+7*H3107)</f>
        <v>0.104016738706329</v>
      </c>
      <c r="L3107" s="8" t="n">
        <v>0.444899105783039</v>
      </c>
    </row>
    <row r="3108" customFormat="false" ht="12.75" hidden="false" customHeight="false" outlineLevel="0" collapsed="false">
      <c r="F3108" s="48" t="n">
        <v>0.890217968468588</v>
      </c>
      <c r="G3108" s="48" t="n">
        <v>0.860596255494898</v>
      </c>
      <c r="H3108" s="48" t="n">
        <v>0.460278193147993</v>
      </c>
      <c r="I3108" s="17" t="n">
        <f aca="false">EXP(-4+6*F3108)</f>
        <v>3.82404135916361</v>
      </c>
      <c r="J3108" s="18" t="n">
        <f aca="false">G3108</f>
        <v>0.860596255494898</v>
      </c>
      <c r="K3108" s="19" t="n">
        <f aca="false">EXP(-4+7*H3108)</f>
        <v>0.459299558928149</v>
      </c>
      <c r="L3108" s="8" t="n">
        <v>0.117496429932064</v>
      </c>
    </row>
    <row r="3109" customFormat="false" ht="12.75" hidden="false" customHeight="false" outlineLevel="0" collapsed="false">
      <c r="F3109" s="48" t="n">
        <v>0.451260728980028</v>
      </c>
      <c r="G3109" s="48" t="n">
        <v>0.604475419674813</v>
      </c>
      <c r="H3109" s="48" t="n">
        <v>0.0993658454513238</v>
      </c>
      <c r="I3109" s="17" t="n">
        <f aca="false">EXP(-4+6*F3109)</f>
        <v>0.274601142208884</v>
      </c>
      <c r="J3109" s="18" t="n">
        <f aca="false">G3109</f>
        <v>0.604475419674813</v>
      </c>
      <c r="K3109" s="19" t="n">
        <f aca="false">EXP(-4+7*H3109)</f>
        <v>0.0367198028651374</v>
      </c>
      <c r="L3109" s="8" t="n">
        <v>0.350033270840265</v>
      </c>
    </row>
    <row r="3110" customFormat="false" ht="12.75" hidden="false" customHeight="false" outlineLevel="0" collapsed="false">
      <c r="F3110" s="48" t="n">
        <v>0.364219609927565</v>
      </c>
      <c r="G3110" s="48" t="n">
        <v>0.709237146287538</v>
      </c>
      <c r="H3110" s="48" t="n">
        <v>0.720555346241507</v>
      </c>
      <c r="I3110" s="17" t="n">
        <f aca="false">EXP(-4+6*F3110)</f>
        <v>0.162889643626067</v>
      </c>
      <c r="J3110" s="18" t="n">
        <f aca="false">G3110</f>
        <v>0.709237146287538</v>
      </c>
      <c r="K3110" s="19" t="n">
        <f aca="false">EXP(-4+7*H3110)</f>
        <v>2.84023678497993</v>
      </c>
      <c r="L3110" s="8" t="n">
        <v>0.0279682202731444</v>
      </c>
    </row>
    <row r="3111" customFormat="false" ht="12.75" hidden="false" customHeight="false" outlineLevel="0" collapsed="false">
      <c r="F3111" s="48" t="n">
        <v>0.271714470003724</v>
      </c>
      <c r="G3111" s="48" t="n">
        <v>0.45209544994773</v>
      </c>
      <c r="H3111" s="48" t="n">
        <v>0.0806344331617359</v>
      </c>
      <c r="I3111" s="17" t="n">
        <f aca="false">EXP(-4+6*F3111)</f>
        <v>0.0935075422675559</v>
      </c>
      <c r="J3111" s="18" t="n">
        <f aca="false">G3111</f>
        <v>0.45209544994773</v>
      </c>
      <c r="K3111" s="19" t="n">
        <f aca="false">EXP(-4+7*H3111)</f>
        <v>0.0322074022964664</v>
      </c>
      <c r="L3111" s="8" t="n">
        <v>0.452297074552731</v>
      </c>
    </row>
    <row r="3112" customFormat="false" ht="12.75" hidden="false" customHeight="false" outlineLevel="0" collapsed="false">
      <c r="F3112" s="48" t="n">
        <v>0.952749309847599</v>
      </c>
      <c r="G3112" s="48" t="n">
        <v>0.318943243882668</v>
      </c>
      <c r="H3112" s="48" t="n">
        <v>0.334544304211466</v>
      </c>
      <c r="I3112" s="17" t="n">
        <f aca="false">EXP(-4+6*F3112)</f>
        <v>5.56499373580626</v>
      </c>
      <c r="J3112" s="18" t="n">
        <f aca="false">G3112</f>
        <v>0.318943243882668</v>
      </c>
      <c r="K3112" s="19" t="n">
        <f aca="false">EXP(-4+7*H3112)</f>
        <v>0.190483467964506</v>
      </c>
      <c r="L3112" s="8" t="n">
        <v>0.401580312675199</v>
      </c>
    </row>
    <row r="3113" customFormat="false" ht="12.75" hidden="false" customHeight="false" outlineLevel="0" collapsed="false">
      <c r="F3113" s="48" t="n">
        <v>0.0669583888135805</v>
      </c>
      <c r="G3113" s="48" t="n">
        <v>0.58079660160299</v>
      </c>
      <c r="H3113" s="48" t="n">
        <v>0.87853544564175</v>
      </c>
      <c r="I3113" s="17" t="n">
        <f aca="false">EXP(-4+6*F3113)</f>
        <v>0.0273715899369363</v>
      </c>
      <c r="J3113" s="18" t="n">
        <f aca="false">G3113</f>
        <v>0.58079660160299</v>
      </c>
      <c r="K3113" s="19" t="n">
        <f aca="false">EXP(-4+7*H3113)</f>
        <v>8.58269631099094</v>
      </c>
      <c r="L3113" s="8" t="n">
        <v>0.0594155538950293</v>
      </c>
    </row>
    <row r="3114" customFormat="false" ht="12.75" hidden="false" customHeight="false" outlineLevel="0" collapsed="false">
      <c r="F3114" s="48" t="n">
        <v>0.447801893861509</v>
      </c>
      <c r="G3114" s="48" t="n">
        <v>0.16642538709226</v>
      </c>
      <c r="H3114" s="48" t="n">
        <v>0.388565403575345</v>
      </c>
      <c r="I3114" s="17" t="n">
        <f aca="false">EXP(-4+6*F3114)</f>
        <v>0.268961068443271</v>
      </c>
      <c r="J3114" s="18" t="n">
        <f aca="false">G3114</f>
        <v>0.16642538709226</v>
      </c>
      <c r="K3114" s="19" t="n">
        <f aca="false">EXP(-4+7*H3114)</f>
        <v>0.278025574484944</v>
      </c>
      <c r="L3114" s="8" t="n">
        <v>0.420889321195632</v>
      </c>
    </row>
    <row r="3115" customFormat="false" ht="12.75" hidden="false" customHeight="false" outlineLevel="0" collapsed="false">
      <c r="F3115" s="48" t="n">
        <v>0.447152976752923</v>
      </c>
      <c r="G3115" s="48" t="n">
        <v>0.867471612324371</v>
      </c>
      <c r="H3115" s="48" t="n">
        <v>0.725905893744943</v>
      </c>
      <c r="I3115" s="17" t="n">
        <f aca="false">EXP(-4+6*F3115)</f>
        <v>0.267915903806111</v>
      </c>
      <c r="J3115" s="18" t="n">
        <f aca="false">G3115</f>
        <v>0.867471612324371</v>
      </c>
      <c r="K3115" s="19" t="n">
        <f aca="false">EXP(-4+7*H3115)</f>
        <v>2.94863177069048</v>
      </c>
      <c r="L3115" s="8" t="n">
        <v>0.0814154779164402</v>
      </c>
    </row>
    <row r="3116" customFormat="false" ht="12.75" hidden="false" customHeight="false" outlineLevel="0" collapsed="false">
      <c r="F3116" s="48" t="n">
        <v>0.747628681931027</v>
      </c>
      <c r="G3116" s="48" t="n">
        <v>0.794007133938395</v>
      </c>
      <c r="H3116" s="48" t="n">
        <v>0.0689898144259944</v>
      </c>
      <c r="I3116" s="17" t="n">
        <f aca="false">EXP(-4+6*F3116)</f>
        <v>1.62542950493363</v>
      </c>
      <c r="J3116" s="18" t="n">
        <f aca="false">G3116</f>
        <v>0.794007133938395</v>
      </c>
      <c r="K3116" s="19" t="n">
        <f aca="false">EXP(-4+7*H3116)</f>
        <v>0.0296862501282104</v>
      </c>
      <c r="L3116" s="8" t="n">
        <v>0.161705619691068</v>
      </c>
    </row>
    <row r="3117" customFormat="false" ht="12.75" hidden="false" customHeight="false" outlineLevel="0" collapsed="false">
      <c r="F3117" s="48" t="n">
        <v>0.868153984075016</v>
      </c>
      <c r="G3117" s="48" t="n">
        <v>0.663373987581899</v>
      </c>
      <c r="H3117" s="48" t="n">
        <v>0.780007245021825</v>
      </c>
      <c r="I3117" s="17" t="n">
        <f aca="false">EXP(-4+6*F3117)</f>
        <v>3.34987792357828</v>
      </c>
      <c r="J3117" s="18" t="n">
        <f aca="false">G3117</f>
        <v>0.663373987581899</v>
      </c>
      <c r="K3117" s="19" t="n">
        <f aca="false">EXP(-4+7*H3117)</f>
        <v>4.30617791127813</v>
      </c>
      <c r="L3117" s="8" t="n">
        <v>0.101145265185193</v>
      </c>
    </row>
    <row r="3118" customFormat="false" ht="12.75" hidden="false" customHeight="false" outlineLevel="0" collapsed="false">
      <c r="F3118" s="48" t="n">
        <v>0.0703734062269561</v>
      </c>
      <c r="G3118" s="48" t="n">
        <v>0.820669693508702</v>
      </c>
      <c r="H3118" s="48" t="n">
        <v>0.803774050809657</v>
      </c>
      <c r="I3118" s="17" t="n">
        <f aca="false">EXP(-4+6*F3118)</f>
        <v>0.0279382220252442</v>
      </c>
      <c r="J3118" s="18" t="n">
        <f aca="false">G3118</f>
        <v>0.820669693508702</v>
      </c>
      <c r="K3118" s="19" t="n">
        <f aca="false">EXP(-4+7*H3118)</f>
        <v>5.08562715223092</v>
      </c>
      <c r="L3118" s="8" t="n">
        <v>0.117914140464089</v>
      </c>
    </row>
    <row r="3119" customFormat="false" ht="12.75" hidden="false" customHeight="false" outlineLevel="0" collapsed="false">
      <c r="F3119" s="48" t="n">
        <v>0.50111511500658</v>
      </c>
      <c r="G3119" s="48" t="n">
        <v>0.683393696210884</v>
      </c>
      <c r="H3119" s="48" t="n">
        <v>0.529442284343686</v>
      </c>
      <c r="I3119" s="17" t="n">
        <f aca="false">EXP(-4+6*F3119)</f>
        <v>0.370349061001845</v>
      </c>
      <c r="J3119" s="18" t="n">
        <f aca="false">G3119</f>
        <v>0.683393696210884</v>
      </c>
      <c r="K3119" s="19" t="n">
        <f aca="false">EXP(-4+7*H3119)</f>
        <v>0.745348034269795</v>
      </c>
      <c r="L3119" s="8" t="n">
        <v>0.1072421989198</v>
      </c>
    </row>
    <row r="3120" customFormat="false" ht="12.75" hidden="false" customHeight="false" outlineLevel="0" collapsed="false">
      <c r="F3120" s="48" t="n">
        <v>0.2568316903011</v>
      </c>
      <c r="G3120" s="48" t="n">
        <v>0.434850351666467</v>
      </c>
      <c r="H3120" s="48" t="n">
        <v>0.261827585092959</v>
      </c>
      <c r="I3120" s="17" t="n">
        <f aca="false">EXP(-4+6*F3120)</f>
        <v>0.085519585577237</v>
      </c>
      <c r="J3120" s="18" t="n">
        <f aca="false">G3120</f>
        <v>0.434850351666467</v>
      </c>
      <c r="K3120" s="19" t="n">
        <f aca="false">EXP(-4+7*H3120)</f>
        <v>0.114496971702662</v>
      </c>
      <c r="L3120" s="8" t="n">
        <v>0.419886810236625</v>
      </c>
    </row>
    <row r="3121" customFormat="false" ht="12.75" hidden="false" customHeight="false" outlineLevel="0" collapsed="false">
      <c r="F3121" s="48" t="n">
        <v>0.740274405314662</v>
      </c>
      <c r="G3121" s="48" t="n">
        <v>0.849158637568007</v>
      </c>
      <c r="H3121" s="48" t="n">
        <v>0.175258686163363</v>
      </c>
      <c r="I3121" s="17" t="n">
        <f aca="false">EXP(-4+6*F3121)</f>
        <v>1.55526575083522</v>
      </c>
      <c r="J3121" s="18" t="n">
        <f aca="false">G3121</f>
        <v>0.849158637568007</v>
      </c>
      <c r="K3121" s="19" t="n">
        <f aca="false">EXP(-4+7*H3121)</f>
        <v>0.0624624816020078</v>
      </c>
      <c r="L3121" s="8" t="n">
        <v>0.108169141780582</v>
      </c>
    </row>
    <row r="3122" customFormat="false" ht="12.75" hidden="false" customHeight="false" outlineLevel="0" collapsed="false">
      <c r="F3122" s="48" t="n">
        <v>0.742882128167306</v>
      </c>
      <c r="G3122" s="48" t="n">
        <v>0.540372581127662</v>
      </c>
      <c r="H3122" s="48" t="n">
        <v>0.655697837426681</v>
      </c>
      <c r="I3122" s="17" t="n">
        <f aca="false">EXP(-4+6*F3122)</f>
        <v>1.57979133048527</v>
      </c>
      <c r="J3122" s="18" t="n">
        <f aca="false">G3122</f>
        <v>0.540372581127662</v>
      </c>
      <c r="K3122" s="19" t="n">
        <f aca="false">EXP(-4+7*H3122)</f>
        <v>1.80378071971287</v>
      </c>
      <c r="L3122" s="8" t="n">
        <v>0.125909016608165</v>
      </c>
    </row>
    <row r="3123" customFormat="false" ht="12.75" hidden="false" customHeight="false" outlineLevel="0" collapsed="false">
      <c r="F3123" s="48" t="n">
        <v>0.149151780305913</v>
      </c>
      <c r="G3123" s="48" t="n">
        <v>0.525624053035969</v>
      </c>
      <c r="H3123" s="48" t="n">
        <v>0.533439055961769</v>
      </c>
      <c r="I3123" s="17" t="n">
        <f aca="false">EXP(-4+6*F3123)</f>
        <v>0.0448205150943373</v>
      </c>
      <c r="J3123" s="18" t="n">
        <f aca="false">G3123</f>
        <v>0.525624053035969</v>
      </c>
      <c r="K3123" s="19" t="n">
        <f aca="false">EXP(-4+7*H3123)</f>
        <v>0.766495379860556</v>
      </c>
      <c r="L3123" s="8" t="n">
        <v>0.205912186960964</v>
      </c>
    </row>
    <row r="3124" customFormat="false" ht="12.75" hidden="false" customHeight="false" outlineLevel="0" collapsed="false">
      <c r="F3124" s="48" t="n">
        <v>0.858818074063398</v>
      </c>
      <c r="G3124" s="48" t="n">
        <v>0.827371283344956</v>
      </c>
      <c r="H3124" s="48" t="n">
        <v>0.565736720561777</v>
      </c>
      <c r="I3124" s="17" t="n">
        <f aca="false">EXP(-4+6*F3124)</f>
        <v>3.1673917087234</v>
      </c>
      <c r="J3124" s="18" t="n">
        <f aca="false">G3124</f>
        <v>0.827371283344956</v>
      </c>
      <c r="K3124" s="19" t="n">
        <f aca="false">EXP(-4+7*H3124)</f>
        <v>0.960940337152591</v>
      </c>
      <c r="L3124" s="8" t="n">
        <v>0.100779595956203</v>
      </c>
    </row>
    <row r="3125" customFormat="false" ht="12.75" hidden="false" customHeight="false" outlineLevel="0" collapsed="false">
      <c r="F3125" s="48" t="n">
        <v>0.426533235753042</v>
      </c>
      <c r="G3125" s="48" t="n">
        <v>0.988952356348775</v>
      </c>
      <c r="H3125" s="48" t="n">
        <v>0.194700229285614</v>
      </c>
      <c r="I3125" s="17" t="n">
        <f aca="false">EXP(-4+6*F3125)</f>
        <v>0.236738153665937</v>
      </c>
      <c r="J3125" s="18" t="n">
        <f aca="false">G3125</f>
        <v>0.988952356348775</v>
      </c>
      <c r="K3125" s="19" t="n">
        <f aca="false">EXP(-4+7*H3125)</f>
        <v>0.0715686324700329</v>
      </c>
      <c r="L3125" s="8" t="n">
        <v>0.107656924129509</v>
      </c>
    </row>
    <row r="3126" customFormat="false" ht="12.75" hidden="false" customHeight="false" outlineLevel="0" collapsed="false">
      <c r="F3126" s="48" t="n">
        <v>0.305271601484252</v>
      </c>
      <c r="G3126" s="48" t="n">
        <v>0.926087182065265</v>
      </c>
      <c r="H3126" s="48" t="n">
        <v>0.73453507810652</v>
      </c>
      <c r="I3126" s="17" t="n">
        <f aca="false">EXP(-4+6*F3126)</f>
        <v>0.114363833461029</v>
      </c>
      <c r="J3126" s="18" t="n">
        <f aca="false">G3126</f>
        <v>0.926087182065265</v>
      </c>
      <c r="K3126" s="19" t="n">
        <f aca="false">EXP(-4+7*H3126)</f>
        <v>3.13223105183078</v>
      </c>
      <c r="L3126" s="8" t="n">
        <v>0.128967014707899</v>
      </c>
    </row>
    <row r="3127" customFormat="false" ht="12.75" hidden="false" customHeight="false" outlineLevel="0" collapsed="false">
      <c r="F3127" s="48" t="n">
        <v>0.159183745171594</v>
      </c>
      <c r="G3127" s="48" t="n">
        <v>0.182083397490147</v>
      </c>
      <c r="H3127" s="48" t="n">
        <v>0.545905479520657</v>
      </c>
      <c r="I3127" s="17" t="n">
        <f aca="false">EXP(-4+6*F3127)</f>
        <v>0.0476011894805198</v>
      </c>
      <c r="J3127" s="18" t="n">
        <f aca="false">G3127</f>
        <v>0.182083397490147</v>
      </c>
      <c r="K3127" s="19" t="n">
        <f aca="false">EXP(-4+7*H3127)</f>
        <v>0.836388849249966</v>
      </c>
      <c r="L3127" s="8" t="n">
        <v>0.28864067306014</v>
      </c>
    </row>
    <row r="3128" customFormat="false" ht="12.75" hidden="false" customHeight="false" outlineLevel="0" collapsed="false">
      <c r="F3128" s="48" t="n">
        <v>0.0355032012469403</v>
      </c>
      <c r="G3128" s="48" t="n">
        <v>0.0679577963824019</v>
      </c>
      <c r="H3128" s="48" t="n">
        <v>0.672688570451668</v>
      </c>
      <c r="I3128" s="17" t="n">
        <f aca="false">EXP(-4+6*F3128)</f>
        <v>0.0226639257513972</v>
      </c>
      <c r="J3128" s="18" t="n">
        <f aca="false">G3128</f>
        <v>0.0679577963824019</v>
      </c>
      <c r="K3128" s="19" t="n">
        <f aca="false">EXP(-4+7*H3128)</f>
        <v>2.03159255057675</v>
      </c>
      <c r="L3128" s="8" t="n">
        <v>0.204802270123671</v>
      </c>
    </row>
    <row r="3129" customFormat="false" ht="12.75" hidden="false" customHeight="false" outlineLevel="0" collapsed="false">
      <c r="F3129" s="48" t="n">
        <v>0.0786881082610904</v>
      </c>
      <c r="G3129" s="48" t="n">
        <v>0.883366858225111</v>
      </c>
      <c r="H3129" s="48" t="n">
        <v>0.545230068819506</v>
      </c>
      <c r="I3129" s="17" t="n">
        <f aca="false">EXP(-4+6*F3129)</f>
        <v>0.0293673622031023</v>
      </c>
      <c r="J3129" s="18" t="n">
        <f aca="false">G3129</f>
        <v>0.883366858225111</v>
      </c>
      <c r="K3129" s="19" t="n">
        <f aca="false">EXP(-4+7*H3129)</f>
        <v>0.832443840498659</v>
      </c>
      <c r="L3129" s="8" t="n">
        <v>0.0928496436402583</v>
      </c>
    </row>
    <row r="3130" customFormat="false" ht="12.75" hidden="false" customHeight="false" outlineLevel="0" collapsed="false">
      <c r="F3130" s="48" t="n">
        <v>0.645745047006332</v>
      </c>
      <c r="G3130" s="48" t="n">
        <v>0.0116112751266586</v>
      </c>
      <c r="H3130" s="48" t="n">
        <v>0.799895408701522</v>
      </c>
      <c r="I3130" s="17" t="n">
        <f aca="false">EXP(-4+6*F3130)</f>
        <v>0.88202955191683</v>
      </c>
      <c r="J3130" s="18" t="n">
        <f aca="false">G3130</f>
        <v>0.0116112751266586</v>
      </c>
      <c r="K3130" s="19" t="n">
        <f aca="false">EXP(-4+7*H3130)</f>
        <v>4.94940744290366</v>
      </c>
      <c r="L3130" s="8" t="n">
        <v>0.146381400549255</v>
      </c>
    </row>
    <row r="3131" customFormat="false" ht="12.75" hidden="false" customHeight="false" outlineLevel="0" collapsed="false">
      <c r="F3131" s="48" t="n">
        <v>0.927559014800986</v>
      </c>
      <c r="G3131" s="48" t="n">
        <v>0.992768210165909</v>
      </c>
      <c r="H3131" s="48" t="n">
        <v>0.962784490642848</v>
      </c>
      <c r="I3131" s="17" t="n">
        <f aca="false">EXP(-4+6*F3131)</f>
        <v>4.78436872741101</v>
      </c>
      <c r="J3131" s="18" t="n">
        <f aca="false">G3131</f>
        <v>0.992768210165909</v>
      </c>
      <c r="K3131" s="19" t="n">
        <f aca="false">EXP(-4+7*H3131)</f>
        <v>15.4791109524486</v>
      </c>
      <c r="L3131" s="8" t="n">
        <v>0.110399921422657</v>
      </c>
    </row>
    <row r="3132" customFormat="false" ht="12.75" hidden="false" customHeight="false" outlineLevel="0" collapsed="false">
      <c r="F3132" s="48" t="n">
        <v>0.01288998852083</v>
      </c>
      <c r="G3132" s="48" t="n">
        <v>0.226411331562338</v>
      </c>
      <c r="H3132" s="48" t="n">
        <v>0.287388510159778</v>
      </c>
      <c r="I3132" s="17" t="n">
        <f aca="false">EXP(-4+6*F3132)</f>
        <v>0.0197883862010525</v>
      </c>
      <c r="J3132" s="18" t="n">
        <f aca="false">G3132</f>
        <v>0.226411331562338</v>
      </c>
      <c r="K3132" s="19" t="n">
        <f aca="false">EXP(-4+7*H3132)</f>
        <v>0.136930685166084</v>
      </c>
      <c r="L3132" s="8" t="n">
        <v>0.470254490660563</v>
      </c>
    </row>
    <row r="3133" customFormat="false" ht="12.75" hidden="false" customHeight="false" outlineLevel="0" collapsed="false">
      <c r="F3133" s="48" t="n">
        <v>0.989612713224989</v>
      </c>
      <c r="G3133" s="48" t="n">
        <v>0.0665532425246607</v>
      </c>
      <c r="H3133" s="48" t="n">
        <v>0.854344882869539</v>
      </c>
      <c r="I3133" s="17" t="n">
        <f aca="false">EXP(-4+6*F3133)</f>
        <v>6.94259955027038</v>
      </c>
      <c r="J3133" s="18" t="n">
        <f aca="false">G3133</f>
        <v>0.0665532425246607</v>
      </c>
      <c r="K3133" s="19" t="n">
        <f aca="false">EXP(-4+7*H3133)</f>
        <v>7.24574340639353</v>
      </c>
      <c r="L3133" s="8" t="n">
        <v>0.177991753819672</v>
      </c>
    </row>
    <row r="3134" customFormat="false" ht="12.75" hidden="false" customHeight="false" outlineLevel="0" collapsed="false">
      <c r="F3134" s="48" t="n">
        <v>0.829014920639927</v>
      </c>
      <c r="G3134" s="48" t="n">
        <v>0.0616878960482126</v>
      </c>
      <c r="H3134" s="48" t="n">
        <v>0.94642772806072</v>
      </c>
      <c r="I3134" s="17" t="n">
        <f aca="false">EXP(-4+6*F3134)</f>
        <v>2.6487544849711</v>
      </c>
      <c r="J3134" s="18" t="n">
        <f aca="false">G3134</f>
        <v>0.0616878960482126</v>
      </c>
      <c r="K3134" s="19" t="n">
        <f aca="false">EXP(-4+7*H3134)</f>
        <v>13.8044926899692</v>
      </c>
      <c r="L3134" s="8" t="n">
        <v>0.110279891285639</v>
      </c>
    </row>
    <row r="3135" customFormat="false" ht="12.75" hidden="false" customHeight="false" outlineLevel="0" collapsed="false">
      <c r="F3135" s="48" t="n">
        <v>0.837682611776002</v>
      </c>
      <c r="G3135" s="48" t="n">
        <v>0.376189712330759</v>
      </c>
      <c r="H3135" s="48" t="n">
        <v>0.699430454721195</v>
      </c>
      <c r="I3135" s="17" t="n">
        <f aca="false">EXP(-4+6*F3135)</f>
        <v>2.7901508728346</v>
      </c>
      <c r="J3135" s="18" t="n">
        <f aca="false">G3135</f>
        <v>0.376189712330759</v>
      </c>
      <c r="K3135" s="19" t="n">
        <f aca="false">EXP(-4+7*H3135)</f>
        <v>2.4498166451661</v>
      </c>
      <c r="L3135" s="8" t="n">
        <v>0.159102299246519</v>
      </c>
    </row>
    <row r="3136" customFormat="false" ht="12.75" hidden="false" customHeight="false" outlineLevel="0" collapsed="false">
      <c r="F3136" s="48" t="n">
        <v>0.628393568245778</v>
      </c>
      <c r="G3136" s="48" t="n">
        <v>0.134627333954692</v>
      </c>
      <c r="H3136" s="48" t="n">
        <v>0.637059214598499</v>
      </c>
      <c r="I3136" s="17" t="n">
        <f aca="false">EXP(-4+6*F3136)</f>
        <v>0.794820806371193</v>
      </c>
      <c r="J3136" s="18" t="n">
        <f aca="false">G3136</f>
        <v>0.134627333954692</v>
      </c>
      <c r="K3136" s="19" t="n">
        <f aca="false">EXP(-4+7*H3136)</f>
        <v>1.58314678460797</v>
      </c>
      <c r="L3136" s="8" t="n">
        <v>0.224383337257059</v>
      </c>
    </row>
    <row r="3137" customFormat="false" ht="12.75" hidden="false" customHeight="false" outlineLevel="0" collapsed="false">
      <c r="F3137" s="48" t="n">
        <v>0.763528800607773</v>
      </c>
      <c r="G3137" s="48" t="n">
        <v>0.91392980096985</v>
      </c>
      <c r="H3137" s="48" t="n">
        <v>0.864188743098385</v>
      </c>
      <c r="I3137" s="17" t="n">
        <f aca="false">EXP(-4+6*F3137)</f>
        <v>1.78813433193473</v>
      </c>
      <c r="J3137" s="18" t="n">
        <f aca="false">G3137</f>
        <v>0.91392980096985</v>
      </c>
      <c r="K3137" s="19" t="n">
        <f aca="false">EXP(-4+7*H3137)</f>
        <v>7.76263005734539</v>
      </c>
      <c r="L3137" s="8" t="n">
        <v>0.0389422409262257</v>
      </c>
    </row>
    <row r="3138" customFormat="false" ht="12.75" hidden="false" customHeight="false" outlineLevel="0" collapsed="false">
      <c r="F3138" s="48" t="n">
        <v>0.808993590575842</v>
      </c>
      <c r="G3138" s="48" t="n">
        <v>0.218043484669649</v>
      </c>
      <c r="H3138" s="48" t="n">
        <v>0.735676517670519</v>
      </c>
      <c r="I3138" s="17" t="n">
        <f aca="false">EXP(-4+6*F3138)</f>
        <v>2.34893384787267</v>
      </c>
      <c r="J3138" s="18" t="n">
        <f aca="false">G3138</f>
        <v>0.218043484669649</v>
      </c>
      <c r="K3138" s="19" t="n">
        <f aca="false">EXP(-4+7*H3138)</f>
        <v>3.15735806867446</v>
      </c>
      <c r="L3138" s="8" t="n">
        <v>0.164077474936155</v>
      </c>
    </row>
    <row r="3139" customFormat="false" ht="12.75" hidden="false" customHeight="false" outlineLevel="0" collapsed="false">
      <c r="F3139" s="48" t="n">
        <v>0.860921457428509</v>
      </c>
      <c r="G3139" s="48" t="n">
        <v>0.802795927173148</v>
      </c>
      <c r="H3139" s="48" t="n">
        <v>0.116468886991787</v>
      </c>
      <c r="I3139" s="17" t="n">
        <f aca="false">EXP(-4+6*F3139)</f>
        <v>3.20761844574276</v>
      </c>
      <c r="J3139" s="18" t="n">
        <f aca="false">G3139</f>
        <v>0.802795927173148</v>
      </c>
      <c r="K3139" s="19" t="n">
        <f aca="false">EXP(-4+7*H3139)</f>
        <v>0.0413899247598365</v>
      </c>
      <c r="L3139" s="8" t="n">
        <v>0.170744505422711</v>
      </c>
    </row>
    <row r="3140" customFormat="false" ht="12.75" hidden="false" customHeight="false" outlineLevel="0" collapsed="false">
      <c r="F3140" s="48" t="n">
        <v>0.0429122327883906</v>
      </c>
      <c r="G3140" s="48" t="n">
        <v>0.0202654475078499</v>
      </c>
      <c r="H3140" s="48" t="n">
        <v>0.564970637954677</v>
      </c>
      <c r="I3140" s="17" t="n">
        <f aca="false">EXP(-4+6*F3140)</f>
        <v>0.0236941616926706</v>
      </c>
      <c r="J3140" s="18" t="n">
        <f aca="false">G3140</f>
        <v>0.0202654475078499</v>
      </c>
      <c r="K3140" s="19" t="n">
        <f aca="false">EXP(-4+7*H3140)</f>
        <v>0.955801011734731</v>
      </c>
      <c r="L3140" s="8" t="n">
        <v>0.302116997332706</v>
      </c>
    </row>
    <row r="3141" customFormat="false" ht="12.75" hidden="false" customHeight="false" outlineLevel="0" collapsed="false">
      <c r="F3141" s="48" t="n">
        <v>0.462970429693049</v>
      </c>
      <c r="G3141" s="48" t="n">
        <v>0.708525425507603</v>
      </c>
      <c r="H3141" s="48" t="n">
        <v>0.131096875317068</v>
      </c>
      <c r="I3141" s="17" t="n">
        <f aca="false">EXP(-4+6*F3141)</f>
        <v>0.294588025670127</v>
      </c>
      <c r="J3141" s="18" t="n">
        <f aca="false">G3141</f>
        <v>0.708525425507603</v>
      </c>
      <c r="K3141" s="19" t="n">
        <f aca="false">EXP(-4+7*H3141)</f>
        <v>0.0458526688915097</v>
      </c>
      <c r="L3141" s="8" t="n">
        <v>0.249302961487589</v>
      </c>
    </row>
    <row r="3142" customFormat="false" ht="12.75" hidden="false" customHeight="false" outlineLevel="0" collapsed="false">
      <c r="F3142" s="48" t="n">
        <v>0.532276913758882</v>
      </c>
      <c r="G3142" s="48" t="n">
        <v>0.281320853146712</v>
      </c>
      <c r="H3142" s="48" t="n">
        <v>0.510171566814257</v>
      </c>
      <c r="I3142" s="17" t="n">
        <f aca="false">EXP(-4+6*F3142)</f>
        <v>0.446489891898645</v>
      </c>
      <c r="J3142" s="18" t="n">
        <f aca="false">G3142</f>
        <v>0.281320853146712</v>
      </c>
      <c r="K3142" s="19" t="n">
        <f aca="false">EXP(-4+7*H3142)</f>
        <v>0.651290804444611</v>
      </c>
      <c r="L3142" s="8" t="n">
        <v>0.295645324243672</v>
      </c>
    </row>
    <row r="3143" customFormat="false" ht="12.75" hidden="false" customHeight="false" outlineLevel="0" collapsed="false">
      <c r="F3143" s="48" t="n">
        <v>0.546503587398957</v>
      </c>
      <c r="G3143" s="48" t="n">
        <v>0.287622396488848</v>
      </c>
      <c r="H3143" s="48" t="n">
        <v>0.747367029257515</v>
      </c>
      <c r="I3143" s="17" t="n">
        <f aca="false">EXP(-4+6*F3143)</f>
        <v>0.486276213687082</v>
      </c>
      <c r="J3143" s="18" t="n">
        <f aca="false">G3143</f>
        <v>0.287622396488848</v>
      </c>
      <c r="K3143" s="19" t="n">
        <f aca="false">EXP(-4+7*H3143)</f>
        <v>3.42660236053713</v>
      </c>
      <c r="L3143" s="8" t="n">
        <v>0.122763149736631</v>
      </c>
    </row>
    <row r="3144" customFormat="false" ht="12.75" hidden="false" customHeight="false" outlineLevel="0" collapsed="false">
      <c r="F3144" s="48" t="n">
        <v>0.850864965526832</v>
      </c>
      <c r="G3144" s="48" t="n">
        <v>0.104256307410396</v>
      </c>
      <c r="H3144" s="48" t="n">
        <v>0.302910299274306</v>
      </c>
      <c r="I3144" s="17" t="n">
        <f aca="false">EXP(-4+6*F3144)</f>
        <v>3.01979755134411</v>
      </c>
      <c r="J3144" s="18" t="n">
        <f aca="false">G3144</f>
        <v>0.104256307410396</v>
      </c>
      <c r="K3144" s="19" t="n">
        <f aca="false">EXP(-4+7*H3144)</f>
        <v>0.152646894324814</v>
      </c>
      <c r="L3144" s="8" t="n">
        <v>0.469043020224808</v>
      </c>
    </row>
    <row r="3145" customFormat="false" ht="12.75" hidden="false" customHeight="false" outlineLevel="0" collapsed="false">
      <c r="F3145" s="48" t="n">
        <v>0.0116455816081997</v>
      </c>
      <c r="G3145" s="48" t="n">
        <v>0.266830903234086</v>
      </c>
      <c r="H3145" s="48" t="n">
        <v>0.0288931266649008</v>
      </c>
      <c r="I3145" s="17" t="n">
        <f aca="false">EXP(-4+6*F3145)</f>
        <v>0.0196411875823501</v>
      </c>
      <c r="J3145" s="18" t="n">
        <f aca="false">G3145</f>
        <v>0.266830903234086</v>
      </c>
      <c r="K3145" s="19" t="n">
        <f aca="false">EXP(-4+7*H3145)</f>
        <v>0.0224212050623748</v>
      </c>
      <c r="L3145" s="8" t="n">
        <v>0.4917738206349</v>
      </c>
    </row>
    <row r="3146" customFormat="false" ht="12.75" hidden="false" customHeight="false" outlineLevel="0" collapsed="false">
      <c r="F3146" s="48" t="n">
        <v>0.982101063258031</v>
      </c>
      <c r="G3146" s="48" t="n">
        <v>0.27263369752802</v>
      </c>
      <c r="H3146" s="48" t="n">
        <v>0.102651515352867</v>
      </c>
      <c r="I3146" s="17" t="n">
        <f aca="false">EXP(-4+6*F3146)</f>
        <v>6.63664377113654</v>
      </c>
      <c r="J3146" s="18" t="n">
        <f aca="false">G3146</f>
        <v>0.27263369752802</v>
      </c>
      <c r="K3146" s="19" t="n">
        <f aca="false">EXP(-4+7*H3146)</f>
        <v>0.0375741339367858</v>
      </c>
      <c r="L3146" s="8" t="n">
        <v>0.468590098821851</v>
      </c>
    </row>
    <row r="3147" customFormat="false" ht="12.75" hidden="false" customHeight="false" outlineLevel="0" collapsed="false">
      <c r="F3147" s="48" t="n">
        <v>0.580587805176829</v>
      </c>
      <c r="G3147" s="48" t="n">
        <v>0.571529621441152</v>
      </c>
      <c r="H3147" s="48" t="n">
        <v>0.417207160630609</v>
      </c>
      <c r="I3147" s="17" t="n">
        <f aca="false">EXP(-4+6*F3147)</f>
        <v>0.596621023338814</v>
      </c>
      <c r="J3147" s="18" t="n">
        <f aca="false">G3147</f>
        <v>0.571529621441152</v>
      </c>
      <c r="K3147" s="19" t="n">
        <f aca="false">EXP(-4+7*H3147)</f>
        <v>0.339748420290231</v>
      </c>
      <c r="L3147" s="8" t="n">
        <v>0.254349336682235</v>
      </c>
    </row>
    <row r="3148" customFormat="false" ht="12.75" hidden="false" customHeight="false" outlineLevel="0" collapsed="false">
      <c r="F3148" s="48" t="n">
        <v>0.342680681987652</v>
      </c>
      <c r="G3148" s="48" t="n">
        <v>0.904541640151344</v>
      </c>
      <c r="H3148" s="48" t="n">
        <v>0.74790890360513</v>
      </c>
      <c r="I3148" s="17" t="n">
        <f aca="false">EXP(-4+6*F3148)</f>
        <v>0.14314231868604</v>
      </c>
      <c r="J3148" s="18" t="n">
        <f aca="false">G3148</f>
        <v>0.904541640151344</v>
      </c>
      <c r="K3148" s="19" t="n">
        <f aca="false">EXP(-4+7*H3148)</f>
        <v>3.43962455773549</v>
      </c>
      <c r="L3148" s="8" t="n">
        <v>0.116657092704652</v>
      </c>
    </row>
    <row r="3149" customFormat="false" ht="12.75" hidden="false" customHeight="false" outlineLevel="0" collapsed="false">
      <c r="F3149" s="48" t="n">
        <v>0.684671441057499</v>
      </c>
      <c r="G3149" s="48" t="n">
        <v>0.482636756417593</v>
      </c>
      <c r="H3149" s="48" t="n">
        <v>0.0559014782331744</v>
      </c>
      <c r="I3149" s="17" t="n">
        <f aca="false">EXP(-4+6*F3149)</f>
        <v>1.11407965923963</v>
      </c>
      <c r="J3149" s="18" t="n">
        <f aca="false">G3149</f>
        <v>0.482636756417593</v>
      </c>
      <c r="K3149" s="19" t="n">
        <f aca="false">EXP(-4+7*H3149)</f>
        <v>0.0270873174241444</v>
      </c>
      <c r="L3149" s="8" t="n">
        <v>0.41133953377828</v>
      </c>
    </row>
    <row r="3150" customFormat="false" ht="12.75" hidden="false" customHeight="false" outlineLevel="0" collapsed="false">
      <c r="F3150" s="48" t="n">
        <v>0.745201432288413</v>
      </c>
      <c r="G3150" s="48" t="n">
        <v>0.0760274981666929</v>
      </c>
      <c r="H3150" s="48" t="n">
        <v>0.748502329984094</v>
      </c>
      <c r="I3150" s="17" t="n">
        <f aca="false">EXP(-4+6*F3150)</f>
        <v>1.6019291051938</v>
      </c>
      <c r="J3150" s="18" t="n">
        <f aca="false">G3150</f>
        <v>0.0760274981666929</v>
      </c>
      <c r="K3150" s="19" t="n">
        <f aca="false">EXP(-4+7*H3150)</f>
        <v>3.45394242286694</v>
      </c>
      <c r="L3150" s="8" t="n">
        <v>0.17113535824795</v>
      </c>
    </row>
    <row r="3151" customFormat="false" ht="12.75" hidden="false" customHeight="false" outlineLevel="0" collapsed="false">
      <c r="F3151" s="48" t="n">
        <v>0.597478225664677</v>
      </c>
      <c r="G3151" s="48" t="n">
        <v>0.0809607054958579</v>
      </c>
      <c r="H3151" s="48" t="n">
        <v>0.333789882664303</v>
      </c>
      <c r="I3151" s="17" t="n">
        <f aca="false">EXP(-4+6*F3151)</f>
        <v>0.660254015516011</v>
      </c>
      <c r="J3151" s="18" t="n">
        <f aca="false">G3151</f>
        <v>0.0809607054958579</v>
      </c>
      <c r="K3151" s="19" t="n">
        <f aca="false">EXP(-4+7*H3151)</f>
        <v>0.189480185610285</v>
      </c>
      <c r="L3151" s="8" t="n">
        <v>0.455676109262896</v>
      </c>
    </row>
    <row r="3152" customFormat="false" ht="12.75" hidden="false" customHeight="false" outlineLevel="0" collapsed="false">
      <c r="F3152" s="48" t="n">
        <v>0.930893745663105</v>
      </c>
      <c r="G3152" s="48" t="n">
        <v>0.889603363409301</v>
      </c>
      <c r="H3152" s="48" t="n">
        <v>0.914195067465311</v>
      </c>
      <c r="I3152" s="17" t="n">
        <f aca="false">EXP(-4+6*F3152)</f>
        <v>4.88106031524899</v>
      </c>
      <c r="J3152" s="18" t="n">
        <f aca="false">G3152</f>
        <v>0.889603363409301</v>
      </c>
      <c r="K3152" s="19" t="n">
        <f aca="false">EXP(-4+7*H3152)</f>
        <v>11.0161840880505</v>
      </c>
      <c r="L3152" s="8" t="n">
        <v>0.112612561983632</v>
      </c>
    </row>
    <row r="3153" customFormat="false" ht="12.75" hidden="false" customHeight="false" outlineLevel="0" collapsed="false">
      <c r="F3153" s="48" t="n">
        <v>0.188117869638118</v>
      </c>
      <c r="G3153" s="48" t="n">
        <v>0.299004772144023</v>
      </c>
      <c r="H3153" s="48" t="n">
        <v>0.285171140657822</v>
      </c>
      <c r="I3153" s="17" t="n">
        <f aca="false">EXP(-4+6*F3153)</f>
        <v>0.0566256745780761</v>
      </c>
      <c r="J3153" s="18" t="n">
        <f aca="false">G3153</f>
        <v>0.299004772144023</v>
      </c>
      <c r="K3153" s="19" t="n">
        <f aca="false">EXP(-4+7*H3153)</f>
        <v>0.134821713325234</v>
      </c>
      <c r="L3153" s="8" t="n">
        <v>0.443642821628668</v>
      </c>
    </row>
    <row r="3154" customFormat="false" ht="12.75" hidden="false" customHeight="false" outlineLevel="0" collapsed="false">
      <c r="F3154" s="48" t="n">
        <v>0.98657037707303</v>
      </c>
      <c r="G3154" s="48" t="n">
        <v>0.748200492335004</v>
      </c>
      <c r="H3154" s="48" t="n">
        <v>0.0909336862093026</v>
      </c>
      <c r="I3154" s="17" t="n">
        <f aca="false">EXP(-4+6*F3154)</f>
        <v>6.81701888350836</v>
      </c>
      <c r="J3154" s="18" t="n">
        <f aca="false">G3154</f>
        <v>0.748200492335004</v>
      </c>
      <c r="K3154" s="19" t="n">
        <f aca="false">EXP(-4+7*H3154)</f>
        <v>0.0346151373635748</v>
      </c>
      <c r="L3154" s="8" t="n">
        <v>0.232542260958517</v>
      </c>
    </row>
    <row r="3155" customFormat="false" ht="12.75" hidden="false" customHeight="false" outlineLevel="0" collapsed="false">
      <c r="F3155" s="48" t="n">
        <v>0.0830279787616861</v>
      </c>
      <c r="G3155" s="48" t="n">
        <v>0.895296322460138</v>
      </c>
      <c r="H3155" s="48" t="n">
        <v>0.100506292582388</v>
      </c>
      <c r="I3155" s="17" t="n">
        <f aca="false">EXP(-4+6*F3155)</f>
        <v>0.0301421086185436</v>
      </c>
      <c r="J3155" s="18" t="n">
        <f aca="false">G3155</f>
        <v>0.895296322460138</v>
      </c>
      <c r="K3155" s="19" t="n">
        <f aca="false">EXP(-4+7*H3155)</f>
        <v>0.0370141150250071</v>
      </c>
      <c r="L3155" s="8" t="n">
        <v>0.15321435981682</v>
      </c>
    </row>
    <row r="3156" customFormat="false" ht="12.75" hidden="false" customHeight="false" outlineLevel="0" collapsed="false">
      <c r="F3156" s="48" t="n">
        <v>0.246581659941894</v>
      </c>
      <c r="G3156" s="48" t="n">
        <v>0.447478219264394</v>
      </c>
      <c r="H3156" s="48" t="n">
        <v>0.138063326020794</v>
      </c>
      <c r="I3156" s="17" t="n">
        <f aca="false">EXP(-4+6*F3156)</f>
        <v>0.0804185795673033</v>
      </c>
      <c r="J3156" s="18" t="n">
        <f aca="false">G3156</f>
        <v>0.447478219264394</v>
      </c>
      <c r="K3156" s="19" t="n">
        <f aca="false">EXP(-4+7*H3156)</f>
        <v>0.0481440982735592</v>
      </c>
      <c r="L3156" s="8" t="n">
        <v>0.446664603943666</v>
      </c>
    </row>
    <row r="3157" customFormat="false" ht="12.75" hidden="false" customHeight="false" outlineLevel="0" collapsed="false">
      <c r="F3157" s="48" t="n">
        <v>0.600164913897126</v>
      </c>
      <c r="G3157" s="48" t="n">
        <v>0.889157398077663</v>
      </c>
      <c r="H3157" s="48" t="n">
        <v>0.672416904066332</v>
      </c>
      <c r="I3157" s="17" t="n">
        <f aca="false">EXP(-4+6*F3157)</f>
        <v>0.670983644838169</v>
      </c>
      <c r="J3157" s="18" t="n">
        <f aca="false">G3157</f>
        <v>0.889157398077663</v>
      </c>
      <c r="K3157" s="19" t="n">
        <f aca="false">EXP(-4+7*H3157)</f>
        <v>2.02773281386961</v>
      </c>
      <c r="L3157" s="8" t="n">
        <v>0.044883418036873</v>
      </c>
    </row>
    <row r="3158" customFormat="false" ht="12.75" hidden="false" customHeight="false" outlineLevel="0" collapsed="false">
      <c r="F3158" s="48" t="n">
        <v>0.116404283835571</v>
      </c>
      <c r="G3158" s="48" t="n">
        <v>0.736924101237534</v>
      </c>
      <c r="H3158" s="48" t="n">
        <v>0.661343789431292</v>
      </c>
      <c r="I3158" s="17" t="n">
        <f aca="false">EXP(-4+6*F3158)</f>
        <v>0.0368251480237935</v>
      </c>
      <c r="J3158" s="18" t="n">
        <f aca="false">G3158</f>
        <v>0.736924101237534</v>
      </c>
      <c r="K3158" s="19" t="n">
        <f aca="false">EXP(-4+7*H3158)</f>
        <v>1.87649659683168</v>
      </c>
      <c r="L3158" s="8" t="n">
        <v>0.0259019745125689</v>
      </c>
    </row>
    <row r="3159" customFormat="false" ht="12.75" hidden="false" customHeight="false" outlineLevel="0" collapsed="false">
      <c r="F3159" s="48" t="n">
        <v>0.858333766670713</v>
      </c>
      <c r="G3159" s="48" t="n">
        <v>0.862006649684172</v>
      </c>
      <c r="H3159" s="48" t="n">
        <v>0.848348486766393</v>
      </c>
      <c r="I3159" s="17" t="n">
        <f aca="false">EXP(-4+6*F3159)</f>
        <v>3.15820112107868</v>
      </c>
      <c r="J3159" s="18" t="n">
        <f aca="false">G3159</f>
        <v>0.862006649684172</v>
      </c>
      <c r="K3159" s="19" t="n">
        <f aca="false">EXP(-4+7*H3159)</f>
        <v>6.94789966455846</v>
      </c>
      <c r="L3159" s="8" t="n">
        <v>0.0789246341348969</v>
      </c>
    </row>
    <row r="3160" customFormat="false" ht="12.75" hidden="false" customHeight="false" outlineLevel="0" collapsed="false">
      <c r="F3160" s="48" t="n">
        <v>0.789685420726113</v>
      </c>
      <c r="G3160" s="48" t="n">
        <v>0.567722092505576</v>
      </c>
      <c r="H3160" s="48" t="n">
        <v>0.416164042058044</v>
      </c>
      <c r="I3160" s="17" t="n">
        <f aca="false">EXP(-4+6*F3160)</f>
        <v>2.09198321836548</v>
      </c>
      <c r="J3160" s="18" t="n">
        <f aca="false">G3160</f>
        <v>0.567722092505576</v>
      </c>
      <c r="K3160" s="19" t="n">
        <f aca="false">EXP(-4+7*H3160)</f>
        <v>0.337276670211375</v>
      </c>
      <c r="L3160" s="8" t="n">
        <v>0.248232575829184</v>
      </c>
    </row>
    <row r="3161" customFormat="false" ht="12.75" hidden="false" customHeight="false" outlineLevel="0" collapsed="false">
      <c r="F3161" s="48" t="n">
        <v>0.369240595509933</v>
      </c>
      <c r="G3161" s="48" t="n">
        <v>0.265664888911229</v>
      </c>
      <c r="H3161" s="48" t="n">
        <v>0.978279808298308</v>
      </c>
      <c r="I3161" s="17" t="n">
        <f aca="false">EXP(-4+6*F3161)</f>
        <v>0.167871507765994</v>
      </c>
      <c r="J3161" s="18" t="n">
        <f aca="false">G3161</f>
        <v>0.265664888911229</v>
      </c>
      <c r="K3161" s="19" t="n">
        <f aca="false">EXP(-4+7*H3161)</f>
        <v>17.252527562194</v>
      </c>
      <c r="L3161" s="8" t="n">
        <v>0.039994448884897</v>
      </c>
    </row>
    <row r="3162" customFormat="false" ht="12.75" hidden="false" customHeight="false" outlineLevel="0" collapsed="false">
      <c r="F3162" s="48" t="n">
        <v>0.786539257121353</v>
      </c>
      <c r="G3162" s="48" t="n">
        <v>0.175769247091093</v>
      </c>
      <c r="H3162" s="48" t="n">
        <v>0.435267720476841</v>
      </c>
      <c r="I3162" s="17" t="n">
        <f aca="false">EXP(-4+6*F3162)</f>
        <v>2.05286328438364</v>
      </c>
      <c r="J3162" s="18" t="n">
        <f aca="false">G3162</f>
        <v>0.175769247091093</v>
      </c>
      <c r="K3162" s="19" t="n">
        <f aca="false">EXP(-4+7*H3162)</f>
        <v>0.385533975348653</v>
      </c>
      <c r="L3162" s="8" t="n">
        <v>0.383577437223399</v>
      </c>
    </row>
    <row r="3163" customFormat="false" ht="12.75" hidden="false" customHeight="false" outlineLevel="0" collapsed="false">
      <c r="F3163" s="48" t="n">
        <v>0.0992408768360358</v>
      </c>
      <c r="G3163" s="48" t="n">
        <v>0.2746502588883</v>
      </c>
      <c r="H3163" s="48" t="n">
        <v>0.820790552943549</v>
      </c>
      <c r="I3163" s="17" t="n">
        <f aca="false">EXP(-4+6*F3163)</f>
        <v>0.0332216090766828</v>
      </c>
      <c r="J3163" s="18" t="n">
        <f aca="false">G3163</f>
        <v>0.2746502588883</v>
      </c>
      <c r="K3163" s="19" t="n">
        <f aca="false">EXP(-4+7*H3163)</f>
        <v>5.72895918204246</v>
      </c>
      <c r="L3163" s="8" t="n">
        <v>0.0759043780902897</v>
      </c>
    </row>
    <row r="3164" customFormat="false" ht="12.75" hidden="false" customHeight="false" outlineLevel="0" collapsed="false">
      <c r="F3164" s="48" t="n">
        <v>0.263443587787961</v>
      </c>
      <c r="G3164" s="48" t="n">
        <v>0.96572096551545</v>
      </c>
      <c r="H3164" s="48" t="n">
        <v>0.424503952731221</v>
      </c>
      <c r="I3164" s="17" t="n">
        <f aca="false">EXP(-4+6*F3164)</f>
        <v>0.088980460947136</v>
      </c>
      <c r="J3164" s="18" t="n">
        <f aca="false">G3164</f>
        <v>0.96572096551545</v>
      </c>
      <c r="K3164" s="19" t="n">
        <f aca="false">EXP(-4+7*H3164)</f>
        <v>0.357552765876724</v>
      </c>
      <c r="L3164" s="8" t="n">
        <v>0.13059766621287</v>
      </c>
    </row>
    <row r="3165" customFormat="false" ht="12.75" hidden="false" customHeight="false" outlineLevel="0" collapsed="false">
      <c r="F3165" s="48" t="n">
        <v>0.831379120562676</v>
      </c>
      <c r="G3165" s="48" t="n">
        <v>0.488078856529292</v>
      </c>
      <c r="H3165" s="48" t="n">
        <v>0.351071422086367</v>
      </c>
      <c r="I3165" s="17" t="n">
        <f aca="false">EXP(-4+6*F3165)</f>
        <v>2.6865953514587</v>
      </c>
      <c r="J3165" s="18" t="n">
        <f aca="false">G3165</f>
        <v>0.488078856529292</v>
      </c>
      <c r="K3165" s="19" t="n">
        <f aca="false">EXP(-4+7*H3165)</f>
        <v>0.213845808348794</v>
      </c>
      <c r="L3165" s="8" t="n">
        <v>0.32408103281466</v>
      </c>
    </row>
    <row r="3166" customFormat="false" ht="12.75" hidden="false" customHeight="false" outlineLevel="0" collapsed="false">
      <c r="F3166" s="48" t="n">
        <v>0.752609027449816</v>
      </c>
      <c r="G3166" s="48" t="n">
        <v>0.541772347417516</v>
      </c>
      <c r="H3166" s="48" t="n">
        <v>0.97986389090142</v>
      </c>
      <c r="I3166" s="17" t="n">
        <f aca="false">EXP(-4+6*F3166)</f>
        <v>1.6747336952035</v>
      </c>
      <c r="J3166" s="18" t="n">
        <f aca="false">G3166</f>
        <v>0.541772347417516</v>
      </c>
      <c r="K3166" s="19" t="n">
        <f aca="false">EXP(-4+7*H3166)</f>
        <v>17.4448981506514</v>
      </c>
      <c r="L3166" s="8" t="n">
        <v>0.048379867749855</v>
      </c>
    </row>
    <row r="3167" customFormat="false" ht="12.75" hidden="false" customHeight="false" outlineLevel="0" collapsed="false">
      <c r="F3167" s="48" t="n">
        <v>0.184843802770208</v>
      </c>
      <c r="G3167" s="48" t="n">
        <v>0.594292229565576</v>
      </c>
      <c r="H3167" s="48" t="n">
        <v>0.955312175973395</v>
      </c>
      <c r="I3167" s="17" t="n">
        <f aca="false">EXP(-4+6*F3167)</f>
        <v>0.0555241519077931</v>
      </c>
      <c r="J3167" s="18" t="n">
        <f aca="false">G3167</f>
        <v>0.594292229565576</v>
      </c>
      <c r="K3167" s="19" t="n">
        <f aca="false">EXP(-4+7*H3167)</f>
        <v>14.6902679719591</v>
      </c>
      <c r="L3167" s="8" t="n">
        <v>0.0884167971703585</v>
      </c>
    </row>
    <row r="3168" customFormat="false" ht="12.75" hidden="false" customHeight="false" outlineLevel="0" collapsed="false">
      <c r="F3168" s="48" t="n">
        <v>0.526234688878826</v>
      </c>
      <c r="G3168" s="48" t="n">
        <v>0.0883546801186046</v>
      </c>
      <c r="H3168" s="48" t="n">
        <v>0.369174631678166</v>
      </c>
      <c r="I3168" s="17" t="n">
        <f aca="false">EXP(-4+6*F3168)</f>
        <v>0.430593036102384</v>
      </c>
      <c r="J3168" s="18" t="n">
        <f aca="false">G3168</f>
        <v>0.0883546801186046</v>
      </c>
      <c r="K3168" s="19" t="n">
        <f aca="false">EXP(-4+7*H3168)</f>
        <v>0.242736793195442</v>
      </c>
      <c r="L3168" s="8" t="n">
        <v>0.436338748065819</v>
      </c>
    </row>
    <row r="3169" customFormat="false" ht="12.75" hidden="false" customHeight="false" outlineLevel="0" collapsed="false">
      <c r="F3169" s="48" t="n">
        <v>0.940996636979877</v>
      </c>
      <c r="G3169" s="48" t="n">
        <v>0.815686660439289</v>
      </c>
      <c r="H3169" s="48" t="n">
        <v>0.959439827897955</v>
      </c>
      <c r="I3169" s="17" t="n">
        <f aca="false">EXP(-4+6*F3169)</f>
        <v>5.18608886164115</v>
      </c>
      <c r="J3169" s="18" t="n">
        <f aca="false">G3169</f>
        <v>0.815686660439289</v>
      </c>
      <c r="K3169" s="19" t="n">
        <f aca="false">EXP(-4+7*H3169)</f>
        <v>15.1209136465617</v>
      </c>
      <c r="L3169" s="8" t="n">
        <v>0.118173885564353</v>
      </c>
    </row>
    <row r="3170" customFormat="false" ht="12.75" hidden="false" customHeight="false" outlineLevel="0" collapsed="false">
      <c r="F3170" s="48" t="n">
        <v>0.54198961318129</v>
      </c>
      <c r="G3170" s="48" t="n">
        <v>0.932371802521955</v>
      </c>
      <c r="H3170" s="48" t="n">
        <v>0.883880573473727</v>
      </c>
      <c r="I3170" s="17" t="n">
        <f aca="false">EXP(-4+6*F3170)</f>
        <v>0.473282734878836</v>
      </c>
      <c r="J3170" s="18" t="n">
        <f aca="false">G3170</f>
        <v>0.932371802521955</v>
      </c>
      <c r="K3170" s="19" t="n">
        <f aca="false">EXP(-4+7*H3170)</f>
        <v>8.90990887641129</v>
      </c>
      <c r="L3170" s="8" t="n">
        <v>0.076793867888705</v>
      </c>
    </row>
    <row r="3171" customFormat="false" ht="12.75" hidden="false" customHeight="false" outlineLevel="0" collapsed="false">
      <c r="F3171" s="48" t="n">
        <v>0.85450996204941</v>
      </c>
      <c r="G3171" s="48" t="n">
        <v>0.266621926559546</v>
      </c>
      <c r="H3171" s="48" t="n">
        <v>0.47238894485091</v>
      </c>
      <c r="I3171" s="17" t="n">
        <f aca="false">EXP(-4+6*F3171)</f>
        <v>3.08656793289848</v>
      </c>
      <c r="J3171" s="18" t="n">
        <f aca="false">G3171</f>
        <v>0.266621926559546</v>
      </c>
      <c r="K3171" s="19" t="n">
        <f aca="false">EXP(-4+7*H3171)</f>
        <v>0.499934901496341</v>
      </c>
      <c r="L3171" s="8" t="n">
        <v>0.33488807825568</v>
      </c>
    </row>
    <row r="3172" customFormat="false" ht="12.75" hidden="false" customHeight="false" outlineLevel="0" collapsed="false">
      <c r="F3172" s="48" t="n">
        <v>0.105642774032934</v>
      </c>
      <c r="G3172" s="48" t="n">
        <v>0.664518161628606</v>
      </c>
      <c r="H3172" s="48" t="n">
        <v>0.270448915231786</v>
      </c>
      <c r="I3172" s="17" t="n">
        <f aca="false">EXP(-4+6*F3172)</f>
        <v>0.0345225220185393</v>
      </c>
      <c r="J3172" s="18" t="n">
        <f aca="false">G3172</f>
        <v>0.664518161628606</v>
      </c>
      <c r="K3172" s="19" t="n">
        <f aca="false">EXP(-4+7*H3172)</f>
        <v>0.121619544644952</v>
      </c>
      <c r="L3172" s="8" t="n">
        <v>0.291014105080599</v>
      </c>
    </row>
    <row r="3173" customFormat="false" ht="12.75" hidden="false" customHeight="false" outlineLevel="0" collapsed="false">
      <c r="F3173" s="48" t="n">
        <v>0.229100333651898</v>
      </c>
      <c r="G3173" s="48" t="n">
        <v>0.255611215692416</v>
      </c>
      <c r="H3173" s="48" t="n">
        <v>0.784320830184817</v>
      </c>
      <c r="I3173" s="17" t="n">
        <f aca="false">EXP(-4+6*F3173)</f>
        <v>0.0724109318859698</v>
      </c>
      <c r="J3173" s="18" t="n">
        <f aca="false">G3173</f>
        <v>0.255611215692416</v>
      </c>
      <c r="K3173" s="19" t="n">
        <f aca="false">EXP(-4+7*H3173)</f>
        <v>4.43818634125628</v>
      </c>
      <c r="L3173" s="8" t="n">
        <v>0.101115034421974</v>
      </c>
    </row>
    <row r="3174" customFormat="false" ht="12.75" hidden="false" customHeight="false" outlineLevel="0" collapsed="false">
      <c r="F3174" s="48" t="n">
        <v>0.462885222498664</v>
      </c>
      <c r="G3174" s="48" t="n">
        <v>0.326397941162921</v>
      </c>
      <c r="H3174" s="48" t="n">
        <v>0.244096557565332</v>
      </c>
      <c r="I3174" s="17" t="n">
        <f aca="false">EXP(-4+6*F3174)</f>
        <v>0.29443745804674</v>
      </c>
      <c r="J3174" s="18" t="n">
        <f aca="false">G3174</f>
        <v>0.326397941162921</v>
      </c>
      <c r="K3174" s="19" t="n">
        <f aca="false">EXP(-4+7*H3174)</f>
        <v>0.101132463963903</v>
      </c>
      <c r="L3174" s="8" t="n">
        <v>0.455494469008484</v>
      </c>
    </row>
    <row r="3175" customFormat="false" ht="12.75" hidden="false" customHeight="false" outlineLevel="0" collapsed="false">
      <c r="F3175" s="48" t="n">
        <v>0.283165666885886</v>
      </c>
      <c r="G3175" s="48" t="n">
        <v>0.493373006011918</v>
      </c>
      <c r="H3175" s="48" t="n">
        <v>0.969517552466602</v>
      </c>
      <c r="I3175" s="17" t="n">
        <f aca="false">EXP(-4+6*F3175)</f>
        <v>0.100158034173529</v>
      </c>
      <c r="J3175" s="18" t="n">
        <f aca="false">G3175</f>
        <v>0.493373006011918</v>
      </c>
      <c r="K3175" s="19" t="n">
        <f aca="false">EXP(-4+7*H3175)</f>
        <v>16.2261293751735</v>
      </c>
      <c r="L3175" s="8" t="n">
        <v>0.0676297555835062</v>
      </c>
    </row>
    <row r="3176" customFormat="false" ht="12.75" hidden="false" customHeight="false" outlineLevel="0" collapsed="false">
      <c r="F3176" s="48" t="n">
        <v>0.75034372717786</v>
      </c>
      <c r="G3176" s="48" t="n">
        <v>0.266214177067865</v>
      </c>
      <c r="H3176" s="48" t="n">
        <v>0.43506014466677</v>
      </c>
      <c r="I3176" s="17" t="n">
        <f aca="false">EXP(-4+6*F3176)</f>
        <v>1.65212504125575</v>
      </c>
      <c r="J3176" s="18" t="n">
        <f aca="false">G3176</f>
        <v>0.266214177067865</v>
      </c>
      <c r="K3176" s="19" t="n">
        <f aca="false">EXP(-4+7*H3176)</f>
        <v>0.384974189449485</v>
      </c>
      <c r="L3176" s="8" t="n">
        <v>0.362329938912835</v>
      </c>
    </row>
    <row r="3177" customFormat="false" ht="12.75" hidden="false" customHeight="false" outlineLevel="0" collapsed="false">
      <c r="F3177" s="48" t="n">
        <v>0.448118434636791</v>
      </c>
      <c r="G3177" s="48" t="n">
        <v>0.00790215178550646</v>
      </c>
      <c r="H3177" s="48" t="n">
        <v>0.646829518102647</v>
      </c>
      <c r="I3177" s="17" t="n">
        <f aca="false">EXP(-4+6*F3177)</f>
        <v>0.269472376710074</v>
      </c>
      <c r="J3177" s="18" t="n">
        <f aca="false">G3177</f>
        <v>0.00790215178550646</v>
      </c>
      <c r="K3177" s="19" t="n">
        <f aca="false">EXP(-4+7*H3177)</f>
        <v>1.69520999958469</v>
      </c>
      <c r="L3177" s="8" t="n">
        <v>0.23630552698283</v>
      </c>
    </row>
    <row r="3178" customFormat="false" ht="12.75" hidden="false" customHeight="false" outlineLevel="0" collapsed="false">
      <c r="F3178" s="48" t="n">
        <v>0.0565271954100042</v>
      </c>
      <c r="G3178" s="48" t="n">
        <v>0.90629587820989</v>
      </c>
      <c r="H3178" s="48" t="n">
        <v>0.373503809400526</v>
      </c>
      <c r="I3178" s="17" t="n">
        <f aca="false">EXP(-4+6*F3178)</f>
        <v>0.0257109880585113</v>
      </c>
      <c r="J3178" s="18" t="n">
        <f aca="false">G3178</f>
        <v>0.90629587820989</v>
      </c>
      <c r="K3178" s="19" t="n">
        <f aca="false">EXP(-4+7*H3178)</f>
        <v>0.250205341014609</v>
      </c>
      <c r="L3178" s="8" t="n">
        <v>0.112364868301202</v>
      </c>
    </row>
    <row r="3179" customFormat="false" ht="12.75" hidden="false" customHeight="false" outlineLevel="0" collapsed="false">
      <c r="F3179" s="48" t="n">
        <v>0.0845799367810116</v>
      </c>
      <c r="G3179" s="48" t="n">
        <v>0.244884952889883</v>
      </c>
      <c r="H3179" s="48" t="n">
        <v>0.582879959518535</v>
      </c>
      <c r="I3179" s="17" t="n">
        <f aca="false">EXP(-4+6*F3179)</f>
        <v>0.0304240951981303</v>
      </c>
      <c r="J3179" s="18" t="n">
        <f aca="false">G3179</f>
        <v>0.244884952889883</v>
      </c>
      <c r="K3179" s="19" t="n">
        <f aca="false">EXP(-4+7*H3179)</f>
        <v>1.08346010045219</v>
      </c>
      <c r="L3179" s="8" t="n">
        <v>0.239266370089752</v>
      </c>
    </row>
    <row r="3180" customFormat="false" ht="12.75" hidden="false" customHeight="false" outlineLevel="0" collapsed="false">
      <c r="F3180" s="48" t="n">
        <v>0.276991318691014</v>
      </c>
      <c r="G3180" s="48" t="n">
        <v>0.377755528586985</v>
      </c>
      <c r="H3180" s="48" t="n">
        <v>0.446650232155135</v>
      </c>
      <c r="I3180" s="17" t="n">
        <f aca="false">EXP(-4+6*F3180)</f>
        <v>0.0965154588766764</v>
      </c>
      <c r="J3180" s="18" t="n">
        <f aca="false">G3180</f>
        <v>0.377755528586985</v>
      </c>
      <c r="K3180" s="19" t="n">
        <f aca="false">EXP(-4+7*H3180)</f>
        <v>0.417509335311337</v>
      </c>
      <c r="L3180" s="8" t="n">
        <v>0.334127782307461</v>
      </c>
    </row>
    <row r="3181" customFormat="false" ht="12.75" hidden="false" customHeight="false" outlineLevel="0" collapsed="false">
      <c r="F3181" s="48" t="n">
        <v>0.0380358317182177</v>
      </c>
      <c r="G3181" s="48" t="n">
        <v>0.441462717087835</v>
      </c>
      <c r="H3181" s="48" t="n">
        <v>0.975095211171413</v>
      </c>
      <c r="I3181" s="17" t="n">
        <f aca="false">EXP(-4+6*F3181)</f>
        <v>0.0230109518339546</v>
      </c>
      <c r="J3181" s="18" t="n">
        <f aca="false">G3181</f>
        <v>0.441462717087835</v>
      </c>
      <c r="K3181" s="19" t="n">
        <f aca="false">EXP(-4+7*H3181)</f>
        <v>16.8721861839423</v>
      </c>
      <c r="L3181" s="8" t="n">
        <v>0.0671682485279158</v>
      </c>
    </row>
    <row r="3182" customFormat="false" ht="12.75" hidden="false" customHeight="false" outlineLevel="0" collapsed="false">
      <c r="F3182" s="48" t="n">
        <v>0.802240177767535</v>
      </c>
      <c r="G3182" s="48" t="n">
        <v>0.080166219820061</v>
      </c>
      <c r="H3182" s="48" t="n">
        <v>0.0203158246358655</v>
      </c>
      <c r="I3182" s="17" t="n">
        <f aca="false">EXP(-4+6*F3182)</f>
        <v>2.2556565117306</v>
      </c>
      <c r="J3182" s="18" t="n">
        <f aca="false">G3182</f>
        <v>0.080166219820061</v>
      </c>
      <c r="K3182" s="19" t="n">
        <f aca="false">EXP(-4+7*H3182)</f>
        <v>0.0211146275990275</v>
      </c>
      <c r="L3182" s="8" t="n">
        <v>0.521380029492859</v>
      </c>
    </row>
    <row r="3183" customFormat="false" ht="12.75" hidden="false" customHeight="false" outlineLevel="0" collapsed="false">
      <c r="F3183" s="48" t="n">
        <v>0.237314312702083</v>
      </c>
      <c r="G3183" s="48" t="n">
        <v>0.036828339664118</v>
      </c>
      <c r="H3183" s="48" t="n">
        <v>0.487323551177989</v>
      </c>
      <c r="I3183" s="17" t="n">
        <f aca="false">EXP(-4+6*F3183)</f>
        <v>0.0760690252593706</v>
      </c>
      <c r="J3183" s="18" t="n">
        <f aca="false">G3183</f>
        <v>0.036828339664118</v>
      </c>
      <c r="K3183" s="19" t="n">
        <f aca="false">EXP(-4+7*H3183)</f>
        <v>0.555028873783355</v>
      </c>
      <c r="L3183" s="8" t="n">
        <v>0.353461785090387</v>
      </c>
    </row>
    <row r="3184" customFormat="false" ht="12.75" hidden="false" customHeight="false" outlineLevel="0" collapsed="false">
      <c r="F3184" s="48" t="n">
        <v>0.925795123976315</v>
      </c>
      <c r="G3184" s="48" t="n">
        <v>0.6305741187289</v>
      </c>
      <c r="H3184" s="48" t="n">
        <v>0.473517436231918</v>
      </c>
      <c r="I3184" s="17" t="n">
        <f aca="false">EXP(-4+6*F3184)</f>
        <v>4.73400110191482</v>
      </c>
      <c r="J3184" s="18" t="n">
        <f aca="false">G3184</f>
        <v>0.6305741187289</v>
      </c>
      <c r="K3184" s="19" t="n">
        <f aca="false">EXP(-4+7*H3184)</f>
        <v>0.503899746497552</v>
      </c>
      <c r="L3184" s="8" t="n">
        <v>0.207514461099545</v>
      </c>
    </row>
    <row r="3185" customFormat="false" ht="12.75" hidden="false" customHeight="false" outlineLevel="0" collapsed="false">
      <c r="F3185" s="48" t="n">
        <v>0.699632508210175</v>
      </c>
      <c r="G3185" s="48" t="n">
        <v>0.960514769383502</v>
      </c>
      <c r="H3185" s="48" t="n">
        <v>0.0170126847565217</v>
      </c>
      <c r="I3185" s="17" t="n">
        <f aca="false">EXP(-4+6*F3185)</f>
        <v>1.21871259217767</v>
      </c>
      <c r="J3185" s="18" t="n">
        <f aca="false">G3185</f>
        <v>0.960514769383502</v>
      </c>
      <c r="K3185" s="19" t="n">
        <f aca="false">EXP(-4+7*H3185)</f>
        <v>0.0206320165819192</v>
      </c>
      <c r="L3185" s="8" t="n">
        <v>0.0309847970556833</v>
      </c>
    </row>
    <row r="3186" customFormat="false" ht="12.75" hidden="false" customHeight="false" outlineLevel="0" collapsed="false">
      <c r="F3186" s="48" t="n">
        <v>0.427331722961001</v>
      </c>
      <c r="G3186" s="48" t="n">
        <v>0.365263824100687</v>
      </c>
      <c r="H3186" s="48" t="n">
        <v>0.226843361332683</v>
      </c>
      <c r="I3186" s="17" t="n">
        <f aca="false">EXP(-4+6*F3186)</f>
        <v>0.237875069252994</v>
      </c>
      <c r="J3186" s="18" t="n">
        <f aca="false">G3186</f>
        <v>0.365263824100687</v>
      </c>
      <c r="K3186" s="19" t="n">
        <f aca="false">EXP(-4+7*H3186)</f>
        <v>0.0896271966810996</v>
      </c>
      <c r="L3186" s="8" t="n">
        <v>0.454061489638213</v>
      </c>
    </row>
    <row r="3187" customFormat="false" ht="12.75" hidden="false" customHeight="false" outlineLevel="0" collapsed="false">
      <c r="F3187" s="48" t="n">
        <v>0.814675225361128</v>
      </c>
      <c r="G3187" s="48" t="n">
        <v>0.318905716010586</v>
      </c>
      <c r="H3187" s="48" t="n">
        <v>0.462050373405594</v>
      </c>
      <c r="I3187" s="17" t="n">
        <f aca="false">EXP(-4+6*F3187)</f>
        <v>2.43038906154132</v>
      </c>
      <c r="J3187" s="18" t="n">
        <f aca="false">G3187</f>
        <v>0.318905716010586</v>
      </c>
      <c r="K3187" s="19" t="n">
        <f aca="false">EXP(-4+7*H3187)</f>
        <v>0.465032777718974</v>
      </c>
      <c r="L3187" s="8" t="n">
        <v>0.32772210421869</v>
      </c>
    </row>
    <row r="3188" customFormat="false" ht="12.75" hidden="false" customHeight="false" outlineLevel="0" collapsed="false">
      <c r="F3188" s="48" t="n">
        <v>0.302556329537071</v>
      </c>
      <c r="G3188" s="48" t="n">
        <v>0.84092047361395</v>
      </c>
      <c r="H3188" s="48" t="n">
        <v>0.771185580198563</v>
      </c>
      <c r="I3188" s="17" t="n">
        <f aca="false">EXP(-4+6*F3188)</f>
        <v>0.112515754991106</v>
      </c>
      <c r="J3188" s="18" t="n">
        <f aca="false">G3188</f>
        <v>0.84092047361395</v>
      </c>
      <c r="K3188" s="19" t="n">
        <f aca="false">EXP(-4+7*H3188)</f>
        <v>4.0483081835613</v>
      </c>
      <c r="L3188" s="8" t="n">
        <v>0.102495130238341</v>
      </c>
    </row>
    <row r="3189" customFormat="false" ht="12.75" hidden="false" customHeight="false" outlineLevel="0" collapsed="false">
      <c r="F3189" s="48" t="n">
        <v>0.907634959978703</v>
      </c>
      <c r="G3189" s="48" t="n">
        <v>0.33747332691554</v>
      </c>
      <c r="H3189" s="48" t="n">
        <v>0.979074128452439</v>
      </c>
      <c r="I3189" s="17" t="n">
        <f aca="false">EXP(-4+6*F3189)</f>
        <v>4.24528841555969</v>
      </c>
      <c r="J3189" s="18" t="n">
        <f aca="false">G3189</f>
        <v>0.33747332691554</v>
      </c>
      <c r="K3189" s="19" t="n">
        <f aca="false">EXP(-4+7*H3189)</f>
        <v>17.3487229616326</v>
      </c>
      <c r="L3189" s="8" t="n">
        <v>0.114783249576102</v>
      </c>
    </row>
    <row r="3190" customFormat="false" ht="12.75" hidden="false" customHeight="false" outlineLevel="0" collapsed="false">
      <c r="F3190" s="48" t="n">
        <v>0.515364386115007</v>
      </c>
      <c r="G3190" s="48" t="n">
        <v>0.51162415145379</v>
      </c>
      <c r="H3190" s="48" t="n">
        <v>0.678169309573778</v>
      </c>
      <c r="I3190" s="17" t="n">
        <f aca="false">EXP(-4+6*F3190)</f>
        <v>0.403405232193275</v>
      </c>
      <c r="J3190" s="18" t="n">
        <f aca="false">G3190</f>
        <v>0.51162415145379</v>
      </c>
      <c r="K3190" s="19" t="n">
        <f aca="false">EXP(-4+7*H3190)</f>
        <v>2.11104939407306</v>
      </c>
      <c r="L3190" s="8" t="n">
        <v>0.101983880080107</v>
      </c>
    </row>
    <row r="3191" customFormat="false" ht="12.75" hidden="false" customHeight="false" outlineLevel="0" collapsed="false">
      <c r="F3191" s="48" t="n">
        <v>0.365955383677983</v>
      </c>
      <c r="G3191" s="48" t="n">
        <v>0.439131244341647</v>
      </c>
      <c r="H3191" s="48" t="n">
        <v>0.14476458370539</v>
      </c>
      <c r="I3191" s="17" t="n">
        <f aca="false">EXP(-4+6*F3191)</f>
        <v>0.164594945673646</v>
      </c>
      <c r="J3191" s="18" t="n">
        <f aca="false">G3191</f>
        <v>0.439131244341647</v>
      </c>
      <c r="K3191" s="19" t="n">
        <f aca="false">EXP(-4+7*H3191)</f>
        <v>0.050456287375919</v>
      </c>
      <c r="L3191" s="8" t="n">
        <v>0.446279304038638</v>
      </c>
    </row>
    <row r="3192" customFormat="false" ht="12.75" hidden="false" customHeight="false" outlineLevel="0" collapsed="false">
      <c r="F3192" s="48" t="n">
        <v>0.226226820277974</v>
      </c>
      <c r="G3192" s="48" t="n">
        <v>0.599513214224498</v>
      </c>
      <c r="H3192" s="48" t="n">
        <v>0.414001186466767</v>
      </c>
      <c r="I3192" s="17" t="n">
        <f aca="false">EXP(-4+6*F3192)</f>
        <v>0.0711731898638258</v>
      </c>
      <c r="J3192" s="18" t="n">
        <f aca="false">G3192</f>
        <v>0.599513214224498</v>
      </c>
      <c r="K3192" s="19" t="n">
        <f aca="false">EXP(-4+7*H3192)</f>
        <v>0.332208765900411</v>
      </c>
      <c r="L3192" s="8" t="n">
        <v>0.256369103204501</v>
      </c>
    </row>
    <row r="3193" customFormat="false" ht="12.75" hidden="false" customHeight="false" outlineLevel="0" collapsed="false">
      <c r="F3193" s="48" t="n">
        <v>0.878691896344603</v>
      </c>
      <c r="G3193" s="48" t="n">
        <v>0.598087592389985</v>
      </c>
      <c r="H3193" s="48" t="n">
        <v>0.468200838514054</v>
      </c>
      <c r="I3193" s="17" t="n">
        <f aca="false">EXP(-4+6*F3193)</f>
        <v>3.56852154894702</v>
      </c>
      <c r="J3193" s="18" t="n">
        <f aca="false">G3193</f>
        <v>0.598087592389985</v>
      </c>
      <c r="K3193" s="19" t="n">
        <f aca="false">EXP(-4+7*H3193)</f>
        <v>0.485491193522128</v>
      </c>
      <c r="L3193" s="8" t="n">
        <v>0.214286212547794</v>
      </c>
    </row>
    <row r="3194" customFormat="false" ht="12.75" hidden="false" customHeight="false" outlineLevel="0" collapsed="false">
      <c r="F3194" s="48" t="n">
        <v>0.902734215111135</v>
      </c>
      <c r="G3194" s="48" t="n">
        <v>0.0550483370570969</v>
      </c>
      <c r="H3194" s="48" t="n">
        <v>0.303148406457935</v>
      </c>
      <c r="I3194" s="17" t="n">
        <f aca="false">EXP(-4+6*F3194)</f>
        <v>4.12227539259353</v>
      </c>
      <c r="J3194" s="18" t="n">
        <f aca="false">G3194</f>
        <v>0.0550483370570969</v>
      </c>
      <c r="K3194" s="19" t="n">
        <f aca="false">EXP(-4+7*H3194)</f>
        <v>0.152901530728194</v>
      </c>
      <c r="L3194" s="8" t="n">
        <v>0.471209984725228</v>
      </c>
    </row>
    <row r="3195" customFormat="false" ht="12.75" hidden="false" customHeight="false" outlineLevel="0" collapsed="false">
      <c r="F3195" s="48" t="n">
        <v>0.196569731299717</v>
      </c>
      <c r="G3195" s="48" t="n">
        <v>0.59057239433434</v>
      </c>
      <c r="H3195" s="48" t="n">
        <v>0.325800203702544</v>
      </c>
      <c r="I3195" s="17" t="n">
        <f aca="false">EXP(-4+6*F3195)</f>
        <v>0.0595712852449451</v>
      </c>
      <c r="J3195" s="18" t="n">
        <f aca="false">G3195</f>
        <v>0.59057239433434</v>
      </c>
      <c r="K3195" s="19" t="n">
        <f aca="false">EXP(-4+7*H3195)</f>
        <v>0.179173875325631</v>
      </c>
      <c r="L3195" s="8" t="n">
        <v>0.31831517855943</v>
      </c>
    </row>
    <row r="3196" customFormat="false" ht="12.75" hidden="false" customHeight="false" outlineLevel="0" collapsed="false">
      <c r="F3196" s="48" t="n">
        <v>0.734279944134227</v>
      </c>
      <c r="G3196" s="48" t="n">
        <v>0.754817951205123</v>
      </c>
      <c r="H3196" s="48" t="n">
        <v>0.3659232983985</v>
      </c>
      <c r="I3196" s="17" t="n">
        <f aca="false">EXP(-4+6*F3196)</f>
        <v>1.5003218695742</v>
      </c>
      <c r="J3196" s="18" t="n">
        <f aca="false">G3196</f>
        <v>0.754817951205123</v>
      </c>
      <c r="K3196" s="19" t="n">
        <f aca="false">EXP(-4+7*H3196)</f>
        <v>0.237274658740683</v>
      </c>
      <c r="L3196" s="8" t="n">
        <v>0.141218611625324</v>
      </c>
    </row>
    <row r="3197" customFormat="false" ht="12.75" hidden="false" customHeight="false" outlineLevel="0" collapsed="false">
      <c r="F3197" s="48" t="n">
        <v>0.966045328023621</v>
      </c>
      <c r="G3197" s="48" t="n">
        <v>0.416157546255062</v>
      </c>
      <c r="H3197" s="48" t="n">
        <v>0.28132753572865</v>
      </c>
      <c r="I3197" s="17" t="n">
        <f aca="false">EXP(-4+6*F3197)</f>
        <v>6.02713617341153</v>
      </c>
      <c r="J3197" s="18" t="n">
        <f aca="false">G3197</f>
        <v>0.416157546255062</v>
      </c>
      <c r="K3197" s="19" t="n">
        <f aca="false">EXP(-4+7*H3197)</f>
        <v>0.131242666953797</v>
      </c>
      <c r="L3197" s="8" t="n">
        <v>0.377788544582438</v>
      </c>
    </row>
    <row r="3198" customFormat="false" ht="12.75" hidden="false" customHeight="false" outlineLevel="0" collapsed="false">
      <c r="F3198" s="48" t="n">
        <v>0.819378743600917</v>
      </c>
      <c r="G3198" s="48" t="n">
        <v>0.338249977926376</v>
      </c>
      <c r="H3198" s="48" t="n">
        <v>0.511533002374892</v>
      </c>
      <c r="I3198" s="17" t="n">
        <f aca="false">EXP(-4+6*F3198)</f>
        <v>2.49995432474562</v>
      </c>
      <c r="J3198" s="18" t="n">
        <f aca="false">G3198</f>
        <v>0.338249977926376</v>
      </c>
      <c r="K3198" s="19" t="n">
        <f aca="false">EXP(-4+7*H3198)</f>
        <v>0.657527307564119</v>
      </c>
      <c r="L3198" s="8" t="n">
        <v>0.284322267483559</v>
      </c>
    </row>
    <row r="3199" customFormat="false" ht="12.75" hidden="false" customHeight="false" outlineLevel="0" collapsed="false">
      <c r="F3199" s="48" t="n">
        <v>0.736858288296258</v>
      </c>
      <c r="G3199" s="48" t="n">
        <v>0.643684049120725</v>
      </c>
      <c r="H3199" s="48" t="n">
        <v>0.794863621201523</v>
      </c>
      <c r="I3199" s="17" t="n">
        <f aca="false">EXP(-4+6*F3199)</f>
        <v>1.52371240644921</v>
      </c>
      <c r="J3199" s="18" t="n">
        <f aca="false">G3199</f>
        <v>0.643684049120725</v>
      </c>
      <c r="K3199" s="19" t="n">
        <f aca="false">EXP(-4+7*H3199)</f>
        <v>4.77811132634159</v>
      </c>
      <c r="L3199" s="8" t="n">
        <v>0.0585266484441415</v>
      </c>
    </row>
    <row r="3200" customFormat="false" ht="12.75" hidden="false" customHeight="false" outlineLevel="0" collapsed="false">
      <c r="F3200" s="48" t="n">
        <v>0.779246298138403</v>
      </c>
      <c r="G3200" s="48" t="n">
        <v>0.544104639896403</v>
      </c>
      <c r="H3200" s="48" t="n">
        <v>0.469073824359673</v>
      </c>
      <c r="I3200" s="17" t="n">
        <f aca="false">EXP(-4+6*F3200)</f>
        <v>1.96497159320089</v>
      </c>
      <c r="J3200" s="18" t="n">
        <f aca="false">G3200</f>
        <v>0.544104639896403</v>
      </c>
      <c r="K3200" s="19" t="n">
        <f aca="false">EXP(-4+7*H3200)</f>
        <v>0.488467065471577</v>
      </c>
      <c r="L3200" s="8" t="n">
        <v>0.231673237836623</v>
      </c>
    </row>
    <row r="3201" customFormat="false" ht="12.75" hidden="false" customHeight="false" outlineLevel="0" collapsed="false">
      <c r="F3201" s="48" t="n">
        <v>0.305458851349241</v>
      </c>
      <c r="G3201" s="48" t="n">
        <v>0.236246056288212</v>
      </c>
      <c r="H3201" s="48" t="n">
        <v>0.426248404901831</v>
      </c>
      <c r="I3201" s="17" t="n">
        <f aca="false">EXP(-4+6*F3201)</f>
        <v>0.114492393340217</v>
      </c>
      <c r="J3201" s="18" t="n">
        <f aca="false">G3201</f>
        <v>0.236246056288212</v>
      </c>
      <c r="K3201" s="19" t="n">
        <f aca="false">EXP(-4+7*H3201)</f>
        <v>0.361945668409492</v>
      </c>
      <c r="L3201" s="8" t="n">
        <v>0.37524789459441</v>
      </c>
    </row>
    <row r="3202" customFormat="false" ht="12.75" hidden="false" customHeight="false" outlineLevel="0" collapsed="false">
      <c r="F3202" s="48" t="n">
        <v>0.680942059344002</v>
      </c>
      <c r="G3202" s="48" t="n">
        <v>0.377678475518551</v>
      </c>
      <c r="H3202" s="48" t="n">
        <v>0.265108296526874</v>
      </c>
      <c r="I3202" s="17" t="n">
        <f aca="false">EXP(-4+6*F3202)</f>
        <v>1.08942752959104</v>
      </c>
      <c r="J3202" s="18" t="n">
        <f aca="false">G3202</f>
        <v>0.377678475518551</v>
      </c>
      <c r="K3202" s="19" t="n">
        <f aca="false">EXP(-4+7*H3202)</f>
        <v>0.117156817123624</v>
      </c>
      <c r="L3202" s="8" t="n">
        <v>0.4258399728063</v>
      </c>
    </row>
    <row r="3203" customFormat="false" ht="12.75" hidden="false" customHeight="false" outlineLevel="0" collapsed="false">
      <c r="F3203" s="48" t="n">
        <v>0.437795011859861</v>
      </c>
      <c r="G3203" s="48" t="n">
        <v>0.60634761296663</v>
      </c>
      <c r="H3203" s="48" t="n">
        <v>0.634136608471699</v>
      </c>
      <c r="I3203" s="17" t="n">
        <f aca="false">EXP(-4+6*F3203)</f>
        <v>0.253287536207414</v>
      </c>
      <c r="J3203" s="18" t="n">
        <f aca="false">G3203</f>
        <v>0.60634761296663</v>
      </c>
      <c r="K3203" s="19" t="n">
        <f aca="false">EXP(-4+7*H3203)</f>
        <v>1.55108744025643</v>
      </c>
      <c r="L3203" s="8" t="n">
        <v>0.0870808370205009</v>
      </c>
    </row>
    <row r="3204" customFormat="false" ht="12.75" hidden="false" customHeight="false" outlineLevel="0" collapsed="false">
      <c r="F3204" s="48" t="n">
        <v>0.739052156966022</v>
      </c>
      <c r="G3204" s="48" t="n">
        <v>0.0785037467693881</v>
      </c>
      <c r="H3204" s="48" t="n">
        <v>0.059297130345076</v>
      </c>
      <c r="I3204" s="17" t="n">
        <f aca="false">EXP(-4+6*F3204)</f>
        <v>1.54390194397263</v>
      </c>
      <c r="J3204" s="18" t="n">
        <f aca="false">G3204</f>
        <v>0.0785037467693881</v>
      </c>
      <c r="K3204" s="19" t="n">
        <f aca="false">EXP(-4+7*H3204)</f>
        <v>0.0277388842228551</v>
      </c>
      <c r="L3204" s="8" t="n">
        <v>0.518816817261512</v>
      </c>
    </row>
    <row r="3205" customFormat="false" ht="12.75" hidden="false" customHeight="false" outlineLevel="0" collapsed="false">
      <c r="F3205" s="48" t="n">
        <v>0.413339773635482</v>
      </c>
      <c r="G3205" s="48" t="n">
        <v>0.372262146507206</v>
      </c>
      <c r="H3205" s="48" t="n">
        <v>0.884451037196334</v>
      </c>
      <c r="I3205" s="17" t="n">
        <f aca="false">EXP(-4+6*F3205)</f>
        <v>0.218720338539318</v>
      </c>
      <c r="J3205" s="18" t="n">
        <f aca="false">G3205</f>
        <v>0.372262146507206</v>
      </c>
      <c r="K3205" s="19" t="n">
        <f aca="false">EXP(-4+7*H3205)</f>
        <v>8.94555946833052</v>
      </c>
      <c r="L3205" s="8" t="n">
        <v>0.0393905908410029</v>
      </c>
    </row>
    <row r="3206" customFormat="false" ht="12.75" hidden="false" customHeight="false" outlineLevel="0" collapsed="false">
      <c r="F3206" s="48" t="n">
        <v>0.0188167788897848</v>
      </c>
      <c r="G3206" s="48" t="n">
        <v>0.0685866691491175</v>
      </c>
      <c r="H3206" s="48" t="n">
        <v>0.299536815125462</v>
      </c>
      <c r="I3206" s="17" t="n">
        <f aca="false">EXP(-4+6*F3206)</f>
        <v>0.0205047374039237</v>
      </c>
      <c r="J3206" s="18" t="n">
        <f aca="false">G3206</f>
        <v>0.0685866691491175</v>
      </c>
      <c r="K3206" s="19" t="n">
        <f aca="false">EXP(-4+7*H3206)</f>
        <v>0.149084459086654</v>
      </c>
      <c r="L3206" s="8" t="n">
        <v>0.470914260695758</v>
      </c>
    </row>
    <row r="3207" customFormat="false" ht="12.75" hidden="false" customHeight="false" outlineLevel="0" collapsed="false">
      <c r="F3207" s="48" t="n">
        <v>0.811601786412302</v>
      </c>
      <c r="G3207" s="48" t="n">
        <v>0.451735368080104</v>
      </c>
      <c r="H3207" s="48" t="n">
        <v>0.372041227324483</v>
      </c>
      <c r="I3207" s="17" t="n">
        <f aca="false">EXP(-4+6*F3207)</f>
        <v>2.38598185405724</v>
      </c>
      <c r="J3207" s="18" t="n">
        <f aca="false">G3207</f>
        <v>0.451735368080104</v>
      </c>
      <c r="K3207" s="19" t="n">
        <f aca="false">EXP(-4+7*H3207)</f>
        <v>0.247656788481493</v>
      </c>
      <c r="L3207" s="8" t="n">
        <v>0.334219614954819</v>
      </c>
    </row>
    <row r="3208" customFormat="false" ht="12.75" hidden="false" customHeight="false" outlineLevel="0" collapsed="false">
      <c r="F3208" s="48" t="n">
        <v>0.282810041922205</v>
      </c>
      <c r="G3208" s="48" t="n">
        <v>0.122797812497638</v>
      </c>
      <c r="H3208" s="48" t="n">
        <v>0.880464351599751</v>
      </c>
      <c r="I3208" s="17" t="n">
        <f aca="false">EXP(-4+6*F3208)</f>
        <v>0.0999445498320186</v>
      </c>
      <c r="J3208" s="18" t="n">
        <f aca="false">G3208</f>
        <v>0.122797812497638</v>
      </c>
      <c r="K3208" s="19" t="n">
        <f aca="false">EXP(-4+7*H3208)</f>
        <v>8.69936871208297</v>
      </c>
      <c r="L3208" s="8" t="n">
        <v>0.0757131088987435</v>
      </c>
    </row>
    <row r="3209" customFormat="false" ht="12.75" hidden="false" customHeight="false" outlineLevel="0" collapsed="false">
      <c r="F3209" s="48" t="n">
        <v>0.262707502317574</v>
      </c>
      <c r="G3209" s="48" t="n">
        <v>0.76337702428726</v>
      </c>
      <c r="H3209" s="48" t="n">
        <v>0.166960534238116</v>
      </c>
      <c r="I3209" s="17" t="n">
        <f aca="false">EXP(-4+6*F3209)</f>
        <v>0.0885883441322693</v>
      </c>
      <c r="J3209" s="18" t="n">
        <f aca="false">G3209</f>
        <v>0.76337702428726</v>
      </c>
      <c r="K3209" s="19" t="n">
        <f aca="false">EXP(-4+7*H3209)</f>
        <v>0.058937585945983</v>
      </c>
      <c r="L3209" s="8" t="n">
        <v>0.209244662378628</v>
      </c>
    </row>
    <row r="3210" customFormat="false" ht="12.75" hidden="false" customHeight="false" outlineLevel="0" collapsed="false">
      <c r="F3210" s="48" t="n">
        <v>0.49858187131275</v>
      </c>
      <c r="G3210" s="48" t="n">
        <v>0.732598056477137</v>
      </c>
      <c r="H3210" s="48" t="n">
        <v>0.48105348377676</v>
      </c>
      <c r="I3210" s="17" t="n">
        <f aca="false">EXP(-4+6*F3210)</f>
        <v>0.364762518236289</v>
      </c>
      <c r="J3210" s="18" t="n">
        <f aca="false">G3210</f>
        <v>0.732598056477137</v>
      </c>
      <c r="K3210" s="19" t="n">
        <f aca="false">EXP(-4+7*H3210)</f>
        <v>0.531195254948234</v>
      </c>
      <c r="L3210" s="8" t="n">
        <v>0.0975165522229907</v>
      </c>
    </row>
    <row r="3211" customFormat="false" ht="12.75" hidden="false" customHeight="false" outlineLevel="0" collapsed="false">
      <c r="F3211" s="48" t="n">
        <v>0.21528315819321</v>
      </c>
      <c r="G3211" s="48" t="n">
        <v>0.396509336600078</v>
      </c>
      <c r="H3211" s="48" t="n">
        <v>0.404320586018033</v>
      </c>
      <c r="I3211" s="17" t="n">
        <f aca="false">EXP(-4+6*F3211)</f>
        <v>0.0666499454481091</v>
      </c>
      <c r="J3211" s="18" t="n">
        <f aca="false">G3211</f>
        <v>0.396509336600078</v>
      </c>
      <c r="K3211" s="19" t="n">
        <f aca="false">EXP(-4+7*H3211)</f>
        <v>0.310442711743252</v>
      </c>
      <c r="L3211" s="8" t="n">
        <v>0.360744503463285</v>
      </c>
    </row>
    <row r="3212" customFormat="false" ht="12.75" hidden="false" customHeight="false" outlineLevel="0" collapsed="false">
      <c r="F3212" s="48" t="n">
        <v>0.883489305248019</v>
      </c>
      <c r="G3212" s="48" t="n">
        <v>0.118128720864303</v>
      </c>
      <c r="H3212" s="48" t="n">
        <v>0.842767796812675</v>
      </c>
      <c r="I3212" s="17" t="n">
        <f aca="false">EXP(-4+6*F3212)</f>
        <v>3.67273211823073</v>
      </c>
      <c r="J3212" s="18" t="n">
        <f aca="false">G3212</f>
        <v>0.118128720864303</v>
      </c>
      <c r="K3212" s="19" t="n">
        <f aca="false">EXP(-4+7*H3212)</f>
        <v>6.68171424205573</v>
      </c>
      <c r="L3212" s="8" t="n">
        <v>0.148139991559059</v>
      </c>
    </row>
    <row r="3213" customFormat="false" ht="12.75" hidden="false" customHeight="false" outlineLevel="0" collapsed="false">
      <c r="F3213" s="48" t="n">
        <v>0.190608640459337</v>
      </c>
      <c r="G3213" s="48" t="n">
        <v>0.343508356726414</v>
      </c>
      <c r="H3213" s="48" t="n">
        <v>0.60730964538458</v>
      </c>
      <c r="I3213" s="17" t="n">
        <f aca="false">EXP(-4+6*F3213)</f>
        <v>0.0574782791048725</v>
      </c>
      <c r="J3213" s="18" t="n">
        <f aca="false">G3213</f>
        <v>0.343508356726414</v>
      </c>
      <c r="K3213" s="19" t="n">
        <f aca="false">EXP(-4+7*H3213)</f>
        <v>1.28552541454541</v>
      </c>
      <c r="L3213" s="8" t="n">
        <v>0.201630360187441</v>
      </c>
    </row>
    <row r="3214" customFormat="false" ht="12.75" hidden="false" customHeight="false" outlineLevel="0" collapsed="false">
      <c r="F3214" s="48" t="n">
        <v>0.841228514719326</v>
      </c>
      <c r="G3214" s="48" t="n">
        <v>0.617706144838111</v>
      </c>
      <c r="H3214" s="48" t="n">
        <v>0.736565242409863</v>
      </c>
      <c r="I3214" s="17" t="n">
        <f aca="false">EXP(-4+6*F3214)</f>
        <v>2.8501484718681</v>
      </c>
      <c r="J3214" s="18" t="n">
        <f aca="false">G3214</f>
        <v>0.617706144838111</v>
      </c>
      <c r="K3214" s="19" t="n">
        <f aca="false">EXP(-4+7*H3214)</f>
        <v>3.17706144879919</v>
      </c>
      <c r="L3214" s="8" t="n">
        <v>0.105235067268194</v>
      </c>
    </row>
    <row r="3215" customFormat="false" ht="12.75" hidden="false" customHeight="false" outlineLevel="0" collapsed="false">
      <c r="F3215" s="48" t="n">
        <v>0.705831793315761</v>
      </c>
      <c r="G3215" s="48" t="n">
        <v>0.649466004311443</v>
      </c>
      <c r="H3215" s="48" t="n">
        <v>0.56999886461533</v>
      </c>
      <c r="I3215" s="17" t="n">
        <f aca="false">EXP(-4+6*F3215)</f>
        <v>1.2648970808965</v>
      </c>
      <c r="J3215" s="18" t="n">
        <f aca="false">G3215</f>
        <v>0.649466004311443</v>
      </c>
      <c r="K3215" s="19" t="n">
        <f aca="false">EXP(-4+7*H3215)</f>
        <v>0.990041965168613</v>
      </c>
      <c r="L3215" s="8" t="n">
        <v>0.12024754848538</v>
      </c>
    </row>
    <row r="3216" customFormat="false" ht="12.75" hidden="false" customHeight="false" outlineLevel="0" collapsed="false">
      <c r="F3216" s="48" t="n">
        <v>0.495379944913259</v>
      </c>
      <c r="G3216" s="48" t="n">
        <v>0.88046768608357</v>
      </c>
      <c r="H3216" s="48" t="n">
        <v>0.66758430036833</v>
      </c>
      <c r="I3216" s="17" t="n">
        <f aca="false">EXP(-4+6*F3216)</f>
        <v>0.357821746809945</v>
      </c>
      <c r="J3216" s="18" t="n">
        <f aca="false">G3216</f>
        <v>0.88046768608357</v>
      </c>
      <c r="K3216" s="19" t="n">
        <f aca="false">EXP(-4+7*H3216)</f>
        <v>1.96028545428309</v>
      </c>
      <c r="L3216" s="8" t="n">
        <v>0.0667678876324867</v>
      </c>
    </row>
    <row r="3217" customFormat="false" ht="12.75" hidden="false" customHeight="false" outlineLevel="0" collapsed="false">
      <c r="F3217" s="48" t="n">
        <v>0.977160872459797</v>
      </c>
      <c r="G3217" s="48" t="n">
        <v>0.0378457895671307</v>
      </c>
      <c r="H3217" s="48" t="n">
        <v>0.634082950989597</v>
      </c>
      <c r="I3217" s="17" t="n">
        <f aca="false">EXP(-4+6*F3217)</f>
        <v>6.44281292764835</v>
      </c>
      <c r="J3217" s="18" t="n">
        <f aca="false">G3217</f>
        <v>0.0378457895671307</v>
      </c>
      <c r="K3217" s="19" t="n">
        <f aca="false">EXP(-4+7*H3217)</f>
        <v>1.55050495752827</v>
      </c>
      <c r="L3217" s="8" t="n">
        <v>0.267288522943575</v>
      </c>
    </row>
    <row r="3218" customFormat="false" ht="12.75" hidden="false" customHeight="false" outlineLevel="0" collapsed="false">
      <c r="F3218" s="48" t="n">
        <v>0.356226235221866</v>
      </c>
      <c r="G3218" s="48" t="n">
        <v>0.366702010553522</v>
      </c>
      <c r="H3218" s="48" t="n">
        <v>0.33876588098479</v>
      </c>
      <c r="I3218" s="17" t="n">
        <f aca="false">EXP(-4+6*F3218)</f>
        <v>0.155261794712849</v>
      </c>
      <c r="J3218" s="18" t="n">
        <f aca="false">G3218</f>
        <v>0.366702010553522</v>
      </c>
      <c r="K3218" s="19" t="n">
        <f aca="false">EXP(-4+7*H3218)</f>
        <v>0.196196448565795</v>
      </c>
      <c r="L3218" s="8" t="n">
        <v>0.410885862329974</v>
      </c>
    </row>
    <row r="3219" customFormat="false" ht="12.75" hidden="false" customHeight="false" outlineLevel="0" collapsed="false">
      <c r="F3219" s="48" t="n">
        <v>0.601168589966528</v>
      </c>
      <c r="G3219" s="48" t="n">
        <v>0.502552122304524</v>
      </c>
      <c r="H3219" s="48" t="n">
        <v>0.300852783755712</v>
      </c>
      <c r="I3219" s="17" t="n">
        <f aca="false">EXP(-4+6*F3219)</f>
        <v>0.675036537327257</v>
      </c>
      <c r="J3219" s="18" t="n">
        <f aca="false">G3219</f>
        <v>0.502552122304524</v>
      </c>
      <c r="K3219" s="19" t="n">
        <f aca="false">EXP(-4+7*H3219)</f>
        <v>0.150464137276573</v>
      </c>
      <c r="L3219" s="8" t="n">
        <v>0.359780121624831</v>
      </c>
    </row>
    <row r="3220" customFormat="false" ht="12.75" hidden="false" customHeight="false" outlineLevel="0" collapsed="false">
      <c r="F3220" s="48" t="n">
        <v>0.85237332125795</v>
      </c>
      <c r="G3220" s="48" t="n">
        <v>0.0503553484662067</v>
      </c>
      <c r="H3220" s="48" t="n">
        <v>0.291677437001352</v>
      </c>
      <c r="I3220" s="17" t="n">
        <f aca="false">EXP(-4+6*F3220)</f>
        <v>3.04725116707837</v>
      </c>
      <c r="J3220" s="18" t="n">
        <f aca="false">G3220</f>
        <v>0.0503553484662067</v>
      </c>
      <c r="K3220" s="19" t="n">
        <f aca="false">EXP(-4+7*H3220)</f>
        <v>0.141104018462864</v>
      </c>
      <c r="L3220" s="8" t="n">
        <v>0.475312298407746</v>
      </c>
    </row>
    <row r="3221" customFormat="false" ht="12.75" hidden="false" customHeight="false" outlineLevel="0" collapsed="false">
      <c r="F3221" s="48" t="n">
        <v>0.166772813090278</v>
      </c>
      <c r="G3221" s="48" t="n">
        <v>0.904954110186315</v>
      </c>
      <c r="H3221" s="48" t="n">
        <v>0.493115201450446</v>
      </c>
      <c r="I3221" s="17" t="n">
        <f aca="false">EXP(-4+6*F3221)</f>
        <v>0.0498187867826768</v>
      </c>
      <c r="J3221" s="18" t="n">
        <f aca="false">G3221</f>
        <v>0.904954110186315</v>
      </c>
      <c r="K3221" s="19" t="n">
        <f aca="false">EXP(-4+7*H3221)</f>
        <v>0.577992960270415</v>
      </c>
      <c r="L3221" s="8" t="n">
        <v>0.0975817454151841</v>
      </c>
    </row>
    <row r="3222" customFormat="false" ht="12.75" hidden="false" customHeight="false" outlineLevel="0" collapsed="false">
      <c r="F3222" s="48" t="n">
        <v>0.59132997814093</v>
      </c>
      <c r="G3222" s="48" t="n">
        <v>0.72380252690689</v>
      </c>
      <c r="H3222" s="48" t="n">
        <v>0.402211313158698</v>
      </c>
      <c r="I3222" s="17" t="n">
        <f aca="false">EXP(-4+6*F3222)</f>
        <v>0.636341359309974</v>
      </c>
      <c r="J3222" s="18" t="n">
        <f aca="false">G3222</f>
        <v>0.72380252690689</v>
      </c>
      <c r="K3222" s="19" t="n">
        <f aca="false">EXP(-4+7*H3222)</f>
        <v>0.305892725764963</v>
      </c>
      <c r="L3222" s="8" t="n">
        <v>0.143373007394744</v>
      </c>
    </row>
    <row r="3223" customFormat="false" ht="12.75" hidden="false" customHeight="false" outlineLevel="0" collapsed="false">
      <c r="F3223" s="48" t="n">
        <v>0.727339610727817</v>
      </c>
      <c r="G3223" s="48" t="n">
        <v>0.135231813229185</v>
      </c>
      <c r="H3223" s="48" t="n">
        <v>0.963647201297521</v>
      </c>
      <c r="I3223" s="17" t="n">
        <f aca="false">EXP(-4+6*F3223)</f>
        <v>1.439128416998</v>
      </c>
      <c r="J3223" s="18" t="n">
        <f aca="false">G3223</f>
        <v>0.135231813229185</v>
      </c>
      <c r="K3223" s="19" t="n">
        <f aca="false">EXP(-4+7*H3223)</f>
        <v>15.5728717345952</v>
      </c>
      <c r="L3223" s="8" t="n">
        <v>0.0763409399021919</v>
      </c>
    </row>
    <row r="3224" customFormat="false" ht="12.75" hidden="false" customHeight="false" outlineLevel="0" collapsed="false">
      <c r="F3224" s="48" t="n">
        <v>0.24115535787892</v>
      </c>
      <c r="G3224" s="48" t="n">
        <v>0.4459772069435</v>
      </c>
      <c r="H3224" s="48" t="n">
        <v>0.968009960409686</v>
      </c>
      <c r="I3224" s="17" t="n">
        <f aca="false">EXP(-4+6*F3224)</f>
        <v>0.0778424900151617</v>
      </c>
      <c r="J3224" s="18" t="n">
        <f aca="false">G3224</f>
        <v>0.4459772069435</v>
      </c>
      <c r="K3224" s="19" t="n">
        <f aca="false">EXP(-4+7*H3224)</f>
        <v>16.0557930615507</v>
      </c>
      <c r="L3224" s="8" t="n">
        <v>0.0607092131897929</v>
      </c>
    </row>
    <row r="3225" customFormat="false" ht="12.75" hidden="false" customHeight="false" outlineLevel="0" collapsed="false">
      <c r="F3225" s="48" t="n">
        <v>0.213491291352406</v>
      </c>
      <c r="G3225" s="48" t="n">
        <v>0.524615382040669</v>
      </c>
      <c r="H3225" s="48" t="n">
        <v>0.88217315667492</v>
      </c>
      <c r="I3225" s="17" t="n">
        <f aca="false">EXP(-4+6*F3225)</f>
        <v>0.0659372166952729</v>
      </c>
      <c r="J3225" s="18" t="n">
        <f aca="false">G3225</f>
        <v>0.524615382040669</v>
      </c>
      <c r="K3225" s="19" t="n">
        <f aca="false">EXP(-4+7*H3225)</f>
        <v>8.80405223481718</v>
      </c>
      <c r="L3225" s="8" t="n">
        <v>0.0452635074925036</v>
      </c>
    </row>
    <row r="3226" customFormat="false" ht="12.75" hidden="false" customHeight="false" outlineLevel="0" collapsed="false">
      <c r="F3226" s="48" t="n">
        <v>0.856064049742515</v>
      </c>
      <c r="G3226" s="48" t="n">
        <v>0.830287089343887</v>
      </c>
      <c r="H3226" s="48" t="n">
        <v>0.980192088226288</v>
      </c>
      <c r="I3226" s="17" t="n">
        <f aca="false">EXP(-4+6*F3226)</f>
        <v>3.11548331795333</v>
      </c>
      <c r="J3226" s="18" t="n">
        <f aca="false">G3226</f>
        <v>0.830287089343887</v>
      </c>
      <c r="K3226" s="19" t="n">
        <f aca="false">EXP(-4+7*H3226)</f>
        <v>17.4850218050095</v>
      </c>
      <c r="L3226" s="8" t="n">
        <v>0.0769374936670635</v>
      </c>
    </row>
    <row r="3227" customFormat="false" ht="12.75" hidden="false" customHeight="false" outlineLevel="0" collapsed="false">
      <c r="F3227" s="48" t="n">
        <v>0.671978969662533</v>
      </c>
      <c r="G3227" s="48" t="n">
        <v>0.481966240074335</v>
      </c>
      <c r="H3227" s="48" t="n">
        <v>0.221035112550721</v>
      </c>
      <c r="I3227" s="17" t="n">
        <f aca="false">EXP(-4+6*F3227)</f>
        <v>1.03238722837513</v>
      </c>
      <c r="J3227" s="18" t="n">
        <f aca="false">G3227</f>
        <v>0.481966240074335</v>
      </c>
      <c r="K3227" s="19" t="n">
        <f aca="false">EXP(-4+7*H3227)</f>
        <v>0.0860562426530889</v>
      </c>
      <c r="L3227" s="8" t="n">
        <v>0.390098038280214</v>
      </c>
    </row>
    <row r="3228" customFormat="false" ht="12.75" hidden="false" customHeight="false" outlineLevel="0" collapsed="false">
      <c r="F3228" s="48" t="n">
        <v>0.161716314393056</v>
      </c>
      <c r="G3228" s="48" t="n">
        <v>0.666623424975517</v>
      </c>
      <c r="H3228" s="48" t="n">
        <v>0.757682782258281</v>
      </c>
      <c r="I3228" s="17" t="n">
        <f aca="false">EXP(-4+6*F3228)</f>
        <v>0.0483300328394477</v>
      </c>
      <c r="J3228" s="18" t="n">
        <f aca="false">G3228</f>
        <v>0.666623424975517</v>
      </c>
      <c r="K3228" s="19" t="n">
        <f aca="false">EXP(-4+7*H3228)</f>
        <v>3.68319092557336</v>
      </c>
      <c r="L3228" s="8" t="n">
        <v>0.033224337605924</v>
      </c>
    </row>
    <row r="3229" customFormat="false" ht="12.75" hidden="false" customHeight="false" outlineLevel="0" collapsed="false">
      <c r="F3229" s="48" t="n">
        <v>0.280524433354662</v>
      </c>
      <c r="G3229" s="48" t="n">
        <v>0.449598681462208</v>
      </c>
      <c r="H3229" s="48" t="n">
        <v>0.81234274335775</v>
      </c>
      <c r="I3229" s="17" t="n">
        <f aca="false">EXP(-4+6*F3229)</f>
        <v>0.0985833003000079</v>
      </c>
      <c r="J3229" s="18" t="n">
        <f aca="false">G3229</f>
        <v>0.449598681462208</v>
      </c>
      <c r="K3229" s="19" t="n">
        <f aca="false">EXP(-4+7*H3229)</f>
        <v>5.40000134964386</v>
      </c>
      <c r="L3229" s="8" t="n">
        <v>0.0427137704565838</v>
      </c>
    </row>
    <row r="3230" customFormat="false" ht="12.75" hidden="false" customHeight="false" outlineLevel="0" collapsed="false">
      <c r="F3230" s="48" t="n">
        <v>0.550417353184652</v>
      </c>
      <c r="G3230" s="48" t="n">
        <v>0.235594057277498</v>
      </c>
      <c r="H3230" s="48" t="n">
        <v>0.655763349862895</v>
      </c>
      <c r="I3230" s="17" t="n">
        <f aca="false">EXP(-4+6*F3230)</f>
        <v>0.497830370786757</v>
      </c>
      <c r="J3230" s="18" t="n">
        <f aca="false">G3230</f>
        <v>0.235594057277498</v>
      </c>
      <c r="K3230" s="19" t="n">
        <f aca="false">EXP(-4+7*H3230)</f>
        <v>1.8046080998967</v>
      </c>
      <c r="L3230" s="8" t="n">
        <v>0.190391951539047</v>
      </c>
    </row>
    <row r="3231" customFormat="false" ht="12.75" hidden="false" customHeight="false" outlineLevel="0" collapsed="false">
      <c r="F3231" s="48" t="n">
        <v>0.867993409100935</v>
      </c>
      <c r="G3231" s="48" t="n">
        <v>0.132159055203553</v>
      </c>
      <c r="H3231" s="48" t="n">
        <v>0.687370622749984</v>
      </c>
      <c r="I3231" s="17" t="n">
        <f aca="false">EXP(-4+6*F3231)</f>
        <v>3.34665203845256</v>
      </c>
      <c r="J3231" s="18" t="n">
        <f aca="false">G3231</f>
        <v>0.132159055203553</v>
      </c>
      <c r="K3231" s="19" t="n">
        <f aca="false">EXP(-4+7*H3231)</f>
        <v>2.25149481815709</v>
      </c>
      <c r="L3231" s="8" t="n">
        <v>0.208707195210319</v>
      </c>
    </row>
    <row r="3232" customFormat="false" ht="12.75" hidden="false" customHeight="false" outlineLevel="0" collapsed="false">
      <c r="F3232" s="48" t="n">
        <v>0.787091888223021</v>
      </c>
      <c r="G3232" s="48" t="n">
        <v>0.0186008816639189</v>
      </c>
      <c r="H3232" s="48" t="n">
        <v>0.359554061995903</v>
      </c>
      <c r="I3232" s="17" t="n">
        <f aca="false">EXP(-4+6*F3232)</f>
        <v>2.05968143849942</v>
      </c>
      <c r="J3232" s="18" t="n">
        <f aca="false">G3232</f>
        <v>0.0186008816639189</v>
      </c>
      <c r="K3232" s="19" t="n">
        <f aca="false">EXP(-4+7*H3232)</f>
        <v>0.22692821022647</v>
      </c>
      <c r="L3232" s="8" t="n">
        <v>0.46316859062457</v>
      </c>
    </row>
    <row r="3233" customFormat="false" ht="12.75" hidden="false" customHeight="false" outlineLevel="0" collapsed="false">
      <c r="F3233" s="48" t="n">
        <v>0.144921205607949</v>
      </c>
      <c r="G3233" s="48" t="n">
        <v>0.148040171938551</v>
      </c>
      <c r="H3233" s="48" t="n">
        <v>0.228674406843031</v>
      </c>
      <c r="I3233" s="17" t="n">
        <f aca="false">EXP(-4+6*F3233)</f>
        <v>0.0436971338340824</v>
      </c>
      <c r="J3233" s="18" t="n">
        <f aca="false">G3233</f>
        <v>0.148040171938551</v>
      </c>
      <c r="K3233" s="19" t="n">
        <f aca="false">EXP(-4+7*H3233)</f>
        <v>0.0907833707108167</v>
      </c>
      <c r="L3233" s="8" t="n">
        <v>0.49309925008577</v>
      </c>
    </row>
    <row r="3234" customFormat="false" ht="12.75" hidden="false" customHeight="false" outlineLevel="0" collapsed="false">
      <c r="F3234" s="48" t="n">
        <v>0.463069393705523</v>
      </c>
      <c r="G3234" s="48" t="n">
        <v>0.864355527795949</v>
      </c>
      <c r="H3234" s="48" t="n">
        <v>0.290634769623384</v>
      </c>
      <c r="I3234" s="17" t="n">
        <f aca="false">EXP(-4+6*F3234)</f>
        <v>0.294762999291543</v>
      </c>
      <c r="J3234" s="18" t="n">
        <f aca="false">G3234</f>
        <v>0.864355527795949</v>
      </c>
      <c r="K3234" s="19" t="n">
        <f aca="false">EXP(-4+7*H3234)</f>
        <v>0.140077895785626</v>
      </c>
      <c r="L3234" s="8" t="n">
        <v>0.0741675659717525</v>
      </c>
    </row>
    <row r="3235" customFormat="false" ht="12.75" hidden="false" customHeight="false" outlineLevel="0" collapsed="false">
      <c r="F3235" s="48" t="n">
        <v>0.045788789937447</v>
      </c>
      <c r="G3235" s="48" t="n">
        <v>0.920328404032992</v>
      </c>
      <c r="H3235" s="48" t="n">
        <v>0.59644702527445</v>
      </c>
      <c r="I3235" s="17" t="n">
        <f aca="false">EXP(-4+6*F3235)</f>
        <v>0.0241066568116466</v>
      </c>
      <c r="J3235" s="18" t="n">
        <f aca="false">G3235</f>
        <v>0.920328404032992</v>
      </c>
      <c r="K3235" s="19" t="n">
        <f aca="false">EXP(-4+7*H3235)</f>
        <v>1.19140010807035</v>
      </c>
      <c r="L3235" s="8" t="n">
        <v>0.132034405658858</v>
      </c>
    </row>
    <row r="3236" customFormat="false" ht="12.75" hidden="false" customHeight="false" outlineLevel="0" collapsed="false">
      <c r="F3236" s="48" t="n">
        <v>0.628636794559927</v>
      </c>
      <c r="G3236" s="48" t="n">
        <v>0.730368842405609</v>
      </c>
      <c r="H3236" s="48" t="n">
        <v>0.605380151546327</v>
      </c>
      <c r="I3236" s="17" t="n">
        <f aca="false">EXP(-4+6*F3236)</f>
        <v>0.795981581168963</v>
      </c>
      <c r="J3236" s="18" t="n">
        <f aca="false">G3236</f>
        <v>0.730368842405609</v>
      </c>
      <c r="K3236" s="19" t="n">
        <f aca="false">EXP(-4+7*H3236)</f>
        <v>1.26827925044315</v>
      </c>
      <c r="L3236" s="8" t="n">
        <v>0.0567381285020078</v>
      </c>
    </row>
    <row r="3237" customFormat="false" ht="12.75" hidden="false" customHeight="false" outlineLevel="0" collapsed="false">
      <c r="F3237" s="48" t="n">
        <v>0.324559807200226</v>
      </c>
      <c r="G3237" s="48" t="n">
        <v>0.854234664161177</v>
      </c>
      <c r="H3237" s="48" t="n">
        <v>0.111165685410715</v>
      </c>
      <c r="I3237" s="17" t="n">
        <f aca="false">EXP(-4+6*F3237)</f>
        <v>0.128395343135558</v>
      </c>
      <c r="J3237" s="18" t="n">
        <f aca="false">G3237</f>
        <v>0.854234664161177</v>
      </c>
      <c r="K3237" s="19" t="n">
        <f aca="false">EXP(-4+7*H3237)</f>
        <v>0.0398816004868435</v>
      </c>
      <c r="L3237" s="8" t="n">
        <v>0.140001649586967</v>
      </c>
    </row>
    <row r="3238" customFormat="false" ht="12.75" hidden="false" customHeight="false" outlineLevel="0" collapsed="false">
      <c r="F3238" s="48" t="n">
        <v>0.548867739701745</v>
      </c>
      <c r="G3238" s="48" t="n">
        <v>0.323062887112556</v>
      </c>
      <c r="H3238" s="48" t="n">
        <v>0.252810824600037</v>
      </c>
      <c r="I3238" s="17" t="n">
        <f aca="false">EXP(-4+6*F3238)</f>
        <v>0.493223154262566</v>
      </c>
      <c r="J3238" s="18" t="n">
        <f aca="false">G3238</f>
        <v>0.323062887112556</v>
      </c>
      <c r="K3238" s="19" t="n">
        <f aca="false">EXP(-4+7*H3238)</f>
        <v>0.107493572080763</v>
      </c>
      <c r="L3238" s="8" t="n">
        <v>0.451075989672303</v>
      </c>
    </row>
    <row r="3239" customFormat="false" ht="12.75" hidden="false" customHeight="false" outlineLevel="0" collapsed="false">
      <c r="F3239" s="48" t="n">
        <v>0.606077255969054</v>
      </c>
      <c r="G3239" s="48" t="n">
        <v>0.896728891917793</v>
      </c>
      <c r="H3239" s="48" t="n">
        <v>0.307109415826606</v>
      </c>
      <c r="I3239" s="17" t="n">
        <f aca="false">EXP(-4+6*F3239)</f>
        <v>0.695213376364323</v>
      </c>
      <c r="J3239" s="18" t="n">
        <f aca="false">G3239</f>
        <v>0.896728891917793</v>
      </c>
      <c r="K3239" s="19" t="n">
        <f aca="false">EXP(-4+7*H3239)</f>
        <v>0.157200363096777</v>
      </c>
      <c r="L3239" s="8" t="n">
        <v>0.0328477570794858</v>
      </c>
    </row>
    <row r="3240" customFormat="false" ht="12.75" hidden="false" customHeight="false" outlineLevel="0" collapsed="false">
      <c r="F3240" s="48" t="n">
        <v>0.221877340576873</v>
      </c>
      <c r="G3240" s="48" t="n">
        <v>0.544701285794678</v>
      </c>
      <c r="H3240" s="48" t="n">
        <v>0.86738231242257</v>
      </c>
      <c r="I3240" s="17" t="n">
        <f aca="false">EXP(-4+6*F3240)</f>
        <v>0.0693398184810492</v>
      </c>
      <c r="J3240" s="18" t="n">
        <f aca="false">G3240</f>
        <v>0.544701285794678</v>
      </c>
      <c r="K3240" s="19" t="n">
        <f aca="false">EXP(-4+7*H3240)</f>
        <v>7.9381177420291</v>
      </c>
      <c r="L3240" s="8" t="n">
        <v>0.0437417005452122</v>
      </c>
    </row>
    <row r="3241" customFormat="false" ht="12.75" hidden="false" customHeight="false" outlineLevel="0" collapsed="false">
      <c r="F3241" s="48" t="n">
        <v>0.373561270599311</v>
      </c>
      <c r="G3241" s="48" t="n">
        <v>0.387136369790301</v>
      </c>
      <c r="H3241" s="48" t="n">
        <v>0.0623797240147024</v>
      </c>
      <c r="I3241" s="17" t="n">
        <f aca="false">EXP(-4+6*F3241)</f>
        <v>0.172280317407603</v>
      </c>
      <c r="J3241" s="18" t="n">
        <f aca="false">G3241</f>
        <v>0.387136369790301</v>
      </c>
      <c r="K3241" s="19" t="n">
        <f aca="false">EXP(-4+7*H3241)</f>
        <v>0.0283439427316261</v>
      </c>
      <c r="L3241" s="8" t="n">
        <v>0.475436974802516</v>
      </c>
    </row>
    <row r="3242" customFormat="false" ht="12.75" hidden="false" customHeight="false" outlineLevel="0" collapsed="false">
      <c r="F3242" s="48" t="n">
        <v>0.289221224096266</v>
      </c>
      <c r="G3242" s="48" t="n">
        <v>0.0161311008651188</v>
      </c>
      <c r="H3242" s="48" t="n">
        <v>0.0378908838787169</v>
      </c>
      <c r="I3242" s="17" t="n">
        <f aca="false">EXP(-4+6*F3242)</f>
        <v>0.103864028303129</v>
      </c>
      <c r="J3242" s="18" t="n">
        <f aca="false">G3242</f>
        <v>0.0161311008651188</v>
      </c>
      <c r="K3242" s="19" t="n">
        <f aca="false">EXP(-4+7*H3242)</f>
        <v>0.0238788102709349</v>
      </c>
      <c r="L3242" s="8" t="n">
        <v>0.548602790930899</v>
      </c>
    </row>
    <row r="3243" customFormat="false" ht="12.75" hidden="false" customHeight="false" outlineLevel="0" collapsed="false">
      <c r="F3243" s="48" t="n">
        <v>0.387876834165726</v>
      </c>
      <c r="G3243" s="48" t="n">
        <v>0.366966997157558</v>
      </c>
      <c r="H3243" s="48" t="n">
        <v>0.443809948733761</v>
      </c>
      <c r="I3243" s="17" t="n">
        <f aca="false">EXP(-4+6*F3243)</f>
        <v>0.187732163345444</v>
      </c>
      <c r="J3243" s="18" t="n">
        <f aca="false">G3243</f>
        <v>0.366966997157558</v>
      </c>
      <c r="K3243" s="19" t="n">
        <f aca="false">EXP(-4+7*H3243)</f>
        <v>0.409290396551274</v>
      </c>
      <c r="L3243" s="8" t="n">
        <v>0.337193950244126</v>
      </c>
    </row>
    <row r="3244" customFormat="false" ht="12.75" hidden="false" customHeight="false" outlineLevel="0" collapsed="false">
      <c r="F3244" s="48" t="n">
        <v>0.483340443639756</v>
      </c>
      <c r="G3244" s="48" t="n">
        <v>0.228426471376322</v>
      </c>
      <c r="H3244" s="48" t="n">
        <v>0.0689851533238457</v>
      </c>
      <c r="I3244" s="17" t="n">
        <f aca="false">EXP(-4+6*F3244)</f>
        <v>0.332885284893428</v>
      </c>
      <c r="J3244" s="18" t="n">
        <f aca="false">G3244</f>
        <v>0.228426471376322</v>
      </c>
      <c r="K3244" s="19" t="n">
        <f aca="false">EXP(-4+7*H3244)</f>
        <v>0.0296852815495019</v>
      </c>
      <c r="L3244" s="8" t="n">
        <v>0.501800611920398</v>
      </c>
    </row>
    <row r="3245" customFormat="false" ht="12.75" hidden="false" customHeight="false" outlineLevel="0" collapsed="false">
      <c r="F3245" s="48" t="n">
        <v>0.357783087722045</v>
      </c>
      <c r="G3245" s="48" t="n">
        <v>0.0342231624105001</v>
      </c>
      <c r="H3245" s="48" t="n">
        <v>0.2912253950358</v>
      </c>
      <c r="I3245" s="17" t="n">
        <f aca="false">EXP(-4+6*F3245)</f>
        <v>0.156718907928401</v>
      </c>
      <c r="J3245" s="18" t="n">
        <f aca="false">G3245</f>
        <v>0.0342231624105001</v>
      </c>
      <c r="K3245" s="19" t="n">
        <f aca="false">EXP(-4+7*H3245)</f>
        <v>0.140658229573355</v>
      </c>
      <c r="L3245" s="8" t="n">
        <v>0.474699801961437</v>
      </c>
    </row>
    <row r="3246" customFormat="false" ht="12.75" hidden="false" customHeight="false" outlineLevel="0" collapsed="false">
      <c r="F3246" s="48" t="n">
        <v>0.399983738170629</v>
      </c>
      <c r="G3246" s="48" t="n">
        <v>0.441724455831602</v>
      </c>
      <c r="H3246" s="48" t="n">
        <v>0.610379683734142</v>
      </c>
      <c r="I3246" s="17" t="n">
        <f aca="false">EXP(-4+6*F3246)</f>
        <v>0.201876819715304</v>
      </c>
      <c r="J3246" s="18" t="n">
        <f aca="false">G3246</f>
        <v>0.441724455831602</v>
      </c>
      <c r="K3246" s="19" t="n">
        <f aca="false">EXP(-4+7*H3246)</f>
        <v>1.31345068687585</v>
      </c>
      <c r="L3246" s="8" t="n">
        <v>0.171081556365685</v>
      </c>
    </row>
    <row r="3247" customFormat="false" ht="12.75" hidden="false" customHeight="false" outlineLevel="0" collapsed="false">
      <c r="F3247" s="48" t="n">
        <v>0.827175327453547</v>
      </c>
      <c r="G3247" s="48" t="n">
        <v>0.0314546021241959</v>
      </c>
      <c r="H3247" s="48" t="n">
        <v>0.107983495709517</v>
      </c>
      <c r="I3247" s="17" t="n">
        <f aca="false">EXP(-4+6*F3247)</f>
        <v>2.61967945461473</v>
      </c>
      <c r="J3247" s="18" t="n">
        <f aca="false">G3247</f>
        <v>0.0314546021241959</v>
      </c>
      <c r="K3247" s="19" t="n">
        <f aca="false">EXP(-4+7*H3247)</f>
        <v>0.0390030461288993</v>
      </c>
      <c r="L3247" s="8" t="n">
        <v>0.517326967373316</v>
      </c>
    </row>
    <row r="3248" customFormat="false" ht="12.75" hidden="false" customHeight="false" outlineLevel="0" collapsed="false">
      <c r="F3248" s="48" t="n">
        <v>0.638536126159877</v>
      </c>
      <c r="G3248" s="48" t="n">
        <v>0.932947544509062</v>
      </c>
      <c r="H3248" s="48" t="n">
        <v>0.424648162264739</v>
      </c>
      <c r="I3248" s="17" t="n">
        <f aca="false">EXP(-4+6*F3248)</f>
        <v>0.844691976408463</v>
      </c>
      <c r="J3248" s="18" t="n">
        <f aca="false">G3248</f>
        <v>0.932947544509062</v>
      </c>
      <c r="K3248" s="19" t="n">
        <f aca="false">EXP(-4+7*H3248)</f>
        <v>0.357913885738327</v>
      </c>
      <c r="L3248" s="8" t="n">
        <v>0.0264444961713176</v>
      </c>
    </row>
    <row r="3249" customFormat="false" ht="12.75" hidden="false" customHeight="false" outlineLevel="0" collapsed="false">
      <c r="F3249" s="48" t="n">
        <v>0.598877780640609</v>
      </c>
      <c r="G3249" s="48" t="n">
        <v>0.744166130797095</v>
      </c>
      <c r="H3249" s="48" t="n">
        <v>0.207309796592192</v>
      </c>
      <c r="I3249" s="17" t="n">
        <f aca="false">EXP(-4+6*F3249)</f>
        <v>0.665821730525199</v>
      </c>
      <c r="J3249" s="18" t="n">
        <f aca="false">G3249</f>
        <v>0.744166130797095</v>
      </c>
      <c r="K3249" s="19" t="n">
        <f aca="false">EXP(-4+7*H3249)</f>
        <v>0.0781729637072019</v>
      </c>
      <c r="L3249" s="8" t="n">
        <v>0.190676544342037</v>
      </c>
    </row>
    <row r="3250" customFormat="false" ht="12.75" hidden="false" customHeight="false" outlineLevel="0" collapsed="false">
      <c r="F3250" s="48" t="n">
        <v>0.886720816893737</v>
      </c>
      <c r="G3250" s="48" t="n">
        <v>0.526669614613719</v>
      </c>
      <c r="H3250" s="48" t="n">
        <v>0.683027973939981</v>
      </c>
      <c r="I3250" s="17" t="n">
        <f aca="false">EXP(-4+6*F3250)</f>
        <v>3.74463781756732</v>
      </c>
      <c r="J3250" s="18" t="n">
        <f aca="false">G3250</f>
        <v>0.526669614613719</v>
      </c>
      <c r="K3250" s="19" t="n">
        <f aca="false">EXP(-4+7*H3250)</f>
        <v>2.18408246873569</v>
      </c>
      <c r="L3250" s="8" t="n">
        <v>0.148509947988719</v>
      </c>
    </row>
    <row r="3251" customFormat="false" ht="12.75" hidden="false" customHeight="false" outlineLevel="0" collapsed="false">
      <c r="F3251" s="48" t="n">
        <v>0.920826185885982</v>
      </c>
      <c r="G3251" s="48" t="n">
        <v>0.376668150647116</v>
      </c>
      <c r="H3251" s="48" t="n">
        <v>0.0779352428195799</v>
      </c>
      <c r="I3251" s="17" t="n">
        <f aca="false">EXP(-4+6*F3251)</f>
        <v>4.59494651225169</v>
      </c>
      <c r="J3251" s="18" t="n">
        <f aca="false">G3251</f>
        <v>0.376668150647116</v>
      </c>
      <c r="K3251" s="19" t="n">
        <f aca="false">EXP(-4+7*H3251)</f>
        <v>0.0316045778483533</v>
      </c>
      <c r="L3251" s="8" t="n">
        <v>0.43216919083454</v>
      </c>
    </row>
    <row r="3252" customFormat="false" ht="12.75" hidden="false" customHeight="false" outlineLevel="0" collapsed="false">
      <c r="F3252" s="48" t="n">
        <v>0.998920843939557</v>
      </c>
      <c r="G3252" s="48" t="n">
        <v>0.327353597040558</v>
      </c>
      <c r="H3252" s="48" t="n">
        <v>0.424769138720951</v>
      </c>
      <c r="I3252" s="17" t="n">
        <f aca="false">EXP(-4+6*F3252)</f>
        <v>7.34136698949729</v>
      </c>
      <c r="J3252" s="18" t="n">
        <f aca="false">G3252</f>
        <v>0.327353597040558</v>
      </c>
      <c r="K3252" s="19" t="n">
        <f aca="false">EXP(-4+7*H3252)</f>
        <v>0.358217108184606</v>
      </c>
      <c r="L3252" s="8" t="n">
        <v>0.352975630464418</v>
      </c>
    </row>
    <row r="3253" customFormat="false" ht="12.75" hidden="false" customHeight="false" outlineLevel="0" collapsed="false">
      <c r="F3253" s="48" t="n">
        <v>0.376138832094375</v>
      </c>
      <c r="G3253" s="48" t="n">
        <v>0.818297488096985</v>
      </c>
      <c r="H3253" s="48" t="n">
        <v>0.697435950501534</v>
      </c>
      <c r="I3253" s="17" t="n">
        <f aca="false">EXP(-4+6*F3253)</f>
        <v>0.174965405504172</v>
      </c>
      <c r="J3253" s="18" t="n">
        <f aca="false">G3253</f>
        <v>0.818297488096985</v>
      </c>
      <c r="K3253" s="19" t="n">
        <f aca="false">EXP(-4+7*H3253)</f>
        <v>2.4158511148143</v>
      </c>
      <c r="L3253" s="8" t="n">
        <v>0.0654520844500711</v>
      </c>
    </row>
    <row r="3254" customFormat="false" ht="12.75" hidden="false" customHeight="false" outlineLevel="0" collapsed="false">
      <c r="F3254" s="48" t="n">
        <v>0.358884796022203</v>
      </c>
      <c r="G3254" s="48" t="n">
        <v>0.420303090233258</v>
      </c>
      <c r="H3254" s="48" t="n">
        <v>0.676155019843878</v>
      </c>
      <c r="I3254" s="17" t="n">
        <f aca="false">EXP(-4+6*F3254)</f>
        <v>0.157758290563081</v>
      </c>
      <c r="J3254" s="18" t="n">
        <f aca="false">G3254</f>
        <v>0.420303090233258</v>
      </c>
      <c r="K3254" s="19" t="n">
        <f aca="false">EXP(-4+7*H3254)</f>
        <v>2.08149240514958</v>
      </c>
      <c r="L3254" s="8" t="n">
        <v>0.128939683937401</v>
      </c>
    </row>
    <row r="3255" customFormat="false" ht="12.75" hidden="false" customHeight="false" outlineLevel="0" collapsed="false">
      <c r="F3255" s="48" t="n">
        <v>0.42973212691957</v>
      </c>
      <c r="G3255" s="48" t="n">
        <v>0.653230107340902</v>
      </c>
      <c r="H3255" s="48" t="n">
        <v>0.285746303818211</v>
      </c>
      <c r="I3255" s="17" t="n">
        <f aca="false">EXP(-4+6*F3255)</f>
        <v>0.241325836859811</v>
      </c>
      <c r="J3255" s="18" t="n">
        <f aca="false">G3255</f>
        <v>0.653230107340902</v>
      </c>
      <c r="K3255" s="19" t="n">
        <f aca="false">EXP(-4+7*H3255)</f>
        <v>0.135365618890145</v>
      </c>
      <c r="L3255" s="8" t="n">
        <v>0.268551705298747</v>
      </c>
    </row>
    <row r="3256" customFormat="false" ht="12.75" hidden="false" customHeight="false" outlineLevel="0" collapsed="false">
      <c r="F3256" s="48" t="n">
        <v>0.416620334814987</v>
      </c>
      <c r="G3256" s="48" t="n">
        <v>0.593568140755236</v>
      </c>
      <c r="H3256" s="48" t="n">
        <v>0.636901731412707</v>
      </c>
      <c r="I3256" s="17" t="n">
        <f aca="false">EXP(-4+6*F3256)</f>
        <v>0.223068140568364</v>
      </c>
      <c r="J3256" s="18" t="n">
        <f aca="false">G3256</f>
        <v>0.593568140755236</v>
      </c>
      <c r="K3256" s="19" t="n">
        <f aca="false">EXP(-4+7*H3256)</f>
        <v>1.58140251321705</v>
      </c>
      <c r="L3256" s="8" t="n">
        <v>0.0911102273349486</v>
      </c>
    </row>
    <row r="3257" customFormat="false" ht="12.75" hidden="false" customHeight="false" outlineLevel="0" collapsed="false">
      <c r="F3257" s="48" t="n">
        <v>0.444629753436253</v>
      </c>
      <c r="G3257" s="48" t="n">
        <v>0.201149782736361</v>
      </c>
      <c r="H3257" s="48" t="n">
        <v>0.604796953840741</v>
      </c>
      <c r="I3257" s="17" t="n">
        <f aca="false">EXP(-4+6*F3257)</f>
        <v>0.263890382627499</v>
      </c>
      <c r="J3257" s="18" t="n">
        <f aca="false">G3257</f>
        <v>0.201149782736361</v>
      </c>
      <c r="K3257" s="19" t="n">
        <f aca="false">EXP(-4+7*H3257)</f>
        <v>1.26311220171532</v>
      </c>
      <c r="L3257" s="8" t="n">
        <v>0.235033985463988</v>
      </c>
    </row>
    <row r="3258" customFormat="false" ht="12.75" hidden="false" customHeight="false" outlineLevel="0" collapsed="false">
      <c r="F3258" s="48" t="n">
        <v>0.634749173510737</v>
      </c>
      <c r="G3258" s="48" t="n">
        <v>0.0733595008319012</v>
      </c>
      <c r="H3258" s="48" t="n">
        <v>0.170251405638432</v>
      </c>
      <c r="I3258" s="17" t="n">
        <f aca="false">EXP(-4+6*F3258)</f>
        <v>0.825715530426208</v>
      </c>
      <c r="J3258" s="18" t="n">
        <f aca="false">G3258</f>
        <v>0.0733595008319012</v>
      </c>
      <c r="K3258" s="19" t="n">
        <f aca="false">EXP(-4+7*H3258)</f>
        <v>0.060311036797414</v>
      </c>
      <c r="L3258" s="8" t="n">
        <v>0.505917335280169</v>
      </c>
    </row>
    <row r="3259" customFormat="false" ht="12.75" hidden="false" customHeight="false" outlineLevel="0" collapsed="false">
      <c r="F3259" s="48" t="n">
        <v>0.177364984781677</v>
      </c>
      <c r="G3259" s="48" t="n">
        <v>0.237888461768074</v>
      </c>
      <c r="H3259" s="48" t="n">
        <v>0.867591507572046</v>
      </c>
      <c r="I3259" s="17" t="n">
        <f aca="false">EXP(-4+6*F3259)</f>
        <v>0.0530876960011537</v>
      </c>
      <c r="J3259" s="18" t="n">
        <f aca="false">G3259</f>
        <v>0.237888461768074</v>
      </c>
      <c r="K3259" s="19" t="n">
        <f aca="false">EXP(-4+7*H3259)</f>
        <v>7.94975056740081</v>
      </c>
      <c r="L3259" s="8" t="n">
        <v>0.0606720656450278</v>
      </c>
    </row>
    <row r="3260" customFormat="false" ht="12.75" hidden="false" customHeight="false" outlineLevel="0" collapsed="false">
      <c r="F3260" s="48" t="n">
        <v>0.709749918096716</v>
      </c>
      <c r="G3260" s="48" t="n">
        <v>0.79022097477557</v>
      </c>
      <c r="H3260" s="48" t="n">
        <v>0.363853982214264</v>
      </c>
      <c r="I3260" s="17" t="n">
        <f aca="false">EXP(-4+6*F3260)</f>
        <v>1.29498551347132</v>
      </c>
      <c r="J3260" s="18" t="n">
        <f aca="false">G3260</f>
        <v>0.79022097477557</v>
      </c>
      <c r="K3260" s="19" t="n">
        <f aca="false">EXP(-4+7*H3260)</f>
        <v>0.233862457593821</v>
      </c>
      <c r="L3260" s="8" t="n">
        <v>0.112386476532235</v>
      </c>
    </row>
    <row r="3261" customFormat="false" ht="12.75" hidden="false" customHeight="false" outlineLevel="0" collapsed="false">
      <c r="F3261" s="48" t="n">
        <v>0.312686716100895</v>
      </c>
      <c r="G3261" s="48" t="n">
        <v>0.62953173713296</v>
      </c>
      <c r="H3261" s="48" t="n">
        <v>0.892448120945557</v>
      </c>
      <c r="I3261" s="17" t="n">
        <f aca="false">EXP(-4+6*F3261)</f>
        <v>0.119566843591672</v>
      </c>
      <c r="J3261" s="18" t="n">
        <f aca="false">G3261</f>
        <v>0.62953173713296</v>
      </c>
      <c r="K3261" s="19" t="n">
        <f aca="false">EXP(-4+7*H3261)</f>
        <v>9.46060984488755</v>
      </c>
      <c r="L3261" s="8" t="n">
        <v>0.0687340148726381</v>
      </c>
    </row>
    <row r="3262" customFormat="false" ht="12.75" hidden="false" customHeight="false" outlineLevel="0" collapsed="false">
      <c r="F3262" s="48" t="n">
        <v>0.511619351028968</v>
      </c>
      <c r="G3262" s="48" t="n">
        <v>0.595742381746193</v>
      </c>
      <c r="H3262" s="48" t="n">
        <v>0.775514465291495</v>
      </c>
      <c r="I3262" s="17" t="n">
        <f aca="false">EXP(-4+6*F3262)</f>
        <v>0.394441714907289</v>
      </c>
      <c r="J3262" s="18" t="n">
        <f aca="false">G3262</f>
        <v>0.595742381746193</v>
      </c>
      <c r="K3262" s="19" t="n">
        <f aca="false">EXP(-4+7*H3262)</f>
        <v>4.17285835171789</v>
      </c>
      <c r="L3262" s="8" t="n">
        <v>0.0342896346894387</v>
      </c>
    </row>
    <row r="3263" customFormat="false" ht="12.75" hidden="false" customHeight="false" outlineLevel="0" collapsed="false">
      <c r="F3263" s="48" t="n">
        <v>0.713897204826151</v>
      </c>
      <c r="G3263" s="48" t="n">
        <v>0.363086902604192</v>
      </c>
      <c r="H3263" s="48" t="n">
        <v>0.750703839217065</v>
      </c>
      <c r="I3263" s="17" t="n">
        <f aca="false">EXP(-4+6*F3263)</f>
        <v>1.32761384440875</v>
      </c>
      <c r="J3263" s="18" t="n">
        <f aca="false">G3263</f>
        <v>0.363086902604192</v>
      </c>
      <c r="K3263" s="19" t="n">
        <f aca="false">EXP(-4+7*H3263)</f>
        <v>3.50758187135434</v>
      </c>
      <c r="L3263" s="8" t="n">
        <v>0.119587103443491</v>
      </c>
    </row>
    <row r="3264" customFormat="false" ht="12.75" hidden="false" customHeight="false" outlineLevel="0" collapsed="false">
      <c r="F3264" s="48" t="n">
        <v>0.38418922978155</v>
      </c>
      <c r="G3264" s="48" t="n">
        <v>0.494774060583307</v>
      </c>
      <c r="H3264" s="48" t="n">
        <v>0.0265506308341115</v>
      </c>
      <c r="I3264" s="17" t="n">
        <f aca="false">EXP(-4+6*F3264)</f>
        <v>0.183624086133223</v>
      </c>
      <c r="J3264" s="18" t="n">
        <f aca="false">G3264</f>
        <v>0.494774060583307</v>
      </c>
      <c r="K3264" s="19" t="n">
        <f aca="false">EXP(-4+7*H3264)</f>
        <v>0.022056551872273</v>
      </c>
      <c r="L3264" s="8" t="n">
        <v>0.436356340898514</v>
      </c>
    </row>
    <row r="3265" customFormat="false" ht="12.75" hidden="false" customHeight="false" outlineLevel="0" collapsed="false">
      <c r="F3265" s="48" t="n">
        <v>0.608218534923157</v>
      </c>
      <c r="G3265" s="48" t="n">
        <v>0.652466633018469</v>
      </c>
      <c r="H3265" s="48" t="n">
        <v>0.847682076725159</v>
      </c>
      <c r="I3265" s="17" t="n">
        <f aca="false">EXP(-4+6*F3265)</f>
        <v>0.704202874409516</v>
      </c>
      <c r="J3265" s="18" t="n">
        <f aca="false">G3265</f>
        <v>0.652466633018469</v>
      </c>
      <c r="K3265" s="19" t="n">
        <f aca="false">EXP(-4+7*H3265)</f>
        <v>6.91556409310595</v>
      </c>
      <c r="L3265" s="8" t="n">
        <v>0.0339875316693698</v>
      </c>
    </row>
    <row r="3266" customFormat="false" ht="12.75" hidden="false" customHeight="false" outlineLevel="0" collapsed="false">
      <c r="F3266" s="48" t="n">
        <v>0.174195551577043</v>
      </c>
      <c r="G3266" s="48" t="n">
        <v>0.977101952227523</v>
      </c>
      <c r="H3266" s="48" t="n">
        <v>0.0982759531358157</v>
      </c>
      <c r="I3266" s="17" t="n">
        <f aca="false">EXP(-4+6*F3266)</f>
        <v>0.0520876870827921</v>
      </c>
      <c r="J3266" s="18" t="n">
        <f aca="false">G3266</f>
        <v>0.977101952227523</v>
      </c>
      <c r="K3266" s="19" t="n">
        <f aca="false">EXP(-4+7*H3266)</f>
        <v>0.0364407243812371</v>
      </c>
      <c r="L3266" s="8" t="n">
        <v>0.14983054604868</v>
      </c>
    </row>
    <row r="3267" customFormat="false" ht="12.75" hidden="false" customHeight="false" outlineLevel="0" collapsed="false">
      <c r="F3267" s="48" t="n">
        <v>0.928177834469881</v>
      </c>
      <c r="G3267" s="48" t="n">
        <v>0.11605802098928</v>
      </c>
      <c r="H3267" s="48" t="n">
        <v>0.992886541354157</v>
      </c>
      <c r="I3267" s="17" t="n">
        <f aca="false">EXP(-4+6*F3267)</f>
        <v>4.80216571517443</v>
      </c>
      <c r="J3267" s="18" t="n">
        <f aca="false">G3267</f>
        <v>0.11605802098928</v>
      </c>
      <c r="K3267" s="19" t="n">
        <f aca="false">EXP(-4+7*H3267)</f>
        <v>19.1098859370868</v>
      </c>
      <c r="L3267" s="8" t="n">
        <v>0.130009273293968</v>
      </c>
    </row>
    <row r="3268" customFormat="false" ht="12.75" hidden="false" customHeight="false" outlineLevel="0" collapsed="false">
      <c r="F3268" s="48" t="n">
        <v>0.161072365574868</v>
      </c>
      <c r="G3268" s="48" t="n">
        <v>0.134233663323363</v>
      </c>
      <c r="H3268" s="48" t="n">
        <v>0.95075594825377</v>
      </c>
      <c r="I3268" s="17" t="n">
        <f aca="false">EXP(-4+6*F3268)</f>
        <v>0.0481436607084573</v>
      </c>
      <c r="J3268" s="18" t="n">
        <f aca="false">G3268</f>
        <v>0.134233663323363</v>
      </c>
      <c r="K3268" s="19" t="n">
        <f aca="false">EXP(-4+7*H3268)</f>
        <v>14.2291352076288</v>
      </c>
      <c r="L3268" s="8" t="n">
        <v>0.0451050336717651</v>
      </c>
    </row>
    <row r="3269" customFormat="false" ht="12.75" hidden="false" customHeight="false" outlineLevel="0" collapsed="false">
      <c r="F3269" s="48" t="n">
        <v>0.866348803119081</v>
      </c>
      <c r="G3269" s="48" t="n">
        <v>0.0986782958850716</v>
      </c>
      <c r="H3269" s="48" t="n">
        <v>0.697206868591985</v>
      </c>
      <c r="I3269" s="17" t="n">
        <f aca="false">EXP(-4+6*F3269)</f>
        <v>3.31379089223677</v>
      </c>
      <c r="J3269" s="18" t="n">
        <f aca="false">G3269</f>
        <v>0.0986782958850716</v>
      </c>
      <c r="K3269" s="19" t="n">
        <f aca="false">EXP(-4+7*H3269)</f>
        <v>2.4119802247659</v>
      </c>
      <c r="L3269" s="8" t="n">
        <v>0.207615690714282</v>
      </c>
    </row>
    <row r="3270" customFormat="false" ht="12.75" hidden="false" customHeight="false" outlineLevel="0" collapsed="false">
      <c r="F3270" s="48" t="n">
        <v>0.620329869097321</v>
      </c>
      <c r="G3270" s="48" t="n">
        <v>0.296308733546452</v>
      </c>
      <c r="H3270" s="48" t="n">
        <v>0.411908708861411</v>
      </c>
      <c r="I3270" s="17" t="n">
        <f aca="false">EXP(-4+6*F3270)</f>
        <v>0.757281080948398</v>
      </c>
      <c r="J3270" s="18" t="n">
        <f aca="false">G3270</f>
        <v>0.296308733546452</v>
      </c>
      <c r="K3270" s="19" t="n">
        <f aca="false">EXP(-4+7*H3270)</f>
        <v>0.327378253529199</v>
      </c>
      <c r="L3270" s="8" t="n">
        <v>0.372376866924427</v>
      </c>
    </row>
    <row r="3271" customFormat="false" ht="12.75" hidden="false" customHeight="false" outlineLevel="0" collapsed="false">
      <c r="F3271" s="48" t="n">
        <v>0.0104792620840199</v>
      </c>
      <c r="G3271" s="48" t="n">
        <v>0.0213628254215277</v>
      </c>
      <c r="H3271" s="48" t="n">
        <v>0.889140578728809</v>
      </c>
      <c r="I3271" s="17" t="n">
        <f aca="false">EXP(-4+6*F3271)</f>
        <v>0.0195042199819287</v>
      </c>
      <c r="J3271" s="18" t="n">
        <f aca="false">G3271</f>
        <v>0.0213628254215277</v>
      </c>
      <c r="K3271" s="19" t="n">
        <f aca="false">EXP(-4+7*H3271)</f>
        <v>9.24408651213083</v>
      </c>
      <c r="L3271" s="8" t="n">
        <v>0.0853322834355269</v>
      </c>
    </row>
    <row r="3272" customFormat="false" ht="12.75" hidden="false" customHeight="false" outlineLevel="0" collapsed="false">
      <c r="F3272" s="48" t="n">
        <v>0.573583008677118</v>
      </c>
      <c r="G3272" s="48" t="n">
        <v>0.836358691815717</v>
      </c>
      <c r="H3272" s="48" t="n">
        <v>0.236683540702531</v>
      </c>
      <c r="I3272" s="17" t="n">
        <f aca="false">EXP(-4+6*F3272)</f>
        <v>0.572065406027587</v>
      </c>
      <c r="J3272" s="18" t="n">
        <f aca="false">G3272</f>
        <v>0.836358691815717</v>
      </c>
      <c r="K3272" s="19" t="n">
        <f aca="false">EXP(-4+7*H3272)</f>
        <v>0.0960184215207082</v>
      </c>
      <c r="L3272" s="8" t="n">
        <v>0.0992405967072307</v>
      </c>
    </row>
    <row r="3273" customFormat="false" ht="12.75" hidden="false" customHeight="false" outlineLevel="0" collapsed="false">
      <c r="F3273" s="48" t="n">
        <v>0.103234861724763</v>
      </c>
      <c r="G3273" s="48" t="n">
        <v>0.706733668230035</v>
      </c>
      <c r="H3273" s="48" t="n">
        <v>0.480146035025723</v>
      </c>
      <c r="I3273" s="17" t="n">
        <f aca="false">EXP(-4+6*F3273)</f>
        <v>0.0340273444302538</v>
      </c>
      <c r="J3273" s="18" t="n">
        <f aca="false">G3273</f>
        <v>0.706733668230035</v>
      </c>
      <c r="K3273" s="19" t="n">
        <f aca="false">EXP(-4+7*H3273)</f>
        <v>0.527831721782304</v>
      </c>
      <c r="L3273" s="8" t="n">
        <v>0.133725940647922</v>
      </c>
    </row>
    <row r="3274" customFormat="false" ht="12.75" hidden="false" customHeight="false" outlineLevel="0" collapsed="false">
      <c r="F3274" s="48" t="n">
        <v>0.257890231298832</v>
      </c>
      <c r="G3274" s="48" t="n">
        <v>0.641931170947786</v>
      </c>
      <c r="H3274" s="48" t="n">
        <v>0.127067343075179</v>
      </c>
      <c r="I3274" s="17" t="n">
        <f aca="false">EXP(-4+6*F3274)</f>
        <v>0.0860644700178077</v>
      </c>
      <c r="J3274" s="18" t="n">
        <f aca="false">G3274</f>
        <v>0.641931170947786</v>
      </c>
      <c r="K3274" s="19" t="n">
        <f aca="false">EXP(-4+7*H3274)</f>
        <v>0.0445773855733743</v>
      </c>
      <c r="L3274" s="8" t="n">
        <v>0.331025742753768</v>
      </c>
    </row>
    <row r="3275" customFormat="false" ht="12.75" hidden="false" customHeight="false" outlineLevel="0" collapsed="false">
      <c r="F3275" s="48" t="n">
        <v>0.0770596017075951</v>
      </c>
      <c r="G3275" s="48" t="n">
        <v>0.0748159871120606</v>
      </c>
      <c r="H3275" s="48" t="n">
        <v>0.729664310155257</v>
      </c>
      <c r="I3275" s="17" t="n">
        <f aca="false">EXP(-4+6*F3275)</f>
        <v>0.0290818098955545</v>
      </c>
      <c r="J3275" s="18" t="n">
        <f aca="false">G3275</f>
        <v>0.0748159871120606</v>
      </c>
      <c r="K3275" s="19" t="n">
        <f aca="false">EXP(-4+7*H3275)</f>
        <v>3.02723654219163</v>
      </c>
      <c r="L3275" s="8" t="n">
        <v>0.167006166730052</v>
      </c>
    </row>
    <row r="3276" customFormat="false" ht="12.75" hidden="false" customHeight="false" outlineLevel="0" collapsed="false">
      <c r="F3276" s="48" t="n">
        <v>0.318428614214382</v>
      </c>
      <c r="G3276" s="48" t="n">
        <v>0.4834230743924</v>
      </c>
      <c r="H3276" s="48" t="n">
        <v>0.461118317134014</v>
      </c>
      <c r="I3276" s="17" t="n">
        <f aca="false">EXP(-4+6*F3276)</f>
        <v>0.123757866148923</v>
      </c>
      <c r="J3276" s="18" t="n">
        <f aca="false">G3276</f>
        <v>0.4834230743924</v>
      </c>
      <c r="K3276" s="19" t="n">
        <f aca="false">EXP(-4+7*H3276)</f>
        <v>0.46200859690137</v>
      </c>
      <c r="L3276" s="8" t="n">
        <v>0.28291130136619</v>
      </c>
    </row>
    <row r="3277" customFormat="false" ht="12.75" hidden="false" customHeight="false" outlineLevel="0" collapsed="false">
      <c r="F3277" s="48" t="n">
        <v>0.425656899479051</v>
      </c>
      <c r="G3277" s="48" t="n">
        <v>0.810850250360962</v>
      </c>
      <c r="H3277" s="48" t="n">
        <v>0.593657121765802</v>
      </c>
      <c r="I3277" s="17" t="n">
        <f aca="false">EXP(-4+6*F3277)</f>
        <v>0.235496647069062</v>
      </c>
      <c r="J3277" s="18" t="n">
        <f aca="false">G3277</f>
        <v>0.810850250360962</v>
      </c>
      <c r="K3277" s="19" t="n">
        <f aca="false">EXP(-4+7*H3277)</f>
        <v>1.16835859360651</v>
      </c>
      <c r="L3277" s="8" t="n">
        <v>0.0247768486075715</v>
      </c>
    </row>
    <row r="3278" customFormat="false" ht="12.75" hidden="false" customHeight="false" outlineLevel="0" collapsed="false">
      <c r="F3278" s="48" t="n">
        <v>0.97709736063064</v>
      </c>
      <c r="G3278" s="48" t="n">
        <v>0.466546488172401</v>
      </c>
      <c r="H3278" s="48" t="n">
        <v>0.983580359489693</v>
      </c>
      <c r="I3278" s="17" t="n">
        <f aca="false">EXP(-4+6*F3278)</f>
        <v>6.44035822638203</v>
      </c>
      <c r="J3278" s="18" t="n">
        <f aca="false">G3278</f>
        <v>0.466546488172401</v>
      </c>
      <c r="K3278" s="19" t="n">
        <f aca="false">EXP(-4+7*H3278)</f>
        <v>17.904686897599</v>
      </c>
      <c r="L3278" s="8" t="n">
        <v>0.14104426783234</v>
      </c>
    </row>
    <row r="3279" customFormat="false" ht="12.75" hidden="false" customHeight="false" outlineLevel="0" collapsed="false">
      <c r="F3279" s="48" t="n">
        <v>0.819332509035954</v>
      </c>
      <c r="G3279" s="48" t="n">
        <v>0.453724931489936</v>
      </c>
      <c r="H3279" s="48" t="n">
        <v>0.670653985114288</v>
      </c>
      <c r="I3279" s="17" t="n">
        <f aca="false">EXP(-4+6*F3279)</f>
        <v>2.49926091512475</v>
      </c>
      <c r="J3279" s="18" t="n">
        <f aca="false">G3279</f>
        <v>0.453724931489936</v>
      </c>
      <c r="K3279" s="19" t="n">
        <f aca="false">EXP(-4+7*H3279)</f>
        <v>2.00286347840278</v>
      </c>
      <c r="L3279" s="8" t="n">
        <v>0.153466829122936</v>
      </c>
    </row>
    <row r="3280" customFormat="false" ht="12.75" hidden="false" customHeight="false" outlineLevel="0" collapsed="false">
      <c r="F3280" s="48" t="n">
        <v>0.721293822273406</v>
      </c>
      <c r="G3280" s="48" t="n">
        <v>0.619340931021283</v>
      </c>
      <c r="H3280" s="48" t="n">
        <v>0.365525126106499</v>
      </c>
      <c r="I3280" s="17" t="n">
        <f aca="false">EXP(-4+6*F3280)</f>
        <v>1.38785991838871</v>
      </c>
      <c r="J3280" s="18" t="n">
        <f aca="false">G3280</f>
        <v>0.619340931021283</v>
      </c>
      <c r="K3280" s="19" t="n">
        <f aca="false">EXP(-4+7*H3280)</f>
        <v>0.236614246158257</v>
      </c>
      <c r="L3280" s="8" t="n">
        <v>0.240139216530975</v>
      </c>
    </row>
    <row r="3281" customFormat="false" ht="12.75" hidden="false" customHeight="false" outlineLevel="0" collapsed="false">
      <c r="F3281" s="48" t="n">
        <v>0.585499615544292</v>
      </c>
      <c r="G3281" s="48" t="n">
        <v>0.811775299412318</v>
      </c>
      <c r="H3281" s="48" t="n">
        <v>0.50773533813099</v>
      </c>
      <c r="I3281" s="17" t="n">
        <f aca="false">EXP(-4+6*F3281)</f>
        <v>0.614465615534118</v>
      </c>
      <c r="J3281" s="18" t="n">
        <f aca="false">G3281</f>
        <v>0.811775299412318</v>
      </c>
      <c r="K3281" s="19" t="n">
        <f aca="false">EXP(-4+7*H3281)</f>
        <v>0.640278120922182</v>
      </c>
      <c r="L3281" s="8" t="n">
        <v>0.0353010492558342</v>
      </c>
    </row>
    <row r="3282" customFormat="false" ht="12.75" hidden="false" customHeight="false" outlineLevel="0" collapsed="false">
      <c r="F3282" s="48" t="n">
        <v>0.675750884795837</v>
      </c>
      <c r="G3282" s="48" t="n">
        <v>0.480778866168708</v>
      </c>
      <c r="H3282" s="48" t="n">
        <v>0.493990914610985</v>
      </c>
      <c r="I3282" s="17" t="n">
        <f aca="false">EXP(-4+6*F3282)</f>
        <v>1.05601808256127</v>
      </c>
      <c r="J3282" s="18" t="n">
        <f aca="false">G3282</f>
        <v>0.480778866168708</v>
      </c>
      <c r="K3282" s="19" t="n">
        <f aca="false">EXP(-4+7*H3282)</f>
        <v>0.581546934352127</v>
      </c>
      <c r="L3282" s="8" t="n">
        <v>0.246809125643988</v>
      </c>
    </row>
    <row r="3283" customFormat="false" ht="12.75" hidden="false" customHeight="false" outlineLevel="0" collapsed="false">
      <c r="F3283" s="48" t="n">
        <v>0.726405679397204</v>
      </c>
      <c r="G3283" s="48" t="n">
        <v>0.813021711709491</v>
      </c>
      <c r="H3283" s="48" t="n">
        <v>0.43907947677336</v>
      </c>
      <c r="I3283" s="17" t="n">
        <f aca="false">EXP(-4+6*F3283)</f>
        <v>1.43108668660808</v>
      </c>
      <c r="J3283" s="18" t="n">
        <f aca="false">G3283</f>
        <v>0.813021711709491</v>
      </c>
      <c r="K3283" s="19" t="n">
        <f aca="false">EXP(-4+7*H3283)</f>
        <v>0.395959374519924</v>
      </c>
      <c r="L3283" s="8" t="n">
        <v>0.0824520582126789</v>
      </c>
    </row>
    <row r="3284" customFormat="false" ht="12.75" hidden="false" customHeight="false" outlineLevel="0" collapsed="false">
      <c r="F3284" s="48" t="n">
        <v>0.312615428303033</v>
      </c>
      <c r="G3284" s="48" t="n">
        <v>0.214965983778765</v>
      </c>
      <c r="H3284" s="48" t="n">
        <v>0.405564889084755</v>
      </c>
      <c r="I3284" s="17" t="n">
        <f aca="false">EXP(-4+6*F3284)</f>
        <v>0.119515712585641</v>
      </c>
      <c r="J3284" s="18" t="n">
        <f aca="false">G3284</f>
        <v>0.214965983778765</v>
      </c>
      <c r="K3284" s="19" t="n">
        <f aca="false">EXP(-4+7*H3284)</f>
        <v>0.313158515792881</v>
      </c>
      <c r="L3284" s="8" t="n">
        <v>0.40239984327</v>
      </c>
    </row>
    <row r="3285" customFormat="false" ht="12.75" hidden="false" customHeight="false" outlineLevel="0" collapsed="false">
      <c r="F3285" s="48" t="n">
        <v>0.665307326607436</v>
      </c>
      <c r="G3285" s="48" t="n">
        <v>0.193452754905109</v>
      </c>
      <c r="H3285" s="48" t="n">
        <v>0.172739271359677</v>
      </c>
      <c r="I3285" s="17" t="n">
        <f aca="false">EXP(-4+6*F3285)</f>
        <v>0.991877129901179</v>
      </c>
      <c r="J3285" s="18" t="n">
        <f aca="false">G3285</f>
        <v>0.193452754905109</v>
      </c>
      <c r="K3285" s="19" t="n">
        <f aca="false">EXP(-4+7*H3285)</f>
        <v>0.0613705561435276</v>
      </c>
      <c r="L3285" s="8" t="n">
        <v>0.496694101050068</v>
      </c>
    </row>
    <row r="3286" customFormat="false" ht="12.75" hidden="false" customHeight="false" outlineLevel="0" collapsed="false">
      <c r="F3286" s="48" t="n">
        <v>0.95550076904317</v>
      </c>
      <c r="G3286" s="48" t="n">
        <v>0.470449128170023</v>
      </c>
      <c r="H3286" s="48" t="n">
        <v>0.962076396998549</v>
      </c>
      <c r="I3286" s="17" t="n">
        <f aca="false">EXP(-4+6*F3286)</f>
        <v>5.65762738419616</v>
      </c>
      <c r="J3286" s="18" t="n">
        <f aca="false">G3286</f>
        <v>0.470449128170023</v>
      </c>
      <c r="K3286" s="19" t="n">
        <f aca="false">EXP(-4+7*H3286)</f>
        <v>15.4025761668332</v>
      </c>
      <c r="L3286" s="8" t="n">
        <v>0.132049348059002</v>
      </c>
    </row>
    <row r="3287" customFormat="false" ht="12.75" hidden="false" customHeight="false" outlineLevel="0" collapsed="false">
      <c r="F3287" s="48" t="n">
        <v>0.108461229124245</v>
      </c>
      <c r="G3287" s="48" t="n">
        <v>0.481855276815999</v>
      </c>
      <c r="H3287" s="48" t="n">
        <v>0.172182675621319</v>
      </c>
      <c r="I3287" s="17" t="n">
        <f aca="false">EXP(-4+6*F3287)</f>
        <v>0.0351112872807425</v>
      </c>
      <c r="J3287" s="18" t="n">
        <f aca="false">G3287</f>
        <v>0.481855276815999</v>
      </c>
      <c r="K3287" s="19" t="n">
        <f aca="false">EXP(-4+7*H3287)</f>
        <v>0.0611319112159691</v>
      </c>
      <c r="L3287" s="8" t="n">
        <v>0.435204799880797</v>
      </c>
    </row>
    <row r="3288" customFormat="false" ht="12.75" hidden="false" customHeight="false" outlineLevel="0" collapsed="false">
      <c r="F3288" s="48" t="n">
        <v>0.901718806386785</v>
      </c>
      <c r="G3288" s="48" t="n">
        <v>0.120799099132934</v>
      </c>
      <c r="H3288" s="48" t="n">
        <v>0.722032258353205</v>
      </c>
      <c r="I3288" s="17" t="n">
        <f aca="false">EXP(-4+6*F3288)</f>
        <v>4.09723697633349</v>
      </c>
      <c r="J3288" s="18" t="n">
        <f aca="false">G3288</f>
        <v>0.120799099132934</v>
      </c>
      <c r="K3288" s="19" t="n">
        <f aca="false">EXP(-4+7*H3288)</f>
        <v>2.86975255553924</v>
      </c>
      <c r="L3288" s="8" t="n">
        <v>0.197610243418706</v>
      </c>
    </row>
    <row r="3289" customFormat="false" ht="12.75" hidden="false" customHeight="false" outlineLevel="0" collapsed="false">
      <c r="F3289" s="48" t="n">
        <v>0.895184177870855</v>
      </c>
      <c r="G3289" s="48" t="n">
        <v>0.575008947369377</v>
      </c>
      <c r="H3289" s="48" t="n">
        <v>0.160066647293123</v>
      </c>
      <c r="I3289" s="17" t="n">
        <f aca="false">EXP(-4+6*F3289)</f>
        <v>3.93970192630191</v>
      </c>
      <c r="J3289" s="18" t="n">
        <f aca="false">G3289</f>
        <v>0.575008947369377</v>
      </c>
      <c r="K3289" s="19" t="n">
        <f aca="false">EXP(-4+7*H3289)</f>
        <v>0.0561609575539346</v>
      </c>
      <c r="L3289" s="8" t="n">
        <v>0.315710121355993</v>
      </c>
    </row>
    <row r="3290" customFormat="false" ht="12.75" hidden="false" customHeight="false" outlineLevel="0" collapsed="false">
      <c r="F3290" s="48" t="n">
        <v>0.665789998119768</v>
      </c>
      <c r="G3290" s="48" t="n">
        <v>0.371486585965848</v>
      </c>
      <c r="H3290" s="48" t="n">
        <v>0.260098569462099</v>
      </c>
      <c r="I3290" s="17" t="n">
        <f aca="false">EXP(-4+6*F3290)</f>
        <v>0.994753798354389</v>
      </c>
      <c r="J3290" s="18" t="n">
        <f aca="false">G3290</f>
        <v>0.371486585965848</v>
      </c>
      <c r="K3290" s="19" t="n">
        <f aca="false">EXP(-4+7*H3290)</f>
        <v>0.113119554655193</v>
      </c>
      <c r="L3290" s="8" t="n">
        <v>0.430771027957575</v>
      </c>
    </row>
    <row r="3291" customFormat="false" ht="12.75" hidden="false" customHeight="false" outlineLevel="0" collapsed="false">
      <c r="F3291" s="48" t="n">
        <v>0.617991366801608</v>
      </c>
      <c r="G3291" s="48" t="n">
        <v>0.59238834953557</v>
      </c>
      <c r="H3291" s="48" t="n">
        <v>0.573515042810225</v>
      </c>
      <c r="I3291" s="17" t="n">
        <f aca="false">EXP(-4+6*F3291)</f>
        <v>0.746729854969643</v>
      </c>
      <c r="J3291" s="18" t="n">
        <f aca="false">G3291</f>
        <v>0.59238834953557</v>
      </c>
      <c r="K3291" s="19" t="n">
        <f aca="false">EXP(-4+7*H3291)</f>
        <v>1.01471247821672</v>
      </c>
      <c r="L3291" s="8" t="n">
        <v>0.138011461614325</v>
      </c>
    </row>
    <row r="3292" customFormat="false" ht="12.75" hidden="false" customHeight="false" outlineLevel="0" collapsed="false">
      <c r="F3292" s="48" t="n">
        <v>0.672317207943016</v>
      </c>
      <c r="G3292" s="48" t="n">
        <v>0.30525149448324</v>
      </c>
      <c r="H3292" s="48" t="n">
        <v>0.908145478892279</v>
      </c>
      <c r="I3292" s="17" t="n">
        <f aca="false">EXP(-4+6*F3292)</f>
        <v>1.03448451308675</v>
      </c>
      <c r="J3292" s="18" t="n">
        <f aca="false">G3292</f>
        <v>0.30525149448324</v>
      </c>
      <c r="K3292" s="19" t="n">
        <f aca="false">EXP(-4+7*H3292)</f>
        <v>10.5594199970291</v>
      </c>
      <c r="L3292" s="8" t="n">
        <v>0.0641418707700995</v>
      </c>
    </row>
    <row r="3293" customFormat="false" ht="12.75" hidden="false" customHeight="false" outlineLevel="0" collapsed="false">
      <c r="F3293" s="48" t="n">
        <v>0.789908403689834</v>
      </c>
      <c r="G3293" s="48" t="n">
        <v>0.0560952935142047</v>
      </c>
      <c r="H3293" s="48" t="n">
        <v>0.423282712257906</v>
      </c>
      <c r="I3293" s="17" t="n">
        <f aca="false">EXP(-4+6*F3293)</f>
        <v>2.09478395120336</v>
      </c>
      <c r="J3293" s="18" t="n">
        <f aca="false">G3293</f>
        <v>0.0560952935142047</v>
      </c>
      <c r="K3293" s="19" t="n">
        <f aca="false">EXP(-4+7*H3293)</f>
        <v>0.354509188339099</v>
      </c>
      <c r="L3293" s="8" t="n">
        <v>0.404197799836099</v>
      </c>
    </row>
    <row r="3294" customFormat="false" ht="12.75" hidden="false" customHeight="false" outlineLevel="0" collapsed="false">
      <c r="F3294" s="48" t="n">
        <v>0.957093341618815</v>
      </c>
      <c r="G3294" s="48" t="n">
        <v>0.505913003491958</v>
      </c>
      <c r="H3294" s="48" t="n">
        <v>0.869280738512487</v>
      </c>
      <c r="I3294" s="17" t="n">
        <f aca="false">EXP(-4+6*F3294)</f>
        <v>5.71194759078752</v>
      </c>
      <c r="J3294" s="18" t="n">
        <f aca="false">G3294</f>
        <v>0.505913003491958</v>
      </c>
      <c r="K3294" s="19" t="n">
        <f aca="false">EXP(-4+7*H3294)</f>
        <v>8.0443112901369</v>
      </c>
      <c r="L3294" s="8" t="n">
        <v>0.138209248570082</v>
      </c>
    </row>
    <row r="3295" customFormat="false" ht="12.75" hidden="false" customHeight="false" outlineLevel="0" collapsed="false">
      <c r="F3295" s="48" t="n">
        <v>0.5396644202814</v>
      </c>
      <c r="G3295" s="48" t="n">
        <v>0.0998165770117665</v>
      </c>
      <c r="H3295" s="48" t="n">
        <v>0.47151317811408</v>
      </c>
      <c r="I3295" s="17" t="n">
        <f aca="false">EXP(-4+6*F3295)</f>
        <v>0.466725738148176</v>
      </c>
      <c r="J3295" s="18" t="n">
        <f aca="false">G3295</f>
        <v>0.0998165770117665</v>
      </c>
      <c r="K3295" s="19" t="n">
        <f aca="false">EXP(-4+7*H3295)</f>
        <v>0.496879491955191</v>
      </c>
      <c r="L3295" s="8" t="n">
        <v>0.362491340349652</v>
      </c>
    </row>
    <row r="3296" customFormat="false" ht="12.75" hidden="false" customHeight="false" outlineLevel="0" collapsed="false">
      <c r="F3296" s="48" t="n">
        <v>0.462970563581729</v>
      </c>
      <c r="G3296" s="48" t="n">
        <v>0.950266208987343</v>
      </c>
      <c r="H3296" s="48" t="n">
        <v>0.931004186489534</v>
      </c>
      <c r="I3296" s="17" t="n">
        <f aca="false">EXP(-4+6*F3296)</f>
        <v>0.294588262322234</v>
      </c>
      <c r="J3296" s="18" t="n">
        <f aca="false">G3296</f>
        <v>0.950266208987343</v>
      </c>
      <c r="K3296" s="19" t="n">
        <f aca="false">EXP(-4+7*H3296)</f>
        <v>12.3917298859963</v>
      </c>
      <c r="L3296" s="8" t="n">
        <v>0.10253929354295</v>
      </c>
    </row>
    <row r="3297" customFormat="false" ht="12.75" hidden="false" customHeight="false" outlineLevel="0" collapsed="false">
      <c r="F3297" s="48" t="n">
        <v>0.685682383959919</v>
      </c>
      <c r="G3297" s="48" t="n">
        <v>0.659318343786729</v>
      </c>
      <c r="H3297" s="48" t="n">
        <v>0.243477606541697</v>
      </c>
      <c r="I3297" s="17" t="n">
        <f aca="false">EXP(-4+6*F3297)</f>
        <v>1.1208578210067</v>
      </c>
      <c r="J3297" s="18" t="n">
        <f aca="false">G3297</f>
        <v>0.659318343786729</v>
      </c>
      <c r="K3297" s="19" t="n">
        <f aca="false">EXP(-4+7*H3297)</f>
        <v>0.100695239525011</v>
      </c>
      <c r="L3297" s="8" t="n">
        <v>0.252906638185767</v>
      </c>
    </row>
    <row r="3298" customFormat="false" ht="12.75" hidden="false" customHeight="false" outlineLevel="0" collapsed="false">
      <c r="F3298" s="48" t="n">
        <v>0.101519300781266</v>
      </c>
      <c r="G3298" s="48" t="n">
        <v>0.894583776543284</v>
      </c>
      <c r="H3298" s="48" t="n">
        <v>0.191843506817311</v>
      </c>
      <c r="I3298" s="17" t="n">
        <f aca="false">EXP(-4+6*F3298)</f>
        <v>0.0336788850183323</v>
      </c>
      <c r="J3298" s="18" t="n">
        <f aca="false">G3298</f>
        <v>0.894583776543284</v>
      </c>
      <c r="K3298" s="19" t="n">
        <f aca="false">EXP(-4+7*H3298)</f>
        <v>0.0701516850340999</v>
      </c>
      <c r="L3298" s="8" t="n">
        <v>0.1392282631572</v>
      </c>
    </row>
    <row r="3299" customFormat="false" ht="12.75" hidden="false" customHeight="false" outlineLevel="0" collapsed="false">
      <c r="F3299" s="48" t="n">
        <v>0.766101628423093</v>
      </c>
      <c r="G3299" s="48" t="n">
        <v>0.397664800265745</v>
      </c>
      <c r="H3299" s="48" t="n">
        <v>0.393153668635943</v>
      </c>
      <c r="I3299" s="17" t="n">
        <f aca="false">EXP(-4+6*F3299)</f>
        <v>1.81595185913088</v>
      </c>
      <c r="J3299" s="18" t="n">
        <f aca="false">G3299</f>
        <v>0.397664800265745</v>
      </c>
      <c r="K3299" s="19" t="n">
        <f aca="false">EXP(-4+7*H3299)</f>
        <v>0.287100106889278</v>
      </c>
      <c r="L3299" s="8" t="n">
        <v>0.349819901966348</v>
      </c>
    </row>
    <row r="3300" customFormat="false" ht="12.75" hidden="false" customHeight="false" outlineLevel="0" collapsed="false">
      <c r="F3300" s="48" t="n">
        <v>0.152388283152154</v>
      </c>
      <c r="G3300" s="48" t="n">
        <v>0.205024605386456</v>
      </c>
      <c r="H3300" s="48" t="n">
        <v>0.498635181205203</v>
      </c>
      <c r="I3300" s="17" t="n">
        <f aca="false">EXP(-4+6*F3300)</f>
        <v>0.0456993912798211</v>
      </c>
      <c r="J3300" s="18" t="n">
        <f aca="false">G3300</f>
        <v>0.205024605386456</v>
      </c>
      <c r="K3300" s="19" t="n">
        <f aca="false">EXP(-4+7*H3300)</f>
        <v>0.600763620840199</v>
      </c>
      <c r="L3300" s="8" t="n">
        <v>0.328881780347356</v>
      </c>
    </row>
    <row r="3301" customFormat="false" ht="12.75" hidden="false" customHeight="false" outlineLevel="0" collapsed="false">
      <c r="F3301" s="48" t="n">
        <v>0.337238543039748</v>
      </c>
      <c r="G3301" s="48" t="n">
        <v>0.276017008420084</v>
      </c>
      <c r="H3301" s="48" t="n">
        <v>0.122127974270984</v>
      </c>
      <c r="I3301" s="17" t="n">
        <f aca="false">EXP(-4+6*F3301)</f>
        <v>0.138543802230684</v>
      </c>
      <c r="J3301" s="18" t="n">
        <f aca="false">G3301</f>
        <v>0.276017008420084</v>
      </c>
      <c r="K3301" s="19" t="n">
        <f aca="false">EXP(-4+7*H3301)</f>
        <v>0.0430624375639482</v>
      </c>
      <c r="L3301" s="8" t="n">
        <v>0.483341982001482</v>
      </c>
    </row>
    <row r="3302" customFormat="false" ht="12.75" hidden="false" customHeight="false" outlineLevel="0" collapsed="false">
      <c r="F3302" s="48" t="n">
        <v>0.734154326837126</v>
      </c>
      <c r="G3302" s="48" t="n">
        <v>0.771502791788438</v>
      </c>
      <c r="H3302" s="48" t="n">
        <v>0.621798770392773</v>
      </c>
      <c r="I3302" s="17" t="n">
        <f aca="false">EXP(-4+6*F3302)</f>
        <v>1.49919149734239</v>
      </c>
      <c r="J3302" s="18" t="n">
        <f aca="false">G3302</f>
        <v>0.771502791788438</v>
      </c>
      <c r="K3302" s="19" t="n">
        <f aca="false">EXP(-4+7*H3302)</f>
        <v>1.42274967881183</v>
      </c>
      <c r="L3302" s="8" t="n">
        <v>0.0637448371968844</v>
      </c>
    </row>
    <row r="3303" customFormat="false" ht="12.75" hidden="false" customHeight="false" outlineLevel="0" collapsed="false">
      <c r="F3303" s="48" t="n">
        <v>0.709122800364906</v>
      </c>
      <c r="G3303" s="48" t="n">
        <v>0.155035838237106</v>
      </c>
      <c r="H3303" s="48" t="n">
        <v>0.0026732593853831</v>
      </c>
      <c r="I3303" s="17" t="n">
        <f aca="false">EXP(-4+6*F3303)</f>
        <v>1.29012201889287</v>
      </c>
      <c r="J3303" s="18" t="n">
        <f aca="false">G3303</f>
        <v>0.155035838237106</v>
      </c>
      <c r="K3303" s="19" t="n">
        <f aca="false">EXP(-4+7*H3303)</f>
        <v>0.0186616029490483</v>
      </c>
      <c r="L3303" s="8" t="n">
        <v>0.519705834121726</v>
      </c>
    </row>
    <row r="3304" customFormat="false" ht="12.75" hidden="false" customHeight="false" outlineLevel="0" collapsed="false">
      <c r="F3304" s="48" t="n">
        <v>0.436702876237418</v>
      </c>
      <c r="G3304" s="48" t="n">
        <v>0.662929381323613</v>
      </c>
      <c r="H3304" s="48" t="n">
        <v>0.681276194922515</v>
      </c>
      <c r="I3304" s="17" t="n">
        <f aca="false">EXP(-4+6*F3304)</f>
        <v>0.251633216306039</v>
      </c>
      <c r="J3304" s="18" t="n">
        <f aca="false">G3304</f>
        <v>0.662929381323613</v>
      </c>
      <c r="K3304" s="19" t="n">
        <f aca="false">EXP(-4+7*H3304)</f>
        <v>2.15746379849398</v>
      </c>
      <c r="L3304" s="8" t="n">
        <v>0.0355692385194359</v>
      </c>
    </row>
    <row r="3305" customFormat="false" ht="12.75" hidden="false" customHeight="false" outlineLevel="0" collapsed="false">
      <c r="F3305" s="48" t="n">
        <v>0.63043513478272</v>
      </c>
      <c r="G3305" s="48" t="n">
        <v>0.0279006179867694</v>
      </c>
      <c r="H3305" s="48" t="n">
        <v>0.437726337769218</v>
      </c>
      <c r="I3305" s="17" t="n">
        <f aca="false">EXP(-4+6*F3305)</f>
        <v>0.80461675851429</v>
      </c>
      <c r="J3305" s="18" t="n">
        <f aca="false">G3305</f>
        <v>0.0279006179867694</v>
      </c>
      <c r="K3305" s="19" t="n">
        <f aca="false">EXP(-4+7*H3305)</f>
        <v>0.392226564450443</v>
      </c>
      <c r="L3305" s="8" t="n">
        <v>0.396516787217579</v>
      </c>
    </row>
    <row r="3306" customFormat="false" ht="12.75" hidden="false" customHeight="false" outlineLevel="0" collapsed="false">
      <c r="F3306" s="48" t="n">
        <v>0.765341913760666</v>
      </c>
      <c r="G3306" s="48" t="n">
        <v>0.502912846567307</v>
      </c>
      <c r="H3306" s="48" t="n">
        <v>0.869651514222143</v>
      </c>
      <c r="I3306" s="17" t="n">
        <f aca="false">EXP(-4+6*F3306)</f>
        <v>1.80769306489034</v>
      </c>
      <c r="J3306" s="18" t="n">
        <f aca="false">G3306</f>
        <v>0.502912846567307</v>
      </c>
      <c r="K3306" s="19" t="n">
        <f aca="false">EXP(-4+7*H3306)</f>
        <v>8.06521685445658</v>
      </c>
      <c r="L3306" s="8" t="n">
        <v>0.0703963142772406</v>
      </c>
    </row>
    <row r="3307" customFormat="false" ht="12.75" hidden="false" customHeight="false" outlineLevel="0" collapsed="false">
      <c r="F3307" s="48" t="n">
        <v>0.253271687292403</v>
      </c>
      <c r="G3307" s="48" t="n">
        <v>0.57918691283941</v>
      </c>
      <c r="H3307" s="48" t="n">
        <v>0.149464342260626</v>
      </c>
      <c r="I3307" s="17" t="n">
        <f aca="false">EXP(-4+6*F3307)</f>
        <v>0.0837122566900048</v>
      </c>
      <c r="J3307" s="18" t="n">
        <f aca="false">G3307</f>
        <v>0.57918691283941</v>
      </c>
      <c r="K3307" s="19" t="n">
        <f aca="false">EXP(-4+7*H3307)</f>
        <v>0.0521438202448886</v>
      </c>
      <c r="L3307" s="8" t="n">
        <v>0.380139562706747</v>
      </c>
    </row>
    <row r="3308" customFormat="false" ht="12.75" hidden="false" customHeight="false" outlineLevel="0" collapsed="false">
      <c r="F3308" s="48" t="n">
        <v>0.881571062268306</v>
      </c>
      <c r="G3308" s="48" t="n">
        <v>0.37672134172174</v>
      </c>
      <c r="H3308" s="48" t="n">
        <v>0.563049646124807</v>
      </c>
      <c r="I3308" s="17" t="n">
        <f aca="false">EXP(-4+6*F3308)</f>
        <v>3.63070329107951</v>
      </c>
      <c r="J3308" s="18" t="n">
        <f aca="false">G3308</f>
        <v>0.37672134172174</v>
      </c>
      <c r="K3308" s="19" t="n">
        <f aca="false">EXP(-4+7*H3308)</f>
        <v>0.943034438255478</v>
      </c>
      <c r="L3308" s="8" t="n">
        <v>0.240570158110779</v>
      </c>
    </row>
    <row r="3309" customFormat="false" ht="12.75" hidden="false" customHeight="false" outlineLevel="0" collapsed="false">
      <c r="F3309" s="48" t="n">
        <v>0.893113614338385</v>
      </c>
      <c r="G3309" s="48" t="n">
        <v>0.252411938566537</v>
      </c>
      <c r="H3309" s="48" t="n">
        <v>0.942348786300485</v>
      </c>
      <c r="I3309" s="17" t="n">
        <f aca="false">EXP(-4+6*F3309)</f>
        <v>3.89106027994746</v>
      </c>
      <c r="J3309" s="18" t="n">
        <f aca="false">G3309</f>
        <v>0.252411938566537</v>
      </c>
      <c r="K3309" s="19" t="n">
        <f aca="false">EXP(-4+7*H3309)</f>
        <v>13.4159125223638</v>
      </c>
      <c r="L3309" s="8" t="n">
        <v>0.117991265184488</v>
      </c>
    </row>
    <row r="3310" customFormat="false" ht="12.75" hidden="false" customHeight="false" outlineLevel="0" collapsed="false">
      <c r="F3310" s="48" t="n">
        <v>0.733735951810412</v>
      </c>
      <c r="G3310" s="48" t="n">
        <v>0.749839416707951</v>
      </c>
      <c r="H3310" s="48" t="n">
        <v>0.440380665852328</v>
      </c>
      <c r="I3310" s="17" t="n">
        <f aca="false">EXP(-4+6*F3310)</f>
        <v>1.49543287116558</v>
      </c>
      <c r="J3310" s="18" t="n">
        <f aca="false">G3310</f>
        <v>0.749839416707951</v>
      </c>
      <c r="K3310" s="19" t="n">
        <f aca="false">EXP(-4+7*H3310)</f>
        <v>0.399582375301032</v>
      </c>
      <c r="L3310" s="8" t="n">
        <v>0.121142087526694</v>
      </c>
    </row>
    <row r="3311" customFormat="false" ht="12.75" hidden="false" customHeight="false" outlineLevel="0" collapsed="false">
      <c r="F3311" s="48" t="n">
        <v>0.83974740367333</v>
      </c>
      <c r="G3311" s="48" t="n">
        <v>0.837922043908172</v>
      </c>
      <c r="H3311" s="48" t="n">
        <v>0.731505750483048</v>
      </c>
      <c r="I3311" s="17" t="n">
        <f aca="false">EXP(-4+6*F3311)</f>
        <v>2.82493236308216</v>
      </c>
      <c r="J3311" s="18" t="n">
        <f aca="false">G3311</f>
        <v>0.837922043908172</v>
      </c>
      <c r="K3311" s="19" t="n">
        <f aca="false">EXP(-4+7*H3311)</f>
        <v>3.06651044849539</v>
      </c>
      <c r="L3311" s="8" t="n">
        <v>0.0760396683724777</v>
      </c>
    </row>
    <row r="3312" customFormat="false" ht="12.75" hidden="false" customHeight="false" outlineLevel="0" collapsed="false">
      <c r="F3312" s="48" t="n">
        <v>0.629174329821223</v>
      </c>
      <c r="G3312" s="48" t="n">
        <v>0.545214355631711</v>
      </c>
      <c r="H3312" s="48" t="n">
        <v>0.957063142746193</v>
      </c>
      <c r="I3312" s="17" t="n">
        <f aca="false">EXP(-4+6*F3312)</f>
        <v>0.798552934522646</v>
      </c>
      <c r="J3312" s="18" t="n">
        <f aca="false">G3312</f>
        <v>0.545214355631711</v>
      </c>
      <c r="K3312" s="19" t="n">
        <f aca="false">EXP(-4+7*H3312)</f>
        <v>14.871431139096</v>
      </c>
      <c r="L3312" s="8" t="n">
        <v>0.0354607523574757</v>
      </c>
    </row>
    <row r="3313" customFormat="false" ht="12.75" hidden="false" customHeight="false" outlineLevel="0" collapsed="false">
      <c r="F3313" s="48" t="n">
        <v>0.752032075274943</v>
      </c>
      <c r="G3313" s="48" t="n">
        <v>0.0335804906230282</v>
      </c>
      <c r="H3313" s="48" t="n">
        <v>0.417875757555869</v>
      </c>
      <c r="I3313" s="17" t="n">
        <f aca="false">EXP(-4+6*F3313)</f>
        <v>1.66894627069772</v>
      </c>
      <c r="J3313" s="18" t="n">
        <f aca="false">G3313</f>
        <v>0.0335804906230282</v>
      </c>
      <c r="K3313" s="19" t="n">
        <f aca="false">EXP(-4+7*H3313)</f>
        <v>0.341342230282776</v>
      </c>
      <c r="L3313" s="8" t="n">
        <v>0.410251136804202</v>
      </c>
    </row>
    <row r="3314" customFormat="false" ht="12.75" hidden="false" customHeight="false" outlineLevel="0" collapsed="false">
      <c r="F3314" s="48" t="n">
        <v>0.242950028435965</v>
      </c>
      <c r="G3314" s="48" t="n">
        <v>0.486524911704382</v>
      </c>
      <c r="H3314" s="48" t="n">
        <v>0.721599065282337</v>
      </c>
      <c r="I3314" s="17" t="n">
        <f aca="false">EXP(-4+6*F3314)</f>
        <v>0.0786852289378893</v>
      </c>
      <c r="J3314" s="18" t="n">
        <f aca="false">G3314</f>
        <v>0.486524911704382</v>
      </c>
      <c r="K3314" s="19" t="n">
        <f aca="false">EXP(-4+7*H3314)</f>
        <v>2.86106363766864</v>
      </c>
      <c r="L3314" s="8" t="n">
        <v>0.0770777611752283</v>
      </c>
    </row>
    <row r="3315" customFormat="false" ht="12.75" hidden="false" customHeight="false" outlineLevel="0" collapsed="false">
      <c r="F3315" s="48" t="n">
        <v>0.0634150697864204</v>
      </c>
      <c r="G3315" s="48" t="n">
        <v>0.49754560077364</v>
      </c>
      <c r="H3315" s="48" t="n">
        <v>0.0143497707137845</v>
      </c>
      <c r="I3315" s="17" t="n">
        <f aca="false">EXP(-4+6*F3315)</f>
        <v>0.0267958144398066</v>
      </c>
      <c r="J3315" s="18" t="n">
        <f aca="false">G3315</f>
        <v>0.49754560077364</v>
      </c>
      <c r="K3315" s="19" t="n">
        <f aca="false">EXP(-4+7*H3315)</f>
        <v>0.0202509898528202</v>
      </c>
      <c r="L3315" s="8" t="n">
        <v>0.446200168604615</v>
      </c>
    </row>
    <row r="3316" customFormat="false" ht="12.75" hidden="false" customHeight="false" outlineLevel="0" collapsed="false">
      <c r="F3316" s="48" t="n">
        <v>0.916199993756617</v>
      </c>
      <c r="G3316" s="48" t="n">
        <v>0.267008200628821</v>
      </c>
      <c r="H3316" s="48" t="n">
        <v>0.44483313452656</v>
      </c>
      <c r="I3316" s="17" t="n">
        <f aca="false">EXP(-4+6*F3316)</f>
        <v>4.46915772536075</v>
      </c>
      <c r="J3316" s="18" t="n">
        <f aca="false">G3316</f>
        <v>0.267008200628821</v>
      </c>
      <c r="K3316" s="19" t="n">
        <f aca="false">EXP(-4+7*H3316)</f>
        <v>0.412232380493425</v>
      </c>
      <c r="L3316" s="8" t="n">
        <v>0.356267669082053</v>
      </c>
    </row>
    <row r="3317" customFormat="false" ht="12.75" hidden="false" customHeight="false" outlineLevel="0" collapsed="false">
      <c r="F3317" s="48" t="n">
        <v>0.589267236147545</v>
      </c>
      <c r="G3317" s="48" t="n">
        <v>0.813031146658816</v>
      </c>
      <c r="H3317" s="48" t="n">
        <v>0.584454149191729</v>
      </c>
      <c r="I3317" s="17" t="n">
        <f aca="false">EXP(-4+6*F3317)</f>
        <v>0.628514246897092</v>
      </c>
      <c r="J3317" s="18" t="n">
        <f aca="false">G3317</f>
        <v>0.813031146658816</v>
      </c>
      <c r="K3317" s="19" t="n">
        <f aca="false">EXP(-4+7*H3317)</f>
        <v>1.09546512453344</v>
      </c>
      <c r="L3317" s="8" t="n">
        <v>0.0219611800723015</v>
      </c>
    </row>
    <row r="3318" customFormat="false" ht="12.75" hidden="false" customHeight="false" outlineLevel="0" collapsed="false">
      <c r="F3318" s="48" t="n">
        <v>0.326911891649702</v>
      </c>
      <c r="G3318" s="48" t="n">
        <v>0.325336808806286</v>
      </c>
      <c r="H3318" s="48" t="n">
        <v>0.0303146303991624</v>
      </c>
      <c r="I3318" s="17" t="n">
        <f aca="false">EXP(-4+6*F3318)</f>
        <v>0.130220169425659</v>
      </c>
      <c r="J3318" s="18" t="n">
        <f aca="false">G3318</f>
        <v>0.325336808806286</v>
      </c>
      <c r="K3318" s="19" t="n">
        <f aca="false">EXP(-4+7*H3318)</f>
        <v>0.0226454215353469</v>
      </c>
      <c r="L3318" s="8" t="n">
        <v>0.491375757908763</v>
      </c>
    </row>
    <row r="3319" customFormat="false" ht="12.75" hidden="false" customHeight="false" outlineLevel="0" collapsed="false">
      <c r="F3319" s="48" t="n">
        <v>0.997123998387832</v>
      </c>
      <c r="G3319" s="48" t="n">
        <v>0.471340360667602</v>
      </c>
      <c r="H3319" s="48" t="n">
        <v>0.346221483164369</v>
      </c>
      <c r="I3319" s="17" t="n">
        <f aca="false">EXP(-4+6*F3319)</f>
        <v>7.26264429386528</v>
      </c>
      <c r="J3319" s="18" t="n">
        <f aca="false">G3319</f>
        <v>0.471340360667602</v>
      </c>
      <c r="K3319" s="19" t="n">
        <f aca="false">EXP(-4+7*H3319)</f>
        <v>0.20670768823476</v>
      </c>
      <c r="L3319" s="8" t="n">
        <v>0.332651967801497</v>
      </c>
    </row>
    <row r="3320" customFormat="false" ht="12.75" hidden="false" customHeight="false" outlineLevel="0" collapsed="false">
      <c r="F3320" s="48" t="n">
        <v>0.0995249352448608</v>
      </c>
      <c r="G3320" s="48" t="n">
        <v>0.434133462299628</v>
      </c>
      <c r="H3320" s="48" t="n">
        <v>0.0241449762806023</v>
      </c>
      <c r="I3320" s="17" t="n">
        <f aca="false">EXP(-4+6*F3320)</f>
        <v>0.0332782786198232</v>
      </c>
      <c r="J3320" s="18" t="n">
        <f aca="false">G3320</f>
        <v>0.434133462299628</v>
      </c>
      <c r="K3320" s="19" t="n">
        <f aca="false">EXP(-4+7*H3320)</f>
        <v>0.0216882385855781</v>
      </c>
      <c r="L3320" s="8" t="n">
        <v>0.460455789226551</v>
      </c>
    </row>
    <row r="3321" customFormat="false" ht="12.75" hidden="false" customHeight="false" outlineLevel="0" collapsed="false">
      <c r="F3321" s="48" t="n">
        <v>0.524646995903519</v>
      </c>
      <c r="G3321" s="48" t="n">
        <v>0.63462587079114</v>
      </c>
      <c r="H3321" s="48" t="n">
        <v>0.977733947396499</v>
      </c>
      <c r="I3321" s="17" t="n">
        <f aca="false">EXP(-4+6*F3321)</f>
        <v>0.426510614638686</v>
      </c>
      <c r="J3321" s="18" t="n">
        <f aca="false">G3321</f>
        <v>0.63462587079114</v>
      </c>
      <c r="K3321" s="19" t="n">
        <f aca="false">EXP(-4+7*H3321)</f>
        <v>17.1867309856977</v>
      </c>
      <c r="L3321" s="8" t="n">
        <v>0.0603901698687628</v>
      </c>
    </row>
    <row r="3322" customFormat="false" ht="12.75" hidden="false" customHeight="false" outlineLevel="0" collapsed="false">
      <c r="F3322" s="48" t="n">
        <v>0.570543177110229</v>
      </c>
      <c r="G3322" s="48" t="n">
        <v>0.403101571107558</v>
      </c>
      <c r="H3322" s="48" t="n">
        <v>0.141870928284245</v>
      </c>
      <c r="I3322" s="17" t="n">
        <f aca="false">EXP(-4+6*F3322)</f>
        <v>0.561726087136213</v>
      </c>
      <c r="J3322" s="18" t="n">
        <f aca="false">G3322</f>
        <v>0.403101571107558</v>
      </c>
      <c r="K3322" s="19" t="n">
        <f aca="false">EXP(-4+7*H3322)</f>
        <v>0.0494445469004522</v>
      </c>
      <c r="L3322" s="8" t="n">
        <v>0.452851361663803</v>
      </c>
    </row>
    <row r="3323" customFormat="false" ht="12.75" hidden="false" customHeight="false" outlineLevel="0" collapsed="false">
      <c r="F3323" s="48" t="n">
        <v>0.414774945027251</v>
      </c>
      <c r="G3323" s="48" t="n">
        <v>0.0114089160402679</v>
      </c>
      <c r="H3323" s="48" t="n">
        <v>0.340680328389075</v>
      </c>
      <c r="I3323" s="17" t="n">
        <f aca="false">EXP(-4+6*F3323)</f>
        <v>0.220611877936934</v>
      </c>
      <c r="J3323" s="18" t="n">
        <f aca="false">G3323</f>
        <v>0.0114089160402679</v>
      </c>
      <c r="K3323" s="19" t="n">
        <f aca="false">EXP(-4+7*H3323)</f>
        <v>0.198843399492982</v>
      </c>
      <c r="L3323" s="8" t="n">
        <v>0.481001362353588</v>
      </c>
    </row>
    <row r="3324" customFormat="false" ht="12.75" hidden="false" customHeight="false" outlineLevel="0" collapsed="false">
      <c r="F3324" s="48" t="n">
        <v>0.911198998720876</v>
      </c>
      <c r="G3324" s="48" t="n">
        <v>0.600400396391549</v>
      </c>
      <c r="H3324" s="48" t="n">
        <v>0.211737566367332</v>
      </c>
      <c r="I3324" s="17" t="n">
        <f aca="false">EXP(-4+6*F3324)</f>
        <v>4.33704826011467</v>
      </c>
      <c r="J3324" s="18" t="n">
        <f aca="false">G3324</f>
        <v>0.600400396391549</v>
      </c>
      <c r="K3324" s="19" t="n">
        <f aca="false">EXP(-4+7*H3324)</f>
        <v>0.0806338263758716</v>
      </c>
      <c r="L3324" s="8" t="n">
        <v>0.294092678103359</v>
      </c>
    </row>
    <row r="3325" customFormat="false" ht="12.75" hidden="false" customHeight="false" outlineLevel="0" collapsed="false">
      <c r="F3325" s="48" t="n">
        <v>0.445142373614524</v>
      </c>
      <c r="G3325" s="48" t="n">
        <v>0.308954937126177</v>
      </c>
      <c r="H3325" s="48" t="n">
        <v>0.571730266569465</v>
      </c>
      <c r="I3325" s="17" t="n">
        <f aca="false">EXP(-4+6*F3325)</f>
        <v>0.264703285327557</v>
      </c>
      <c r="J3325" s="18" t="n">
        <f aca="false">G3325</f>
        <v>0.308954937126177</v>
      </c>
      <c r="K3325" s="19" t="n">
        <f aca="false">EXP(-4+7*H3325)</f>
        <v>1.00211409754587</v>
      </c>
      <c r="L3325" s="8" t="n">
        <v>0.23802642671605</v>
      </c>
    </row>
    <row r="3326" customFormat="false" ht="12.75" hidden="false" customHeight="false" outlineLevel="0" collapsed="false">
      <c r="F3326" s="48" t="n">
        <v>0.912352043103808</v>
      </c>
      <c r="G3326" s="48" t="n">
        <v>0.151680062120884</v>
      </c>
      <c r="H3326" s="48" t="n">
        <v>0.560481814222104</v>
      </c>
      <c r="I3326" s="17" t="n">
        <f aca="false">EXP(-4+6*F3326)</f>
        <v>4.36715714547688</v>
      </c>
      <c r="J3326" s="18" t="n">
        <f aca="false">G3326</f>
        <v>0.151680062120884</v>
      </c>
      <c r="K3326" s="19" t="n">
        <f aca="false">EXP(-4+7*H3326)</f>
        <v>0.926234996656</v>
      </c>
      <c r="L3326" s="8" t="n">
        <v>0.293237956965353</v>
      </c>
    </row>
    <row r="3327" customFormat="false" ht="12.75" hidden="false" customHeight="false" outlineLevel="0" collapsed="false">
      <c r="F3327" s="48" t="n">
        <v>0.264248330884078</v>
      </c>
      <c r="G3327" s="48" t="n">
        <v>0.239920862219389</v>
      </c>
      <c r="H3327" s="48" t="n">
        <v>0.985721017025405</v>
      </c>
      <c r="I3327" s="17" t="n">
        <f aca="false">EXP(-4+6*F3327)</f>
        <v>0.089411138334182</v>
      </c>
      <c r="J3327" s="18" t="n">
        <f aca="false">G3327</f>
        <v>0.239920862219389</v>
      </c>
      <c r="K3327" s="19" t="n">
        <f aca="false">EXP(-4+7*H3327)</f>
        <v>18.1750017404064</v>
      </c>
      <c r="L3327" s="8" t="n">
        <v>0.0415100151052658</v>
      </c>
    </row>
    <row r="3328" customFormat="false" ht="12.75" hidden="false" customHeight="false" outlineLevel="0" collapsed="false">
      <c r="F3328" s="48" t="n">
        <v>0.652662091979665</v>
      </c>
      <c r="G3328" s="48" t="n">
        <v>0.493205687898225</v>
      </c>
      <c r="H3328" s="48" t="n">
        <v>0.264216845366911</v>
      </c>
      <c r="I3328" s="17" t="n">
        <f aca="false">EXP(-4+6*F3328)</f>
        <v>0.919406019780174</v>
      </c>
      <c r="J3328" s="18" t="n">
        <f aca="false">G3328</f>
        <v>0.493205687898225</v>
      </c>
      <c r="K3328" s="19" t="n">
        <f aca="false">EXP(-4+7*H3328)</f>
        <v>0.116428016340959</v>
      </c>
      <c r="L3328" s="8" t="n">
        <v>0.373463806633367</v>
      </c>
    </row>
    <row r="3329" customFormat="false" ht="12.75" hidden="false" customHeight="false" outlineLevel="0" collapsed="false">
      <c r="F3329" s="48" t="n">
        <v>0.526254886462866</v>
      </c>
      <c r="G3329" s="48" t="n">
        <v>0.649399015989045</v>
      </c>
      <c r="H3329" s="48" t="n">
        <v>0.241897434189034</v>
      </c>
      <c r="I3329" s="17" t="n">
        <f aca="false">EXP(-4+6*F3329)</f>
        <v>0.430645220898542</v>
      </c>
      <c r="J3329" s="18" t="n">
        <f aca="false">G3329</f>
        <v>0.649399015989045</v>
      </c>
      <c r="K3329" s="19" t="n">
        <f aca="false">EXP(-4+7*H3329)</f>
        <v>0.0995875660861764</v>
      </c>
      <c r="L3329" s="8" t="n">
        <v>0.276947618125953</v>
      </c>
    </row>
    <row r="3330" customFormat="false" ht="12.75" hidden="false" customHeight="false" outlineLevel="0" collapsed="false">
      <c r="F3330" s="48" t="n">
        <v>0.659942438176532</v>
      </c>
      <c r="G3330" s="48" t="n">
        <v>0.412125324553468</v>
      </c>
      <c r="H3330" s="48" t="n">
        <v>0.990615338003051</v>
      </c>
      <c r="I3330" s="17" t="n">
        <f aca="false">EXP(-4+6*F3330)</f>
        <v>0.96045766769521</v>
      </c>
      <c r="J3330" s="18" t="n">
        <f aca="false">G3330</f>
        <v>0.412125324553468</v>
      </c>
      <c r="K3330" s="19" t="n">
        <f aca="false">EXP(-4+7*H3330)</f>
        <v>18.8084712362731</v>
      </c>
      <c r="L3330" s="8" t="n">
        <v>0.0380689084618544</v>
      </c>
    </row>
    <row r="3331" customFormat="false" ht="12.75" hidden="false" customHeight="false" outlineLevel="0" collapsed="false">
      <c r="F3331" s="48" t="n">
        <v>0.301288913957231</v>
      </c>
      <c r="G3331" s="48" t="n">
        <v>0.469013401074838</v>
      </c>
      <c r="H3331" s="48" t="n">
        <v>0.662191026210629</v>
      </c>
      <c r="I3331" s="17" t="n">
        <f aca="false">EXP(-4+6*F3331)</f>
        <v>0.111663374733681</v>
      </c>
      <c r="J3331" s="18" t="n">
        <f aca="false">G3331</f>
        <v>0.469013401074838</v>
      </c>
      <c r="K3331" s="19" t="n">
        <f aca="false">EXP(-4+7*H3331)</f>
        <v>1.88765852142305</v>
      </c>
      <c r="L3331" s="8" t="n">
        <v>0.122907465673137</v>
      </c>
    </row>
    <row r="3332" customFormat="false" ht="12.75" hidden="false" customHeight="false" outlineLevel="0" collapsed="false">
      <c r="F3332" s="48" t="n">
        <v>0.117395338056686</v>
      </c>
      <c r="G3332" s="48" t="n">
        <v>0.715566219292867</v>
      </c>
      <c r="H3332" s="48" t="n">
        <v>0.15641675472328</v>
      </c>
      <c r="I3332" s="17" t="n">
        <f aca="false">EXP(-4+6*F3332)</f>
        <v>0.0370447746727551</v>
      </c>
      <c r="J3332" s="18" t="n">
        <f aca="false">G3332</f>
        <v>0.715566219292867</v>
      </c>
      <c r="K3332" s="19" t="n">
        <f aca="false">EXP(-4+7*H3332)</f>
        <v>0.0547442621365182</v>
      </c>
      <c r="L3332" s="8" t="n">
        <v>0.264255915643628</v>
      </c>
    </row>
    <row r="3333" customFormat="false" ht="12.75" hidden="false" customHeight="false" outlineLevel="0" collapsed="false">
      <c r="F3333" s="48" t="n">
        <v>0.128106356733429</v>
      </c>
      <c r="G3333" s="48" t="n">
        <v>0.924927582657408</v>
      </c>
      <c r="H3333" s="48" t="n">
        <v>0.817687250288349</v>
      </c>
      <c r="I3333" s="17" t="n">
        <f aca="false">EXP(-4+6*F3333)</f>
        <v>0.0395036636951843</v>
      </c>
      <c r="J3333" s="18" t="n">
        <f aca="false">G3333</f>
        <v>0.924927582657408</v>
      </c>
      <c r="K3333" s="19" t="n">
        <f aca="false">EXP(-4+7*H3333)</f>
        <v>5.60585031773873</v>
      </c>
      <c r="L3333" s="8" t="n">
        <v>0.158200985637242</v>
      </c>
    </row>
    <row r="3334" customFormat="false" ht="12.75" hidden="false" customHeight="false" outlineLevel="0" collapsed="false">
      <c r="F3334" s="48" t="n">
        <v>0.00465794929097108</v>
      </c>
      <c r="G3334" s="48" t="n">
        <v>0.642232068052988</v>
      </c>
      <c r="H3334" s="48" t="n">
        <v>0.126343479460872</v>
      </c>
      <c r="I3334" s="17" t="n">
        <f aca="false">EXP(-4+6*F3334)</f>
        <v>0.0188347388278646</v>
      </c>
      <c r="J3334" s="18" t="n">
        <f aca="false">G3334</f>
        <v>0.642232068052988</v>
      </c>
      <c r="K3334" s="19" t="n">
        <f aca="false">EXP(-4+7*H3334)</f>
        <v>0.0443520812370074</v>
      </c>
      <c r="L3334" s="8" t="n">
        <v>0.341931872509731</v>
      </c>
    </row>
    <row r="3335" customFormat="false" ht="12.75" hidden="false" customHeight="false" outlineLevel="0" collapsed="false">
      <c r="F3335" s="48" t="n">
        <v>0.227542341756171</v>
      </c>
      <c r="G3335" s="48" t="n">
        <v>0.071777514039308</v>
      </c>
      <c r="H3335" s="48" t="n">
        <v>0.0623161209617029</v>
      </c>
      <c r="I3335" s="17" t="n">
        <f aca="false">EXP(-4+6*F3335)</f>
        <v>0.0717371919659112</v>
      </c>
      <c r="J3335" s="18" t="n">
        <f aca="false">G3335</f>
        <v>0.071777514039308</v>
      </c>
      <c r="K3335" s="19" t="n">
        <f aca="false">EXP(-4+7*H3335)</f>
        <v>0.0283313262113643</v>
      </c>
      <c r="L3335" s="8" t="n">
        <v>0.518580486895716</v>
      </c>
    </row>
    <row r="3336" customFormat="false" ht="12.75" hidden="false" customHeight="false" outlineLevel="0" collapsed="false">
      <c r="F3336" s="48" t="n">
        <v>0.773066080293474</v>
      </c>
      <c r="G3336" s="48" t="n">
        <v>0.95255789942432</v>
      </c>
      <c r="H3336" s="48" t="n">
        <v>0.427839323251929</v>
      </c>
      <c r="I3336" s="17" t="n">
        <f aca="false">EXP(-4+6*F3336)</f>
        <v>1.89344227450498</v>
      </c>
      <c r="J3336" s="18" t="n">
        <f aca="false">G3336</f>
        <v>0.95255789942432</v>
      </c>
      <c r="K3336" s="19" t="n">
        <f aca="false">EXP(-4+7*H3336)</f>
        <v>0.365998978255431</v>
      </c>
      <c r="L3336" s="8" t="n">
        <v>0.0465335984773791</v>
      </c>
    </row>
    <row r="3337" customFormat="false" ht="12.75" hidden="false" customHeight="false" outlineLevel="0" collapsed="false">
      <c r="F3337" s="48" t="n">
        <v>0.72151713742756</v>
      </c>
      <c r="G3337" s="48" t="n">
        <v>0.999759956062516</v>
      </c>
      <c r="H3337" s="48" t="n">
        <v>0.990884916247249</v>
      </c>
      <c r="I3337" s="17" t="n">
        <f aca="false">EXP(-4+6*F3337)</f>
        <v>1.38972074567282</v>
      </c>
      <c r="J3337" s="18" t="n">
        <f aca="false">G3337</f>
        <v>0.999759956062516</v>
      </c>
      <c r="K3337" s="19" t="n">
        <f aca="false">EXP(-4+7*H3337)</f>
        <v>18.8439972279149</v>
      </c>
      <c r="L3337" s="8" t="n">
        <v>0.0301327210711105</v>
      </c>
    </row>
    <row r="3338" customFormat="false" ht="12.75" hidden="false" customHeight="false" outlineLevel="0" collapsed="false">
      <c r="F3338" s="48" t="n">
        <v>0.246663010608801</v>
      </c>
      <c r="G3338" s="48" t="n">
        <v>0.838272421840483</v>
      </c>
      <c r="H3338" s="48" t="n">
        <v>0.84554984764496</v>
      </c>
      <c r="I3338" s="17" t="n">
        <f aca="false">EXP(-4+6*F3338)</f>
        <v>0.0804578417790224</v>
      </c>
      <c r="J3338" s="18" t="n">
        <f aca="false">G3338</f>
        <v>0.838272421840483</v>
      </c>
      <c r="K3338" s="19" t="n">
        <f aca="false">EXP(-4+7*H3338)</f>
        <v>6.81311160959426</v>
      </c>
      <c r="L3338" s="8" t="n">
        <v>0.122239968799549</v>
      </c>
    </row>
    <row r="3339" customFormat="false" ht="12.75" hidden="false" customHeight="false" outlineLevel="0" collapsed="false">
      <c r="F3339" s="48" t="n">
        <v>0.393412637967109</v>
      </c>
      <c r="G3339" s="48" t="n">
        <v>0.865724710920374</v>
      </c>
      <c r="H3339" s="48" t="n">
        <v>0.0527354083649216</v>
      </c>
      <c r="I3339" s="17" t="n">
        <f aca="false">EXP(-4+6*F3339)</f>
        <v>0.194072365351372</v>
      </c>
      <c r="J3339" s="18" t="n">
        <f aca="false">G3339</f>
        <v>0.865724710920374</v>
      </c>
      <c r="K3339" s="19" t="n">
        <f aca="false">EXP(-4+7*H3339)</f>
        <v>0.0264935984937455</v>
      </c>
      <c r="L3339" s="8" t="n">
        <v>0.127580841739429</v>
      </c>
    </row>
    <row r="3340" customFormat="false" ht="12.75" hidden="false" customHeight="false" outlineLevel="0" collapsed="false">
      <c r="F3340" s="48" t="n">
        <v>0.846932092343264</v>
      </c>
      <c r="G3340" s="48" t="n">
        <v>0.395775156456258</v>
      </c>
      <c r="H3340" s="48" t="n">
        <v>0.181701557041375</v>
      </c>
      <c r="I3340" s="17" t="n">
        <f aca="false">EXP(-4+6*F3340)</f>
        <v>2.94937284861184</v>
      </c>
      <c r="J3340" s="18" t="n">
        <f aca="false">G3340</f>
        <v>0.395775156456258</v>
      </c>
      <c r="K3340" s="19" t="n">
        <f aca="false">EXP(-4+7*H3340)</f>
        <v>0.0653440363136028</v>
      </c>
      <c r="L3340" s="8" t="n">
        <v>0.421167073942743</v>
      </c>
    </row>
    <row r="3341" customFormat="false" ht="12.75" hidden="false" customHeight="false" outlineLevel="0" collapsed="false">
      <c r="F3341" s="48" t="n">
        <v>0.960521356562006</v>
      </c>
      <c r="G3341" s="48" t="n">
        <v>0.568813073827657</v>
      </c>
      <c r="H3341" s="48" t="n">
        <v>0.528966342621474</v>
      </c>
      <c r="I3341" s="17" t="n">
        <f aca="false">EXP(-4+6*F3341)</f>
        <v>5.83064797643322</v>
      </c>
      <c r="J3341" s="18" t="n">
        <f aca="false">G3341</f>
        <v>0.568813073827657</v>
      </c>
      <c r="K3341" s="19" t="n">
        <f aca="false">EXP(-4+7*H3341)</f>
        <v>0.742868970587714</v>
      </c>
      <c r="L3341" s="8" t="n">
        <v>0.21514791166409</v>
      </c>
    </row>
    <row r="3342" customFormat="false" ht="12.75" hidden="false" customHeight="false" outlineLevel="0" collapsed="false">
      <c r="F3342" s="48" t="n">
        <v>0.889723711458878</v>
      </c>
      <c r="G3342" s="48" t="n">
        <v>0.354051396417126</v>
      </c>
      <c r="H3342" s="48" t="n">
        <v>0.446923528727305</v>
      </c>
      <c r="I3342" s="17" t="n">
        <f aca="false">EXP(-4+6*F3342)</f>
        <v>3.81271780222136</v>
      </c>
      <c r="J3342" s="18" t="n">
        <f aca="false">G3342</f>
        <v>0.354051396417126</v>
      </c>
      <c r="K3342" s="19" t="n">
        <f aca="false">EXP(-4+7*H3342)</f>
        <v>0.418308826902917</v>
      </c>
      <c r="L3342" s="8" t="n">
        <v>0.327452651067865</v>
      </c>
    </row>
    <row r="3343" customFormat="false" ht="12.75" hidden="false" customHeight="false" outlineLevel="0" collapsed="false">
      <c r="F3343" s="48" t="n">
        <v>0.174834596612622</v>
      </c>
      <c r="G3343" s="48" t="n">
        <v>0.47726526221376</v>
      </c>
      <c r="H3343" s="48" t="n">
        <v>0.514651826338472</v>
      </c>
      <c r="I3343" s="17" t="n">
        <f aca="false">EXP(-4+6*F3343)</f>
        <v>0.0522877887265972</v>
      </c>
      <c r="J3343" s="18" t="n">
        <f aca="false">G3343</f>
        <v>0.47726526221376</v>
      </c>
      <c r="K3343" s="19" t="n">
        <f aca="false">EXP(-4+7*H3343)</f>
        <v>0.672040134939086</v>
      </c>
      <c r="L3343" s="8" t="n">
        <v>0.242206739719652</v>
      </c>
    </row>
    <row r="3344" customFormat="false" ht="12.75" hidden="false" customHeight="false" outlineLevel="0" collapsed="false">
      <c r="F3344" s="48" t="n">
        <v>0.078295155233933</v>
      </c>
      <c r="G3344" s="48" t="n">
        <v>0.827680192334872</v>
      </c>
      <c r="H3344" s="48" t="n">
        <v>0.652679108485567</v>
      </c>
      <c r="I3344" s="17" t="n">
        <f aca="false">EXP(-4+6*F3344)</f>
        <v>0.0292982037998867</v>
      </c>
      <c r="J3344" s="18" t="n">
        <f aca="false">G3344</f>
        <v>0.827680192334872</v>
      </c>
      <c r="K3344" s="19" t="n">
        <f aca="false">EXP(-4+7*H3344)</f>
        <v>1.76606473783213</v>
      </c>
      <c r="L3344" s="8" t="n">
        <v>0.0746401039966538</v>
      </c>
    </row>
    <row r="3345" customFormat="false" ht="12.75" hidden="false" customHeight="false" outlineLevel="0" collapsed="false">
      <c r="F3345" s="48" t="n">
        <v>0.958631216803401</v>
      </c>
      <c r="G3345" s="48" t="n">
        <v>0.916224956389474</v>
      </c>
      <c r="H3345" s="48" t="n">
        <v>0.906628304147383</v>
      </c>
      <c r="I3345" s="17" t="n">
        <f aca="false">EXP(-4+6*F3345)</f>
        <v>5.76489707894666</v>
      </c>
      <c r="J3345" s="18" t="n">
        <f aca="false">G3345</f>
        <v>0.916224956389474</v>
      </c>
      <c r="K3345" s="19" t="n">
        <f aca="false">EXP(-4+7*H3345)</f>
        <v>10.4478699910959</v>
      </c>
      <c r="L3345" s="8" t="n">
        <v>0.126345294081299</v>
      </c>
    </row>
    <row r="3346" customFormat="false" ht="12.75" hidden="false" customHeight="false" outlineLevel="0" collapsed="false">
      <c r="F3346" s="48" t="n">
        <v>0.311150210587321</v>
      </c>
      <c r="G3346" s="48" t="n">
        <v>0.835218069953078</v>
      </c>
      <c r="H3346" s="48" t="n">
        <v>0.3044576816853</v>
      </c>
      <c r="I3346" s="17" t="n">
        <f aca="false">EXP(-4+6*F3346)</f>
        <v>0.118469618354177</v>
      </c>
      <c r="J3346" s="18" t="n">
        <f aca="false">G3346</f>
        <v>0.835218069953078</v>
      </c>
      <c r="K3346" s="19" t="n">
        <f aca="false">EXP(-4+7*H3346)</f>
        <v>0.154309303245031</v>
      </c>
      <c r="L3346" s="8" t="n">
        <v>0.111198501455934</v>
      </c>
    </row>
    <row r="3347" customFormat="false" ht="12.75" hidden="false" customHeight="false" outlineLevel="0" collapsed="false">
      <c r="F3347" s="48" t="n">
        <v>0.0398326660584143</v>
      </c>
      <c r="G3347" s="48" t="n">
        <v>0.55634661054779</v>
      </c>
      <c r="H3347" s="48" t="n">
        <v>0.654885531691919</v>
      </c>
      <c r="I3347" s="17" t="n">
        <f aca="false">EXP(-4+6*F3347)</f>
        <v>0.0232603751459366</v>
      </c>
      <c r="J3347" s="18" t="n">
        <f aca="false">G3347</f>
        <v>0.55634661054779</v>
      </c>
      <c r="K3347" s="19" t="n">
        <f aca="false">EXP(-4+7*H3347)</f>
        <v>1.793553274652</v>
      </c>
      <c r="L3347" s="8" t="n">
        <v>0.0954054768869958</v>
      </c>
    </row>
    <row r="3348" customFormat="false" ht="12.75" hidden="false" customHeight="false" outlineLevel="0" collapsed="false">
      <c r="F3348" s="48" t="n">
        <v>0.376616628741155</v>
      </c>
      <c r="G3348" s="48" t="n">
        <v>0.55447338465151</v>
      </c>
      <c r="H3348" s="48" t="n">
        <v>0.504125580977967</v>
      </c>
      <c r="I3348" s="17" t="n">
        <f aca="false">EXP(-4+6*F3348)</f>
        <v>0.175467712466218</v>
      </c>
      <c r="J3348" s="18" t="n">
        <f aca="false">G3348</f>
        <v>0.55447338465151</v>
      </c>
      <c r="K3348" s="19" t="n">
        <f aca="false">EXP(-4+7*H3348)</f>
        <v>0.624302075026947</v>
      </c>
      <c r="L3348" s="8" t="n">
        <v>0.212491622144431</v>
      </c>
    </row>
    <row r="3349" customFormat="false" ht="12.75" hidden="false" customHeight="false" outlineLevel="0" collapsed="false">
      <c r="F3349" s="48" t="n">
        <v>0.20872072910722</v>
      </c>
      <c r="G3349" s="48" t="n">
        <v>0.755261997098671</v>
      </c>
      <c r="H3349" s="48" t="n">
        <v>0.000352742826105867</v>
      </c>
      <c r="I3349" s="17" t="n">
        <f aca="false">EXP(-4+6*F3349)</f>
        <v>0.0640766263322631</v>
      </c>
      <c r="J3349" s="18" t="n">
        <f aca="false">G3349</f>
        <v>0.755261997098671</v>
      </c>
      <c r="K3349" s="19" t="n">
        <f aca="false">EXP(-4+7*H3349)</f>
        <v>0.0183609197410281</v>
      </c>
      <c r="L3349" s="8" t="n">
        <v>0.236635205196424</v>
      </c>
    </row>
    <row r="3350" customFormat="false" ht="12.75" hidden="false" customHeight="false" outlineLevel="0" collapsed="false">
      <c r="F3350" s="48" t="n">
        <v>0.301784239206834</v>
      </c>
      <c r="G3350" s="48" t="n">
        <v>0.767021858717531</v>
      </c>
      <c r="H3350" s="48" t="n">
        <v>0.0386645774200494</v>
      </c>
      <c r="I3350" s="17" t="n">
        <f aca="false">EXP(-4+6*F3350)</f>
        <v>0.111995726489474</v>
      </c>
      <c r="J3350" s="18" t="n">
        <f aca="false">G3350</f>
        <v>0.767021858717531</v>
      </c>
      <c r="K3350" s="19" t="n">
        <f aca="false">EXP(-4+7*H3350)</f>
        <v>0.0240084852734326</v>
      </c>
      <c r="L3350" s="8" t="n">
        <v>0.217722584979874</v>
      </c>
    </row>
    <row r="3351" customFormat="false" ht="12.75" hidden="false" customHeight="false" outlineLevel="0" collapsed="false">
      <c r="F3351" s="48" t="n">
        <v>0.78577888292803</v>
      </c>
      <c r="G3351" s="48" t="n">
        <v>0.562980252773497</v>
      </c>
      <c r="H3351" s="48" t="n">
        <v>0.796597644713762</v>
      </c>
      <c r="I3351" s="17" t="n">
        <f aca="false">EXP(-4+6*F3351)</f>
        <v>2.04351895057909</v>
      </c>
      <c r="J3351" s="18" t="n">
        <f aca="false">G3351</f>
        <v>0.562980252773497</v>
      </c>
      <c r="K3351" s="19" t="n">
        <f aca="false">EXP(-4+7*H3351)</f>
        <v>4.83646224814949</v>
      </c>
      <c r="L3351" s="8" t="n">
        <v>0.0836476939823903</v>
      </c>
    </row>
    <row r="3352" customFormat="false" ht="12.75" hidden="false" customHeight="false" outlineLevel="0" collapsed="false">
      <c r="F3352" s="48" t="n">
        <v>0.369207861703299</v>
      </c>
      <c r="G3352" s="48" t="n">
        <v>0.223907433325206</v>
      </c>
      <c r="H3352" s="48" t="n">
        <v>0.834447813989492</v>
      </c>
      <c r="I3352" s="17" t="n">
        <f aca="false">EXP(-4+6*F3352)</f>
        <v>0.167838540562679</v>
      </c>
      <c r="J3352" s="18" t="n">
        <f aca="false">G3352</f>
        <v>0.223907433325206</v>
      </c>
      <c r="K3352" s="19" t="n">
        <f aca="false">EXP(-4+7*H3352)</f>
        <v>6.30368698498932</v>
      </c>
      <c r="L3352" s="8" t="n">
        <v>0.0825455550171059</v>
      </c>
    </row>
    <row r="3353" customFormat="false" ht="12.75" hidden="false" customHeight="false" outlineLevel="0" collapsed="false">
      <c r="F3353" s="48" t="n">
        <v>0.566391731448644</v>
      </c>
      <c r="G3353" s="48" t="n">
        <v>0.141164317836149</v>
      </c>
      <c r="H3353" s="48" t="n">
        <v>0.770044228529638</v>
      </c>
      <c r="I3353" s="17" t="n">
        <f aca="false">EXP(-4+6*F3353)</f>
        <v>0.547907056520564</v>
      </c>
      <c r="J3353" s="18" t="n">
        <f aca="false">G3353</f>
        <v>0.141164317836149</v>
      </c>
      <c r="K3353" s="19" t="n">
        <f aca="false">EXP(-4+7*H3353)</f>
        <v>4.01609324183164</v>
      </c>
      <c r="L3353" s="8" t="n">
        <v>0.138412352608751</v>
      </c>
    </row>
    <row r="3354" customFormat="false" ht="12.75" hidden="false" customHeight="false" outlineLevel="0" collapsed="false">
      <c r="F3354" s="48" t="n">
        <v>0.633368967806334</v>
      </c>
      <c r="G3354" s="48" t="n">
        <v>0.479848426301614</v>
      </c>
      <c r="H3354" s="48" t="n">
        <v>0.561981364550357</v>
      </c>
      <c r="I3354" s="17" t="n">
        <f aca="false">EXP(-4+6*F3354)</f>
        <v>0.818905822026278</v>
      </c>
      <c r="J3354" s="18" t="n">
        <f aca="false">G3354</f>
        <v>0.479848426301614</v>
      </c>
      <c r="K3354" s="19" t="n">
        <f aca="false">EXP(-4+7*H3354)</f>
        <v>0.936008755719144</v>
      </c>
      <c r="L3354" s="8" t="n">
        <v>0.196405120304911</v>
      </c>
    </row>
    <row r="3355" customFormat="false" ht="12.75" hidden="false" customHeight="false" outlineLevel="0" collapsed="false">
      <c r="F3355" s="48" t="n">
        <v>0.0965402746370012</v>
      </c>
      <c r="G3355" s="48" t="n">
        <v>0.337128906580807</v>
      </c>
      <c r="H3355" s="48" t="n">
        <v>0.192461218891856</v>
      </c>
      <c r="I3355" s="17" t="n">
        <f aca="false">EXP(-4+6*F3355)</f>
        <v>0.0326876367967874</v>
      </c>
      <c r="J3355" s="18" t="n">
        <f aca="false">G3355</f>
        <v>0.337128906580807</v>
      </c>
      <c r="K3355" s="19" t="n">
        <f aca="false">EXP(-4+7*H3355)</f>
        <v>0.0704556765881134</v>
      </c>
      <c r="L3355" s="8" t="n">
        <v>0.470887252472797</v>
      </c>
    </row>
    <row r="3356" customFormat="false" ht="12.75" hidden="false" customHeight="false" outlineLevel="0" collapsed="false">
      <c r="F3356" s="48" t="n">
        <v>0.248855731347383</v>
      </c>
      <c r="G3356" s="48" t="n">
        <v>0.273444149866522</v>
      </c>
      <c r="H3356" s="48" t="n">
        <v>0.960939855280017</v>
      </c>
      <c r="I3356" s="17" t="n">
        <f aca="false">EXP(-4+6*F3356)</f>
        <v>0.0815233650643998</v>
      </c>
      <c r="J3356" s="18" t="n">
        <f aca="false">G3356</f>
        <v>0.273444149866522</v>
      </c>
      <c r="K3356" s="19" t="n">
        <f aca="false">EXP(-4+7*H3356)</f>
        <v>15.2805226341661</v>
      </c>
      <c r="L3356" s="8" t="n">
        <v>0.0392404512567739</v>
      </c>
    </row>
    <row r="3357" customFormat="false" ht="12.75" hidden="false" customHeight="false" outlineLevel="0" collapsed="false">
      <c r="F3357" s="48" t="n">
        <v>0.89881314253564</v>
      </c>
      <c r="G3357" s="48" t="n">
        <v>0.139699902709544</v>
      </c>
      <c r="H3357" s="48" t="n">
        <v>0.0451884744565416</v>
      </c>
      <c r="I3357" s="17" t="n">
        <f aca="false">EXP(-4+6*F3357)</f>
        <v>4.02642487813073</v>
      </c>
      <c r="J3357" s="18" t="n">
        <f aca="false">G3357</f>
        <v>0.139699902709544</v>
      </c>
      <c r="K3357" s="19" t="n">
        <f aca="false">EXP(-4+7*H3357)</f>
        <v>0.0251303078097667</v>
      </c>
      <c r="L3357" s="8" t="n">
        <v>0.514590411407888</v>
      </c>
    </row>
    <row r="3358" customFormat="false" ht="12.75" hidden="false" customHeight="false" outlineLevel="0" collapsed="false">
      <c r="F3358" s="48" t="n">
        <v>0.632292394703727</v>
      </c>
      <c r="G3358" s="48" t="n">
        <v>0.40019959568964</v>
      </c>
      <c r="H3358" s="48" t="n">
        <v>0.874579392147472</v>
      </c>
      <c r="I3358" s="17" t="n">
        <f aca="false">EXP(-4+6*F3358)</f>
        <v>0.813633197566982</v>
      </c>
      <c r="J3358" s="18" t="n">
        <f aca="false">G3358</f>
        <v>0.40019959568964</v>
      </c>
      <c r="K3358" s="19" t="n">
        <f aca="false">EXP(-4+7*H3358)</f>
        <v>8.34828179831937</v>
      </c>
      <c r="L3358" s="8" t="n">
        <v>0.0551215086836387</v>
      </c>
    </row>
    <row r="3359" customFormat="false" ht="12.75" hidden="false" customHeight="false" outlineLevel="0" collapsed="false">
      <c r="F3359" s="48" t="n">
        <v>0.118312908728389</v>
      </c>
      <c r="G3359" s="48" t="n">
        <v>0.691212369052391</v>
      </c>
      <c r="H3359" s="48" t="n">
        <v>0.00880306053345481</v>
      </c>
      <c r="I3359" s="17" t="n">
        <f aca="false">EXP(-4+6*F3359)</f>
        <v>0.0372492843050025</v>
      </c>
      <c r="J3359" s="18" t="n">
        <f aca="false">G3359</f>
        <v>0.691212369052391</v>
      </c>
      <c r="K3359" s="19" t="n">
        <f aca="false">EXP(-4+7*H3359)</f>
        <v>0.0194797741210072</v>
      </c>
      <c r="L3359" s="8" t="n">
        <v>0.308770911829004</v>
      </c>
    </row>
    <row r="3360" customFormat="false" ht="12.75" hidden="false" customHeight="false" outlineLevel="0" collapsed="false">
      <c r="F3360" s="48" t="n">
        <v>0.705535867044181</v>
      </c>
      <c r="G3360" s="48" t="n">
        <v>0.050768288484909</v>
      </c>
      <c r="H3360" s="48" t="n">
        <v>0.846983595882423</v>
      </c>
      <c r="I3360" s="17" t="n">
        <f aca="false">EXP(-4+6*F3360)</f>
        <v>1.26265317591483</v>
      </c>
      <c r="J3360" s="18" t="n">
        <f aca="false">G3360</f>
        <v>0.050768288484909</v>
      </c>
      <c r="K3360" s="19" t="n">
        <f aca="false">EXP(-4+7*H3360)</f>
        <v>6.88183389668768</v>
      </c>
      <c r="L3360" s="8" t="n">
        <v>0.123950492793023</v>
      </c>
    </row>
    <row r="3361" customFormat="false" ht="12.75" hidden="false" customHeight="false" outlineLevel="0" collapsed="false">
      <c r="F3361" s="48" t="n">
        <v>0.296898731667613</v>
      </c>
      <c r="G3361" s="48" t="n">
        <v>0.814425697845806</v>
      </c>
      <c r="H3361" s="48" t="n">
        <v>0.355650135264151</v>
      </c>
      <c r="I3361" s="17" t="n">
        <f aca="false">EXP(-4+6*F3361)</f>
        <v>0.108760440394444</v>
      </c>
      <c r="J3361" s="18" t="n">
        <f aca="false">G3361</f>
        <v>0.814425697845806</v>
      </c>
      <c r="K3361" s="19" t="n">
        <f aca="false">EXP(-4+7*H3361)</f>
        <v>0.220810799907475</v>
      </c>
      <c r="L3361" s="8" t="n">
        <v>0.10776964517608</v>
      </c>
    </row>
    <row r="3362" customFormat="false" ht="12.75" hidden="false" customHeight="false" outlineLevel="0" collapsed="false">
      <c r="F3362" s="48" t="n">
        <v>0.213917480487037</v>
      </c>
      <c r="G3362" s="48" t="n">
        <v>0.999435150904522</v>
      </c>
      <c r="H3362" s="48" t="n">
        <v>0.694364116906248</v>
      </c>
      <c r="I3362" s="17" t="n">
        <f aca="false">EXP(-4+6*F3362)</f>
        <v>0.0661060428107858</v>
      </c>
      <c r="J3362" s="18" t="n">
        <f aca="false">G3362</f>
        <v>0.999435150904522</v>
      </c>
      <c r="K3362" s="19" t="n">
        <f aca="false">EXP(-4+7*H3362)</f>
        <v>2.36445799560267</v>
      </c>
      <c r="L3362" s="8" t="n">
        <v>0.15933269587759</v>
      </c>
    </row>
    <row r="3363" customFormat="false" ht="12.75" hidden="false" customHeight="false" outlineLevel="0" collapsed="false">
      <c r="F3363" s="48" t="n">
        <v>0.579733481094642</v>
      </c>
      <c r="G3363" s="48" t="n">
        <v>0.824140427035073</v>
      </c>
      <c r="H3363" s="48" t="n">
        <v>0.304868800531391</v>
      </c>
      <c r="I3363" s="17" t="n">
        <f aca="false">EXP(-4+6*F3363)</f>
        <v>0.593570601914428</v>
      </c>
      <c r="J3363" s="18" t="n">
        <f aca="false">G3363</f>
        <v>0.824140427035073</v>
      </c>
      <c r="K3363" s="19" t="n">
        <f aca="false">EXP(-4+7*H3363)</f>
        <v>0.154754019085667</v>
      </c>
      <c r="L3363" s="8" t="n">
        <v>0.0914779509037397</v>
      </c>
    </row>
    <row r="3364" customFormat="false" ht="12.75" hidden="false" customHeight="false" outlineLevel="0" collapsed="false">
      <c r="F3364" s="48" t="n">
        <v>0.0930734796224142</v>
      </c>
      <c r="G3364" s="48" t="n">
        <v>0.65683666580227</v>
      </c>
      <c r="H3364" s="48" t="n">
        <v>0.616073425573803</v>
      </c>
      <c r="I3364" s="17" t="n">
        <f aca="false">EXP(-4+6*F3364)</f>
        <v>0.0320147315151994</v>
      </c>
      <c r="J3364" s="18" t="n">
        <f aca="false">G3364</f>
        <v>0.65683666580227</v>
      </c>
      <c r="K3364" s="19" t="n">
        <f aca="false">EXP(-4+7*H3364)</f>
        <v>1.36685704835764</v>
      </c>
      <c r="L3364" s="8" t="n">
        <v>0.072719319767806</v>
      </c>
    </row>
    <row r="3365" customFormat="false" ht="12.75" hidden="false" customHeight="false" outlineLevel="0" collapsed="false">
      <c r="F3365" s="48" t="n">
        <v>0.82203100300712</v>
      </c>
      <c r="G3365" s="48" t="n">
        <v>0.611590690288721</v>
      </c>
      <c r="H3365" s="48" t="n">
        <v>0.915126734157868</v>
      </c>
      <c r="I3365" s="17" t="n">
        <f aca="false">EXP(-4+6*F3365)</f>
        <v>2.54005572062235</v>
      </c>
      <c r="J3365" s="18" t="n">
        <f aca="false">G3365</f>
        <v>0.611590690288721</v>
      </c>
      <c r="K3365" s="19" t="n">
        <f aca="false">EXP(-4+7*H3365)</f>
        <v>11.0882627516518</v>
      </c>
      <c r="L3365" s="8" t="n">
        <v>0.0732670722078387</v>
      </c>
    </row>
    <row r="3366" customFormat="false" ht="12.75" hidden="false" customHeight="false" outlineLevel="0" collapsed="false">
      <c r="F3366" s="48" t="n">
        <v>0.78176972784356</v>
      </c>
      <c r="G3366" s="48" t="n">
        <v>0.679623356377695</v>
      </c>
      <c r="H3366" s="48" t="n">
        <v>0.547401874171058</v>
      </c>
      <c r="I3366" s="17" t="n">
        <f aca="false">EXP(-4+6*F3366)</f>
        <v>1.99494876251345</v>
      </c>
      <c r="J3366" s="18" t="n">
        <f aca="false">G3366</f>
        <v>0.679623356377695</v>
      </c>
      <c r="K3366" s="19" t="n">
        <f aca="false">EXP(-4+7*H3366)</f>
        <v>0.845195869042391</v>
      </c>
      <c r="L3366" s="8" t="n">
        <v>0.129668170646679</v>
      </c>
    </row>
    <row r="3367" customFormat="false" ht="12.75" hidden="false" customHeight="false" outlineLevel="0" collapsed="false">
      <c r="F3367" s="48" t="n">
        <v>0.704906624883232</v>
      </c>
      <c r="G3367" s="48" t="n">
        <v>0.930004999819353</v>
      </c>
      <c r="H3367" s="48" t="n">
        <v>0.943769467769523</v>
      </c>
      <c r="I3367" s="17" t="n">
        <f aca="false">EXP(-4+6*F3367)</f>
        <v>1.25789507588046</v>
      </c>
      <c r="J3367" s="18" t="n">
        <f aca="false">G3367</f>
        <v>0.930004999819353</v>
      </c>
      <c r="K3367" s="19" t="n">
        <f aca="false">EXP(-4+7*H3367)</f>
        <v>13.5499963016764</v>
      </c>
      <c r="L3367" s="8" t="n">
        <v>0.0304538677783038</v>
      </c>
    </row>
    <row r="3368" customFormat="false" ht="12.75" hidden="false" customHeight="false" outlineLevel="0" collapsed="false">
      <c r="F3368" s="48" t="n">
        <v>0.85976656742078</v>
      </c>
      <c r="G3368" s="48" t="n">
        <v>0.57163498593962</v>
      </c>
      <c r="H3368" s="48" t="n">
        <v>0.90758138826148</v>
      </c>
      <c r="I3368" s="17" t="n">
        <f aca="false">EXP(-4+6*F3368)</f>
        <v>3.18546859733738</v>
      </c>
      <c r="J3368" s="18" t="n">
        <f aca="false">G3368</f>
        <v>0.57163498593962</v>
      </c>
      <c r="K3368" s="19" t="n">
        <f aca="false">EXP(-4+7*H3368)</f>
        <v>10.5178069193038</v>
      </c>
      <c r="L3368" s="8" t="n">
        <v>0.0910534734813174</v>
      </c>
    </row>
    <row r="3369" customFormat="false" ht="12.75" hidden="false" customHeight="false" outlineLevel="0" collapsed="false">
      <c r="F3369" s="48" t="n">
        <v>0.947366243075056</v>
      </c>
      <c r="G3369" s="48" t="n">
        <v>0.331261408910813</v>
      </c>
      <c r="H3369" s="48" t="n">
        <v>0.951968504282149</v>
      </c>
      <c r="I3369" s="17" t="n">
        <f aca="false">EXP(-4+6*F3369)</f>
        <v>5.38812500252318</v>
      </c>
      <c r="J3369" s="18" t="n">
        <f aca="false">G3369</f>
        <v>0.331261408910813</v>
      </c>
      <c r="K3369" s="19" t="n">
        <f aca="false">EXP(-4+7*H3369)</f>
        <v>14.3504245907724</v>
      </c>
      <c r="L3369" s="8" t="n">
        <v>0.133881360486464</v>
      </c>
    </row>
    <row r="3370" customFormat="false" ht="12.75" hidden="false" customHeight="false" outlineLevel="0" collapsed="false">
      <c r="F3370" s="48" t="n">
        <v>0.387962174163681</v>
      </c>
      <c r="G3370" s="48" t="n">
        <v>0.696477817820927</v>
      </c>
      <c r="H3370" s="48" t="n">
        <v>0.332684663276058</v>
      </c>
      <c r="I3370" s="17" t="n">
        <f aca="false">EXP(-4+6*F3370)</f>
        <v>0.187828314334534</v>
      </c>
      <c r="J3370" s="18" t="n">
        <f aca="false">G3370</f>
        <v>0.696477817820927</v>
      </c>
      <c r="K3370" s="19" t="n">
        <f aca="false">EXP(-4+7*H3370)</f>
        <v>0.188019921363309</v>
      </c>
      <c r="L3370" s="8" t="n">
        <v>0.212138982506301</v>
      </c>
    </row>
    <row r="3371" customFormat="false" ht="12.75" hidden="false" customHeight="false" outlineLevel="0" collapsed="false">
      <c r="F3371" s="48" t="n">
        <v>0.523707704215221</v>
      </c>
      <c r="G3371" s="48" t="n">
        <v>0.375565256810911</v>
      </c>
      <c r="H3371" s="48" t="n">
        <v>0.992752022005329</v>
      </c>
      <c r="I3371" s="17" t="n">
        <f aca="false">EXP(-4+6*F3371)</f>
        <v>0.424113668027221</v>
      </c>
      <c r="J3371" s="18" t="n">
        <f aca="false">G3371</f>
        <v>0.375565256810911</v>
      </c>
      <c r="K3371" s="19" t="n">
        <f aca="false">EXP(-4+7*H3371)</f>
        <v>19.0918998606922</v>
      </c>
      <c r="L3371" s="8" t="n">
        <v>0.0407424589725911</v>
      </c>
    </row>
    <row r="3372" customFormat="false" ht="12.75" hidden="false" customHeight="false" outlineLevel="0" collapsed="false">
      <c r="F3372" s="48" t="n">
        <v>0.896011332986224</v>
      </c>
      <c r="G3372" s="48" t="n">
        <v>0.604171045198401</v>
      </c>
      <c r="H3372" s="48" t="n">
        <v>0.349657619781714</v>
      </c>
      <c r="I3372" s="17" t="n">
        <f aca="false">EXP(-4+6*F3372)</f>
        <v>3.95930299304573</v>
      </c>
      <c r="J3372" s="18" t="n">
        <f aca="false">G3372</f>
        <v>0.604171045198401</v>
      </c>
      <c r="K3372" s="19" t="n">
        <f aca="false">EXP(-4+7*H3372)</f>
        <v>0.211739896361532</v>
      </c>
      <c r="L3372" s="8" t="n">
        <v>0.259692461581164</v>
      </c>
    </row>
    <row r="3373" customFormat="false" ht="12.75" hidden="false" customHeight="false" outlineLevel="0" collapsed="false">
      <c r="F3373" s="48" t="n">
        <v>0.529879945784348</v>
      </c>
      <c r="G3373" s="48" t="n">
        <v>0.354218669390268</v>
      </c>
      <c r="H3373" s="48" t="n">
        <v>0.399396539530211</v>
      </c>
      <c r="I3373" s="17" t="n">
        <f aca="false">EXP(-4+6*F3373)</f>
        <v>0.440114514680651</v>
      </c>
      <c r="J3373" s="18" t="n">
        <f aca="false">G3373</f>
        <v>0.354218669390268</v>
      </c>
      <c r="K3373" s="19" t="n">
        <f aca="false">EXP(-4+7*H3373)</f>
        <v>0.299924583792154</v>
      </c>
      <c r="L3373" s="8" t="n">
        <v>0.370752730929379</v>
      </c>
    </row>
    <row r="3374" customFormat="false" ht="12.75" hidden="false" customHeight="false" outlineLevel="0" collapsed="false">
      <c r="F3374" s="48" t="n">
        <v>0.436152422100049</v>
      </c>
      <c r="G3374" s="48" t="n">
        <v>0.235776558818875</v>
      </c>
      <c r="H3374" s="48" t="n">
        <v>0.93781607417546</v>
      </c>
      <c r="I3374" s="17" t="n">
        <f aca="false">EXP(-4+6*F3374)</f>
        <v>0.250803511932764</v>
      </c>
      <c r="J3374" s="18" t="n">
        <f aca="false">G3374</f>
        <v>0.235776558818875</v>
      </c>
      <c r="K3374" s="19" t="n">
        <f aca="false">EXP(-4+7*H3374)</f>
        <v>12.9969214675384</v>
      </c>
      <c r="L3374" s="8" t="n">
        <v>0.0432508130621134</v>
      </c>
    </row>
    <row r="3375" customFormat="false" ht="12.75" hidden="false" customHeight="false" outlineLevel="0" collapsed="false">
      <c r="F3375" s="48" t="n">
        <v>0.552911330338354</v>
      </c>
      <c r="G3375" s="48" t="n">
        <v>0.222594757482137</v>
      </c>
      <c r="H3375" s="48" t="n">
        <v>0.852171996775479</v>
      </c>
      <c r="I3375" s="17" t="n">
        <f aca="false">EXP(-4+6*F3375)</f>
        <v>0.505335851657183</v>
      </c>
      <c r="J3375" s="18" t="n">
        <f aca="false">G3375</f>
        <v>0.222594757482137</v>
      </c>
      <c r="K3375" s="19" t="n">
        <f aca="false">EXP(-4+7*H3375)</f>
        <v>7.13636809972062</v>
      </c>
      <c r="L3375" s="8" t="n">
        <v>0.0826788807483343</v>
      </c>
    </row>
    <row r="3376" customFormat="false" ht="12.75" hidden="false" customHeight="false" outlineLevel="0" collapsed="false">
      <c r="F3376" s="48" t="n">
        <v>0.257585802945979</v>
      </c>
      <c r="G3376" s="48" t="n">
        <v>0.587302964473285</v>
      </c>
      <c r="H3376" s="48" t="n">
        <v>0.189627068653447</v>
      </c>
      <c r="I3376" s="17" t="n">
        <f aca="false">EXP(-4+6*F3376)</f>
        <v>0.0859074107123122</v>
      </c>
      <c r="J3376" s="18" t="n">
        <f aca="false">G3376</f>
        <v>0.587302964473285</v>
      </c>
      <c r="K3376" s="19" t="n">
        <f aca="false">EXP(-4+7*H3376)</f>
        <v>0.0690716767951268</v>
      </c>
      <c r="L3376" s="8" t="n">
        <v>0.365414970812898</v>
      </c>
    </row>
    <row r="3377" customFormat="false" ht="12.75" hidden="false" customHeight="false" outlineLevel="0" collapsed="false">
      <c r="F3377" s="48" t="n">
        <v>0.939354308906762</v>
      </c>
      <c r="G3377" s="48" t="n">
        <v>0.627647630622878</v>
      </c>
      <c r="H3377" s="48" t="n">
        <v>0.81156690315612</v>
      </c>
      <c r="I3377" s="17" t="n">
        <f aca="false">EXP(-4+6*F3377)</f>
        <v>5.13523626709366</v>
      </c>
      <c r="J3377" s="18" t="n">
        <f aca="false">G3377</f>
        <v>0.627647630622878</v>
      </c>
      <c r="K3377" s="19" t="n">
        <f aca="false">EXP(-4+7*H3377)</f>
        <v>5.37075407382187</v>
      </c>
      <c r="L3377" s="8" t="n">
        <v>0.129179573400095</v>
      </c>
    </row>
    <row r="3378" customFormat="false" ht="12.75" hidden="false" customHeight="false" outlineLevel="0" collapsed="false">
      <c r="F3378" s="48" t="n">
        <v>0.442925040168636</v>
      </c>
      <c r="G3378" s="48" t="n">
        <v>0.695394714479938</v>
      </c>
      <c r="H3378" s="48" t="n">
        <v>0.134987648766832</v>
      </c>
      <c r="I3378" s="17" t="n">
        <f aca="false">EXP(-4+6*F3378)</f>
        <v>0.261204994868703</v>
      </c>
      <c r="J3378" s="18" t="n">
        <f aca="false">G3378</f>
        <v>0.695394714479938</v>
      </c>
      <c r="K3378" s="19" t="n">
        <f aca="false">EXP(-4+7*H3378)</f>
        <v>0.047118646780464</v>
      </c>
      <c r="L3378" s="8" t="n">
        <v>0.263488974357824</v>
      </c>
    </row>
    <row r="3379" customFormat="false" ht="12.75" hidden="false" customHeight="false" outlineLevel="0" collapsed="false">
      <c r="F3379" s="48" t="n">
        <v>0.907283380382152</v>
      </c>
      <c r="G3379" s="48" t="n">
        <v>0.497830828816935</v>
      </c>
      <c r="H3379" s="48" t="n">
        <v>0.169839175002416</v>
      </c>
      <c r="I3379" s="17" t="n">
        <f aca="false">EXP(-4+6*F3379)</f>
        <v>4.23634251373641</v>
      </c>
      <c r="J3379" s="18" t="n">
        <f aca="false">G3379</f>
        <v>0.497830828816935</v>
      </c>
      <c r="K3379" s="19" t="n">
        <f aca="false">EXP(-4+7*H3379)</f>
        <v>0.0601372532547486</v>
      </c>
      <c r="L3379" s="8" t="n">
        <v>0.360091888717525</v>
      </c>
    </row>
    <row r="3380" customFormat="false" ht="12.75" hidden="false" customHeight="false" outlineLevel="0" collapsed="false">
      <c r="F3380" s="48" t="n">
        <v>0.503312917239378</v>
      </c>
      <c r="G3380" s="48" t="n">
        <v>0.351177895414129</v>
      </c>
      <c r="H3380" s="48" t="n">
        <v>0.0648242196163225</v>
      </c>
      <c r="I3380" s="17" t="n">
        <f aca="false">EXP(-4+6*F3380)</f>
        <v>0.375265127347193</v>
      </c>
      <c r="J3380" s="18" t="n">
        <f aca="false">G3380</f>
        <v>0.351177895414129</v>
      </c>
      <c r="K3380" s="19" t="n">
        <f aca="false">EXP(-4+7*H3380)</f>
        <v>0.0288331225920392</v>
      </c>
      <c r="L3380" s="8" t="n">
        <v>0.481113632681053</v>
      </c>
    </row>
    <row r="3381" customFormat="false" ht="12.75" hidden="false" customHeight="false" outlineLevel="0" collapsed="false">
      <c r="F3381" s="48" t="n">
        <v>0.288218578380288</v>
      </c>
      <c r="G3381" s="48" t="n">
        <v>0.190666822910385</v>
      </c>
      <c r="H3381" s="48" t="n">
        <v>0.266328679844713</v>
      </c>
      <c r="I3381" s="17" t="n">
        <f aca="false">EXP(-4+6*F3381)</f>
        <v>0.103241071060001</v>
      </c>
      <c r="J3381" s="18" t="n">
        <f aca="false">G3381</f>
        <v>0.190666822910385</v>
      </c>
      <c r="K3381" s="19" t="n">
        <f aca="false">EXP(-4+7*H3381)</f>
        <v>0.118161937801134</v>
      </c>
      <c r="L3381" s="8" t="n">
        <v>0.481204925026124</v>
      </c>
    </row>
    <row r="3382" customFormat="false" ht="12.75" hidden="false" customHeight="false" outlineLevel="0" collapsed="false">
      <c r="F3382" s="48" t="n">
        <v>0.658657670902886</v>
      </c>
      <c r="G3382" s="48" t="n">
        <v>0.497859343901021</v>
      </c>
      <c r="H3382" s="48" t="n">
        <v>0.149698855604746</v>
      </c>
      <c r="I3382" s="17" t="n">
        <f aca="false">EXP(-4+6*F3382)</f>
        <v>0.953082343467439</v>
      </c>
      <c r="J3382" s="18" t="n">
        <f aca="false">G3382</f>
        <v>0.497859343901021</v>
      </c>
      <c r="K3382" s="19" t="n">
        <f aca="false">EXP(-4+7*H3382)</f>
        <v>0.0522294894943131</v>
      </c>
      <c r="L3382" s="8" t="n">
        <v>0.395799416998019</v>
      </c>
    </row>
    <row r="3383" customFormat="false" ht="12.75" hidden="false" customHeight="false" outlineLevel="0" collapsed="false">
      <c r="F3383" s="48" t="n">
        <v>0.322271527269332</v>
      </c>
      <c r="G3383" s="48" t="n">
        <v>0.787717305942763</v>
      </c>
      <c r="H3383" s="48" t="n">
        <v>0.0824071597629368</v>
      </c>
      <c r="I3383" s="17" t="n">
        <f aca="false">EXP(-4+6*F3383)</f>
        <v>0.12664456254468</v>
      </c>
      <c r="J3383" s="18" t="n">
        <f aca="false">G3383</f>
        <v>0.787717305942763</v>
      </c>
      <c r="K3383" s="19" t="n">
        <f aca="false">EXP(-4+7*H3383)</f>
        <v>0.0326095567522874</v>
      </c>
      <c r="L3383" s="8" t="n">
        <v>0.194721826083572</v>
      </c>
    </row>
    <row r="3384" customFormat="false" ht="12.75" hidden="false" customHeight="false" outlineLevel="0" collapsed="false">
      <c r="F3384" s="48" t="n">
        <v>0.0729586462650946</v>
      </c>
      <c r="G3384" s="48" t="n">
        <v>0.5471592568934</v>
      </c>
      <c r="H3384" s="48" t="n">
        <v>0.241144187202362</v>
      </c>
      <c r="I3384" s="17" t="n">
        <f aca="false">EXP(-4+6*F3384)</f>
        <v>0.0283749625669057</v>
      </c>
      <c r="J3384" s="18" t="n">
        <f aca="false">G3384</f>
        <v>0.5471592568934</v>
      </c>
      <c r="K3384" s="19" t="n">
        <f aca="false">EXP(-4+7*H3384)</f>
        <v>0.0990638497681587</v>
      </c>
      <c r="L3384" s="8" t="n">
        <v>0.390235615626209</v>
      </c>
    </row>
    <row r="3385" customFormat="false" ht="12.75" hidden="false" customHeight="false" outlineLevel="0" collapsed="false">
      <c r="F3385" s="48" t="n">
        <v>0.895797140697963</v>
      </c>
      <c r="G3385" s="48" t="n">
        <v>0.573818277805617</v>
      </c>
      <c r="H3385" s="48" t="n">
        <v>0.588157393051801</v>
      </c>
      <c r="I3385" s="17" t="n">
        <f aca="false">EXP(-4+6*F3385)</f>
        <v>3.95421794826973</v>
      </c>
      <c r="J3385" s="18" t="n">
        <f aca="false">G3385</f>
        <v>0.573818277805617</v>
      </c>
      <c r="K3385" s="19" t="n">
        <f aca="false">EXP(-4+7*H3385)</f>
        <v>1.12423381619363</v>
      </c>
      <c r="L3385" s="8" t="n">
        <v>0.174873001485026</v>
      </c>
    </row>
    <row r="3386" customFormat="false" ht="12.75" hidden="false" customHeight="false" outlineLevel="0" collapsed="false">
      <c r="F3386" s="48" t="n">
        <v>0.607590417344479</v>
      </c>
      <c r="G3386" s="48" t="n">
        <v>0.507020346925564</v>
      </c>
      <c r="H3386" s="48" t="n">
        <v>0.298795794457694</v>
      </c>
      <c r="I3386" s="17" t="n">
        <f aca="false">EXP(-4+6*F3386)</f>
        <v>0.70155393585317</v>
      </c>
      <c r="J3386" s="18" t="n">
        <f aca="false">G3386</f>
        <v>0.507020346925564</v>
      </c>
      <c r="K3386" s="19" t="n">
        <f aca="false">EXP(-4+7*H3386)</f>
        <v>0.148313138633519</v>
      </c>
      <c r="L3386" s="8" t="n">
        <v>0.357299986108964</v>
      </c>
    </row>
    <row r="3387" customFormat="false" ht="12.75" hidden="false" customHeight="false" outlineLevel="0" collapsed="false">
      <c r="F3387" s="48" t="n">
        <v>0.14155623911889</v>
      </c>
      <c r="G3387" s="48" t="n">
        <v>0.121808644285592</v>
      </c>
      <c r="H3387" s="48" t="n">
        <v>0.0383681765388886</v>
      </c>
      <c r="I3387" s="17" t="n">
        <f aca="false">EXP(-4+6*F3387)</f>
        <v>0.0428237439391282</v>
      </c>
      <c r="J3387" s="18" t="n">
        <f aca="false">G3387</f>
        <v>0.121808644285592</v>
      </c>
      <c r="K3387" s="19" t="n">
        <f aca="false">EXP(-4+7*H3387)</f>
        <v>0.0239587239604906</v>
      </c>
      <c r="L3387" s="8" t="n">
        <v>0.520260737829847</v>
      </c>
    </row>
    <row r="3388" customFormat="false" ht="12.75" hidden="false" customHeight="false" outlineLevel="0" collapsed="false">
      <c r="F3388" s="48" t="n">
        <v>0.0942545138149402</v>
      </c>
      <c r="G3388" s="48" t="n">
        <v>0.387653301624973</v>
      </c>
      <c r="H3388" s="48" t="n">
        <v>0.030598893414715</v>
      </c>
      <c r="I3388" s="17" t="n">
        <f aca="false">EXP(-4+6*F3388)</f>
        <v>0.0322424001714216</v>
      </c>
      <c r="J3388" s="18" t="n">
        <f aca="false">G3388</f>
        <v>0.387653301624973</v>
      </c>
      <c r="K3388" s="19" t="n">
        <f aca="false">EXP(-4+7*H3388)</f>
        <v>0.0226905271877034</v>
      </c>
      <c r="L3388" s="8" t="n">
        <v>0.48713594021462</v>
      </c>
    </row>
    <row r="3389" customFormat="false" ht="12.75" hidden="false" customHeight="false" outlineLevel="0" collapsed="false">
      <c r="F3389" s="48" t="n">
        <v>0.109708433780502</v>
      </c>
      <c r="G3389" s="48" t="n">
        <v>0.275784358485105</v>
      </c>
      <c r="H3389" s="48" t="n">
        <v>0.765914578079334</v>
      </c>
      <c r="I3389" s="17" t="n">
        <f aca="false">EXP(-4+6*F3389)</f>
        <v>0.0353750185967042</v>
      </c>
      <c r="J3389" s="18" t="n">
        <f aca="false">G3389</f>
        <v>0.275784358485105</v>
      </c>
      <c r="K3389" s="19" t="n">
        <f aca="false">EXP(-4+7*H3389)</f>
        <v>3.90165977742413</v>
      </c>
      <c r="L3389" s="8" t="n">
        <v>0.10674537914354</v>
      </c>
    </row>
    <row r="3390" customFormat="false" ht="12.75" hidden="false" customHeight="false" outlineLevel="0" collapsed="false">
      <c r="F3390" s="48" t="n">
        <v>0.0632143370904674</v>
      </c>
      <c r="G3390" s="48" t="n">
        <v>0.674299181978054</v>
      </c>
      <c r="H3390" s="48" t="n">
        <v>0.244521133944065</v>
      </c>
      <c r="I3390" s="17" t="n">
        <f aca="false">EXP(-4+6*F3390)</f>
        <v>0.0267635610901743</v>
      </c>
      <c r="J3390" s="18" t="n">
        <f aca="false">G3390</f>
        <v>0.674299181978054</v>
      </c>
      <c r="K3390" s="19" t="n">
        <f aca="false">EXP(-4+7*H3390)</f>
        <v>0.101433480244994</v>
      </c>
      <c r="L3390" s="8" t="n">
        <v>0.294381966073595</v>
      </c>
    </row>
    <row r="3391" customFormat="false" ht="12.75" hidden="false" customHeight="false" outlineLevel="0" collapsed="false">
      <c r="F3391" s="48" t="n">
        <v>0.805152009110757</v>
      </c>
      <c r="G3391" s="48" t="n">
        <v>0.142547417962025</v>
      </c>
      <c r="H3391" s="48" t="n">
        <v>0.379347861858128</v>
      </c>
      <c r="I3391" s="17" t="n">
        <f aca="false">EXP(-4+6*F3391)</f>
        <v>2.29541132644996</v>
      </c>
      <c r="J3391" s="18" t="n">
        <f aca="false">G3391</f>
        <v>0.142547417962025</v>
      </c>
      <c r="K3391" s="19" t="n">
        <f aca="false">EXP(-4+7*H3391)</f>
        <v>0.260653075890132</v>
      </c>
      <c r="L3391" s="8" t="n">
        <v>0.427119936887963</v>
      </c>
    </row>
    <row r="3392" customFormat="false" ht="12.75" hidden="false" customHeight="false" outlineLevel="0" collapsed="false">
      <c r="F3392" s="48" t="n">
        <v>0.837560501892641</v>
      </c>
      <c r="G3392" s="48" t="n">
        <v>0.00582191994263703</v>
      </c>
      <c r="H3392" s="48" t="n">
        <v>0.785151923132294</v>
      </c>
      <c r="I3392" s="17" t="n">
        <f aca="false">EXP(-4+6*F3392)</f>
        <v>2.78810739152796</v>
      </c>
      <c r="J3392" s="18" t="n">
        <f aca="false">G3392</f>
        <v>0.00582191994263703</v>
      </c>
      <c r="K3392" s="19" t="n">
        <f aca="false">EXP(-4+7*H3392)</f>
        <v>4.46408141002756</v>
      </c>
      <c r="L3392" s="8" t="n">
        <v>0.17300408941957</v>
      </c>
    </row>
    <row r="3393" customFormat="false" ht="12.75" hidden="false" customHeight="false" outlineLevel="0" collapsed="false">
      <c r="F3393" s="48" t="n">
        <v>0.0496782686456978</v>
      </c>
      <c r="G3393" s="48" t="n">
        <v>0.0872356261680225</v>
      </c>
      <c r="H3393" s="48" t="n">
        <v>0.655727946443722</v>
      </c>
      <c r="I3393" s="17" t="n">
        <f aca="false">EXP(-4+6*F3393)</f>
        <v>0.0246758465036398</v>
      </c>
      <c r="J3393" s="18" t="n">
        <f aca="false">G3393</f>
        <v>0.0872356261680225</v>
      </c>
      <c r="K3393" s="19" t="n">
        <f aca="false">EXP(-4+7*H3393)</f>
        <v>1.80416093022965</v>
      </c>
      <c r="L3393" s="8" t="n">
        <v>0.213603156182907</v>
      </c>
    </row>
    <row r="3394" customFormat="false" ht="12.75" hidden="false" customHeight="false" outlineLevel="0" collapsed="false">
      <c r="F3394" s="48" t="n">
        <v>0.945815871639213</v>
      </c>
      <c r="G3394" s="48" t="n">
        <v>0.160502616733033</v>
      </c>
      <c r="H3394" s="48" t="n">
        <v>0.488329219690278</v>
      </c>
      <c r="I3394" s="17" t="n">
        <f aca="false">EXP(-4+6*F3394)</f>
        <v>5.33823583192638</v>
      </c>
      <c r="J3394" s="18" t="n">
        <f aca="false">G3394</f>
        <v>0.160502616733033</v>
      </c>
      <c r="K3394" s="19" t="n">
        <f aca="false">EXP(-4+7*H3394)</f>
        <v>0.558949884351997</v>
      </c>
      <c r="L3394" s="8" t="n">
        <v>0.349092909024431</v>
      </c>
    </row>
    <row r="3395" customFormat="false" ht="12.75" hidden="false" customHeight="false" outlineLevel="0" collapsed="false">
      <c r="F3395" s="48" t="n">
        <v>0.829199888967913</v>
      </c>
      <c r="G3395" s="48" t="n">
        <v>0.304966776913386</v>
      </c>
      <c r="H3395" s="48" t="n">
        <v>0.840577849714419</v>
      </c>
      <c r="I3395" s="17" t="n">
        <f aca="false">EXP(-4+6*F3395)</f>
        <v>2.65169573091123</v>
      </c>
      <c r="J3395" s="18" t="n">
        <f aca="false">G3395</f>
        <v>0.304966776913386</v>
      </c>
      <c r="K3395" s="19" t="n">
        <f aca="false">EXP(-4+7*H3395)</f>
        <v>6.58006713386968</v>
      </c>
      <c r="L3395" s="8" t="n">
        <v>0.116830588561019</v>
      </c>
    </row>
    <row r="3396" customFormat="false" ht="12.75" hidden="false" customHeight="false" outlineLevel="0" collapsed="false">
      <c r="F3396" s="48" t="n">
        <v>0.924614088931417</v>
      </c>
      <c r="G3396" s="48" t="n">
        <v>0.167608971819231</v>
      </c>
      <c r="H3396" s="48" t="n">
        <v>0.0547013745158234</v>
      </c>
      <c r="I3396" s="17" t="n">
        <f aca="false">EXP(-4+6*F3396)</f>
        <v>4.7005735518938</v>
      </c>
      <c r="J3396" s="18" t="n">
        <f aca="false">G3396</f>
        <v>0.167608971819231</v>
      </c>
      <c r="K3396" s="19" t="n">
        <f aca="false">EXP(-4+7*H3396)</f>
        <v>0.0268607174266922</v>
      </c>
      <c r="L3396" s="8" t="n">
        <v>0.508126767500868</v>
      </c>
    </row>
    <row r="3397" customFormat="false" ht="12.75" hidden="false" customHeight="false" outlineLevel="0" collapsed="false">
      <c r="F3397" s="48" t="n">
        <v>0.443725518706854</v>
      </c>
      <c r="G3397" s="48" t="n">
        <v>0.608760527731348</v>
      </c>
      <c r="H3397" s="48" t="n">
        <v>0.313855281785734</v>
      </c>
      <c r="I3397" s="17" t="n">
        <f aca="false">EXP(-4+6*F3397)</f>
        <v>0.262462546335001</v>
      </c>
      <c r="J3397" s="18" t="n">
        <f aca="false">G3397</f>
        <v>0.608760527731348</v>
      </c>
      <c r="K3397" s="19" t="n">
        <f aca="false">EXP(-4+7*H3397)</f>
        <v>0.164801587691986</v>
      </c>
      <c r="L3397" s="8" t="n">
        <v>0.294496563766325</v>
      </c>
    </row>
    <row r="3398" customFormat="false" ht="12.75" hidden="false" customHeight="false" outlineLevel="0" collapsed="false">
      <c r="F3398" s="48" t="n">
        <v>0.663722526831466</v>
      </c>
      <c r="G3398" s="48" t="n">
        <v>0.953440185526153</v>
      </c>
      <c r="H3398" s="48" t="n">
        <v>0.287074028571387</v>
      </c>
      <c r="I3398" s="17" t="n">
        <f aca="false">EXP(-4+6*F3398)</f>
        <v>0.982490269591716</v>
      </c>
      <c r="J3398" s="18" t="n">
        <f aca="false">G3398</f>
        <v>0.953440185526153</v>
      </c>
      <c r="K3398" s="19" t="n">
        <f aca="false">EXP(-4+7*H3398)</f>
        <v>0.136629581452596</v>
      </c>
      <c r="L3398" s="8" t="n">
        <v>0.0232451867049618</v>
      </c>
    </row>
    <row r="3399" customFormat="false" ht="12.75" hidden="false" customHeight="false" outlineLevel="0" collapsed="false">
      <c r="F3399" s="48" t="n">
        <v>0.364432971844519</v>
      </c>
      <c r="G3399" s="48" t="n">
        <v>0.98438529773452</v>
      </c>
      <c r="H3399" s="48" t="n">
        <v>0.427438373825564</v>
      </c>
      <c r="I3399" s="17" t="n">
        <f aca="false">EXP(-4+6*F3399)</f>
        <v>0.163098303837694</v>
      </c>
      <c r="J3399" s="18" t="n">
        <f aca="false">G3399</f>
        <v>0.98438529773452</v>
      </c>
      <c r="K3399" s="19" t="n">
        <f aca="false">EXP(-4+7*H3399)</f>
        <v>0.364973188879941</v>
      </c>
      <c r="L3399" s="8" t="n">
        <v>0.125269339700354</v>
      </c>
    </row>
    <row r="3400" customFormat="false" ht="12.75" hidden="false" customHeight="false" outlineLevel="0" collapsed="false">
      <c r="F3400" s="48" t="n">
        <v>0.741558163026366</v>
      </c>
      <c r="G3400" s="48" t="n">
        <v>0.800373526787985</v>
      </c>
      <c r="H3400" s="48" t="n">
        <v>0.17666687771418</v>
      </c>
      <c r="I3400" s="17" t="n">
        <f aca="false">EXP(-4+6*F3400)</f>
        <v>1.56729151227897</v>
      </c>
      <c r="J3400" s="18" t="n">
        <f aca="false">G3400</f>
        <v>0.800373526787985</v>
      </c>
      <c r="K3400" s="19" t="n">
        <f aca="false">EXP(-4+7*H3400)</f>
        <v>0.0630812402209159</v>
      </c>
      <c r="L3400" s="8" t="n">
        <v>0.147136172926618</v>
      </c>
    </row>
    <row r="3401" customFormat="false" ht="12.75" hidden="false" customHeight="false" outlineLevel="0" collapsed="false">
      <c r="F3401" s="48" t="n">
        <v>0.689118790065044</v>
      </c>
      <c r="G3401" s="48" t="n">
        <v>0.96103728858793</v>
      </c>
      <c r="H3401" s="48" t="n">
        <v>0.150832892340786</v>
      </c>
      <c r="I3401" s="17" t="n">
        <f aca="false">EXP(-4+6*F3401)</f>
        <v>1.14420805237928</v>
      </c>
      <c r="J3401" s="18" t="n">
        <f aca="false">G3401</f>
        <v>0.96103728858793</v>
      </c>
      <c r="K3401" s="19" t="n">
        <f aca="false">EXP(-4+7*H3401)</f>
        <v>0.052645750620863</v>
      </c>
      <c r="L3401" s="8" t="n">
        <v>0.0246747831871017</v>
      </c>
    </row>
    <row r="3402" customFormat="false" ht="12.75" hidden="false" customHeight="false" outlineLevel="0" collapsed="false">
      <c r="F3402" s="48" t="n">
        <v>0.691333830997834</v>
      </c>
      <c r="G3402" s="48" t="n">
        <v>0.902478301269718</v>
      </c>
      <c r="H3402" s="48" t="n">
        <v>0.456421354677408</v>
      </c>
      <c r="I3402" s="17" t="n">
        <f aca="false">EXP(-4+6*F3402)</f>
        <v>1.15951635865858</v>
      </c>
      <c r="J3402" s="18" t="n">
        <f aca="false">G3402</f>
        <v>0.902478301269718</v>
      </c>
      <c r="K3402" s="19" t="n">
        <f aca="false">EXP(-4+7*H3402)</f>
        <v>0.447065341473632</v>
      </c>
      <c r="L3402" s="8" t="n">
        <v>0.0302146663086109</v>
      </c>
    </row>
    <row r="3403" customFormat="false" ht="12.75" hidden="false" customHeight="false" outlineLevel="0" collapsed="false">
      <c r="F3403" s="48" t="n">
        <v>0.882947646468875</v>
      </c>
      <c r="G3403" s="48" t="n">
        <v>0.728642049303837</v>
      </c>
      <c r="H3403" s="48" t="n">
        <v>0.628963615690033</v>
      </c>
      <c r="I3403" s="17" t="n">
        <f aca="false">EXP(-4+6*F3403)</f>
        <v>3.66081528771562</v>
      </c>
      <c r="J3403" s="18" t="n">
        <f aca="false">G3403</f>
        <v>0.728642049303837</v>
      </c>
      <c r="K3403" s="19" t="n">
        <f aca="false">EXP(-4+7*H3403)</f>
        <v>1.49592584553373</v>
      </c>
      <c r="L3403" s="8" t="n">
        <v>0.121500305516227</v>
      </c>
    </row>
    <row r="3404" customFormat="false" ht="12.75" hidden="false" customHeight="false" outlineLevel="0" collapsed="false">
      <c r="F3404" s="48" t="n">
        <v>0.13980003813522</v>
      </c>
      <c r="G3404" s="48" t="n">
        <v>0.853260013255623</v>
      </c>
      <c r="H3404" s="48" t="n">
        <v>0.741579044212894</v>
      </c>
      <c r="I3404" s="17" t="n">
        <f aca="false">EXP(-4+6*F3404)</f>
        <v>0.0423748704213822</v>
      </c>
      <c r="J3404" s="18" t="n">
        <f aca="false">G3404</f>
        <v>0.853260013255623</v>
      </c>
      <c r="K3404" s="19" t="n">
        <f aca="false">EXP(-4+7*H3404)</f>
        <v>3.29054534529849</v>
      </c>
      <c r="L3404" s="8" t="n">
        <v>0.114394285213464</v>
      </c>
    </row>
    <row r="3405" customFormat="false" ht="12.75" hidden="false" customHeight="false" outlineLevel="0" collapsed="false">
      <c r="F3405" s="48" t="n">
        <v>0.612074530237186</v>
      </c>
      <c r="G3405" s="48" t="n">
        <v>0.815946451116286</v>
      </c>
      <c r="H3405" s="48" t="n">
        <v>0.417120356442668</v>
      </c>
      <c r="I3405" s="17" t="n">
        <f aca="false">EXP(-4+6*F3405)</f>
        <v>0.720685224702287</v>
      </c>
      <c r="J3405" s="18" t="n">
        <f aca="false">G3405</f>
        <v>0.815946451116286</v>
      </c>
      <c r="K3405" s="19" t="n">
        <f aca="false">EXP(-4+7*H3405)</f>
        <v>0.33954204189727</v>
      </c>
      <c r="L3405" s="8" t="n">
        <v>0.0638601187569353</v>
      </c>
    </row>
    <row r="3406" customFormat="false" ht="12.75" hidden="false" customHeight="false" outlineLevel="0" collapsed="false">
      <c r="F3406" s="48" t="n">
        <v>0.779762677292659</v>
      </c>
      <c r="G3406" s="48" t="n">
        <v>0.880459466011957</v>
      </c>
      <c r="H3406" s="48" t="n">
        <v>0.558039457147292</v>
      </c>
      <c r="I3406" s="17" t="n">
        <f aca="false">EXP(-4+6*F3406)</f>
        <v>1.97106905634848</v>
      </c>
      <c r="J3406" s="18" t="n">
        <f aca="false">G3406</f>
        <v>0.880459466011957</v>
      </c>
      <c r="K3406" s="19" t="n">
        <f aca="false">EXP(-4+7*H3406)</f>
        <v>0.910534217092277</v>
      </c>
      <c r="L3406" s="8" t="n">
        <v>0.058602160235704</v>
      </c>
    </row>
    <row r="3407" customFormat="false" ht="12.75" hidden="false" customHeight="false" outlineLevel="0" collapsed="false">
      <c r="F3407" s="48" t="n">
        <v>0.867960544930791</v>
      </c>
      <c r="G3407" s="48" t="n">
        <v>0.318357264626714</v>
      </c>
      <c r="H3407" s="48" t="n">
        <v>0.610364807227986</v>
      </c>
      <c r="I3407" s="17" t="n">
        <f aca="false">EXP(-4+6*F3407)</f>
        <v>3.34599219385841</v>
      </c>
      <c r="J3407" s="18" t="n">
        <f aca="false">G3407</f>
        <v>0.318357264626714</v>
      </c>
      <c r="K3407" s="19" t="n">
        <f aca="false">EXP(-4+7*H3407)</f>
        <v>1.31331391709667</v>
      </c>
      <c r="L3407" s="8" t="n">
        <v>0.222492001245523</v>
      </c>
    </row>
    <row r="3408" customFormat="false" ht="12.75" hidden="false" customHeight="false" outlineLevel="0" collapsed="false">
      <c r="F3408" s="48" t="n">
        <v>0.879709947861516</v>
      </c>
      <c r="G3408" s="48" t="n">
        <v>0.860777665972554</v>
      </c>
      <c r="H3408" s="48" t="n">
        <v>0.162038643295819</v>
      </c>
      <c r="I3408" s="17" t="n">
        <f aca="false">EXP(-4+6*F3408)</f>
        <v>3.59038589069967</v>
      </c>
      <c r="J3408" s="18" t="n">
        <f aca="false">G3408</f>
        <v>0.860777665972554</v>
      </c>
      <c r="K3408" s="19" t="n">
        <f aca="false">EXP(-4+7*H3408)</f>
        <v>0.0569415772714029</v>
      </c>
      <c r="L3408" s="8" t="n">
        <v>0.140581057917111</v>
      </c>
    </row>
    <row r="3409" customFormat="false" ht="12.75" hidden="false" customHeight="false" outlineLevel="0" collapsed="false">
      <c r="F3409" s="48" t="n">
        <v>0.647426976576609</v>
      </c>
      <c r="G3409" s="48" t="n">
        <v>0.902310498357068</v>
      </c>
      <c r="H3409" s="48" t="n">
        <v>0.466131231065345</v>
      </c>
      <c r="I3409" s="17" t="n">
        <f aca="false">EXP(-4+6*F3409)</f>
        <v>0.890975685806899</v>
      </c>
      <c r="J3409" s="18" t="n">
        <f aca="false">G3409</f>
        <v>0.902310498357068</v>
      </c>
      <c r="K3409" s="19" t="n">
        <f aca="false">EXP(-4+7*H3409)</f>
        <v>0.478508462608855</v>
      </c>
      <c r="L3409" s="8" t="n">
        <v>0.0217702309204606</v>
      </c>
    </row>
    <row r="3410" customFormat="false" ht="12.75" hidden="false" customHeight="false" outlineLevel="0" collapsed="false">
      <c r="F3410" s="48" t="n">
        <v>0.753167273843713</v>
      </c>
      <c r="G3410" s="48" t="n">
        <v>0.396418422497163</v>
      </c>
      <c r="H3410" s="48" t="n">
        <v>0.284777417087448</v>
      </c>
      <c r="I3410" s="17" t="n">
        <f aca="false">EXP(-4+6*F3410)</f>
        <v>1.68035258440071</v>
      </c>
      <c r="J3410" s="18" t="n">
        <f aca="false">G3410</f>
        <v>0.396418422497163</v>
      </c>
      <c r="K3410" s="19" t="n">
        <f aca="false">EXP(-4+7*H3410)</f>
        <v>0.134450647496545</v>
      </c>
      <c r="L3410" s="8" t="n">
        <v>0.405145446951116</v>
      </c>
    </row>
    <row r="3411" customFormat="false" ht="12.75" hidden="false" customHeight="false" outlineLevel="0" collapsed="false">
      <c r="F3411" s="48" t="n">
        <v>0.899790769875102</v>
      </c>
      <c r="G3411" s="48" t="n">
        <v>0.41363353209878</v>
      </c>
      <c r="H3411" s="48" t="n">
        <v>0.281063171529026</v>
      </c>
      <c r="I3411" s="17" t="n">
        <f aca="false">EXP(-4+6*F3411)</f>
        <v>4.05011234099332</v>
      </c>
      <c r="J3411" s="18" t="n">
        <f aca="false">G3411</f>
        <v>0.41363353209878</v>
      </c>
      <c r="K3411" s="19" t="n">
        <f aca="false">EXP(-4+7*H3411)</f>
        <v>0.131000020499428</v>
      </c>
      <c r="L3411" s="8" t="n">
        <v>0.383634154288066</v>
      </c>
    </row>
    <row r="3412" customFormat="false" ht="12.75" hidden="false" customHeight="false" outlineLevel="0" collapsed="false">
      <c r="F3412" s="48" t="n">
        <v>0.271523395494476</v>
      </c>
      <c r="G3412" s="48" t="n">
        <v>0.273778582490157</v>
      </c>
      <c r="H3412" s="48" t="n">
        <v>0.885292205435354</v>
      </c>
      <c r="I3412" s="17" t="n">
        <f aca="false">EXP(-4+6*F3412)</f>
        <v>0.0934004022479724</v>
      </c>
      <c r="J3412" s="18" t="n">
        <f aca="false">G3412</f>
        <v>0.273778582490157</v>
      </c>
      <c r="K3412" s="19" t="n">
        <f aca="false">EXP(-4+7*H3412)</f>
        <v>8.99838789080169</v>
      </c>
      <c r="L3412" s="8" t="n">
        <v>0.0487094601242716</v>
      </c>
    </row>
    <row r="3413" customFormat="false" ht="12.75" hidden="false" customHeight="false" outlineLevel="0" collapsed="false">
      <c r="F3413" s="48" t="n">
        <v>0.0281009719320293</v>
      </c>
      <c r="G3413" s="48" t="n">
        <v>0.591491214751489</v>
      </c>
      <c r="H3413" s="48" t="n">
        <v>0.224827090827136</v>
      </c>
      <c r="I3413" s="17" t="n">
        <f aca="false">EXP(-4+6*F3413)</f>
        <v>0.0216793698583401</v>
      </c>
      <c r="J3413" s="18" t="n">
        <f aca="false">G3413</f>
        <v>0.591491214751489</v>
      </c>
      <c r="K3413" s="19" t="n">
        <f aca="false">EXP(-4+7*H3413)</f>
        <v>0.0883710930766914</v>
      </c>
      <c r="L3413" s="8" t="n">
        <v>0.363729074126109</v>
      </c>
    </row>
    <row r="3414" customFormat="false" ht="12.75" hidden="false" customHeight="false" outlineLevel="0" collapsed="false">
      <c r="F3414" s="48" t="n">
        <v>0.995273010317512</v>
      </c>
      <c r="G3414" s="48" t="n">
        <v>0.726687656333573</v>
      </c>
      <c r="H3414" s="48" t="n">
        <v>0.268600952230773</v>
      </c>
      <c r="I3414" s="17" t="n">
        <f aca="false">EXP(-4+6*F3414)</f>
        <v>7.18243212593823</v>
      </c>
      <c r="J3414" s="18" t="n">
        <f aca="false">G3414</f>
        <v>0.726687656333573</v>
      </c>
      <c r="K3414" s="19" t="n">
        <f aca="false">EXP(-4+7*H3414)</f>
        <v>0.120056437485324</v>
      </c>
      <c r="L3414" s="8" t="n">
        <v>0.233804436275223</v>
      </c>
    </row>
    <row r="3415" customFormat="false" ht="12.75" hidden="false" customHeight="false" outlineLevel="0" collapsed="false">
      <c r="F3415" s="48" t="n">
        <v>0.442170010085811</v>
      </c>
      <c r="G3415" s="48" t="n">
        <v>0.208361896743112</v>
      </c>
      <c r="H3415" s="48" t="n">
        <v>0.295656154984934</v>
      </c>
      <c r="I3415" s="17" t="n">
        <f aca="false">EXP(-4+6*F3415)</f>
        <v>0.260024365346785</v>
      </c>
      <c r="J3415" s="18" t="n">
        <f aca="false">G3415</f>
        <v>0.208361896743112</v>
      </c>
      <c r="K3415" s="19" t="n">
        <f aca="false">EXP(-4+7*H3415)</f>
        <v>0.145089147504313</v>
      </c>
      <c r="L3415" s="8" t="n">
        <v>0.463900577821402</v>
      </c>
    </row>
    <row r="3416" customFormat="false" ht="12.75" hidden="false" customHeight="false" outlineLevel="0" collapsed="false">
      <c r="F3416" s="48" t="n">
        <v>0.702049334887422</v>
      </c>
      <c r="G3416" s="48" t="n">
        <v>0.25334040960314</v>
      </c>
      <c r="H3416" s="48" t="n">
        <v>0.590416876234959</v>
      </c>
      <c r="I3416" s="17" t="n">
        <f aca="false">EXP(-4+6*F3416)</f>
        <v>1.23651385054091</v>
      </c>
      <c r="J3416" s="18" t="n">
        <f aca="false">G3416</f>
        <v>0.25334040960314</v>
      </c>
      <c r="K3416" s="19" t="n">
        <f aca="false">EXP(-4+7*H3416)</f>
        <v>1.14215649031434</v>
      </c>
      <c r="L3416" s="8" t="n">
        <v>0.239069253380975</v>
      </c>
    </row>
    <row r="3417" customFormat="false" ht="12.75" hidden="false" customHeight="false" outlineLevel="0" collapsed="false">
      <c r="F3417" s="48" t="n">
        <v>0.664218220382122</v>
      </c>
      <c r="G3417" s="48" t="n">
        <v>0.559710111225701</v>
      </c>
      <c r="H3417" s="48" t="n">
        <v>0.20599933319347</v>
      </c>
      <c r="I3417" s="17" t="n">
        <f aca="false">EXP(-4+6*F3417)</f>
        <v>0.985416703819573</v>
      </c>
      <c r="J3417" s="18" t="n">
        <f aca="false">G3417</f>
        <v>0.559710111225701</v>
      </c>
      <c r="K3417" s="19" t="n">
        <f aca="false">EXP(-4+7*H3417)</f>
        <v>0.0774591430841113</v>
      </c>
      <c r="L3417" s="8" t="n">
        <v>0.342896584709786</v>
      </c>
    </row>
    <row r="3418" customFormat="false" ht="12.75" hidden="false" customHeight="false" outlineLevel="0" collapsed="false">
      <c r="F3418" s="48" t="n">
        <v>0.133506198956876</v>
      </c>
      <c r="G3418" s="48" t="n">
        <v>0.881042484871004</v>
      </c>
      <c r="H3418" s="48" t="n">
        <v>0.495966834941628</v>
      </c>
      <c r="I3418" s="17" t="n">
        <f aca="false">EXP(-4+6*F3418)</f>
        <v>0.0408045042141903</v>
      </c>
      <c r="J3418" s="18" t="n">
        <f aca="false">G3418</f>
        <v>0.881042484871004</v>
      </c>
      <c r="K3418" s="19" t="n">
        <f aca="false">EXP(-4+7*H3418)</f>
        <v>0.589646452108768</v>
      </c>
      <c r="L3418" s="8" t="n">
        <v>0.0835500676777915</v>
      </c>
    </row>
    <row r="3419" customFormat="false" ht="12.75" hidden="false" customHeight="false" outlineLevel="0" collapsed="false">
      <c r="F3419" s="48" t="n">
        <v>0.298193201115608</v>
      </c>
      <c r="G3419" s="48" t="n">
        <v>0.95230500019818</v>
      </c>
      <c r="H3419" s="48" t="n">
        <v>0.000374446968056219</v>
      </c>
      <c r="I3419" s="17" t="n">
        <f aca="false">EXP(-4+6*F3419)</f>
        <v>0.109608451709197</v>
      </c>
      <c r="J3419" s="18" t="n">
        <f aca="false">G3419</f>
        <v>0.95230500019818</v>
      </c>
      <c r="K3419" s="19" t="n">
        <f aca="false">EXP(-4+7*H3419)</f>
        <v>0.0183637095090048</v>
      </c>
      <c r="L3419" s="8" t="n">
        <v>0.124400061146875</v>
      </c>
    </row>
    <row r="3420" customFormat="false" ht="12.75" hidden="false" customHeight="false" outlineLevel="0" collapsed="false">
      <c r="F3420" s="48" t="n">
        <v>0.34885560738189</v>
      </c>
      <c r="G3420" s="48" t="n">
        <v>0.885896739009371</v>
      </c>
      <c r="H3420" s="48" t="n">
        <v>0.179566386943228</v>
      </c>
      <c r="I3420" s="17" t="n">
        <f aca="false">EXP(-4+6*F3420)</f>
        <v>0.148545145668067</v>
      </c>
      <c r="J3420" s="18" t="n">
        <f aca="false">G3420</f>
        <v>0.885896739009371</v>
      </c>
      <c r="K3420" s="19" t="n">
        <f aca="false">EXP(-4+7*H3420)</f>
        <v>0.0643746542171074</v>
      </c>
      <c r="L3420" s="8" t="n">
        <v>0.107828528692801</v>
      </c>
    </row>
    <row r="3421" customFormat="false" ht="12.75" hidden="false" customHeight="false" outlineLevel="0" collapsed="false">
      <c r="F3421" s="48" t="n">
        <v>0.162792752071706</v>
      </c>
      <c r="G3421" s="48" t="n">
        <v>0.317704635741729</v>
      </c>
      <c r="H3421" s="48" t="n">
        <v>0.948418935025676</v>
      </c>
      <c r="I3421" s="17" t="n">
        <f aca="false">EXP(-4+6*F3421)</f>
        <v>0.0486431886391295</v>
      </c>
      <c r="J3421" s="18" t="n">
        <f aca="false">G3421</f>
        <v>0.317704635741729</v>
      </c>
      <c r="K3421" s="19" t="n">
        <f aca="false">EXP(-4+7*H3421)</f>
        <v>13.9982531268962</v>
      </c>
      <c r="L3421" s="8" t="n">
        <v>0.0397853387856375</v>
      </c>
    </row>
    <row r="3422" customFormat="false" ht="12.75" hidden="false" customHeight="false" outlineLevel="0" collapsed="false">
      <c r="F3422" s="48" t="n">
        <v>0.64266666625113</v>
      </c>
      <c r="G3422" s="48" t="n">
        <v>0.739538537229554</v>
      </c>
      <c r="H3422" s="48" t="n">
        <v>0.613326091140156</v>
      </c>
      <c r="I3422" s="17" t="n">
        <f aca="false">EXP(-4+6*F3422)</f>
        <v>0.865887745900356</v>
      </c>
      <c r="J3422" s="18" t="n">
        <f aca="false">G3422</f>
        <v>0.739538537229554</v>
      </c>
      <c r="K3422" s="19" t="n">
        <f aca="false">EXP(-4+7*H3422)</f>
        <v>1.3408217040209</v>
      </c>
      <c r="L3422" s="8" t="n">
        <v>0.0533577903540976</v>
      </c>
    </row>
    <row r="3423" customFormat="false" ht="12.75" hidden="false" customHeight="false" outlineLevel="0" collapsed="false">
      <c r="F3423" s="48" t="n">
        <v>0.0893206016653121</v>
      </c>
      <c r="G3423" s="48" t="n">
        <v>0.299472776135136</v>
      </c>
      <c r="H3423" s="48" t="n">
        <v>0.825798423109865</v>
      </c>
      <c r="I3423" s="17" t="n">
        <f aca="false">EXP(-4+6*F3423)</f>
        <v>0.0313019028295306</v>
      </c>
      <c r="J3423" s="18" t="n">
        <f aca="false">G3423</f>
        <v>0.299472776135136</v>
      </c>
      <c r="K3423" s="19" t="n">
        <f aca="false">EXP(-4+7*H3423)</f>
        <v>5.93334990598196</v>
      </c>
      <c r="L3423" s="8" t="n">
        <v>0.0679052800612873</v>
      </c>
    </row>
    <row r="3424" customFormat="false" ht="12.75" hidden="false" customHeight="false" outlineLevel="0" collapsed="false">
      <c r="F3424" s="48" t="n">
        <v>0.841113579989909</v>
      </c>
      <c r="G3424" s="48" t="n">
        <v>0.908071000829813</v>
      </c>
      <c r="H3424" s="48" t="n">
        <v>0.756295706233713</v>
      </c>
      <c r="I3424" s="17" t="n">
        <f aca="false">EXP(-4+6*F3424)</f>
        <v>2.84818366315977</v>
      </c>
      <c r="J3424" s="18" t="n">
        <f aca="false">G3424</f>
        <v>0.908071000829813</v>
      </c>
      <c r="K3424" s="19" t="n">
        <f aca="false">EXP(-4+7*H3424)</f>
        <v>3.64760192067572</v>
      </c>
      <c r="L3424" s="8" t="n">
        <v>0.0708126114030968</v>
      </c>
    </row>
    <row r="3425" customFormat="false" ht="12.75" hidden="false" customHeight="false" outlineLevel="0" collapsed="false">
      <c r="F3425" s="48" t="n">
        <v>0.0049517460597599</v>
      </c>
      <c r="G3425" s="48" t="n">
        <v>0.0590493239786745</v>
      </c>
      <c r="H3425" s="48" t="n">
        <v>0.63464766743686</v>
      </c>
      <c r="I3425" s="17" t="n">
        <f aca="false">EXP(-4+6*F3425)</f>
        <v>0.0188679696210101</v>
      </c>
      <c r="J3425" s="18" t="n">
        <f aca="false">G3425</f>
        <v>0.0590493239786745</v>
      </c>
      <c r="K3425" s="19" t="n">
        <f aca="false">EXP(-4+7*H3425)</f>
        <v>1.55664625741434</v>
      </c>
      <c r="L3425" s="8" t="n">
        <v>0.232794253981722</v>
      </c>
    </row>
    <row r="3426" customFormat="false" ht="12.75" hidden="false" customHeight="false" outlineLevel="0" collapsed="false">
      <c r="F3426" s="48" t="n">
        <v>0.14487937548012</v>
      </c>
      <c r="G3426" s="48" t="n">
        <v>0.515610819025542</v>
      </c>
      <c r="H3426" s="48" t="n">
        <v>0.41922610894165</v>
      </c>
      <c r="I3426" s="17" t="n">
        <f aca="false">EXP(-4+6*F3426)</f>
        <v>0.0436861680700736</v>
      </c>
      <c r="J3426" s="18" t="n">
        <f aca="false">G3426</f>
        <v>0.515610819025542</v>
      </c>
      <c r="K3426" s="19" t="n">
        <f aca="false">EXP(-4+7*H3426)</f>
        <v>0.344584051412633</v>
      </c>
      <c r="L3426" s="8" t="n">
        <v>0.304338688180888</v>
      </c>
    </row>
    <row r="3427" customFormat="false" ht="12.75" hidden="false" customHeight="false" outlineLevel="0" collapsed="false">
      <c r="F3427" s="48" t="n">
        <v>0.0845547798441091</v>
      </c>
      <c r="G3427" s="48" t="n">
        <v>0.187460672943355</v>
      </c>
      <c r="H3427" s="48" t="n">
        <v>0.593413882526757</v>
      </c>
      <c r="I3427" s="17" t="n">
        <f aca="false">EXP(-4+6*F3427)</f>
        <v>0.0304195032824353</v>
      </c>
      <c r="J3427" s="18" t="n">
        <f aca="false">G3427</f>
        <v>0.187460672943355</v>
      </c>
      <c r="K3427" s="19" t="n">
        <f aca="false">EXP(-4+7*H3427)</f>
        <v>1.16637095165382</v>
      </c>
      <c r="L3427" s="8" t="n">
        <v>0.246240146621758</v>
      </c>
    </row>
    <row r="3428" customFormat="false" ht="12.75" hidden="false" customHeight="false" outlineLevel="0" collapsed="false">
      <c r="F3428" s="48" t="n">
        <v>0.922841599683874</v>
      </c>
      <c r="G3428" s="48" t="n">
        <v>0.953861738546082</v>
      </c>
      <c r="H3428" s="48" t="n">
        <v>0.935815059624874</v>
      </c>
      <c r="I3428" s="17" t="n">
        <f aca="false">EXP(-4+6*F3428)</f>
        <v>4.65084813738217</v>
      </c>
      <c r="J3428" s="18" t="n">
        <f aca="false">G3428</f>
        <v>0.953861738546082</v>
      </c>
      <c r="K3428" s="19" t="n">
        <f aca="false">EXP(-4+7*H3428)</f>
        <v>12.8161413234278</v>
      </c>
      <c r="L3428" s="8" t="n">
        <v>0.108124101610408</v>
      </c>
    </row>
    <row r="3429" customFormat="false" ht="12.75" hidden="false" customHeight="false" outlineLevel="0" collapsed="false">
      <c r="F3429" s="48" t="n">
        <v>0.882488643732969</v>
      </c>
      <c r="G3429" s="48" t="n">
        <v>0.89410325697297</v>
      </c>
      <c r="H3429" s="48" t="n">
        <v>0.35161608234765</v>
      </c>
      <c r="I3429" s="17" t="n">
        <f aca="false">EXP(-4+6*F3429)</f>
        <v>3.6507472125051</v>
      </c>
      <c r="J3429" s="18" t="n">
        <f aca="false">G3429</f>
        <v>0.89410325697297</v>
      </c>
      <c r="K3429" s="19" t="n">
        <f aca="false">EXP(-4+7*H3429)</f>
        <v>0.214662677763315</v>
      </c>
      <c r="L3429" s="8" t="n">
        <v>0.113521953893016</v>
      </c>
    </row>
    <row r="3430" customFormat="false" ht="12.75" hidden="false" customHeight="false" outlineLevel="0" collapsed="false">
      <c r="F3430" s="48" t="n">
        <v>0.487668427693199</v>
      </c>
      <c r="G3430" s="48" t="n">
        <v>0.313775673351655</v>
      </c>
      <c r="H3430" s="48" t="n">
        <v>0.818961091028121</v>
      </c>
      <c r="I3430" s="17" t="n">
        <f aca="false">EXP(-4+6*F3430)</f>
        <v>0.341642833595566</v>
      </c>
      <c r="J3430" s="18" t="n">
        <f aca="false">G3430</f>
        <v>0.313775673351655</v>
      </c>
      <c r="K3430" s="19" t="n">
        <f aca="false">EXP(-4+7*H3430)</f>
        <v>5.65606056818047</v>
      </c>
      <c r="L3430" s="8" t="n">
        <v>0.0770816218063457</v>
      </c>
    </row>
    <row r="3431" customFormat="false" ht="12.75" hidden="false" customHeight="false" outlineLevel="0" collapsed="false">
      <c r="F3431" s="48" t="n">
        <v>0.596539560748938</v>
      </c>
      <c r="G3431" s="48" t="n">
        <v>0.716243094728234</v>
      </c>
      <c r="H3431" s="48" t="n">
        <v>0.830602558284553</v>
      </c>
      <c r="I3431" s="17" t="n">
        <f aca="false">EXP(-4+6*F3431)</f>
        <v>0.656545923605812</v>
      </c>
      <c r="J3431" s="18" t="n">
        <f aca="false">G3431</f>
        <v>0.716243094728234</v>
      </c>
      <c r="K3431" s="19" t="n">
        <f aca="false">EXP(-4+7*H3431)</f>
        <v>6.13627516850534</v>
      </c>
      <c r="L3431" s="8" t="n">
        <v>0.0368285797290208</v>
      </c>
    </row>
    <row r="3432" customFormat="false" ht="12.75" hidden="false" customHeight="false" outlineLevel="0" collapsed="false">
      <c r="F3432" s="48" t="n">
        <v>0.36404283094496</v>
      </c>
      <c r="G3432" s="48" t="n">
        <v>0.787400179943678</v>
      </c>
      <c r="H3432" s="48" t="n">
        <v>0.481548559240803</v>
      </c>
      <c r="I3432" s="17" t="n">
        <f aca="false">EXP(-4+6*F3432)</f>
        <v>0.162716962428612</v>
      </c>
      <c r="J3432" s="18" t="n">
        <f aca="false">G3432</f>
        <v>0.787400179943678</v>
      </c>
      <c r="K3432" s="19" t="n">
        <f aca="false">EXP(-4+7*H3432)</f>
        <v>0.533039320594833</v>
      </c>
      <c r="L3432" s="8" t="n">
        <v>0.0603326742102582</v>
      </c>
    </row>
    <row r="3433" customFormat="false" ht="12.75" hidden="false" customHeight="false" outlineLevel="0" collapsed="false">
      <c r="F3433" s="48" t="n">
        <v>0.262481280666674</v>
      </c>
      <c r="G3433" s="48" t="n">
        <v>0.974520840570157</v>
      </c>
      <c r="H3433" s="48" t="n">
        <v>0.417461897080116</v>
      </c>
      <c r="I3433" s="17" t="n">
        <f aca="false">EXP(-4+6*F3433)</f>
        <v>0.0884681820917224</v>
      </c>
      <c r="J3433" s="18" t="n">
        <f aca="false">G3433</f>
        <v>0.974520840570157</v>
      </c>
      <c r="K3433" s="19" t="n">
        <f aca="false">EXP(-4+7*H3433)</f>
        <v>0.340354784894817</v>
      </c>
      <c r="L3433" s="8" t="n">
        <v>0.137574930295397</v>
      </c>
    </row>
    <row r="3434" customFormat="false" ht="12.75" hidden="false" customHeight="false" outlineLevel="0" collapsed="false">
      <c r="F3434" s="48" t="n">
        <v>0.862412445256551</v>
      </c>
      <c r="G3434" s="48" t="n">
        <v>0.943198612973252</v>
      </c>
      <c r="H3434" s="48" t="n">
        <v>0.926236810826848</v>
      </c>
      <c r="I3434" s="17" t="n">
        <f aca="false">EXP(-4+6*F3434)</f>
        <v>3.23644230192667</v>
      </c>
      <c r="J3434" s="18" t="n">
        <f aca="false">G3434</f>
        <v>0.943198612973252</v>
      </c>
      <c r="K3434" s="19" t="n">
        <f aca="false">EXP(-4+7*H3434)</f>
        <v>11.9850216677201</v>
      </c>
      <c r="L3434" s="8" t="n">
        <v>0.0787708116003481</v>
      </c>
    </row>
    <row r="3435" customFormat="false" ht="12.75" hidden="false" customHeight="false" outlineLevel="0" collapsed="false">
      <c r="F3435" s="48" t="n">
        <v>0.678080329275419</v>
      </c>
      <c r="G3435" s="48" t="n">
        <v>0.913779865352925</v>
      </c>
      <c r="H3435" s="48" t="n">
        <v>0.0461655661078133</v>
      </c>
      <c r="I3435" s="17" t="n">
        <f aca="false">EXP(-4+6*F3435)</f>
        <v>1.07088132283995</v>
      </c>
      <c r="J3435" s="18" t="n">
        <f aca="false">G3435</f>
        <v>0.913779865352925</v>
      </c>
      <c r="K3435" s="19" t="n">
        <f aca="false">EXP(-4+7*H3435)</f>
        <v>0.0253027792565272</v>
      </c>
      <c r="L3435" s="8" t="n">
        <v>0.0585308277442406</v>
      </c>
    </row>
    <row r="3436" customFormat="false" ht="12.75" hidden="false" customHeight="false" outlineLevel="0" collapsed="false">
      <c r="F3436" s="48" t="n">
        <v>0.481473643711706</v>
      </c>
      <c r="G3436" s="48" t="n">
        <v>0.200338704986103</v>
      </c>
      <c r="H3436" s="48" t="n">
        <v>0.4743110863605</v>
      </c>
      <c r="I3436" s="17" t="n">
        <f aca="false">EXP(-4+6*F3436)</f>
        <v>0.329177507338805</v>
      </c>
      <c r="J3436" s="18" t="n">
        <f aca="false">G3436</f>
        <v>0.200338704986103</v>
      </c>
      <c r="K3436" s="19" t="n">
        <f aca="false">EXP(-4+7*H3436)</f>
        <v>0.506706977825793</v>
      </c>
      <c r="L3436" s="8" t="n">
        <v>0.348815243580267</v>
      </c>
    </row>
    <row r="3437" customFormat="false" ht="12.75" hidden="false" customHeight="false" outlineLevel="0" collapsed="false">
      <c r="F3437" s="48" t="n">
        <v>0.139307274424606</v>
      </c>
      <c r="G3437" s="48" t="n">
        <v>0.132340536436502</v>
      </c>
      <c r="H3437" s="48" t="n">
        <v>0.0165721017115295</v>
      </c>
      <c r="I3437" s="17" t="n">
        <f aca="false">EXP(-4+6*F3437)</f>
        <v>0.042249770656071</v>
      </c>
      <c r="J3437" s="18" t="n">
        <f aca="false">G3437</f>
        <v>0.132340536436502</v>
      </c>
      <c r="K3437" s="19" t="n">
        <f aca="false">EXP(-4+7*H3437)</f>
        <v>0.0205684837856022</v>
      </c>
      <c r="L3437" s="8" t="n">
        <v>0.521590555082793</v>
      </c>
    </row>
    <row r="3438" customFormat="false" ht="12.75" hidden="false" customHeight="false" outlineLevel="0" collapsed="false">
      <c r="F3438" s="48" t="n">
        <v>0.0256851838378074</v>
      </c>
      <c r="G3438" s="48" t="n">
        <v>0.148092582136968</v>
      </c>
      <c r="H3438" s="48" t="n">
        <v>0.336268570466013</v>
      </c>
      <c r="I3438" s="17" t="n">
        <f aca="false">EXP(-4+6*F3438)</f>
        <v>0.0213673997001422</v>
      </c>
      <c r="J3438" s="18" t="n">
        <f aca="false">G3438</f>
        <v>0.148092582136968</v>
      </c>
      <c r="K3438" s="19" t="n">
        <f aca="false">EXP(-4+7*H3438)</f>
        <v>0.192796508436685</v>
      </c>
      <c r="L3438" s="8" t="n">
        <v>0.452453787117849</v>
      </c>
    </row>
    <row r="3439" customFormat="false" ht="12.75" hidden="false" customHeight="false" outlineLevel="0" collapsed="false">
      <c r="F3439" s="48" t="n">
        <v>0.492206702501994</v>
      </c>
      <c r="G3439" s="48" t="n">
        <v>0.225475259363075</v>
      </c>
      <c r="H3439" s="48" t="n">
        <v>0.0326844770945796</v>
      </c>
      <c r="I3439" s="17" t="n">
        <f aca="false">EXP(-4+6*F3439)</f>
        <v>0.35107346164182</v>
      </c>
      <c r="J3439" s="18" t="n">
        <f aca="false">G3439</f>
        <v>0.225475259363075</v>
      </c>
      <c r="K3439" s="19" t="n">
        <f aca="false">EXP(-4+7*H3439)</f>
        <v>0.0230242180037572</v>
      </c>
      <c r="L3439" s="8" t="n">
        <v>0.505557803513657</v>
      </c>
    </row>
    <row r="3440" customFormat="false" ht="12.75" hidden="false" customHeight="false" outlineLevel="0" collapsed="false">
      <c r="F3440" s="48" t="n">
        <v>0.339499921369595</v>
      </c>
      <c r="G3440" s="48" t="n">
        <v>0.00300173697835127</v>
      </c>
      <c r="H3440" s="48" t="n">
        <v>0.603677905471608</v>
      </c>
      <c r="I3440" s="17" t="n">
        <f aca="false">EXP(-4+6*F3440)</f>
        <v>0.14043641263234</v>
      </c>
      <c r="J3440" s="18" t="n">
        <f aca="false">G3440</f>
        <v>0.00300173697835127</v>
      </c>
      <c r="K3440" s="19" t="n">
        <f aca="false">EXP(-4+7*H3440)</f>
        <v>1.25325646821512</v>
      </c>
      <c r="L3440" s="8" t="n">
        <v>0.270883421528202</v>
      </c>
    </row>
    <row r="3441" customFormat="false" ht="12.75" hidden="false" customHeight="false" outlineLevel="0" collapsed="false">
      <c r="F3441" s="48" t="n">
        <v>0.920136627274488</v>
      </c>
      <c r="G3441" s="48" t="n">
        <v>0.00918616272095107</v>
      </c>
      <c r="H3441" s="48" t="n">
        <v>0.271628765655781</v>
      </c>
      <c r="I3441" s="17" t="n">
        <f aca="false">EXP(-4+6*F3441)</f>
        <v>4.57597487585868</v>
      </c>
      <c r="J3441" s="18" t="n">
        <f aca="false">G3441</f>
        <v>0.00918616272095107</v>
      </c>
      <c r="K3441" s="19" t="n">
        <f aca="false">EXP(-4+7*H3441)</f>
        <v>0.122628154039815</v>
      </c>
      <c r="L3441" s="8" t="n">
        <v>0.510140297887514</v>
      </c>
    </row>
    <row r="3442" customFormat="false" ht="12.75" hidden="false" customHeight="false" outlineLevel="0" collapsed="false">
      <c r="F3442" s="48" t="n">
        <v>0.608420212800271</v>
      </c>
      <c r="G3442" s="48" t="n">
        <v>0.0511169585438749</v>
      </c>
      <c r="H3442" s="48" t="n">
        <v>0.489908261504264</v>
      </c>
      <c r="I3442" s="17" t="n">
        <f aca="false">EXP(-4+6*F3442)</f>
        <v>0.705055523031178</v>
      </c>
      <c r="J3442" s="18" t="n">
        <f aca="false">G3442</f>
        <v>0.0511169585438749</v>
      </c>
      <c r="K3442" s="19" t="n">
        <f aca="false">EXP(-4+7*H3442)</f>
        <v>0.565162392109405</v>
      </c>
      <c r="L3442" s="8" t="n">
        <v>0.35159119788078</v>
      </c>
    </row>
    <row r="3443" customFormat="false" ht="12.75" hidden="false" customHeight="false" outlineLevel="0" collapsed="false">
      <c r="F3443" s="48" t="n">
        <v>0.32801725221112</v>
      </c>
      <c r="G3443" s="48" t="n">
        <v>0.629461566273856</v>
      </c>
      <c r="H3443" s="48" t="n">
        <v>0.569575676015719</v>
      </c>
      <c r="I3443" s="17" t="n">
        <f aca="false">EXP(-4+6*F3443)</f>
        <v>0.131086681110525</v>
      </c>
      <c r="J3443" s="18" t="n">
        <f aca="false">G3443</f>
        <v>0.629461566273856</v>
      </c>
      <c r="K3443" s="19" t="n">
        <f aca="false">EXP(-4+7*H3443)</f>
        <v>0.987113483550693</v>
      </c>
      <c r="L3443" s="8" t="n">
        <v>0.117873093108069</v>
      </c>
    </row>
    <row r="3444" customFormat="false" ht="12.75" hidden="false" customHeight="false" outlineLevel="0" collapsed="false">
      <c r="F3444" s="48" t="n">
        <v>0.293840478012111</v>
      </c>
      <c r="G3444" s="48" t="n">
        <v>0.00493399150105844</v>
      </c>
      <c r="H3444" s="48" t="n">
        <v>0.7747729964651</v>
      </c>
      <c r="I3444" s="17" t="n">
        <f aca="false">EXP(-4+6*F3444)</f>
        <v>0.106782936915668</v>
      </c>
      <c r="J3444" s="18" t="n">
        <f aca="false">G3444</f>
        <v>0.00493399150105844</v>
      </c>
      <c r="K3444" s="19" t="n">
        <f aca="false">EXP(-4+7*H3444)</f>
        <v>4.15125615027605</v>
      </c>
      <c r="L3444" s="8" t="n">
        <v>0.151990881793054</v>
      </c>
    </row>
    <row r="3445" customFormat="false" ht="12.75" hidden="false" customHeight="false" outlineLevel="0" collapsed="false">
      <c r="F3445" s="48" t="n">
        <v>0.451343475087397</v>
      </c>
      <c r="G3445" s="48" t="n">
        <v>0.60127505737715</v>
      </c>
      <c r="H3445" s="48" t="n">
        <v>0.248591868958502</v>
      </c>
      <c r="I3445" s="17" t="n">
        <f aca="false">EXP(-4+6*F3445)</f>
        <v>0.274737509111156</v>
      </c>
      <c r="J3445" s="18" t="n">
        <f aca="false">G3445</f>
        <v>0.60127505737715</v>
      </c>
      <c r="K3445" s="19" t="n">
        <f aca="false">EXP(-4+7*H3445)</f>
        <v>0.10436541657308</v>
      </c>
      <c r="L3445" s="8" t="n">
        <v>0.324405990532695</v>
      </c>
    </row>
    <row r="3446" customFormat="false" ht="12.75" hidden="false" customHeight="false" outlineLevel="0" collapsed="false">
      <c r="F3446" s="48" t="n">
        <v>0.743701583414497</v>
      </c>
      <c r="G3446" s="48" t="n">
        <v>0.737422953958548</v>
      </c>
      <c r="H3446" s="48" t="n">
        <v>0.0525649589785449</v>
      </c>
      <c r="I3446" s="17" t="n">
        <f aca="false">EXP(-4+6*F3446)</f>
        <v>1.58757786672447</v>
      </c>
      <c r="J3446" s="18" t="n">
        <f aca="false">G3446</f>
        <v>0.737422953958548</v>
      </c>
      <c r="K3446" s="19" t="n">
        <f aca="false">EXP(-4+7*H3446)</f>
        <v>0.0264620066211037</v>
      </c>
      <c r="L3446" s="8" t="n">
        <v>0.208657828991612</v>
      </c>
    </row>
    <row r="3447" customFormat="false" ht="12.75" hidden="false" customHeight="false" outlineLevel="0" collapsed="false">
      <c r="F3447" s="48" t="n">
        <v>0.683888011739869</v>
      </c>
      <c r="G3447" s="48" t="n">
        <v>0.0466805319797752</v>
      </c>
      <c r="H3447" s="48" t="n">
        <v>0.0573598234213186</v>
      </c>
      <c r="I3447" s="17" t="n">
        <f aca="false">EXP(-4+6*F3447)</f>
        <v>1.10885513199955</v>
      </c>
      <c r="J3447" s="18" t="n">
        <f aca="false">G3447</f>
        <v>0.0466805319797752</v>
      </c>
      <c r="K3447" s="19" t="n">
        <f aca="false">EXP(-4+7*H3447)</f>
        <v>0.0273652522609133</v>
      </c>
      <c r="L3447" s="8" t="n">
        <v>0.518999674802125</v>
      </c>
    </row>
    <row r="3448" customFormat="false" ht="12.75" hidden="false" customHeight="false" outlineLevel="0" collapsed="false">
      <c r="F3448" s="48" t="n">
        <v>0.529663421084684</v>
      </c>
      <c r="G3448" s="48" t="n">
        <v>0.963160413270103</v>
      </c>
      <c r="H3448" s="48" t="n">
        <v>0.295318050925189</v>
      </c>
      <c r="I3448" s="17" t="n">
        <f aca="false">EXP(-4+6*F3448)</f>
        <v>0.439543111950777</v>
      </c>
      <c r="J3448" s="18" t="n">
        <f aca="false">G3448</f>
        <v>0.963160413270103</v>
      </c>
      <c r="K3448" s="19" t="n">
        <f aca="false">EXP(-4+7*H3448)</f>
        <v>0.144746166926777</v>
      </c>
      <c r="L3448" s="8" t="n">
        <v>0.0628965031018207</v>
      </c>
    </row>
    <row r="3449" customFormat="false" ht="12.75" hidden="false" customHeight="false" outlineLevel="0" collapsed="false">
      <c r="F3449" s="48" t="n">
        <v>0.590735292721091</v>
      </c>
      <c r="G3449" s="48" t="n">
        <v>0.424083965707243</v>
      </c>
      <c r="H3449" s="48" t="n">
        <v>0.33399306011575</v>
      </c>
      <c r="I3449" s="17" t="n">
        <f aca="false">EXP(-4+6*F3449)</f>
        <v>0.634074867692637</v>
      </c>
      <c r="J3449" s="18" t="n">
        <f aca="false">G3449</f>
        <v>0.424083965707243</v>
      </c>
      <c r="K3449" s="19" t="n">
        <f aca="false">EXP(-4+7*H3449)</f>
        <v>0.189749864047333</v>
      </c>
      <c r="L3449" s="8" t="n">
        <v>0.384512391913758</v>
      </c>
    </row>
    <row r="3450" customFormat="false" ht="12.75" hidden="false" customHeight="false" outlineLevel="0" collapsed="false">
      <c r="F3450" s="48" t="n">
        <v>0.290544197869835</v>
      </c>
      <c r="G3450" s="48" t="n">
        <v>0.676690043520816</v>
      </c>
      <c r="H3450" s="48" t="n">
        <v>0.783866309860706</v>
      </c>
      <c r="I3450" s="17" t="n">
        <f aca="false">EXP(-4+6*F3450)</f>
        <v>0.104691765493425</v>
      </c>
      <c r="J3450" s="18" t="n">
        <f aca="false">G3450</f>
        <v>0.676690043520816</v>
      </c>
      <c r="K3450" s="19" t="n">
        <f aca="false">EXP(-4+7*H3450)</f>
        <v>4.42408805973331</v>
      </c>
      <c r="L3450" s="8" t="n">
        <v>0.044002630340119</v>
      </c>
    </row>
    <row r="3451" customFormat="false" ht="12.75" hidden="false" customHeight="false" outlineLevel="0" collapsed="false">
      <c r="F3451" s="48" t="n">
        <v>0.911183690601421</v>
      </c>
      <c r="G3451" s="48" t="n">
        <v>0.636287771700883</v>
      </c>
      <c r="H3451" s="48" t="n">
        <v>0.581924317301069</v>
      </c>
      <c r="I3451" s="17" t="n">
        <f aca="false">EXP(-4+6*F3451)</f>
        <v>4.3366499260911</v>
      </c>
      <c r="J3451" s="18" t="n">
        <f aca="false">G3451</f>
        <v>0.636287771700883</v>
      </c>
      <c r="K3451" s="19" t="n">
        <f aca="false">EXP(-4+7*H3451)</f>
        <v>1.07623648706402</v>
      </c>
      <c r="L3451" s="8" t="n">
        <v>0.164286282975339</v>
      </c>
    </row>
    <row r="3452" customFormat="false" ht="12.75" hidden="false" customHeight="false" outlineLevel="0" collapsed="false">
      <c r="F3452" s="48" t="n">
        <v>0.740609918180757</v>
      </c>
      <c r="G3452" s="48" t="n">
        <v>0.932325744565862</v>
      </c>
      <c r="H3452" s="48" t="n">
        <v>0.139005548452169</v>
      </c>
      <c r="I3452" s="17" t="n">
        <f aca="false">EXP(-4+6*F3452)</f>
        <v>1.55839977431005</v>
      </c>
      <c r="J3452" s="18" t="n">
        <f aca="false">G3452</f>
        <v>0.932325744565862</v>
      </c>
      <c r="K3452" s="19" t="n">
        <f aca="false">EXP(-4+7*H3452)</f>
        <v>0.0484626848920728</v>
      </c>
      <c r="L3452" s="8" t="n">
        <v>0.051020681649334</v>
      </c>
    </row>
    <row r="3453" customFormat="false" ht="12.75" hidden="false" customHeight="false" outlineLevel="0" collapsed="false">
      <c r="F3453" s="48" t="n">
        <v>0.272346882382096</v>
      </c>
      <c r="G3453" s="48" t="n">
        <v>0.681759520644887</v>
      </c>
      <c r="H3453" s="48" t="n">
        <v>0.0720036809313955</v>
      </c>
      <c r="I3453" s="17" t="n">
        <f aca="false">EXP(-4+6*F3453)</f>
        <v>0.0938630282454362</v>
      </c>
      <c r="J3453" s="18" t="n">
        <f aca="false">G3453</f>
        <v>0.681759520644887</v>
      </c>
      <c r="K3453" s="19" t="n">
        <f aca="false">EXP(-4+7*H3453)</f>
        <v>0.0303191960676032</v>
      </c>
      <c r="L3453" s="8" t="n">
        <v>0.300280797860283</v>
      </c>
    </row>
    <row r="3454" customFormat="false" ht="12.75" hidden="false" customHeight="false" outlineLevel="0" collapsed="false">
      <c r="F3454" s="48" t="n">
        <v>0.322480075438797</v>
      </c>
      <c r="G3454" s="48" t="n">
        <v>0.361429857971408</v>
      </c>
      <c r="H3454" s="48" t="n">
        <v>0.126188349357508</v>
      </c>
      <c r="I3454" s="17" t="n">
        <f aca="false">EXP(-4+6*F3454)</f>
        <v>0.126803130681423</v>
      </c>
      <c r="J3454" s="18" t="n">
        <f aca="false">G3454</f>
        <v>0.361429857971408</v>
      </c>
      <c r="K3454" s="19" t="n">
        <f aca="false">EXP(-4+7*H3454)</f>
        <v>0.044303944976951</v>
      </c>
      <c r="L3454" s="8" t="n">
        <v>0.478515384811708</v>
      </c>
    </row>
    <row r="3455" customFormat="false" ht="12.75" hidden="false" customHeight="false" outlineLevel="0" collapsed="false">
      <c r="F3455" s="48" t="n">
        <v>0.881092193537239</v>
      </c>
      <c r="G3455" s="48" t="n">
        <v>0.0113174671875651</v>
      </c>
      <c r="H3455" s="48" t="n">
        <v>0.190076193251737</v>
      </c>
      <c r="I3455" s="17" t="n">
        <f aca="false">EXP(-4+6*F3455)</f>
        <v>3.6202864814317</v>
      </c>
      <c r="J3455" s="18" t="n">
        <f aca="false">G3455</f>
        <v>0.0113174671875651</v>
      </c>
      <c r="K3455" s="19" t="n">
        <f aca="false">EXP(-4+7*H3455)</f>
        <v>0.0692891710266746</v>
      </c>
      <c r="L3455" s="8" t="n">
        <v>0.529392844112215</v>
      </c>
    </row>
    <row r="3456" customFormat="false" ht="12.75" hidden="false" customHeight="false" outlineLevel="0" collapsed="false">
      <c r="F3456" s="48" t="n">
        <v>0.0583613195032449</v>
      </c>
      <c r="G3456" s="48" t="n">
        <v>0.830911434889117</v>
      </c>
      <c r="H3456" s="48" t="n">
        <v>0.722715251564298</v>
      </c>
      <c r="I3456" s="17" t="n">
        <f aca="false">EXP(-4+6*F3456)</f>
        <v>0.0259954934980776</v>
      </c>
      <c r="J3456" s="18" t="n">
        <f aca="false">G3456</f>
        <v>0.830911434889117</v>
      </c>
      <c r="K3456" s="19" t="n">
        <f aca="false">EXP(-4+7*H3456)</f>
        <v>2.88350555615447</v>
      </c>
      <c r="L3456" s="8" t="n">
        <v>0.0998603121908836</v>
      </c>
    </row>
    <row r="3457" customFormat="false" ht="12.75" hidden="false" customHeight="false" outlineLevel="0" collapsed="false">
      <c r="F3457" s="48" t="n">
        <v>0.401992144904431</v>
      </c>
      <c r="G3457" s="48" t="n">
        <v>0.809829878290788</v>
      </c>
      <c r="H3457" s="48" t="n">
        <v>0.708970441536255</v>
      </c>
      <c r="I3457" s="17" t="n">
        <f aca="false">EXP(-4+6*F3457)</f>
        <v>0.20432424093537</v>
      </c>
      <c r="J3457" s="18" t="n">
        <f aca="false">G3457</f>
        <v>0.809829878290788</v>
      </c>
      <c r="K3457" s="19" t="n">
        <f aca="false">EXP(-4+7*H3457)</f>
        <v>2.61900137557305</v>
      </c>
      <c r="L3457" s="8" t="n">
        <v>0.0618538885721797</v>
      </c>
    </row>
    <row r="3458" customFormat="false" ht="12.75" hidden="false" customHeight="false" outlineLevel="0" collapsed="false">
      <c r="F3458" s="48" t="n">
        <v>0.752686336920733</v>
      </c>
      <c r="G3458" s="48" t="n">
        <v>0.140962568439378</v>
      </c>
      <c r="H3458" s="48" t="n">
        <v>0.0618097069114816</v>
      </c>
      <c r="I3458" s="17" t="n">
        <f aca="false">EXP(-4+6*F3458)</f>
        <v>1.67551071205727</v>
      </c>
      <c r="J3458" s="18" t="n">
        <f aca="false">G3458</f>
        <v>0.140962568439378</v>
      </c>
      <c r="K3458" s="19" t="n">
        <f aca="false">EXP(-4+7*H3458)</f>
        <v>0.0282310723396578</v>
      </c>
      <c r="L3458" s="8" t="n">
        <v>0.516602053724807</v>
      </c>
    </row>
    <row r="3459" customFormat="false" ht="12.75" hidden="false" customHeight="false" outlineLevel="0" collapsed="false">
      <c r="F3459" s="48" t="n">
        <v>0.938800203876056</v>
      </c>
      <c r="G3459" s="48" t="n">
        <v>0.647668054972485</v>
      </c>
      <c r="H3459" s="48" t="n">
        <v>0.197114638117794</v>
      </c>
      <c r="I3459" s="17" t="n">
        <f aca="false">EXP(-4+6*F3459)</f>
        <v>5.11819185448078</v>
      </c>
      <c r="J3459" s="18" t="n">
        <f aca="false">G3459</f>
        <v>0.647668054972485</v>
      </c>
      <c r="K3459" s="19" t="n">
        <f aca="false">EXP(-4+7*H3459)</f>
        <v>0.072788483267027</v>
      </c>
      <c r="L3459" s="8" t="n">
        <v>0.270244472486039</v>
      </c>
    </row>
    <row r="3460" customFormat="false" ht="12.75" hidden="false" customHeight="false" outlineLevel="0" collapsed="false">
      <c r="F3460" s="48" t="n">
        <v>0.566364110957062</v>
      </c>
      <c r="G3460" s="48" t="n">
        <v>0.246311529848279</v>
      </c>
      <c r="H3460" s="48" t="n">
        <v>0.864220967717949</v>
      </c>
      <c r="I3460" s="17" t="n">
        <f aca="false">EXP(-4+6*F3460)</f>
        <v>0.547816263270583</v>
      </c>
      <c r="J3460" s="18" t="n">
        <f aca="false">G3460</f>
        <v>0.246311529848279</v>
      </c>
      <c r="K3460" s="19" t="n">
        <f aca="false">EXP(-4+7*H3460)</f>
        <v>7.76438128945563</v>
      </c>
      <c r="L3460" s="8" t="n">
        <v>0.0746917722270699</v>
      </c>
    </row>
    <row r="3461" customFormat="false" ht="12.75" hidden="false" customHeight="false" outlineLevel="0" collapsed="false">
      <c r="F3461" s="48" t="n">
        <v>0.311073133014848</v>
      </c>
      <c r="G3461" s="48" t="n">
        <v>0.620981404155391</v>
      </c>
      <c r="H3461" s="48" t="n">
        <v>0.579318569126849</v>
      </c>
      <c r="I3461" s="17" t="n">
        <f aca="false">EXP(-4+6*F3461)</f>
        <v>0.118414842917459</v>
      </c>
      <c r="J3461" s="18" t="n">
        <f aca="false">G3461</f>
        <v>0.620981404155391</v>
      </c>
      <c r="K3461" s="19" t="n">
        <f aca="false">EXP(-4+7*H3461)</f>
        <v>1.05678362993755</v>
      </c>
      <c r="L3461" s="8" t="n">
        <v>0.115989256206678</v>
      </c>
    </row>
    <row r="3462" customFormat="false" ht="12.75" hidden="false" customHeight="false" outlineLevel="0" collapsed="false">
      <c r="F3462" s="48" t="n">
        <v>0.699350342083907</v>
      </c>
      <c r="G3462" s="48" t="n">
        <v>0.890082315962284</v>
      </c>
      <c r="H3462" s="48" t="n">
        <v>0.48481184330147</v>
      </c>
      <c r="I3462" s="17" t="n">
        <f aca="false">EXP(-4+6*F3462)</f>
        <v>1.21665106128562</v>
      </c>
      <c r="J3462" s="18" t="n">
        <f aca="false">G3462</f>
        <v>0.890082315962284</v>
      </c>
      <c r="K3462" s="19" t="n">
        <f aca="false">EXP(-4+7*H3462)</f>
        <v>0.54535566715268</v>
      </c>
      <c r="L3462" s="8" t="n">
        <v>0.0343661055402473</v>
      </c>
    </row>
    <row r="3463" customFormat="false" ht="12.75" hidden="false" customHeight="false" outlineLevel="0" collapsed="false">
      <c r="F3463" s="48" t="n">
        <v>0.551695933558817</v>
      </c>
      <c r="G3463" s="48" t="n">
        <v>0.876538766081994</v>
      </c>
      <c r="H3463" s="48" t="n">
        <v>0.628882253908054</v>
      </c>
      <c r="I3463" s="17" t="n">
        <f aca="false">EXP(-4+6*F3463)</f>
        <v>0.501664154236077</v>
      </c>
      <c r="J3463" s="18" t="n">
        <f aca="false">G3463</f>
        <v>0.876538766081994</v>
      </c>
      <c r="K3463" s="19" t="n">
        <f aca="false">EXP(-4+7*H3463)</f>
        <v>1.49507410975483</v>
      </c>
      <c r="L3463" s="8" t="n">
        <v>0.046705188438214</v>
      </c>
    </row>
    <row r="3464" customFormat="false" ht="12.75" hidden="false" customHeight="false" outlineLevel="0" collapsed="false">
      <c r="F3464" s="48" t="n">
        <v>0.372631615017661</v>
      </c>
      <c r="G3464" s="48" t="n">
        <v>0.327465342276779</v>
      </c>
      <c r="H3464" s="48" t="n">
        <v>0.888298972356744</v>
      </c>
      <c r="I3464" s="17" t="n">
        <f aca="false">EXP(-4+6*F3464)</f>
        <v>0.171322024387489</v>
      </c>
      <c r="J3464" s="18" t="n">
        <f aca="false">G3464</f>
        <v>0.327465342276779</v>
      </c>
      <c r="K3464" s="19" t="n">
        <f aca="false">EXP(-4+7*H3464)</f>
        <v>9.18978743894938</v>
      </c>
      <c r="L3464" s="8" t="n">
        <v>0.0425341365628688</v>
      </c>
    </row>
    <row r="3465" customFormat="false" ht="12.75" hidden="false" customHeight="false" outlineLevel="0" collapsed="false">
      <c r="F3465" s="48" t="n">
        <v>0.799516783726411</v>
      </c>
      <c r="G3465" s="48" t="n">
        <v>0.372660847874013</v>
      </c>
      <c r="H3465" s="48" t="n">
        <v>0.345337557990691</v>
      </c>
      <c r="I3465" s="17" t="n">
        <f aca="false">EXP(-4+6*F3465)</f>
        <v>2.2190977677611</v>
      </c>
      <c r="J3465" s="18" t="n">
        <f aca="false">G3465</f>
        <v>0.372660847874013</v>
      </c>
      <c r="K3465" s="19" t="n">
        <f aca="false">EXP(-4+7*H3465)</f>
        <v>0.205432638069405</v>
      </c>
      <c r="L3465" s="8" t="n">
        <v>0.38467180780864</v>
      </c>
    </row>
    <row r="3466" customFormat="false" ht="12.75" hidden="false" customHeight="false" outlineLevel="0" collapsed="false">
      <c r="F3466" s="48" t="n">
        <v>0.142509568810051</v>
      </c>
      <c r="G3466" s="48" t="n">
        <v>0.7436953726474</v>
      </c>
      <c r="H3466" s="48" t="n">
        <v>0.613019356392766</v>
      </c>
      <c r="I3466" s="17" t="n">
        <f aca="false">EXP(-4+6*F3466)</f>
        <v>0.0430693967131058</v>
      </c>
      <c r="J3466" s="18" t="n">
        <f aca="false">G3466</f>
        <v>0.7436953726474</v>
      </c>
      <c r="K3466" s="19" t="n">
        <f aca="false">EXP(-4+7*H3466)</f>
        <v>1.3379458563075</v>
      </c>
      <c r="L3466" s="8" t="n">
        <v>0.028073406598987</v>
      </c>
    </row>
    <row r="3467" customFormat="false" ht="12.75" hidden="false" customHeight="false" outlineLevel="0" collapsed="false">
      <c r="F3467" s="48" t="n">
        <v>0.056321456179889</v>
      </c>
      <c r="G3467" s="48" t="n">
        <v>0.268926457818281</v>
      </c>
      <c r="H3467" s="48" t="n">
        <v>0.321484381878616</v>
      </c>
      <c r="I3467" s="17" t="n">
        <f aca="false">EXP(-4+6*F3467)</f>
        <v>0.0256792690867177</v>
      </c>
      <c r="J3467" s="18" t="n">
        <f aca="false">G3467</f>
        <v>0.268926457818281</v>
      </c>
      <c r="K3467" s="19" t="n">
        <f aca="false">EXP(-4+7*H3467)</f>
        <v>0.17384184552727</v>
      </c>
      <c r="L3467" s="8" t="n">
        <v>0.42845496181309</v>
      </c>
    </row>
    <row r="3468" customFormat="false" ht="12.75" hidden="false" customHeight="false" outlineLevel="0" collapsed="false">
      <c r="F3468" s="48" t="n">
        <v>0.812996576375565</v>
      </c>
      <c r="G3468" s="48" t="n">
        <v>0.414980593363712</v>
      </c>
      <c r="H3468" s="48" t="n">
        <v>0.273073012147313</v>
      </c>
      <c r="I3468" s="17" t="n">
        <f aca="false">EXP(-4+6*F3468)</f>
        <v>2.40603330095683</v>
      </c>
      <c r="J3468" s="18" t="n">
        <f aca="false">G3468</f>
        <v>0.414980593363712</v>
      </c>
      <c r="K3468" s="19" t="n">
        <f aca="false">EXP(-4+7*H3468)</f>
        <v>0.123874178880335</v>
      </c>
      <c r="L3468" s="8" t="n">
        <v>0.394292397407035</v>
      </c>
    </row>
    <row r="3469" customFormat="false" ht="12.75" hidden="false" customHeight="false" outlineLevel="0" collapsed="false">
      <c r="F3469" s="48" t="n">
        <v>0.244621311895298</v>
      </c>
      <c r="G3469" s="48" t="n">
        <v>0.987389377782923</v>
      </c>
      <c r="H3469" s="48" t="n">
        <v>0.91883341986997</v>
      </c>
      <c r="I3469" s="17" t="n">
        <f aca="false">EXP(-4+6*F3469)</f>
        <v>0.0794782302123402</v>
      </c>
      <c r="J3469" s="18" t="n">
        <f aca="false">G3469</f>
        <v>0.987389377782923</v>
      </c>
      <c r="K3469" s="19" t="n">
        <f aca="false">EXP(-4+7*H3469)</f>
        <v>11.379732691396</v>
      </c>
      <c r="L3469" s="8" t="n">
        <v>0.154110434172643</v>
      </c>
    </row>
    <row r="3470" customFormat="false" ht="12.75" hidden="false" customHeight="false" outlineLevel="0" collapsed="false">
      <c r="F3470" s="48" t="n">
        <v>0.405002248557181</v>
      </c>
      <c r="G3470" s="48" t="n">
        <v>0.126400035575701</v>
      </c>
      <c r="H3470" s="48" t="n">
        <v>0.57552496664298</v>
      </c>
      <c r="I3470" s="17" t="n">
        <f aca="false">EXP(-4+6*F3470)</f>
        <v>0.208047989184887</v>
      </c>
      <c r="J3470" s="18" t="n">
        <f aca="false">G3470</f>
        <v>0.126400035575701</v>
      </c>
      <c r="K3470" s="19" t="n">
        <f aca="false">EXP(-4+7*H3470)</f>
        <v>1.0290898455509</v>
      </c>
      <c r="L3470" s="8" t="n">
        <v>0.270743551841417</v>
      </c>
    </row>
    <row r="3471" customFormat="false" ht="12.75" hidden="false" customHeight="false" outlineLevel="0" collapsed="false">
      <c r="F3471" s="48" t="n">
        <v>0.0126781111941319</v>
      </c>
      <c r="G3471" s="48" t="n">
        <v>0.706641415961396</v>
      </c>
      <c r="H3471" s="48" t="n">
        <v>0.521102955809623</v>
      </c>
      <c r="I3471" s="17" t="n">
        <f aca="false">EXP(-4+6*F3471)</f>
        <v>0.0197632459221959</v>
      </c>
      <c r="J3471" s="18" t="n">
        <f aca="false">G3471</f>
        <v>0.706641415961396</v>
      </c>
      <c r="K3471" s="19" t="n">
        <f aca="false">EXP(-4+7*H3471)</f>
        <v>0.703083716705002</v>
      </c>
      <c r="L3471" s="8" t="n">
        <v>0.109600461915544</v>
      </c>
    </row>
    <row r="3472" customFormat="false" ht="12.75" hidden="false" customHeight="false" outlineLevel="0" collapsed="false">
      <c r="F3472" s="48" t="n">
        <v>0.888200467801544</v>
      </c>
      <c r="G3472" s="48" t="n">
        <v>0.181401406181694</v>
      </c>
      <c r="H3472" s="48" t="n">
        <v>0.168531985537683</v>
      </c>
      <c r="I3472" s="17" t="n">
        <f aca="false">EXP(-4+6*F3472)</f>
        <v>3.77803036666577</v>
      </c>
      <c r="J3472" s="18" t="n">
        <f aca="false">G3472</f>
        <v>0.181401406181694</v>
      </c>
      <c r="K3472" s="19" t="n">
        <f aca="false">EXP(-4+7*H3472)</f>
        <v>0.0595894877061993</v>
      </c>
      <c r="L3472" s="8" t="n">
        <v>0.493990216279134</v>
      </c>
    </row>
    <row r="3473" customFormat="false" ht="12.75" hidden="false" customHeight="false" outlineLevel="0" collapsed="false">
      <c r="F3473" s="48" t="n">
        <v>0.225373683649512</v>
      </c>
      <c r="G3473" s="48" t="n">
        <v>0.321618412819896</v>
      </c>
      <c r="H3473" s="48" t="n">
        <v>0.651838697573967</v>
      </c>
      <c r="I3473" s="17" t="n">
        <f aca="false">EXP(-4+6*F3473)</f>
        <v>0.0708097979946194</v>
      </c>
      <c r="J3473" s="18" t="n">
        <f aca="false">G3473</f>
        <v>0.321618412819896</v>
      </c>
      <c r="K3473" s="19" t="n">
        <f aca="false">EXP(-4+7*H3473)</f>
        <v>1.75570569765033</v>
      </c>
      <c r="L3473" s="8" t="n">
        <v>0.171753913910325</v>
      </c>
    </row>
    <row r="3474" customFormat="false" ht="12.75" hidden="false" customHeight="false" outlineLevel="0" collapsed="false">
      <c r="F3474" s="48" t="n">
        <v>0.302615159602602</v>
      </c>
      <c r="G3474" s="48" t="n">
        <v>0.654838187124782</v>
      </c>
      <c r="H3474" s="48" t="n">
        <v>0.997567783533101</v>
      </c>
      <c r="I3474" s="17" t="n">
        <f aca="false">EXP(-4+6*F3474)</f>
        <v>0.112555477856826</v>
      </c>
      <c r="J3474" s="18" t="n">
        <f aca="false">G3474</f>
        <v>0.654838187124782</v>
      </c>
      <c r="K3474" s="19" t="n">
        <f aca="false">EXP(-4+7*H3474)</f>
        <v>19.7464649357548</v>
      </c>
      <c r="L3474" s="8" t="n">
        <v>0.103593891329678</v>
      </c>
    </row>
    <row r="3475" customFormat="false" ht="12.75" hidden="false" customHeight="false" outlineLevel="0" collapsed="false">
      <c r="F3475" s="48" t="n">
        <v>0.289174457877853</v>
      </c>
      <c r="G3475" s="48" t="n">
        <v>0.839015809631519</v>
      </c>
      <c r="H3475" s="48" t="n">
        <v>0.620654252155218</v>
      </c>
      <c r="I3475" s="17" t="n">
        <f aca="false">EXP(-4+6*F3475)</f>
        <v>0.103834888424609</v>
      </c>
      <c r="J3475" s="18" t="n">
        <f aca="false">G3475</f>
        <v>0.839015809631519</v>
      </c>
      <c r="K3475" s="19" t="n">
        <f aca="false">EXP(-4+7*H3475)</f>
        <v>1.41139667686534</v>
      </c>
      <c r="L3475" s="8" t="n">
        <v>0.0625439341960702</v>
      </c>
    </row>
    <row r="3476" customFormat="false" ht="12.75" hidden="false" customHeight="false" outlineLevel="0" collapsed="false">
      <c r="F3476" s="48" t="n">
        <v>0.571702277283949</v>
      </c>
      <c r="G3476" s="48" t="n">
        <v>0.0602658338249662</v>
      </c>
      <c r="H3476" s="48" t="n">
        <v>0.411339669835967</v>
      </c>
      <c r="I3476" s="17" t="n">
        <f aca="false">EXP(-4+6*F3476)</f>
        <v>0.565646283868957</v>
      </c>
      <c r="J3476" s="18" t="n">
        <f aca="false">G3476</f>
        <v>0.0602658338249662</v>
      </c>
      <c r="K3476" s="19" t="n">
        <f aca="false">EXP(-4+7*H3476)</f>
        <v>0.326076810235678</v>
      </c>
      <c r="L3476" s="8" t="n">
        <v>0.410621711621666</v>
      </c>
    </row>
    <row r="3477" customFormat="false" ht="12.75" hidden="false" customHeight="false" outlineLevel="0" collapsed="false">
      <c r="F3477" s="48" t="n">
        <v>0.2281466307148</v>
      </c>
      <c r="G3477" s="48" t="n">
        <v>0.262087231063791</v>
      </c>
      <c r="H3477" s="48" t="n">
        <v>0.953488948915279</v>
      </c>
      <c r="I3477" s="17" t="n">
        <f aca="false">EXP(-4+6*F3477)</f>
        <v>0.0719977640210715</v>
      </c>
      <c r="J3477" s="18" t="n">
        <f aca="false">G3477</f>
        <v>0.262087231063791</v>
      </c>
      <c r="K3477" s="19" t="n">
        <f aca="false">EXP(-4+7*H3477)</f>
        <v>14.503973442539</v>
      </c>
      <c r="L3477" s="8" t="n">
        <v>0.0383798252741723</v>
      </c>
    </row>
    <row r="3478" customFormat="false" ht="12.75" hidden="false" customHeight="false" outlineLevel="0" collapsed="false">
      <c r="F3478" s="48" t="n">
        <v>0.163347077470761</v>
      </c>
      <c r="G3478" s="48" t="n">
        <v>0.952163253769172</v>
      </c>
      <c r="H3478" s="48" t="n">
        <v>0.248976011506344</v>
      </c>
      <c r="I3478" s="17" t="n">
        <f aca="false">EXP(-4+6*F3478)</f>
        <v>0.0488052429118634</v>
      </c>
      <c r="J3478" s="18" t="n">
        <f aca="false">G3478</f>
        <v>0.952163253769172</v>
      </c>
      <c r="K3478" s="19" t="n">
        <f aca="false">EXP(-4+7*H3478)</f>
        <v>0.10464643260871</v>
      </c>
      <c r="L3478" s="8" t="n">
        <v>0.133137695439651</v>
      </c>
    </row>
    <row r="3479" customFormat="false" ht="12.75" hidden="false" customHeight="false" outlineLevel="0" collapsed="false">
      <c r="F3479" s="48" t="n">
        <v>0.176410351931126</v>
      </c>
      <c r="G3479" s="48" t="n">
        <v>0.308407255932448</v>
      </c>
      <c r="H3479" s="48" t="n">
        <v>0.454109123875753</v>
      </c>
      <c r="I3479" s="17" t="n">
        <f aca="false">EXP(-4+6*F3479)</f>
        <v>0.0527844896310185</v>
      </c>
      <c r="J3479" s="18" t="n">
        <f aca="false">G3479</f>
        <v>0.308407255932448</v>
      </c>
      <c r="K3479" s="19" t="n">
        <f aca="false">EXP(-4+7*H3479)</f>
        <v>0.439887558817561</v>
      </c>
      <c r="L3479" s="8" t="n">
        <v>0.338586337891137</v>
      </c>
    </row>
    <row r="3480" customFormat="false" ht="12.75" hidden="false" customHeight="false" outlineLevel="0" collapsed="false">
      <c r="F3480" s="48" t="n">
        <v>0.894998963631152</v>
      </c>
      <c r="G3480" s="48" t="n">
        <v>0.487305078494128</v>
      </c>
      <c r="H3480" s="48" t="n">
        <v>0.488675942240053</v>
      </c>
      <c r="I3480" s="17" t="n">
        <f aca="false">EXP(-4+6*F3480)</f>
        <v>3.93532622469735</v>
      </c>
      <c r="J3480" s="18" t="n">
        <f aca="false">G3480</f>
        <v>0.487305078494128</v>
      </c>
      <c r="K3480" s="19" t="n">
        <f aca="false">EXP(-4+7*H3480)</f>
        <v>0.560308135666203</v>
      </c>
      <c r="L3480" s="8" t="n">
        <v>0.251986367970087</v>
      </c>
    </row>
    <row r="3481" customFormat="false" ht="12.75" hidden="false" customHeight="false" outlineLevel="0" collapsed="false">
      <c r="F3481" s="48" t="n">
        <v>0.136308428474663</v>
      </c>
      <c r="G3481" s="48" t="n">
        <v>0.0635794670630934</v>
      </c>
      <c r="H3481" s="48" t="n">
        <v>0.250820997823491</v>
      </c>
      <c r="I3481" s="17" t="n">
        <f aca="false">EXP(-4+6*F3481)</f>
        <v>0.0414963656967723</v>
      </c>
      <c r="J3481" s="18" t="n">
        <f aca="false">G3481</f>
        <v>0.0635794670630934</v>
      </c>
      <c r="K3481" s="19" t="n">
        <f aca="false">EXP(-4+7*H3481)</f>
        <v>0.106006696192753</v>
      </c>
      <c r="L3481" s="8" t="n">
        <v>0.48776685400466</v>
      </c>
    </row>
    <row r="3482" customFormat="false" ht="12.75" hidden="false" customHeight="false" outlineLevel="0" collapsed="false">
      <c r="F3482" s="48" t="n">
        <v>0.0592032424934867</v>
      </c>
      <c r="G3482" s="48" t="n">
        <v>0.321575559789652</v>
      </c>
      <c r="H3482" s="48" t="n">
        <v>0.855625217083193</v>
      </c>
      <c r="I3482" s="17" t="n">
        <f aca="false">EXP(-4+6*F3482)</f>
        <v>0.0261271429559527</v>
      </c>
      <c r="J3482" s="18" t="n">
        <f aca="false">G3482</f>
        <v>0.321575559789652</v>
      </c>
      <c r="K3482" s="19" t="n">
        <f aca="false">EXP(-4+7*H3482)</f>
        <v>7.31097409184444</v>
      </c>
      <c r="L3482" s="8" t="n">
        <v>0.0494593555997235</v>
      </c>
    </row>
    <row r="3483" customFormat="false" ht="12.75" hidden="false" customHeight="false" outlineLevel="0" collapsed="false">
      <c r="F3483" s="48" t="n">
        <v>0.661257311728776</v>
      </c>
      <c r="G3483" s="48" t="n">
        <v>0.15675470992611</v>
      </c>
      <c r="H3483" s="48" t="n">
        <v>0.383131975067292</v>
      </c>
      <c r="I3483" s="17" t="n">
        <f aca="false">EXP(-4+6*F3483)</f>
        <v>0.968064918268466</v>
      </c>
      <c r="J3483" s="18" t="n">
        <f aca="false">G3483</f>
        <v>0.15675470992611</v>
      </c>
      <c r="K3483" s="19" t="n">
        <f aca="false">EXP(-4+7*H3483)</f>
        <v>0.26764971832898</v>
      </c>
      <c r="L3483" s="8" t="n">
        <v>0.424145779590234</v>
      </c>
    </row>
    <row r="3484" customFormat="false" ht="12.75" hidden="false" customHeight="false" outlineLevel="0" collapsed="false">
      <c r="F3484" s="48" t="n">
        <v>0.458241398613558</v>
      </c>
      <c r="G3484" s="48" t="n">
        <v>0.156349235143666</v>
      </c>
      <c r="H3484" s="48" t="n">
        <v>0.147081756951463</v>
      </c>
      <c r="I3484" s="17" t="n">
        <f aca="false">EXP(-4+6*F3484)</f>
        <v>0.286346802010552</v>
      </c>
      <c r="J3484" s="18" t="n">
        <f aca="false">G3484</f>
        <v>0.156349235143666</v>
      </c>
      <c r="K3484" s="19" t="n">
        <f aca="false">EXP(-4+7*H3484)</f>
        <v>0.0512813725291044</v>
      </c>
      <c r="L3484" s="8" t="n">
        <v>0.509196917959396</v>
      </c>
    </row>
    <row r="3485" customFormat="false" ht="12.75" hidden="false" customHeight="false" outlineLevel="0" collapsed="false">
      <c r="F3485" s="48" t="n">
        <v>0.752179385738002</v>
      </c>
      <c r="G3485" s="48" t="n">
        <v>0.210186416900413</v>
      </c>
      <c r="H3485" s="48" t="n">
        <v>0.0964785449242811</v>
      </c>
      <c r="I3485" s="17" t="n">
        <f aca="false">EXP(-4+6*F3485)</f>
        <v>1.67042204227917</v>
      </c>
      <c r="J3485" s="18" t="n">
        <f aca="false">G3485</f>
        <v>0.210186416900413</v>
      </c>
      <c r="K3485" s="19" t="n">
        <f aca="false">EXP(-4+7*H3485)</f>
        <v>0.035985104662249</v>
      </c>
      <c r="L3485" s="8" t="n">
        <v>0.500878222798956</v>
      </c>
    </row>
    <row r="3486" customFormat="false" ht="12.75" hidden="false" customHeight="false" outlineLevel="0" collapsed="false">
      <c r="F3486" s="48" t="n">
        <v>0.401056882102972</v>
      </c>
      <c r="G3486" s="48" t="n">
        <v>0.410078090207011</v>
      </c>
      <c r="H3486" s="48" t="n">
        <v>0.863534865141037</v>
      </c>
      <c r="I3486" s="17" t="n">
        <f aca="false">EXP(-4+6*F3486)</f>
        <v>0.203180870818458</v>
      </c>
      <c r="J3486" s="18" t="n">
        <f aca="false">G3486</f>
        <v>0.410078090207011</v>
      </c>
      <c r="K3486" s="19" t="n">
        <f aca="false">EXP(-4+7*H3486)</f>
        <v>7.72718055919526</v>
      </c>
      <c r="L3486" s="8" t="n">
        <v>0.0386257140395489</v>
      </c>
    </row>
    <row r="3487" customFormat="false" ht="12.75" hidden="false" customHeight="false" outlineLevel="0" collapsed="false">
      <c r="F3487" s="48" t="n">
        <v>0.327323309590468</v>
      </c>
      <c r="G3487" s="48" t="n">
        <v>0.272934842011495</v>
      </c>
      <c r="H3487" s="48" t="n">
        <v>0.638208068709583</v>
      </c>
      <c r="I3487" s="17" t="n">
        <f aca="false">EXP(-4+6*F3487)</f>
        <v>0.130542015986282</v>
      </c>
      <c r="J3487" s="18" t="n">
        <f aca="false">G3487</f>
        <v>0.272934842011495</v>
      </c>
      <c r="K3487" s="19" t="n">
        <f aca="false">EXP(-4+7*H3487)</f>
        <v>1.59592974872155</v>
      </c>
      <c r="L3487" s="8" t="n">
        <v>0.191889660286122</v>
      </c>
    </row>
    <row r="3488" customFormat="false" ht="12.75" hidden="false" customHeight="false" outlineLevel="0" collapsed="false">
      <c r="F3488" s="48" t="n">
        <v>0.654993051517428</v>
      </c>
      <c r="G3488" s="48" t="n">
        <v>0.232324516643601</v>
      </c>
      <c r="H3488" s="48" t="n">
        <v>0.1735319661716</v>
      </c>
      <c r="I3488" s="17" t="n">
        <f aca="false">EXP(-4+6*F3488)</f>
        <v>0.932354948383001</v>
      </c>
      <c r="J3488" s="18" t="n">
        <f aca="false">G3488</f>
        <v>0.232324516643601</v>
      </c>
      <c r="K3488" s="19" t="n">
        <f aca="false">EXP(-4+7*H3488)</f>
        <v>0.0617120395399687</v>
      </c>
      <c r="L3488" s="8" t="n">
        <v>0.486400295993577</v>
      </c>
    </row>
    <row r="3489" customFormat="false" ht="12.75" hidden="false" customHeight="false" outlineLevel="0" collapsed="false">
      <c r="F3489" s="48" t="n">
        <v>0.618582070729453</v>
      </c>
      <c r="G3489" s="48" t="n">
        <v>0.125331981050553</v>
      </c>
      <c r="H3489" s="48" t="n">
        <v>0.969596050701394</v>
      </c>
      <c r="I3489" s="17" t="n">
        <f aca="false">EXP(-4+6*F3489)</f>
        <v>0.749381128096876</v>
      </c>
      <c r="J3489" s="18" t="n">
        <f aca="false">G3489</f>
        <v>0.125331981050553</v>
      </c>
      <c r="K3489" s="19" t="n">
        <f aca="false">EXP(-4+7*H3489)</f>
        <v>16.2350478828482</v>
      </c>
      <c r="L3489" s="8" t="n">
        <v>0.0585854781663164</v>
      </c>
    </row>
    <row r="3490" customFormat="false" ht="12.75" hidden="false" customHeight="false" outlineLevel="0" collapsed="false">
      <c r="F3490" s="48" t="n">
        <v>0.251948160472604</v>
      </c>
      <c r="G3490" s="48" t="n">
        <v>0.830101798238816</v>
      </c>
      <c r="H3490" s="48" t="n">
        <v>0.772717724907339</v>
      </c>
      <c r="I3490" s="17" t="n">
        <f aca="false">EXP(-4+6*F3490)</f>
        <v>0.0830501167483218</v>
      </c>
      <c r="J3490" s="18" t="n">
        <f aca="false">G3490</f>
        <v>0.830101798238816</v>
      </c>
      <c r="K3490" s="19" t="n">
        <f aca="false">EXP(-4+7*H3490)</f>
        <v>4.09196000605951</v>
      </c>
      <c r="L3490" s="8" t="n">
        <v>0.103439692355284</v>
      </c>
    </row>
    <row r="3491" customFormat="false" ht="12.75" hidden="false" customHeight="false" outlineLevel="0" collapsed="false">
      <c r="F3491" s="48" t="n">
        <v>0.518203992888489</v>
      </c>
      <c r="G3491" s="48" t="n">
        <v>0.715900452114851</v>
      </c>
      <c r="H3491" s="48" t="n">
        <v>0.30116743681302</v>
      </c>
      <c r="I3491" s="17" t="n">
        <f aca="false">EXP(-4+6*F3491)</f>
        <v>0.410337189991049</v>
      </c>
      <c r="J3491" s="18" t="n">
        <f aca="false">G3491</f>
        <v>0.715900452114851</v>
      </c>
      <c r="K3491" s="19" t="n">
        <f aca="false">EXP(-4+7*H3491)</f>
        <v>0.150795910525244</v>
      </c>
      <c r="L3491" s="8" t="n">
        <v>0.196586138089822</v>
      </c>
    </row>
    <row r="3492" customFormat="false" ht="12.75" hidden="false" customHeight="false" outlineLevel="0" collapsed="false">
      <c r="F3492" s="48" t="n">
        <v>0.246200563008341</v>
      </c>
      <c r="G3492" s="48" t="n">
        <v>0.427567064594682</v>
      </c>
      <c r="H3492" s="48" t="n">
        <v>0.0805129572743417</v>
      </c>
      <c r="I3492" s="17" t="n">
        <f aca="false">EXP(-4+6*F3492)</f>
        <v>0.0802349059951936</v>
      </c>
      <c r="J3492" s="18" t="n">
        <f aca="false">G3492</f>
        <v>0.427567064594682</v>
      </c>
      <c r="K3492" s="19" t="n">
        <f aca="false">EXP(-4+7*H3492)</f>
        <v>0.0321800269777375</v>
      </c>
      <c r="L3492" s="8" t="n">
        <v>0.458800986938107</v>
      </c>
    </row>
    <row r="3493" customFormat="false" ht="12.75" hidden="false" customHeight="false" outlineLevel="0" collapsed="false">
      <c r="F3493" s="48" t="n">
        <v>0.422398922105574</v>
      </c>
      <c r="G3493" s="48" t="n">
        <v>0.434257634748709</v>
      </c>
      <c r="H3493" s="48" t="n">
        <v>0.499551856897571</v>
      </c>
      <c r="I3493" s="17" t="n">
        <f aca="false">EXP(-4+6*F3493)</f>
        <v>0.230937892703332</v>
      </c>
      <c r="J3493" s="18" t="n">
        <f aca="false">G3493</f>
        <v>0.434257634748709</v>
      </c>
      <c r="K3493" s="19" t="n">
        <f aca="false">EXP(-4+7*H3493)</f>
        <v>0.604630953240813</v>
      </c>
      <c r="L3493" s="8" t="n">
        <v>0.266435522925233</v>
      </c>
    </row>
    <row r="3494" customFormat="false" ht="12.75" hidden="false" customHeight="false" outlineLevel="0" collapsed="false">
      <c r="F3494" s="48" t="n">
        <v>0.104257298952158</v>
      </c>
      <c r="G3494" s="48" t="n">
        <v>0.528202792191182</v>
      </c>
      <c r="H3494" s="48" t="n">
        <v>0.730492216435311</v>
      </c>
      <c r="I3494" s="17" t="n">
        <f aca="false">EXP(-4+6*F3494)</f>
        <v>0.0342367309695373</v>
      </c>
      <c r="J3494" s="18" t="n">
        <f aca="false">G3494</f>
        <v>0.528202792191182</v>
      </c>
      <c r="K3494" s="19" t="n">
        <f aca="false">EXP(-4+7*H3494)</f>
        <v>3.04483135395117</v>
      </c>
      <c r="L3494" s="8" t="n">
        <v>0.0561986687336777</v>
      </c>
    </row>
    <row r="3495" customFormat="false" ht="12.75" hidden="false" customHeight="false" outlineLevel="0" collapsed="false">
      <c r="F3495" s="48" t="n">
        <v>0.606424187747603</v>
      </c>
      <c r="G3495" s="48" t="n">
        <v>0.988227513829814</v>
      </c>
      <c r="H3495" s="48" t="n">
        <v>0.269996148649478</v>
      </c>
      <c r="I3495" s="17" t="n">
        <f aca="false">EXP(-4+6*F3495)</f>
        <v>0.69666203327539</v>
      </c>
      <c r="J3495" s="18" t="n">
        <f aca="false">G3495</f>
        <v>0.988227513829814</v>
      </c>
      <c r="K3495" s="19" t="n">
        <f aca="false">EXP(-4+7*H3495)</f>
        <v>0.121234697968103</v>
      </c>
      <c r="L3495" s="8" t="n">
        <v>0.053587943117924</v>
      </c>
    </row>
    <row r="3496" customFormat="false" ht="12.75" hidden="false" customHeight="false" outlineLevel="0" collapsed="false">
      <c r="F3496" s="48" t="n">
        <v>0.322484398620716</v>
      </c>
      <c r="G3496" s="48" t="n">
        <v>0.774362423435525</v>
      </c>
      <c r="H3496" s="48" t="n">
        <v>0.131629295807524</v>
      </c>
      <c r="I3496" s="17" t="n">
        <f aca="false">EXP(-4+6*F3496)</f>
        <v>0.126806419882093</v>
      </c>
      <c r="J3496" s="18" t="n">
        <f aca="false">G3496</f>
        <v>0.774362423435525</v>
      </c>
      <c r="K3496" s="19" t="n">
        <f aca="false">EXP(-4+7*H3496)</f>
        <v>0.0460238780399589</v>
      </c>
      <c r="L3496" s="8" t="n">
        <v>0.200295553639828</v>
      </c>
    </row>
    <row r="3497" customFormat="false" ht="12.75" hidden="false" customHeight="false" outlineLevel="0" collapsed="false">
      <c r="F3497" s="48" t="n">
        <v>0.332412500632237</v>
      </c>
      <c r="G3497" s="48" t="n">
        <v>0.948508365839275</v>
      </c>
      <c r="H3497" s="48" t="n">
        <v>0.93665222072434</v>
      </c>
      <c r="I3497" s="17" t="n">
        <f aca="false">EXP(-4+6*F3497)</f>
        <v>0.134589618105446</v>
      </c>
      <c r="J3497" s="18" t="n">
        <f aca="false">G3497</f>
        <v>0.948508365839275</v>
      </c>
      <c r="K3497" s="19" t="n">
        <f aca="false">EXP(-4+7*H3497)</f>
        <v>12.8914660388209</v>
      </c>
      <c r="L3497" s="8" t="n">
        <v>0.135406768273</v>
      </c>
    </row>
    <row r="3498" customFormat="false" ht="12.75" hidden="false" customHeight="false" outlineLevel="0" collapsed="false">
      <c r="F3498" s="48" t="n">
        <v>0.725918487571239</v>
      </c>
      <c r="G3498" s="48" t="n">
        <v>0.450338704217145</v>
      </c>
      <c r="H3498" s="48" t="n">
        <v>0.865722377553493</v>
      </c>
      <c r="I3498" s="17" t="n">
        <f aca="false">EXP(-4+6*F3498)</f>
        <v>1.42690951242209</v>
      </c>
      <c r="J3498" s="18" t="n">
        <f aca="false">G3498</f>
        <v>0.450338704217145</v>
      </c>
      <c r="K3498" s="19" t="n">
        <f aca="false">EXP(-4+7*H3498)</f>
        <v>7.84641424118818</v>
      </c>
      <c r="L3498" s="8" t="n">
        <v>0.0676783444720337</v>
      </c>
    </row>
    <row r="3499" customFormat="false" ht="12.75" hidden="false" customHeight="false" outlineLevel="0" collapsed="false">
      <c r="F3499" s="48" t="n">
        <v>0.517127791772928</v>
      </c>
      <c r="G3499" s="48" t="n">
        <v>0.65667021662151</v>
      </c>
      <c r="H3499" s="48" t="n">
        <v>0.183004836453517</v>
      </c>
      <c r="I3499" s="17" t="n">
        <f aca="false">EXP(-4+6*F3499)</f>
        <v>0.407696094168925</v>
      </c>
      <c r="J3499" s="18" t="n">
        <f aca="false">G3499</f>
        <v>0.65667021662151</v>
      </c>
      <c r="K3499" s="19" t="n">
        <f aca="false">EXP(-4+7*H3499)</f>
        <v>0.0659428945996093</v>
      </c>
      <c r="L3499" s="8" t="n">
        <v>0.284757675769742</v>
      </c>
    </row>
    <row r="3500" customFormat="false" ht="12.75" hidden="false" customHeight="false" outlineLevel="0" collapsed="false">
      <c r="F3500" s="48" t="n">
        <v>0.796216873536009</v>
      </c>
      <c r="G3500" s="48" t="n">
        <v>0.386457955512556</v>
      </c>
      <c r="H3500" s="48" t="n">
        <v>0.570454165847408</v>
      </c>
      <c r="I3500" s="17" t="n">
        <f aca="false">EXP(-4+6*F3500)</f>
        <v>2.17559293507548</v>
      </c>
      <c r="J3500" s="18" t="n">
        <f aca="false">G3500</f>
        <v>0.386457955512556</v>
      </c>
      <c r="K3500" s="19" t="n">
        <f aca="false">EXP(-4+7*H3500)</f>
        <v>0.993202370056103</v>
      </c>
      <c r="L3500" s="8" t="n">
        <v>0.226180004784454</v>
      </c>
    </row>
    <row r="3501" customFormat="false" ht="12.75" hidden="false" customHeight="false" outlineLevel="0" collapsed="false">
      <c r="F3501" s="48" t="n">
        <v>0.431405415643752</v>
      </c>
      <c r="G3501" s="48" t="n">
        <v>0.16077250695946</v>
      </c>
      <c r="H3501" s="48" t="n">
        <v>0.393735016467394</v>
      </c>
      <c r="I3501" s="17" t="n">
        <f aca="false">EXP(-4+6*F3501)</f>
        <v>0.243760886841249</v>
      </c>
      <c r="J3501" s="18" t="n">
        <f aca="false">G3501</f>
        <v>0.16077250695946</v>
      </c>
      <c r="K3501" s="19" t="n">
        <f aca="false">EXP(-4+7*H3501)</f>
        <v>0.288270822520987</v>
      </c>
      <c r="L3501" s="8" t="n">
        <v>0.417715444785871</v>
      </c>
    </row>
    <row r="3502" customFormat="false" ht="12.75" hidden="false" customHeight="false" outlineLevel="0" collapsed="false">
      <c r="F3502" s="48" t="n">
        <v>0.675870371282588</v>
      </c>
      <c r="G3502" s="48" t="n">
        <v>0.959325897912236</v>
      </c>
      <c r="H3502" s="48" t="n">
        <v>0.374015853838644</v>
      </c>
      <c r="I3502" s="17" t="n">
        <f aca="false">EXP(-4+6*F3502)</f>
        <v>1.05677543335216</v>
      </c>
      <c r="J3502" s="18" t="n">
        <f aca="false">G3502</f>
        <v>0.959325897912236</v>
      </c>
      <c r="K3502" s="19" t="n">
        <f aca="false">EXP(-4+7*H3502)</f>
        <v>0.251103763939144</v>
      </c>
      <c r="L3502" s="8" t="n">
        <v>0.0281999613424744</v>
      </c>
    </row>
    <row r="3503" customFormat="false" ht="12.75" hidden="false" customHeight="false" outlineLevel="0" collapsed="false">
      <c r="F3503" s="48" t="n">
        <v>0.981338888576682</v>
      </c>
      <c r="G3503" s="48" t="n">
        <v>0.563110860851301</v>
      </c>
      <c r="H3503" s="48" t="n">
        <v>0.564289190582293</v>
      </c>
      <c r="I3503" s="17" t="n">
        <f aca="false">EXP(-4+6*F3503)</f>
        <v>6.60636336966419</v>
      </c>
      <c r="J3503" s="18" t="n">
        <f aca="false">G3503</f>
        <v>0.563110860851301</v>
      </c>
      <c r="K3503" s="19" t="n">
        <f aca="false">EXP(-4+7*H3503)</f>
        <v>0.951252572071506</v>
      </c>
      <c r="L3503" s="8" t="n">
        <v>0.208240556586412</v>
      </c>
    </row>
    <row r="3504" customFormat="false" ht="12.75" hidden="false" customHeight="false" outlineLevel="0" collapsed="false">
      <c r="F3504" s="48" t="n">
        <v>0.171848131687459</v>
      </c>
      <c r="G3504" s="48" t="n">
        <v>0.523812398413797</v>
      </c>
      <c r="H3504" s="48" t="n">
        <v>0.283363096107278</v>
      </c>
      <c r="I3504" s="17" t="n">
        <f aca="false">EXP(-4+6*F3504)</f>
        <v>0.0513591992897272</v>
      </c>
      <c r="J3504" s="18" t="n">
        <f aca="false">G3504</f>
        <v>0.523812398413797</v>
      </c>
      <c r="K3504" s="19" t="n">
        <f aca="false">EXP(-4+7*H3504)</f>
        <v>0.133126120287452</v>
      </c>
      <c r="L3504" s="8" t="n">
        <v>0.380138502027472</v>
      </c>
    </row>
    <row r="3505" customFormat="false" ht="12.75" hidden="false" customHeight="false" outlineLevel="0" collapsed="false">
      <c r="F3505" s="48" t="n">
        <v>0.000982626544246301</v>
      </c>
      <c r="G3505" s="48" t="n">
        <v>0.614919295580783</v>
      </c>
      <c r="H3505" s="48" t="n">
        <v>0.585841341817422</v>
      </c>
      <c r="I3505" s="17" t="n">
        <f aca="false">EXP(-4+6*F3505)</f>
        <v>0.0184239424385253</v>
      </c>
      <c r="J3505" s="18" t="n">
        <f aca="false">G3505</f>
        <v>0.614919295580783</v>
      </c>
      <c r="K3505" s="19" t="n">
        <f aca="false">EXP(-4+7*H3505)</f>
        <v>1.10615428628214</v>
      </c>
      <c r="L3505" s="8" t="n">
        <v>0.113816183916966</v>
      </c>
    </row>
    <row r="3506" customFormat="false" ht="12.75" hidden="false" customHeight="false" outlineLevel="0" collapsed="false">
      <c r="F3506" s="48" t="n">
        <v>0.874932495627318</v>
      </c>
      <c r="G3506" s="48" t="n">
        <v>0.838379601797881</v>
      </c>
      <c r="H3506" s="48" t="n">
        <v>0.875245210771404</v>
      </c>
      <c r="I3506" s="17" t="n">
        <f aca="false">EXP(-4+6*F3506)</f>
        <v>3.48892956324131</v>
      </c>
      <c r="J3506" s="18" t="n">
        <f aca="false">G3506</f>
        <v>0.838379601797881</v>
      </c>
      <c r="K3506" s="19" t="n">
        <f aca="false">EXP(-4+7*H3506)</f>
        <v>8.38728170223406</v>
      </c>
      <c r="L3506" s="8" t="n">
        <v>0.0868635660802178</v>
      </c>
    </row>
    <row r="3507" customFormat="false" ht="12.75" hidden="false" customHeight="false" outlineLevel="0" collapsed="false">
      <c r="F3507" s="48" t="n">
        <v>0.125376025161949</v>
      </c>
      <c r="G3507" s="48" t="n">
        <v>0.953395667754905</v>
      </c>
      <c r="H3507" s="48" t="n">
        <v>0.346044613090202</v>
      </c>
      <c r="I3507" s="17" t="n">
        <f aca="false">EXP(-4+6*F3507)</f>
        <v>0.0388617870572258</v>
      </c>
      <c r="J3507" s="18" t="n">
        <f aca="false">G3507</f>
        <v>0.953395667754905</v>
      </c>
      <c r="K3507" s="19" t="n">
        <f aca="false">EXP(-4+7*H3507)</f>
        <v>0.206451923768168</v>
      </c>
      <c r="L3507" s="8" t="n">
        <v>0.135422267889006</v>
      </c>
    </row>
    <row r="3508" customFormat="false" ht="12.75" hidden="false" customHeight="false" outlineLevel="0" collapsed="false">
      <c r="F3508" s="48" t="n">
        <v>0.300231668360688</v>
      </c>
      <c r="G3508" s="48" t="n">
        <v>0.444634968629062</v>
      </c>
      <c r="H3508" s="48" t="n">
        <v>0.744125393114641</v>
      </c>
      <c r="I3508" s="17" t="n">
        <f aca="false">EXP(-4+6*F3508)</f>
        <v>0.110957282971246</v>
      </c>
      <c r="J3508" s="18" t="n">
        <f aca="false">G3508</f>
        <v>0.444634968629062</v>
      </c>
      <c r="K3508" s="19" t="n">
        <f aca="false">EXP(-4+7*H3508)</f>
        <v>3.34972332141062</v>
      </c>
      <c r="L3508" s="8" t="n">
        <v>0.0777027527942567</v>
      </c>
    </row>
    <row r="3509" customFormat="false" ht="12.75" hidden="false" customHeight="false" outlineLevel="0" collapsed="false">
      <c r="F3509" s="48" t="n">
        <v>0.956595899407761</v>
      </c>
      <c r="G3509" s="48" t="n">
        <v>0.0391388412499496</v>
      </c>
      <c r="H3509" s="48" t="n">
        <v>0.514846749481361</v>
      </c>
      <c r="I3509" s="17" t="n">
        <f aca="false">EXP(-4+6*F3509)</f>
        <v>5.69492482391873</v>
      </c>
      <c r="J3509" s="18" t="n">
        <f aca="false">G3509</f>
        <v>0.0391388412499496</v>
      </c>
      <c r="K3509" s="19" t="n">
        <f aca="false">EXP(-4+7*H3509)</f>
        <v>0.672957734038025</v>
      </c>
      <c r="L3509" s="8" t="n">
        <v>0.347004500858286</v>
      </c>
    </row>
    <row r="3510" customFormat="false" ht="12.75" hidden="false" customHeight="false" outlineLevel="0" collapsed="false">
      <c r="F3510" s="48" t="n">
        <v>0.662948358259823</v>
      </c>
      <c r="G3510" s="48" t="n">
        <v>0.324932549309445</v>
      </c>
      <c r="H3510" s="48" t="n">
        <v>0.00219480305962927</v>
      </c>
      <c r="I3510" s="17" t="n">
        <f aca="false">EXP(-4+6*F3510)</f>
        <v>0.977937173837165</v>
      </c>
      <c r="J3510" s="18" t="n">
        <f aca="false">G3510</f>
        <v>0.324932549309445</v>
      </c>
      <c r="K3510" s="19" t="n">
        <f aca="false">EXP(-4+7*H3510)</f>
        <v>0.0185992061629959</v>
      </c>
      <c r="L3510" s="8" t="n">
        <v>0.483878945636556</v>
      </c>
    </row>
    <row r="3511" customFormat="false" ht="12.75" hidden="false" customHeight="false" outlineLevel="0" collapsed="false">
      <c r="F3511" s="48" t="n">
        <v>0.0106194690866515</v>
      </c>
      <c r="G3511" s="48" t="n">
        <v>0.459549487095021</v>
      </c>
      <c r="H3511" s="48" t="n">
        <v>0.522615772578916</v>
      </c>
      <c r="I3511" s="17" t="n">
        <f aca="false">EXP(-4+6*F3511)</f>
        <v>0.0195206346546508</v>
      </c>
      <c r="J3511" s="18" t="n">
        <f aca="false">G3511</f>
        <v>0.459549487095021</v>
      </c>
      <c r="K3511" s="19" t="n">
        <f aca="false">EXP(-4+7*H3511)</f>
        <v>0.710568736737624</v>
      </c>
      <c r="L3511" s="8" t="n">
        <v>0.241057740812284</v>
      </c>
    </row>
    <row r="3512" customFormat="false" ht="12.75" hidden="false" customHeight="false" outlineLevel="0" collapsed="false">
      <c r="F3512" s="48" t="n">
        <v>0.989865736488861</v>
      </c>
      <c r="G3512" s="48" t="n">
        <v>0.232423763169186</v>
      </c>
      <c r="H3512" s="48" t="n">
        <v>0.97668278974202</v>
      </c>
      <c r="I3512" s="17" t="n">
        <f aca="false">EXP(-4+6*F3512)</f>
        <v>6.95314738997881</v>
      </c>
      <c r="J3512" s="18" t="n">
        <f aca="false">G3512</f>
        <v>0.232423763169186</v>
      </c>
      <c r="K3512" s="19" t="n">
        <f aca="false">EXP(-4+7*H3512)</f>
        <v>17.0607333591502</v>
      </c>
      <c r="L3512" s="8" t="n">
        <v>0.152895145252603</v>
      </c>
    </row>
    <row r="3513" customFormat="false" ht="12.75" hidden="false" customHeight="false" outlineLevel="0" collapsed="false">
      <c r="F3513" s="48" t="n">
        <v>0.0916711840383719</v>
      </c>
      <c r="G3513" s="48" t="n">
        <v>0.375088268180887</v>
      </c>
      <c r="H3513" s="48" t="n">
        <v>0.523406500234451</v>
      </c>
      <c r="I3513" s="17" t="n">
        <f aca="false">EXP(-4+6*F3513)</f>
        <v>0.0317464968307661</v>
      </c>
      <c r="J3513" s="18" t="n">
        <f aca="false">G3513</f>
        <v>0.375088268180887</v>
      </c>
      <c r="K3513" s="19" t="n">
        <f aca="false">EXP(-4+7*H3513)</f>
        <v>0.714512706247514</v>
      </c>
      <c r="L3513" s="8" t="n">
        <v>0.26966555053729</v>
      </c>
    </row>
    <row r="3514" customFormat="false" ht="12.75" hidden="false" customHeight="false" outlineLevel="0" collapsed="false">
      <c r="F3514" s="48" t="n">
        <v>0.774182927507439</v>
      </c>
      <c r="G3514" s="48" t="n">
        <v>0.0782219217075948</v>
      </c>
      <c r="H3514" s="48" t="n">
        <v>0.033032963724148</v>
      </c>
      <c r="I3514" s="17" t="n">
        <f aca="false">EXP(-4+6*F3514)</f>
        <v>1.90617299605328</v>
      </c>
      <c r="J3514" s="18" t="n">
        <f aca="false">G3514</f>
        <v>0.0782219217075948</v>
      </c>
      <c r="K3514" s="19" t="n">
        <f aca="false">EXP(-4+7*H3514)</f>
        <v>0.0230804519895579</v>
      </c>
      <c r="L3514" s="8" t="n">
        <v>0.520636697919013</v>
      </c>
    </row>
    <row r="3515" customFormat="false" ht="12.75" hidden="false" customHeight="false" outlineLevel="0" collapsed="false">
      <c r="F3515" s="48" t="n">
        <v>0.210843226063068</v>
      </c>
      <c r="G3515" s="48" t="n">
        <v>0.627929227346672</v>
      </c>
      <c r="H3515" s="48" t="n">
        <v>0.299125131454046</v>
      </c>
      <c r="I3515" s="17" t="n">
        <f aca="false">EXP(-4+6*F3515)</f>
        <v>0.0648978590914301</v>
      </c>
      <c r="J3515" s="18" t="n">
        <f aca="false">G3515</f>
        <v>0.627929227346672</v>
      </c>
      <c r="K3515" s="19" t="n">
        <f aca="false">EXP(-4+7*H3515)</f>
        <v>0.14865544808017</v>
      </c>
      <c r="L3515" s="8" t="n">
        <v>0.298961674987614</v>
      </c>
    </row>
    <row r="3516" customFormat="false" ht="12.75" hidden="false" customHeight="false" outlineLevel="0" collapsed="false">
      <c r="F3516" s="48" t="n">
        <v>0.737182664934188</v>
      </c>
      <c r="G3516" s="48" t="n">
        <v>0.330771011373146</v>
      </c>
      <c r="H3516" s="48" t="n">
        <v>0.165257486007783</v>
      </c>
      <c r="I3516" s="17" t="n">
        <f aca="false">EXP(-4+6*F3516)</f>
        <v>1.52668083442372</v>
      </c>
      <c r="J3516" s="18" t="n">
        <f aca="false">G3516</f>
        <v>0.330771011373146</v>
      </c>
      <c r="K3516" s="19" t="n">
        <f aca="false">EXP(-4+7*H3516)</f>
        <v>0.0582391425474225</v>
      </c>
      <c r="L3516" s="8" t="n">
        <v>0.461601379082408</v>
      </c>
    </row>
    <row r="3517" customFormat="false" ht="12.75" hidden="false" customHeight="false" outlineLevel="0" collapsed="false">
      <c r="F3517" s="48" t="n">
        <v>0.718399867834388</v>
      </c>
      <c r="G3517" s="48" t="n">
        <v>0.818539327681178</v>
      </c>
      <c r="H3517" s="48" t="n">
        <v>0.417780521690567</v>
      </c>
      <c r="I3517" s="17" t="n">
        <f aca="false">EXP(-4+6*F3517)</f>
        <v>1.36396951164677</v>
      </c>
      <c r="J3517" s="18" t="n">
        <f aca="false">G3517</f>
        <v>0.818539327681178</v>
      </c>
      <c r="K3517" s="19" t="n">
        <f aca="false">EXP(-4+7*H3517)</f>
        <v>0.341114749957545</v>
      </c>
      <c r="L3517" s="8" t="n">
        <v>0.0817409391306176</v>
      </c>
    </row>
    <row r="3518" customFormat="false" ht="12.75" hidden="false" customHeight="false" outlineLevel="0" collapsed="false">
      <c r="F3518" s="48" t="n">
        <v>0.661049591810384</v>
      </c>
      <c r="G3518" s="48" t="n">
        <v>0.731765744051893</v>
      </c>
      <c r="H3518" s="48" t="n">
        <v>0.0371816869227235</v>
      </c>
      <c r="I3518" s="17" t="n">
        <f aca="false">EXP(-4+6*F3518)</f>
        <v>0.966859151614872</v>
      </c>
      <c r="J3518" s="18" t="n">
        <f aca="false">G3518</f>
        <v>0.731765744051893</v>
      </c>
      <c r="K3518" s="19" t="n">
        <f aca="false">EXP(-4+7*H3518)</f>
        <v>0.0237605605750277</v>
      </c>
      <c r="L3518" s="8" t="n">
        <v>0.217060041221671</v>
      </c>
    </row>
    <row r="3519" customFormat="false" ht="12.75" hidden="false" customHeight="false" outlineLevel="0" collapsed="false">
      <c r="F3519" s="48" t="n">
        <v>0.210458322047376</v>
      </c>
      <c r="G3519" s="48" t="n">
        <v>0.348872505633721</v>
      </c>
      <c r="H3519" s="48" t="n">
        <v>0.0206299241191319</v>
      </c>
      <c r="I3519" s="17" t="n">
        <f aca="false">EXP(-4+6*F3519)</f>
        <v>0.0647481553432436</v>
      </c>
      <c r="J3519" s="18" t="n">
        <f aca="false">G3519</f>
        <v>0.348872505633721</v>
      </c>
      <c r="K3519" s="19" t="n">
        <f aca="false">EXP(-4+7*H3519)</f>
        <v>0.0211611033286413</v>
      </c>
      <c r="L3519" s="8" t="n">
        <v>0.491978743730513</v>
      </c>
    </row>
    <row r="3520" customFormat="false" ht="12.75" hidden="false" customHeight="false" outlineLevel="0" collapsed="false">
      <c r="F3520" s="48" t="n">
        <v>0.202036039830495</v>
      </c>
      <c r="G3520" s="48" t="n">
        <v>0.666901222742443</v>
      </c>
      <c r="H3520" s="48" t="n">
        <v>0.062843846061579</v>
      </c>
      <c r="I3520" s="17" t="n">
        <f aca="false">EXP(-4+6*F3520)</f>
        <v>0.0615574889569114</v>
      </c>
      <c r="J3520" s="18" t="n">
        <f aca="false">G3520</f>
        <v>0.666901222742443</v>
      </c>
      <c r="K3520" s="19" t="n">
        <f aca="false">EXP(-4+7*H3520)</f>
        <v>0.0284361778207015</v>
      </c>
      <c r="L3520" s="8" t="n">
        <v>0.322072521237244</v>
      </c>
    </row>
    <row r="3521" customFormat="false" ht="12.75" hidden="false" customHeight="false" outlineLevel="0" collapsed="false">
      <c r="F3521" s="48" t="n">
        <v>0.0271220690063654</v>
      </c>
      <c r="G3521" s="48" t="n">
        <v>0.10623741749036</v>
      </c>
      <c r="H3521" s="48" t="n">
        <v>0.353718020180557</v>
      </c>
      <c r="I3521" s="17" t="n">
        <f aca="false">EXP(-4+6*F3521)</f>
        <v>0.0215524110728095</v>
      </c>
      <c r="J3521" s="18" t="n">
        <f aca="false">G3521</f>
        <v>0.10623741749036</v>
      </c>
      <c r="K3521" s="19" t="n">
        <f aca="false">EXP(-4+7*H3521)</f>
        <v>0.21784448142455</v>
      </c>
      <c r="L3521" s="8" t="n">
        <v>0.444358602367924</v>
      </c>
    </row>
    <row r="3522" customFormat="false" ht="12.75" hidden="false" customHeight="false" outlineLevel="0" collapsed="false">
      <c r="F3522" s="48" t="n">
        <v>0.0634116880365618</v>
      </c>
      <c r="G3522" s="48" t="n">
        <v>0.396542007467456</v>
      </c>
      <c r="H3522" s="48" t="n">
        <v>0.308248519287916</v>
      </c>
      <c r="I3522" s="17" t="n">
        <f aca="false">EXP(-4+6*F3522)</f>
        <v>0.0267952707448724</v>
      </c>
      <c r="J3522" s="18" t="n">
        <f aca="false">G3522</f>
        <v>0.396542007467456</v>
      </c>
      <c r="K3522" s="19" t="n">
        <f aca="false">EXP(-4+7*H3522)</f>
        <v>0.158458846171444</v>
      </c>
      <c r="L3522" s="8" t="n">
        <v>0.423247487924308</v>
      </c>
    </row>
    <row r="3523" customFormat="false" ht="12.75" hidden="false" customHeight="false" outlineLevel="0" collapsed="false">
      <c r="F3523" s="48" t="n">
        <v>0.00857077672248252</v>
      </c>
      <c r="G3523" s="48" t="n">
        <v>0.263256428560657</v>
      </c>
      <c r="H3523" s="48" t="n">
        <v>0.356698053797771</v>
      </c>
      <c r="I3523" s="17" t="n">
        <f aca="false">EXP(-4+6*F3523)</f>
        <v>0.01928215273477</v>
      </c>
      <c r="J3523" s="18" t="n">
        <f aca="false">G3523</f>
        <v>0.263256428560657</v>
      </c>
      <c r="K3523" s="19" t="n">
        <f aca="false">EXP(-4+7*H3523)</f>
        <v>0.222436497319879</v>
      </c>
      <c r="L3523" s="8" t="n">
        <v>0.410044437574022</v>
      </c>
    </row>
    <row r="3524" customFormat="false" ht="12.75" hidden="false" customHeight="false" outlineLevel="0" collapsed="false">
      <c r="F3524" s="48" t="n">
        <v>0.362343494988338</v>
      </c>
      <c r="G3524" s="48" t="n">
        <v>0.553217675389449</v>
      </c>
      <c r="H3524" s="48" t="n">
        <v>0.770774791399947</v>
      </c>
      <c r="I3524" s="17" t="n">
        <f aca="false">EXP(-4+6*F3524)</f>
        <v>0.161066326970929</v>
      </c>
      <c r="J3524" s="18" t="n">
        <f aca="false">G3524</f>
        <v>0.553217675389449</v>
      </c>
      <c r="K3524" s="19" t="n">
        <f aca="false">EXP(-4+7*H3524)</f>
        <v>4.03668390691419</v>
      </c>
      <c r="L3524" s="8" t="n">
        <v>0.0353050387577474</v>
      </c>
    </row>
    <row r="3525" customFormat="false" ht="12.75" hidden="false" customHeight="false" outlineLevel="0" collapsed="false">
      <c r="F3525" s="48" t="n">
        <v>0.810861677482083</v>
      </c>
      <c r="G3525" s="48" t="n">
        <v>0.144303984791157</v>
      </c>
      <c r="H3525" s="48" t="n">
        <v>0.158090327731509</v>
      </c>
      <c r="I3525" s="17" t="n">
        <f aca="false">EXP(-4+6*F3525)</f>
        <v>2.3754100254788</v>
      </c>
      <c r="J3525" s="18" t="n">
        <f aca="false">G3525</f>
        <v>0.144303984791157</v>
      </c>
      <c r="K3525" s="19" t="n">
        <f aca="false">EXP(-4+7*H3525)</f>
        <v>0.0553893630772473</v>
      </c>
      <c r="L3525" s="8" t="n">
        <v>0.504242851751573</v>
      </c>
    </row>
    <row r="3526" customFormat="false" ht="12.75" hidden="false" customHeight="false" outlineLevel="0" collapsed="false">
      <c r="F3526" s="48" t="n">
        <v>0.859003050217951</v>
      </c>
      <c r="G3526" s="48" t="n">
        <v>0.38776384695712</v>
      </c>
      <c r="H3526" s="48" t="n">
        <v>0.901049406729105</v>
      </c>
      <c r="I3526" s="17" t="n">
        <f aca="false">EXP(-4+6*F3526)</f>
        <v>3.17090901184342</v>
      </c>
      <c r="J3526" s="18" t="n">
        <f aca="false">G3526</f>
        <v>0.38776384695712</v>
      </c>
      <c r="K3526" s="19" t="n">
        <f aca="false">EXP(-4+7*H3526)</f>
        <v>10.0477210450453</v>
      </c>
      <c r="L3526" s="8" t="n">
        <v>0.104164755582065</v>
      </c>
    </row>
    <row r="3527" customFormat="false" ht="12.75" hidden="false" customHeight="false" outlineLevel="0" collapsed="false">
      <c r="F3527" s="48" t="n">
        <v>0.449824433542332</v>
      </c>
      <c r="G3527" s="48" t="n">
        <v>0.909931797872065</v>
      </c>
      <c r="H3527" s="48" t="n">
        <v>0.514037597719867</v>
      </c>
      <c r="I3527" s="17" t="n">
        <f aca="false">EXP(-4+6*F3527)</f>
        <v>0.272244859539208</v>
      </c>
      <c r="J3527" s="18" t="n">
        <f aca="false">G3527</f>
        <v>0.909931797872065</v>
      </c>
      <c r="K3527" s="19" t="n">
        <f aca="false">EXP(-4+7*H3527)</f>
        <v>0.669156833915844</v>
      </c>
      <c r="L3527" s="8" t="n">
        <v>0.0653463213436803</v>
      </c>
    </row>
    <row r="3528" customFormat="false" ht="12.75" hidden="false" customHeight="false" outlineLevel="0" collapsed="false">
      <c r="F3528" s="48" t="n">
        <v>0.35327791052521</v>
      </c>
      <c r="G3528" s="48" t="n">
        <v>0.153815773321671</v>
      </c>
      <c r="H3528" s="48" t="n">
        <v>0.750430960993334</v>
      </c>
      <c r="I3528" s="17" t="n">
        <f aca="false">EXP(-4+6*F3528)</f>
        <v>0.152539372359796</v>
      </c>
      <c r="J3528" s="18" t="n">
        <f aca="false">G3528</f>
        <v>0.153815773321671</v>
      </c>
      <c r="K3528" s="19" t="n">
        <f aca="false">EXP(-4+7*H3528)</f>
        <v>3.50088826730079</v>
      </c>
      <c r="L3528" s="8" t="n">
        <v>0.142227346640394</v>
      </c>
    </row>
    <row r="3529" customFormat="false" ht="12.75" hidden="false" customHeight="false" outlineLevel="0" collapsed="false">
      <c r="F3529" s="48" t="n">
        <v>0.894784767620118</v>
      </c>
      <c r="G3529" s="48" t="n">
        <v>0.872770955887243</v>
      </c>
      <c r="H3529" s="48" t="n">
        <v>0.0774622206402551</v>
      </c>
      <c r="I3529" s="17" t="n">
        <f aca="false">EXP(-4+6*F3529)</f>
        <v>3.9302718861738</v>
      </c>
      <c r="J3529" s="18" t="n">
        <f aca="false">G3529</f>
        <v>0.872770955887243</v>
      </c>
      <c r="K3529" s="19" t="n">
        <f aca="false">EXP(-4+7*H3529)</f>
        <v>0.0315001032455878</v>
      </c>
      <c r="L3529" s="8" t="n">
        <v>0.1427998517212</v>
      </c>
    </row>
    <row r="3530" customFormat="false" ht="12.75" hidden="false" customHeight="false" outlineLevel="0" collapsed="false">
      <c r="F3530" s="48" t="n">
        <v>0.209803881727983</v>
      </c>
      <c r="G3530" s="48" t="n">
        <v>0.439414790753073</v>
      </c>
      <c r="H3530" s="48" t="n">
        <v>0.196844070644056</v>
      </c>
      <c r="I3530" s="17" t="n">
        <f aca="false">EXP(-4+6*F3530)</f>
        <v>0.064494411030024</v>
      </c>
      <c r="J3530" s="18" t="n">
        <f aca="false">G3530</f>
        <v>0.439414790753073</v>
      </c>
      <c r="K3530" s="19" t="n">
        <f aca="false">EXP(-4+7*H3530)</f>
        <v>0.0726507543633195</v>
      </c>
      <c r="L3530" s="8" t="n">
        <v>0.437416807432127</v>
      </c>
    </row>
    <row r="3531" customFormat="false" ht="12.75" hidden="false" customHeight="false" outlineLevel="0" collapsed="false">
      <c r="F3531" s="48" t="n">
        <v>0.728092120625216</v>
      </c>
      <c r="G3531" s="48" t="n">
        <v>0.248333795317065</v>
      </c>
      <c r="H3531" s="48" t="n">
        <v>0.202515208143417</v>
      </c>
      <c r="I3531" s="17" t="n">
        <f aca="false">EXP(-4+6*F3531)</f>
        <v>1.44564085822854</v>
      </c>
      <c r="J3531" s="18" t="n">
        <f aca="false">G3531</f>
        <v>0.248333795317065</v>
      </c>
      <c r="K3531" s="19" t="n">
        <f aca="false">EXP(-4+7*H3531)</f>
        <v>0.0755928525696132</v>
      </c>
      <c r="L3531" s="8" t="n">
        <v>0.476093864513435</v>
      </c>
    </row>
    <row r="3532" customFormat="false" ht="12.75" hidden="false" customHeight="false" outlineLevel="0" collapsed="false">
      <c r="F3532" s="48" t="n">
        <v>0.832022289122336</v>
      </c>
      <c r="G3532" s="48" t="n">
        <v>0.210140448661468</v>
      </c>
      <c r="H3532" s="48" t="n">
        <v>0.870777096233065</v>
      </c>
      <c r="I3532" s="17" t="n">
        <f aca="false">EXP(-4+6*F3532)</f>
        <v>2.6969829835383</v>
      </c>
      <c r="J3532" s="18" t="n">
        <f aca="false">G3532</f>
        <v>0.210140448661468</v>
      </c>
      <c r="K3532" s="19" t="n">
        <f aca="false">EXP(-4+7*H3532)</f>
        <v>8.1290142978426</v>
      </c>
      <c r="L3532" s="8" t="n">
        <v>0.118780268017036</v>
      </c>
    </row>
    <row r="3533" customFormat="false" ht="12.75" hidden="false" customHeight="false" outlineLevel="0" collapsed="false">
      <c r="F3533" s="48" t="n">
        <v>0.319303395403196</v>
      </c>
      <c r="G3533" s="48" t="n">
        <v>0.244775648193838</v>
      </c>
      <c r="H3533" s="48" t="n">
        <v>0.75584033503239</v>
      </c>
      <c r="I3533" s="17" t="n">
        <f aca="false">EXP(-4+6*F3533)</f>
        <v>0.124409140140136</v>
      </c>
      <c r="J3533" s="18" t="n">
        <f aca="false">G3533</f>
        <v>0.244775648193838</v>
      </c>
      <c r="K3533" s="19" t="n">
        <f aca="false">EXP(-4+7*H3533)</f>
        <v>3.63599334216831</v>
      </c>
      <c r="L3533" s="8" t="n">
        <v>0.120927935421137</v>
      </c>
    </row>
    <row r="3534" customFormat="false" ht="12.75" hidden="false" customHeight="false" outlineLevel="0" collapsed="false">
      <c r="F3534" s="48" t="n">
        <v>0.696201865990043</v>
      </c>
      <c r="G3534" s="48" t="n">
        <v>0.344995182475955</v>
      </c>
      <c r="H3534" s="48" t="n">
        <v>0.0606599493408286</v>
      </c>
      <c r="I3534" s="17" t="n">
        <f aca="false">EXP(-4+6*F3534)</f>
        <v>1.19388320979024</v>
      </c>
      <c r="J3534" s="18" t="n">
        <f aca="false">G3534</f>
        <v>0.344995182475955</v>
      </c>
      <c r="K3534" s="19" t="n">
        <f aca="false">EXP(-4+7*H3534)</f>
        <v>0.0280047720039936</v>
      </c>
      <c r="L3534" s="8" t="n">
        <v>0.472559292887198</v>
      </c>
    </row>
    <row r="3535" customFormat="false" ht="12.75" hidden="false" customHeight="false" outlineLevel="0" collapsed="false">
      <c r="F3535" s="48" t="n">
        <v>0.359191500172939</v>
      </c>
      <c r="G3535" s="48" t="n">
        <v>0.316929271316869</v>
      </c>
      <c r="H3535" s="48" t="n">
        <v>0.89375219490785</v>
      </c>
      <c r="I3535" s="17" t="n">
        <f aca="false">EXP(-4+6*F3535)</f>
        <v>0.158048868580704</v>
      </c>
      <c r="J3535" s="18" t="n">
        <f aca="false">G3535</f>
        <v>0.316929271316869</v>
      </c>
      <c r="K3535" s="19" t="n">
        <f aca="false">EXP(-4+7*H3535)</f>
        <v>9.54736656733916</v>
      </c>
      <c r="L3535" s="8" t="n">
        <v>0.0421328826941631</v>
      </c>
    </row>
    <row r="3536" customFormat="false" ht="12.75" hidden="false" customHeight="false" outlineLevel="0" collapsed="false">
      <c r="F3536" s="48" t="n">
        <v>0.992183174842265</v>
      </c>
      <c r="G3536" s="48" t="n">
        <v>0.795377441596779</v>
      </c>
      <c r="H3536" s="48" t="n">
        <v>0.134296112142771</v>
      </c>
      <c r="I3536" s="17" t="n">
        <f aca="false">EXP(-4+6*F3536)</f>
        <v>7.05050361520434</v>
      </c>
      <c r="J3536" s="18" t="n">
        <f aca="false">G3536</f>
        <v>0.795377441596779</v>
      </c>
      <c r="K3536" s="19" t="n">
        <f aca="false">EXP(-4+7*H3536)</f>
        <v>0.0468911080650573</v>
      </c>
      <c r="L3536" s="8" t="n">
        <v>0.212053186397033</v>
      </c>
    </row>
    <row r="3537" customFormat="false" ht="12.75" hidden="false" customHeight="false" outlineLevel="0" collapsed="false">
      <c r="F3537" s="48" t="n">
        <v>0.164040710109201</v>
      </c>
      <c r="G3537" s="48" t="n">
        <v>0.851407861657028</v>
      </c>
      <c r="H3537" s="48" t="n">
        <v>0.84171731791885</v>
      </c>
      <c r="I3537" s="17" t="n">
        <f aca="false">EXP(-4+6*F3537)</f>
        <v>0.0490087836219804</v>
      </c>
      <c r="J3537" s="18" t="n">
        <f aca="false">G3537</f>
        <v>0.851407861657028</v>
      </c>
      <c r="K3537" s="19" t="n">
        <f aca="false">EXP(-4+7*H3537)</f>
        <v>6.63276144770545</v>
      </c>
      <c r="L3537" s="8" t="n">
        <v>0.133486662609709</v>
      </c>
    </row>
    <row r="3538" customFormat="false" ht="12.75" hidden="false" customHeight="false" outlineLevel="0" collapsed="false">
      <c r="F3538" s="48" t="n">
        <v>0.106130890671063</v>
      </c>
      <c r="G3538" s="48" t="n">
        <v>0.819930623059993</v>
      </c>
      <c r="H3538" s="48" t="n">
        <v>0.95168575476373</v>
      </c>
      <c r="I3538" s="17" t="n">
        <f aca="false">EXP(-4+6*F3538)</f>
        <v>0.0346237763222211</v>
      </c>
      <c r="J3538" s="18" t="n">
        <f aca="false">G3538</f>
        <v>0.819930623059993</v>
      </c>
      <c r="K3538" s="19" t="n">
        <f aca="false">EXP(-4+7*H3538)</f>
        <v>14.3220496510423</v>
      </c>
      <c r="L3538" s="8" t="n">
        <v>0.14653780837249</v>
      </c>
    </row>
    <row r="3539" customFormat="false" ht="12.75" hidden="false" customHeight="false" outlineLevel="0" collapsed="false">
      <c r="F3539" s="48" t="n">
        <v>0.29234133335183</v>
      </c>
      <c r="G3539" s="48" t="n">
        <v>0.803585524164232</v>
      </c>
      <c r="H3539" s="48" t="n">
        <v>0.298425538289772</v>
      </c>
      <c r="I3539" s="17" t="n">
        <f aca="false">EXP(-4+6*F3539)</f>
        <v>0.105826745352903</v>
      </c>
      <c r="J3539" s="18" t="n">
        <f aca="false">G3539</f>
        <v>0.803585524164232</v>
      </c>
      <c r="K3539" s="19" t="n">
        <f aca="false">EXP(-4+7*H3539)</f>
        <v>0.147929239361635</v>
      </c>
      <c r="L3539" s="8" t="n">
        <v>0.138228045554944</v>
      </c>
    </row>
    <row r="3540" customFormat="false" ht="12.75" hidden="false" customHeight="false" outlineLevel="0" collapsed="false">
      <c r="F3540" s="48" t="n">
        <v>0.455019457383035</v>
      </c>
      <c r="G3540" s="48" t="n">
        <v>0.888987781279135</v>
      </c>
      <c r="H3540" s="48" t="n">
        <v>0.0599060138793024</v>
      </c>
      <c r="I3540" s="17" t="n">
        <f aca="false">EXP(-4+6*F3540)</f>
        <v>0.280864409182813</v>
      </c>
      <c r="J3540" s="18" t="n">
        <f aca="false">G3540</f>
        <v>0.888987781279135</v>
      </c>
      <c r="K3540" s="19" t="n">
        <f aca="false">EXP(-4+7*H3540)</f>
        <v>0.027857364785544</v>
      </c>
      <c r="L3540" s="8" t="n">
        <v>0.101824823018066</v>
      </c>
    </row>
    <row r="3541" customFormat="false" ht="12.75" hidden="false" customHeight="false" outlineLevel="0" collapsed="false">
      <c r="F3541" s="48" t="n">
        <v>0.362990596698615</v>
      </c>
      <c r="G3541" s="48" t="n">
        <v>0.840350436746825</v>
      </c>
      <c r="H3541" s="48" t="n">
        <v>0.389579335531913</v>
      </c>
      <c r="I3541" s="17" t="n">
        <f aca="false">EXP(-4+6*F3541)</f>
        <v>0.161692900327792</v>
      </c>
      <c r="J3541" s="18" t="n">
        <f aca="false">G3541</f>
        <v>0.840350436746825</v>
      </c>
      <c r="K3541" s="19" t="n">
        <f aca="false">EXP(-4+7*H3541)</f>
        <v>0.280005886932043</v>
      </c>
      <c r="L3541" s="8" t="n">
        <v>0.0709305499847485</v>
      </c>
    </row>
    <row r="3542" customFormat="false" ht="12.75" hidden="false" customHeight="false" outlineLevel="0" collapsed="false">
      <c r="F3542" s="48" t="n">
        <v>0.672644409448499</v>
      </c>
      <c r="G3542" s="48" t="n">
        <v>0.591607405991768</v>
      </c>
      <c r="H3542" s="48" t="n">
        <v>0.84941747169824</v>
      </c>
      <c r="I3542" s="17" t="n">
        <f aca="false">EXP(-4+6*F3542)</f>
        <v>1.03651741728224</v>
      </c>
      <c r="J3542" s="18" t="n">
        <f aca="false">G3542</f>
        <v>0.591607405991768</v>
      </c>
      <c r="K3542" s="19" t="n">
        <f aca="false">EXP(-4+7*H3542)</f>
        <v>7.00008507034349</v>
      </c>
      <c r="L3542" s="8" t="n">
        <v>0.0424326762150205</v>
      </c>
    </row>
    <row r="3543" customFormat="false" ht="12.75" hidden="false" customHeight="false" outlineLevel="0" collapsed="false">
      <c r="F3543" s="48" t="n">
        <v>0.0921541536727553</v>
      </c>
      <c r="G3543" s="48" t="n">
        <v>0.329914387748585</v>
      </c>
      <c r="H3543" s="48" t="n">
        <v>0.335163637468339</v>
      </c>
      <c r="I3543" s="17" t="n">
        <f aca="false">EXP(-4+6*F3543)</f>
        <v>0.0318386258166078</v>
      </c>
      <c r="J3543" s="18" t="n">
        <f aca="false">G3543</f>
        <v>0.329914387748585</v>
      </c>
      <c r="K3543" s="19" t="n">
        <f aca="false">EXP(-4+7*H3543)</f>
        <v>0.191311069859251</v>
      </c>
      <c r="L3543" s="8" t="n">
        <v>0.419605049685447</v>
      </c>
    </row>
    <row r="3544" customFormat="false" ht="12.75" hidden="false" customHeight="false" outlineLevel="0" collapsed="false">
      <c r="F3544" s="48" t="n">
        <v>0.908583435625713</v>
      </c>
      <c r="G3544" s="48" t="n">
        <v>0.104921565662363</v>
      </c>
      <c r="H3544" s="48" t="n">
        <v>0.17850304124378</v>
      </c>
      <c r="I3544" s="17" t="n">
        <f aca="false">EXP(-4+6*F3544)</f>
        <v>4.26951660577759</v>
      </c>
      <c r="J3544" s="18" t="n">
        <f aca="false">G3544</f>
        <v>0.104921565662363</v>
      </c>
      <c r="K3544" s="19" t="n">
        <f aca="false">EXP(-4+7*H3544)</f>
        <v>0.0638972655414056</v>
      </c>
      <c r="L3544" s="8" t="n">
        <v>0.503030289494058</v>
      </c>
    </row>
    <row r="3545" customFormat="false" ht="12.75" hidden="false" customHeight="false" outlineLevel="0" collapsed="false">
      <c r="F3545" s="48" t="n">
        <v>0.701539549070653</v>
      </c>
      <c r="G3545" s="48" t="n">
        <v>0.489351756607766</v>
      </c>
      <c r="H3545" s="48" t="n">
        <v>0.0569021710522222</v>
      </c>
      <c r="I3545" s="17" t="n">
        <f aca="false">EXP(-4+6*F3545)</f>
        <v>1.23273748555759</v>
      </c>
      <c r="J3545" s="18" t="n">
        <f aca="false">G3545</f>
        <v>0.489351756607766</v>
      </c>
      <c r="K3545" s="19" t="n">
        <f aca="false">EXP(-4+7*H3545)</f>
        <v>0.0272777261259725</v>
      </c>
      <c r="L3545" s="8" t="n">
        <v>0.404650402523892</v>
      </c>
    </row>
    <row r="3546" customFormat="false" ht="12.75" hidden="false" customHeight="false" outlineLevel="0" collapsed="false">
      <c r="F3546" s="48" t="n">
        <v>0.598296873195629</v>
      </c>
      <c r="G3546" s="48" t="n">
        <v>0.688721151324928</v>
      </c>
      <c r="H3546" s="48" t="n">
        <v>0.181618674448525</v>
      </c>
      <c r="I3546" s="17" t="n">
        <f aca="false">EXP(-4+6*F3546)</f>
        <v>0.663505085338039</v>
      </c>
      <c r="J3546" s="18" t="n">
        <f aca="false">G3546</f>
        <v>0.688721151324928</v>
      </c>
      <c r="K3546" s="19" t="n">
        <f aca="false">EXP(-4+7*H3546)</f>
        <v>0.0653061361269971</v>
      </c>
      <c r="L3546" s="8" t="n">
        <v>0.247101084730283</v>
      </c>
    </row>
    <row r="3547" customFormat="false" ht="12.75" hidden="false" customHeight="false" outlineLevel="0" collapsed="false">
      <c r="F3547" s="48" t="n">
        <v>0.76135208339512</v>
      </c>
      <c r="G3547" s="48" t="n">
        <v>0.408815008206616</v>
      </c>
      <c r="H3547" s="48" t="n">
        <v>0.946923671255442</v>
      </c>
      <c r="I3547" s="17" t="n">
        <f aca="false">EXP(-4+6*F3547)</f>
        <v>1.76493259591143</v>
      </c>
      <c r="J3547" s="18" t="n">
        <f aca="false">G3547</f>
        <v>0.408815008206616</v>
      </c>
      <c r="K3547" s="19" t="n">
        <f aca="false">EXP(-4+7*H3547)</f>
        <v>13.8524996817904</v>
      </c>
      <c r="L3547" s="8" t="n">
        <v>0.0643055260778121</v>
      </c>
    </row>
    <row r="3548" customFormat="false" ht="12.75" hidden="false" customHeight="false" outlineLevel="0" collapsed="false">
      <c r="F3548" s="48" t="n">
        <v>0.993084838963202</v>
      </c>
      <c r="G3548" s="48" t="n">
        <v>0.255814180235549</v>
      </c>
      <c r="H3548" s="48" t="n">
        <v>0.202411924564394</v>
      </c>
      <c r="I3548" s="17" t="n">
        <f aca="false">EXP(-4+6*F3548)</f>
        <v>7.08875009522397</v>
      </c>
      <c r="J3548" s="18" t="n">
        <f aca="false">G3548</f>
        <v>0.255814180235549</v>
      </c>
      <c r="K3548" s="19" t="n">
        <f aca="false">EXP(-4+7*H3548)</f>
        <v>0.0755382198187901</v>
      </c>
      <c r="L3548" s="8" t="n">
        <v>0.460910456225223</v>
      </c>
    </row>
    <row r="3549" customFormat="false" ht="12.75" hidden="false" customHeight="false" outlineLevel="0" collapsed="false">
      <c r="F3549" s="48" t="n">
        <v>0.773941498480149</v>
      </c>
      <c r="G3549" s="48" t="n">
        <v>0.543229770943329</v>
      </c>
      <c r="H3549" s="48" t="n">
        <v>0.944609549028036</v>
      </c>
      <c r="I3549" s="17" t="n">
        <f aca="false">EXP(-4+6*F3549)</f>
        <v>1.90341376205961</v>
      </c>
      <c r="J3549" s="18" t="n">
        <f aca="false">G3549</f>
        <v>0.543229770943329</v>
      </c>
      <c r="K3549" s="19" t="n">
        <f aca="false">EXP(-4+7*H3549)</f>
        <v>13.6299127340382</v>
      </c>
      <c r="L3549" s="8" t="n">
        <v>0.05818754861037</v>
      </c>
    </row>
    <row r="3550" customFormat="false" ht="12.75" hidden="false" customHeight="false" outlineLevel="0" collapsed="false">
      <c r="F3550" s="48" t="n">
        <v>0.464436564450034</v>
      </c>
      <c r="G3550" s="48" t="n">
        <v>0.7453942473781</v>
      </c>
      <c r="H3550" s="48" t="n">
        <v>0.225277517902639</v>
      </c>
      <c r="I3550" s="17" t="n">
        <f aca="false">EXP(-4+6*F3550)</f>
        <v>0.297190891803243</v>
      </c>
      <c r="J3550" s="18" t="n">
        <f aca="false">G3550</f>
        <v>0.7453942473781</v>
      </c>
      <c r="K3550" s="19" t="n">
        <f aca="false">EXP(-4+7*H3550)</f>
        <v>0.0886501659334869</v>
      </c>
      <c r="L3550" s="8" t="n">
        <v>0.196123167416632</v>
      </c>
    </row>
    <row r="3551" customFormat="false" ht="12.75" hidden="false" customHeight="false" outlineLevel="0" collapsed="false">
      <c r="F3551" s="48" t="n">
        <v>0.175370371842482</v>
      </c>
      <c r="G3551" s="48" t="n">
        <v>0.196577259998178</v>
      </c>
      <c r="H3551" s="48" t="n">
        <v>0.360420391821962</v>
      </c>
      <c r="I3551" s="17" t="n">
        <f aca="false">EXP(-4+6*F3551)</f>
        <v>0.0524561461990473</v>
      </c>
      <c r="J3551" s="18" t="n">
        <f aca="false">G3551</f>
        <v>0.196577259998178</v>
      </c>
      <c r="K3551" s="19" t="n">
        <f aca="false">EXP(-4+7*H3551)</f>
        <v>0.22830855415034</v>
      </c>
      <c r="L3551" s="8" t="n">
        <v>0.437446986117196</v>
      </c>
    </row>
    <row r="3552" customFormat="false" ht="12.75" hidden="false" customHeight="false" outlineLevel="0" collapsed="false">
      <c r="F3552" s="48" t="n">
        <v>0.0501801144719547</v>
      </c>
      <c r="G3552" s="48" t="n">
        <v>0.652701922209777</v>
      </c>
      <c r="H3552" s="48" t="n">
        <v>0.258489097031843</v>
      </c>
      <c r="I3552" s="17" t="n">
        <f aca="false">EXP(-4+6*F3552)</f>
        <v>0.0247502593021377</v>
      </c>
      <c r="J3552" s="18" t="n">
        <f aca="false">G3552</f>
        <v>0.652701922209777</v>
      </c>
      <c r="K3552" s="19" t="n">
        <f aca="false">EXP(-4+7*H3552)</f>
        <v>0.111852267252555</v>
      </c>
      <c r="L3552" s="8" t="n">
        <v>0.306004910713616</v>
      </c>
    </row>
    <row r="3553" customFormat="false" ht="12.75" hidden="false" customHeight="false" outlineLevel="0" collapsed="false">
      <c r="F3553" s="48" t="n">
        <v>0.104088566303468</v>
      </c>
      <c r="G3553" s="48" t="n">
        <v>0.00815181668612408</v>
      </c>
      <c r="H3553" s="48" t="n">
        <v>0.0199857058118327</v>
      </c>
      <c r="I3553" s="17" t="n">
        <f aca="false">EXP(-4+6*F3553)</f>
        <v>0.0342020873832147</v>
      </c>
      <c r="J3553" s="18" t="n">
        <f aca="false">G3553</f>
        <v>0.00815181668612408</v>
      </c>
      <c r="K3553" s="19" t="n">
        <f aca="false">EXP(-4+7*H3553)</f>
        <v>0.0210658915788565</v>
      </c>
      <c r="L3553" s="8" t="n">
        <v>0.549666881957936</v>
      </c>
    </row>
    <row r="3554" customFormat="false" ht="12.75" hidden="false" customHeight="false" outlineLevel="0" collapsed="false">
      <c r="F3554" s="48" t="n">
        <v>0.634138990702716</v>
      </c>
      <c r="G3554" s="48" t="n">
        <v>0.348325985286315</v>
      </c>
      <c r="H3554" s="48" t="n">
        <v>0.882159489840766</v>
      </c>
      <c r="I3554" s="17" t="n">
        <f aca="false">EXP(-4+6*F3554)</f>
        <v>0.822698032946027</v>
      </c>
      <c r="J3554" s="18" t="n">
        <f aca="false">G3554</f>
        <v>0.348325985286315</v>
      </c>
      <c r="K3554" s="19" t="n">
        <f aca="false">EXP(-4+7*H3554)</f>
        <v>8.80321001045229</v>
      </c>
      <c r="L3554" s="8" t="n">
        <v>0.0604006474498091</v>
      </c>
    </row>
    <row r="3555" customFormat="false" ht="12.75" hidden="false" customHeight="false" outlineLevel="0" collapsed="false">
      <c r="F3555" s="48" t="n">
        <v>0.840138117900959</v>
      </c>
      <c r="G3555" s="48" t="n">
        <v>0.0540125438939596</v>
      </c>
      <c r="H3555" s="48" t="n">
        <v>0.934714035097269</v>
      </c>
      <c r="I3555" s="17" t="n">
        <f aca="false">EXP(-4+6*F3555)</f>
        <v>2.83156257920308</v>
      </c>
      <c r="J3555" s="18" t="n">
        <f aca="false">G3555</f>
        <v>0.0540125438939596</v>
      </c>
      <c r="K3555" s="19" t="n">
        <f aca="false">EXP(-4+7*H3555)</f>
        <v>12.7177447883647</v>
      </c>
      <c r="L3555" s="8" t="n">
        <v>0.116698852487834</v>
      </c>
    </row>
    <row r="3556" customFormat="false" ht="12.75" hidden="false" customHeight="false" outlineLevel="0" collapsed="false">
      <c r="F3556" s="48" t="n">
        <v>0.506741117453844</v>
      </c>
      <c r="G3556" s="48" t="n">
        <v>0.234032584091637</v>
      </c>
      <c r="H3556" s="48" t="n">
        <v>0.677709362794145</v>
      </c>
      <c r="I3556" s="17" t="n">
        <f aca="false">EXP(-4+6*F3556)</f>
        <v>0.383063964243595</v>
      </c>
      <c r="J3556" s="18" t="n">
        <f aca="false">G3556</f>
        <v>0.234032584091637</v>
      </c>
      <c r="K3556" s="19" t="n">
        <f aca="false">EXP(-4+7*H3556)</f>
        <v>2.10426353131679</v>
      </c>
      <c r="L3556" s="8" t="n">
        <v>0.174893995513789</v>
      </c>
    </row>
    <row r="3557" customFormat="false" ht="12.75" hidden="false" customHeight="false" outlineLevel="0" collapsed="false">
      <c r="F3557" s="48" t="n">
        <v>0.936027491421183</v>
      </c>
      <c r="G3557" s="48" t="n">
        <v>0.0740741964387404</v>
      </c>
      <c r="H3557" s="48" t="n">
        <v>0.618833251010126</v>
      </c>
      <c r="I3557" s="17" t="n">
        <f aca="false">EXP(-4+6*F3557)</f>
        <v>5.03374856711091</v>
      </c>
      <c r="J3557" s="18" t="n">
        <f aca="false">G3557</f>
        <v>0.0740741964387404</v>
      </c>
      <c r="K3557" s="19" t="n">
        <f aca="false">EXP(-4+7*H3557)</f>
        <v>1.39351977269435</v>
      </c>
      <c r="L3557" s="8" t="n">
        <v>0.264877650898592</v>
      </c>
    </row>
    <row r="3558" customFormat="false" ht="12.75" hidden="false" customHeight="false" outlineLevel="0" collapsed="false">
      <c r="F3558" s="48" t="n">
        <v>0.271292373683959</v>
      </c>
      <c r="G3558" s="48" t="n">
        <v>0.23061534457426</v>
      </c>
      <c r="H3558" s="48" t="n">
        <v>0.392376989397671</v>
      </c>
      <c r="I3558" s="17" t="n">
        <f aca="false">EXP(-4+6*F3558)</f>
        <v>0.0932710267541873</v>
      </c>
      <c r="J3558" s="18" t="n">
        <f aca="false">G3558</f>
        <v>0.23061534457426</v>
      </c>
      <c r="K3558" s="19" t="n">
        <f aca="false">EXP(-4+7*H3558)</f>
        <v>0.28554344945961</v>
      </c>
      <c r="L3558" s="8" t="n">
        <v>0.403654686114348</v>
      </c>
    </row>
    <row r="3559" customFormat="false" ht="12.75" hidden="false" customHeight="false" outlineLevel="0" collapsed="false">
      <c r="F3559" s="48" t="n">
        <v>0.860113800905898</v>
      </c>
      <c r="G3559" s="48" t="n">
        <v>0.127481564982665</v>
      </c>
      <c r="H3559" s="48" t="n">
        <v>0.201173451825627</v>
      </c>
      <c r="I3559" s="17" t="n">
        <f aca="false">EXP(-4+6*F3559)</f>
        <v>3.19211212367547</v>
      </c>
      <c r="J3559" s="18" t="n">
        <f aca="false">G3559</f>
        <v>0.127481564982665</v>
      </c>
      <c r="K3559" s="19" t="n">
        <f aca="false">EXP(-4+7*H3559)</f>
        <v>0.0748861860617735</v>
      </c>
      <c r="L3559" s="8" t="n">
        <v>0.497421070896808</v>
      </c>
    </row>
    <row r="3560" customFormat="false" ht="12.75" hidden="false" customHeight="false" outlineLevel="0" collapsed="false">
      <c r="F3560" s="48" t="n">
        <v>0.428218842282278</v>
      </c>
      <c r="G3560" s="48" t="n">
        <v>0.0298089079601747</v>
      </c>
      <c r="H3560" s="48" t="n">
        <v>0.965059057937442</v>
      </c>
      <c r="I3560" s="17" t="n">
        <f aca="false">EXP(-4+6*F3560)</f>
        <v>0.239144586314989</v>
      </c>
      <c r="J3560" s="18" t="n">
        <f aca="false">G3560</f>
        <v>0.0298089079601747</v>
      </c>
      <c r="K3560" s="19" t="n">
        <f aca="false">EXP(-4+7*H3560)</f>
        <v>15.7275414121355</v>
      </c>
      <c r="L3560" s="8" t="n">
        <v>0.0567079797203301</v>
      </c>
    </row>
    <row r="3561" customFormat="false" ht="12.75" hidden="false" customHeight="false" outlineLevel="0" collapsed="false">
      <c r="F3561" s="48" t="n">
        <v>0.0386963148030963</v>
      </c>
      <c r="G3561" s="48" t="n">
        <v>0.924349258538825</v>
      </c>
      <c r="H3561" s="48" t="n">
        <v>0.276165486816699</v>
      </c>
      <c r="I3561" s="17" t="n">
        <f aca="false">EXP(-4+6*F3561)</f>
        <v>0.0231023228280841</v>
      </c>
      <c r="J3561" s="18" t="n">
        <f aca="false">G3561</f>
        <v>0.924349258538825</v>
      </c>
      <c r="K3561" s="19" t="n">
        <f aca="false">EXP(-4+7*H3561)</f>
        <v>0.126584957900493</v>
      </c>
      <c r="L3561" s="8" t="n">
        <v>0.132392929785004</v>
      </c>
    </row>
    <row r="3562" customFormat="false" ht="12.75" hidden="false" customHeight="false" outlineLevel="0" collapsed="false">
      <c r="F3562" s="48" t="n">
        <v>0.584153382714631</v>
      </c>
      <c r="G3562" s="48" t="n">
        <v>0.342190549523667</v>
      </c>
      <c r="H3562" s="48" t="n">
        <v>0.201738464473275</v>
      </c>
      <c r="I3562" s="17" t="n">
        <f aca="false">EXP(-4+6*F3562)</f>
        <v>0.609522324168292</v>
      </c>
      <c r="J3562" s="18" t="n">
        <f aca="false">G3562</f>
        <v>0.342190549523667</v>
      </c>
      <c r="K3562" s="19" t="n">
        <f aca="false">EXP(-4+7*H3562)</f>
        <v>0.0751829540425507</v>
      </c>
      <c r="L3562" s="8" t="n">
        <v>0.459858157334735</v>
      </c>
    </row>
    <row r="3563" customFormat="false" ht="12.75" hidden="false" customHeight="false" outlineLevel="0" collapsed="false">
      <c r="F3563" s="48" t="n">
        <v>0.812985172073667</v>
      </c>
      <c r="G3563" s="48" t="n">
        <v>0.815700093366383</v>
      </c>
      <c r="H3563" s="48" t="n">
        <v>0.229465987140278</v>
      </c>
      <c r="I3563" s="17" t="n">
        <f aca="false">EXP(-4+6*F3563)</f>
        <v>2.40586867180849</v>
      </c>
      <c r="J3563" s="18" t="n">
        <f aca="false">G3563</f>
        <v>0.815700093366383</v>
      </c>
      <c r="K3563" s="19" t="n">
        <f aca="false">EXP(-4+7*H3563)</f>
        <v>0.0912878032592084</v>
      </c>
      <c r="L3563" s="8" t="n">
        <v>0.141618166373221</v>
      </c>
    </row>
    <row r="3564" customFormat="false" ht="12.75" hidden="false" customHeight="false" outlineLevel="0" collapsed="false">
      <c r="F3564" s="48" t="n">
        <v>0.393079235031845</v>
      </c>
      <c r="G3564" s="48" t="n">
        <v>0.414772095677412</v>
      </c>
      <c r="H3564" s="48" t="n">
        <v>0.729973861581481</v>
      </c>
      <c r="I3564" s="17" t="n">
        <f aca="false">EXP(-4+6*F3564)</f>
        <v>0.193684527621846</v>
      </c>
      <c r="J3564" s="18" t="n">
        <f aca="false">G3564</f>
        <v>0.414772095677412</v>
      </c>
      <c r="K3564" s="19" t="n">
        <f aca="false">EXP(-4+7*H3564)</f>
        <v>3.03380325191658</v>
      </c>
      <c r="L3564" s="8" t="n">
        <v>0.096667748371457</v>
      </c>
    </row>
    <row r="3565" customFormat="false" ht="12.75" hidden="false" customHeight="false" outlineLevel="0" collapsed="false">
      <c r="F3565" s="48" t="n">
        <v>0.806415276123715</v>
      </c>
      <c r="G3565" s="48" t="n">
        <v>0.296249395857624</v>
      </c>
      <c r="H3565" s="48" t="n">
        <v>0.835115338716776</v>
      </c>
      <c r="I3565" s="17" t="n">
        <f aca="false">EXP(-4+6*F3565)</f>
        <v>2.3128757339275</v>
      </c>
      <c r="J3565" s="18" t="n">
        <f aca="false">G3565</f>
        <v>0.296249395857624</v>
      </c>
      <c r="K3565" s="19" t="n">
        <f aca="false">EXP(-4+7*H3565)</f>
        <v>6.33321097780291</v>
      </c>
      <c r="L3565" s="8" t="n">
        <v>0.114102888554613</v>
      </c>
    </row>
    <row r="3566" customFormat="false" ht="12.75" hidden="false" customHeight="false" outlineLevel="0" collapsed="false">
      <c r="F3566" s="48" t="n">
        <v>0.131467079520161</v>
      </c>
      <c r="G3566" s="48" t="n">
        <v>0.579466082549816</v>
      </c>
      <c r="H3566" s="48" t="n">
        <v>0.527449696168923</v>
      </c>
      <c r="I3566" s="17" t="n">
        <f aca="false">EXP(-4+6*F3566)</f>
        <v>0.0403083142296938</v>
      </c>
      <c r="J3566" s="18" t="n">
        <f aca="false">G3566</f>
        <v>0.579466082549816</v>
      </c>
      <c r="K3566" s="19" t="n">
        <f aca="false">EXP(-4+7*H3566)</f>
        <v>0.735024000311384</v>
      </c>
      <c r="L3566" s="8" t="n">
        <v>0.186694817475739</v>
      </c>
    </row>
    <row r="3567" customFormat="false" ht="12.75" hidden="false" customHeight="false" outlineLevel="0" collapsed="false">
      <c r="F3567" s="48" t="n">
        <v>0.290195858779976</v>
      </c>
      <c r="G3567" s="48" t="n">
        <v>0.0720438532823353</v>
      </c>
      <c r="H3567" s="48" t="n">
        <v>0.212549111151851</v>
      </c>
      <c r="I3567" s="17" t="n">
        <f aca="false">EXP(-4+6*F3567)</f>
        <v>0.104473184587967</v>
      </c>
      <c r="J3567" s="18" t="n">
        <f aca="false">G3567</f>
        <v>0.0720438532823353</v>
      </c>
      <c r="K3567" s="19" t="n">
        <f aca="false">EXP(-4+7*H3567)</f>
        <v>0.0810931956648742</v>
      </c>
      <c r="L3567" s="8" t="n">
        <v>0.497596463340751</v>
      </c>
    </row>
    <row r="3568" customFormat="false" ht="12.75" hidden="false" customHeight="false" outlineLevel="0" collapsed="false">
      <c r="F3568" s="48" t="n">
        <v>0.574989050150701</v>
      </c>
      <c r="G3568" s="48" t="n">
        <v>0.176460658067381</v>
      </c>
      <c r="H3568" s="48" t="n">
        <v>0.792781099273294</v>
      </c>
      <c r="I3568" s="17" t="n">
        <f aca="false">EXP(-4+6*F3568)</f>
        <v>0.576911906544763</v>
      </c>
      <c r="J3568" s="18" t="n">
        <f aca="false">G3568</f>
        <v>0.176460658067381</v>
      </c>
      <c r="K3568" s="19" t="n">
        <f aca="false">EXP(-4+7*H3568)</f>
        <v>4.70896291042166</v>
      </c>
      <c r="L3568" s="8" t="n">
        <v>0.12075856327017</v>
      </c>
    </row>
    <row r="3569" customFormat="false" ht="12.75" hidden="false" customHeight="false" outlineLevel="0" collapsed="false">
      <c r="F3569" s="48" t="n">
        <v>0.330788093012261</v>
      </c>
      <c r="G3569" s="48" t="n">
        <v>0.372822232818882</v>
      </c>
      <c r="H3569" s="48" t="n">
        <v>0.749804955321786</v>
      </c>
      <c r="I3569" s="17" t="n">
        <f aca="false">EXP(-4+6*F3569)</f>
        <v>0.133284219529954</v>
      </c>
      <c r="J3569" s="18" t="n">
        <f aca="false">G3569</f>
        <v>0.372822232818882</v>
      </c>
      <c r="K3569" s="19" t="n">
        <f aca="false">EXP(-4+7*H3569)</f>
        <v>3.4855807993862</v>
      </c>
      <c r="L3569" s="8" t="n">
        <v>0.094980843935086</v>
      </c>
    </row>
    <row r="3570" customFormat="false" ht="12.75" hidden="false" customHeight="false" outlineLevel="0" collapsed="false">
      <c r="F3570" s="48" t="n">
        <v>0.551948359919348</v>
      </c>
      <c r="G3570" s="48" t="n">
        <v>0.24322641960022</v>
      </c>
      <c r="H3570" s="48" t="n">
        <v>0.600535417425597</v>
      </c>
      <c r="I3570" s="17" t="n">
        <f aca="false">EXP(-4+6*F3570)</f>
        <v>0.502424529446944</v>
      </c>
      <c r="J3570" s="18" t="n">
        <f aca="false">G3570</f>
        <v>0.24322641960022</v>
      </c>
      <c r="K3570" s="19" t="n">
        <f aca="false">EXP(-4+7*H3570)</f>
        <v>1.22598906960301</v>
      </c>
      <c r="L3570" s="8" t="n">
        <v>0.229396784899638</v>
      </c>
    </row>
    <row r="3571" customFormat="false" ht="12.75" hidden="false" customHeight="false" outlineLevel="0" collapsed="false">
      <c r="F3571" s="48" t="n">
        <v>0.42520238572614</v>
      </c>
      <c r="G3571" s="48" t="n">
        <v>0.112709980821649</v>
      </c>
      <c r="H3571" s="48" t="n">
        <v>0.0442491411918085</v>
      </c>
      <c r="I3571" s="17" t="n">
        <f aca="false">EXP(-4+6*F3571)</f>
        <v>0.234855303176249</v>
      </c>
      <c r="J3571" s="18" t="n">
        <f aca="false">G3571</f>
        <v>0.112709980821649</v>
      </c>
      <c r="K3571" s="19" t="n">
        <f aca="false">EXP(-4+7*H3571)</f>
        <v>0.0249656097369335</v>
      </c>
      <c r="L3571" s="8" t="n">
        <v>0.519871649440769</v>
      </c>
    </row>
    <row r="3572" customFormat="false" ht="12.75" hidden="false" customHeight="false" outlineLevel="0" collapsed="false">
      <c r="F3572" s="48" t="n">
        <v>0.787880867405272</v>
      </c>
      <c r="G3572" s="48" t="n">
        <v>0.924696271280101</v>
      </c>
      <c r="H3572" s="48" t="n">
        <v>0.298555961114254</v>
      </c>
      <c r="I3572" s="17" t="n">
        <f aca="false">EXP(-4+6*F3572)</f>
        <v>2.06945482791261</v>
      </c>
      <c r="J3572" s="18" t="n">
        <f aca="false">G3572</f>
        <v>0.924696271280101</v>
      </c>
      <c r="K3572" s="19" t="n">
        <f aca="false">EXP(-4+7*H3572)</f>
        <v>0.148064354474129</v>
      </c>
      <c r="L3572" s="8" t="n">
        <v>0.0648267278970501</v>
      </c>
    </row>
    <row r="3573" customFormat="false" ht="12.75" hidden="false" customHeight="false" outlineLevel="0" collapsed="false">
      <c r="F3573" s="48" t="n">
        <v>0.47383492743342</v>
      </c>
      <c r="G3573" s="48" t="n">
        <v>0.154501851368836</v>
      </c>
      <c r="H3573" s="48" t="n">
        <v>0.490288055359976</v>
      </c>
      <c r="I3573" s="17" t="n">
        <f aca="false">EXP(-4+6*F3573)</f>
        <v>0.314431058917901</v>
      </c>
      <c r="J3573" s="18" t="n">
        <f aca="false">G3573</f>
        <v>0.154501851368836</v>
      </c>
      <c r="K3573" s="19" t="n">
        <f aca="false">EXP(-4+7*H3573)</f>
        <v>0.566666907571322</v>
      </c>
      <c r="L3573" s="8" t="n">
        <v>0.341816000538769</v>
      </c>
    </row>
    <row r="3574" customFormat="false" ht="12.75" hidden="false" customHeight="false" outlineLevel="0" collapsed="false">
      <c r="F3574" s="48" t="n">
        <v>0.459446288711713</v>
      </c>
      <c r="G3574" s="48" t="n">
        <v>0.69068493844793</v>
      </c>
      <c r="H3574" s="48" t="n">
        <v>0.132606984162737</v>
      </c>
      <c r="I3574" s="17" t="n">
        <f aca="false">EXP(-4+6*F3574)</f>
        <v>0.288424401356958</v>
      </c>
      <c r="J3574" s="18" t="n">
        <f aca="false">G3574</f>
        <v>0.69068493844793</v>
      </c>
      <c r="K3574" s="19" t="n">
        <f aca="false">EXP(-4+7*H3574)</f>
        <v>0.046339937400127</v>
      </c>
      <c r="L3574" s="8" t="n">
        <v>0.266657519530906</v>
      </c>
    </row>
    <row r="3575" customFormat="false" ht="12.75" hidden="false" customHeight="false" outlineLevel="0" collapsed="false">
      <c r="F3575" s="48" t="n">
        <v>0.748653224783881</v>
      </c>
      <c r="G3575" s="48" t="n">
        <v>0.0721925169506594</v>
      </c>
      <c r="H3575" s="48" t="n">
        <v>0.873775890882637</v>
      </c>
      <c r="I3575" s="17" t="n">
        <f aca="false">EXP(-4+6*F3575)</f>
        <v>1.63545221254444</v>
      </c>
      <c r="J3575" s="18" t="n">
        <f aca="false">G3575</f>
        <v>0.0721925169506594</v>
      </c>
      <c r="K3575" s="19" t="n">
        <f aca="false">EXP(-4+7*H3575)</f>
        <v>8.30145861557122</v>
      </c>
      <c r="L3575" s="8" t="n">
        <v>0.11610166027582</v>
      </c>
    </row>
    <row r="3576" customFormat="false" ht="12.75" hidden="false" customHeight="false" outlineLevel="0" collapsed="false">
      <c r="F3576" s="48" t="n">
        <v>0.188239873110956</v>
      </c>
      <c r="G3576" s="48" t="n">
        <v>0.30363312310961</v>
      </c>
      <c r="H3576" s="48" t="n">
        <v>0.588432290515784</v>
      </c>
      <c r="I3576" s="17" t="n">
        <f aca="false">EXP(-4+6*F3576)</f>
        <v>0.0566671409270422</v>
      </c>
      <c r="J3576" s="18" t="n">
        <f aca="false">G3576</f>
        <v>0.30363312310961</v>
      </c>
      <c r="K3576" s="19" t="n">
        <f aca="false">EXP(-4+7*H3576)</f>
        <v>1.12639924214577</v>
      </c>
      <c r="L3576" s="8" t="n">
        <v>0.22442203501081</v>
      </c>
    </row>
    <row r="3577" customFormat="false" ht="12.75" hidden="false" customHeight="false" outlineLevel="0" collapsed="false">
      <c r="F3577" s="48" t="n">
        <v>0.342022729430038</v>
      </c>
      <c r="G3577" s="48" t="n">
        <v>0.700472217942671</v>
      </c>
      <c r="H3577" s="48" t="n">
        <v>0.63393961555076</v>
      </c>
      <c r="I3577" s="17" t="n">
        <f aca="false">EXP(-4+6*F3577)</f>
        <v>0.142578347489252</v>
      </c>
      <c r="J3577" s="18" t="n">
        <f aca="false">G3577</f>
        <v>0.700472217942671</v>
      </c>
      <c r="K3577" s="19" t="n">
        <f aca="false">EXP(-4+7*H3577)</f>
        <v>1.54895004156013</v>
      </c>
      <c r="L3577" s="8" t="n">
        <v>0.0347603579400773</v>
      </c>
    </row>
    <row r="3578" customFormat="false" ht="12.75" hidden="false" customHeight="false" outlineLevel="0" collapsed="false">
      <c r="F3578" s="48" t="n">
        <v>0.725165156541977</v>
      </c>
      <c r="G3578" s="48" t="n">
        <v>0.774209244521729</v>
      </c>
      <c r="H3578" s="48" t="n">
        <v>0.494533128608865</v>
      </c>
      <c r="I3578" s="17" t="n">
        <f aca="false">EXP(-4+6*F3578)</f>
        <v>1.42047445529261</v>
      </c>
      <c r="J3578" s="18" t="n">
        <f aca="false">G3578</f>
        <v>0.774209244521729</v>
      </c>
      <c r="K3578" s="19" t="n">
        <f aca="false">EXP(-4+7*H3578)</f>
        <v>0.58375838870018</v>
      </c>
      <c r="L3578" s="8" t="n">
        <v>0.0896405983321844</v>
      </c>
    </row>
    <row r="3579" customFormat="false" ht="12.75" hidden="false" customHeight="false" outlineLevel="0" collapsed="false">
      <c r="F3579" s="48" t="n">
        <v>0.758391107444816</v>
      </c>
      <c r="G3579" s="48" t="n">
        <v>0.551527077670359</v>
      </c>
      <c r="H3579" s="48" t="n">
        <v>0.441587799886153</v>
      </c>
      <c r="I3579" s="17" t="n">
        <f aca="false">EXP(-4+6*F3579)</f>
        <v>1.73385394493395</v>
      </c>
      <c r="J3579" s="18" t="n">
        <f aca="false">G3579</f>
        <v>0.551527077670359</v>
      </c>
      <c r="K3579" s="19" t="n">
        <f aca="false">EXP(-4+7*H3579)</f>
        <v>0.402973127340121</v>
      </c>
      <c r="L3579" s="8" t="n">
        <v>0.243613264906439</v>
      </c>
    </row>
    <row r="3580" customFormat="false" ht="12.75" hidden="false" customHeight="false" outlineLevel="0" collapsed="false">
      <c r="F3580" s="48" t="n">
        <v>0.368527381542102</v>
      </c>
      <c r="G3580" s="48" t="n">
        <v>0.891069545448572</v>
      </c>
      <c r="H3580" s="48" t="n">
        <v>0.351158671207174</v>
      </c>
      <c r="I3580" s="17" t="n">
        <f aca="false">EXP(-4+6*F3580)</f>
        <v>0.167154672805183</v>
      </c>
      <c r="J3580" s="18" t="n">
        <f aca="false">G3580</f>
        <v>0.891069545448572</v>
      </c>
      <c r="K3580" s="19" t="n">
        <f aca="false">EXP(-4+7*H3580)</f>
        <v>0.213976453251385</v>
      </c>
      <c r="L3580" s="8" t="n">
        <v>0.0693497703078271</v>
      </c>
    </row>
    <row r="3581" customFormat="false" ht="12.75" hidden="false" customHeight="false" outlineLevel="0" collapsed="false">
      <c r="F3581" s="48" t="n">
        <v>0.381686305365308</v>
      </c>
      <c r="G3581" s="48" t="n">
        <v>0.907376425473821</v>
      </c>
      <c r="H3581" s="48" t="n">
        <v>0.898346238096238</v>
      </c>
      <c r="I3581" s="17" t="n">
        <f aca="false">EXP(-4+6*F3581)</f>
        <v>0.180887105685555</v>
      </c>
      <c r="J3581" s="18" t="n">
        <f aca="false">G3581</f>
        <v>0.907376425473821</v>
      </c>
      <c r="K3581" s="19" t="n">
        <f aca="false">EXP(-4+7*H3581)</f>
        <v>9.85938375012155</v>
      </c>
      <c r="L3581" s="8" t="n">
        <v>0.119840652890601</v>
      </c>
    </row>
    <row r="3582" customFormat="false" ht="12.75" hidden="false" customHeight="false" outlineLevel="0" collapsed="false">
      <c r="F3582" s="48" t="n">
        <v>0.695504179646062</v>
      </c>
      <c r="G3582" s="48" t="n">
        <v>0.694803494466672</v>
      </c>
      <c r="H3582" s="48" t="n">
        <v>0.460350490209382</v>
      </c>
      <c r="I3582" s="17" t="n">
        <f aca="false">EXP(-4+6*F3582)</f>
        <v>1.18889591969508</v>
      </c>
      <c r="J3582" s="18" t="n">
        <f aca="false">G3582</f>
        <v>0.694803494466672</v>
      </c>
      <c r="K3582" s="19" t="n">
        <f aca="false">EXP(-4+7*H3582)</f>
        <v>0.459532059813997</v>
      </c>
      <c r="L3582" s="8" t="n">
        <v>0.143511403538322</v>
      </c>
    </row>
    <row r="3583" customFormat="false" ht="12.75" hidden="false" customHeight="false" outlineLevel="0" collapsed="false">
      <c r="F3583" s="48" t="n">
        <v>0.0715324983545318</v>
      </c>
      <c r="G3583" s="48" t="n">
        <v>0.461684658618544</v>
      </c>
      <c r="H3583" s="48" t="n">
        <v>0.911048345990282</v>
      </c>
      <c r="I3583" s="17" t="n">
        <f aca="false">EXP(-4+6*F3583)</f>
        <v>0.0281331970607348</v>
      </c>
      <c r="J3583" s="18" t="n">
        <f aca="false">G3583</f>
        <v>0.461684658618544</v>
      </c>
      <c r="K3583" s="19" t="n">
        <f aca="false">EXP(-4+7*H3583)</f>
        <v>10.7761830084645</v>
      </c>
      <c r="L3583" s="8" t="n">
        <v>0.0461704546067259</v>
      </c>
    </row>
    <row r="3584" customFormat="false" ht="12.75" hidden="false" customHeight="false" outlineLevel="0" collapsed="false">
      <c r="F3584" s="48" t="n">
        <v>0.81349342306482</v>
      </c>
      <c r="G3584" s="48" t="n">
        <v>0.655965866895285</v>
      </c>
      <c r="H3584" s="48" t="n">
        <v>0.741893732414965</v>
      </c>
      <c r="I3584" s="17" t="n">
        <f aca="false">EXP(-4+6*F3584)</f>
        <v>2.41321658068227</v>
      </c>
      <c r="J3584" s="18" t="n">
        <f aca="false">G3584</f>
        <v>0.655965866895285</v>
      </c>
      <c r="K3584" s="19" t="n">
        <f aca="false">EXP(-4+7*H3584)</f>
        <v>3.29780180528226</v>
      </c>
      <c r="L3584" s="8" t="n">
        <v>0.0892078227527146</v>
      </c>
    </row>
    <row r="3585" customFormat="false" ht="12.75" hidden="false" customHeight="false" outlineLevel="0" collapsed="false">
      <c r="F3585" s="48" t="n">
        <v>0.0499159858748981</v>
      </c>
      <c r="G3585" s="48" t="n">
        <v>0.0388092876843444</v>
      </c>
      <c r="H3585" s="48" t="n">
        <v>0.396155982921616</v>
      </c>
      <c r="I3585" s="17" t="n">
        <f aca="false">EXP(-4+6*F3585)</f>
        <v>0.0247110668582784</v>
      </c>
      <c r="J3585" s="18" t="n">
        <f aca="false">G3585</f>
        <v>0.0388092876843444</v>
      </c>
      <c r="K3585" s="19" t="n">
        <f aca="false">EXP(-4+7*H3585)</f>
        <v>0.293197709947166</v>
      </c>
      <c r="L3585" s="8" t="n">
        <v>0.421167977476477</v>
      </c>
    </row>
    <row r="3586" customFormat="false" ht="12.75" hidden="false" customHeight="false" outlineLevel="0" collapsed="false">
      <c r="F3586" s="48" t="n">
        <v>0.540148879644312</v>
      </c>
      <c r="G3586" s="48" t="n">
        <v>0.328314929255245</v>
      </c>
      <c r="H3586" s="48" t="n">
        <v>0.888671340167237</v>
      </c>
      <c r="I3586" s="17" t="n">
        <f aca="false">EXP(-4+6*F3586)</f>
        <v>0.468084369719463</v>
      </c>
      <c r="J3586" s="18" t="n">
        <f aca="false">G3586</f>
        <v>0.328314929255245</v>
      </c>
      <c r="K3586" s="19" t="n">
        <f aca="false">EXP(-4+7*H3586)</f>
        <v>9.21377255205628</v>
      </c>
      <c r="L3586" s="8" t="n">
        <v>0.0509952899294163</v>
      </c>
    </row>
    <row r="3587" customFormat="false" ht="12.75" hidden="false" customHeight="false" outlineLevel="0" collapsed="false">
      <c r="F3587" s="48" t="n">
        <v>0.068271069926666</v>
      </c>
      <c r="G3587" s="48" t="n">
        <v>0.920869993476488</v>
      </c>
      <c r="H3587" s="48" t="n">
        <v>0.536397454202357</v>
      </c>
      <c r="I3587" s="17" t="n">
        <f aca="false">EXP(-4+6*F3587)</f>
        <v>0.0275880221524305</v>
      </c>
      <c r="J3587" s="18" t="n">
        <f aca="false">G3587</f>
        <v>0.920869993476488</v>
      </c>
      <c r="K3587" s="19" t="n">
        <f aca="false">EXP(-4+7*H3587)</f>
        <v>0.782534067649316</v>
      </c>
      <c r="L3587" s="8" t="n">
        <v>0.122303530849779</v>
      </c>
    </row>
    <row r="3588" customFormat="false" ht="12.75" hidden="false" customHeight="false" outlineLevel="0" collapsed="false">
      <c r="F3588" s="48" t="n">
        <v>0.307345939409505</v>
      </c>
      <c r="G3588" s="48" t="n">
        <v>0.505755876008508</v>
      </c>
      <c r="H3588" s="48" t="n">
        <v>0.933759750754525</v>
      </c>
      <c r="I3588" s="17" t="n">
        <f aca="false">EXP(-4+6*F3588)</f>
        <v>0.115796103430331</v>
      </c>
      <c r="J3588" s="18" t="n">
        <f aca="false">G3588</f>
        <v>0.505755876008508</v>
      </c>
      <c r="K3588" s="19" t="n">
        <f aca="false">EXP(-4+7*H3588)</f>
        <v>12.6330734918546</v>
      </c>
      <c r="L3588" s="8" t="n">
        <v>0.056591878135622</v>
      </c>
    </row>
    <row r="3589" customFormat="false" ht="12.75" hidden="false" customHeight="false" outlineLevel="0" collapsed="false">
      <c r="F3589" s="48" t="n">
        <v>0.200085234898528</v>
      </c>
      <c r="G3589" s="48" t="n">
        <v>0.878069113646001</v>
      </c>
      <c r="H3589" s="48" t="n">
        <v>0.127344176734834</v>
      </c>
      <c r="I3589" s="17" t="n">
        <f aca="false">EXP(-4+6*F3589)</f>
        <v>0.0608411694157966</v>
      </c>
      <c r="J3589" s="18" t="n">
        <f aca="false">G3589</f>
        <v>0.878069113646001</v>
      </c>
      <c r="K3589" s="19" t="n">
        <f aca="false">EXP(-4+7*H3589)</f>
        <v>0.0446638529716207</v>
      </c>
      <c r="L3589" s="8" t="n">
        <v>0.141652798366456</v>
      </c>
    </row>
    <row r="3590" customFormat="false" ht="12.75" hidden="false" customHeight="false" outlineLevel="0" collapsed="false">
      <c r="F3590" s="48" t="n">
        <v>0.0149025731562797</v>
      </c>
      <c r="G3590" s="48" t="n">
        <v>0.944803987538056</v>
      </c>
      <c r="H3590" s="48" t="n">
        <v>0.863709037556693</v>
      </c>
      <c r="I3590" s="17" t="n">
        <f aca="false">EXP(-4+6*F3590)</f>
        <v>0.0200287895884631</v>
      </c>
      <c r="J3590" s="18" t="n">
        <f aca="false">G3590</f>
        <v>0.944803987538056</v>
      </c>
      <c r="K3590" s="19" t="n">
        <f aca="false">EXP(-4+7*H3590)</f>
        <v>7.73660733655304</v>
      </c>
      <c r="L3590" s="8" t="n">
        <v>0.175411975300833</v>
      </c>
    </row>
    <row r="3591" customFormat="false" ht="12.75" hidden="false" customHeight="false" outlineLevel="0" collapsed="false">
      <c r="F3591" s="48" t="n">
        <v>0.845789189203575</v>
      </c>
      <c r="G3591" s="48" t="n">
        <v>0.0484194540534342</v>
      </c>
      <c r="H3591" s="48" t="n">
        <v>0.722166541459121</v>
      </c>
      <c r="I3591" s="17" t="n">
        <f aca="false">EXP(-4+6*F3591)</f>
        <v>2.92921695137828</v>
      </c>
      <c r="J3591" s="18" t="n">
        <f aca="false">G3591</f>
        <v>0.0484194540534342</v>
      </c>
      <c r="K3591" s="19" t="n">
        <f aca="false">EXP(-4+7*H3591)</f>
        <v>2.87245133874857</v>
      </c>
      <c r="L3591" s="8" t="n">
        <v>0.198575969744109</v>
      </c>
    </row>
    <row r="3592" customFormat="false" ht="12.75" hidden="false" customHeight="false" outlineLevel="0" collapsed="false">
      <c r="F3592" s="48" t="n">
        <v>0.368706004843356</v>
      </c>
      <c r="G3592" s="48" t="n">
        <v>0.894372053028603</v>
      </c>
      <c r="H3592" s="48" t="n">
        <v>0.509675585033299</v>
      </c>
      <c r="I3592" s="17" t="n">
        <f aca="false">EXP(-4+6*F3592)</f>
        <v>0.167333915155466</v>
      </c>
      <c r="J3592" s="18" t="n">
        <f aca="false">G3592</f>
        <v>0.894372053028603</v>
      </c>
      <c r="K3592" s="19" t="n">
        <f aca="false">EXP(-4+7*H3592)</f>
        <v>0.649033526590672</v>
      </c>
      <c r="L3592" s="8" t="n">
        <v>0.0677974998524279</v>
      </c>
    </row>
    <row r="3593" customFormat="false" ht="12.75" hidden="false" customHeight="false" outlineLevel="0" collapsed="false">
      <c r="F3593" s="48" t="n">
        <v>0.828279448978397</v>
      </c>
      <c r="G3593" s="48" t="n">
        <v>0.447165486093859</v>
      </c>
      <c r="H3593" s="48" t="n">
        <v>0.479317605523404</v>
      </c>
      <c r="I3593" s="17" t="n">
        <f aca="false">EXP(-4+6*F3593)</f>
        <v>2.63709173359401</v>
      </c>
      <c r="J3593" s="18" t="n">
        <f aca="false">G3593</f>
        <v>0.447165486093859</v>
      </c>
      <c r="K3593" s="19" t="n">
        <f aca="false">EXP(-4+7*H3593)</f>
        <v>0.524779680145836</v>
      </c>
      <c r="L3593" s="8" t="n">
        <v>0.270339084255371</v>
      </c>
    </row>
    <row r="3594" customFormat="false" ht="12.75" hidden="false" customHeight="false" outlineLevel="0" collapsed="false">
      <c r="F3594" s="48" t="n">
        <v>0.150318063382247</v>
      </c>
      <c r="G3594" s="48" t="n">
        <v>0.437015829137947</v>
      </c>
      <c r="H3594" s="48" t="n">
        <v>0.382424672310784</v>
      </c>
      <c r="I3594" s="17" t="n">
        <f aca="false">EXP(-4+6*F3594)</f>
        <v>0.0451352554885417</v>
      </c>
      <c r="J3594" s="18" t="n">
        <f aca="false">G3594</f>
        <v>0.437015829137947</v>
      </c>
      <c r="K3594" s="19" t="n">
        <f aca="false">EXP(-4+7*H3594)</f>
        <v>0.266327827763409</v>
      </c>
      <c r="L3594" s="8" t="n">
        <v>0.357461690620182</v>
      </c>
    </row>
    <row r="3595" customFormat="false" ht="12.75" hidden="false" customHeight="false" outlineLevel="0" collapsed="false">
      <c r="F3595" s="48" t="n">
        <v>0.538312986399652</v>
      </c>
      <c r="G3595" s="48" t="n">
        <v>0.692103036934347</v>
      </c>
      <c r="H3595" s="48" t="n">
        <v>0.565216680376544</v>
      </c>
      <c r="I3595" s="17" t="n">
        <f aca="false">EXP(-4+6*F3595)</f>
        <v>0.462956546384275</v>
      </c>
      <c r="J3595" s="18" t="n">
        <f aca="false">G3595</f>
        <v>0.692103036934347</v>
      </c>
      <c r="K3595" s="19" t="n">
        <f aca="false">EXP(-4+7*H3595)</f>
        <v>0.957448603318696</v>
      </c>
      <c r="L3595" s="8" t="n">
        <v>0.0829459374628255</v>
      </c>
    </row>
    <row r="3596" customFormat="false" ht="12.75" hidden="false" customHeight="false" outlineLevel="0" collapsed="false">
      <c r="F3596" s="48" t="n">
        <v>0.41877580168598</v>
      </c>
      <c r="G3596" s="48" t="n">
        <v>0.490325753272274</v>
      </c>
      <c r="H3596" s="48" t="n">
        <v>0.269754221146998</v>
      </c>
      <c r="I3596" s="17" t="n">
        <f aca="false">EXP(-4+6*F3596)</f>
        <v>0.22597177206363</v>
      </c>
      <c r="J3596" s="18" t="n">
        <f aca="false">G3596</f>
        <v>0.490325753272274</v>
      </c>
      <c r="K3596" s="19" t="n">
        <f aca="false">EXP(-4+7*H3596)</f>
        <v>0.121029561661676</v>
      </c>
      <c r="L3596" s="8" t="n">
        <v>0.392860277793569</v>
      </c>
    </row>
    <row r="3597" customFormat="false" ht="12.75" hidden="false" customHeight="false" outlineLevel="0" collapsed="false">
      <c r="F3597" s="48" t="n">
        <v>0.54878909989973</v>
      </c>
      <c r="G3597" s="48" t="n">
        <v>0.428753153864307</v>
      </c>
      <c r="H3597" s="48" t="n">
        <v>0.0878120775949871</v>
      </c>
      <c r="I3597" s="17" t="n">
        <f aca="false">EXP(-4+6*F3597)</f>
        <v>0.492990487330324</v>
      </c>
      <c r="J3597" s="18" t="n">
        <f aca="false">G3597</f>
        <v>0.428753153864307</v>
      </c>
      <c r="K3597" s="19" t="n">
        <f aca="false">EXP(-4+7*H3597)</f>
        <v>0.0338669570972956</v>
      </c>
      <c r="L3597" s="8" t="n">
        <v>0.45057153195738</v>
      </c>
    </row>
    <row r="3598" customFormat="false" ht="12.75" hidden="false" customHeight="false" outlineLevel="0" collapsed="false">
      <c r="F3598" s="48" t="n">
        <v>0.73457719471201</v>
      </c>
      <c r="G3598" s="48" t="n">
        <v>0.92817735543313</v>
      </c>
      <c r="H3598" s="48" t="n">
        <v>0.537184258572384</v>
      </c>
      <c r="I3598" s="17" t="n">
        <f aca="false">EXP(-4+6*F3598)</f>
        <v>1.50300008642434</v>
      </c>
      <c r="J3598" s="18" t="n">
        <f aca="false">G3598</f>
        <v>0.92817735543313</v>
      </c>
      <c r="K3598" s="19" t="n">
        <f aca="false">EXP(-4+7*H3598)</f>
        <v>0.786855866729797</v>
      </c>
      <c r="L3598" s="8" t="n">
        <v>0.0360304158508067</v>
      </c>
    </row>
    <row r="3599" customFormat="false" ht="12.75" hidden="false" customHeight="false" outlineLevel="0" collapsed="false">
      <c r="F3599" s="48" t="n">
        <v>0.675912766464061</v>
      </c>
      <c r="G3599" s="48" t="n">
        <v>0.0788667231542108</v>
      </c>
      <c r="H3599" s="48" t="n">
        <v>0.268857248184667</v>
      </c>
      <c r="I3599" s="17" t="n">
        <f aca="false">EXP(-4+6*F3599)</f>
        <v>1.05704428066185</v>
      </c>
      <c r="J3599" s="18" t="n">
        <f aca="false">G3599</f>
        <v>0.0788667231542108</v>
      </c>
      <c r="K3599" s="19" t="n">
        <f aca="false">EXP(-4+7*H3599)</f>
        <v>0.120272020667505</v>
      </c>
      <c r="L3599" s="8" t="n">
        <v>0.482142096009658</v>
      </c>
    </row>
    <row r="3600" customFormat="false" ht="12.75" hidden="false" customHeight="false" outlineLevel="0" collapsed="false">
      <c r="F3600" s="48" t="n">
        <v>0.81917676534532</v>
      </c>
      <c r="G3600" s="48" t="n">
        <v>0.939876097827938</v>
      </c>
      <c r="H3600" s="48" t="n">
        <v>0.250792561515631</v>
      </c>
      <c r="I3600" s="17" t="n">
        <f aca="false">EXP(-4+6*F3600)</f>
        <v>2.49692654127394</v>
      </c>
      <c r="J3600" s="18" t="n">
        <f aca="false">G3600</f>
        <v>0.939876097827938</v>
      </c>
      <c r="K3600" s="19" t="n">
        <f aca="false">EXP(-4+7*H3600)</f>
        <v>0.105985597219405</v>
      </c>
      <c r="L3600" s="8" t="n">
        <v>0.0742198123253122</v>
      </c>
    </row>
    <row r="3601" customFormat="false" ht="12.75" hidden="false" customHeight="false" outlineLevel="0" collapsed="false">
      <c r="F3601" s="48" t="n">
        <v>0.960856236169432</v>
      </c>
      <c r="G3601" s="48" t="n">
        <v>0.963250136880232</v>
      </c>
      <c r="H3601" s="48" t="n">
        <v>0.547334878341896</v>
      </c>
      <c r="I3601" s="17" t="n">
        <f aca="false">EXP(-4+6*F3601)</f>
        <v>5.84237514468864</v>
      </c>
      <c r="J3601" s="18" t="n">
        <f aca="false">G3601</f>
        <v>0.963250136880232</v>
      </c>
      <c r="K3601" s="19" t="n">
        <f aca="false">EXP(-4+7*H3601)</f>
        <v>0.844799589784996</v>
      </c>
      <c r="L3601" s="8" t="n">
        <v>0.127935123240626</v>
      </c>
    </row>
    <row r="3602" customFormat="false" ht="12.75" hidden="false" customHeight="false" outlineLevel="0" collapsed="false">
      <c r="F3602" s="48" t="n">
        <v>0.345352456650761</v>
      </c>
      <c r="G3602" s="48" t="n">
        <v>0.377074003328212</v>
      </c>
      <c r="H3602" s="48" t="n">
        <v>0.0543401760656876</v>
      </c>
      <c r="I3602" s="17" t="n">
        <f aca="false">EXP(-4+6*F3602)</f>
        <v>0.145455473960374</v>
      </c>
      <c r="J3602" s="18" t="n">
        <f aca="false">G3602</f>
        <v>0.377074003328212</v>
      </c>
      <c r="K3602" s="19" t="n">
        <f aca="false">EXP(-4+7*H3602)</f>
        <v>0.026792888864798</v>
      </c>
      <c r="L3602" s="8" t="n">
        <v>0.480762872269894</v>
      </c>
    </row>
    <row r="3603" customFormat="false" ht="12.75" hidden="false" customHeight="false" outlineLevel="0" collapsed="false">
      <c r="F3603" s="48" t="n">
        <v>0.628887864979101</v>
      </c>
      <c r="G3603" s="48" t="n">
        <v>0.0358954740023523</v>
      </c>
      <c r="H3603" s="48" t="n">
        <v>0.476412777776026</v>
      </c>
      <c r="I3603" s="17" t="n">
        <f aca="false">EXP(-4+6*F3603)</f>
        <v>0.797181569362085</v>
      </c>
      <c r="J3603" s="18" t="n">
        <f aca="false">G3603</f>
        <v>0.0358954740023523</v>
      </c>
      <c r="K3603" s="19" t="n">
        <f aca="false">EXP(-4+7*H3603)</f>
        <v>0.514216675047508</v>
      </c>
      <c r="L3603" s="8" t="n">
        <v>0.363961114287108</v>
      </c>
    </row>
    <row r="3604" customFormat="false" ht="12.75" hidden="false" customHeight="false" outlineLevel="0" collapsed="false">
      <c r="F3604" s="48" t="n">
        <v>0.852398803025263</v>
      </c>
      <c r="G3604" s="48" t="n">
        <v>0.334606183291102</v>
      </c>
      <c r="H3604" s="48" t="n">
        <v>0.879484883776298</v>
      </c>
      <c r="I3604" s="17" t="n">
        <f aca="false">EXP(-4+6*F3604)</f>
        <v>3.04771709876685</v>
      </c>
      <c r="J3604" s="18" t="n">
        <f aca="false">G3604</f>
        <v>0.334606183291102</v>
      </c>
      <c r="K3604" s="19" t="n">
        <f aca="false">EXP(-4+7*H3604)</f>
        <v>8.63992745556515</v>
      </c>
      <c r="L3604" s="8" t="n">
        <v>0.110520726834159</v>
      </c>
    </row>
    <row r="3605" customFormat="false" ht="12.75" hidden="false" customHeight="false" outlineLevel="0" collapsed="false">
      <c r="F3605" s="48" t="n">
        <v>0.62081807587927</v>
      </c>
      <c r="G3605" s="48" t="n">
        <v>0.508510842047383</v>
      </c>
      <c r="H3605" s="48" t="n">
        <v>0.812365030946183</v>
      </c>
      <c r="I3605" s="17" t="n">
        <f aca="false">EXP(-4+6*F3605)</f>
        <v>0.759502591586977</v>
      </c>
      <c r="J3605" s="18" t="n">
        <f aca="false">G3605</f>
        <v>0.508510842047383</v>
      </c>
      <c r="K3605" s="19" t="n">
        <f aca="false">EXP(-4+7*H3605)</f>
        <v>5.40084388641889</v>
      </c>
      <c r="L3605" s="8" t="n">
        <v>0.053668661506827</v>
      </c>
    </row>
    <row r="3606" customFormat="false" ht="12.75" hidden="false" customHeight="false" outlineLevel="0" collapsed="false">
      <c r="F3606" s="48" t="n">
        <v>0.598384795119711</v>
      </c>
      <c r="G3606" s="48" t="n">
        <v>0.641551557335287</v>
      </c>
      <c r="H3606" s="48" t="n">
        <v>0.232357771577883</v>
      </c>
      <c r="I3606" s="17" t="n">
        <f aca="false">EXP(-4+6*F3606)</f>
        <v>0.663855197539983</v>
      </c>
      <c r="J3606" s="18" t="n">
        <f aca="false">G3606</f>
        <v>0.641551557335287</v>
      </c>
      <c r="K3606" s="19" t="n">
        <f aca="false">EXP(-4+7*H3606)</f>
        <v>0.0931545256144937</v>
      </c>
      <c r="L3606" s="8" t="n">
        <v>0.278855193003773</v>
      </c>
    </row>
    <row r="3607" customFormat="false" ht="12.75" hidden="false" customHeight="false" outlineLevel="0" collapsed="false">
      <c r="F3607" s="48" t="n">
        <v>0.513814776231892</v>
      </c>
      <c r="G3607" s="48" t="n">
        <v>0.834890757446095</v>
      </c>
      <c r="H3607" s="48" t="n">
        <v>0.417279393034917</v>
      </c>
      <c r="I3607" s="17" t="n">
        <f aca="false">EXP(-4+6*F3607)</f>
        <v>0.399671890349766</v>
      </c>
      <c r="J3607" s="18" t="n">
        <f aca="false">G3607</f>
        <v>0.834890757446095</v>
      </c>
      <c r="K3607" s="19" t="n">
        <f aca="false">EXP(-4+7*H3607)</f>
        <v>0.339920249644139</v>
      </c>
      <c r="L3607" s="8" t="n">
        <v>0.0462240208274299</v>
      </c>
    </row>
    <row r="3608" customFormat="false" ht="12.75" hidden="false" customHeight="false" outlineLevel="0" collapsed="false">
      <c r="F3608" s="48" t="n">
        <v>0.731378631680296</v>
      </c>
      <c r="G3608" s="48" t="n">
        <v>0.0704354335896791</v>
      </c>
      <c r="H3608" s="48" t="n">
        <v>0.34620204679496</v>
      </c>
      <c r="I3608" s="17" t="n">
        <f aca="false">EXP(-4+6*F3608)</f>
        <v>1.47443046541186</v>
      </c>
      <c r="J3608" s="18" t="n">
        <f aca="false">G3608</f>
        <v>0.0704354335896791</v>
      </c>
      <c r="K3608" s="19" t="n">
        <f aca="false">EXP(-4+7*H3608)</f>
        <v>0.206679566618923</v>
      </c>
      <c r="L3608" s="8" t="n">
        <v>0.450068000250683</v>
      </c>
    </row>
    <row r="3609" customFormat="false" ht="12.75" hidden="false" customHeight="false" outlineLevel="0" collapsed="false">
      <c r="F3609" s="48" t="n">
        <v>0.890075217934639</v>
      </c>
      <c r="G3609" s="48" t="n">
        <v>0.306018818989135</v>
      </c>
      <c r="H3609" s="48" t="n">
        <v>0.628434543969045</v>
      </c>
      <c r="I3609" s="17" t="n">
        <f aca="false">EXP(-4+6*F3609)</f>
        <v>3.8207674577421</v>
      </c>
      <c r="J3609" s="18" t="n">
        <f aca="false">G3609</f>
        <v>0.306018818989135</v>
      </c>
      <c r="K3609" s="19" t="n">
        <f aca="false">EXP(-4+7*H3609)</f>
        <v>1.49039592745488</v>
      </c>
      <c r="L3609" s="8" t="n">
        <v>0.21689620080851</v>
      </c>
    </row>
    <row r="3610" customFormat="false" ht="12.75" hidden="false" customHeight="false" outlineLevel="0" collapsed="false">
      <c r="F3610" s="48" t="n">
        <v>0.315248997313507</v>
      </c>
      <c r="G3610" s="48" t="n">
        <v>0.169351043336054</v>
      </c>
      <c r="H3610" s="48" t="n">
        <v>0.129639186133442</v>
      </c>
      <c r="I3610" s="17" t="n">
        <f aca="false">EXP(-4+6*F3610)</f>
        <v>0.121419229369241</v>
      </c>
      <c r="J3610" s="18" t="n">
        <f aca="false">G3610</f>
        <v>0.169351043336054</v>
      </c>
      <c r="K3610" s="19" t="n">
        <f aca="false">EXP(-4+7*H3610)</f>
        <v>0.0453871752615773</v>
      </c>
      <c r="L3610" s="8" t="n">
        <v>0.511587613871932</v>
      </c>
    </row>
    <row r="3611" customFormat="false" ht="12.75" hidden="false" customHeight="false" outlineLevel="0" collapsed="false">
      <c r="F3611" s="48" t="n">
        <v>0.699956563735319</v>
      </c>
      <c r="G3611" s="48" t="n">
        <v>0.375162729946104</v>
      </c>
      <c r="H3611" s="48" t="n">
        <v>0.36662027803571</v>
      </c>
      <c r="I3611" s="17" t="n">
        <f aca="false">EXP(-4+6*F3611)</f>
        <v>1.22108448059543</v>
      </c>
      <c r="J3611" s="18" t="n">
        <f aca="false">G3611</f>
        <v>0.375162729946104</v>
      </c>
      <c r="K3611" s="19" t="n">
        <f aca="false">EXP(-4+7*H3611)</f>
        <v>0.238435116531848</v>
      </c>
      <c r="L3611" s="8" t="n">
        <v>0.378656369572483</v>
      </c>
    </row>
    <row r="3612" customFormat="false" ht="12.75" hidden="false" customHeight="false" outlineLevel="0" collapsed="false">
      <c r="F3612" s="48" t="n">
        <v>0.706739089804363</v>
      </c>
      <c r="G3612" s="48" t="n">
        <v>0.841989886980888</v>
      </c>
      <c r="H3612" s="48" t="n">
        <v>0.943538912926781</v>
      </c>
      <c r="I3612" s="17" t="n">
        <f aca="false">EXP(-4+6*F3612)</f>
        <v>1.27180167747352</v>
      </c>
      <c r="J3612" s="18" t="n">
        <f aca="false">G3612</f>
        <v>0.841989886980888</v>
      </c>
      <c r="K3612" s="19" t="n">
        <f aca="false">EXP(-4+7*H3612)</f>
        <v>13.5281458176259</v>
      </c>
      <c r="L3612" s="8" t="n">
        <v>0.0308603920925041</v>
      </c>
    </row>
    <row r="3613" customFormat="false" ht="12.75" hidden="false" customHeight="false" outlineLevel="0" collapsed="false">
      <c r="F3613" s="48" t="n">
        <v>0.179659262330107</v>
      </c>
      <c r="G3613" s="48" t="n">
        <v>0.678530824412636</v>
      </c>
      <c r="H3613" s="48" t="n">
        <v>0.19632674850133</v>
      </c>
      <c r="I3613" s="17" t="n">
        <f aca="false">EXP(-4+6*F3613)</f>
        <v>0.0538235365026641</v>
      </c>
      <c r="J3613" s="18" t="n">
        <f aca="false">G3613</f>
        <v>0.678530824412636</v>
      </c>
      <c r="K3613" s="19" t="n">
        <f aca="false">EXP(-4+7*H3613)</f>
        <v>0.0723881432338061</v>
      </c>
      <c r="L3613" s="8" t="n">
        <v>0.294216085665255</v>
      </c>
    </row>
    <row r="3614" customFormat="false" ht="12.75" hidden="false" customHeight="false" outlineLevel="0" collapsed="false">
      <c r="F3614" s="48" t="n">
        <v>0.895640016352143</v>
      </c>
      <c r="G3614" s="48" t="n">
        <v>0.621764482794794</v>
      </c>
      <c r="H3614" s="48" t="n">
        <v>0.700021441422681</v>
      </c>
      <c r="I3614" s="17" t="n">
        <f aca="false">EXP(-4+6*F3614)</f>
        <v>3.95049188146302</v>
      </c>
      <c r="J3614" s="18" t="n">
        <f aca="false">G3614</f>
        <v>0.621764482794794</v>
      </c>
      <c r="K3614" s="19" t="n">
        <f aca="false">EXP(-4+7*H3614)</f>
        <v>2.4599723005916</v>
      </c>
      <c r="L3614" s="8" t="n">
        <v>0.1302743629576</v>
      </c>
    </row>
    <row r="3615" customFormat="false" ht="12.75" hidden="false" customHeight="false" outlineLevel="0" collapsed="false">
      <c r="F3615" s="48" t="n">
        <v>0.424613792151597</v>
      </c>
      <c r="G3615" s="48" t="n">
        <v>0.0444481405185382</v>
      </c>
      <c r="H3615" s="48" t="n">
        <v>0.138103626772442</v>
      </c>
      <c r="I3615" s="17" t="n">
        <f aca="false">EXP(-4+6*F3615)</f>
        <v>0.234027360068351</v>
      </c>
      <c r="J3615" s="18" t="n">
        <f aca="false">G3615</f>
        <v>0.0444481405185382</v>
      </c>
      <c r="K3615" s="19" t="n">
        <f aca="false">EXP(-4+7*H3615)</f>
        <v>0.048157681892909</v>
      </c>
      <c r="L3615" s="8" t="n">
        <v>0.510806301063311</v>
      </c>
    </row>
    <row r="3616" customFormat="false" ht="12.75" hidden="false" customHeight="false" outlineLevel="0" collapsed="false">
      <c r="F3616" s="48" t="n">
        <v>0.281478151464436</v>
      </c>
      <c r="G3616" s="48" t="n">
        <v>0.395447405491148</v>
      </c>
      <c r="H3616" s="48" t="n">
        <v>0.52278822569229</v>
      </c>
      <c r="I3616" s="17" t="n">
        <f aca="false">EXP(-4+6*F3616)</f>
        <v>0.0991490415020456</v>
      </c>
      <c r="J3616" s="18" t="n">
        <f aca="false">G3616</f>
        <v>0.395447405491148</v>
      </c>
      <c r="K3616" s="19" t="n">
        <f aca="false">EXP(-4+7*H3616)</f>
        <v>0.711427033225463</v>
      </c>
      <c r="L3616" s="8" t="n">
        <v>0.260836773496776</v>
      </c>
    </row>
    <row r="3617" customFormat="false" ht="12.75" hidden="false" customHeight="false" outlineLevel="0" collapsed="false">
      <c r="F3617" s="48" t="n">
        <v>0.883866793857509</v>
      </c>
      <c r="G3617" s="48" t="n">
        <v>0.993668777844285</v>
      </c>
      <c r="H3617" s="48" t="n">
        <v>0.363392393697259</v>
      </c>
      <c r="I3617" s="17" t="n">
        <f aca="false">EXP(-4+6*F3617)</f>
        <v>3.68106003299154</v>
      </c>
      <c r="J3617" s="18" t="n">
        <f aca="false">G3617</f>
        <v>0.993668777844285</v>
      </c>
      <c r="K3617" s="19" t="n">
        <f aca="false">EXP(-4+7*H3617)</f>
        <v>0.233108039482867</v>
      </c>
      <c r="L3617" s="8" t="n">
        <v>0.0889722211146194</v>
      </c>
    </row>
    <row r="3618" customFormat="false" ht="12.75" hidden="false" customHeight="false" outlineLevel="0" collapsed="false">
      <c r="F3618" s="48" t="n">
        <v>0.658852085526118</v>
      </c>
      <c r="G3618" s="48" t="n">
        <v>0.762037359884646</v>
      </c>
      <c r="H3618" s="48" t="n">
        <v>0.76472770843739</v>
      </c>
      <c r="I3618" s="17" t="n">
        <f aca="false">EXP(-4+6*F3618)</f>
        <v>0.954194751014474</v>
      </c>
      <c r="J3618" s="18" t="n">
        <f aca="false">G3618</f>
        <v>0.762037359884646</v>
      </c>
      <c r="K3618" s="19" t="n">
        <f aca="false">EXP(-4+7*H3618)</f>
        <v>3.86937872919078</v>
      </c>
      <c r="L3618" s="8" t="n">
        <v>0.032619183738091</v>
      </c>
    </row>
    <row r="3619" customFormat="false" ht="12.75" hidden="false" customHeight="false" outlineLevel="0" collapsed="false">
      <c r="F3619" s="48" t="n">
        <v>0.879488499888734</v>
      </c>
      <c r="G3619" s="48" t="n">
        <v>0.057689474413404</v>
      </c>
      <c r="H3619" s="48" t="n">
        <v>0.231800934518295</v>
      </c>
      <c r="I3619" s="17" t="n">
        <f aca="false">EXP(-4+6*F3619)</f>
        <v>3.58561855648851</v>
      </c>
      <c r="J3619" s="18" t="n">
        <f aca="false">G3619</f>
        <v>0.057689474413404</v>
      </c>
      <c r="K3619" s="19" t="n">
        <f aca="false">EXP(-4+7*H3619)</f>
        <v>0.0927921291137208</v>
      </c>
      <c r="L3619" s="8" t="n">
        <v>0.493581069260807</v>
      </c>
    </row>
    <row r="3620" customFormat="false" ht="12.75" hidden="false" customHeight="false" outlineLevel="0" collapsed="false">
      <c r="F3620" s="48" t="n">
        <v>0.457823929995576</v>
      </c>
      <c r="G3620" s="48" t="n">
        <v>0.488548796265492</v>
      </c>
      <c r="H3620" s="48" t="n">
        <v>0.840033255742541</v>
      </c>
      <c r="I3620" s="17" t="n">
        <f aca="false">EXP(-4+6*F3620)</f>
        <v>0.285630454720432</v>
      </c>
      <c r="J3620" s="18" t="n">
        <f aca="false">G3620</f>
        <v>0.488548796265492</v>
      </c>
      <c r="K3620" s="19" t="n">
        <f aca="false">EXP(-4+7*H3620)</f>
        <v>6.5550306314694</v>
      </c>
      <c r="L3620" s="8" t="n">
        <v>0.0356353448662016</v>
      </c>
    </row>
    <row r="3621" customFormat="false" ht="12.75" hidden="false" customHeight="false" outlineLevel="0" collapsed="false">
      <c r="F3621" s="48" t="n">
        <v>0.481726664590638</v>
      </c>
      <c r="G3621" s="48" t="n">
        <v>0.536671122971697</v>
      </c>
      <c r="H3621" s="48" t="n">
        <v>0.779831006872107</v>
      </c>
      <c r="I3621" s="17" t="n">
        <f aca="false">EXP(-4+6*F3621)</f>
        <v>0.329677619552639</v>
      </c>
      <c r="J3621" s="18" t="n">
        <f aca="false">G3621</f>
        <v>0.536671122971697</v>
      </c>
      <c r="K3621" s="19" t="n">
        <f aca="false">EXP(-4+7*H3621)</f>
        <v>4.30086879699908</v>
      </c>
      <c r="L3621" s="8" t="n">
        <v>0.0428623678392483</v>
      </c>
    </row>
    <row r="3622" customFormat="false" ht="12.75" hidden="false" customHeight="false" outlineLevel="0" collapsed="false">
      <c r="F3622" s="48" t="n">
        <v>0.801348753804409</v>
      </c>
      <c r="G3622" s="48" t="n">
        <v>0.504426015816501</v>
      </c>
      <c r="H3622" s="48" t="n">
        <v>0.396927275497758</v>
      </c>
      <c r="I3622" s="17" t="n">
        <f aca="false">EXP(-4+6*F3622)</f>
        <v>2.24362424037665</v>
      </c>
      <c r="J3622" s="18" t="n">
        <f aca="false">G3622</f>
        <v>0.504426015816501</v>
      </c>
      <c r="K3622" s="19" t="n">
        <f aca="false">EXP(-4+7*H3622)</f>
        <v>0.294784979482864</v>
      </c>
      <c r="L3622" s="8" t="n">
        <v>0.293921921753183</v>
      </c>
    </row>
    <row r="3623" customFormat="false" ht="12.75" hidden="false" customHeight="false" outlineLevel="0" collapsed="false">
      <c r="F3623" s="48" t="n">
        <v>0.871513416176936</v>
      </c>
      <c r="G3623" s="48" t="n">
        <v>0.125810517094185</v>
      </c>
      <c r="H3623" s="48" t="n">
        <v>0.179653365829319</v>
      </c>
      <c r="I3623" s="17" t="n">
        <f aca="false">EXP(-4+6*F3623)</f>
        <v>3.41808515153522</v>
      </c>
      <c r="J3623" s="18" t="n">
        <f aca="false">G3623</f>
        <v>0.125810517094185</v>
      </c>
      <c r="K3623" s="19" t="n">
        <f aca="false">EXP(-4+7*H3623)</f>
        <v>0.064413860801418</v>
      </c>
      <c r="L3623" s="8" t="n">
        <v>0.501544270491344</v>
      </c>
    </row>
    <row r="3624" customFormat="false" ht="12.75" hidden="false" customHeight="false" outlineLevel="0" collapsed="false">
      <c r="F3624" s="48" t="n">
        <v>0.819911546795776</v>
      </c>
      <c r="G3624" s="48" t="n">
        <v>0.608956496157301</v>
      </c>
      <c r="H3624" s="48" t="n">
        <v>0.863513088444012</v>
      </c>
      <c r="I3624" s="17" t="n">
        <f aca="false">EXP(-4+6*F3624)</f>
        <v>2.50795901460888</v>
      </c>
      <c r="J3624" s="18" t="n">
        <f aca="false">G3624</f>
        <v>0.608956496157301</v>
      </c>
      <c r="K3624" s="19" t="n">
        <f aca="false">EXP(-4+7*H3624)</f>
        <v>7.7260027416797</v>
      </c>
      <c r="L3624" s="8" t="n">
        <v>0.0780352780569667</v>
      </c>
    </row>
    <row r="3625" customFormat="false" ht="12.75" hidden="false" customHeight="false" outlineLevel="0" collapsed="false">
      <c r="F3625" s="48" t="n">
        <v>0.664387515062898</v>
      </c>
      <c r="G3625" s="48" t="n">
        <v>0.770298273809928</v>
      </c>
      <c r="H3625" s="48" t="n">
        <v>0.826257881211156</v>
      </c>
      <c r="I3625" s="17" t="n">
        <f aca="false">EXP(-4+6*F3625)</f>
        <v>0.986418167198559</v>
      </c>
      <c r="J3625" s="18" t="n">
        <f aca="false">G3625</f>
        <v>0.770298273809928</v>
      </c>
      <c r="K3625" s="19" t="n">
        <f aca="false">EXP(-4+7*H3625)</f>
        <v>5.95246350592494</v>
      </c>
      <c r="L3625" s="8" t="n">
        <v>0.0328466601474501</v>
      </c>
    </row>
    <row r="3626" customFormat="false" ht="12.75" hidden="false" customHeight="false" outlineLevel="0" collapsed="false">
      <c r="F3626" s="48" t="n">
        <v>0.417583649632204</v>
      </c>
      <c r="G3626" s="48" t="n">
        <v>0.282953248521993</v>
      </c>
      <c r="H3626" s="48" t="n">
        <v>0.202792476575525</v>
      </c>
      <c r="I3626" s="17" t="n">
        <f aca="false">EXP(-4+6*F3626)</f>
        <v>0.224361182859377</v>
      </c>
      <c r="J3626" s="18" t="n">
        <f aca="false">G3626</f>
        <v>0.282953248521993</v>
      </c>
      <c r="K3626" s="19" t="n">
        <f aca="false">EXP(-4+7*H3626)</f>
        <v>0.0757397116233139</v>
      </c>
      <c r="L3626" s="8" t="n">
        <v>0.469508821676268</v>
      </c>
    </row>
    <row r="3627" customFormat="false" ht="12.75" hidden="false" customHeight="false" outlineLevel="0" collapsed="false">
      <c r="F3627" s="48" t="n">
        <v>0.037086505212752</v>
      </c>
      <c r="G3627" s="48" t="n">
        <v>0.902502610780664</v>
      </c>
      <c r="H3627" s="48" t="n">
        <v>0.272819725049672</v>
      </c>
      <c r="I3627" s="17" t="n">
        <f aca="false">EXP(-4+6*F3627)</f>
        <v>0.0228802549703532</v>
      </c>
      <c r="J3627" s="18" t="n">
        <f aca="false">G3627</f>
        <v>0.902502610780664</v>
      </c>
      <c r="K3627" s="19" t="n">
        <f aca="false">EXP(-4+7*H3627)</f>
        <v>0.123654743349791</v>
      </c>
      <c r="L3627" s="8" t="n">
        <v>0.130415898778975</v>
      </c>
    </row>
    <row r="3628" customFormat="false" ht="12.75" hidden="false" customHeight="false" outlineLevel="0" collapsed="false">
      <c r="F3628" s="48" t="n">
        <v>0.4077423479645</v>
      </c>
      <c r="G3628" s="48" t="n">
        <v>0.0842564871827289</v>
      </c>
      <c r="H3628" s="48" t="n">
        <v>0.00194159162367136</v>
      </c>
      <c r="I3628" s="17" t="n">
        <f aca="false">EXP(-4+6*F3628)</f>
        <v>0.211496693917653</v>
      </c>
      <c r="J3628" s="18" t="n">
        <f aca="false">G3628</f>
        <v>0.0842564871827289</v>
      </c>
      <c r="K3628" s="19" t="n">
        <f aca="false">EXP(-4+7*H3628)</f>
        <v>0.0185662686402687</v>
      </c>
      <c r="L3628" s="8" t="n">
        <v>0.522400615057024</v>
      </c>
    </row>
    <row r="3629" customFormat="false" ht="12.75" hidden="false" customHeight="false" outlineLevel="0" collapsed="false">
      <c r="F3629" s="48" t="n">
        <v>0.133802545007219</v>
      </c>
      <c r="G3629" s="48" t="n">
        <v>0.124346965157293</v>
      </c>
      <c r="H3629" s="48" t="n">
        <v>0.993633219784532</v>
      </c>
      <c r="I3629" s="17" t="n">
        <f aca="false">EXP(-4+6*F3629)</f>
        <v>0.0408771222772471</v>
      </c>
      <c r="J3629" s="18" t="n">
        <f aca="false">G3629</f>
        <v>0.124346965157293</v>
      </c>
      <c r="K3629" s="19" t="n">
        <f aca="false">EXP(-4+7*H3629)</f>
        <v>19.2100300004967</v>
      </c>
      <c r="L3629" s="8" t="n">
        <v>0.0404561498580985</v>
      </c>
    </row>
    <row r="3630" customFormat="false" ht="12.75" hidden="false" customHeight="false" outlineLevel="0" collapsed="false">
      <c r="F3630" s="48" t="n">
        <v>0.292711614043675</v>
      </c>
      <c r="G3630" s="48" t="n">
        <v>0.327452909525772</v>
      </c>
      <c r="H3630" s="48" t="n">
        <v>0.0201879843436394</v>
      </c>
      <c r="I3630" s="17" t="n">
        <f aca="false">EXP(-4+6*F3630)</f>
        <v>0.106062120323418</v>
      </c>
      <c r="J3630" s="18" t="n">
        <f aca="false">G3630</f>
        <v>0.327452909525772</v>
      </c>
      <c r="K3630" s="19" t="n">
        <f aca="false">EXP(-4+7*H3630)</f>
        <v>0.021095740949812</v>
      </c>
      <c r="L3630" s="8" t="n">
        <v>0.492138967061669</v>
      </c>
    </row>
    <row r="3631" customFormat="false" ht="12.75" hidden="false" customHeight="false" outlineLevel="0" collapsed="false">
      <c r="F3631" s="48" t="n">
        <v>0.926969527029054</v>
      </c>
      <c r="G3631" s="48" t="n">
        <v>0.620862729089216</v>
      </c>
      <c r="H3631" s="48" t="n">
        <v>0.461090060453186</v>
      </c>
      <c r="I3631" s="17" t="n">
        <f aca="false">EXP(-4+6*F3631)</f>
        <v>4.76747665686054</v>
      </c>
      <c r="J3631" s="18" t="n">
        <f aca="false">G3631</f>
        <v>0.620862729089216</v>
      </c>
      <c r="K3631" s="19" t="n">
        <f aca="false">EXP(-4+7*H3631)</f>
        <v>0.461917222132248</v>
      </c>
      <c r="L3631" s="8" t="n">
        <v>0.216125541120716</v>
      </c>
    </row>
    <row r="3632" customFormat="false" ht="12.75" hidden="false" customHeight="false" outlineLevel="0" collapsed="false">
      <c r="F3632" s="48" t="n">
        <v>0.21366444704532</v>
      </c>
      <c r="G3632" s="48" t="n">
        <v>0.864871914396179</v>
      </c>
      <c r="H3632" s="48" t="n">
        <v>0.889159046721198</v>
      </c>
      <c r="I3632" s="17" t="n">
        <f aca="false">EXP(-4+6*F3632)</f>
        <v>0.0660057567200682</v>
      </c>
      <c r="J3632" s="18" t="n">
        <f aca="false">G3632</f>
        <v>0.864871914396179</v>
      </c>
      <c r="K3632" s="19" t="n">
        <f aca="false">EXP(-4+7*H3632)</f>
        <v>9.24528162741444</v>
      </c>
      <c r="L3632" s="8" t="n">
        <v>0.139696137629983</v>
      </c>
    </row>
    <row r="3633" customFormat="false" ht="12.75" hidden="false" customHeight="false" outlineLevel="0" collapsed="false">
      <c r="F3633" s="48" t="n">
        <v>0.881493775613518</v>
      </c>
      <c r="G3633" s="48" t="n">
        <v>0.511501496993723</v>
      </c>
      <c r="H3633" s="48" t="n">
        <v>0.452967419143277</v>
      </c>
      <c r="I3633" s="17" t="n">
        <f aca="false">EXP(-4+6*F3633)</f>
        <v>3.62902005191409</v>
      </c>
      <c r="J3633" s="18" t="n">
        <f aca="false">G3633</f>
        <v>0.511501496993723</v>
      </c>
      <c r="K3633" s="19" t="n">
        <f aca="false">EXP(-4+7*H3633)</f>
        <v>0.436386017543022</v>
      </c>
      <c r="L3633" s="8" t="n">
        <v>0.26057612043729</v>
      </c>
    </row>
    <row r="3634" customFormat="false" ht="12.75" hidden="false" customHeight="false" outlineLevel="0" collapsed="false">
      <c r="F3634" s="48" t="n">
        <v>0.304015054394259</v>
      </c>
      <c r="G3634" s="48" t="n">
        <v>0.50087972317341</v>
      </c>
      <c r="H3634" s="48" t="n">
        <v>0.00331671182290982</v>
      </c>
      <c r="I3634" s="17" t="n">
        <f aca="false">EXP(-4+6*F3634)</f>
        <v>0.113504854320182</v>
      </c>
      <c r="J3634" s="18" t="n">
        <f aca="false">G3634</f>
        <v>0.50087972317341</v>
      </c>
      <c r="K3634" s="19" t="n">
        <f aca="false">EXP(-4+7*H3634)</f>
        <v>0.01874584750975</v>
      </c>
      <c r="L3634" s="8" t="n">
        <v>0.438719688604656</v>
      </c>
    </row>
    <row r="3635" customFormat="false" ht="12.75" hidden="false" customHeight="false" outlineLevel="0" collapsed="false">
      <c r="F3635" s="48" t="n">
        <v>0.201672401091381</v>
      </c>
      <c r="G3635" s="48" t="n">
        <v>0.934364408871411</v>
      </c>
      <c r="H3635" s="48" t="n">
        <v>0.358500795759271</v>
      </c>
      <c r="I3635" s="17" t="n">
        <f aca="false">EXP(-4+6*F3635)</f>
        <v>0.0614233272433184</v>
      </c>
      <c r="J3635" s="18" t="n">
        <f aca="false">G3635</f>
        <v>0.934364408871411</v>
      </c>
      <c r="K3635" s="19" t="n">
        <f aca="false">EXP(-4+7*H3635)</f>
        <v>0.225261252151169</v>
      </c>
      <c r="L3635" s="8" t="n">
        <v>0.112556656993184</v>
      </c>
    </row>
    <row r="3636" customFormat="false" ht="12.75" hidden="false" customHeight="false" outlineLevel="0" collapsed="false">
      <c r="F3636" s="48" t="n">
        <v>0.2457457759697</v>
      </c>
      <c r="G3636" s="48" t="n">
        <v>0.40628888327798</v>
      </c>
      <c r="H3636" s="48" t="n">
        <v>0.936120997386488</v>
      </c>
      <c r="I3636" s="17" t="n">
        <f aca="false">EXP(-4+6*F3636)</f>
        <v>0.0800162656634659</v>
      </c>
      <c r="J3636" s="18" t="n">
        <f aca="false">G3636</f>
        <v>0.40628888327798</v>
      </c>
      <c r="K3636" s="19" t="n">
        <f aca="false">EXP(-4+7*H3636)</f>
        <v>12.8436173248622</v>
      </c>
      <c r="L3636" s="8" t="n">
        <v>0.0439512375245342</v>
      </c>
    </row>
    <row r="3637" customFormat="false" ht="12.75" hidden="false" customHeight="false" outlineLevel="0" collapsed="false">
      <c r="F3637" s="48" t="n">
        <v>0.86307316345876</v>
      </c>
      <c r="G3637" s="48" t="n">
        <v>0.105495425801683</v>
      </c>
      <c r="H3637" s="48" t="n">
        <v>0.231595430292641</v>
      </c>
      <c r="I3637" s="17" t="n">
        <f aca="false">EXP(-4+6*F3637)</f>
        <v>3.24929802515696</v>
      </c>
      <c r="J3637" s="18" t="n">
        <f aca="false">G3637</f>
        <v>0.105495425801683</v>
      </c>
      <c r="K3637" s="19" t="n">
        <f aca="false">EXP(-4+7*H3637)</f>
        <v>0.0926587408557183</v>
      </c>
      <c r="L3637" s="8" t="n">
        <v>0.492124743130171</v>
      </c>
    </row>
    <row r="3638" customFormat="false" ht="12.75" hidden="false" customHeight="false" outlineLevel="0" collapsed="false">
      <c r="F3638" s="48" t="n">
        <v>0.524639960223412</v>
      </c>
      <c r="G3638" s="48" t="n">
        <v>0.0454222807789719</v>
      </c>
      <c r="H3638" s="48" t="n">
        <v>0.462824347986222</v>
      </c>
      <c r="I3638" s="17" t="n">
        <f aca="false">EXP(-4+6*F3638)</f>
        <v>0.426492610265229</v>
      </c>
      <c r="J3638" s="18" t="n">
        <f aca="false">G3638</f>
        <v>0.0454222807789719</v>
      </c>
      <c r="K3638" s="19" t="n">
        <f aca="false">EXP(-4+7*H3638)</f>
        <v>0.467559079911145</v>
      </c>
      <c r="L3638" s="8" t="n">
        <v>0.373149777849942</v>
      </c>
    </row>
    <row r="3639" customFormat="false" ht="12.75" hidden="false" customHeight="false" outlineLevel="0" collapsed="false">
      <c r="F3639" s="48" t="n">
        <v>0.354057423748021</v>
      </c>
      <c r="G3639" s="48" t="n">
        <v>0.55797131089049</v>
      </c>
      <c r="H3639" s="48" t="n">
        <v>0.777318710417304</v>
      </c>
      <c r="I3639" s="17" t="n">
        <f aca="false">EXP(-4+6*F3639)</f>
        <v>0.15325448211526</v>
      </c>
      <c r="J3639" s="18" t="n">
        <f aca="false">G3639</f>
        <v>0.55797131089049</v>
      </c>
      <c r="K3639" s="19" t="n">
        <f aca="false">EXP(-4+7*H3639)</f>
        <v>4.22589457836636</v>
      </c>
      <c r="L3639" s="8" t="n">
        <v>0.032273842100172</v>
      </c>
    </row>
    <row r="3640" customFormat="false" ht="12.75" hidden="false" customHeight="false" outlineLevel="0" collapsed="false">
      <c r="F3640" s="48" t="n">
        <v>0.28654574803459</v>
      </c>
      <c r="G3640" s="48" t="n">
        <v>0.174821897082454</v>
      </c>
      <c r="H3640" s="48" t="n">
        <v>0.81552217125837</v>
      </c>
      <c r="I3640" s="17" t="n">
        <f aca="false">EXP(-4+6*F3640)</f>
        <v>0.102210025230408</v>
      </c>
      <c r="J3640" s="18" t="n">
        <f aca="false">G3640</f>
        <v>0.174821897082454</v>
      </c>
      <c r="K3640" s="19" t="n">
        <f aca="false">EXP(-4+7*H3640)</f>
        <v>5.52153112093769</v>
      </c>
      <c r="L3640" s="8" t="n">
        <v>0.100313200691289</v>
      </c>
    </row>
    <row r="3641" customFormat="false" ht="12.75" hidden="false" customHeight="false" outlineLevel="0" collapsed="false">
      <c r="F3641" s="48" t="n">
        <v>0.565829643893506</v>
      </c>
      <c r="G3641" s="48" t="n">
        <v>0.846101974056777</v>
      </c>
      <c r="H3641" s="48" t="n">
        <v>0.325501436226083</v>
      </c>
      <c r="I3641" s="17" t="n">
        <f aca="false">EXP(-4+6*F3641)</f>
        <v>0.546062338521076</v>
      </c>
      <c r="J3641" s="18" t="n">
        <f aca="false">G3641</f>
        <v>0.846101974056777</v>
      </c>
      <c r="K3641" s="19" t="n">
        <f aca="false">EXP(-4+7*H3641)</f>
        <v>0.178799547605337</v>
      </c>
      <c r="L3641" s="8" t="n">
        <v>0.0664512230727777</v>
      </c>
    </row>
    <row r="3642" customFormat="false" ht="12.75" hidden="false" customHeight="false" outlineLevel="0" collapsed="false">
      <c r="F3642" s="48" t="n">
        <v>0.835374805928532</v>
      </c>
      <c r="G3642" s="48" t="n">
        <v>0.551373049731662</v>
      </c>
      <c r="H3642" s="48" t="n">
        <v>0.915022667299103</v>
      </c>
      <c r="I3642" s="17" t="n">
        <f aca="false">EXP(-4+6*F3642)</f>
        <v>2.75178236806203</v>
      </c>
      <c r="J3642" s="18" t="n">
        <f aca="false">G3642</f>
        <v>0.551373049731662</v>
      </c>
      <c r="K3642" s="19" t="n">
        <f aca="false">EXP(-4+7*H3642)</f>
        <v>11.0801882483015</v>
      </c>
      <c r="L3642" s="8" t="n">
        <v>0.0821846711283045</v>
      </c>
    </row>
    <row r="3643" customFormat="false" ht="12.75" hidden="false" customHeight="false" outlineLevel="0" collapsed="false">
      <c r="F3643" s="48" t="n">
        <v>0.546516608974109</v>
      </c>
      <c r="G3643" s="48" t="n">
        <v>0.984174483962135</v>
      </c>
      <c r="H3643" s="48" t="n">
        <v>0.0112291866852159</v>
      </c>
      <c r="I3643" s="17" t="n">
        <f aca="false">EXP(-4+6*F3643)</f>
        <v>0.486314207664852</v>
      </c>
      <c r="J3643" s="18" t="n">
        <f aca="false">G3643</f>
        <v>0.984174483962135</v>
      </c>
      <c r="K3643" s="19" t="n">
        <f aca="false">EXP(-4+7*H3643)</f>
        <v>0.0198134219791231</v>
      </c>
      <c r="L3643" s="8" t="n">
        <v>0.068241541819449</v>
      </c>
    </row>
    <row r="3644" customFormat="false" ht="12.75" hidden="false" customHeight="false" outlineLevel="0" collapsed="false">
      <c r="F3644" s="48" t="n">
        <v>0.584701025293763</v>
      </c>
      <c r="G3644" s="48" t="n">
        <v>0.617971092201506</v>
      </c>
      <c r="H3644" s="48" t="n">
        <v>0.333484434960804</v>
      </c>
      <c r="I3644" s="17" t="n">
        <f aca="false">EXP(-4+6*F3644)</f>
        <v>0.611528420500521</v>
      </c>
      <c r="J3644" s="18" t="n">
        <f aca="false">G3644</f>
        <v>0.617971092201506</v>
      </c>
      <c r="K3644" s="19" t="n">
        <f aca="false">EXP(-4+7*H3644)</f>
        <v>0.18907548440428</v>
      </c>
      <c r="L3644" s="8" t="n">
        <v>0.265011167797648</v>
      </c>
    </row>
    <row r="3645" customFormat="false" ht="12.75" hidden="false" customHeight="false" outlineLevel="0" collapsed="false">
      <c r="F3645" s="48" t="n">
        <v>0.23532463325539</v>
      </c>
      <c r="G3645" s="48" t="n">
        <v>0.736695987900121</v>
      </c>
      <c r="H3645" s="48" t="n">
        <v>0.852755030350741</v>
      </c>
      <c r="I3645" s="17" t="n">
        <f aca="false">EXP(-4+6*F3645)</f>
        <v>0.0751663064868919</v>
      </c>
      <c r="J3645" s="18" t="n">
        <f aca="false">G3645</f>
        <v>0.736695987900121</v>
      </c>
      <c r="K3645" s="19" t="n">
        <f aca="false">EXP(-4+7*H3645)</f>
        <v>7.16555280949394</v>
      </c>
      <c r="L3645" s="8" t="n">
        <v>0.0918868335935929</v>
      </c>
    </row>
    <row r="3646" customFormat="false" ht="12.75" hidden="false" customHeight="false" outlineLevel="0" collapsed="false">
      <c r="F3646" s="48" t="n">
        <v>0.284782038291664</v>
      </c>
      <c r="G3646" s="48" t="n">
        <v>0.719749004724491</v>
      </c>
      <c r="H3646" s="48" t="n">
        <v>0.854727677946111</v>
      </c>
      <c r="I3646" s="17" t="n">
        <f aca="false">EXP(-4+6*F3646)</f>
        <v>0.101134115146152</v>
      </c>
      <c r="J3646" s="18" t="n">
        <f aca="false">G3646</f>
        <v>0.719749004724491</v>
      </c>
      <c r="K3646" s="19" t="n">
        <f aca="false">EXP(-4+7*H3646)</f>
        <v>7.26518488643541</v>
      </c>
      <c r="L3646" s="8" t="n">
        <v>0.083617771796693</v>
      </c>
    </row>
    <row r="3647" customFormat="false" ht="12.75" hidden="false" customHeight="false" outlineLevel="0" collapsed="false">
      <c r="F3647" s="48" t="n">
        <v>0.201086038889056</v>
      </c>
      <c r="G3647" s="48" t="n">
        <v>0.839899717162257</v>
      </c>
      <c r="H3647" s="48" t="n">
        <v>0.457127189633285</v>
      </c>
      <c r="I3647" s="17" t="n">
        <f aca="false">EXP(-4+6*F3647)</f>
        <v>0.0612076090282274</v>
      </c>
      <c r="J3647" s="18" t="n">
        <f aca="false">G3647</f>
        <v>0.839899717162257</v>
      </c>
      <c r="K3647" s="19" t="n">
        <f aca="false">EXP(-4+7*H3647)</f>
        <v>0.449279687758479</v>
      </c>
      <c r="L3647" s="8" t="n">
        <v>0.0680574712516431</v>
      </c>
    </row>
    <row r="3648" customFormat="false" ht="12.75" hidden="false" customHeight="false" outlineLevel="0" collapsed="false">
      <c r="F3648" s="48" t="n">
        <v>0.38009570663293</v>
      </c>
      <c r="G3648" s="48" t="n">
        <v>0.397676272931927</v>
      </c>
      <c r="H3648" s="48" t="n">
        <v>0.234812220352635</v>
      </c>
      <c r="I3648" s="17" t="n">
        <f aca="false">EXP(-4+6*F3648)</f>
        <v>0.179169004349327</v>
      </c>
      <c r="J3648" s="18" t="n">
        <f aca="false">G3648</f>
        <v>0.397676272931927</v>
      </c>
      <c r="K3648" s="19" t="n">
        <f aca="false">EXP(-4+7*H3648)</f>
        <v>0.0947688549927896</v>
      </c>
      <c r="L3648" s="8" t="n">
        <v>0.442006807284406</v>
      </c>
    </row>
    <row r="3649" customFormat="false" ht="12.75" hidden="false" customHeight="false" outlineLevel="0" collapsed="false">
      <c r="F3649" s="48" t="n">
        <v>0.285318301666657</v>
      </c>
      <c r="G3649" s="48" t="n">
        <v>0.123483852376585</v>
      </c>
      <c r="H3649" s="48" t="n">
        <v>0.755717234027332</v>
      </c>
      <c r="I3649" s="17" t="n">
        <f aca="false">EXP(-4+6*F3649)</f>
        <v>0.101460046351356</v>
      </c>
      <c r="J3649" s="18" t="n">
        <f aca="false">G3649</f>
        <v>0.123483852376585</v>
      </c>
      <c r="K3649" s="19" t="n">
        <f aca="false">EXP(-4+7*H3649)</f>
        <v>3.63286153067047</v>
      </c>
      <c r="L3649" s="8" t="n">
        <v>0.143819657530779</v>
      </c>
    </row>
    <row r="3650" customFormat="false" ht="12.75" hidden="false" customHeight="false" outlineLevel="0" collapsed="false">
      <c r="F3650" s="48" t="n">
        <v>0.37261059889078</v>
      </c>
      <c r="G3650" s="48" t="n">
        <v>0.874116321808738</v>
      </c>
      <c r="H3650" s="48" t="n">
        <v>0.377095452013231</v>
      </c>
      <c r="I3650" s="17" t="n">
        <f aca="false">EXP(-4+6*F3650)</f>
        <v>0.171300422597064</v>
      </c>
      <c r="J3650" s="18" t="n">
        <f aca="false">G3650</f>
        <v>0.874116321808738</v>
      </c>
      <c r="K3650" s="19" t="n">
        <f aca="false">EXP(-4+7*H3650)</f>
        <v>0.256575621821293</v>
      </c>
      <c r="L3650" s="8" t="n">
        <v>0.0635180918731638</v>
      </c>
    </row>
    <row r="3651" customFormat="false" ht="12.75" hidden="false" customHeight="false" outlineLevel="0" collapsed="false">
      <c r="F3651" s="48" t="n">
        <v>0.318001047405498</v>
      </c>
      <c r="G3651" s="48" t="n">
        <v>0.655897405914006</v>
      </c>
      <c r="H3651" s="48" t="n">
        <v>0.397879023846575</v>
      </c>
      <c r="I3651" s="17" t="n">
        <f aca="false">EXP(-4+6*F3651)</f>
        <v>0.123440784508158</v>
      </c>
      <c r="J3651" s="18" t="n">
        <f aca="false">G3651</f>
        <v>0.655897405914006</v>
      </c>
      <c r="K3651" s="19" t="n">
        <f aca="false">EXP(-4+7*H3651)</f>
        <v>0.296755463935458</v>
      </c>
      <c r="L3651" s="8" t="n">
        <v>0.219478220414388</v>
      </c>
    </row>
    <row r="3652" customFormat="false" ht="12.75" hidden="false" customHeight="false" outlineLevel="0" collapsed="false">
      <c r="F3652" s="48" t="n">
        <v>0.0953367990420466</v>
      </c>
      <c r="G3652" s="48" t="n">
        <v>0.86279205998336</v>
      </c>
      <c r="H3652" s="48" t="n">
        <v>0.862499922051906</v>
      </c>
      <c r="I3652" s="17" t="n">
        <f aca="false">EXP(-4+6*F3652)</f>
        <v>0.032452454289044</v>
      </c>
      <c r="J3652" s="18" t="n">
        <f aca="false">G3652</f>
        <v>0.86279205998336</v>
      </c>
      <c r="K3652" s="19" t="n">
        <f aca="false">EXP(-4+7*H3652)</f>
        <v>7.67140250322084</v>
      </c>
      <c r="L3652" s="8" t="n">
        <v>0.145662255544654</v>
      </c>
    </row>
    <row r="3653" customFormat="false" ht="12.75" hidden="false" customHeight="false" outlineLevel="0" collapsed="false">
      <c r="F3653" s="48" t="n">
        <v>0.46268777049416</v>
      </c>
      <c r="G3653" s="48" t="n">
        <v>0.130732454081407</v>
      </c>
      <c r="H3653" s="48" t="n">
        <v>0.349958276336254</v>
      </c>
      <c r="I3653" s="17" t="n">
        <f aca="false">EXP(-4+6*F3653)</f>
        <v>0.294088840995169</v>
      </c>
      <c r="J3653" s="18" t="n">
        <f aca="false">G3653</f>
        <v>0.130732454081407</v>
      </c>
      <c r="K3653" s="19" t="n">
        <f aca="false">EXP(-4+7*H3653)</f>
        <v>0.212185992536852</v>
      </c>
      <c r="L3653" s="8" t="n">
        <v>0.445805316581074</v>
      </c>
    </row>
    <row r="3654" customFormat="false" ht="12.75" hidden="false" customHeight="false" outlineLevel="0" collapsed="false">
      <c r="F3654" s="48" t="n">
        <v>0.472219295877442</v>
      </c>
      <c r="G3654" s="48" t="n">
        <v>0.729442329669785</v>
      </c>
      <c r="H3654" s="48" t="n">
        <v>0.0991089269161709</v>
      </c>
      <c r="I3654" s="17" t="n">
        <f aca="false">EXP(-4+6*F3654)</f>
        <v>0.311397756323405</v>
      </c>
      <c r="J3654" s="18" t="n">
        <f aca="false">G3654</f>
        <v>0.729442329669785</v>
      </c>
      <c r="K3654" s="19" t="n">
        <f aca="false">EXP(-4+7*H3654)</f>
        <v>0.0366538242261516</v>
      </c>
      <c r="L3654" s="8" t="n">
        <v>0.231783692060305</v>
      </c>
    </row>
    <row r="3655" customFormat="false" ht="12.75" hidden="false" customHeight="false" outlineLevel="0" collapsed="false">
      <c r="F3655" s="48" t="n">
        <v>0.498279252937076</v>
      </c>
      <c r="G3655" s="48" t="n">
        <v>0.968304663160553</v>
      </c>
      <c r="H3655" s="48" t="n">
        <v>0.236198646784343</v>
      </c>
      <c r="I3655" s="17" t="n">
        <f aca="false">EXP(-4+6*F3655)</f>
        <v>0.364100816103103</v>
      </c>
      <c r="J3655" s="18" t="n">
        <f aca="false">G3655</f>
        <v>0.968304663160553</v>
      </c>
      <c r="K3655" s="19" t="n">
        <f aca="false">EXP(-4+7*H3655)</f>
        <v>0.0956930627683542</v>
      </c>
      <c r="L3655" s="8" t="n">
        <v>0.0739609820141838</v>
      </c>
    </row>
    <row r="3656" customFormat="false" ht="12.75" hidden="false" customHeight="false" outlineLevel="0" collapsed="false">
      <c r="F3656" s="48" t="n">
        <v>0.145695951469311</v>
      </c>
      <c r="G3656" s="48" t="n">
        <v>0.0857254537553303</v>
      </c>
      <c r="H3656" s="48" t="n">
        <v>0.00040520109815656</v>
      </c>
      <c r="I3656" s="17" t="n">
        <f aca="false">EXP(-4+6*F3656)</f>
        <v>0.043900731718869</v>
      </c>
      <c r="J3656" s="18" t="n">
        <f aca="false">G3656</f>
        <v>0.0857254537553303</v>
      </c>
      <c r="K3656" s="19" t="n">
        <f aca="false">EXP(-4+7*H3656)</f>
        <v>0.0183676632539481</v>
      </c>
      <c r="L3656" s="8" t="n">
        <v>0.522476927367913</v>
      </c>
    </row>
    <row r="3657" customFormat="false" ht="12.75" hidden="false" customHeight="false" outlineLevel="0" collapsed="false">
      <c r="F3657" s="48" t="n">
        <v>0.871878163371822</v>
      </c>
      <c r="G3657" s="48" t="n">
        <v>0.712286913909739</v>
      </c>
      <c r="H3657" s="48" t="n">
        <v>0.268037408682285</v>
      </c>
      <c r="I3657" s="17" t="n">
        <f aca="false">EXP(-4+6*F3657)</f>
        <v>3.42557376472374</v>
      </c>
      <c r="J3657" s="18" t="n">
        <f aca="false">G3657</f>
        <v>0.712286913909739</v>
      </c>
      <c r="K3657" s="19" t="n">
        <f aca="false">EXP(-4+7*H3657)</f>
        <v>0.119583771170861</v>
      </c>
      <c r="L3657" s="8" t="n">
        <v>0.213875239587015</v>
      </c>
    </row>
    <row r="3658" customFormat="false" ht="12.75" hidden="false" customHeight="false" outlineLevel="0" collapsed="false">
      <c r="F3658" s="48" t="n">
        <v>0.512985834992277</v>
      </c>
      <c r="G3658" s="48" t="n">
        <v>0.276581731471084</v>
      </c>
      <c r="H3658" s="48" t="n">
        <v>0.733358793207744</v>
      </c>
      <c r="I3658" s="17" t="n">
        <f aca="false">EXP(-4+6*F3658)</f>
        <v>0.39768899846657</v>
      </c>
      <c r="J3658" s="18" t="n">
        <f aca="false">G3658</f>
        <v>0.276581731471084</v>
      </c>
      <c r="K3658" s="19" t="n">
        <f aca="false">EXP(-4+7*H3658)</f>
        <v>3.10654616893669</v>
      </c>
      <c r="L3658" s="8" t="n">
        <v>0.131722922775363</v>
      </c>
    </row>
    <row r="3659" customFormat="false" ht="12.75" hidden="false" customHeight="false" outlineLevel="0" collapsed="false">
      <c r="F3659" s="48" t="n">
        <v>0.730711394133473</v>
      </c>
      <c r="G3659" s="48" t="n">
        <v>0.143670500630819</v>
      </c>
      <c r="H3659" s="48" t="n">
        <v>0.248556275076168</v>
      </c>
      <c r="I3659" s="17" t="n">
        <f aca="false">EXP(-4+6*F3659)</f>
        <v>1.46853949311345</v>
      </c>
      <c r="J3659" s="18" t="n">
        <f aca="false">G3659</f>
        <v>0.143670500630819</v>
      </c>
      <c r="K3659" s="19" t="n">
        <f aca="false">EXP(-4+7*H3659)</f>
        <v>0.104339416419776</v>
      </c>
      <c r="L3659" s="8" t="n">
        <v>0.486130308381295</v>
      </c>
    </row>
    <row r="3660" customFormat="false" ht="12.75" hidden="false" customHeight="false" outlineLevel="0" collapsed="false">
      <c r="F3660" s="48" t="n">
        <v>0.420246705762351</v>
      </c>
      <c r="G3660" s="48" t="n">
        <v>0.765815700134557</v>
      </c>
      <c r="H3660" s="48" t="n">
        <v>0.526230269912246</v>
      </c>
      <c r="I3660" s="17" t="n">
        <f aca="false">EXP(-4+6*F3660)</f>
        <v>0.227974895071456</v>
      </c>
      <c r="J3660" s="18" t="n">
        <f aca="false">G3660</f>
        <v>0.765815700134557</v>
      </c>
      <c r="K3660" s="19" t="n">
        <f aca="false">EXP(-4+7*H3660)</f>
        <v>0.72877654935853</v>
      </c>
      <c r="L3660" s="8" t="n">
        <v>0.0496064695513031</v>
      </c>
    </row>
    <row r="3661" customFormat="false" ht="12.75" hidden="false" customHeight="false" outlineLevel="0" collapsed="false">
      <c r="F3661" s="48" t="n">
        <v>0.888264749062847</v>
      </c>
      <c r="G3661" s="48" t="n">
        <v>0.574967161247511</v>
      </c>
      <c r="H3661" s="48" t="n">
        <v>0.0318513488871499</v>
      </c>
      <c r="I3661" s="17" t="n">
        <f aca="false">EXP(-4+6*F3661)</f>
        <v>3.77948778704543</v>
      </c>
      <c r="J3661" s="18" t="n">
        <f aca="false">G3661</f>
        <v>0.574967161247511</v>
      </c>
      <c r="K3661" s="19" t="n">
        <f aca="false">EXP(-4+7*H3661)</f>
        <v>0.0228903339040777</v>
      </c>
      <c r="L3661" s="8" t="n">
        <v>0.324038865193564</v>
      </c>
    </row>
    <row r="3662" customFormat="false" ht="12.75" hidden="false" customHeight="false" outlineLevel="0" collapsed="false">
      <c r="F3662" s="48" t="n">
        <v>0.33326447482667</v>
      </c>
      <c r="G3662" s="48" t="n">
        <v>0.141011592472974</v>
      </c>
      <c r="H3662" s="48" t="n">
        <v>0.176076416121909</v>
      </c>
      <c r="I3662" s="17" t="n">
        <f aca="false">EXP(-4+6*F3662)</f>
        <v>0.135279380872453</v>
      </c>
      <c r="J3662" s="18" t="n">
        <f aca="false">G3662</f>
        <v>0.141011592472974</v>
      </c>
      <c r="K3662" s="19" t="n">
        <f aca="false">EXP(-4+7*H3662)</f>
        <v>0.0628210489598419</v>
      </c>
      <c r="L3662" s="8" t="n">
        <v>0.504588943161105</v>
      </c>
    </row>
    <row r="3663" customFormat="false" ht="12.75" hidden="false" customHeight="false" outlineLevel="0" collapsed="false">
      <c r="F3663" s="48" t="n">
        <v>0.228219745645684</v>
      </c>
      <c r="G3663" s="48" t="n">
        <v>0.00839171040688846</v>
      </c>
      <c r="H3663" s="48" t="n">
        <v>0.334483997933854</v>
      </c>
      <c r="I3663" s="17" t="n">
        <f aca="false">EXP(-4+6*F3663)</f>
        <v>0.0720293556192588</v>
      </c>
      <c r="J3663" s="18" t="n">
        <f aca="false">G3663</f>
        <v>0.00839171040688846</v>
      </c>
      <c r="K3663" s="19" t="n">
        <f aca="false">EXP(-4+7*H3663)</f>
        <v>0.190403073492423</v>
      </c>
      <c r="L3663" s="8" t="n">
        <v>0.48414902693024</v>
      </c>
    </row>
    <row r="3664" customFormat="false" ht="12.75" hidden="false" customHeight="false" outlineLevel="0" collapsed="false">
      <c r="F3664" s="48" t="n">
        <v>0.399793896402132</v>
      </c>
      <c r="G3664" s="48" t="n">
        <v>0.352331695726364</v>
      </c>
      <c r="H3664" s="48" t="n">
        <v>0.0965856167624413</v>
      </c>
      <c r="I3664" s="17" t="n">
        <f aca="false">EXP(-4+6*F3664)</f>
        <v>0.201647002711911</v>
      </c>
      <c r="J3664" s="18" t="n">
        <f aca="false">G3664</f>
        <v>0.352331695726364</v>
      </c>
      <c r="K3664" s="19" t="n">
        <f aca="false">EXP(-4+7*H3664)</f>
        <v>0.0360120857112907</v>
      </c>
      <c r="L3664" s="8" t="n">
        <v>0.481571879705311</v>
      </c>
    </row>
    <row r="3665" customFormat="false" ht="12.75" hidden="false" customHeight="false" outlineLevel="0" collapsed="false">
      <c r="F3665" s="48" t="n">
        <v>0.110632768572078</v>
      </c>
      <c r="G3665" s="48" t="n">
        <v>0.377927264618478</v>
      </c>
      <c r="H3665" s="48" t="n">
        <v>0.809139777721197</v>
      </c>
      <c r="I3665" s="17" t="n">
        <f aca="false">EXP(-4+6*F3665)</f>
        <v>0.0355717538026721</v>
      </c>
      <c r="J3665" s="18" t="n">
        <f aca="false">G3665</f>
        <v>0.377927264618478</v>
      </c>
      <c r="K3665" s="19" t="n">
        <f aca="false">EXP(-4+7*H3665)</f>
        <v>5.28027639585759</v>
      </c>
      <c r="L3665" s="8" t="n">
        <v>0.058509381049122</v>
      </c>
    </row>
    <row r="3666" customFormat="false" ht="12.75" hidden="false" customHeight="false" outlineLevel="0" collapsed="false">
      <c r="F3666" s="48" t="n">
        <v>0.679162792351909</v>
      </c>
      <c r="G3666" s="48" t="n">
        <v>0.0123358587763844</v>
      </c>
      <c r="H3666" s="48" t="n">
        <v>0.846133276941242</v>
      </c>
      <c r="I3666" s="17" t="n">
        <f aca="false">EXP(-4+6*F3666)</f>
        <v>1.07785909480102</v>
      </c>
      <c r="J3666" s="18" t="n">
        <f aca="false">G3666</f>
        <v>0.0123358587763844</v>
      </c>
      <c r="K3666" s="19" t="n">
        <f aca="false">EXP(-4+7*H3666)</f>
        <v>6.84099328768135</v>
      </c>
      <c r="L3666" s="8" t="n">
        <v>0.126499601160237</v>
      </c>
    </row>
    <row r="3667" customFormat="false" ht="12.75" hidden="false" customHeight="false" outlineLevel="0" collapsed="false">
      <c r="F3667" s="48" t="n">
        <v>0.918698974977316</v>
      </c>
      <c r="G3667" s="48" t="n">
        <v>0.535006395530753</v>
      </c>
      <c r="H3667" s="48" t="n">
        <v>0.817975158834292</v>
      </c>
      <c r="I3667" s="17" t="n">
        <f aca="false">EXP(-4+6*F3667)</f>
        <v>4.53667266354799</v>
      </c>
      <c r="J3667" s="18" t="n">
        <f aca="false">G3667</f>
        <v>0.535006395530753</v>
      </c>
      <c r="K3667" s="19" t="n">
        <f aca="false">EXP(-4+7*H3667)</f>
        <v>5.61715951545849</v>
      </c>
      <c r="L3667" s="8" t="n">
        <v>0.127004495606055</v>
      </c>
    </row>
    <row r="3668" customFormat="false" ht="12.75" hidden="false" customHeight="false" outlineLevel="0" collapsed="false">
      <c r="F3668" s="48" t="n">
        <v>0.863074720318195</v>
      </c>
      <c r="G3668" s="48" t="n">
        <v>0.133537020526173</v>
      </c>
      <c r="H3668" s="48" t="n">
        <v>0.38127470545706</v>
      </c>
      <c r="I3668" s="17" t="n">
        <f aca="false">EXP(-4+6*F3668)</f>
        <v>3.24932837750045</v>
      </c>
      <c r="J3668" s="18" t="n">
        <f aca="false">G3668</f>
        <v>0.133537020526173</v>
      </c>
      <c r="K3668" s="19" t="n">
        <f aca="false">EXP(-4+7*H3668)</f>
        <v>0.264192556294522</v>
      </c>
      <c r="L3668" s="8" t="n">
        <v>0.426869064372526</v>
      </c>
    </row>
    <row r="3669" customFormat="false" ht="12.75" hidden="false" customHeight="false" outlineLevel="0" collapsed="false">
      <c r="F3669" s="48" t="n">
        <v>0.415346662214591</v>
      </c>
      <c r="G3669" s="48" t="n">
        <v>0.0329311834506134</v>
      </c>
      <c r="H3669" s="48" t="n">
        <v>0.0358008281645115</v>
      </c>
      <c r="I3669" s="17" t="n">
        <f aca="false">EXP(-4+6*F3669)</f>
        <v>0.221369943004161</v>
      </c>
      <c r="J3669" s="18" t="n">
        <f aca="false">G3669</f>
        <v>0.0329311834506134</v>
      </c>
      <c r="K3669" s="19" t="n">
        <f aca="false">EXP(-4+7*H3669)</f>
        <v>0.0235319971557228</v>
      </c>
      <c r="L3669" s="8" t="n">
        <v>0.52049247448482</v>
      </c>
    </row>
    <row r="3670" customFormat="false" ht="12.75" hidden="false" customHeight="false" outlineLevel="0" collapsed="false">
      <c r="F3670" s="48" t="n">
        <v>0.508738213257872</v>
      </c>
      <c r="G3670" s="48" t="n">
        <v>0.67573330698024</v>
      </c>
      <c r="H3670" s="48" t="n">
        <v>0.780941517625474</v>
      </c>
      <c r="I3670" s="17" t="n">
        <f aca="false">EXP(-4+6*F3670)</f>
        <v>0.387681667594046</v>
      </c>
      <c r="J3670" s="18" t="n">
        <f aca="false">G3670</f>
        <v>0.67573330698024</v>
      </c>
      <c r="K3670" s="19" t="n">
        <f aca="false">EXP(-4+7*H3670)</f>
        <v>4.33443220917448</v>
      </c>
      <c r="L3670" s="8" t="n">
        <v>0.0319046078001777</v>
      </c>
    </row>
    <row r="3671" customFormat="false" ht="12.75" hidden="false" customHeight="false" outlineLevel="0" collapsed="false">
      <c r="F3671" s="48" t="n">
        <v>0.513179064034432</v>
      </c>
      <c r="G3671" s="48" t="n">
        <v>0.204929111291285</v>
      </c>
      <c r="H3671" s="48" t="n">
        <v>0.581256510696693</v>
      </c>
      <c r="I3671" s="17" t="n">
        <f aca="false">EXP(-4+6*F3671)</f>
        <v>0.398150336231955</v>
      </c>
      <c r="J3671" s="18" t="n">
        <f aca="false">G3671</f>
        <v>0.204929111291285</v>
      </c>
      <c r="K3671" s="19" t="n">
        <f aca="false">EXP(-4+7*H3671)</f>
        <v>1.07121720305528</v>
      </c>
      <c r="L3671" s="8" t="n">
        <v>0.253931286813972</v>
      </c>
    </row>
    <row r="3672" customFormat="false" ht="12.75" hidden="false" customHeight="false" outlineLevel="0" collapsed="false">
      <c r="F3672" s="48" t="n">
        <v>0.751642805520741</v>
      </c>
      <c r="G3672" s="48" t="n">
        <v>0.71983574282245</v>
      </c>
      <c r="H3672" s="48" t="n">
        <v>0.708058611076865</v>
      </c>
      <c r="I3672" s="17" t="n">
        <f aca="false">EXP(-4+6*F3672)</f>
        <v>1.66505279747433</v>
      </c>
      <c r="J3672" s="18" t="n">
        <f aca="false">G3672</f>
        <v>0.71983574282245</v>
      </c>
      <c r="K3672" s="19" t="n">
        <f aca="false">EXP(-4+7*H3672)</f>
        <v>2.6023380151122</v>
      </c>
      <c r="L3672" s="8" t="n">
        <v>0.0651185525033884</v>
      </c>
    </row>
    <row r="3673" customFormat="false" ht="12.75" hidden="false" customHeight="false" outlineLevel="0" collapsed="false">
      <c r="F3673" s="48" t="n">
        <v>0.672107505866794</v>
      </c>
      <c r="G3673" s="48" t="n">
        <v>0.835991857104705</v>
      </c>
      <c r="H3673" s="48" t="n">
        <v>0.788392358095012</v>
      </c>
      <c r="I3673" s="17" t="n">
        <f aca="false">EXP(-4+6*F3673)</f>
        <v>1.03318373028763</v>
      </c>
      <c r="J3673" s="18" t="n">
        <f aca="false">G3673</f>
        <v>0.835991857104705</v>
      </c>
      <c r="K3673" s="19" t="n">
        <f aca="false">EXP(-4+7*H3673)</f>
        <v>4.56649753187815</v>
      </c>
      <c r="L3673" s="8" t="n">
        <v>0.0325833257282173</v>
      </c>
    </row>
    <row r="3674" customFormat="false" ht="12.75" hidden="false" customHeight="false" outlineLevel="0" collapsed="false">
      <c r="F3674" s="48" t="n">
        <v>0.982557540295965</v>
      </c>
      <c r="G3674" s="48" t="n">
        <v>0.810329383289237</v>
      </c>
      <c r="H3674" s="48" t="n">
        <v>0.67997580743184</v>
      </c>
      <c r="I3674" s="17" t="n">
        <f aca="false">EXP(-4+6*F3674)</f>
        <v>6.65484553876813</v>
      </c>
      <c r="J3674" s="18" t="n">
        <f aca="false">G3674</f>
        <v>0.810329383289237</v>
      </c>
      <c r="K3674" s="19" t="n">
        <f aca="false">EXP(-4+7*H3674)</f>
        <v>2.13791413840415</v>
      </c>
      <c r="L3674" s="8" t="n">
        <v>0.145241347999633</v>
      </c>
    </row>
    <row r="3675" customFormat="false" ht="12.75" hidden="false" customHeight="false" outlineLevel="0" collapsed="false">
      <c r="F3675" s="48" t="n">
        <v>0.709314112505369</v>
      </c>
      <c r="G3675" s="48" t="n">
        <v>0.539096665209721</v>
      </c>
      <c r="H3675" s="48" t="n">
        <v>0.907482824947518</v>
      </c>
      <c r="I3675" s="17" t="n">
        <f aca="false">EXP(-4+6*F3675)</f>
        <v>1.29160376518769</v>
      </c>
      <c r="J3675" s="18" t="n">
        <f aca="false">G3675</f>
        <v>0.539096665209721</v>
      </c>
      <c r="K3675" s="19" t="n">
        <f aca="false">EXP(-4+7*H3675)</f>
        <v>10.5105527327409</v>
      </c>
      <c r="L3675" s="8" t="n">
        <v>0.04636489635715</v>
      </c>
    </row>
    <row r="3676" customFormat="false" ht="12.75" hidden="false" customHeight="false" outlineLevel="0" collapsed="false">
      <c r="F3676" s="48" t="n">
        <v>0.402800761969331</v>
      </c>
      <c r="G3676" s="48" t="n">
        <v>0.118030904284295</v>
      </c>
      <c r="H3676" s="48" t="n">
        <v>0.457981438328914</v>
      </c>
      <c r="I3676" s="17" t="n">
        <f aca="false">EXP(-4+6*F3676)</f>
        <v>0.205317970032963</v>
      </c>
      <c r="J3676" s="18" t="n">
        <f aca="false">G3676</f>
        <v>0.118030904284295</v>
      </c>
      <c r="K3676" s="19" t="n">
        <f aca="false">EXP(-4+7*H3676)</f>
        <v>0.451974312418393</v>
      </c>
      <c r="L3676" s="8" t="n">
        <v>0.371802384791419</v>
      </c>
    </row>
    <row r="3677" customFormat="false" ht="12.75" hidden="false" customHeight="false" outlineLevel="0" collapsed="false">
      <c r="F3677" s="48" t="n">
        <v>0.603491092943006</v>
      </c>
      <c r="G3677" s="48" t="n">
        <v>0.113375191528882</v>
      </c>
      <c r="H3677" s="48" t="n">
        <v>0.400089124968664</v>
      </c>
      <c r="I3677" s="17" t="n">
        <f aca="false">EXP(-4+6*F3677)</f>
        <v>0.684509029923097</v>
      </c>
      <c r="J3677" s="18" t="n">
        <f aca="false">G3677</f>
        <v>0.113375191528882</v>
      </c>
      <c r="K3677" s="19" t="n">
        <f aca="false">EXP(-4+7*H3677)</f>
        <v>0.30138217801265</v>
      </c>
      <c r="L3677" s="8" t="n">
        <v>0.415965059558596</v>
      </c>
    </row>
    <row r="3678" customFormat="false" ht="12.75" hidden="false" customHeight="false" outlineLevel="0" collapsed="false">
      <c r="F3678" s="48" t="n">
        <v>0.0908965042976471</v>
      </c>
      <c r="G3678" s="48" t="n">
        <v>0.615501916369659</v>
      </c>
      <c r="H3678" s="48" t="n">
        <v>0.110999778161173</v>
      </c>
      <c r="I3678" s="17" t="n">
        <f aca="false">EXP(-4+6*F3678)</f>
        <v>0.0315992790281597</v>
      </c>
      <c r="J3678" s="18" t="n">
        <f aca="false">G3678</f>
        <v>0.615501916369659</v>
      </c>
      <c r="K3678" s="19" t="n">
        <f aca="false">EXP(-4+7*H3678)</f>
        <v>0.0398353108447928</v>
      </c>
      <c r="L3678" s="8" t="n">
        <v>0.355772590441459</v>
      </c>
    </row>
    <row r="3679" customFormat="false" ht="12.75" hidden="false" customHeight="false" outlineLevel="0" collapsed="false">
      <c r="F3679" s="48" t="n">
        <v>0.409090814174988</v>
      </c>
      <c r="G3679" s="48" t="n">
        <v>0.731746281355494</v>
      </c>
      <c r="H3679" s="48" t="n">
        <v>0.847769653886473</v>
      </c>
      <c r="I3679" s="17" t="n">
        <f aca="false">EXP(-4+6*F3679)</f>
        <v>0.213214811889546</v>
      </c>
      <c r="J3679" s="18" t="n">
        <f aca="false">G3679</f>
        <v>0.731746281355494</v>
      </c>
      <c r="K3679" s="19" t="n">
        <f aca="false">EXP(-4+7*H3679)</f>
        <v>6.91980491117412</v>
      </c>
      <c r="L3679" s="8" t="n">
        <v>0.0720619282017999</v>
      </c>
    </row>
    <row r="3680" customFormat="false" ht="12.75" hidden="false" customHeight="false" outlineLevel="0" collapsed="false">
      <c r="F3680" s="48" t="n">
        <v>0.081787909846359</v>
      </c>
      <c r="G3680" s="48" t="n">
        <v>0.0453939506089287</v>
      </c>
      <c r="H3680" s="48" t="n">
        <v>0.923438777009852</v>
      </c>
      <c r="I3680" s="17" t="n">
        <f aca="false">EXP(-4+6*F3680)</f>
        <v>0.0299186711313352</v>
      </c>
      <c r="J3680" s="18" t="n">
        <f aca="false">G3680</f>
        <v>0.0453939506089287</v>
      </c>
      <c r="K3680" s="19" t="n">
        <f aca="false">EXP(-4+7*H3680)</f>
        <v>11.7525641118584</v>
      </c>
      <c r="L3680" s="8" t="n">
        <v>0.0655486771135366</v>
      </c>
    </row>
    <row r="3681" customFormat="false" ht="12.75" hidden="false" customHeight="false" outlineLevel="0" collapsed="false">
      <c r="F3681" s="48" t="n">
        <v>0.819801010226628</v>
      </c>
      <c r="G3681" s="48" t="n">
        <v>0.398789485138402</v>
      </c>
      <c r="H3681" s="48" t="n">
        <v>0.47809322564804</v>
      </c>
      <c r="I3681" s="17" t="n">
        <f aca="false">EXP(-4+6*F3681)</f>
        <v>2.50629623895214</v>
      </c>
      <c r="J3681" s="18" t="n">
        <f aca="false">G3681</f>
        <v>0.398789485138402</v>
      </c>
      <c r="K3681" s="19" t="n">
        <f aca="false">EXP(-4+7*H3681)</f>
        <v>0.520301191603953</v>
      </c>
      <c r="L3681" s="8" t="n">
        <v>0.289664939732266</v>
      </c>
    </row>
    <row r="3682" customFormat="false" ht="12.75" hidden="false" customHeight="false" outlineLevel="0" collapsed="false">
      <c r="F3682" s="48" t="n">
        <v>0.710118502606335</v>
      </c>
      <c r="G3682" s="48" t="n">
        <v>0.295692204752535</v>
      </c>
      <c r="H3682" s="48" t="n">
        <v>0.484728934383425</v>
      </c>
      <c r="I3682" s="17" t="n">
        <f aca="false">EXP(-4+6*F3682)</f>
        <v>1.29785255214363</v>
      </c>
      <c r="J3682" s="18" t="n">
        <f aca="false">G3682</f>
        <v>0.295692204752535</v>
      </c>
      <c r="K3682" s="19" t="n">
        <f aca="false">EXP(-4+7*H3682)</f>
        <v>0.545039255040218</v>
      </c>
      <c r="L3682" s="8" t="n">
        <v>0.31560048418804</v>
      </c>
    </row>
    <row r="3683" customFormat="false" ht="12.75" hidden="false" customHeight="false" outlineLevel="0" collapsed="false">
      <c r="F3683" s="48" t="n">
        <v>0.900718641832715</v>
      </c>
      <c r="G3683" s="48" t="n">
        <v>0.931751713299455</v>
      </c>
      <c r="H3683" s="48" t="n">
        <v>0.949689490592384</v>
      </c>
      <c r="I3683" s="17" t="n">
        <f aca="false">EXP(-4+6*F3683)</f>
        <v>4.07272313636053</v>
      </c>
      <c r="J3683" s="18" t="n">
        <f aca="false">G3683</f>
        <v>0.931751713299455</v>
      </c>
      <c r="K3683" s="19" t="n">
        <f aca="false">EXP(-4+7*H3683)</f>
        <v>14.1233073206676</v>
      </c>
      <c r="L3683" s="8" t="n">
        <v>0.0972709245225864</v>
      </c>
    </row>
    <row r="3684" customFormat="false" ht="12.75" hidden="false" customHeight="false" outlineLevel="0" collapsed="false">
      <c r="F3684" s="48" t="n">
        <v>0.999207832009106</v>
      </c>
      <c r="G3684" s="48" t="n">
        <v>0.578880637720782</v>
      </c>
      <c r="H3684" s="48" t="n">
        <v>0.0154845975875055</v>
      </c>
      <c r="I3684" s="17" t="n">
        <f aca="false">EXP(-4+6*F3684)</f>
        <v>7.35401918790208</v>
      </c>
      <c r="J3684" s="18" t="n">
        <f aca="false">G3684</f>
        <v>0.578880637720782</v>
      </c>
      <c r="K3684" s="19" t="n">
        <f aca="false">EXP(-4+7*H3684)</f>
        <v>0.0204125000775286</v>
      </c>
      <c r="L3684" s="8" t="n">
        <v>0.320518309389384</v>
      </c>
    </row>
    <row r="3685" customFormat="false" ht="12.75" hidden="false" customHeight="false" outlineLevel="0" collapsed="false">
      <c r="F3685" s="48" t="n">
        <v>0.00992892760999098</v>
      </c>
      <c r="G3685" s="48" t="n">
        <v>0.281076062277309</v>
      </c>
      <c r="H3685" s="48" t="n">
        <v>0.91446740858938</v>
      </c>
      <c r="I3685" s="17" t="n">
        <f aca="false">EXP(-4+6*F3685)</f>
        <v>0.0194399231268063</v>
      </c>
      <c r="J3685" s="18" t="n">
        <f aca="false">G3685</f>
        <v>0.281076062277309</v>
      </c>
      <c r="K3685" s="19" t="n">
        <f aca="false">EXP(-4+7*H3685)</f>
        <v>11.0372052386197</v>
      </c>
      <c r="L3685" s="8" t="n">
        <v>0.0384202169787393</v>
      </c>
    </row>
    <row r="3686" customFormat="false" ht="12.75" hidden="false" customHeight="false" outlineLevel="0" collapsed="false">
      <c r="F3686" s="48" t="n">
        <v>0.760206017012411</v>
      </c>
      <c r="G3686" s="48" t="n">
        <v>0.87157201335133</v>
      </c>
      <c r="H3686" s="48" t="n">
        <v>0.877851403462996</v>
      </c>
      <c r="I3686" s="17" t="n">
        <f aca="false">EXP(-4+6*F3686)</f>
        <v>1.75283784822525</v>
      </c>
      <c r="J3686" s="18" t="n">
        <f aca="false">G3686</f>
        <v>0.87157201335133</v>
      </c>
      <c r="K3686" s="19" t="n">
        <f aca="false">EXP(-4+7*H3686)</f>
        <v>8.54169806119747</v>
      </c>
      <c r="L3686" s="8" t="n">
        <v>0.0391097287701916</v>
      </c>
    </row>
    <row r="3687" customFormat="false" ht="12.75" hidden="false" customHeight="false" outlineLevel="0" collapsed="false">
      <c r="F3687" s="48" t="n">
        <v>0.626950851164496</v>
      </c>
      <c r="G3687" s="48" t="n">
        <v>0.582028560823266</v>
      </c>
      <c r="H3687" s="48" t="n">
        <v>0.157218112434927</v>
      </c>
      <c r="I3687" s="17" t="n">
        <f aca="false">EXP(-4+6*F3687)</f>
        <v>0.787970289895748</v>
      </c>
      <c r="J3687" s="18" t="n">
        <f aca="false">G3687</f>
        <v>0.582028560823266</v>
      </c>
      <c r="K3687" s="19" t="n">
        <f aca="false">EXP(-4+7*H3687)</f>
        <v>0.0550522132118177</v>
      </c>
      <c r="L3687" s="8" t="n">
        <v>0.339522835612506</v>
      </c>
    </row>
    <row r="3688" customFormat="false" ht="12.75" hidden="false" customHeight="false" outlineLevel="0" collapsed="false">
      <c r="F3688" s="48" t="n">
        <v>0.113791822055318</v>
      </c>
      <c r="G3688" s="48" t="n">
        <v>0.454473240599189</v>
      </c>
      <c r="H3688" s="48" t="n">
        <v>0.196263470032291</v>
      </c>
      <c r="I3688" s="17" t="n">
        <f aca="false">EXP(-4+6*F3688)</f>
        <v>0.0362524226689369</v>
      </c>
      <c r="J3688" s="18" t="n">
        <f aca="false">G3688</f>
        <v>0.454473240599189</v>
      </c>
      <c r="K3688" s="19" t="n">
        <f aca="false">EXP(-4+7*H3688)</f>
        <v>0.0723560860580192</v>
      </c>
      <c r="L3688" s="8" t="n">
        <v>0.43577876771473</v>
      </c>
    </row>
    <row r="3689" customFormat="false" ht="12.75" hidden="false" customHeight="false" outlineLevel="0" collapsed="false">
      <c r="F3689" s="48" t="n">
        <v>0.209541347593777</v>
      </c>
      <c r="G3689" s="48" t="n">
        <v>0.772663128348766</v>
      </c>
      <c r="H3689" s="48" t="n">
        <v>0.967090453662797</v>
      </c>
      <c r="I3689" s="17" t="n">
        <f aca="false">EXP(-4+6*F3689)</f>
        <v>0.0643928990958918</v>
      </c>
      <c r="J3689" s="18" t="n">
        <f aca="false">G3689</f>
        <v>0.772663128348766</v>
      </c>
      <c r="K3689" s="19" t="n">
        <f aca="false">EXP(-4+7*H3689)</f>
        <v>15.9527810676467</v>
      </c>
      <c r="L3689" s="8" t="n">
        <v>0.130038405783228</v>
      </c>
    </row>
    <row r="3690" customFormat="false" ht="12.75" hidden="false" customHeight="false" outlineLevel="0" collapsed="false">
      <c r="F3690" s="48" t="n">
        <v>0.749642335285206</v>
      </c>
      <c r="G3690" s="48" t="n">
        <v>0.475894462299841</v>
      </c>
      <c r="H3690" s="48" t="n">
        <v>0.675127188603931</v>
      </c>
      <c r="I3690" s="17" t="n">
        <f aca="false">EXP(-4+6*F3690)</f>
        <v>1.64518692784733</v>
      </c>
      <c r="J3690" s="18" t="n">
        <f aca="false">G3690</f>
        <v>0.475894462299841</v>
      </c>
      <c r="K3690" s="19" t="n">
        <f aca="false">EXP(-4+7*H3690)</f>
        <v>2.06657019039739</v>
      </c>
      <c r="L3690" s="8" t="n">
        <v>0.135223369936818</v>
      </c>
    </row>
    <row r="3691" customFormat="false" ht="12.75" hidden="false" customHeight="false" outlineLevel="0" collapsed="false">
      <c r="F3691" s="48" t="n">
        <v>0.876348364932328</v>
      </c>
      <c r="G3691" s="48" t="n">
        <v>0.114602360025604</v>
      </c>
      <c r="H3691" s="48" t="n">
        <v>0.0962854315419806</v>
      </c>
      <c r="I3691" s="17" t="n">
        <f aca="false">EXP(-4+6*F3691)</f>
        <v>3.5186950259007</v>
      </c>
      <c r="J3691" s="18" t="n">
        <f aca="false">G3691</f>
        <v>0.114602360025604</v>
      </c>
      <c r="K3691" s="19" t="n">
        <f aca="false">EXP(-4+7*H3691)</f>
        <v>0.0359364930891437</v>
      </c>
      <c r="L3691" s="8" t="n">
        <v>0.513753426909169</v>
      </c>
    </row>
    <row r="3692" customFormat="false" ht="12.75" hidden="false" customHeight="false" outlineLevel="0" collapsed="false">
      <c r="F3692" s="48" t="n">
        <v>0.147494167908163</v>
      </c>
      <c r="G3692" s="48" t="n">
        <v>0.129086058162671</v>
      </c>
      <c r="H3692" s="48" t="n">
        <v>0.34918604281715</v>
      </c>
      <c r="I3692" s="17" t="n">
        <f aca="false">EXP(-4+6*F3692)</f>
        <v>0.0443769542574829</v>
      </c>
      <c r="J3692" s="18" t="n">
        <f aca="false">G3692</f>
        <v>0.129086058162671</v>
      </c>
      <c r="K3692" s="19" t="n">
        <f aca="false">EXP(-4+7*H3692)</f>
        <v>0.211042087139612</v>
      </c>
      <c r="L3692" s="8" t="n">
        <v>0.446167655565328</v>
      </c>
    </row>
    <row r="3693" customFormat="false" ht="12.75" hidden="false" customHeight="false" outlineLevel="0" collapsed="false">
      <c r="F3693" s="48" t="n">
        <v>0.360435195095319</v>
      </c>
      <c r="G3693" s="48" t="n">
        <v>0.388222293491467</v>
      </c>
      <c r="H3693" s="48" t="n">
        <v>0.0750279462815311</v>
      </c>
      <c r="I3693" s="17" t="n">
        <f aca="false">EXP(-4+6*F3693)</f>
        <v>0.159232667393259</v>
      </c>
      <c r="J3693" s="18" t="n">
        <f aca="false">G3693</f>
        <v>0.388222293491467</v>
      </c>
      <c r="K3693" s="19" t="n">
        <f aca="false">EXP(-4+7*H3693)</f>
        <v>0.0309678912925239</v>
      </c>
      <c r="L3693" s="8" t="n">
        <v>0.474293402920105</v>
      </c>
    </row>
    <row r="3694" customFormat="false" ht="12.75" hidden="false" customHeight="false" outlineLevel="0" collapsed="false">
      <c r="F3694" s="48" t="n">
        <v>0.587073208685871</v>
      </c>
      <c r="G3694" s="48" t="n">
        <v>0.714919114766156</v>
      </c>
      <c r="H3694" s="48" t="n">
        <v>0.623059204731972</v>
      </c>
      <c r="I3694" s="17" t="n">
        <f aca="false">EXP(-4+6*F3694)</f>
        <v>0.620294602866554</v>
      </c>
      <c r="J3694" s="18" t="n">
        <f aca="false">G3694</f>
        <v>0.714919114766156</v>
      </c>
      <c r="K3694" s="19" t="n">
        <f aca="false">EXP(-4+7*H3694)</f>
        <v>1.43535819761236</v>
      </c>
      <c r="L3694" s="8" t="n">
        <v>0.050591915856533</v>
      </c>
    </row>
    <row r="3695" customFormat="false" ht="12.75" hidden="false" customHeight="false" outlineLevel="0" collapsed="false">
      <c r="F3695" s="48" t="n">
        <v>0.668778403417435</v>
      </c>
      <c r="G3695" s="48" t="n">
        <v>0.0782227080827513</v>
      </c>
      <c r="H3695" s="48" t="n">
        <v>0.755147683957068</v>
      </c>
      <c r="I3695" s="17" t="n">
        <f aca="false">EXP(-4+6*F3695)</f>
        <v>1.01275103037637</v>
      </c>
      <c r="J3695" s="18" t="n">
        <f aca="false">G3695</f>
        <v>0.0782227080827513</v>
      </c>
      <c r="K3695" s="19" t="n">
        <f aca="false">EXP(-4+7*H3695)</f>
        <v>3.61840668868364</v>
      </c>
      <c r="L3695" s="8" t="n">
        <v>0.161684718223763</v>
      </c>
    </row>
    <row r="3696" customFormat="false" ht="12.75" hidden="false" customHeight="false" outlineLevel="0" collapsed="false">
      <c r="F3696" s="48" t="n">
        <v>0.700695426827039</v>
      </c>
      <c r="G3696" s="48" t="n">
        <v>0.657532099379531</v>
      </c>
      <c r="H3696" s="48" t="n">
        <v>0.519369065129688</v>
      </c>
      <c r="I3696" s="17" t="n">
        <f aca="false">EXP(-4+6*F3696)</f>
        <v>1.22650978290453</v>
      </c>
      <c r="J3696" s="18" t="n">
        <f aca="false">G3696</f>
        <v>0.657532099379531</v>
      </c>
      <c r="K3696" s="19" t="n">
        <f aca="false">EXP(-4+7*H3696)</f>
        <v>0.69460180219759</v>
      </c>
      <c r="L3696" s="8" t="n">
        <v>0.139253504635432</v>
      </c>
    </row>
    <row r="3697" customFormat="false" ht="12.75" hidden="false" customHeight="false" outlineLevel="0" collapsed="false">
      <c r="F3697" s="48" t="n">
        <v>0.714695987102937</v>
      </c>
      <c r="G3697" s="48" t="n">
        <v>0.629425587777669</v>
      </c>
      <c r="H3697" s="48" t="n">
        <v>0.0318188435799511</v>
      </c>
      <c r="I3697" s="17" t="n">
        <f aca="false">EXP(-4+6*F3697)</f>
        <v>1.33399196283988</v>
      </c>
      <c r="J3697" s="18" t="n">
        <f aca="false">G3697</f>
        <v>0.629425587777669</v>
      </c>
      <c r="K3697" s="19" t="n">
        <f aca="false">EXP(-4+7*H3697)</f>
        <v>0.0228851260952371</v>
      </c>
      <c r="L3697" s="8" t="n">
        <v>0.300997207506074</v>
      </c>
    </row>
    <row r="3698" customFormat="false" ht="12.75" hidden="false" customHeight="false" outlineLevel="0" collapsed="false">
      <c r="F3698" s="48" t="n">
        <v>0.803375469137682</v>
      </c>
      <c r="G3698" s="48" t="n">
        <v>0.887134756071908</v>
      </c>
      <c r="H3698" s="48" t="n">
        <v>0.751366875041932</v>
      </c>
      <c r="I3698" s="17" t="n">
        <f aca="false">EXP(-4+6*F3698)</f>
        <v>2.27107392611996</v>
      </c>
      <c r="J3698" s="18" t="n">
        <f aca="false">G3698</f>
        <v>0.887134756071908</v>
      </c>
      <c r="K3698" s="19" t="n">
        <f aca="false">EXP(-4+7*H3698)</f>
        <v>3.52389927572134</v>
      </c>
      <c r="L3698" s="8" t="n">
        <v>0.0562086788095649</v>
      </c>
    </row>
    <row r="3699" customFormat="false" ht="12.75" hidden="false" customHeight="false" outlineLevel="0" collapsed="false">
      <c r="F3699" s="48" t="n">
        <v>0.365958736793207</v>
      </c>
      <c r="G3699" s="48" t="n">
        <v>0.396318533171607</v>
      </c>
      <c r="H3699" s="48" t="n">
        <v>0.163007850067878</v>
      </c>
      <c r="I3699" s="17" t="n">
        <f aca="false">EXP(-4+6*F3699)</f>
        <v>0.164598257141865</v>
      </c>
      <c r="J3699" s="18" t="n">
        <f aca="false">G3699</f>
        <v>0.396318533171607</v>
      </c>
      <c r="K3699" s="19" t="n">
        <f aca="false">EXP(-4+7*H3699)</f>
        <v>0.0573292078503184</v>
      </c>
      <c r="L3699" s="8" t="n">
        <v>0.459419931520367</v>
      </c>
    </row>
    <row r="3700" customFormat="false" ht="12.75" hidden="false" customHeight="false" outlineLevel="0" collapsed="false">
      <c r="F3700" s="48" t="n">
        <v>0.460705894212288</v>
      </c>
      <c r="G3700" s="48" t="n">
        <v>0.16489402326797</v>
      </c>
      <c r="H3700" s="48" t="n">
        <v>0.663909949817092</v>
      </c>
      <c r="I3700" s="17" t="n">
        <f aca="false">EXP(-4+6*F3700)</f>
        <v>0.29061246500791</v>
      </c>
      <c r="J3700" s="18" t="n">
        <f aca="false">G3700</f>
        <v>0.16489402326797</v>
      </c>
      <c r="K3700" s="19" t="n">
        <f aca="false">EXP(-4+7*H3700)</f>
        <v>1.91050890450748</v>
      </c>
      <c r="L3700" s="8" t="n">
        <v>0.197068456524446</v>
      </c>
    </row>
    <row r="3701" customFormat="false" ht="12.75" hidden="false" customHeight="false" outlineLevel="0" collapsed="false">
      <c r="F3701" s="48" t="n">
        <v>0.510364849050276</v>
      </c>
      <c r="G3701" s="48" t="n">
        <v>0.0956726338332024</v>
      </c>
      <c r="H3701" s="48" t="n">
        <v>0.447086968743613</v>
      </c>
      <c r="I3701" s="17" t="n">
        <f aca="false">EXP(-4+6*F3701)</f>
        <v>0.391483893180761</v>
      </c>
      <c r="J3701" s="18" t="n">
        <f aca="false">G3701</f>
        <v>0.0956726338332024</v>
      </c>
      <c r="K3701" s="19" t="n">
        <f aca="false">EXP(-4+7*H3701)</f>
        <v>0.418787679584037</v>
      </c>
      <c r="L3701" s="8" t="n">
        <v>0.382228961599518</v>
      </c>
    </row>
    <row r="3702" customFormat="false" ht="12.75" hidden="false" customHeight="false" outlineLevel="0" collapsed="false">
      <c r="F3702" s="48" t="n">
        <v>0.107184215629928</v>
      </c>
      <c r="G3702" s="48" t="n">
        <v>0.820527493634236</v>
      </c>
      <c r="H3702" s="48" t="n">
        <v>0.791114655094297</v>
      </c>
      <c r="I3702" s="17" t="n">
        <f aca="false">EXP(-4+6*F3702)</f>
        <v>0.0348432897751939</v>
      </c>
      <c r="J3702" s="18" t="n">
        <f aca="false">G3702</f>
        <v>0.820527493634236</v>
      </c>
      <c r="K3702" s="19" t="n">
        <f aca="false">EXP(-4+7*H3702)</f>
        <v>4.65435148698215</v>
      </c>
      <c r="L3702" s="8" t="n">
        <v>0.112963310615645</v>
      </c>
    </row>
    <row r="3703" customFormat="false" ht="12.75" hidden="false" customHeight="false" outlineLevel="0" collapsed="false">
      <c r="F3703" s="48" t="n">
        <v>0.34746112629268</v>
      </c>
      <c r="G3703" s="48" t="n">
        <v>0.150446509543017</v>
      </c>
      <c r="H3703" s="48" t="n">
        <v>0.148967273791395</v>
      </c>
      <c r="I3703" s="17" t="n">
        <f aca="false">EXP(-4+6*F3703)</f>
        <v>0.147307470254036</v>
      </c>
      <c r="J3703" s="18" t="n">
        <f aca="false">G3703</f>
        <v>0.150446509543017</v>
      </c>
      <c r="K3703" s="19" t="n">
        <f aca="false">EXP(-4+7*H3703)</f>
        <v>0.0519627021835266</v>
      </c>
      <c r="L3703" s="8" t="n">
        <v>0.508973062739814</v>
      </c>
    </row>
    <row r="3704" customFormat="false" ht="12.75" hidden="false" customHeight="false" outlineLevel="0" collapsed="false">
      <c r="F3704" s="48" t="n">
        <v>0.123808182121242</v>
      </c>
      <c r="G3704" s="48" t="n">
        <v>0.869255044248648</v>
      </c>
      <c r="H3704" s="48" t="n">
        <v>0.405706457459709</v>
      </c>
      <c r="I3704" s="17" t="n">
        <f aca="false">EXP(-4+6*F3704)</f>
        <v>0.0384979260768714</v>
      </c>
      <c r="J3704" s="18" t="n">
        <f aca="false">G3704</f>
        <v>0.869255044248648</v>
      </c>
      <c r="K3704" s="19" t="n">
        <f aca="false">EXP(-4+7*H3704)</f>
        <v>0.313469003005853</v>
      </c>
      <c r="L3704" s="8" t="n">
        <v>0.0909830288768903</v>
      </c>
    </row>
    <row r="3705" customFormat="false" ht="12.75" hidden="false" customHeight="false" outlineLevel="0" collapsed="false">
      <c r="F3705" s="48" t="n">
        <v>0.788782624665639</v>
      </c>
      <c r="G3705" s="48" t="n">
        <v>0.881498026398839</v>
      </c>
      <c r="H3705" s="48" t="n">
        <v>0.872822705936307</v>
      </c>
      <c r="I3705" s="17" t="n">
        <f aca="false">EXP(-4+6*F3705)</f>
        <v>2.08068204870384</v>
      </c>
      <c r="J3705" s="18" t="n">
        <f aca="false">G3705</f>
        <v>0.881498026398839</v>
      </c>
      <c r="K3705" s="19" t="n">
        <f aca="false">EXP(-4+7*H3705)</f>
        <v>8.24625321603155</v>
      </c>
      <c r="L3705" s="8" t="n">
        <v>0.0484181327738188</v>
      </c>
    </row>
    <row r="3706" customFormat="false" ht="12.75" hidden="false" customHeight="false" outlineLevel="0" collapsed="false">
      <c r="F3706" s="48" t="n">
        <v>0.359269054469154</v>
      </c>
      <c r="G3706" s="48" t="n">
        <v>0.185612323774056</v>
      </c>
      <c r="H3706" s="48" t="n">
        <v>0.470535020600195</v>
      </c>
      <c r="I3706" s="17" t="n">
        <f aca="false">EXP(-4+6*F3706)</f>
        <v>0.15812242990699</v>
      </c>
      <c r="J3706" s="18" t="n">
        <f aca="false">G3706</f>
        <v>0.185612323774056</v>
      </c>
      <c r="K3706" s="19" t="n">
        <f aca="false">EXP(-4+7*H3706)</f>
        <v>0.493488928111171</v>
      </c>
      <c r="L3706" s="8" t="n">
        <v>0.355819367716868</v>
      </c>
    </row>
    <row r="3707" customFormat="false" ht="12.75" hidden="false" customHeight="false" outlineLevel="0" collapsed="false">
      <c r="F3707" s="48" t="n">
        <v>0.558324396140901</v>
      </c>
      <c r="G3707" s="48" t="n">
        <v>0.815017619290021</v>
      </c>
      <c r="H3707" s="48" t="n">
        <v>0.868117596489645</v>
      </c>
      <c r="I3707" s="17" t="n">
        <f aca="false">EXP(-4+6*F3707)</f>
        <v>0.522017783770167</v>
      </c>
      <c r="J3707" s="18" t="n">
        <f aca="false">G3707</f>
        <v>0.815017619290021</v>
      </c>
      <c r="K3707" s="19" t="n">
        <f aca="false">EXP(-4+7*H3707)</f>
        <v>7.97908046942963</v>
      </c>
      <c r="L3707" s="8" t="n">
        <v>0.0606503354329893</v>
      </c>
    </row>
    <row r="3708" customFormat="false" ht="12.75" hidden="false" customHeight="false" outlineLevel="0" collapsed="false">
      <c r="F3708" s="48" t="n">
        <v>0.895479076495061</v>
      </c>
      <c r="G3708" s="48" t="n">
        <v>0.192421021378975</v>
      </c>
      <c r="H3708" s="48" t="n">
        <v>0.757592492352181</v>
      </c>
      <c r="I3708" s="17" t="n">
        <f aca="false">EXP(-4+6*F3708)</f>
        <v>3.94667897311324</v>
      </c>
      <c r="J3708" s="18" t="n">
        <f aca="false">G3708</f>
        <v>0.192421021378975</v>
      </c>
      <c r="K3708" s="19" t="n">
        <f aca="false">EXP(-4+7*H3708)</f>
        <v>3.68086377632441</v>
      </c>
      <c r="L3708" s="8" t="n">
        <v>0.172687194168631</v>
      </c>
    </row>
    <row r="3709" customFormat="false" ht="12.75" hidden="false" customHeight="false" outlineLevel="0" collapsed="false">
      <c r="F3709" s="48" t="n">
        <v>0.966262359988234</v>
      </c>
      <c r="G3709" s="48" t="n">
        <v>0.643155185590041</v>
      </c>
      <c r="H3709" s="48" t="n">
        <v>0.533039222236947</v>
      </c>
      <c r="I3709" s="17" t="n">
        <f aca="false">EXP(-4+6*F3709)</f>
        <v>6.03498977297643</v>
      </c>
      <c r="J3709" s="18" t="n">
        <f aca="false">G3709</f>
        <v>0.643155185590041</v>
      </c>
      <c r="K3709" s="19" t="n">
        <f aca="false">EXP(-4+7*H3709)</f>
        <v>0.764353084306543</v>
      </c>
      <c r="L3709" s="8" t="n">
        <v>0.193824878999383</v>
      </c>
    </row>
    <row r="3710" customFormat="false" ht="12.75" hidden="false" customHeight="false" outlineLevel="0" collapsed="false">
      <c r="F3710" s="48" t="n">
        <v>0.594392225792396</v>
      </c>
      <c r="G3710" s="48" t="n">
        <v>0.0157515381703148</v>
      </c>
      <c r="H3710" s="48" t="n">
        <v>0.956672673262761</v>
      </c>
      <c r="I3710" s="17" t="n">
        <f aca="false">EXP(-4+6*F3710)</f>
        <v>0.648141238815034</v>
      </c>
      <c r="J3710" s="18" t="n">
        <f aca="false">G3710</f>
        <v>0.0157515381703148</v>
      </c>
      <c r="K3710" s="19" t="n">
        <f aca="false">EXP(-4+7*H3710)</f>
        <v>14.8308387594236</v>
      </c>
      <c r="L3710" s="8" t="n">
        <v>0.0717251880774016</v>
      </c>
    </row>
    <row r="3711" customFormat="false" ht="12.75" hidden="false" customHeight="false" outlineLevel="0" collapsed="false">
      <c r="F3711" s="48" t="n">
        <v>0.0950736664007232</v>
      </c>
      <c r="G3711" s="48" t="n">
        <v>0.531880683375677</v>
      </c>
      <c r="H3711" s="48" t="n">
        <v>0.0910103569333285</v>
      </c>
      <c r="I3711" s="17" t="n">
        <f aca="false">EXP(-4+6*F3711)</f>
        <v>0.0324012589131146</v>
      </c>
      <c r="J3711" s="18" t="n">
        <f aca="false">G3711</f>
        <v>0.531880683375677</v>
      </c>
      <c r="K3711" s="19" t="n">
        <f aca="false">EXP(-4+7*H3711)</f>
        <v>0.0346337201232739</v>
      </c>
      <c r="L3711" s="8" t="n">
        <v>0.42195126191916</v>
      </c>
    </row>
    <row r="3712" customFormat="false" ht="12.75" hidden="false" customHeight="false" outlineLevel="0" collapsed="false">
      <c r="F3712" s="48" t="n">
        <v>0.328032493479839</v>
      </c>
      <c r="G3712" s="48" t="n">
        <v>0.903964804437419</v>
      </c>
      <c r="H3712" s="48" t="n">
        <v>0.879218727128295</v>
      </c>
      <c r="I3712" s="17" t="n">
        <f aca="false">EXP(-4+6*F3712)</f>
        <v>0.131098669222652</v>
      </c>
      <c r="J3712" s="18" t="n">
        <f aca="false">G3712</f>
        <v>0.903964804437419</v>
      </c>
      <c r="K3712" s="19" t="n">
        <f aca="false">EXP(-4+7*H3712)</f>
        <v>8.62384542249314</v>
      </c>
      <c r="L3712" s="8" t="n">
        <v>0.129700924938915</v>
      </c>
    </row>
    <row r="3713" customFormat="false" ht="12.75" hidden="false" customHeight="false" outlineLevel="0" collapsed="false">
      <c r="F3713" s="48" t="n">
        <v>0.676085199664616</v>
      </c>
      <c r="G3713" s="48" t="n">
        <v>0.731211198539799</v>
      </c>
      <c r="H3713" s="48" t="n">
        <v>0.919301038872854</v>
      </c>
      <c r="I3713" s="17" t="n">
        <f aca="false">EXP(-4+6*F3713)</f>
        <v>1.05813846375538</v>
      </c>
      <c r="J3713" s="18" t="n">
        <f aca="false">G3713</f>
        <v>0.731211198539799</v>
      </c>
      <c r="K3713" s="19" t="n">
        <f aca="false">EXP(-4+7*H3713)</f>
        <v>11.4170433780125</v>
      </c>
      <c r="L3713" s="8" t="n">
        <v>0.0328898160478473</v>
      </c>
    </row>
    <row r="3714" customFormat="false" ht="12.75" hidden="false" customHeight="false" outlineLevel="0" collapsed="false">
      <c r="F3714" s="48" t="n">
        <v>0.494888882096963</v>
      </c>
      <c r="G3714" s="48" t="n">
        <v>0.557451033130926</v>
      </c>
      <c r="H3714" s="48" t="n">
        <v>0.095122190760937</v>
      </c>
      <c r="I3714" s="17" t="n">
        <f aca="false">EXP(-4+6*F3714)</f>
        <v>0.356769020707129</v>
      </c>
      <c r="J3714" s="18" t="n">
        <f aca="false">G3714</f>
        <v>0.557451033130926</v>
      </c>
      <c r="K3714" s="19" t="n">
        <f aca="false">EXP(-4+7*H3714)</f>
        <v>0.0356450616566037</v>
      </c>
      <c r="L3714" s="8" t="n">
        <v>0.382835872978883</v>
      </c>
    </row>
    <row r="3715" customFormat="false" ht="12.75" hidden="false" customHeight="false" outlineLevel="0" collapsed="false">
      <c r="F3715" s="48" t="n">
        <v>0.838866107216975</v>
      </c>
      <c r="G3715" s="48" t="n">
        <v>0.516743413685039</v>
      </c>
      <c r="H3715" s="48" t="n">
        <v>0.16249710731277</v>
      </c>
      <c r="I3715" s="17" t="n">
        <f aca="false">EXP(-4+6*F3715)</f>
        <v>2.81003416968466</v>
      </c>
      <c r="J3715" s="18" t="n">
        <f aca="false">G3715</f>
        <v>0.516743413685039</v>
      </c>
      <c r="K3715" s="19" t="n">
        <f aca="false">EXP(-4+7*H3715)</f>
        <v>0.0571246104635058</v>
      </c>
      <c r="L3715" s="8" t="n">
        <v>0.356846178534829</v>
      </c>
    </row>
    <row r="3716" customFormat="false" ht="12.75" hidden="false" customHeight="false" outlineLevel="0" collapsed="false">
      <c r="F3716" s="48" t="n">
        <v>0.0174148566532004</v>
      </c>
      <c r="G3716" s="48" t="n">
        <v>0.866329601561478</v>
      </c>
      <c r="H3716" s="48" t="n">
        <v>0.807449240313219</v>
      </c>
      <c r="I3716" s="17" t="n">
        <f aca="false">EXP(-4+6*F3716)</f>
        <v>0.0203329844853807</v>
      </c>
      <c r="J3716" s="18" t="n">
        <f aca="false">G3716</f>
        <v>0.866329601561478</v>
      </c>
      <c r="K3716" s="19" t="n">
        <f aca="false">EXP(-4+7*H3716)</f>
        <v>5.21815912783051</v>
      </c>
      <c r="L3716" s="8" t="n">
        <v>0.141085440650309</v>
      </c>
    </row>
    <row r="3717" customFormat="false" ht="12.75" hidden="false" customHeight="false" outlineLevel="0" collapsed="false">
      <c r="F3717" s="48" t="n">
        <v>0.609971119923564</v>
      </c>
      <c r="G3717" s="48" t="n">
        <v>0.521358640221215</v>
      </c>
      <c r="H3717" s="48" t="n">
        <v>0.216521100309338</v>
      </c>
      <c r="I3717" s="17" t="n">
        <f aca="false">EXP(-4+6*F3717)</f>
        <v>0.711646997559886</v>
      </c>
      <c r="J3717" s="18" t="n">
        <f aca="false">G3717</f>
        <v>0.521358640221215</v>
      </c>
      <c r="K3717" s="19" t="n">
        <f aca="false">EXP(-4+7*H3717)</f>
        <v>0.0833795421362339</v>
      </c>
      <c r="L3717" s="8" t="n">
        <v>0.374343451173868</v>
      </c>
    </row>
    <row r="3718" customFormat="false" ht="12.75" hidden="false" customHeight="false" outlineLevel="0" collapsed="false">
      <c r="F3718" s="48" t="n">
        <v>0.256053463473331</v>
      </c>
      <c r="G3718" s="48" t="n">
        <v>0.927782871712721</v>
      </c>
      <c r="H3718" s="48" t="n">
        <v>0.782283732163611</v>
      </c>
      <c r="I3718" s="17" t="n">
        <f aca="false">EXP(-4+6*F3718)</f>
        <v>0.0851211946019373</v>
      </c>
      <c r="J3718" s="18" t="n">
        <f aca="false">G3718</f>
        <v>0.927782871712721</v>
      </c>
      <c r="K3718" s="19" t="n">
        <f aca="false">EXP(-4+7*H3718)</f>
        <v>4.37534828720627</v>
      </c>
      <c r="L3718" s="8" t="n">
        <v>0.140984447937015</v>
      </c>
    </row>
    <row r="3719" customFormat="false" ht="12.75" hidden="false" customHeight="false" outlineLevel="0" collapsed="false">
      <c r="F3719" s="48" t="n">
        <v>0.122502733978139</v>
      </c>
      <c r="G3719" s="48" t="n">
        <v>0.456394609395006</v>
      </c>
      <c r="H3719" s="48" t="n">
        <v>0.208852125455807</v>
      </c>
      <c r="I3719" s="17" t="n">
        <f aca="false">EXP(-4+6*F3719)</f>
        <v>0.0381975616663322</v>
      </c>
      <c r="J3719" s="18" t="n">
        <f aca="false">G3719</f>
        <v>0.456394609395006</v>
      </c>
      <c r="K3719" s="19" t="n">
        <f aca="false">EXP(-4+7*H3719)</f>
        <v>0.0790215150009405</v>
      </c>
      <c r="L3719" s="8" t="n">
        <v>0.432476014206506</v>
      </c>
    </row>
    <row r="3720" customFormat="false" ht="12.75" hidden="false" customHeight="false" outlineLevel="0" collapsed="false">
      <c r="F3720" s="48" t="n">
        <v>0.58795826640986</v>
      </c>
      <c r="G3720" s="48" t="n">
        <v>0.236898182335183</v>
      </c>
      <c r="H3720" s="48" t="n">
        <v>0.596344739711035</v>
      </c>
      <c r="I3720" s="17" t="n">
        <f aca="false">EXP(-4+6*F3720)</f>
        <v>0.623597343630344</v>
      </c>
      <c r="J3720" s="18" t="n">
        <f aca="false">G3720</f>
        <v>0.236898182335183</v>
      </c>
      <c r="K3720" s="19" t="n">
        <f aca="false">EXP(-4+7*H3720)</f>
        <v>1.19054737216664</v>
      </c>
      <c r="L3720" s="8" t="n">
        <v>0.234866419839041</v>
      </c>
    </row>
    <row r="3721" customFormat="false" ht="12.75" hidden="false" customHeight="false" outlineLevel="0" collapsed="false">
      <c r="F3721" s="48" t="n">
        <v>0.943280981775764</v>
      </c>
      <c r="G3721" s="48" t="n">
        <v>0.304392644174014</v>
      </c>
      <c r="H3721" s="48" t="n">
        <v>0.860739627186986</v>
      </c>
      <c r="I3721" s="17" t="n">
        <f aca="false">EXP(-4+6*F3721)</f>
        <v>5.25765910518714</v>
      </c>
      <c r="J3721" s="18" t="n">
        <f aca="false">G3721</f>
        <v>0.304392644174014</v>
      </c>
      <c r="K3721" s="19" t="n">
        <f aca="false">EXP(-4+7*H3721)</f>
        <v>7.57745499250458</v>
      </c>
      <c r="L3721" s="8" t="n">
        <v>0.146060580899526</v>
      </c>
    </row>
    <row r="3722" customFormat="false" ht="12.75" hidden="false" customHeight="false" outlineLevel="0" collapsed="false">
      <c r="F3722" s="48" t="n">
        <v>0.610547456510117</v>
      </c>
      <c r="G3722" s="48" t="n">
        <v>0.200437267432967</v>
      </c>
      <c r="H3722" s="48" t="n">
        <v>0.749280930305141</v>
      </c>
      <c r="I3722" s="17" t="n">
        <f aca="false">EXP(-4+6*F3722)</f>
        <v>0.714112146578524</v>
      </c>
      <c r="J3722" s="18" t="n">
        <f aca="false">G3722</f>
        <v>0.200437267432967</v>
      </c>
      <c r="K3722" s="19" t="n">
        <f aca="false">EXP(-4+7*H3722)</f>
        <v>3.47281850011586</v>
      </c>
      <c r="L3722" s="8" t="n">
        <v>0.141740925308994</v>
      </c>
    </row>
    <row r="3723" customFormat="false" ht="12.75" hidden="false" customHeight="false" outlineLevel="0" collapsed="false">
      <c r="F3723" s="48" t="n">
        <v>0.318868600865266</v>
      </c>
      <c r="G3723" s="48" t="n">
        <v>0.619468799306912</v>
      </c>
      <c r="H3723" s="48" t="n">
        <v>0.616756594841171</v>
      </c>
      <c r="I3723" s="17" t="n">
        <f aca="false">EXP(-4+6*F3723)</f>
        <v>0.124085008628187</v>
      </c>
      <c r="J3723" s="18" t="n">
        <f aca="false">G3723</f>
        <v>0.619468799306912</v>
      </c>
      <c r="K3723" s="19" t="n">
        <f aca="false">EXP(-4+7*H3723)</f>
        <v>1.37340926592673</v>
      </c>
      <c r="L3723" s="8" t="n">
        <v>0.0901817397116942</v>
      </c>
    </row>
    <row r="3724" customFormat="false" ht="12.75" hidden="false" customHeight="false" outlineLevel="0" collapsed="false">
      <c r="F3724" s="48" t="n">
        <v>0.553448658993682</v>
      </c>
      <c r="G3724" s="48" t="n">
        <v>0.819170724515222</v>
      </c>
      <c r="H3724" s="48" t="n">
        <v>0.0978167621352197</v>
      </c>
      <c r="I3724" s="17" t="n">
        <f aca="false">EXP(-4+6*F3724)</f>
        <v>0.506967669312879</v>
      </c>
      <c r="J3724" s="18" t="n">
        <f aca="false">G3724</f>
        <v>0.819170724515222</v>
      </c>
      <c r="K3724" s="19" t="n">
        <f aca="false">EXP(-4+7*H3724)</f>
        <v>0.0363237796629564</v>
      </c>
      <c r="L3724" s="8" t="n">
        <v>0.139484302105982</v>
      </c>
    </row>
    <row r="3725" customFormat="false" ht="12.75" hidden="false" customHeight="false" outlineLevel="0" collapsed="false">
      <c r="F3725" s="48" t="n">
        <v>0.0894590445385779</v>
      </c>
      <c r="G3725" s="48" t="n">
        <v>0.349639322002038</v>
      </c>
      <c r="H3725" s="48" t="n">
        <v>0.134430597322835</v>
      </c>
      <c r="I3725" s="17" t="n">
        <f aca="false">EXP(-4+6*F3725)</f>
        <v>0.0313279147837424</v>
      </c>
      <c r="J3725" s="18" t="n">
        <f aca="false">G3725</f>
        <v>0.349639322002038</v>
      </c>
      <c r="K3725" s="19" t="n">
        <f aca="false">EXP(-4+7*H3725)</f>
        <v>0.0469352719634407</v>
      </c>
      <c r="L3725" s="8" t="n">
        <v>0.481122847919777</v>
      </c>
    </row>
    <row r="3726" customFormat="false" ht="12.75" hidden="false" customHeight="false" outlineLevel="0" collapsed="false">
      <c r="F3726" s="48" t="n">
        <v>0.745966020492765</v>
      </c>
      <c r="G3726" s="48" t="n">
        <v>0.726876584070688</v>
      </c>
      <c r="H3726" s="48" t="n">
        <v>0.435969265888812</v>
      </c>
      <c r="I3726" s="17" t="n">
        <f aca="false">EXP(-4+6*F3726)</f>
        <v>1.60929488422734</v>
      </c>
      <c r="J3726" s="18" t="n">
        <f aca="false">G3726</f>
        <v>0.726876584070688</v>
      </c>
      <c r="K3726" s="19" t="n">
        <f aca="false">EXP(-4+7*H3726)</f>
        <v>0.38743191890293</v>
      </c>
      <c r="L3726" s="8" t="n">
        <v>0.13884643506588</v>
      </c>
    </row>
    <row r="3727" customFormat="false" ht="12.75" hidden="false" customHeight="false" outlineLevel="0" collapsed="false">
      <c r="F3727" s="48" t="n">
        <v>0.942376786552741</v>
      </c>
      <c r="G3727" s="48" t="n">
        <v>0.776872505773555</v>
      </c>
      <c r="H3727" s="48" t="n">
        <v>0.287744479008406</v>
      </c>
      <c r="I3727" s="17" t="n">
        <f aca="false">EXP(-4+6*F3727)</f>
        <v>5.22921263695687</v>
      </c>
      <c r="J3727" s="18" t="n">
        <f aca="false">G3727</f>
        <v>0.776872505773555</v>
      </c>
      <c r="K3727" s="19" t="n">
        <f aca="false">EXP(-4+7*H3727)</f>
        <v>0.137272312027526</v>
      </c>
      <c r="L3727" s="8" t="n">
        <v>0.192808950520152</v>
      </c>
    </row>
    <row r="3728" customFormat="false" ht="12.75" hidden="false" customHeight="false" outlineLevel="0" collapsed="false">
      <c r="F3728" s="48" t="n">
        <v>0.798693446631631</v>
      </c>
      <c r="G3728" s="48" t="n">
        <v>0.313220156003908</v>
      </c>
      <c r="H3728" s="48" t="n">
        <v>0.728304710037056</v>
      </c>
      <c r="I3728" s="17" t="n">
        <f aca="false">EXP(-4+6*F3728)</f>
        <v>2.20816240740844</v>
      </c>
      <c r="J3728" s="18" t="n">
        <f aca="false">G3728</f>
        <v>0.313220156003908</v>
      </c>
      <c r="K3728" s="19" t="n">
        <f aca="false">EXP(-4+7*H3728)</f>
        <v>2.99856238933801</v>
      </c>
      <c r="L3728" s="8" t="n">
        <v>0.150739849229079</v>
      </c>
    </row>
    <row r="3729" customFormat="false" ht="12.75" hidden="false" customHeight="false" outlineLevel="0" collapsed="false">
      <c r="F3729" s="48" t="n">
        <v>0.998758106521666</v>
      </c>
      <c r="G3729" s="48" t="n">
        <v>0.545143809405625</v>
      </c>
      <c r="H3729" s="48" t="n">
        <v>0.108173436565964</v>
      </c>
      <c r="I3729" s="17" t="n">
        <f aca="false">EXP(-4+6*F3729)</f>
        <v>7.33420219735985</v>
      </c>
      <c r="J3729" s="18" t="n">
        <f aca="false">G3729</f>
        <v>0.545143809405625</v>
      </c>
      <c r="K3729" s="19" t="n">
        <f aca="false">EXP(-4+7*H3729)</f>
        <v>0.0390549385228551</v>
      </c>
      <c r="L3729" s="8" t="n">
        <v>0.335195569293208</v>
      </c>
    </row>
    <row r="3730" customFormat="false" ht="12.75" hidden="false" customHeight="false" outlineLevel="0" collapsed="false">
      <c r="F3730" s="48" t="n">
        <v>0.650579368158981</v>
      </c>
      <c r="G3730" s="48" t="n">
        <v>0.994404304866923</v>
      </c>
      <c r="H3730" s="48" t="n">
        <v>0.372664761529279</v>
      </c>
      <c r="I3730" s="17" t="n">
        <f aca="false">EXP(-4+6*F3730)</f>
        <v>0.907988295351376</v>
      </c>
      <c r="J3730" s="18" t="n">
        <f aca="false">G3730</f>
        <v>0.994404304866923</v>
      </c>
      <c r="K3730" s="19" t="n">
        <f aca="false">EXP(-4+7*H3730)</f>
        <v>0.248740108316716</v>
      </c>
      <c r="L3730" s="8" t="n">
        <v>0.0416762108222554</v>
      </c>
    </row>
    <row r="3731" customFormat="false" ht="12.75" hidden="false" customHeight="false" outlineLevel="0" collapsed="false">
      <c r="F3731" s="48" t="n">
        <v>0.939556212630639</v>
      </c>
      <c r="G3731" s="48" t="n">
        <v>0.605230887360367</v>
      </c>
      <c r="H3731" s="48" t="n">
        <v>0.427223063690309</v>
      </c>
      <c r="I3731" s="17" t="n">
        <f aca="false">EXP(-4+6*F3731)</f>
        <v>5.14146097666041</v>
      </c>
      <c r="J3731" s="18" t="n">
        <f aca="false">G3731</f>
        <v>0.605230887360367</v>
      </c>
      <c r="K3731" s="19" t="n">
        <f aca="false">EXP(-4+7*H3731)</f>
        <v>0.364423526215155</v>
      </c>
      <c r="L3731" s="8" t="n">
        <v>0.237599810493607</v>
      </c>
    </row>
    <row r="3732" customFormat="false" ht="12.75" hidden="false" customHeight="false" outlineLevel="0" collapsed="false">
      <c r="F3732" s="48" t="n">
        <v>0.366714685582049</v>
      </c>
      <c r="G3732" s="48" t="n">
        <v>0.40961687786936</v>
      </c>
      <c r="H3732" s="48" t="n">
        <v>0.891406651584982</v>
      </c>
      <c r="I3732" s="17" t="n">
        <f aca="false">EXP(-4+6*F3732)</f>
        <v>0.165346519922883</v>
      </c>
      <c r="J3732" s="18" t="n">
        <f aca="false">G3732</f>
        <v>0.40961687786936</v>
      </c>
      <c r="K3732" s="19" t="n">
        <f aca="false">EXP(-4+7*H3732)</f>
        <v>9.39189009554481</v>
      </c>
      <c r="L3732" s="8" t="n">
        <v>0.0352423539145061</v>
      </c>
    </row>
    <row r="3733" customFormat="false" ht="12.75" hidden="false" customHeight="false" outlineLevel="0" collapsed="false">
      <c r="F3733" s="48" t="n">
        <v>0.209788964301695</v>
      </c>
      <c r="G3733" s="48" t="n">
        <v>0.54099440305707</v>
      </c>
      <c r="H3733" s="48" t="n">
        <v>0.561833259276849</v>
      </c>
      <c r="I3733" s="17" t="n">
        <f aca="false">EXP(-4+6*F3733)</f>
        <v>0.0644886387446155</v>
      </c>
      <c r="J3733" s="18" t="n">
        <f aca="false">G3733</f>
        <v>0.54099440305707</v>
      </c>
      <c r="K3733" s="19" t="n">
        <f aca="false">EXP(-4+7*H3733)</f>
        <v>0.935038863738025</v>
      </c>
      <c r="L3733" s="8" t="n">
        <v>0.175369679543285</v>
      </c>
    </row>
    <row r="3734" customFormat="false" ht="12.75" hidden="false" customHeight="false" outlineLevel="0" collapsed="false">
      <c r="F3734" s="48" t="n">
        <v>0.00696696170081967</v>
      </c>
      <c r="G3734" s="48" t="n">
        <v>0.759370880418071</v>
      </c>
      <c r="H3734" s="48" t="n">
        <v>0.48637736678583</v>
      </c>
      <c r="I3734" s="17" t="n">
        <f aca="false">EXP(-4+6*F3734)</f>
        <v>0.0190974926045648</v>
      </c>
      <c r="J3734" s="18" t="n">
        <f aca="false">G3734</f>
        <v>0.759370880418071</v>
      </c>
      <c r="K3734" s="19" t="n">
        <f aca="false">EXP(-4+7*H3734)</f>
        <v>0.551364903345339</v>
      </c>
      <c r="L3734" s="8" t="n">
        <v>0.092819928859058</v>
      </c>
    </row>
    <row r="3735" customFormat="false" ht="12.75" hidden="false" customHeight="false" outlineLevel="0" collapsed="false">
      <c r="F3735" s="48" t="n">
        <v>0.882085460032975</v>
      </c>
      <c r="G3735" s="48" t="n">
        <v>0.895912267888561</v>
      </c>
      <c r="H3735" s="48" t="n">
        <v>0.483484312017159</v>
      </c>
      <c r="I3735" s="17" t="n">
        <f aca="false">EXP(-4+6*F3735)</f>
        <v>3.64192635547084</v>
      </c>
      <c r="J3735" s="18" t="n">
        <f aca="false">G3735</f>
        <v>0.895912267888561</v>
      </c>
      <c r="K3735" s="19" t="n">
        <f aca="false">EXP(-4+7*H3735)</f>
        <v>0.540311304411138</v>
      </c>
      <c r="L3735" s="8" t="n">
        <v>0.102373952943895</v>
      </c>
    </row>
    <row r="3736" customFormat="false" ht="12.75" hidden="false" customHeight="false" outlineLevel="0" collapsed="false">
      <c r="F3736" s="48" t="n">
        <v>0.782941134401038</v>
      </c>
      <c r="G3736" s="48" t="n">
        <v>0.26844457677999</v>
      </c>
      <c r="H3736" s="48" t="n">
        <v>0.790525337193359</v>
      </c>
      <c r="I3736" s="17" t="n">
        <f aca="false">EXP(-4+6*F3736)</f>
        <v>2.00901952872694</v>
      </c>
      <c r="J3736" s="18" t="n">
        <f aca="false">G3736</f>
        <v>0.26844457677999</v>
      </c>
      <c r="K3736" s="19" t="n">
        <f aca="false">EXP(-4+7*H3736)</f>
        <v>4.63519078671745</v>
      </c>
      <c r="L3736" s="8" t="n">
        <v>0.128900796344162</v>
      </c>
    </row>
    <row r="3737" customFormat="false" ht="12.75" hidden="false" customHeight="false" outlineLevel="0" collapsed="false">
      <c r="F3737" s="48" t="n">
        <v>0.938321333028151</v>
      </c>
      <c r="G3737" s="48" t="n">
        <v>0.84297274226443</v>
      </c>
      <c r="H3737" s="48" t="n">
        <v>0.122154731839678</v>
      </c>
      <c r="I3737" s="17" t="n">
        <f aca="false">EXP(-4+6*F3737)</f>
        <v>5.1035072434409</v>
      </c>
      <c r="J3737" s="18" t="n">
        <f aca="false">G3737</f>
        <v>0.84297274226443</v>
      </c>
      <c r="K3737" s="19" t="n">
        <f aca="false">EXP(-4+7*H3737)</f>
        <v>0.0430705040422811</v>
      </c>
      <c r="L3737" s="8" t="n">
        <v>0.172244716274226</v>
      </c>
    </row>
    <row r="3738" customFormat="false" ht="12.75" hidden="false" customHeight="false" outlineLevel="0" collapsed="false">
      <c r="F3738" s="48" t="n">
        <v>0.511555011725227</v>
      </c>
      <c r="G3738" s="48" t="n">
        <v>0.883676385668498</v>
      </c>
      <c r="H3738" s="48" t="n">
        <v>0.543210923484108</v>
      </c>
      <c r="I3738" s="17" t="n">
        <f aca="false">EXP(-4+6*F3738)</f>
        <v>0.394289475662259</v>
      </c>
      <c r="J3738" s="18" t="n">
        <f aca="false">G3738</f>
        <v>0.883676385668498</v>
      </c>
      <c r="K3738" s="19" t="n">
        <f aca="false">EXP(-4+7*H3738)</f>
        <v>0.820760823292739</v>
      </c>
      <c r="L3738" s="8" t="n">
        <v>0.0417939725767792</v>
      </c>
    </row>
    <row r="3739" customFormat="false" ht="12.75" hidden="false" customHeight="false" outlineLevel="0" collapsed="false">
      <c r="F3739" s="48" t="n">
        <v>0.912685850410938</v>
      </c>
      <c r="G3739" s="48" t="n">
        <v>0.568547967445692</v>
      </c>
      <c r="H3739" s="48" t="n">
        <v>0.305926147849545</v>
      </c>
      <c r="I3739" s="17" t="n">
        <f aca="false">EXP(-4+6*F3739)</f>
        <v>4.37591264429779</v>
      </c>
      <c r="J3739" s="18" t="n">
        <f aca="false">G3739</f>
        <v>0.568547967445692</v>
      </c>
      <c r="K3739" s="19" t="n">
        <f aca="false">EXP(-4+7*H3739)</f>
        <v>0.155903669596375</v>
      </c>
      <c r="L3739" s="8" t="n">
        <v>0.293510615985184</v>
      </c>
    </row>
    <row r="3740" customFormat="false" ht="12.75" hidden="false" customHeight="false" outlineLevel="0" collapsed="false">
      <c r="F3740" s="48" t="n">
        <v>0.625423718105377</v>
      </c>
      <c r="G3740" s="48" t="n">
        <v>0.233043142540645</v>
      </c>
      <c r="H3740" s="48" t="n">
        <v>0.0886826523161757</v>
      </c>
      <c r="I3740" s="17" t="n">
        <f aca="false">EXP(-4+6*F3740)</f>
        <v>0.780783253983698</v>
      </c>
      <c r="J3740" s="18" t="n">
        <f aca="false">G3740</f>
        <v>0.233043142540645</v>
      </c>
      <c r="K3740" s="19" t="n">
        <f aca="false">EXP(-4+7*H3740)</f>
        <v>0.0340739732543744</v>
      </c>
      <c r="L3740" s="8" t="n">
        <v>0.497588133294125</v>
      </c>
    </row>
    <row r="3741" customFormat="false" ht="12.75" hidden="false" customHeight="false" outlineLevel="0" collapsed="false">
      <c r="F3741" s="48" t="n">
        <v>0.808444885863408</v>
      </c>
      <c r="G3741" s="48" t="n">
        <v>0.700070765435679</v>
      </c>
      <c r="H3741" s="48" t="n">
        <v>0.890803870656869</v>
      </c>
      <c r="I3741" s="17" t="n">
        <f aca="false">EXP(-4+6*F3741)</f>
        <v>2.3412133372586</v>
      </c>
      <c r="J3741" s="18" t="n">
        <f aca="false">G3741</f>
        <v>0.700070765435679</v>
      </c>
      <c r="K3741" s="19" t="n">
        <f aca="false">EXP(-4+7*H3741)</f>
        <v>9.35234481860239</v>
      </c>
      <c r="L3741" s="8" t="n">
        <v>0.0643771079681439</v>
      </c>
    </row>
    <row r="3742" customFormat="false" ht="12.75" hidden="false" customHeight="false" outlineLevel="0" collapsed="false">
      <c r="F3742" s="48" t="n">
        <v>0.27772522548853</v>
      </c>
      <c r="G3742" s="48" t="n">
        <v>0.169893515695394</v>
      </c>
      <c r="H3742" s="48" t="n">
        <v>0.0185666049818964</v>
      </c>
      <c r="I3742" s="17" t="n">
        <f aca="false">EXP(-4+6*F3742)</f>
        <v>0.0969413960910834</v>
      </c>
      <c r="J3742" s="18" t="n">
        <f aca="false">G3742</f>
        <v>0.169893515695394</v>
      </c>
      <c r="K3742" s="19" t="n">
        <f aca="false">EXP(-4+7*H3742)</f>
        <v>0.0208576651516178</v>
      </c>
      <c r="L3742" s="8" t="n">
        <v>0.521452944876132</v>
      </c>
    </row>
    <row r="3743" customFormat="false" ht="12.75" hidden="false" customHeight="false" outlineLevel="0" collapsed="false">
      <c r="F3743" s="48" t="n">
        <v>0.886181957686795</v>
      </c>
      <c r="G3743" s="48" t="n">
        <v>0.462440185417305</v>
      </c>
      <c r="H3743" s="48" t="n">
        <v>0.0571600840930664</v>
      </c>
      <c r="I3743" s="17" t="n">
        <f aca="false">EXP(-4+6*F3743)</f>
        <v>3.73255037300119</v>
      </c>
      <c r="J3743" s="18" t="n">
        <f aca="false">G3743</f>
        <v>0.462440185417305</v>
      </c>
      <c r="K3743" s="19" t="n">
        <f aca="false">EXP(-4+7*H3743)</f>
        <v>0.0273270175768091</v>
      </c>
      <c r="L3743" s="8" t="n">
        <v>0.392494545955579</v>
      </c>
    </row>
    <row r="3744" customFormat="false" ht="12.75" hidden="false" customHeight="false" outlineLevel="0" collapsed="false">
      <c r="F3744" s="48" t="n">
        <v>0.872915178100152</v>
      </c>
      <c r="G3744" s="48" t="n">
        <v>0.0218082878873132</v>
      </c>
      <c r="H3744" s="48" t="n">
        <v>0.664009836022344</v>
      </c>
      <c r="I3744" s="17" t="n">
        <f aca="false">EXP(-4+6*F3744)</f>
        <v>3.4469544346363</v>
      </c>
      <c r="J3744" s="18" t="n">
        <f aca="false">G3744</f>
        <v>0.0218082878873132</v>
      </c>
      <c r="K3744" s="19" t="n">
        <f aca="false">EXP(-4+7*H3744)</f>
        <v>1.91184520601834</v>
      </c>
      <c r="L3744" s="8" t="n">
        <v>0.239524358122875</v>
      </c>
    </row>
    <row r="3745" customFormat="false" ht="12.75" hidden="false" customHeight="false" outlineLevel="0" collapsed="false">
      <c r="F3745" s="48" t="n">
        <v>0.125537048927283</v>
      </c>
      <c r="G3745" s="48" t="n">
        <v>0.300700436404748</v>
      </c>
      <c r="H3745" s="48" t="n">
        <v>0.406090156572026</v>
      </c>
      <c r="I3745" s="17" t="n">
        <f aca="false">EXP(-4+6*F3745)</f>
        <v>0.038899351228154</v>
      </c>
      <c r="J3745" s="18" t="n">
        <f aca="false">G3745</f>
        <v>0.300700436404748</v>
      </c>
      <c r="K3745" s="19" t="n">
        <f aca="false">EXP(-4+7*H3745)</f>
        <v>0.314312079152859</v>
      </c>
      <c r="L3745" s="8" t="n">
        <v>0.376272030041663</v>
      </c>
    </row>
    <row r="3746" customFormat="false" ht="12.75" hidden="false" customHeight="false" outlineLevel="0" collapsed="false">
      <c r="F3746" s="48" t="n">
        <v>0.533363581505577</v>
      </c>
      <c r="G3746" s="48" t="n">
        <v>0.98386371740475</v>
      </c>
      <c r="H3746" s="48" t="n">
        <v>0.837404389021707</v>
      </c>
      <c r="I3746" s="17" t="n">
        <f aca="false">EXP(-4+6*F3746)</f>
        <v>0.449410519797132</v>
      </c>
      <c r="J3746" s="18" t="n">
        <f aca="false">G3746</f>
        <v>0.98386371740475</v>
      </c>
      <c r="K3746" s="19" t="n">
        <f aca="false">EXP(-4+7*H3746)</f>
        <v>6.43550762635937</v>
      </c>
      <c r="L3746" s="8" t="n">
        <v>0.0812654553488927</v>
      </c>
    </row>
    <row r="3747" customFormat="false" ht="12.75" hidden="false" customHeight="false" outlineLevel="0" collapsed="false">
      <c r="F3747" s="48" t="n">
        <v>0.503223707928974</v>
      </c>
      <c r="G3747" s="48" t="n">
        <v>0.657882776157801</v>
      </c>
      <c r="H3747" s="48" t="n">
        <v>0.256224255435153</v>
      </c>
      <c r="I3747" s="17" t="n">
        <f aca="false">EXP(-4+6*F3747)</f>
        <v>0.375064318234739</v>
      </c>
      <c r="J3747" s="18" t="n">
        <f aca="false">G3747</f>
        <v>0.657882776157801</v>
      </c>
      <c r="K3747" s="19" t="n">
        <f aca="false">EXP(-4+7*H3747)</f>
        <v>0.110092956390599</v>
      </c>
      <c r="L3747" s="8" t="n">
        <v>0.267386896316071</v>
      </c>
    </row>
    <row r="3748" customFormat="false" ht="12.75" hidden="false" customHeight="false" outlineLevel="0" collapsed="false">
      <c r="F3748" s="48" t="n">
        <v>0.319199029139678</v>
      </c>
      <c r="G3748" s="48" t="n">
        <v>0.151941392687038</v>
      </c>
      <c r="H3748" s="48" t="n">
        <v>0.0109036944658829</v>
      </c>
      <c r="I3748" s="17" t="n">
        <f aca="false">EXP(-4+6*F3748)</f>
        <v>0.124331259824289</v>
      </c>
      <c r="J3748" s="18" t="n">
        <f aca="false">G3748</f>
        <v>0.151941392687038</v>
      </c>
      <c r="K3748" s="19" t="n">
        <f aca="false">EXP(-4+7*H3748)</f>
        <v>0.0197683295660861</v>
      </c>
      <c r="L3748" s="8" t="n">
        <v>0.521894941191468</v>
      </c>
    </row>
    <row r="3749" customFormat="false" ht="12.75" hidden="false" customHeight="false" outlineLevel="0" collapsed="false">
      <c r="F3749" s="48" t="n">
        <v>0.0899678978433167</v>
      </c>
      <c r="G3749" s="48" t="n">
        <v>0.0203286827427043</v>
      </c>
      <c r="H3749" s="48" t="n">
        <v>0.0528819879408193</v>
      </c>
      <c r="I3749" s="17" t="n">
        <f aca="false">EXP(-4+6*F3749)</f>
        <v>0.0314237088224794</v>
      </c>
      <c r="J3749" s="18" t="n">
        <f aca="false">G3749</f>
        <v>0.0203286827427043</v>
      </c>
      <c r="K3749" s="19" t="n">
        <f aca="false">EXP(-4+7*H3749)</f>
        <v>0.026520796387673</v>
      </c>
      <c r="L3749" s="8" t="n">
        <v>0.547426839253263</v>
      </c>
    </row>
    <row r="3750" customFormat="false" ht="12.75" hidden="false" customHeight="false" outlineLevel="0" collapsed="false">
      <c r="F3750" s="48" t="n">
        <v>0.218205540204956</v>
      </c>
      <c r="G3750" s="48" t="n">
        <v>0.0218154417666261</v>
      </c>
      <c r="H3750" s="48" t="n">
        <v>0.449048804067491</v>
      </c>
      <c r="I3750" s="17" t="n">
        <f aca="false">EXP(-4+6*F3750)</f>
        <v>0.0678289110153126</v>
      </c>
      <c r="J3750" s="18" t="n">
        <f aca="false">G3750</f>
        <v>0.0218154417666261</v>
      </c>
      <c r="K3750" s="19" t="n">
        <f aca="false">EXP(-4+7*H3750)</f>
        <v>0.424578498029982</v>
      </c>
      <c r="L3750" s="8" t="n">
        <v>0.399999522040624</v>
      </c>
    </row>
    <row r="3751" customFormat="false" ht="12.75" hidden="false" customHeight="false" outlineLevel="0" collapsed="false">
      <c r="F3751" s="48" t="n">
        <v>0.326421253893197</v>
      </c>
      <c r="G3751" s="48" t="n">
        <v>0.106450735784845</v>
      </c>
      <c r="H3751" s="48" t="n">
        <v>0.525843179640795</v>
      </c>
      <c r="I3751" s="17" t="n">
        <f aca="false">EXP(-4+6*F3751)</f>
        <v>0.129837387533169</v>
      </c>
      <c r="J3751" s="18" t="n">
        <f aca="false">G3751</f>
        <v>0.106450735784845</v>
      </c>
      <c r="K3751" s="19" t="n">
        <f aca="false">EXP(-4+7*H3751)</f>
        <v>0.726804506134495</v>
      </c>
      <c r="L3751" s="8" t="n">
        <v>0.315150063419135</v>
      </c>
    </row>
    <row r="3752" customFormat="false" ht="12.75" hidden="false" customHeight="false" outlineLevel="0" collapsed="false">
      <c r="F3752" s="48" t="n">
        <v>0.908201345145402</v>
      </c>
      <c r="G3752" s="48" t="n">
        <v>0.325132528199887</v>
      </c>
      <c r="H3752" s="48" t="n">
        <v>0.1632265111194</v>
      </c>
      <c r="I3752" s="17" t="n">
        <f aca="false">EXP(-4+6*F3752)</f>
        <v>4.25973976706706</v>
      </c>
      <c r="J3752" s="18" t="n">
        <f aca="false">G3752</f>
        <v>0.325132528199887</v>
      </c>
      <c r="K3752" s="19" t="n">
        <f aca="false">EXP(-4+7*H3752)</f>
        <v>0.0574170246947064</v>
      </c>
      <c r="L3752" s="8" t="n">
        <v>0.448383104074773</v>
      </c>
    </row>
    <row r="3753" customFormat="false" ht="12.75" hidden="false" customHeight="false" outlineLevel="0" collapsed="false">
      <c r="F3753" s="48" t="n">
        <v>0.674195575426877</v>
      </c>
      <c r="G3753" s="48" t="n">
        <v>0.776559500305271</v>
      </c>
      <c r="H3753" s="48" t="n">
        <v>0.156563434578112</v>
      </c>
      <c r="I3753" s="17" t="n">
        <f aca="false">EXP(-4+6*F3753)</f>
        <v>1.04620931185637</v>
      </c>
      <c r="J3753" s="18" t="n">
        <f aca="false">G3753</f>
        <v>0.776559500305271</v>
      </c>
      <c r="K3753" s="19" t="n">
        <f aca="false">EXP(-4+7*H3753)</f>
        <v>0.0548005001659897</v>
      </c>
      <c r="L3753" s="8" t="n">
        <v>0.166597062763924</v>
      </c>
    </row>
    <row r="3754" customFormat="false" ht="12.75" hidden="false" customHeight="false" outlineLevel="0" collapsed="false">
      <c r="F3754" s="48" t="n">
        <v>0.036247086427629</v>
      </c>
      <c r="G3754" s="48" t="n">
        <v>0.178831410991828</v>
      </c>
      <c r="H3754" s="48" t="n">
        <v>0.779476135511068</v>
      </c>
      <c r="I3754" s="17" t="n">
        <f aca="false">EXP(-4+6*F3754)</f>
        <v>0.0227653079843313</v>
      </c>
      <c r="J3754" s="18" t="n">
        <f aca="false">G3754</f>
        <v>0.178831410991828</v>
      </c>
      <c r="K3754" s="19" t="n">
        <f aca="false">EXP(-4+7*H3754)</f>
        <v>4.29019826966664</v>
      </c>
      <c r="L3754" s="8" t="n">
        <v>0.118512227234501</v>
      </c>
    </row>
    <row r="3755" customFormat="false" ht="12.75" hidden="false" customHeight="false" outlineLevel="0" collapsed="false">
      <c r="F3755" s="48" t="n">
        <v>0.944179587834999</v>
      </c>
      <c r="G3755" s="48" t="n">
        <v>0.379856980986955</v>
      </c>
      <c r="H3755" s="48" t="n">
        <v>0.16117998933333</v>
      </c>
      <c r="I3755" s="17" t="n">
        <f aca="false">EXP(-4+6*F3755)</f>
        <v>5.28608304808862</v>
      </c>
      <c r="J3755" s="18" t="n">
        <f aca="false">G3755</f>
        <v>0.379856980986955</v>
      </c>
      <c r="K3755" s="19" t="n">
        <f aca="false">EXP(-4+7*H3755)</f>
        <v>0.0566003520025116</v>
      </c>
      <c r="L3755" s="8" t="n">
        <v>0.419844850937758</v>
      </c>
    </row>
    <row r="3756" customFormat="false" ht="12.75" hidden="false" customHeight="false" outlineLevel="0" collapsed="false">
      <c r="F3756" s="48" t="n">
        <v>0.38735018867819</v>
      </c>
      <c r="G3756" s="48" t="n">
        <v>0.86696396245753</v>
      </c>
      <c r="H3756" s="48" t="n">
        <v>0.41549157895736</v>
      </c>
      <c r="I3756" s="17" t="n">
        <f aca="false">EXP(-4+6*F3756)</f>
        <v>0.187139889812657</v>
      </c>
      <c r="J3756" s="18" t="n">
        <f aca="false">G3756</f>
        <v>0.86696396245753</v>
      </c>
      <c r="K3756" s="19" t="n">
        <f aca="false">EXP(-4+7*H3756)</f>
        <v>0.335692758256217</v>
      </c>
      <c r="L3756" s="8" t="n">
        <v>0.0527547437158265</v>
      </c>
    </row>
    <row r="3757" customFormat="false" ht="12.75" hidden="false" customHeight="false" outlineLevel="0" collapsed="false">
      <c r="F3757" s="48" t="n">
        <v>0.896118481360629</v>
      </c>
      <c r="G3757" s="48" t="n">
        <v>0.1778162313045</v>
      </c>
      <c r="H3757" s="48" t="n">
        <v>0.859112187618235</v>
      </c>
      <c r="I3757" s="17" t="n">
        <f aca="false">EXP(-4+6*F3757)</f>
        <v>3.96184920870353</v>
      </c>
      <c r="J3757" s="18" t="n">
        <f aca="false">G3757</f>
        <v>0.1778162313045</v>
      </c>
      <c r="K3757" s="19" t="n">
        <f aca="false">EXP(-4+7*H3757)</f>
        <v>7.49162187890574</v>
      </c>
      <c r="L3757" s="8" t="n">
        <v>0.141428107181128</v>
      </c>
    </row>
    <row r="3758" customFormat="false" ht="12.75" hidden="false" customHeight="false" outlineLevel="0" collapsed="false">
      <c r="F3758" s="48" t="n">
        <v>0.538572975228619</v>
      </c>
      <c r="G3758" s="48" t="n">
        <v>0.235633480534435</v>
      </c>
      <c r="H3758" s="48" t="n">
        <v>0.749777893711471</v>
      </c>
      <c r="I3758" s="17" t="n">
        <f aca="false">EXP(-4+6*F3758)</f>
        <v>0.463679291136541</v>
      </c>
      <c r="J3758" s="18" t="n">
        <f aca="false">G3758</f>
        <v>0.235633480534435</v>
      </c>
      <c r="K3758" s="19" t="n">
        <f aca="false">EXP(-4+7*H3758)</f>
        <v>3.48492058391568</v>
      </c>
      <c r="L3758" s="8" t="n">
        <v>0.131488570106991</v>
      </c>
    </row>
    <row r="3759" customFormat="false" ht="12.75" hidden="false" customHeight="false" outlineLevel="0" collapsed="false">
      <c r="F3759" s="48" t="n">
        <v>0.321260063510154</v>
      </c>
      <c r="G3759" s="48" t="n">
        <v>0.315203526559138</v>
      </c>
      <c r="H3759" s="48" t="n">
        <v>0.764943430199781</v>
      </c>
      <c r="I3759" s="17" t="n">
        <f aca="false">EXP(-4+6*F3759)</f>
        <v>0.125878311689484</v>
      </c>
      <c r="J3759" s="18" t="n">
        <f aca="false">G3759</f>
        <v>0.315203526559138</v>
      </c>
      <c r="K3759" s="19" t="n">
        <f aca="false">EXP(-4+7*H3759)</f>
        <v>3.87522610739495</v>
      </c>
      <c r="L3759" s="8" t="n">
        <v>0.100153400154282</v>
      </c>
    </row>
    <row r="3760" customFormat="false" ht="12.75" hidden="false" customHeight="false" outlineLevel="0" collapsed="false">
      <c r="F3760" s="48" t="n">
        <v>0.0112082246505441</v>
      </c>
      <c r="G3760" s="48" t="n">
        <v>0.798155515831916</v>
      </c>
      <c r="H3760" s="48" t="n">
        <v>0.305749755187884</v>
      </c>
      <c r="I3760" s="17" t="n">
        <f aca="false">EXP(-4+6*F3760)</f>
        <v>0.0195897138887475</v>
      </c>
      <c r="J3760" s="18" t="n">
        <f aca="false">G3760</f>
        <v>0.798155515831916</v>
      </c>
      <c r="K3760" s="19" t="n">
        <f aca="false">EXP(-4+7*H3760)</f>
        <v>0.155711286550469</v>
      </c>
      <c r="L3760" s="8" t="n">
        <v>0.166834881746761</v>
      </c>
    </row>
    <row r="3761" customFormat="false" ht="12.75" hidden="false" customHeight="false" outlineLevel="0" collapsed="false">
      <c r="F3761" s="48" t="n">
        <v>0.0395452886596379</v>
      </c>
      <c r="G3761" s="48" t="n">
        <v>0.136389295726652</v>
      </c>
      <c r="H3761" s="48" t="n">
        <v>0.301665023014015</v>
      </c>
      <c r="I3761" s="17" t="n">
        <f aca="false">EXP(-4+6*F3761)</f>
        <v>0.0232203026670151</v>
      </c>
      <c r="J3761" s="18" t="n">
        <f aca="false">G3761</f>
        <v>0.136389295726652</v>
      </c>
      <c r="K3761" s="19" t="n">
        <f aca="false">EXP(-4+7*H3761)</f>
        <v>0.151322064066605</v>
      </c>
      <c r="L3761" s="8" t="n">
        <v>0.468828178784709</v>
      </c>
    </row>
    <row r="3762" customFormat="false" ht="12.75" hidden="false" customHeight="false" outlineLevel="0" collapsed="false">
      <c r="F3762" s="48" t="n">
        <v>0.0148228343544672</v>
      </c>
      <c r="G3762" s="48" t="n">
        <v>0.68889356734441</v>
      </c>
      <c r="H3762" s="48" t="n">
        <v>0.882916098959246</v>
      </c>
      <c r="I3762" s="17" t="n">
        <f aca="false">EXP(-4+6*F3762)</f>
        <v>0.0200192094502708</v>
      </c>
      <c r="J3762" s="18" t="n">
        <f aca="false">G3762</f>
        <v>0.68889356734441</v>
      </c>
      <c r="K3762" s="19" t="n">
        <f aca="false">EXP(-4+7*H3762)</f>
        <v>8.84995781830024</v>
      </c>
      <c r="L3762" s="8" t="n">
        <v>0.0942576375703722</v>
      </c>
    </row>
    <row r="3763" customFormat="false" ht="12.75" hidden="false" customHeight="false" outlineLevel="0" collapsed="false">
      <c r="F3763" s="48" t="n">
        <v>0.767366880923762</v>
      </c>
      <c r="G3763" s="48" t="n">
        <v>0.0419484031498572</v>
      </c>
      <c r="H3763" s="48" t="n">
        <v>0.916791222286014</v>
      </c>
      <c r="I3763" s="17" t="n">
        <f aca="false">EXP(-4+6*F3763)</f>
        <v>1.82979014523475</v>
      </c>
      <c r="J3763" s="18" t="n">
        <f aca="false">G3763</f>
        <v>0.0419484031498572</v>
      </c>
      <c r="K3763" s="19" t="n">
        <f aca="false">EXP(-4+7*H3763)</f>
        <v>11.2182123017161</v>
      </c>
      <c r="L3763" s="8" t="n">
        <v>0.10709998619628</v>
      </c>
    </row>
    <row r="3764" customFormat="false" ht="12.75" hidden="false" customHeight="false" outlineLevel="0" collapsed="false">
      <c r="F3764" s="48" t="n">
        <v>0.190463482871354</v>
      </c>
      <c r="G3764" s="48" t="n">
        <v>0.786767122651807</v>
      </c>
      <c r="H3764" s="48" t="n">
        <v>0.0745421903273764</v>
      </c>
      <c r="I3764" s="17" t="n">
        <f aca="false">EXP(-4+6*F3764)</f>
        <v>0.0574282404483701</v>
      </c>
      <c r="J3764" s="18" t="n">
        <f aca="false">G3764</f>
        <v>0.786767122651807</v>
      </c>
      <c r="K3764" s="19" t="n">
        <f aca="false">EXP(-4+7*H3764)</f>
        <v>0.0308627702518271</v>
      </c>
      <c r="L3764" s="8" t="n">
        <v>0.210004524615727</v>
      </c>
    </row>
    <row r="3765" customFormat="false" ht="12.75" hidden="false" customHeight="false" outlineLevel="0" collapsed="false">
      <c r="F3765" s="48" t="n">
        <v>0.0644094684012035</v>
      </c>
      <c r="G3765" s="48" t="n">
        <v>0.824371334645056</v>
      </c>
      <c r="H3765" s="48" t="n">
        <v>0.792896877320075</v>
      </c>
      <c r="I3765" s="17" t="n">
        <f aca="false">EXP(-4+6*F3765)</f>
        <v>0.0269561666507392</v>
      </c>
      <c r="J3765" s="18" t="n">
        <f aca="false">G3765</f>
        <v>0.824371334645056</v>
      </c>
      <c r="K3765" s="19" t="n">
        <f aca="false">EXP(-4+7*H3765)</f>
        <v>4.7127808190146</v>
      </c>
      <c r="L3765" s="8" t="n">
        <v>0.116870188828613</v>
      </c>
    </row>
    <row r="3766" customFormat="false" ht="12.75" hidden="false" customHeight="false" outlineLevel="0" collapsed="false">
      <c r="F3766" s="48" t="n">
        <v>0.367785747346054</v>
      </c>
      <c r="G3766" s="48" t="n">
        <v>0.393332210560133</v>
      </c>
      <c r="H3766" s="48" t="n">
        <v>0.490030892000877</v>
      </c>
      <c r="I3766" s="17" t="n">
        <f aca="false">EXP(-4+6*F3766)</f>
        <v>0.166412519520258</v>
      </c>
      <c r="J3766" s="18" t="n">
        <f aca="false">G3766</f>
        <v>0.393332210560133</v>
      </c>
      <c r="K3766" s="19" t="n">
        <f aca="false">EXP(-4+7*H3766)</f>
        <v>0.565647743409328</v>
      </c>
      <c r="L3766" s="8" t="n">
        <v>0.289614147469106</v>
      </c>
    </row>
    <row r="3767" customFormat="false" ht="12.75" hidden="false" customHeight="false" outlineLevel="0" collapsed="false">
      <c r="F3767" s="48" t="n">
        <v>0.654156066294547</v>
      </c>
      <c r="G3767" s="48" t="n">
        <v>0.559976207720865</v>
      </c>
      <c r="H3767" s="48" t="n">
        <v>0.131772601383973</v>
      </c>
      <c r="I3767" s="17" t="n">
        <f aca="false">EXP(-4+6*F3767)</f>
        <v>0.927684481647866</v>
      </c>
      <c r="J3767" s="18" t="n">
        <f aca="false">G3767</f>
        <v>0.559976207720865</v>
      </c>
      <c r="K3767" s="19" t="n">
        <f aca="false">EXP(-4+7*H3767)</f>
        <v>0.0460700695529506</v>
      </c>
      <c r="L3767" s="8" t="n">
        <v>0.356092375189027</v>
      </c>
    </row>
    <row r="3768" customFormat="false" ht="12.75" hidden="false" customHeight="false" outlineLevel="0" collapsed="false">
      <c r="F3768" s="48" t="n">
        <v>0.644097133800675</v>
      </c>
      <c r="G3768" s="48" t="n">
        <v>0.459266807604232</v>
      </c>
      <c r="H3768" s="48" t="n">
        <v>0.0870916486580455</v>
      </c>
      <c r="I3768" s="17" t="n">
        <f aca="false">EXP(-4+6*F3768)</f>
        <v>0.873351475885702</v>
      </c>
      <c r="J3768" s="18" t="n">
        <f aca="false">G3768</f>
        <v>0.459266807604232</v>
      </c>
      <c r="K3768" s="19" t="n">
        <f aca="false">EXP(-4+7*H3768)</f>
        <v>0.0336965958730973</v>
      </c>
      <c r="L3768" s="8" t="n">
        <v>0.42750095997096</v>
      </c>
    </row>
    <row r="3769" customFormat="false" ht="12.75" hidden="false" customHeight="false" outlineLevel="0" collapsed="false">
      <c r="F3769" s="48" t="n">
        <v>0.976853015225137</v>
      </c>
      <c r="G3769" s="48" t="n">
        <v>0.0072247874529312</v>
      </c>
      <c r="H3769" s="48" t="n">
        <v>0.431687069452716</v>
      </c>
      <c r="I3769" s="17" t="n">
        <f aca="false">EXP(-4+6*F3769)</f>
        <v>6.43092311269757</v>
      </c>
      <c r="J3769" s="18" t="n">
        <f aca="false">G3769</f>
        <v>0.0072247874529312</v>
      </c>
      <c r="K3769" s="19" t="n">
        <f aca="false">EXP(-4+7*H3769)</f>
        <v>0.375990833893958</v>
      </c>
      <c r="L3769" s="8" t="n">
        <v>0.429386901424518</v>
      </c>
    </row>
    <row r="3770" customFormat="false" ht="12.75" hidden="false" customHeight="false" outlineLevel="0" collapsed="false">
      <c r="F3770" s="48" t="n">
        <v>0.111021577916683</v>
      </c>
      <c r="G3770" s="48" t="n">
        <v>0.898867251337254</v>
      </c>
      <c r="H3770" s="48" t="n">
        <v>0.864507051446741</v>
      </c>
      <c r="I3770" s="17" t="n">
        <f aca="false">EXP(-4+6*F3770)</f>
        <v>0.0356548344542894</v>
      </c>
      <c r="J3770" s="18" t="n">
        <f aca="false">G3770</f>
        <v>0.898867251337254</v>
      </c>
      <c r="K3770" s="19" t="n">
        <f aca="false">EXP(-4+7*H3770)</f>
        <v>7.77994571085838</v>
      </c>
      <c r="L3770" s="8" t="n">
        <v>0.156121083909346</v>
      </c>
    </row>
    <row r="3771" customFormat="false" ht="12.75" hidden="false" customHeight="false" outlineLevel="0" collapsed="false">
      <c r="F3771" s="48" t="n">
        <v>0.577681100762822</v>
      </c>
      <c r="G3771" s="48" t="n">
        <v>0.310698368792877</v>
      </c>
      <c r="H3771" s="48" t="n">
        <v>0.851306634902248</v>
      </c>
      <c r="I3771" s="17" t="n">
        <f aca="false">EXP(-4+6*F3771)</f>
        <v>0.586306026953948</v>
      </c>
      <c r="J3771" s="18" t="n">
        <f aca="false">G3771</f>
        <v>0.310698368792877</v>
      </c>
      <c r="K3771" s="19" t="n">
        <f aca="false">EXP(-4+7*H3771)</f>
        <v>7.09326997958335</v>
      </c>
      <c r="L3771" s="8" t="n">
        <v>0.0703012496202423</v>
      </c>
    </row>
    <row r="3772" customFormat="false" ht="12.75" hidden="false" customHeight="false" outlineLevel="0" collapsed="false">
      <c r="F3772" s="48" t="n">
        <v>0.943342456407573</v>
      </c>
      <c r="G3772" s="48" t="n">
        <v>0.626098219933068</v>
      </c>
      <c r="H3772" s="48" t="n">
        <v>0.200987793518065</v>
      </c>
      <c r="I3772" s="17" t="n">
        <f aca="false">EXP(-4+6*F3772)</f>
        <v>5.25959873882599</v>
      </c>
      <c r="J3772" s="18" t="n">
        <f aca="false">G3772</f>
        <v>0.626098219933068</v>
      </c>
      <c r="K3772" s="19" t="n">
        <f aca="false">EXP(-4+7*H3772)</f>
        <v>0.0747889265771244</v>
      </c>
      <c r="L3772" s="8" t="n">
        <v>0.282272965171597</v>
      </c>
    </row>
    <row r="3773" customFormat="false" ht="12.75" hidden="false" customHeight="false" outlineLevel="0" collapsed="false">
      <c r="F3773" s="48" t="n">
        <v>0.246022331878836</v>
      </c>
      <c r="G3773" s="48" t="n">
        <v>0.788322432558325</v>
      </c>
      <c r="H3773" s="48" t="n">
        <v>0.121332941755434</v>
      </c>
      <c r="I3773" s="17" t="n">
        <f aca="false">EXP(-4+6*F3773)</f>
        <v>0.0801491497091573</v>
      </c>
      <c r="J3773" s="18" t="n">
        <f aca="false">G3773</f>
        <v>0.788322432558325</v>
      </c>
      <c r="K3773" s="19" t="n">
        <f aca="false">EXP(-4+7*H3773)</f>
        <v>0.0428234509218617</v>
      </c>
      <c r="L3773" s="8" t="n">
        <v>0.197973790898266</v>
      </c>
    </row>
    <row r="3774" customFormat="false" ht="12.75" hidden="false" customHeight="false" outlineLevel="0" collapsed="false">
      <c r="F3774" s="48" t="n">
        <v>0.265275274610002</v>
      </c>
      <c r="G3774" s="48" t="n">
        <v>0.803729493082883</v>
      </c>
      <c r="H3774" s="48" t="n">
        <v>0.165576591877794</v>
      </c>
      <c r="I3774" s="17" t="n">
        <f aca="false">EXP(-4+6*F3774)</f>
        <v>0.0899637603662014</v>
      </c>
      <c r="J3774" s="18" t="n">
        <f aca="false">G3774</f>
        <v>0.803729493082883</v>
      </c>
      <c r="K3774" s="19" t="n">
        <f aca="false">EXP(-4+7*H3774)</f>
        <v>0.0583693791164169</v>
      </c>
      <c r="L3774" s="8" t="n">
        <v>0.176999197064341</v>
      </c>
    </row>
    <row r="3775" customFormat="false" ht="12.75" hidden="false" customHeight="false" outlineLevel="0" collapsed="false">
      <c r="F3775" s="48" t="n">
        <v>0.629207821727714</v>
      </c>
      <c r="G3775" s="48" t="n">
        <v>0.120393909723408</v>
      </c>
      <c r="H3775" s="48" t="n">
        <v>0.811317764641862</v>
      </c>
      <c r="I3775" s="17" t="n">
        <f aca="false">EXP(-4+6*F3775)</f>
        <v>0.798713421008371</v>
      </c>
      <c r="J3775" s="18" t="n">
        <f aca="false">G3775</f>
        <v>0.120393909723408</v>
      </c>
      <c r="K3775" s="19" t="n">
        <f aca="false">EXP(-4+7*H3775)</f>
        <v>5.36139580462944</v>
      </c>
      <c r="L3775" s="8" t="n">
        <v>0.123916608548822</v>
      </c>
    </row>
    <row r="3776" customFormat="false" ht="12.75" hidden="false" customHeight="false" outlineLevel="0" collapsed="false">
      <c r="F3776" s="48" t="n">
        <v>0.483122306493399</v>
      </c>
      <c r="G3776" s="48" t="n">
        <v>0.363885709290284</v>
      </c>
      <c r="H3776" s="48" t="n">
        <v>0.040605481171589</v>
      </c>
      <c r="I3776" s="17" t="n">
        <f aca="false">EXP(-4+6*F3776)</f>
        <v>0.332449882011543</v>
      </c>
      <c r="J3776" s="18" t="n">
        <f aca="false">G3776</f>
        <v>0.363885709290284</v>
      </c>
      <c r="K3776" s="19" t="n">
        <f aca="false">EXP(-4+7*H3776)</f>
        <v>0.0243368982988904</v>
      </c>
      <c r="L3776" s="8" t="n">
        <v>0.480637100425558</v>
      </c>
    </row>
    <row r="3777" customFormat="false" ht="12.75" hidden="false" customHeight="false" outlineLevel="0" collapsed="false">
      <c r="F3777" s="48" t="n">
        <v>0.724156815832399</v>
      </c>
      <c r="G3777" s="48" t="n">
        <v>0.0435916900038897</v>
      </c>
      <c r="H3777" s="48" t="n">
        <v>0.686245309645496</v>
      </c>
      <c r="I3777" s="17" t="n">
        <f aca="false">EXP(-4+6*F3777)</f>
        <v>1.41190646646182</v>
      </c>
      <c r="J3777" s="18" t="n">
        <f aca="false">G3777</f>
        <v>0.0435916900038897</v>
      </c>
      <c r="K3777" s="19" t="n">
        <f aca="false">EXP(-4+7*H3777)</f>
        <v>2.2338290315333</v>
      </c>
      <c r="L3777" s="8" t="n">
        <v>0.209044968254459</v>
      </c>
    </row>
    <row r="3778" customFormat="false" ht="12.75" hidden="false" customHeight="false" outlineLevel="0" collapsed="false">
      <c r="F3778" s="48" t="n">
        <v>0.409049553516834</v>
      </c>
      <c r="G3778" s="48" t="n">
        <v>0.358442700593144</v>
      </c>
      <c r="H3778" s="48" t="n">
        <v>0.97049350169305</v>
      </c>
      <c r="I3778" s="17" t="n">
        <f aca="false">EXP(-4+6*F3778)</f>
        <v>0.213162034121951</v>
      </c>
      <c r="J3778" s="18" t="n">
        <f aca="false">G3778</f>
        <v>0.358442700593144</v>
      </c>
      <c r="K3778" s="19" t="n">
        <f aca="false">EXP(-4+7*H3778)</f>
        <v>16.3373600356198</v>
      </c>
      <c r="L3778" s="8" t="n">
        <v>0.0427514992250139</v>
      </c>
    </row>
    <row r="3779" customFormat="false" ht="12.75" hidden="false" customHeight="false" outlineLevel="0" collapsed="false">
      <c r="F3779" s="48" t="n">
        <v>0.504820285113075</v>
      </c>
      <c r="G3779" s="48" t="n">
        <v>0.149771353060393</v>
      </c>
      <c r="H3779" s="48" t="n">
        <v>0.0907463447258083</v>
      </c>
      <c r="I3779" s="17" t="n">
        <f aca="false">EXP(-4+6*F3779)</f>
        <v>0.378674497213655</v>
      </c>
      <c r="J3779" s="18" t="n">
        <f aca="false">G3779</f>
        <v>0.149771353060393</v>
      </c>
      <c r="K3779" s="19" t="n">
        <f aca="false">EXP(-4+7*H3779)</f>
        <v>0.0345697731568729</v>
      </c>
      <c r="L3779" s="8" t="n">
        <v>0.515952404213436</v>
      </c>
    </row>
    <row r="3780" customFormat="false" ht="12.75" hidden="false" customHeight="false" outlineLevel="0" collapsed="false">
      <c r="F3780" s="48" t="n">
        <v>0.391196656962181</v>
      </c>
      <c r="G3780" s="48" t="n">
        <v>0.490671740060081</v>
      </c>
      <c r="H3780" s="48" t="n">
        <v>0.875081521524026</v>
      </c>
      <c r="I3780" s="17" t="n">
        <f aca="false">EXP(-4+6*F3780)</f>
        <v>0.191509079639002</v>
      </c>
      <c r="J3780" s="18" t="n">
        <f aca="false">G3780</f>
        <v>0.490671740060081</v>
      </c>
      <c r="K3780" s="19" t="n">
        <f aca="false">EXP(-4+7*H3780)</f>
        <v>8.37767685121716</v>
      </c>
      <c r="L3780" s="8" t="n">
        <v>0.0350789927422334</v>
      </c>
    </row>
    <row r="3781" customFormat="false" ht="12.75" hidden="false" customHeight="false" outlineLevel="0" collapsed="false">
      <c r="F3781" s="48" t="n">
        <v>0.624595948590886</v>
      </c>
      <c r="G3781" s="48" t="n">
        <v>0.995855052881495</v>
      </c>
      <c r="H3781" s="48" t="n">
        <v>0.311219086830316</v>
      </c>
      <c r="I3781" s="17" t="n">
        <f aca="false">EXP(-4+6*F3781)</f>
        <v>0.776915016511994</v>
      </c>
      <c r="J3781" s="18" t="n">
        <f aca="false">G3781</f>
        <v>0.995855052881495</v>
      </c>
      <c r="K3781" s="19" t="n">
        <f aca="false">EXP(-4+7*H3781)</f>
        <v>0.161788331755849</v>
      </c>
      <c r="L3781" s="8" t="n">
        <v>0.0499940156918775</v>
      </c>
    </row>
    <row r="3782" customFormat="false" ht="12.75" hidden="false" customHeight="false" outlineLevel="0" collapsed="false">
      <c r="F3782" s="48" t="n">
        <v>0.654811925150439</v>
      </c>
      <c r="G3782" s="48" t="n">
        <v>0.089619207742504</v>
      </c>
      <c r="H3782" s="48" t="n">
        <v>0.581579659277907</v>
      </c>
      <c r="I3782" s="17" t="n">
        <f aca="false">EXP(-4+6*F3782)</f>
        <v>0.93134225437216</v>
      </c>
      <c r="J3782" s="18" t="n">
        <f aca="false">G3782</f>
        <v>0.089619207742504</v>
      </c>
      <c r="K3782" s="19" t="n">
        <f aca="false">EXP(-4+7*H3782)</f>
        <v>1.07364308197392</v>
      </c>
      <c r="L3782" s="8" t="n">
        <v>0.273379110405445</v>
      </c>
    </row>
    <row r="3783" customFormat="false" ht="12.75" hidden="false" customHeight="false" outlineLevel="0" collapsed="false">
      <c r="F3783" s="48" t="n">
        <v>0.167111409199102</v>
      </c>
      <c r="G3783" s="48" t="n">
        <v>0.747800462974221</v>
      </c>
      <c r="H3783" s="48" t="n">
        <v>0.577567441756061</v>
      </c>
      <c r="I3783" s="17" t="n">
        <f aca="false">EXP(-4+6*F3783)</f>
        <v>0.0499201003450706</v>
      </c>
      <c r="J3783" s="18" t="n">
        <f aca="false">G3783</f>
        <v>0.747800462974221</v>
      </c>
      <c r="K3783" s="19" t="n">
        <f aca="false">EXP(-4+7*H3783)</f>
        <v>1.04390876134365</v>
      </c>
      <c r="L3783" s="8" t="n">
        <v>0.0409151456652863</v>
      </c>
    </row>
    <row r="3784" customFormat="false" ht="12.75" hidden="false" customHeight="false" outlineLevel="0" collapsed="false">
      <c r="F3784" s="48" t="n">
        <v>0.603976901502414</v>
      </c>
      <c r="G3784" s="48" t="n">
        <v>0.876628113005207</v>
      </c>
      <c r="H3784" s="48" t="n">
        <v>0.85191852185101</v>
      </c>
      <c r="I3784" s="17" t="n">
        <f aca="false">EXP(-4+6*F3784)</f>
        <v>0.686507182741944</v>
      </c>
      <c r="J3784" s="18" t="n">
        <f aca="false">G3784</f>
        <v>0.876628113005207</v>
      </c>
      <c r="K3784" s="19" t="n">
        <f aca="false">EXP(-4+7*H3784)</f>
        <v>7.12371709397874</v>
      </c>
      <c r="L3784" s="8" t="n">
        <v>0.0525043599194366</v>
      </c>
    </row>
    <row r="3785" customFormat="false" ht="12.75" hidden="false" customHeight="false" outlineLevel="0" collapsed="false">
      <c r="F3785" s="48" t="n">
        <v>0.461177524047524</v>
      </c>
      <c r="G3785" s="48" t="n">
        <v>0.759127014634003</v>
      </c>
      <c r="H3785" s="48" t="n">
        <v>0.80636118311513</v>
      </c>
      <c r="I3785" s="17" t="n">
        <f aca="false">EXP(-4+6*F3785)</f>
        <v>0.291435998721506</v>
      </c>
      <c r="J3785" s="18" t="n">
        <f aca="false">G3785</f>
        <v>0.759127014634003</v>
      </c>
      <c r="K3785" s="19" t="n">
        <f aca="false">EXP(-4+7*H3785)</f>
        <v>5.17856650665514</v>
      </c>
      <c r="L3785" s="8" t="n">
        <v>0.0616869441676457</v>
      </c>
    </row>
    <row r="3786" customFormat="false" ht="12.75" hidden="false" customHeight="false" outlineLevel="0" collapsed="false">
      <c r="F3786" s="48" t="n">
        <v>0.557927531818999</v>
      </c>
      <c r="G3786" s="48" t="n">
        <v>0.91933797889171</v>
      </c>
      <c r="H3786" s="48" t="n">
        <v>0.0549333742170495</v>
      </c>
      <c r="I3786" s="17" t="n">
        <f aca="false">EXP(-4+6*F3786)</f>
        <v>0.520776241126077</v>
      </c>
      <c r="J3786" s="18" t="n">
        <f aca="false">G3786</f>
        <v>0.91933797889171</v>
      </c>
      <c r="K3786" s="19" t="n">
        <f aca="false">EXP(-4+7*H3786)</f>
        <v>0.0269043746156129</v>
      </c>
      <c r="L3786" s="8" t="n">
        <v>0.0654520916785264</v>
      </c>
    </row>
    <row r="3787" customFormat="false" ht="12.75" hidden="false" customHeight="false" outlineLevel="0" collapsed="false">
      <c r="F3787" s="48" t="n">
        <v>0.612445427182229</v>
      </c>
      <c r="G3787" s="48" t="n">
        <v>0.993205516009327</v>
      </c>
      <c r="H3787" s="48" t="n">
        <v>0.228586615353221</v>
      </c>
      <c r="I3787" s="17" t="n">
        <f aca="false">EXP(-4+6*F3787)</f>
        <v>0.722290810249074</v>
      </c>
      <c r="J3787" s="18" t="n">
        <f aca="false">G3787</f>
        <v>0.993205516009327</v>
      </c>
      <c r="K3787" s="19" t="n">
        <f aca="false">EXP(-4+7*H3787)</f>
        <v>0.0907275977983738</v>
      </c>
      <c r="L3787" s="8" t="n">
        <v>0.0530972907873364</v>
      </c>
    </row>
    <row r="3788" customFormat="false" ht="12.75" hidden="false" customHeight="false" outlineLevel="0" collapsed="false">
      <c r="F3788" s="48" t="n">
        <v>0.336936731701897</v>
      </c>
      <c r="G3788" s="48" t="n">
        <v>0.586145436349361</v>
      </c>
      <c r="H3788" s="48" t="n">
        <v>0.121182975589591</v>
      </c>
      <c r="I3788" s="17" t="n">
        <f aca="false">EXP(-4+6*F3788)</f>
        <v>0.138293144711212</v>
      </c>
      <c r="J3788" s="18" t="n">
        <f aca="false">G3788</f>
        <v>0.586145436349361</v>
      </c>
      <c r="K3788" s="19" t="n">
        <f aca="false">EXP(-4+7*H3788)</f>
        <v>0.0427785200281858</v>
      </c>
      <c r="L3788" s="8" t="n">
        <v>0.372738382633524</v>
      </c>
    </row>
    <row r="3789" customFormat="false" ht="12.75" hidden="false" customHeight="false" outlineLevel="0" collapsed="false">
      <c r="F3789" s="48" t="n">
        <v>0.391254642378489</v>
      </c>
      <c r="G3789" s="48" t="n">
        <v>0.789926472007023</v>
      </c>
      <c r="H3789" s="48" t="n">
        <v>0.091212947215598</v>
      </c>
      <c r="I3789" s="17" t="n">
        <f aca="false">EXP(-4+6*F3789)</f>
        <v>0.191575719633031</v>
      </c>
      <c r="J3789" s="18" t="n">
        <f aca="false">G3789</f>
        <v>0.789926472007023</v>
      </c>
      <c r="K3789" s="19" t="n">
        <f aca="false">EXP(-4+7*H3789)</f>
        <v>0.0346828701516009</v>
      </c>
      <c r="L3789" s="8" t="n">
        <v>0.184261709562254</v>
      </c>
    </row>
    <row r="3790" customFormat="false" ht="12.75" hidden="false" customHeight="false" outlineLevel="0" collapsed="false">
      <c r="F3790" s="48" t="n">
        <v>0.938685710718002</v>
      </c>
      <c r="G3790" s="48" t="n">
        <v>0.51969966126066</v>
      </c>
      <c r="H3790" s="48" t="n">
        <v>0.709441258435519</v>
      </c>
      <c r="I3790" s="17" t="n">
        <f aca="false">EXP(-4+6*F3790)</f>
        <v>5.11467707418021</v>
      </c>
      <c r="J3790" s="18" t="n">
        <f aca="false">G3790</f>
        <v>0.51969966126066</v>
      </c>
      <c r="K3790" s="19" t="n">
        <f aca="false">EXP(-4+7*H3790)</f>
        <v>2.62764710544015</v>
      </c>
      <c r="L3790" s="8" t="n">
        <v>0.156980602734099</v>
      </c>
    </row>
    <row r="3791" customFormat="false" ht="12.75" hidden="false" customHeight="false" outlineLevel="0" collapsed="false">
      <c r="F3791" s="48" t="n">
        <v>0.205185143682112</v>
      </c>
      <c r="G3791" s="48" t="n">
        <v>0.0593991988589435</v>
      </c>
      <c r="H3791" s="48" t="n">
        <v>0.161685051189522</v>
      </c>
      <c r="I3791" s="17" t="n">
        <f aca="false">EXP(-4+6*F3791)</f>
        <v>0.0627316522651064</v>
      </c>
      <c r="J3791" s="18" t="n">
        <f aca="false">G3791</f>
        <v>0.0593991988589435</v>
      </c>
      <c r="K3791" s="19" t="n">
        <f aca="false">EXP(-4+7*H3791)</f>
        <v>0.0568008129036569</v>
      </c>
      <c r="L3791" s="8" t="n">
        <v>0.507333442215003</v>
      </c>
    </row>
    <row r="3792" customFormat="false" ht="12.75" hidden="false" customHeight="false" outlineLevel="0" collapsed="false">
      <c r="F3792" s="48" t="n">
        <v>0.403188232255096</v>
      </c>
      <c r="G3792" s="48" t="n">
        <v>0.474169531022506</v>
      </c>
      <c r="H3792" s="48" t="n">
        <v>0.300607832084556</v>
      </c>
      <c r="I3792" s="17" t="n">
        <f aca="false">EXP(-4+6*F3792)</f>
        <v>0.20579585298919</v>
      </c>
      <c r="J3792" s="18" t="n">
        <f aca="false">G3792</f>
        <v>0.474169531022506</v>
      </c>
      <c r="K3792" s="19" t="n">
        <f aca="false">EXP(-4+7*H3792)</f>
        <v>0.150206363244234</v>
      </c>
      <c r="L3792" s="8" t="n">
        <v>0.388189599952803</v>
      </c>
    </row>
    <row r="3793" customFormat="false" ht="12.75" hidden="false" customHeight="false" outlineLevel="0" collapsed="false">
      <c r="F3793" s="48" t="n">
        <v>0.818810808036772</v>
      </c>
      <c r="G3793" s="48" t="n">
        <v>0.699762435915038</v>
      </c>
      <c r="H3793" s="48" t="n">
        <v>0.383081291180202</v>
      </c>
      <c r="I3793" s="17" t="n">
        <f aca="false">EXP(-4+6*F3793)</f>
        <v>2.49144994497551</v>
      </c>
      <c r="J3793" s="18" t="n">
        <f aca="false">G3793</f>
        <v>0.699762435915038</v>
      </c>
      <c r="K3793" s="19" t="n">
        <f aca="false">EXP(-4+7*H3793)</f>
        <v>0.267554776475328</v>
      </c>
      <c r="L3793" s="8" t="n">
        <v>0.184498914785196</v>
      </c>
    </row>
    <row r="3794" customFormat="false" ht="12.75" hidden="false" customHeight="false" outlineLevel="0" collapsed="false">
      <c r="F3794" s="48" t="n">
        <v>0.449387554390651</v>
      </c>
      <c r="G3794" s="48" t="n">
        <v>0.166173404650781</v>
      </c>
      <c r="H3794" s="48" t="n">
        <v>0.426315665282811</v>
      </c>
      <c r="I3794" s="17" t="n">
        <f aca="false">EXP(-4+6*F3794)</f>
        <v>0.271532165411197</v>
      </c>
      <c r="J3794" s="18" t="n">
        <f aca="false">G3794</f>
        <v>0.166173404650781</v>
      </c>
      <c r="K3794" s="19" t="n">
        <f aca="false">EXP(-4+7*H3794)</f>
        <v>0.362116120757617</v>
      </c>
      <c r="L3794" s="8" t="n">
        <v>0.393735259252006</v>
      </c>
    </row>
    <row r="3795" customFormat="false" ht="12.75" hidden="false" customHeight="false" outlineLevel="0" collapsed="false">
      <c r="F3795" s="48" t="n">
        <v>0.903425922394148</v>
      </c>
      <c r="G3795" s="48" t="n">
        <v>0.793846610415506</v>
      </c>
      <c r="H3795" s="48" t="n">
        <v>0.361410376217108</v>
      </c>
      <c r="I3795" s="17" t="n">
        <f aca="false">EXP(-4+6*F3795)</f>
        <v>4.13941939134168</v>
      </c>
      <c r="J3795" s="18" t="n">
        <f aca="false">G3795</f>
        <v>0.793846610415506</v>
      </c>
      <c r="K3795" s="19" t="n">
        <f aca="false">EXP(-4+7*H3795)</f>
        <v>0.229896202251828</v>
      </c>
      <c r="L3795" s="8" t="n">
        <v>0.161105534466027</v>
      </c>
    </row>
    <row r="3796" customFormat="false" ht="12.75" hidden="false" customHeight="false" outlineLevel="0" collapsed="false">
      <c r="F3796" s="48" t="n">
        <v>0.834722365330483</v>
      </c>
      <c r="G3796" s="48" t="n">
        <v>0.425119232048322</v>
      </c>
      <c r="H3796" s="48" t="n">
        <v>0.200583140277649</v>
      </c>
      <c r="I3796" s="17" t="n">
        <f aca="false">EXP(-4+6*F3796)</f>
        <v>2.74103117812655</v>
      </c>
      <c r="J3796" s="18" t="n">
        <f aca="false">G3796</f>
        <v>0.425119232048322</v>
      </c>
      <c r="K3796" s="19" t="n">
        <f aca="false">EXP(-4+7*H3796)</f>
        <v>0.0745773812569092</v>
      </c>
      <c r="L3796" s="8" t="n">
        <v>0.404668760884041</v>
      </c>
    </row>
    <row r="3797" customFormat="false" ht="12.75" hidden="false" customHeight="false" outlineLevel="0" collapsed="false">
      <c r="F3797" s="48" t="n">
        <v>0.101625965872175</v>
      </c>
      <c r="G3797" s="48" t="n">
        <v>0.148405102876753</v>
      </c>
      <c r="H3797" s="48" t="n">
        <v>0.895836394360488</v>
      </c>
      <c r="I3797" s="17" t="n">
        <f aca="false">EXP(-4+6*F3797)</f>
        <v>0.0337004460850289</v>
      </c>
      <c r="J3797" s="18" t="n">
        <f aca="false">G3797</f>
        <v>0.148405102876753</v>
      </c>
      <c r="K3797" s="19" t="n">
        <f aca="false">EXP(-4+7*H3797)</f>
        <v>9.68767792074708</v>
      </c>
      <c r="L3797" s="8" t="n">
        <v>0.0625627476341863</v>
      </c>
    </row>
    <row r="3798" customFormat="false" ht="12.75" hidden="false" customHeight="false" outlineLevel="0" collapsed="false">
      <c r="F3798" s="48" t="n">
        <v>0.634413626851021</v>
      </c>
      <c r="G3798" s="48" t="n">
        <v>0.740049355235487</v>
      </c>
      <c r="H3798" s="48" t="n">
        <v>0.156807595064641</v>
      </c>
      <c r="I3798" s="17" t="n">
        <f aca="false">EXP(-4+6*F3798)</f>
        <v>0.824054806209888</v>
      </c>
      <c r="J3798" s="18" t="n">
        <f aca="false">G3798</f>
        <v>0.740049355235487</v>
      </c>
      <c r="K3798" s="19" t="n">
        <f aca="false">EXP(-4+7*H3798)</f>
        <v>0.0548942410680337</v>
      </c>
      <c r="L3798" s="8" t="n">
        <v>0.200843562709881</v>
      </c>
    </row>
    <row r="3799" customFormat="false" ht="12.75" hidden="false" customHeight="false" outlineLevel="0" collapsed="false">
      <c r="F3799" s="48" t="n">
        <v>0.468479646811963</v>
      </c>
      <c r="G3799" s="48" t="n">
        <v>0.726211551052666</v>
      </c>
      <c r="H3799" s="48" t="n">
        <v>0.361023921448291</v>
      </c>
      <c r="I3799" s="17" t="n">
        <f aca="false">EXP(-4+6*F3799)</f>
        <v>0.304488451357363</v>
      </c>
      <c r="J3799" s="18" t="n">
        <f aca="false">G3799</f>
        <v>0.726211551052666</v>
      </c>
      <c r="K3799" s="19" t="n">
        <f aca="false">EXP(-4+7*H3799)</f>
        <v>0.229275131300137</v>
      </c>
      <c r="L3799" s="8" t="n">
        <v>0.165167694612446</v>
      </c>
    </row>
    <row r="3800" customFormat="false" ht="12.75" hidden="false" customHeight="false" outlineLevel="0" collapsed="false">
      <c r="F3800" s="48" t="n">
        <v>0.957639800145655</v>
      </c>
      <c r="G3800" s="48" t="n">
        <v>0.0682898264166418</v>
      </c>
      <c r="H3800" s="48" t="n">
        <v>0.984183244491555</v>
      </c>
      <c r="I3800" s="17" t="n">
        <f aca="false">EXP(-4+6*F3800)</f>
        <v>5.73070638148091</v>
      </c>
      <c r="J3800" s="18" t="n">
        <f aca="false">G3800</f>
        <v>0.0682898264166418</v>
      </c>
      <c r="K3800" s="19" t="n">
        <f aca="false">EXP(-4+7*H3800)</f>
        <v>17.9804078341307</v>
      </c>
      <c r="L3800" s="8" t="n">
        <v>0.144135992388439</v>
      </c>
    </row>
    <row r="3801" customFormat="false" ht="12.75" hidden="false" customHeight="false" outlineLevel="0" collapsed="false">
      <c r="F3801" s="48" t="n">
        <v>0.990735667092878</v>
      </c>
      <c r="G3801" s="48" t="n">
        <v>0.099936635975552</v>
      </c>
      <c r="H3801" s="48" t="n">
        <v>0.428445548026993</v>
      </c>
      <c r="I3801" s="17" t="n">
        <f aca="false">EXP(-4+6*F3801)</f>
        <v>6.9895348051981</v>
      </c>
      <c r="J3801" s="18" t="n">
        <f aca="false">G3801</f>
        <v>0.099936635975552</v>
      </c>
      <c r="K3801" s="19" t="n">
        <f aca="false">EXP(-4+7*H3801)</f>
        <v>0.367555421899047</v>
      </c>
      <c r="L3801" s="8" t="n">
        <v>0.402322248531679</v>
      </c>
    </row>
    <row r="3802" customFormat="false" ht="12.75" hidden="false" customHeight="false" outlineLevel="0" collapsed="false">
      <c r="F3802" s="48" t="n">
        <v>0.241242158087448</v>
      </c>
      <c r="G3802" s="48" t="n">
        <v>0.0721697778844948</v>
      </c>
      <c r="H3802" s="48" t="n">
        <v>0.515067635401965</v>
      </c>
      <c r="I3802" s="17" t="n">
        <f aca="false">EXP(-4+6*F3802)</f>
        <v>0.0778830410399514</v>
      </c>
      <c r="J3802" s="18" t="n">
        <f aca="false">G3802</f>
        <v>0.0721697778844948</v>
      </c>
      <c r="K3802" s="19" t="n">
        <f aca="false">EXP(-4+7*H3802)</f>
        <v>0.67399906710618</v>
      </c>
      <c r="L3802" s="8" t="n">
        <v>0.327497170046975</v>
      </c>
    </row>
    <row r="3803" customFormat="false" ht="12.75" hidden="false" customHeight="false" outlineLevel="0" collapsed="false">
      <c r="F3803" s="48" t="n">
        <v>0.248001628856878</v>
      </c>
      <c r="G3803" s="48" t="n">
        <v>0.824247042926705</v>
      </c>
      <c r="H3803" s="48" t="n">
        <v>0.647725487041366</v>
      </c>
      <c r="I3803" s="17" t="n">
        <f aca="false">EXP(-4+6*F3803)</f>
        <v>0.0811066578535365</v>
      </c>
      <c r="J3803" s="18" t="n">
        <f aca="false">G3803</f>
        <v>0.824247042926705</v>
      </c>
      <c r="K3803" s="19" t="n">
        <f aca="false">EXP(-4+7*H3803)</f>
        <v>1.70587539868593</v>
      </c>
      <c r="L3803" s="8" t="n">
        <v>0.0641717737891086</v>
      </c>
    </row>
    <row r="3804" customFormat="false" ht="12.75" hidden="false" customHeight="false" outlineLevel="0" collapsed="false">
      <c r="F3804" s="48" t="n">
        <v>0.776151730717065</v>
      </c>
      <c r="G3804" s="48" t="n">
        <v>0.356952253010242</v>
      </c>
      <c r="H3804" s="48" t="n">
        <v>0.374080344961641</v>
      </c>
      <c r="I3804" s="17" t="n">
        <f aca="false">EXP(-4+6*F3804)</f>
        <v>1.92882379462897</v>
      </c>
      <c r="J3804" s="18" t="n">
        <f aca="false">G3804</f>
        <v>0.356952253010242</v>
      </c>
      <c r="K3804" s="19" t="n">
        <f aca="false">EXP(-4+7*H3804)</f>
        <v>0.251217147276062</v>
      </c>
      <c r="L3804" s="8" t="n">
        <v>0.37634385587762</v>
      </c>
    </row>
    <row r="3805" customFormat="false" ht="12.75" hidden="false" customHeight="false" outlineLevel="0" collapsed="false">
      <c r="F3805" s="48" t="n">
        <v>0.64150183191791</v>
      </c>
      <c r="G3805" s="48" t="n">
        <v>0.38207358669093</v>
      </c>
      <c r="H3805" s="48" t="n">
        <v>0.553535101082042</v>
      </c>
      <c r="I3805" s="17" t="n">
        <f aca="false">EXP(-4+6*F3805)</f>
        <v>0.859857149733543</v>
      </c>
      <c r="J3805" s="18" t="n">
        <f aca="false">G3805</f>
        <v>0.38207358669093</v>
      </c>
      <c r="K3805" s="19" t="n">
        <f aca="false">EXP(-4+7*H3805)</f>
        <v>0.882272518837309</v>
      </c>
      <c r="L3805" s="8" t="n">
        <v>0.236380237437403</v>
      </c>
    </row>
    <row r="3806" customFormat="false" ht="12.75" hidden="false" customHeight="false" outlineLevel="0" collapsed="false">
      <c r="F3806" s="48" t="n">
        <v>0.17806742322714</v>
      </c>
      <c r="G3806" s="48" t="n">
        <v>0.00251624742511858</v>
      </c>
      <c r="H3806" s="48" t="n">
        <v>0.577822848210651</v>
      </c>
      <c r="I3806" s="17" t="n">
        <f aca="false">EXP(-4+6*F3806)</f>
        <v>0.0533119131975043</v>
      </c>
      <c r="J3806" s="18" t="n">
        <f aca="false">G3806</f>
        <v>0.00251624742511858</v>
      </c>
      <c r="K3806" s="19" t="n">
        <f aca="false">EXP(-4+7*H3806)</f>
        <v>1.04577677795788</v>
      </c>
      <c r="L3806" s="8" t="n">
        <v>0.292923313077716</v>
      </c>
    </row>
    <row r="3807" customFormat="false" ht="12.75" hidden="false" customHeight="false" outlineLevel="0" collapsed="false">
      <c r="F3807" s="48" t="n">
        <v>0.890064467849262</v>
      </c>
      <c r="G3807" s="48" t="n">
        <v>0.313221807948133</v>
      </c>
      <c r="H3807" s="48" t="n">
        <v>0.834427801558372</v>
      </c>
      <c r="I3807" s="17" t="n">
        <f aca="false">EXP(-4+6*F3807)</f>
        <v>3.82052102423147</v>
      </c>
      <c r="J3807" s="18" t="n">
        <f aca="false">G3807</f>
        <v>0.313221807948133</v>
      </c>
      <c r="K3807" s="19" t="n">
        <f aca="false">EXP(-4+7*H3807)</f>
        <v>6.30280398212828</v>
      </c>
      <c r="L3807" s="8" t="n">
        <v>0.133992712634987</v>
      </c>
    </row>
    <row r="3808" customFormat="false" ht="12.75" hidden="false" customHeight="false" outlineLevel="0" collapsed="false">
      <c r="F3808" s="48" t="n">
        <v>0.0448657448339156</v>
      </c>
      <c r="G3808" s="48" t="n">
        <v>0.0752079607721323</v>
      </c>
      <c r="H3808" s="48" t="n">
        <v>0.66815774567664</v>
      </c>
      <c r="I3808" s="17" t="n">
        <f aca="false">EXP(-4+6*F3808)</f>
        <v>0.0239735166458968</v>
      </c>
      <c r="J3808" s="18" t="n">
        <f aca="false">G3808</f>
        <v>0.0752079607721323</v>
      </c>
      <c r="K3808" s="19" t="n">
        <f aca="false">EXP(-4+7*H3808)</f>
        <v>1.96817008408675</v>
      </c>
      <c r="L3808" s="8" t="n">
        <v>0.206793833948017</v>
      </c>
    </row>
    <row r="3809" customFormat="false" ht="12.75" hidden="false" customHeight="false" outlineLevel="0" collapsed="false">
      <c r="F3809" s="48" t="n">
        <v>0.685730233088943</v>
      </c>
      <c r="G3809" s="48" t="n">
        <v>0.168802998154551</v>
      </c>
      <c r="H3809" s="48" t="n">
        <v>0.499416417790062</v>
      </c>
      <c r="I3809" s="17" t="n">
        <f aca="false">EXP(-4+6*F3809)</f>
        <v>1.12117965962656</v>
      </c>
      <c r="J3809" s="18" t="n">
        <f aca="false">G3809</f>
        <v>0.168802998154551</v>
      </c>
      <c r="K3809" s="19" t="n">
        <f aca="false">EXP(-4+7*H3809)</f>
        <v>0.60405799015261</v>
      </c>
      <c r="L3809" s="8" t="n">
        <v>0.332610010361785</v>
      </c>
    </row>
    <row r="3810" customFormat="false" ht="12.75" hidden="false" customHeight="false" outlineLevel="0" collapsed="false">
      <c r="F3810" s="48" t="n">
        <v>0.152091724621757</v>
      </c>
      <c r="G3810" s="48" t="n">
        <v>0.621187560834958</v>
      </c>
      <c r="H3810" s="48" t="n">
        <v>0.117178899298927</v>
      </c>
      <c r="I3810" s="17" t="n">
        <f aca="false">EXP(-4+6*F3810)</f>
        <v>0.045618148315231</v>
      </c>
      <c r="J3810" s="18" t="n">
        <f aca="false">G3810</f>
        <v>0.621187560834958</v>
      </c>
      <c r="K3810" s="19" t="n">
        <f aca="false">EXP(-4+7*H3810)</f>
        <v>0.0415961483015114</v>
      </c>
      <c r="L3810" s="8" t="n">
        <v>0.351025161186961</v>
      </c>
    </row>
    <row r="3811" customFormat="false" ht="12.75" hidden="false" customHeight="false" outlineLevel="0" collapsed="false">
      <c r="F3811" s="48" t="n">
        <v>0.654111645921351</v>
      </c>
      <c r="G3811" s="48" t="n">
        <v>0.648223447033934</v>
      </c>
      <c r="H3811" s="48" t="n">
        <v>0.935988007831553</v>
      </c>
      <c r="I3811" s="17" t="n">
        <f aca="false">EXP(-4+6*F3811)</f>
        <v>0.927437266048261</v>
      </c>
      <c r="J3811" s="18" t="n">
        <f aca="false">G3811</f>
        <v>0.648223447033934</v>
      </c>
      <c r="K3811" s="19" t="n">
        <f aca="false">EXP(-4+7*H3811)</f>
        <v>12.8316664197721</v>
      </c>
      <c r="L3811" s="8" t="n">
        <v>0.0342273350564061</v>
      </c>
    </row>
    <row r="3812" customFormat="false" ht="12.75" hidden="false" customHeight="false" outlineLevel="0" collapsed="false">
      <c r="F3812" s="48" t="n">
        <v>0.0661908277729899</v>
      </c>
      <c r="G3812" s="48" t="n">
        <v>0.640397882698947</v>
      </c>
      <c r="H3812" s="48" t="n">
        <v>0.997363845049379</v>
      </c>
      <c r="I3812" s="17" t="n">
        <f aca="false">EXP(-4+6*F3812)</f>
        <v>0.0272458235630008</v>
      </c>
      <c r="J3812" s="18" t="n">
        <f aca="false">G3812</f>
        <v>0.640397882698947</v>
      </c>
      <c r="K3812" s="19" t="n">
        <f aca="false">EXP(-4+7*H3812)</f>
        <v>19.7182955985553</v>
      </c>
      <c r="L3812" s="8" t="n">
        <v>0.116105810294975</v>
      </c>
    </row>
    <row r="3813" customFormat="false" ht="12.75" hidden="false" customHeight="false" outlineLevel="0" collapsed="false">
      <c r="F3813" s="48" t="n">
        <v>0.0678400275098476</v>
      </c>
      <c r="G3813" s="48" t="n">
        <v>0.53583950946846</v>
      </c>
      <c r="H3813" s="48" t="n">
        <v>0.844498819532235</v>
      </c>
      <c r="I3813" s="17" t="n">
        <f aca="false">EXP(-4+6*F3813)</f>
        <v>0.0275167646906515</v>
      </c>
      <c r="J3813" s="18" t="n">
        <f aca="false">G3813</f>
        <v>0.53583950946846</v>
      </c>
      <c r="K3813" s="19" t="n">
        <f aca="false">EXP(-4+7*H3813)</f>
        <v>6.76317014659269</v>
      </c>
      <c r="L3813" s="8" t="n">
        <v>0.0358405928976372</v>
      </c>
    </row>
    <row r="3814" customFormat="false" ht="12.75" hidden="false" customHeight="false" outlineLevel="0" collapsed="false">
      <c r="F3814" s="48" t="n">
        <v>0.633256701291283</v>
      </c>
      <c r="G3814" s="48" t="n">
        <v>0.486779244404207</v>
      </c>
      <c r="H3814" s="48" t="n">
        <v>0.033542718841558</v>
      </c>
      <c r="I3814" s="17" t="n">
        <f aca="false">EXP(-4+6*F3814)</f>
        <v>0.818354393551223</v>
      </c>
      <c r="J3814" s="18" t="n">
        <f aca="false">G3814</f>
        <v>0.486779244404207</v>
      </c>
      <c r="K3814" s="19" t="n">
        <f aca="false">EXP(-4+7*H3814)</f>
        <v>0.0231629567518994</v>
      </c>
      <c r="L3814" s="8" t="n">
        <v>0.417379591797</v>
      </c>
    </row>
    <row r="3815" customFormat="false" ht="12.75" hidden="false" customHeight="false" outlineLevel="0" collapsed="false">
      <c r="F3815" s="48" t="n">
        <v>0.301911805150242</v>
      </c>
      <c r="G3815" s="48" t="n">
        <v>0.617829852192587</v>
      </c>
      <c r="H3815" s="48" t="n">
        <v>0.918231959579849</v>
      </c>
      <c r="I3815" s="17" t="n">
        <f aca="false">EXP(-4+6*F3815)</f>
        <v>0.112081480346146</v>
      </c>
      <c r="J3815" s="18" t="n">
        <f aca="false">G3815</f>
        <v>0.617829852192587</v>
      </c>
      <c r="K3815" s="19" t="n">
        <f aca="false">EXP(-4+7*H3815)</f>
        <v>11.3319222071145</v>
      </c>
      <c r="L3815" s="8" t="n">
        <v>0.0750448769586209</v>
      </c>
    </row>
    <row r="3816" customFormat="false" ht="12.75" hidden="false" customHeight="false" outlineLevel="0" collapsed="false">
      <c r="F3816" s="48" t="n">
        <v>0.572750262429151</v>
      </c>
      <c r="G3816" s="48" t="n">
        <v>0.827496276567017</v>
      </c>
      <c r="H3816" s="48" t="n">
        <v>0.598155056124338</v>
      </c>
      <c r="I3816" s="17" t="n">
        <f aca="false">EXP(-4+6*F3816)</f>
        <v>0.569214222972389</v>
      </c>
      <c r="J3816" s="18" t="n">
        <f aca="false">G3816</f>
        <v>0.827496276567017</v>
      </c>
      <c r="K3816" s="19" t="n">
        <f aca="false">EXP(-4+7*H3816)</f>
        <v>1.20573024142019</v>
      </c>
      <c r="L3816" s="8" t="n">
        <v>0.0213782195100528</v>
      </c>
    </row>
    <row r="3817" customFormat="false" ht="12.75" hidden="false" customHeight="false" outlineLevel="0" collapsed="false">
      <c r="F3817" s="48" t="n">
        <v>0.36264026870678</v>
      </c>
      <c r="G3817" s="48" t="n">
        <v>0.275881963592191</v>
      </c>
      <c r="H3817" s="48" t="n">
        <v>0.598200955922668</v>
      </c>
      <c r="I3817" s="17" t="n">
        <f aca="false">EXP(-4+6*F3817)</f>
        <v>0.16135338398464</v>
      </c>
      <c r="J3817" s="18" t="n">
        <f aca="false">G3817</f>
        <v>0.275881963592191</v>
      </c>
      <c r="K3817" s="19" t="n">
        <f aca="false">EXP(-4+7*H3817)</f>
        <v>1.20611770308676</v>
      </c>
      <c r="L3817" s="8" t="n">
        <v>0.221824804272902</v>
      </c>
    </row>
    <row r="3818" customFormat="false" ht="12.75" hidden="false" customHeight="false" outlineLevel="0" collapsed="false">
      <c r="F3818" s="48" t="n">
        <v>0.552059036519849</v>
      </c>
      <c r="G3818" s="48" t="n">
        <v>0.0690378581422066</v>
      </c>
      <c r="H3818" s="48" t="n">
        <v>0.685823814846945</v>
      </c>
      <c r="I3818" s="17" t="n">
        <f aca="false">EXP(-4+6*F3818)</f>
        <v>0.502758280083403</v>
      </c>
      <c r="J3818" s="18" t="n">
        <f aca="false">G3818</f>
        <v>0.0690378581422066</v>
      </c>
      <c r="K3818" s="19" t="n">
        <f aca="false">EXP(-4+7*H3818)</f>
        <v>2.22724791375817</v>
      </c>
      <c r="L3818" s="8" t="n">
        <v>0.199398013666018</v>
      </c>
    </row>
    <row r="3819" customFormat="false" ht="12.75" hidden="false" customHeight="false" outlineLevel="0" collapsed="false">
      <c r="F3819" s="48" t="n">
        <v>0.0849990874464819</v>
      </c>
      <c r="G3819" s="48" t="n">
        <v>0.345557129037862</v>
      </c>
      <c r="H3819" s="48" t="n">
        <v>0.104042618490588</v>
      </c>
      <c r="I3819" s="17" t="n">
        <f aca="false">EXP(-4+6*F3819)</f>
        <v>0.0305007051696055</v>
      </c>
      <c r="J3819" s="18" t="n">
        <f aca="false">G3819</f>
        <v>0.345557129037862</v>
      </c>
      <c r="K3819" s="19" t="n">
        <f aca="false">EXP(-4+7*H3819)</f>
        <v>0.0379418076529835</v>
      </c>
      <c r="L3819" s="8" t="n">
        <v>0.485050260526526</v>
      </c>
    </row>
    <row r="3820" customFormat="false" ht="12.75" hidden="false" customHeight="false" outlineLevel="0" collapsed="false">
      <c r="F3820" s="48" t="n">
        <v>0.413741407991723</v>
      </c>
      <c r="G3820" s="48" t="n">
        <v>0.729895797196537</v>
      </c>
      <c r="H3820" s="48" t="n">
        <v>0.16812557378906</v>
      </c>
      <c r="I3820" s="17" t="n">
        <f aca="false">EXP(-4+6*F3820)</f>
        <v>0.219248047736572</v>
      </c>
      <c r="J3820" s="18" t="n">
        <f aca="false">G3820</f>
        <v>0.729895797196537</v>
      </c>
      <c r="K3820" s="19" t="n">
        <f aca="false">EXP(-4+7*H3820)</f>
        <v>0.059420203541841</v>
      </c>
      <c r="L3820" s="8" t="n">
        <v>0.227756491608468</v>
      </c>
    </row>
    <row r="3821" customFormat="false" ht="12.75" hidden="false" customHeight="false" outlineLevel="0" collapsed="false">
      <c r="F3821" s="48" t="n">
        <v>0.816338216408503</v>
      </c>
      <c r="G3821" s="48" t="n">
        <v>0.267358132756832</v>
      </c>
      <c r="H3821" s="48" t="n">
        <v>0.865242224914017</v>
      </c>
      <c r="I3821" s="17" t="n">
        <f aca="false">EXP(-4+6*F3821)</f>
        <v>2.45476074049677</v>
      </c>
      <c r="J3821" s="18" t="n">
        <f aca="false">G3821</f>
        <v>0.267358132756832</v>
      </c>
      <c r="K3821" s="19" t="n">
        <f aca="false">EXP(-4+7*H3821)</f>
        <v>7.82008617563064</v>
      </c>
      <c r="L3821" s="8" t="n">
        <v>0.110741440647237</v>
      </c>
    </row>
    <row r="3822" customFormat="false" ht="12.75" hidden="false" customHeight="false" outlineLevel="0" collapsed="false">
      <c r="F3822" s="48" t="n">
        <v>0.0661344695135693</v>
      </c>
      <c r="G3822" s="48" t="n">
        <v>0.769424237689988</v>
      </c>
      <c r="H3822" s="48" t="n">
        <v>0.206674516749514</v>
      </c>
      <c r="I3822" s="17" t="n">
        <f aca="false">EXP(-4+6*F3822)</f>
        <v>0.0272366119573838</v>
      </c>
      <c r="J3822" s="18" t="n">
        <f aca="false">G3822</f>
        <v>0.769424237689988</v>
      </c>
      <c r="K3822" s="19" t="n">
        <f aca="false">EXP(-4+7*H3822)</f>
        <v>0.0778261035586243</v>
      </c>
      <c r="L3822" s="8" t="n">
        <v>0.210279067307461</v>
      </c>
    </row>
    <row r="3823" customFormat="false" ht="12.75" hidden="false" customHeight="false" outlineLevel="0" collapsed="false">
      <c r="F3823" s="48" t="n">
        <v>0.774900516149438</v>
      </c>
      <c r="G3823" s="48" t="n">
        <v>0.152318145051006</v>
      </c>
      <c r="H3823" s="48" t="n">
        <v>0.990557289156734</v>
      </c>
      <c r="I3823" s="17" t="n">
        <f aca="false">EXP(-4+6*F3823)</f>
        <v>1.91439777792773</v>
      </c>
      <c r="J3823" s="18" t="n">
        <f aca="false">G3823</f>
        <v>0.152318145051006</v>
      </c>
      <c r="K3823" s="19" t="n">
        <f aca="false">EXP(-4+7*H3823)</f>
        <v>18.8008301184377</v>
      </c>
      <c r="L3823" s="8" t="n">
        <v>0.0792113708844115</v>
      </c>
    </row>
    <row r="3824" customFormat="false" ht="12.75" hidden="false" customHeight="false" outlineLevel="0" collapsed="false">
      <c r="F3824" s="48" t="n">
        <v>0.847927376175058</v>
      </c>
      <c r="G3824" s="48" t="n">
        <v>0.4472007398128</v>
      </c>
      <c r="H3824" s="48" t="n">
        <v>0.407832833872867</v>
      </c>
      <c r="I3824" s="17" t="n">
        <f aca="false">EXP(-4+6*F3824)</f>
        <v>2.96703832125298</v>
      </c>
      <c r="J3824" s="18" t="n">
        <f aca="false">G3824</f>
        <v>0.4472007398128</v>
      </c>
      <c r="K3824" s="19" t="n">
        <f aca="false">EXP(-4+7*H3824)</f>
        <v>0.318169772495813</v>
      </c>
      <c r="L3824" s="8" t="n">
        <v>0.314881557977092</v>
      </c>
    </row>
    <row r="3825" customFormat="false" ht="12.75" hidden="false" customHeight="false" outlineLevel="0" collapsed="false">
      <c r="F3825" s="48" t="n">
        <v>0.334359209645807</v>
      </c>
      <c r="G3825" s="48" t="n">
        <v>0.147265922059081</v>
      </c>
      <c r="H3825" s="48" t="n">
        <v>0.530282500598789</v>
      </c>
      <c r="I3825" s="17" t="n">
        <f aca="false">EXP(-4+6*F3825)</f>
        <v>0.136170875810196</v>
      </c>
      <c r="J3825" s="18" t="n">
        <f aca="false">G3825</f>
        <v>0.147265922059081</v>
      </c>
      <c r="K3825" s="19" t="n">
        <f aca="false">EXP(-4+7*H3825)</f>
        <v>0.749744725935571</v>
      </c>
      <c r="L3825" s="8" t="n">
        <v>0.306963407972049</v>
      </c>
    </row>
    <row r="3826" customFormat="false" ht="12.75" hidden="false" customHeight="false" outlineLevel="0" collapsed="false">
      <c r="F3826" s="48" t="n">
        <v>0.599058589353057</v>
      </c>
      <c r="G3826" s="48" t="n">
        <v>0.581318367406629</v>
      </c>
      <c r="H3826" s="48" t="n">
        <v>0.0378006277965102</v>
      </c>
      <c r="I3826" s="17" t="n">
        <f aca="false">EXP(-4+6*F3826)</f>
        <v>0.666544440690101</v>
      </c>
      <c r="J3826" s="18" t="n">
        <f aca="false">G3826</f>
        <v>0.581318367406629</v>
      </c>
      <c r="K3826" s="19" t="n">
        <f aca="false">EXP(-4+7*H3826)</f>
        <v>0.0238637285806468</v>
      </c>
      <c r="L3826" s="8" t="n">
        <v>0.355678772650892</v>
      </c>
    </row>
    <row r="3827" customFormat="false" ht="12.75" hidden="false" customHeight="false" outlineLevel="0" collapsed="false">
      <c r="F3827" s="48" t="n">
        <v>0.632010450936413</v>
      </c>
      <c r="G3827" s="48" t="n">
        <v>0.573524364867931</v>
      </c>
      <c r="H3827" s="48" t="n">
        <v>0.721520766835383</v>
      </c>
      <c r="I3827" s="17" t="n">
        <f aca="false">EXP(-4+6*F3827)</f>
        <v>0.812257968253338</v>
      </c>
      <c r="J3827" s="18" t="n">
        <f aca="false">G3827</f>
        <v>0.573524364867931</v>
      </c>
      <c r="K3827" s="19" t="n">
        <f aca="false">EXP(-4+7*H3827)</f>
        <v>2.85949594944806</v>
      </c>
      <c r="L3827" s="8" t="n">
        <v>0.0711051251272353</v>
      </c>
    </row>
    <row r="3828" customFormat="false" ht="12.75" hidden="false" customHeight="false" outlineLevel="0" collapsed="false">
      <c r="F3828" s="48" t="n">
        <v>0.767362554078455</v>
      </c>
      <c r="G3828" s="48" t="n">
        <v>0.425191448910074</v>
      </c>
      <c r="H3828" s="48" t="n">
        <v>0.358551987709356</v>
      </c>
      <c r="I3828" s="17" t="n">
        <f aca="false">EXP(-4+6*F3828)</f>
        <v>1.82974264253796</v>
      </c>
      <c r="J3828" s="18" t="n">
        <f aca="false">G3828</f>
        <v>0.425191448910074</v>
      </c>
      <c r="K3828" s="19" t="n">
        <f aca="false">EXP(-4+7*H3828)</f>
        <v>0.225341987555249</v>
      </c>
      <c r="L3828" s="8" t="n">
        <v>0.357672707362151</v>
      </c>
    </row>
    <row r="3829" customFormat="false" ht="12.75" hidden="false" customHeight="false" outlineLevel="0" collapsed="false">
      <c r="F3829" s="48" t="n">
        <v>0.880573558183274</v>
      </c>
      <c r="G3829" s="48" t="n">
        <v>0.426346113029314</v>
      </c>
      <c r="H3829" s="48" t="n">
        <v>0.274747822131268</v>
      </c>
      <c r="I3829" s="17" t="n">
        <f aca="false">EXP(-4+6*F3829)</f>
        <v>3.60903834019498</v>
      </c>
      <c r="J3829" s="18" t="n">
        <f aca="false">G3829</f>
        <v>0.426346113029314</v>
      </c>
      <c r="K3829" s="19" t="n">
        <f aca="false">EXP(-4+7*H3829)</f>
        <v>0.125334985134681</v>
      </c>
      <c r="L3829" s="8" t="n">
        <v>0.380977940905184</v>
      </c>
    </row>
    <row r="3830" customFormat="false" ht="12.75" hidden="false" customHeight="false" outlineLevel="0" collapsed="false">
      <c r="F3830" s="48" t="n">
        <v>0.00757158955622517</v>
      </c>
      <c r="G3830" s="48" t="n">
        <v>0.763440153442202</v>
      </c>
      <c r="H3830" s="48" t="n">
        <v>0.322817248402212</v>
      </c>
      <c r="I3830" s="17" t="n">
        <f aca="false">EXP(-4+6*F3830)</f>
        <v>0.019166899680782</v>
      </c>
      <c r="J3830" s="18" t="n">
        <f aca="false">G3830</f>
        <v>0.763440153442202</v>
      </c>
      <c r="K3830" s="19" t="n">
        <f aca="false">EXP(-4+7*H3830)</f>
        <v>0.175471391425515</v>
      </c>
      <c r="L3830" s="8" t="n">
        <v>0.176594503044126</v>
      </c>
    </row>
    <row r="3831" customFormat="false" ht="12.75" hidden="false" customHeight="false" outlineLevel="0" collapsed="false">
      <c r="F3831" s="48" t="n">
        <v>0.865907137612102</v>
      </c>
      <c r="G3831" s="48" t="n">
        <v>0.145636200044415</v>
      </c>
      <c r="H3831" s="48" t="n">
        <v>0.647220774399004</v>
      </c>
      <c r="I3831" s="17" t="n">
        <f aca="false">EXP(-4+6*F3831)</f>
        <v>3.30502099464611</v>
      </c>
      <c r="J3831" s="18" t="n">
        <f aca="false">G3831</f>
        <v>0.145636200044415</v>
      </c>
      <c r="K3831" s="19" t="n">
        <f aca="false">EXP(-4+7*H3831)</f>
        <v>1.69985919437403</v>
      </c>
      <c r="L3831" s="8" t="n">
        <v>0.229918079824951</v>
      </c>
    </row>
    <row r="3832" customFormat="false" ht="12.75" hidden="false" customHeight="false" outlineLevel="0" collapsed="false">
      <c r="F3832" s="48" t="n">
        <v>0.677559239005195</v>
      </c>
      <c r="G3832" s="48" t="n">
        <v>0.789888766602893</v>
      </c>
      <c r="H3832" s="48" t="n">
        <v>0.931587817120115</v>
      </c>
      <c r="I3832" s="17" t="n">
        <f aca="false">EXP(-4+6*F3832)</f>
        <v>1.067538396435</v>
      </c>
      <c r="J3832" s="18" t="n">
        <f aca="false">G3832</f>
        <v>0.789888766602893</v>
      </c>
      <c r="K3832" s="19" t="n">
        <f aca="false">EXP(-4+7*H3832)</f>
        <v>12.442458791631</v>
      </c>
      <c r="L3832" s="8" t="n">
        <v>0.0330828475538832</v>
      </c>
    </row>
    <row r="3833" customFormat="false" ht="12.75" hidden="false" customHeight="false" outlineLevel="0" collapsed="false">
      <c r="F3833" s="48" t="n">
        <v>0.610376957941376</v>
      </c>
      <c r="G3833" s="48" t="n">
        <v>0.348133790102198</v>
      </c>
      <c r="H3833" s="48" t="n">
        <v>0.543177106406031</v>
      </c>
      <c r="I3833" s="17" t="n">
        <f aca="false">EXP(-4+6*F3833)</f>
        <v>0.713381989520926</v>
      </c>
      <c r="J3833" s="18" t="n">
        <f aca="false">G3833</f>
        <v>0.348133790102198</v>
      </c>
      <c r="K3833" s="19" t="n">
        <f aca="false">EXP(-4+7*H3833)</f>
        <v>0.820566556157154</v>
      </c>
      <c r="L3833" s="8" t="n">
        <v>0.254010202148613</v>
      </c>
    </row>
    <row r="3834" customFormat="false" ht="12.75" hidden="false" customHeight="false" outlineLevel="0" collapsed="false">
      <c r="F3834" s="48" t="n">
        <v>0.620948533966673</v>
      </c>
      <c r="G3834" s="48" t="n">
        <v>0.95877883622772</v>
      </c>
      <c r="H3834" s="48" t="n">
        <v>0.00411533608183756</v>
      </c>
      <c r="I3834" s="17" t="n">
        <f aca="false">EXP(-4+6*F3834)</f>
        <v>0.760097323852371</v>
      </c>
      <c r="J3834" s="18" t="n">
        <f aca="false">G3834</f>
        <v>0.95877883622772</v>
      </c>
      <c r="K3834" s="19" t="n">
        <f aca="false">EXP(-4+7*H3834)</f>
        <v>0.018850937201207</v>
      </c>
      <c r="L3834" s="8" t="n">
        <v>0.040310194750354</v>
      </c>
    </row>
    <row r="3835" customFormat="false" ht="12.75" hidden="false" customHeight="false" outlineLevel="0" collapsed="false">
      <c r="F3835" s="48" t="n">
        <v>0.727052632775058</v>
      </c>
      <c r="G3835" s="48" t="n">
        <v>0.419898293986062</v>
      </c>
      <c r="H3835" s="48" t="n">
        <v>0.496359569257825</v>
      </c>
      <c r="I3835" s="17" t="n">
        <f aca="false">EXP(-4+6*F3835)</f>
        <v>1.43665256039728</v>
      </c>
      <c r="J3835" s="18" t="n">
        <f aca="false">G3835</f>
        <v>0.419898293986062</v>
      </c>
      <c r="K3835" s="19" t="n">
        <f aca="false">EXP(-4+7*H3835)</f>
        <v>0.591269703131921</v>
      </c>
      <c r="L3835" s="8" t="n">
        <v>0.269099850035881</v>
      </c>
    </row>
    <row r="3836" customFormat="false" ht="12.75" hidden="false" customHeight="false" outlineLevel="0" collapsed="false">
      <c r="F3836" s="48" t="n">
        <v>0.141437365581179</v>
      </c>
      <c r="G3836" s="48" t="n">
        <v>0.0161675951554572</v>
      </c>
      <c r="H3836" s="48" t="n">
        <v>0.458544509347562</v>
      </c>
      <c r="I3836" s="17" t="n">
        <f aca="false">EXP(-4+6*F3836)</f>
        <v>0.0427932111693972</v>
      </c>
      <c r="J3836" s="18" t="n">
        <f aca="false">G3836</f>
        <v>0.0161675951554572</v>
      </c>
      <c r="K3836" s="19" t="n">
        <f aca="false">EXP(-4+7*H3836)</f>
        <v>0.453759283291803</v>
      </c>
      <c r="L3836" s="8" t="n">
        <v>0.399207873201522</v>
      </c>
    </row>
    <row r="3837" customFormat="false" ht="12.75" hidden="false" customHeight="false" outlineLevel="0" collapsed="false">
      <c r="F3837" s="48" t="n">
        <v>0.657951156450338</v>
      </c>
      <c r="G3837" s="48" t="n">
        <v>0.969263207679048</v>
      </c>
      <c r="H3837" s="48" t="n">
        <v>0.102608512426428</v>
      </c>
      <c r="I3837" s="17" t="n">
        <f aca="false">EXP(-4+6*F3837)</f>
        <v>0.94905069605551</v>
      </c>
      <c r="J3837" s="18" t="n">
        <f aca="false">G3837</f>
        <v>0.969263207679048</v>
      </c>
      <c r="K3837" s="19" t="n">
        <f aca="false">EXP(-4+7*H3837)</f>
        <v>0.0375628250549501</v>
      </c>
      <c r="L3837" s="8" t="n">
        <v>0.0278165582399641</v>
      </c>
    </row>
    <row r="3838" customFormat="false" ht="12.75" hidden="false" customHeight="false" outlineLevel="0" collapsed="false">
      <c r="F3838" s="48" t="n">
        <v>0.887456350816842</v>
      </c>
      <c r="G3838" s="48" t="n">
        <v>0.166339812820287</v>
      </c>
      <c r="H3838" s="48" t="n">
        <v>0.823831159815245</v>
      </c>
      <c r="I3838" s="17" t="n">
        <f aca="false">EXP(-4+6*F3838)</f>
        <v>3.76120018610518</v>
      </c>
      <c r="J3838" s="18" t="n">
        <f aca="false">G3838</f>
        <v>0.166339812820287</v>
      </c>
      <c r="K3838" s="19" t="n">
        <f aca="false">EXP(-4+7*H3838)</f>
        <v>5.85220269074193</v>
      </c>
      <c r="L3838" s="8" t="n">
        <v>0.150450532391405</v>
      </c>
    </row>
    <row r="3839" customFormat="false" ht="12.75" hidden="false" customHeight="false" outlineLevel="0" collapsed="false">
      <c r="F3839" s="48" t="n">
        <v>0.436924427298926</v>
      </c>
      <c r="G3839" s="48" t="n">
        <v>0.340102828415842</v>
      </c>
      <c r="H3839" s="48" t="n">
        <v>0.586202187244951</v>
      </c>
      <c r="I3839" s="17" t="n">
        <f aca="false">EXP(-4+6*F3839)</f>
        <v>0.251967936366604</v>
      </c>
      <c r="J3839" s="18" t="n">
        <f aca="false">G3839</f>
        <v>0.340102828415842</v>
      </c>
      <c r="K3839" s="19" t="n">
        <f aca="false">EXP(-4+7*H3839)</f>
        <v>1.1089518730465</v>
      </c>
      <c r="L3839" s="8" t="n">
        <v>0.2199312507996</v>
      </c>
    </row>
    <row r="3840" customFormat="false" ht="12.75" hidden="false" customHeight="false" outlineLevel="0" collapsed="false">
      <c r="F3840" s="48" t="n">
        <v>0.97240244014679</v>
      </c>
      <c r="G3840" s="48" t="n">
        <v>0.662878552763695</v>
      </c>
      <c r="H3840" s="48" t="n">
        <v>0.721603008273149</v>
      </c>
      <c r="I3840" s="17" t="n">
        <f aca="false">EXP(-4+6*F3840)</f>
        <v>6.26146786518027</v>
      </c>
      <c r="J3840" s="18" t="n">
        <f aca="false">G3840</f>
        <v>0.662878552763695</v>
      </c>
      <c r="K3840" s="19" t="n">
        <f aca="false">EXP(-4+7*H3840)</f>
        <v>2.8611426067919</v>
      </c>
      <c r="L3840" s="8" t="n">
        <v>0.15001961394605</v>
      </c>
    </row>
    <row r="3841" customFormat="false" ht="12.75" hidden="false" customHeight="false" outlineLevel="0" collapsed="false">
      <c r="F3841" s="48" t="n">
        <v>0.0483869786263274</v>
      </c>
      <c r="G3841" s="48" t="n">
        <v>0.731583208716917</v>
      </c>
      <c r="H3841" s="48" t="n">
        <v>0.912230685775842</v>
      </c>
      <c r="I3841" s="17" t="n">
        <f aca="false">EXP(-4+6*F3841)</f>
        <v>0.024485403163188</v>
      </c>
      <c r="J3841" s="18" t="n">
        <f aca="false">G3841</f>
        <v>0.731583208716917</v>
      </c>
      <c r="K3841" s="19" t="n">
        <f aca="false">EXP(-4+7*H3841)</f>
        <v>10.8657408739985</v>
      </c>
      <c r="L3841" s="8" t="n">
        <v>0.116166698229099</v>
      </c>
    </row>
    <row r="3842" customFormat="false" ht="12.75" hidden="false" customHeight="false" outlineLevel="0" collapsed="false">
      <c r="F3842" s="48" t="n">
        <v>0.990516690624478</v>
      </c>
      <c r="G3842" s="48" t="n">
        <v>0.00226506939516824</v>
      </c>
      <c r="H3842" s="48" t="n">
        <v>0.162644243290254</v>
      </c>
      <c r="I3842" s="17" t="n">
        <f aca="false">EXP(-4+6*F3842)</f>
        <v>6.98035757342728</v>
      </c>
      <c r="J3842" s="18" t="n">
        <f aca="false">G3842</f>
        <v>0.00226506939516824</v>
      </c>
      <c r="K3842" s="19" t="n">
        <f aca="false">EXP(-4+7*H3842)</f>
        <v>0.0571834763706194</v>
      </c>
      <c r="L3842" s="8" t="n">
        <v>0.536124032384388</v>
      </c>
    </row>
    <row r="3843" customFormat="false" ht="12.75" hidden="false" customHeight="false" outlineLevel="0" collapsed="false">
      <c r="F3843" s="48" t="n">
        <v>0.948515425807222</v>
      </c>
      <c r="G3843" s="48" t="n">
        <v>0.719210042465213</v>
      </c>
      <c r="H3843" s="48" t="n">
        <v>0.691968771648196</v>
      </c>
      <c r="I3843" s="17" t="n">
        <f aca="false">EXP(-4+6*F3843)</f>
        <v>5.42540502075449</v>
      </c>
      <c r="J3843" s="18" t="n">
        <f aca="false">G3843</f>
        <v>0.719210042465213</v>
      </c>
      <c r="K3843" s="19" t="n">
        <f aca="false">EXP(-4+7*H3843)</f>
        <v>2.32514267218529</v>
      </c>
      <c r="L3843" s="8" t="n">
        <v>0.138005685317854</v>
      </c>
    </row>
    <row r="3844" customFormat="false" ht="12.75" hidden="false" customHeight="false" outlineLevel="0" collapsed="false">
      <c r="F3844" s="48" t="n">
        <v>0.772710045763544</v>
      </c>
      <c r="G3844" s="48" t="n">
        <v>0.603010643273917</v>
      </c>
      <c r="H3844" s="48" t="n">
        <v>0.808984383469383</v>
      </c>
      <c r="I3844" s="17" t="n">
        <f aca="false">EXP(-4+6*F3844)</f>
        <v>1.88940180669874</v>
      </c>
      <c r="J3844" s="18" t="n">
        <f aca="false">G3844</f>
        <v>0.603010643273917</v>
      </c>
      <c r="K3844" s="19" t="n">
        <f aca="false">EXP(-4+7*H3844)</f>
        <v>5.27453584639366</v>
      </c>
      <c r="L3844" s="8" t="n">
        <v>0.0717334002629599</v>
      </c>
    </row>
    <row r="3845" customFormat="false" ht="12.75" hidden="false" customHeight="false" outlineLevel="0" collapsed="false">
      <c r="F3845" s="48" t="n">
        <v>0.471602693282151</v>
      </c>
      <c r="G3845" s="48" t="n">
        <v>0.939755385619045</v>
      </c>
      <c r="H3845" s="48" t="n">
        <v>0.0421025644404249</v>
      </c>
      <c r="I3845" s="17" t="n">
        <f aca="false">EXP(-4+6*F3845)</f>
        <v>0.310247832784218</v>
      </c>
      <c r="J3845" s="18" t="n">
        <f aca="false">G3845</f>
        <v>0.939755385619045</v>
      </c>
      <c r="K3845" s="19" t="n">
        <f aca="false">EXP(-4+7*H3845)</f>
        <v>0.0245932798813724</v>
      </c>
      <c r="L3845" s="8" t="n">
        <v>0.0819188581370677</v>
      </c>
    </row>
    <row r="3846" customFormat="false" ht="12.75" hidden="false" customHeight="false" outlineLevel="0" collapsed="false">
      <c r="F3846" s="48" t="n">
        <v>0.0588551904699717</v>
      </c>
      <c r="G3846" s="48" t="n">
        <v>0.360478311927714</v>
      </c>
      <c r="H3846" s="48" t="n">
        <v>0.782928946847755</v>
      </c>
      <c r="I3846" s="17" t="n">
        <f aca="false">EXP(-4+6*F3846)</f>
        <v>0.0260726382573259</v>
      </c>
      <c r="J3846" s="18" t="n">
        <f aca="false">G3846</f>
        <v>0.360478311927714</v>
      </c>
      <c r="K3846" s="19" t="n">
        <f aca="false">EXP(-4+7*H3846)</f>
        <v>4.39515425313034</v>
      </c>
      <c r="L3846" s="8" t="n">
        <v>0.0764077185280128</v>
      </c>
    </row>
    <row r="3847" customFormat="false" ht="12.75" hidden="false" customHeight="false" outlineLevel="0" collapsed="false">
      <c r="F3847" s="48" t="n">
        <v>0.559854137595897</v>
      </c>
      <c r="G3847" s="48" t="n">
        <v>0.413777502761614</v>
      </c>
      <c r="H3847" s="48" t="n">
        <v>0.487787276357347</v>
      </c>
      <c r="I3847" s="17" t="n">
        <f aca="false">EXP(-4+6*F3847)</f>
        <v>0.52683115307495</v>
      </c>
      <c r="J3847" s="18" t="n">
        <f aca="false">G3847</f>
        <v>0.413777502761614</v>
      </c>
      <c r="K3847" s="19" t="n">
        <f aca="false">EXP(-4+7*H3847)</f>
        <v>0.556833467170948</v>
      </c>
      <c r="L3847" s="8" t="n">
        <v>0.281800191409841</v>
      </c>
    </row>
    <row r="3848" customFormat="false" ht="12.75" hidden="false" customHeight="false" outlineLevel="0" collapsed="false">
      <c r="F3848" s="48" t="n">
        <v>0.656636257898755</v>
      </c>
      <c r="G3848" s="48" t="n">
        <v>0.265158494018595</v>
      </c>
      <c r="H3848" s="48" t="n">
        <v>0.0231045134240002</v>
      </c>
      <c r="I3848" s="17" t="n">
        <f aca="false">EXP(-4+6*F3848)</f>
        <v>0.941592721863697</v>
      </c>
      <c r="J3848" s="18" t="n">
        <f aca="false">G3848</f>
        <v>0.265158494018595</v>
      </c>
      <c r="K3848" s="19" t="n">
        <f aca="false">EXP(-4+7*H3848)</f>
        <v>0.0215308517775341</v>
      </c>
      <c r="L3848" s="8" t="n">
        <v>0.495057846108051</v>
      </c>
    </row>
    <row r="3849" customFormat="false" ht="13.5" hidden="false" customHeight="false" outlineLevel="0" collapsed="false">
      <c r="F3849" s="48" t="n">
        <v>0.117736384692768</v>
      </c>
      <c r="G3849" s="48" t="n">
        <v>0.443612354486006</v>
      </c>
      <c r="H3849" s="48" t="n">
        <v>0.494382489880942</v>
      </c>
      <c r="I3849" s="49" t="n">
        <f aca="false">EXP(-4+6*F3849)</f>
        <v>0.0371206562584751</v>
      </c>
      <c r="J3849" s="50" t="n">
        <f aca="false">G3849</f>
        <v>0.443612354486006</v>
      </c>
      <c r="K3849" s="51" t="n">
        <f aca="false">EXP(-4+7*H3849)</f>
        <v>0.583143156781709</v>
      </c>
      <c r="L3849" s="8" t="n">
        <v>0.268359856142895</v>
      </c>
    </row>
    <row r="3850" customFormat="false" ht="12.75" hidden="false" customHeight="false" outlineLevel="0" collapsed="false">
      <c r="F3850" s="48" t="n">
        <v>0.2915303746378</v>
      </c>
      <c r="G3850" s="48" t="n">
        <v>0.578331700176178</v>
      </c>
      <c r="H3850" s="48" t="n">
        <v>0.459458325480703</v>
      </c>
      <c r="I3850" s="52" t="n">
        <f aca="false">EXP(-4+6*F3850)</f>
        <v>0.105313069348533</v>
      </c>
      <c r="J3850" s="52" t="n">
        <f aca="false">G3850</f>
        <v>0.578331700176178</v>
      </c>
      <c r="K3850" s="52" t="n">
        <f aca="false">EXP(-4+7*H3850)</f>
        <v>0.456671154440188</v>
      </c>
      <c r="L3850" s="8" t="n">
        <v>0.236828974157273</v>
      </c>
    </row>
    <row r="3851" customFormat="false" ht="12.75" hidden="false" customHeight="false" outlineLevel="0" collapsed="false">
      <c r="F3851" s="48" t="n">
        <v>0.794065074902727</v>
      </c>
      <c r="G3851" s="48" t="n">
        <v>0.449030547275845</v>
      </c>
      <c r="H3851" s="48" t="n">
        <v>0.0624549671553709</v>
      </c>
      <c r="I3851" s="52" t="n">
        <f aca="false">EXP(-4+6*F3851)</f>
        <v>2.14768485303029</v>
      </c>
      <c r="J3851" s="52" t="n">
        <f aca="false">G3851</f>
        <v>0.449030547275845</v>
      </c>
      <c r="K3851" s="52" t="n">
        <f aca="false">EXP(-4+7*H3851)</f>
        <v>0.028358875474724</v>
      </c>
      <c r="L3851" s="8" t="n">
        <v>0.414060337048997</v>
      </c>
    </row>
    <row r="3852" customFormat="false" ht="12.75" hidden="false" customHeight="false" outlineLevel="0" collapsed="false">
      <c r="F3852" s="48" t="n">
        <v>0.240081215007335</v>
      </c>
      <c r="G3852" s="48" t="n">
        <v>0.911246325290215</v>
      </c>
      <c r="H3852" s="48" t="n">
        <v>0.90458164945617</v>
      </c>
      <c r="I3852" s="52" t="n">
        <f aca="false">EXP(-4+6*F3852)</f>
        <v>0.0773424194532304</v>
      </c>
      <c r="J3852" s="52" t="n">
        <f aca="false">G3852</f>
        <v>0.911246325290215</v>
      </c>
      <c r="K3852" s="52" t="n">
        <f aca="false">EXP(-4+7*H3852)</f>
        <v>10.2992548318197</v>
      </c>
      <c r="L3852" s="8" t="n">
        <v>0.147179403286465</v>
      </c>
    </row>
    <row r="3853" customFormat="false" ht="12.75" hidden="false" customHeight="false" outlineLevel="0" collapsed="false">
      <c r="F3853" s="48" t="n">
        <v>0.211226032540216</v>
      </c>
      <c r="G3853" s="48" t="n">
        <v>0.626772329695124</v>
      </c>
      <c r="H3853" s="48" t="n">
        <v>0.95837971636211</v>
      </c>
      <c r="I3853" s="52" t="n">
        <f aca="false">EXP(-4+6*F3853)</f>
        <v>0.0650470903307593</v>
      </c>
      <c r="J3853" s="52" t="n">
        <f aca="false">G3853</f>
        <v>0.626772329695124</v>
      </c>
      <c r="K3853" s="52" t="n">
        <f aca="false">EXP(-4+7*H3853)</f>
        <v>15.0091199728286</v>
      </c>
      <c r="L3853" s="8" t="n">
        <v>0.0954023287537244</v>
      </c>
    </row>
    <row r="3854" customFormat="false" ht="12.75" hidden="false" customHeight="false" outlineLevel="0" collapsed="false">
      <c r="F3854" s="48" t="n">
        <v>0.268368104437833</v>
      </c>
      <c r="G3854" s="48" t="n">
        <v>0.304328394271055</v>
      </c>
      <c r="H3854" s="48" t="n">
        <v>0.459354456601661</v>
      </c>
      <c r="I3854" s="52" t="n">
        <f aca="false">EXP(-4+6*F3854)</f>
        <v>0.0916488022636181</v>
      </c>
      <c r="J3854" s="52" t="n">
        <f aca="false">G3854</f>
        <v>0.304328394271055</v>
      </c>
      <c r="K3854" s="52" t="n">
        <f aca="false">EXP(-4+7*H3854)</f>
        <v>0.456339237673869</v>
      </c>
      <c r="L3854" s="8" t="n">
        <v>0.334643548464054</v>
      </c>
    </row>
    <row r="3855" customFormat="false" ht="12.75" hidden="false" customHeight="false" outlineLevel="0" collapsed="false">
      <c r="F3855" s="48" t="n">
        <v>0.760260746039388</v>
      </c>
      <c r="G3855" s="48" t="n">
        <v>0.298269635819847</v>
      </c>
      <c r="H3855" s="48" t="n">
        <v>0.307202031440693</v>
      </c>
      <c r="I3855" s="52" t="n">
        <f aca="false">EXP(-4+6*F3855)</f>
        <v>1.75341352939878</v>
      </c>
      <c r="J3855" s="52" t="n">
        <f aca="false">G3855</f>
        <v>0.298269635819847</v>
      </c>
      <c r="K3855" s="52" t="n">
        <f aca="false">EXP(-4+7*H3855)</f>
        <v>0.157302310597104</v>
      </c>
      <c r="L3855" s="8" t="n">
        <v>0.429765319552806</v>
      </c>
    </row>
    <row r="3856" customFormat="false" ht="12.75" hidden="false" customHeight="false" outlineLevel="0" collapsed="false">
      <c r="F3856" s="48" t="n">
        <v>0.149161636566128</v>
      </c>
      <c r="G3856" s="48" t="n">
        <v>0.383692717002606</v>
      </c>
      <c r="H3856" s="48" t="n">
        <v>0.365030501737589</v>
      </c>
      <c r="I3856" s="52" t="n">
        <f aca="false">EXP(-4+6*F3856)</f>
        <v>0.0448231657486716</v>
      </c>
      <c r="J3856" s="52" t="n">
        <f aca="false">G3856</f>
        <v>0.383692717002606</v>
      </c>
      <c r="K3856" s="52" t="n">
        <f aca="false">EXP(-4+7*H3856)</f>
        <v>0.23579641658453</v>
      </c>
      <c r="L3856" s="8" t="n">
        <v>0.395861066120371</v>
      </c>
    </row>
    <row r="3857" customFormat="false" ht="12.75" hidden="false" customHeight="false" outlineLevel="0" collapsed="false">
      <c r="F3857" s="48" t="n">
        <v>0.678712435468874</v>
      </c>
      <c r="G3857" s="48" t="n">
        <v>0.835379467960686</v>
      </c>
      <c r="H3857" s="48" t="n">
        <v>0.0357537171712317</v>
      </c>
      <c r="I3857" s="52" t="n">
        <f aca="false">EXP(-4+6*F3857)</f>
        <v>1.07495049871589</v>
      </c>
      <c r="J3857" s="52" t="n">
        <f aca="false">G3857</f>
        <v>0.835379467960686</v>
      </c>
      <c r="K3857" s="52" t="n">
        <f aca="false">EXP(-4+7*H3857)</f>
        <v>0.0235242381248489</v>
      </c>
      <c r="L3857" s="8" t="n">
        <v>0.124658538561802</v>
      </c>
    </row>
    <row r="3858" customFormat="false" ht="12.75" hidden="false" customHeight="false" outlineLevel="0" collapsed="false">
      <c r="F3858" s="48" t="n">
        <v>0.0772865484061027</v>
      </c>
      <c r="G3858" s="48" t="n">
        <v>0.196016973411731</v>
      </c>
      <c r="H3858" s="48" t="n">
        <v>0.840111879515801</v>
      </c>
      <c r="I3858" s="52" t="n">
        <f aca="false">EXP(-4+6*F3858)</f>
        <v>0.0291214369936033</v>
      </c>
      <c r="J3858" s="52" t="n">
        <f aca="false">G3858</f>
        <v>0.196016973411731</v>
      </c>
      <c r="K3858" s="52" t="n">
        <f aca="false">EXP(-4+7*H3858)</f>
        <v>6.55863929311593</v>
      </c>
      <c r="L3858" s="8" t="n">
        <v>0.0813964663088142</v>
      </c>
    </row>
    <row r="3859" customFormat="false" ht="12.75" hidden="false" customHeight="false" outlineLevel="0" collapsed="false">
      <c r="F3859" s="48" t="n">
        <v>0.513912046425959</v>
      </c>
      <c r="G3859" s="48" t="n">
        <v>0.685452316029696</v>
      </c>
      <c r="H3859" s="48" t="n">
        <v>0.940163653705819</v>
      </c>
      <c r="I3859" s="52" t="n">
        <f aca="false">EXP(-4+6*F3859)</f>
        <v>0.399905215403889</v>
      </c>
      <c r="J3859" s="52" t="n">
        <f aca="false">G3859</f>
        <v>0.685452316029696</v>
      </c>
      <c r="K3859" s="52" t="n">
        <f aca="false">EXP(-4+7*H3859)</f>
        <v>13.2122651465224</v>
      </c>
      <c r="L3859" s="8" t="n">
        <v>0.0632117317846532</v>
      </c>
    </row>
    <row r="3860" customFormat="false" ht="12.75" hidden="false" customHeight="false" outlineLevel="0" collapsed="false">
      <c r="F3860" s="48" t="n">
        <v>0.308805830285292</v>
      </c>
      <c r="G3860" s="48" t="n">
        <v>0.946082963235855</v>
      </c>
      <c r="H3860" s="48" t="n">
        <v>0.238633620355723</v>
      </c>
      <c r="I3860" s="52" t="n">
        <f aca="false">EXP(-4+6*F3860)</f>
        <v>0.116814856771811</v>
      </c>
      <c r="J3860" s="52" t="n">
        <f aca="false">G3860</f>
        <v>0.946082963235855</v>
      </c>
      <c r="K3860" s="52" t="n">
        <f aca="false">EXP(-4+7*H3860)</f>
        <v>0.0973381132835764</v>
      </c>
      <c r="L3860" s="8" t="n">
        <v>0.107050039901496</v>
      </c>
    </row>
    <row r="3861" customFormat="false" ht="12.75" hidden="false" customHeight="false" outlineLevel="0" collapsed="false">
      <c r="F3861" s="48" t="n">
        <v>0.216884725282068</v>
      </c>
      <c r="G3861" s="48" t="n">
        <v>0.763400892658874</v>
      </c>
      <c r="H3861" s="48" t="n">
        <v>0.520193032996618</v>
      </c>
      <c r="I3861" s="52" t="n">
        <f aca="false">EXP(-4+6*F3861)</f>
        <v>0.0672934987318415</v>
      </c>
      <c r="J3861" s="52" t="n">
        <f aca="false">G3861</f>
        <v>0.763400892658874</v>
      </c>
      <c r="K3861" s="52" t="n">
        <f aca="false">EXP(-4+7*H3861)</f>
        <v>0.69861968513873</v>
      </c>
      <c r="L3861" s="8" t="n">
        <v>0.0630508448237365</v>
      </c>
    </row>
    <row r="3862" customFormat="false" ht="12.75" hidden="false" customHeight="false" outlineLevel="0" collapsed="false">
      <c r="F3862" s="48" t="n">
        <v>0.797725779977767</v>
      </c>
      <c r="G3862" s="48" t="n">
        <v>0.796479610935716</v>
      </c>
      <c r="H3862" s="48" t="n">
        <v>0.927146087018326</v>
      </c>
      <c r="I3862" s="52" t="n">
        <f aca="false">EXP(-4+6*F3862)</f>
        <v>2.19537896289</v>
      </c>
      <c r="J3862" s="52" t="n">
        <f aca="false">G3862</f>
        <v>0.796479610935716</v>
      </c>
      <c r="K3862" s="52" t="n">
        <f aca="false">EXP(-4+7*H3862)</f>
        <v>12.0615488184665</v>
      </c>
      <c r="L3862" s="8" t="n">
        <v>0.0537685470487878</v>
      </c>
    </row>
    <row r="3863" customFormat="false" ht="12.75" hidden="false" customHeight="false" outlineLevel="0" collapsed="false">
      <c r="F3863" s="48" t="n">
        <v>0.360268235073113</v>
      </c>
      <c r="G3863" s="48" t="n">
        <v>0.636081000271557</v>
      </c>
      <c r="H3863" s="48" t="n">
        <v>0.106300784387468</v>
      </c>
      <c r="I3863" s="52" t="n">
        <f aca="false">EXP(-4+6*F3863)</f>
        <v>0.159073234325333</v>
      </c>
      <c r="J3863" s="52" t="n">
        <f aca="false">G3863</f>
        <v>0.636081000271557</v>
      </c>
      <c r="K3863" s="52" t="n">
        <f aca="false">EXP(-4+7*H3863)</f>
        <v>0.0385463251915227</v>
      </c>
      <c r="L3863" s="8" t="n">
        <v>0.330539253709935</v>
      </c>
    </row>
    <row r="3864" customFormat="false" ht="12.75" hidden="false" customHeight="false" outlineLevel="0" collapsed="false">
      <c r="F3864" s="48" t="n">
        <v>0.590278221989415</v>
      </c>
      <c r="G3864" s="48" t="n">
        <v>0.692878173058612</v>
      </c>
      <c r="H3864" s="48" t="n">
        <v>0.641370064690227</v>
      </c>
      <c r="I3864" s="52" t="n">
        <f aca="false">EXP(-4+6*F3864)</f>
        <v>0.632338347536321</v>
      </c>
      <c r="J3864" s="52" t="n">
        <f aca="false">G3864</f>
        <v>0.692878173058612</v>
      </c>
      <c r="K3864" s="52" t="n">
        <f aca="false">EXP(-4+7*H3864)</f>
        <v>1.63164784634415</v>
      </c>
      <c r="L3864" s="8" t="n">
        <v>0.0541660619739397</v>
      </c>
    </row>
    <row r="3865" customFormat="false" ht="12.75" hidden="false" customHeight="false" outlineLevel="0" collapsed="false">
      <c r="F3865" s="48" t="n">
        <v>0.565995997520212</v>
      </c>
      <c r="G3865" s="48" t="n">
        <v>0.104629537324715</v>
      </c>
      <c r="H3865" s="48" t="n">
        <v>0.333267315177479</v>
      </c>
      <c r="I3865" s="52" t="n">
        <f aca="false">EXP(-4+6*F3865)</f>
        <v>0.546607647320617</v>
      </c>
      <c r="J3865" s="52" t="n">
        <f aca="false">G3865</f>
        <v>0.104629537324715</v>
      </c>
      <c r="K3865" s="52" t="n">
        <f aca="false">EXP(-4+7*H3865)</f>
        <v>0.188788338469833</v>
      </c>
      <c r="L3865" s="8" t="n">
        <v>0.455304175435461</v>
      </c>
    </row>
    <row r="3866" customFormat="false" ht="12.75" hidden="false" customHeight="false" outlineLevel="0" collapsed="false">
      <c r="F3866" s="48" t="n">
        <v>0.957287827494305</v>
      </c>
      <c r="G3866" s="48" t="n">
        <v>0.573715598192899</v>
      </c>
      <c r="H3866" s="48" t="n">
        <v>0.164426674815094</v>
      </c>
      <c r="I3866" s="52" t="n">
        <f aca="false">EXP(-4+6*F3866)</f>
        <v>5.71861684002273</v>
      </c>
      <c r="J3866" s="52" t="n">
        <f aca="false">G3866</f>
        <v>0.573715598192899</v>
      </c>
      <c r="K3866" s="52" t="n">
        <f aca="false">EXP(-4+7*H3866)</f>
        <v>0.0579014254060476</v>
      </c>
      <c r="L3866" s="8" t="n">
        <v>0.315511025874241</v>
      </c>
    </row>
    <row r="3867" customFormat="false" ht="12.75" hidden="false" customHeight="false" outlineLevel="0" collapsed="false">
      <c r="F3867" s="48" t="n">
        <v>0.182516528424027</v>
      </c>
      <c r="G3867" s="48" t="n">
        <v>0.959456126699295</v>
      </c>
      <c r="H3867" s="48" t="n">
        <v>0.0855013903913182</v>
      </c>
      <c r="I3867" s="52" t="n">
        <f aca="false">EXP(-4+6*F3867)</f>
        <v>0.0547542203380769</v>
      </c>
      <c r="J3867" s="52" t="n">
        <f aca="false">G3867</f>
        <v>0.959456126699295</v>
      </c>
      <c r="K3867" s="52" t="n">
        <f aca="false">EXP(-4+7*H3867)</f>
        <v>0.0333235719096061</v>
      </c>
      <c r="L3867" s="8" t="n">
        <v>0.142227749246856</v>
      </c>
    </row>
    <row r="3868" customFormat="false" ht="12.75" hidden="false" customHeight="false" outlineLevel="0" collapsed="false">
      <c r="F3868" s="48" t="n">
        <v>0.386865322455806</v>
      </c>
      <c r="G3868" s="48" t="n">
        <v>0.671929456123252</v>
      </c>
      <c r="H3868" s="48" t="n">
        <v>0.485433244350211</v>
      </c>
      <c r="I3868" s="52" t="n">
        <f aca="false">EXP(-4+6*F3868)</f>
        <v>0.186596254099275</v>
      </c>
      <c r="J3868" s="52" t="n">
        <f aca="false">G3868</f>
        <v>0.671929456123252</v>
      </c>
      <c r="K3868" s="52" t="n">
        <f aca="false">EXP(-4+7*H3868)</f>
        <v>0.547733026015271</v>
      </c>
      <c r="L3868" s="8" t="n">
        <v>0.145830273735831</v>
      </c>
    </row>
    <row r="3869" customFormat="false" ht="12.75" hidden="false" customHeight="false" outlineLevel="0" collapsed="false">
      <c r="F3869" s="48" t="n">
        <v>0.240212667905138</v>
      </c>
      <c r="G3869" s="48" t="n">
        <v>0.981505381185218</v>
      </c>
      <c r="H3869" s="48" t="n">
        <v>0.320271500015058</v>
      </c>
      <c r="I3869" s="52" t="n">
        <f aca="false">EXP(-4+6*F3869)</f>
        <v>0.0774034448269146</v>
      </c>
      <c r="J3869" s="52" t="n">
        <f aca="false">G3869</f>
        <v>0.981505381185218</v>
      </c>
      <c r="K3869" s="52" t="n">
        <f aca="false">EXP(-4+7*H3869)</f>
        <v>0.172372146006283</v>
      </c>
      <c r="L3869" s="8" t="n">
        <v>0.142894637292852</v>
      </c>
    </row>
    <row r="3870" customFormat="false" ht="12.75" hidden="false" customHeight="false" outlineLevel="0" collapsed="false">
      <c r="F3870" s="48" t="n">
        <v>0.929309849980523</v>
      </c>
      <c r="G3870" s="48" t="n">
        <v>0.92858125109043</v>
      </c>
      <c r="H3870" s="48" t="n">
        <v>0.0177226149330956</v>
      </c>
      <c r="I3870" s="52" t="n">
        <f aca="false">EXP(-4+6*F3870)</f>
        <v>4.83489349085121</v>
      </c>
      <c r="J3870" s="52" t="n">
        <f aca="false">G3870</f>
        <v>0.92858125109043</v>
      </c>
      <c r="K3870" s="52" t="n">
        <f aca="false">EXP(-4+7*H3870)</f>
        <v>0.0207348028072613</v>
      </c>
      <c r="L3870" s="8" t="n">
        <v>0.133550698429036</v>
      </c>
    </row>
    <row r="3871" customFormat="false" ht="12.75" hidden="false" customHeight="false" outlineLevel="0" collapsed="false">
      <c r="F3871" s="48" t="n">
        <v>0.0877288289721738</v>
      </c>
      <c r="G3871" s="48" t="n">
        <v>0.0622694337001282</v>
      </c>
      <c r="H3871" s="48" t="n">
        <v>0.428097270443494</v>
      </c>
      <c r="I3871" s="52" t="n">
        <f aca="false">EXP(-4+6*F3871)</f>
        <v>0.0310043728066123</v>
      </c>
      <c r="J3871" s="52" t="n">
        <f aca="false">G3871</f>
        <v>0.0622694337001282</v>
      </c>
      <c r="K3871" s="52" t="n">
        <f aca="false">EXP(-4+7*H3871)</f>
        <v>0.366660434107992</v>
      </c>
      <c r="L3871" s="8" t="n">
        <v>0.398045805158674</v>
      </c>
    </row>
    <row r="3872" customFormat="false" ht="12.75" hidden="false" customHeight="false" outlineLevel="0" collapsed="false">
      <c r="F3872" s="48" t="n">
        <v>0.779378343470574</v>
      </c>
      <c r="G3872" s="48" t="n">
        <v>0.43267406618764</v>
      </c>
      <c r="H3872" s="48" t="n">
        <v>0.161039886866829</v>
      </c>
      <c r="I3872" s="52" t="n">
        <f aca="false">EXP(-4+6*F3872)</f>
        <v>1.96652900202551</v>
      </c>
      <c r="J3872" s="52" t="n">
        <f aca="false">G3872</f>
        <v>0.43267406618764</v>
      </c>
      <c r="K3872" s="52" t="n">
        <f aca="false">EXP(-4+7*H3872)</f>
        <v>0.0565448702704624</v>
      </c>
      <c r="L3872" s="8" t="n">
        <v>0.414957405560752</v>
      </c>
    </row>
    <row r="3873" customFormat="false" ht="12.75" hidden="false" customHeight="false" outlineLevel="0" collapsed="false">
      <c r="F3873" s="48" t="n">
        <v>0.79280264835552</v>
      </c>
      <c r="G3873" s="48" t="n">
        <v>0.877596807620423</v>
      </c>
      <c r="H3873" s="48" t="n">
        <v>0.922903579405465</v>
      </c>
      <c r="I3873" s="52" t="n">
        <f aca="false">EXP(-4+6*F3873)</f>
        <v>2.13147854210566</v>
      </c>
      <c r="J3873" s="52" t="n">
        <f aca="false">G3873</f>
        <v>0.877596807620423</v>
      </c>
      <c r="K3873" s="52" t="n">
        <f aca="false">EXP(-4+7*H3873)</f>
        <v>11.7086168757474</v>
      </c>
      <c r="L3873" s="8" t="n">
        <v>0.0494482196031277</v>
      </c>
    </row>
    <row r="3874" customFormat="false" ht="12.75" hidden="false" customHeight="false" outlineLevel="0" collapsed="false">
      <c r="F3874" s="48" t="n">
        <v>0.085105270063202</v>
      </c>
      <c r="G3874" s="48" t="n">
        <v>0.161376257911752</v>
      </c>
      <c r="H3874" s="48" t="n">
        <v>0.953470216916379</v>
      </c>
      <c r="I3874" s="52" t="n">
        <f aca="false">EXP(-4+6*F3874)</f>
        <v>0.0305201432290203</v>
      </c>
      <c r="J3874" s="52" t="n">
        <f aca="false">G3874</f>
        <v>0.161376257911752</v>
      </c>
      <c r="K3874" s="52" t="n">
        <f aca="false">EXP(-4+7*H3874)</f>
        <v>14.5020717483186</v>
      </c>
      <c r="L3874" s="8" t="n">
        <v>0.0418129111529613</v>
      </c>
    </row>
    <row r="3875" customFormat="false" ht="12.75" hidden="false" customHeight="false" outlineLevel="0" collapsed="false">
      <c r="F3875" s="48" t="n">
        <v>0.383459768593138</v>
      </c>
      <c r="G3875" s="48" t="n">
        <v>0.6828277324047</v>
      </c>
      <c r="H3875" s="48" t="n">
        <v>0.894694212363699</v>
      </c>
      <c r="I3875" s="52" t="n">
        <f aca="false">EXP(-4+6*F3875)</f>
        <v>0.182822162465391</v>
      </c>
      <c r="J3875" s="52" t="n">
        <f aca="false">G3875</f>
        <v>0.6828277324047</v>
      </c>
      <c r="K3875" s="52" t="n">
        <f aca="false">EXP(-4+7*H3875)</f>
        <v>9.61053109752208</v>
      </c>
      <c r="L3875" s="8" t="n">
        <v>0.075401386203092</v>
      </c>
    </row>
    <row r="3876" customFormat="false" ht="12.75" hidden="false" customHeight="false" outlineLevel="0" collapsed="false">
      <c r="F3876" s="48" t="n">
        <v>0.203771076330658</v>
      </c>
      <c r="G3876" s="48" t="n">
        <v>0.24547853765751</v>
      </c>
      <c r="H3876" s="48" t="n">
        <v>0.17879072887874</v>
      </c>
      <c r="I3876" s="52" t="n">
        <f aca="false">EXP(-4+6*F3876)</f>
        <v>0.0622016630773761</v>
      </c>
      <c r="J3876" s="52" t="n">
        <f aca="false">G3876</f>
        <v>0.24547853765751</v>
      </c>
      <c r="K3876" s="52" t="n">
        <f aca="false">EXP(-4+7*H3876)</f>
        <v>0.0640260723667613</v>
      </c>
      <c r="L3876" s="8" t="n">
        <v>0.47901020642345</v>
      </c>
    </row>
    <row r="3877" customFormat="false" ht="12.75" hidden="false" customHeight="false" outlineLevel="0" collapsed="false">
      <c r="F3877" s="48" t="n">
        <v>0.864970411049326</v>
      </c>
      <c r="G3877" s="48" t="n">
        <v>0.830293651289084</v>
      </c>
      <c r="H3877" s="48" t="n">
        <v>0.143743125682744</v>
      </c>
      <c r="I3877" s="52" t="n">
        <f aca="false">EXP(-4+6*F3877)</f>
        <v>3.28649769147928</v>
      </c>
      <c r="J3877" s="52" t="n">
        <f aca="false">G3877</f>
        <v>0.830293651289084</v>
      </c>
      <c r="K3877" s="52" t="n">
        <f aca="false">EXP(-4+7*H3877)</f>
        <v>0.0500968012507134</v>
      </c>
      <c r="L3877" s="8" t="n">
        <v>0.153748780857511</v>
      </c>
    </row>
    <row r="3878" customFormat="false" ht="12.75" hidden="false" customHeight="false" outlineLevel="0" collapsed="false">
      <c r="F3878" s="48" t="n">
        <v>0.279743219474377</v>
      </c>
      <c r="G3878" s="48" t="n">
        <v>0.264680170732567</v>
      </c>
      <c r="H3878" s="48" t="n">
        <v>0.435052328469833</v>
      </c>
      <c r="I3878" s="52" t="n">
        <f aca="false">EXP(-4+6*F3878)</f>
        <v>0.0981222937229171</v>
      </c>
      <c r="J3878" s="52" t="n">
        <f aca="false">G3878</f>
        <v>0.264680170732567</v>
      </c>
      <c r="K3878" s="52" t="n">
        <f aca="false">EXP(-4+7*H3878)</f>
        <v>0.384953126787132</v>
      </c>
      <c r="L3878" s="8" t="n">
        <v>0.357864840863175</v>
      </c>
    </row>
    <row r="3879" customFormat="false" ht="12.75" hidden="false" customHeight="false" outlineLevel="0" collapsed="false">
      <c r="F3879" s="48" t="n">
        <v>0.0190841278658325</v>
      </c>
      <c r="G3879" s="48" t="n">
        <v>0.864502664744207</v>
      </c>
      <c r="H3879" s="48" t="n">
        <v>0.316481494494226</v>
      </c>
      <c r="I3879" s="52" t="n">
        <f aca="false">EXP(-4+6*F3879)</f>
        <v>0.0205376553218746</v>
      </c>
      <c r="J3879" s="52" t="n">
        <f aca="false">G3879</f>
        <v>0.864502664744207</v>
      </c>
      <c r="K3879" s="52" t="n">
        <f aca="false">EXP(-4+7*H3879)</f>
        <v>0.167859234860116</v>
      </c>
      <c r="L3879" s="8" t="n">
        <v>0.126535161256591</v>
      </c>
    </row>
    <row r="3880" customFormat="false" ht="12.75" hidden="false" customHeight="false" outlineLevel="0" collapsed="false">
      <c r="F3880" s="48" t="n">
        <v>0.338866809614062</v>
      </c>
      <c r="G3880" s="48" t="n">
        <v>0.334529551144854</v>
      </c>
      <c r="H3880" s="48" t="n">
        <v>0.16722482021427</v>
      </c>
      <c r="I3880" s="52" t="n">
        <f aca="false">EXP(-4+6*F3880)</f>
        <v>0.139903952929656</v>
      </c>
      <c r="J3880" s="52" t="n">
        <f aca="false">G3880</f>
        <v>0.334529551144854</v>
      </c>
      <c r="K3880" s="52" t="n">
        <f aca="false">EXP(-4+7*H3880)</f>
        <v>0.0590467215073879</v>
      </c>
      <c r="L3880" s="8" t="n">
        <v>0.475212892537484</v>
      </c>
    </row>
    <row r="3881" customFormat="false" ht="12.75" hidden="false" customHeight="false" outlineLevel="0" collapsed="false">
      <c r="F3881" s="48" t="n">
        <v>0.90051900285985</v>
      </c>
      <c r="G3881" s="48" t="n">
        <v>0.414022674379484</v>
      </c>
      <c r="H3881" s="48" t="n">
        <v>0.367620086155707</v>
      </c>
      <c r="I3881" s="52" t="n">
        <f aca="false">EXP(-4+6*F3881)</f>
        <v>4.06784761139562</v>
      </c>
      <c r="J3881" s="52" t="n">
        <f aca="false">G3881</f>
        <v>0.414022674379484</v>
      </c>
      <c r="K3881" s="52" t="n">
        <f aca="false">EXP(-4+7*H3881)</f>
        <v>0.240109695156394</v>
      </c>
      <c r="L3881" s="8" t="n">
        <v>0.349494628646008</v>
      </c>
    </row>
    <row r="3882" customFormat="false" ht="12.75" hidden="false" customHeight="false" outlineLevel="0" collapsed="false">
      <c r="F3882" s="48" t="n">
        <v>0.5766129637105</v>
      </c>
      <c r="G3882" s="48" t="n">
        <v>0.125170202976479</v>
      </c>
      <c r="H3882" s="48" t="n">
        <v>0.68654232503195</v>
      </c>
      <c r="I3882" s="52" t="n">
        <f aca="false">EXP(-4+6*F3882)</f>
        <v>0.582560510799327</v>
      </c>
      <c r="J3882" s="52" t="n">
        <f aca="false">G3882</f>
        <v>0.125170202976479</v>
      </c>
      <c r="K3882" s="52" t="n">
        <f aca="false">EXP(-4+7*H3882)</f>
        <v>2.23847823410651</v>
      </c>
      <c r="L3882" s="8" t="n">
        <v>0.190788837716465</v>
      </c>
    </row>
    <row r="3883" customFormat="false" ht="12.75" hidden="false" customHeight="false" outlineLevel="0" collapsed="false">
      <c r="F3883" s="48" t="n">
        <v>0.90820254272722</v>
      </c>
      <c r="G3883" s="48" t="n">
        <v>0.258278935070165</v>
      </c>
      <c r="H3883" s="48" t="n">
        <v>0.793359351252027</v>
      </c>
      <c r="I3883" s="52" t="n">
        <f aca="false">EXP(-4+6*F3883)</f>
        <v>4.25977037549837</v>
      </c>
      <c r="J3883" s="52" t="n">
        <f aca="false">G3883</f>
        <v>0.258278935070165</v>
      </c>
      <c r="K3883" s="52" t="n">
        <f aca="false">EXP(-4+7*H3883)</f>
        <v>4.72806230911691</v>
      </c>
      <c r="L3883" s="8" t="n">
        <v>0.155743600875313</v>
      </c>
    </row>
    <row r="3884" customFormat="false" ht="12.75" hidden="false" customHeight="false" outlineLevel="0" collapsed="false">
      <c r="F3884" s="48" t="n">
        <v>0.773557212921996</v>
      </c>
      <c r="G3884" s="48" t="n">
        <v>0.736178438835196</v>
      </c>
      <c r="H3884" s="48" t="n">
        <v>0.0278501150003632</v>
      </c>
      <c r="I3884" s="52" t="n">
        <f aca="false">EXP(-4+6*F3884)</f>
        <v>1.89903009122618</v>
      </c>
      <c r="J3884" s="52" t="n">
        <f aca="false">G3884</f>
        <v>0.736178438835196</v>
      </c>
      <c r="K3884" s="52" t="n">
        <f aca="false">EXP(-4+7*H3884)</f>
        <v>0.0222581021518441</v>
      </c>
      <c r="L3884" s="8" t="n">
        <v>0.211033802804499</v>
      </c>
    </row>
    <row r="3885" customFormat="false" ht="12.75" hidden="false" customHeight="false" outlineLevel="0" collapsed="false">
      <c r="F3885" s="48" t="n">
        <v>0.66869217212694</v>
      </c>
      <c r="G3885" s="48" t="n">
        <v>0.807425531661087</v>
      </c>
      <c r="H3885" s="48" t="n">
        <v>0.65899061456195</v>
      </c>
      <c r="I3885" s="52" t="n">
        <f aca="false">EXP(-4+6*F3885)</f>
        <v>1.0122271809349</v>
      </c>
      <c r="J3885" s="52" t="n">
        <f aca="false">G3885</f>
        <v>0.807425531661087</v>
      </c>
      <c r="K3885" s="52" t="n">
        <f aca="false">EXP(-4+7*H3885)</f>
        <v>1.84583971112399</v>
      </c>
      <c r="L3885" s="8" t="n">
        <v>0.0335563801136604</v>
      </c>
    </row>
    <row r="3886" customFormat="false" ht="12.75" hidden="false" customHeight="false" outlineLevel="0" collapsed="false">
      <c r="F3886" s="48" t="n">
        <v>0.671608711708925</v>
      </c>
      <c r="G3886" s="48" t="n">
        <v>0.945446384337928</v>
      </c>
      <c r="H3886" s="48" t="n">
        <v>0.605358990893661</v>
      </c>
      <c r="I3886" s="52" t="n">
        <f aca="false">EXP(-4+6*F3886)</f>
        <v>1.03009627655168</v>
      </c>
      <c r="J3886" s="52" t="n">
        <f aca="false">G3886</f>
        <v>0.945446384337928</v>
      </c>
      <c r="K3886" s="52" t="n">
        <f aca="false">EXP(-4+7*H3886)</f>
        <v>1.26809140103914</v>
      </c>
      <c r="L3886" s="8" t="n">
        <v>0.0338866592682043</v>
      </c>
    </row>
    <row r="3887" customFormat="false" ht="12.75" hidden="false" customHeight="false" outlineLevel="0" collapsed="false">
      <c r="F3887" s="48" t="n">
        <v>0.553143074215196</v>
      </c>
      <c r="G3887" s="48" t="n">
        <v>0.250831027883692</v>
      </c>
      <c r="H3887" s="48" t="n">
        <v>0.54663099799177</v>
      </c>
      <c r="I3887" s="52" t="n">
        <f aca="false">EXP(-4+6*F3887)</f>
        <v>0.506038991325058</v>
      </c>
      <c r="J3887" s="52" t="n">
        <f aca="false">G3887</f>
        <v>0.250831027883692</v>
      </c>
      <c r="K3887" s="52" t="n">
        <f aca="false">EXP(-4+7*H3887)</f>
        <v>0.84064736271661</v>
      </c>
      <c r="L3887" s="8" t="n">
        <v>0.271570392022905</v>
      </c>
    </row>
    <row r="3888" customFormat="false" ht="12.75" hidden="false" customHeight="false" outlineLevel="0" collapsed="false">
      <c r="F3888" s="48" t="n">
        <v>0.254329167734368</v>
      </c>
      <c r="G3888" s="48" t="n">
        <v>0.0377630562743807</v>
      </c>
      <c r="H3888" s="48" t="n">
        <v>0.729922621098712</v>
      </c>
      <c r="I3888" s="52" t="n">
        <f aca="false">EXP(-4+6*F3888)</f>
        <v>0.0842450897292285</v>
      </c>
      <c r="J3888" s="52" t="n">
        <f aca="false">G3888</f>
        <v>0.0377630562743807</v>
      </c>
      <c r="K3888" s="52" t="n">
        <f aca="false">EXP(-4+7*H3888)</f>
        <v>3.03271527224558</v>
      </c>
      <c r="L3888" s="8" t="n">
        <v>0.17322350364445</v>
      </c>
    </row>
    <row r="3889" customFormat="false" ht="12.75" hidden="false" customHeight="false" outlineLevel="0" collapsed="false">
      <c r="F3889" s="48" t="n">
        <v>0.0309330888223771</v>
      </c>
      <c r="G3889" s="48" t="n">
        <v>0.361375849693862</v>
      </c>
      <c r="H3889" s="48" t="n">
        <v>0.0119860084554526</v>
      </c>
      <c r="I3889" s="52" t="n">
        <f aca="false">EXP(-4+6*F3889)</f>
        <v>0.0220509086997428</v>
      </c>
      <c r="J3889" s="52" t="n">
        <f aca="false">G3889</f>
        <v>0.361375849693862</v>
      </c>
      <c r="K3889" s="52" t="n">
        <f aca="false">EXP(-4+7*H3889)</f>
        <v>0.0199186671179907</v>
      </c>
      <c r="L3889" s="8" t="n">
        <v>0.492731253122981</v>
      </c>
    </row>
    <row r="3890" customFormat="false" ht="12.75" hidden="false" customHeight="false" outlineLevel="0" collapsed="false">
      <c r="F3890" s="48" t="n">
        <v>0.000261828349760629</v>
      </c>
      <c r="G3890" s="48" t="n">
        <v>0.815652757034503</v>
      </c>
      <c r="H3890" s="48" t="n">
        <v>0.611370349986771</v>
      </c>
      <c r="I3890" s="52" t="n">
        <f aca="false">EXP(-4+6*F3890)</f>
        <v>0.0183444348226178</v>
      </c>
      <c r="J3890" s="52" t="n">
        <f aca="false">G3890</f>
        <v>0.815652757034503</v>
      </c>
      <c r="K3890" s="52" t="n">
        <f aca="false">EXP(-4+7*H3890)</f>
        <v>1.32259068052897</v>
      </c>
      <c r="L3890" s="8" t="n">
        <v>0.0561601210947438</v>
      </c>
    </row>
    <row r="3891" customFormat="false" ht="12.75" hidden="false" customHeight="false" outlineLevel="0" collapsed="false">
      <c r="F3891" s="48" t="n">
        <v>0.30032814292864</v>
      </c>
      <c r="G3891" s="48" t="n">
        <v>0.785556613089945</v>
      </c>
      <c r="H3891" s="48" t="n">
        <v>0.430206548553182</v>
      </c>
      <c r="I3891" s="52" t="n">
        <f aca="false">EXP(-4+6*F3891)</f>
        <v>0.111021528899361</v>
      </c>
      <c r="J3891" s="52" t="n">
        <f aca="false">G3891</f>
        <v>0.785556613089945</v>
      </c>
      <c r="K3891" s="52" t="n">
        <f aca="false">EXP(-4+7*H3891)</f>
        <v>0.372114319986573</v>
      </c>
      <c r="L3891" s="8" t="n">
        <v>0.0924925838737784</v>
      </c>
    </row>
    <row r="3892" customFormat="false" ht="12.75" hidden="false" customHeight="false" outlineLevel="0" collapsed="false">
      <c r="F3892" s="48" t="n">
        <v>0.644821617865405</v>
      </c>
      <c r="G3892" s="48" t="n">
        <v>0.647232564757162</v>
      </c>
      <c r="H3892" s="48" t="n">
        <v>0.379621904083197</v>
      </c>
      <c r="I3892" s="52" t="n">
        <f aca="false">EXP(-4+6*F3892)</f>
        <v>0.87715611445798</v>
      </c>
      <c r="J3892" s="52" t="n">
        <f aca="false">G3892</f>
        <v>0.647232564757162</v>
      </c>
      <c r="K3892" s="52" t="n">
        <f aca="false">EXP(-4+7*H3892)</f>
        <v>0.261153565422298</v>
      </c>
      <c r="L3892" s="8" t="n">
        <v>0.215432512440134</v>
      </c>
    </row>
    <row r="3893" customFormat="false" ht="12.75" hidden="false" customHeight="false" outlineLevel="0" collapsed="false">
      <c r="F3893" s="48" t="n">
        <v>0.383889998318752</v>
      </c>
      <c r="G3893" s="48" t="n">
        <v>0.664306879402162</v>
      </c>
      <c r="H3893" s="48" t="n">
        <v>0.336815046983951</v>
      </c>
      <c r="I3893" s="52" t="n">
        <f aca="false">EXP(-4+6*F3893)</f>
        <v>0.183294705281651</v>
      </c>
      <c r="J3893" s="52" t="n">
        <f aca="false">G3893</f>
        <v>0.664306879402162</v>
      </c>
      <c r="K3893" s="52" t="n">
        <f aca="false">EXP(-4+7*H3893)</f>
        <v>0.19353543220353</v>
      </c>
      <c r="L3893" s="8" t="n">
        <v>0.240516753441079</v>
      </c>
    </row>
    <row r="3894" customFormat="false" ht="12.75" hidden="false" customHeight="false" outlineLevel="0" collapsed="false">
      <c r="F3894" s="48" t="n">
        <v>0.835656256378096</v>
      </c>
      <c r="G3894" s="48" t="n">
        <v>0.00718023234159926</v>
      </c>
      <c r="H3894" s="48" t="n">
        <v>0.928865525331404</v>
      </c>
      <c r="I3894" s="52" t="n">
        <f aca="false">EXP(-4+6*F3894)</f>
        <v>2.75643323623116</v>
      </c>
      <c r="J3894" s="52" t="n">
        <f aca="false">G3894</f>
        <v>0.00718023234159926</v>
      </c>
      <c r="K3894" s="52" t="n">
        <f aca="false">EXP(-4+7*H3894)</f>
        <v>12.2075996180763</v>
      </c>
      <c r="L3894" s="8" t="n">
        <v>0.12074462319067</v>
      </c>
    </row>
    <row r="3895" customFormat="false" ht="12.75" hidden="false" customHeight="false" outlineLevel="0" collapsed="false">
      <c r="F3895" s="48" t="n">
        <v>0.564455366515102</v>
      </c>
      <c r="G3895" s="48" t="n">
        <v>0.374793838261789</v>
      </c>
      <c r="H3895" s="48" t="n">
        <v>0.288004732552224</v>
      </c>
      <c r="I3895" s="52" t="n">
        <f aca="false">EXP(-4+6*F3895)</f>
        <v>0.541578204545255</v>
      </c>
      <c r="J3895" s="52" t="n">
        <f aca="false">G3895</f>
        <v>0.374793838261789</v>
      </c>
      <c r="K3895" s="52" t="n">
        <f aca="false">EXP(-4+7*H3895)</f>
        <v>0.137522619199661</v>
      </c>
      <c r="L3895" s="8" t="n">
        <v>0.425174425126449</v>
      </c>
    </row>
    <row r="3896" customFormat="false" ht="12.75" hidden="false" customHeight="false" outlineLevel="0" collapsed="false">
      <c r="F3896" s="48" t="n">
        <v>0.410419166886809</v>
      </c>
      <c r="G3896" s="48" t="n">
        <v>0.0252875613572989</v>
      </c>
      <c r="H3896" s="48" t="n">
        <v>0.582454596544588</v>
      </c>
      <c r="I3896" s="52" t="n">
        <f aca="false">EXP(-4+6*F3896)</f>
        <v>0.214920948754048</v>
      </c>
      <c r="J3896" s="52" t="n">
        <f aca="false">G3896</f>
        <v>0.0252875613572989</v>
      </c>
      <c r="K3896" s="52" t="n">
        <f aca="false">EXP(-4+7*H3896)</f>
        <v>1.08023885185831</v>
      </c>
      <c r="L3896" s="8" t="n">
        <v>0.278715875681953</v>
      </c>
    </row>
    <row r="3897" customFormat="false" ht="12.75" hidden="false" customHeight="false" outlineLevel="0" collapsed="false">
      <c r="F3897" s="48" t="n">
        <v>0.94875391289177</v>
      </c>
      <c r="G3897" s="48" t="n">
        <v>0.508691843406992</v>
      </c>
      <c r="H3897" s="48" t="n">
        <v>0.431277905971816</v>
      </c>
      <c r="I3897" s="52" t="n">
        <f aca="false">EXP(-4+6*F3897)</f>
        <v>5.43317391192486</v>
      </c>
      <c r="J3897" s="52" t="n">
        <f aca="false">G3897</f>
        <v>0.508691843406992</v>
      </c>
      <c r="K3897" s="52" t="n">
        <f aca="false">EXP(-4+7*H3897)</f>
        <v>0.374915482581103</v>
      </c>
      <c r="L3897" s="8" t="n">
        <v>0.278178701749216</v>
      </c>
    </row>
    <row r="3898" customFormat="false" ht="12.75" hidden="false" customHeight="false" outlineLevel="0" collapsed="false">
      <c r="F3898" s="48" t="n">
        <v>0.868549074145736</v>
      </c>
      <c r="G3898" s="48" t="n">
        <v>0.358592547077329</v>
      </c>
      <c r="H3898" s="48" t="n">
        <v>0.490724251600294</v>
      </c>
      <c r="I3898" s="52" t="n">
        <f aca="false">EXP(-4+6*F3898)</f>
        <v>3.35782836431014</v>
      </c>
      <c r="J3898" s="52" t="n">
        <f aca="false">G3898</f>
        <v>0.358592547077329</v>
      </c>
      <c r="K3898" s="52" t="n">
        <f aca="false">EXP(-4+7*H3898)</f>
        <v>0.568399797627609</v>
      </c>
      <c r="L3898" s="8" t="n">
        <v>0.295065366185679</v>
      </c>
    </row>
    <row r="3899" customFormat="false" ht="12.75" hidden="false" customHeight="false" outlineLevel="0" collapsed="false">
      <c r="F3899" s="48" t="n">
        <v>0.729741048647199</v>
      </c>
      <c r="G3899" s="48" t="n">
        <v>0.400749496454285</v>
      </c>
      <c r="H3899" s="48" t="n">
        <v>0.789258632619708</v>
      </c>
      <c r="I3899" s="52" t="n">
        <f aca="false">EXP(-4+6*F3899)</f>
        <v>1.46001439006882</v>
      </c>
      <c r="J3899" s="52" t="n">
        <f aca="false">G3899</f>
        <v>0.400749496454285</v>
      </c>
      <c r="K3899" s="52" t="n">
        <f aca="false">EXP(-4+7*H3899)</f>
        <v>4.5942725428665</v>
      </c>
      <c r="L3899" s="8" t="n">
        <v>0.0992247897494776</v>
      </c>
    </row>
    <row r="3900" customFormat="false" ht="12.75" hidden="false" customHeight="false" outlineLevel="0" collapsed="false">
      <c r="F3900" s="48" t="n">
        <v>0.958560222985741</v>
      </c>
      <c r="G3900" s="48" t="n">
        <v>0.751932137275893</v>
      </c>
      <c r="H3900" s="48" t="n">
        <v>0.971320650651106</v>
      </c>
      <c r="I3900" s="52" t="n">
        <f aca="false">EXP(-4+6*F3900)</f>
        <v>5.76244196956426</v>
      </c>
      <c r="J3900" s="52" t="n">
        <f aca="false">G3900</f>
        <v>0.751932137275893</v>
      </c>
      <c r="K3900" s="52" t="n">
        <f aca="false">EXP(-4+7*H3900)</f>
        <v>16.4322284289249</v>
      </c>
      <c r="L3900" s="8" t="n">
        <v>0.127535215138388</v>
      </c>
    </row>
    <row r="3901" customFormat="false" ht="12.75" hidden="false" customHeight="false" outlineLevel="0" collapsed="false">
      <c r="F3901" s="48" t="n">
        <v>0.841694308992979</v>
      </c>
      <c r="G3901" s="48" t="n">
        <v>0.180246674352715</v>
      </c>
      <c r="H3901" s="48" t="n">
        <v>0.695294672619196</v>
      </c>
      <c r="I3901" s="52" t="n">
        <f aca="false">EXP(-4+6*F3901)</f>
        <v>2.85812511011697</v>
      </c>
      <c r="J3901" s="52" t="n">
        <f aca="false">G3901</f>
        <v>0.180246674352715</v>
      </c>
      <c r="K3901" s="52" t="n">
        <f aca="false">EXP(-4+7*H3901)</f>
        <v>2.37991008684779</v>
      </c>
      <c r="L3901" s="8" t="n">
        <v>0.194332692105007</v>
      </c>
    </row>
    <row r="3902" customFormat="false" ht="12.75" hidden="false" customHeight="false" outlineLevel="0" collapsed="false">
      <c r="F3902" s="48" t="n">
        <v>0.26619032817303</v>
      </c>
      <c r="G3902" s="48" t="n">
        <v>0.624510561500609</v>
      </c>
      <c r="H3902" s="48" t="n">
        <v>0.0635707279743607</v>
      </c>
      <c r="I3902" s="52" t="n">
        <f aca="false">EXP(-4+6*F3902)</f>
        <v>0.0904590487249844</v>
      </c>
      <c r="J3902" s="52" t="n">
        <f aca="false">G3902</f>
        <v>0.624510561500609</v>
      </c>
      <c r="K3902" s="52" t="n">
        <f aca="false">EXP(-4+7*H3902)</f>
        <v>0.0285812347484327</v>
      </c>
      <c r="L3902" s="8" t="n">
        <v>0.350964196139378</v>
      </c>
    </row>
    <row r="3903" customFormat="false" ht="12.75" hidden="false" customHeight="false" outlineLevel="0" collapsed="false">
      <c r="F3903" s="48" t="n">
        <v>0.173075192578206</v>
      </c>
      <c r="G3903" s="48" t="n">
        <v>0.410002670071424</v>
      </c>
      <c r="H3903" s="48" t="n">
        <v>0.737153344183998</v>
      </c>
      <c r="I3903" s="52" t="n">
        <f aca="false">EXP(-4+6*F3903)</f>
        <v>0.0517387198488981</v>
      </c>
      <c r="J3903" s="52" t="n">
        <f aca="false">G3903</f>
        <v>0.410002670071424</v>
      </c>
      <c r="K3903" s="52" t="n">
        <f aca="false">EXP(-4+7*H3903)</f>
        <v>3.19016745544206</v>
      </c>
      <c r="L3903" s="8" t="n">
        <v>0.0904796033219622</v>
      </c>
    </row>
    <row r="3904" customFormat="false" ht="12.75" hidden="false" customHeight="false" outlineLevel="0" collapsed="false">
      <c r="F3904" s="48" t="n">
        <v>0.0109717043989139</v>
      </c>
      <c r="G3904" s="48" t="n">
        <v>0.446166162876474</v>
      </c>
      <c r="H3904" s="48" t="n">
        <v>0.672064101059086</v>
      </c>
      <c r="I3904" s="52" t="n">
        <f aca="false">EXP(-4+6*F3904)</f>
        <v>0.0195619334209895</v>
      </c>
      <c r="J3904" s="52" t="n">
        <f aca="false">G3904</f>
        <v>0.446166162876474</v>
      </c>
      <c r="K3904" s="52" t="n">
        <f aca="false">EXP(-4+7*H3904)</f>
        <v>2.02273126073974</v>
      </c>
      <c r="L3904" s="8" t="n">
        <v>0.121968766338614</v>
      </c>
    </row>
    <row r="3905" customFormat="false" ht="12.75" hidden="false" customHeight="false" outlineLevel="0" collapsed="false">
      <c r="F3905" s="48" t="n">
        <v>0.127630617710406</v>
      </c>
      <c r="G3905" s="48" t="n">
        <v>0.735460665544736</v>
      </c>
      <c r="H3905" s="48" t="n">
        <v>0.803183965658256</v>
      </c>
      <c r="I3905" s="52" t="n">
        <f aca="false">EXP(-4+6*F3905)</f>
        <v>0.0393910638697973</v>
      </c>
      <c r="J3905" s="52" t="n">
        <f aca="false">G3905</f>
        <v>0.735460665544736</v>
      </c>
      <c r="K3905" s="52" t="n">
        <f aca="false">EXP(-4+7*H3905)</f>
        <v>5.06466380611778</v>
      </c>
      <c r="L3905" s="8" t="n">
        <v>0.079646199003856</v>
      </c>
    </row>
    <row r="3906" customFormat="false" ht="12.75" hidden="false" customHeight="false" outlineLevel="0" collapsed="false">
      <c r="F3906" s="48" t="n">
        <v>0.15823567503254</v>
      </c>
      <c r="G3906" s="48" t="n">
        <v>0.67028593935872</v>
      </c>
      <c r="H3906" s="48" t="n">
        <v>0.808169044933304</v>
      </c>
      <c r="I3906" s="52" t="n">
        <f aca="false">EXP(-4+6*F3906)</f>
        <v>0.0473311825670921</v>
      </c>
      <c r="J3906" s="52" t="n">
        <f aca="false">G3906</f>
        <v>0.67028593935872</v>
      </c>
      <c r="K3906" s="52" t="n">
        <f aca="false">EXP(-4+7*H3906)</f>
        <v>5.24451786339323</v>
      </c>
      <c r="L3906" s="8" t="n">
        <v>0.0558817984619959</v>
      </c>
    </row>
    <row r="3907" customFormat="false" ht="12.75" hidden="false" customHeight="false" outlineLevel="0" collapsed="false">
      <c r="F3907" s="48" t="n">
        <v>0.257384496034097</v>
      </c>
      <c r="G3907" s="48" t="n">
        <v>0.177996859216822</v>
      </c>
      <c r="H3907" s="48" t="n">
        <v>0.161565113644949</v>
      </c>
      <c r="I3907" s="52" t="n">
        <f aca="false">EXP(-4+6*F3907)</f>
        <v>0.0858037108180861</v>
      </c>
      <c r="J3907" s="52" t="n">
        <f aca="false">G3907</f>
        <v>0.177996859216822</v>
      </c>
      <c r="K3907" s="52" t="n">
        <f aca="false">EXP(-4+7*H3907)</f>
        <v>0.0567531450663223</v>
      </c>
      <c r="L3907" s="8" t="n">
        <v>0.506904284578291</v>
      </c>
    </row>
    <row r="3908" customFormat="false" ht="12.75" hidden="false" customHeight="false" outlineLevel="0" collapsed="false">
      <c r="F3908" s="48" t="n">
        <v>0.660713187448267</v>
      </c>
      <c r="G3908" s="48" t="n">
        <v>0.974920687659223</v>
      </c>
      <c r="H3908" s="48" t="n">
        <v>0.0552743166894687</v>
      </c>
      <c r="I3908" s="52" t="n">
        <f aca="false">EXP(-4+6*F3908)</f>
        <v>0.964909585986964</v>
      </c>
      <c r="J3908" s="52" t="n">
        <f aca="false">G3908</f>
        <v>0.974920687659223</v>
      </c>
      <c r="K3908" s="52" t="n">
        <f aca="false">EXP(-4+7*H3908)</f>
        <v>0.0269686612062034</v>
      </c>
      <c r="L3908" s="8" t="n">
        <v>0.0291583458866147</v>
      </c>
    </row>
    <row r="3909" customFormat="false" ht="12.75" hidden="false" customHeight="false" outlineLevel="0" collapsed="false">
      <c r="F3909" s="48" t="n">
        <v>0.709153502577167</v>
      </c>
      <c r="G3909" s="48" t="n">
        <v>0.590094608517886</v>
      </c>
      <c r="H3909" s="48" t="n">
        <v>0.47543280296945</v>
      </c>
      <c r="I3909" s="52" t="n">
        <f aca="false">EXP(-4+6*F3909)</f>
        <v>1.29035969838445</v>
      </c>
      <c r="J3909" s="52" t="n">
        <f aca="false">G3909</f>
        <v>0.590094608517886</v>
      </c>
      <c r="K3909" s="52" t="n">
        <f aca="false">EXP(-4+7*H3909)</f>
        <v>0.510701310516454</v>
      </c>
      <c r="L3909" s="8" t="n">
        <v>0.201542841993245</v>
      </c>
    </row>
    <row r="3910" customFormat="false" ht="12.75" hidden="false" customHeight="false" outlineLevel="0" collapsed="false">
      <c r="F3910" s="48" t="n">
        <v>0.967834470954495</v>
      </c>
      <c r="G3910" s="48" t="n">
        <v>0.989829360016301</v>
      </c>
      <c r="H3910" s="48" t="n">
        <v>0.935289317059489</v>
      </c>
      <c r="I3910" s="52" t="n">
        <f aca="false">EXP(-4+6*F3910)</f>
        <v>6.09218514292147</v>
      </c>
      <c r="J3910" s="52" t="n">
        <f aca="false">G3910</f>
        <v>0.989829360016301</v>
      </c>
      <c r="K3910" s="52" t="n">
        <f aca="false">EXP(-4+7*H3910)</f>
        <v>12.7690620699264</v>
      </c>
      <c r="L3910" s="8" t="n">
        <v>0.130777083654785</v>
      </c>
    </row>
    <row r="3911" customFormat="false" ht="12.75" hidden="false" customHeight="false" outlineLevel="0" collapsed="false">
      <c r="F3911" s="48" t="n">
        <v>0.316572626177508</v>
      </c>
      <c r="G3911" s="48" t="n">
        <v>0.73982506095256</v>
      </c>
      <c r="H3911" s="48" t="n">
        <v>0.766947025499524</v>
      </c>
      <c r="I3911" s="52" t="n">
        <f aca="false">EXP(-4+6*F3911)</f>
        <v>0.122387352568067</v>
      </c>
      <c r="J3911" s="52" t="n">
        <f aca="false">G3911</f>
        <v>0.73982506095256</v>
      </c>
      <c r="K3911" s="52" t="n">
        <f aca="false">EXP(-4+7*H3911)</f>
        <v>3.92995972798524</v>
      </c>
      <c r="L3911" s="8" t="n">
        <v>0.0591706525896199</v>
      </c>
    </row>
    <row r="3912" customFormat="false" ht="12.75" hidden="false" customHeight="false" outlineLevel="0" collapsed="false">
      <c r="F3912" s="48" t="n">
        <v>0.147261053063378</v>
      </c>
      <c r="G3912" s="48" t="n">
        <v>0.701173439946431</v>
      </c>
      <c r="H3912" s="48" t="n">
        <v>0.829650264254229</v>
      </c>
      <c r="I3912" s="52" t="n">
        <f aca="false">EXP(-4+6*F3912)</f>
        <v>0.0443149280844375</v>
      </c>
      <c r="J3912" s="52" t="n">
        <f aca="false">G3912</f>
        <v>0.701173439946431</v>
      </c>
      <c r="K3912" s="52" t="n">
        <f aca="false">EXP(-4+7*H3912)</f>
        <v>6.09550643536739</v>
      </c>
      <c r="L3912" s="8" t="n">
        <v>0.0758413970482969</v>
      </c>
    </row>
    <row r="3913" customFormat="false" ht="12.75" hidden="false" customHeight="false" outlineLevel="0" collapsed="false">
      <c r="F3913" s="48" t="n">
        <v>0.390395720308539</v>
      </c>
      <c r="G3913" s="48" t="n">
        <v>0.0361204623960623</v>
      </c>
      <c r="H3913" s="48" t="n">
        <v>0.132113150188554</v>
      </c>
      <c r="I3913" s="52" t="n">
        <f aca="false">EXP(-4+6*F3913)</f>
        <v>0.190590967606315</v>
      </c>
      <c r="J3913" s="52" t="n">
        <f aca="false">G3913</f>
        <v>0.0361204623960623</v>
      </c>
      <c r="K3913" s="52" t="n">
        <f aca="false">EXP(-4+7*H3913)</f>
        <v>0.0461800243080346</v>
      </c>
      <c r="L3913" s="8" t="n">
        <v>0.511604582060012</v>
      </c>
    </row>
    <row r="3914" customFormat="false" ht="12.75" hidden="false" customHeight="false" outlineLevel="0" collapsed="false">
      <c r="F3914" s="48" t="n">
        <v>0.913861242151596</v>
      </c>
      <c r="G3914" s="48" t="n">
        <v>0.497740431216995</v>
      </c>
      <c r="H3914" s="48" t="n">
        <v>0.685815300394605</v>
      </c>
      <c r="I3914" s="52" t="n">
        <f aca="false">EXP(-4+6*F3914)</f>
        <v>4.40688218946286</v>
      </c>
      <c r="J3914" s="52" t="n">
        <f aca="false">G3914</f>
        <v>0.497740431216995</v>
      </c>
      <c r="K3914" s="52" t="n">
        <f aca="false">EXP(-4+7*H3914)</f>
        <v>2.22711517114054</v>
      </c>
      <c r="L3914" s="8" t="n">
        <v>0.159932120046133</v>
      </c>
    </row>
    <row r="3915" customFormat="false" ht="12.75" hidden="false" customHeight="false" outlineLevel="0" collapsed="false">
      <c r="F3915" s="48" t="n">
        <v>0.0259862891723373</v>
      </c>
      <c r="G3915" s="48" t="n">
        <v>0.22527498279974</v>
      </c>
      <c r="H3915" s="48" t="n">
        <v>0.96504421114784</v>
      </c>
      <c r="I3915" s="52" t="n">
        <f aca="false">EXP(-4+6*F3915)</f>
        <v>0.0214060376200929</v>
      </c>
      <c r="J3915" s="52" t="n">
        <f aca="false">G3915</f>
        <v>0.22527498279974</v>
      </c>
      <c r="K3915" s="52" t="n">
        <f aca="false">EXP(-4+7*H3915)</f>
        <v>15.7259069725805</v>
      </c>
      <c r="L3915" s="8" t="n">
        <v>0.0391209420117074</v>
      </c>
    </row>
    <row r="3916" customFormat="false" ht="12.75" hidden="false" customHeight="false" outlineLevel="0" collapsed="false">
      <c r="F3916" s="48" t="n">
        <v>0.955983196070807</v>
      </c>
      <c r="G3916" s="48" t="n">
        <v>0.719282020865926</v>
      </c>
      <c r="H3916" s="48" t="n">
        <v>0.0805408673891377</v>
      </c>
      <c r="I3916" s="52" t="n">
        <f aca="false">EXP(-4+6*F3916)</f>
        <v>5.67402746244309</v>
      </c>
      <c r="J3916" s="52" t="n">
        <f aca="false">G3916</f>
        <v>0.719282020865926</v>
      </c>
      <c r="K3916" s="52" t="n">
        <f aca="false">EXP(-4+7*H3916)</f>
        <v>0.032186314629659</v>
      </c>
      <c r="L3916" s="8" t="n">
        <v>0.240225463491047</v>
      </c>
    </row>
    <row r="3917" customFormat="false" ht="12.75" hidden="false" customHeight="false" outlineLevel="0" collapsed="false">
      <c r="F3917" s="48" t="n">
        <v>0.537160974034899</v>
      </c>
      <c r="G3917" s="48" t="n">
        <v>0.705606068904446</v>
      </c>
      <c r="H3917" s="48" t="n">
        <v>0.4641261509095</v>
      </c>
      <c r="I3917" s="52" t="n">
        <f aca="false">EXP(-4+6*F3917)</f>
        <v>0.459767590236837</v>
      </c>
      <c r="J3917" s="52" t="n">
        <f aca="false">G3917</f>
        <v>0.705606068904446</v>
      </c>
      <c r="K3917" s="52" t="n">
        <f aca="false">EXP(-4+7*H3917)</f>
        <v>0.471839240471116</v>
      </c>
      <c r="L3917" s="8" t="n">
        <v>0.127642840436322</v>
      </c>
    </row>
    <row r="3918" customFormat="false" ht="12.75" hidden="false" customHeight="false" outlineLevel="0" collapsed="false">
      <c r="F3918" s="48" t="n">
        <v>0.248706286253941</v>
      </c>
      <c r="G3918" s="48" t="n">
        <v>0.344827214274983</v>
      </c>
      <c r="H3918" s="48" t="n">
        <v>0.773486526529292</v>
      </c>
      <c r="I3918" s="52" t="n">
        <f aca="false">EXP(-4+6*F3918)</f>
        <v>0.0814502982262778</v>
      </c>
      <c r="J3918" s="52" t="n">
        <f aca="false">G3918</f>
        <v>0.344827214274983</v>
      </c>
      <c r="K3918" s="52" t="n">
        <f aca="false">EXP(-4+7*H3918)</f>
        <v>4.11404070606857</v>
      </c>
      <c r="L3918" s="8" t="n">
        <v>0.08711482902503</v>
      </c>
    </row>
    <row r="3919" customFormat="false" ht="12.75" hidden="false" customHeight="false" outlineLevel="0" collapsed="false">
      <c r="F3919" s="48" t="n">
        <v>0.340228909574029</v>
      </c>
      <c r="G3919" s="48" t="n">
        <v>0.198513114238164</v>
      </c>
      <c r="H3919" s="48" t="n">
        <v>0.231799322967136</v>
      </c>
      <c r="I3919" s="52" t="n">
        <f aca="false">EXP(-4+6*F3919)</f>
        <v>0.14105201688531</v>
      </c>
      <c r="J3919" s="52" t="n">
        <f aca="false">G3919</f>
        <v>0.198513114238164</v>
      </c>
      <c r="K3919" s="52" t="n">
        <f aca="false">EXP(-4+7*H3919)</f>
        <v>0.0927910823447824</v>
      </c>
      <c r="L3919" s="8" t="n">
        <v>0.490633469588964</v>
      </c>
    </row>
    <row r="3920" customFormat="false" ht="12.75" hidden="false" customHeight="false" outlineLevel="0" collapsed="false">
      <c r="F3920" s="48" t="n">
        <v>0.968753835220552</v>
      </c>
      <c r="G3920" s="48" t="n">
        <v>0.656974693087141</v>
      </c>
      <c r="H3920" s="48" t="n">
        <v>0.944926050695625</v>
      </c>
      <c r="I3920" s="52" t="n">
        <f aca="false">EXP(-4+6*F3920)</f>
        <v>6.12588362494877</v>
      </c>
      <c r="J3920" s="52" t="n">
        <f aca="false">G3920</f>
        <v>0.656974693087141</v>
      </c>
      <c r="K3920" s="52" t="n">
        <f aca="false">EXP(-4+7*H3920)</f>
        <v>13.6601434406803</v>
      </c>
      <c r="L3920" s="8" t="n">
        <v>0.134474347512355</v>
      </c>
    </row>
    <row r="3921" customFormat="false" ht="12.75" hidden="false" customHeight="false" outlineLevel="0" collapsed="false">
      <c r="F3921" s="48" t="n">
        <v>0.36199744509218</v>
      </c>
      <c r="G3921" s="48" t="n">
        <v>0.394267873923071</v>
      </c>
      <c r="H3921" s="48" t="n">
        <v>0.405639647138972</v>
      </c>
      <c r="I3921" s="52" t="n">
        <f aca="false">EXP(-4+6*F3921)</f>
        <v>0.16073225199644</v>
      </c>
      <c r="J3921" s="52" t="n">
        <f aca="false">G3921</f>
        <v>0.394267873923071</v>
      </c>
      <c r="K3921" s="52" t="n">
        <f aca="false">EXP(-4+7*H3921)</f>
        <v>0.313322436528637</v>
      </c>
      <c r="L3921" s="8" t="n">
        <v>0.357946311193858</v>
      </c>
    </row>
    <row r="3922" customFormat="false" ht="12.75" hidden="false" customHeight="false" outlineLevel="0" collapsed="false">
      <c r="F3922" s="48" t="n">
        <v>0.420040109937048</v>
      </c>
      <c r="G3922" s="48" t="n">
        <v>0.629734653792361</v>
      </c>
      <c r="H3922" s="48" t="n">
        <v>0.317010835907278</v>
      </c>
      <c r="I3922" s="52" t="n">
        <f aca="false">EXP(-4+6*F3922)</f>
        <v>0.227692478176498</v>
      </c>
      <c r="J3922" s="52" t="n">
        <f aca="false">G3922</f>
        <v>0.629734653792361</v>
      </c>
      <c r="K3922" s="52" t="n">
        <f aca="false">EXP(-4+7*H3922)</f>
        <v>0.168482372543205</v>
      </c>
      <c r="L3922" s="8" t="n">
        <v>0.277377047681118</v>
      </c>
    </row>
    <row r="3923" customFormat="false" ht="12.75" hidden="false" customHeight="false" outlineLevel="0" collapsed="false">
      <c r="F3923" s="48" t="n">
        <v>0.449615395110361</v>
      </c>
      <c r="G3923" s="48" t="n">
        <v>0.284176912713148</v>
      </c>
      <c r="H3923" s="48" t="n">
        <v>0.151846052000684</v>
      </c>
      <c r="I3923" s="52" t="n">
        <f aca="false">EXP(-4+6*F3923)</f>
        <v>0.271903615751839</v>
      </c>
      <c r="J3923" s="52" t="n">
        <f aca="false">G3923</f>
        <v>0.284176912713148</v>
      </c>
      <c r="K3923" s="52" t="n">
        <f aca="false">EXP(-4+7*H3923)</f>
        <v>0.0530204476034124</v>
      </c>
      <c r="L3923" s="8" t="n">
        <v>0.479252609355363</v>
      </c>
    </row>
    <row r="3924" customFormat="false" ht="12.75" hidden="false" customHeight="false" outlineLevel="0" collapsed="false">
      <c r="F3924" s="48" t="n">
        <v>0.798589415574829</v>
      </c>
      <c r="G3924" s="48" t="n">
        <v>0.777928666144774</v>
      </c>
      <c r="H3924" s="48" t="n">
        <v>0.101981198913456</v>
      </c>
      <c r="I3924" s="52" t="n">
        <f aca="false">EXP(-4+6*F3924)</f>
        <v>2.20678453266547</v>
      </c>
      <c r="J3924" s="52" t="n">
        <f aca="false">G3924</f>
        <v>0.777928666144774</v>
      </c>
      <c r="K3924" s="52" t="n">
        <f aca="false">EXP(-4+7*H3924)</f>
        <v>0.0373982410055142</v>
      </c>
      <c r="L3924" s="8" t="n">
        <v>0.177440037629465</v>
      </c>
    </row>
    <row r="3925" customFormat="false" ht="12.75" hidden="false" customHeight="false" outlineLevel="0" collapsed="false">
      <c r="F3925" s="48" t="n">
        <v>0.889654475359012</v>
      </c>
      <c r="G3925" s="48" t="n">
        <v>0.371096903519319</v>
      </c>
      <c r="H3925" s="48" t="n">
        <v>0.463272112493113</v>
      </c>
      <c r="I3925" s="52" t="n">
        <f aca="false">EXP(-4+6*F3925)</f>
        <v>3.81113426489488</v>
      </c>
      <c r="J3925" s="52" t="n">
        <f aca="false">G3925</f>
        <v>0.371096903519319</v>
      </c>
      <c r="K3925" s="52" t="n">
        <f aca="false">EXP(-4+7*H3925)</f>
        <v>0.469026873526101</v>
      </c>
      <c r="L3925" s="8" t="n">
        <v>0.310581909585032</v>
      </c>
    </row>
    <row r="3926" customFormat="false" ht="12.75" hidden="false" customHeight="false" outlineLevel="0" collapsed="false">
      <c r="F3926" s="48" t="n">
        <v>0.811700341021452</v>
      </c>
      <c r="G3926" s="48" t="n">
        <v>0.149426613519354</v>
      </c>
      <c r="H3926" s="48" t="n">
        <v>0.675000003167264</v>
      </c>
      <c r="I3926" s="52" t="n">
        <f aca="false">EXP(-4+6*F3926)</f>
        <v>2.38739316834509</v>
      </c>
      <c r="J3926" s="52" t="n">
        <f aca="false">G3926</f>
        <v>0.149426613519354</v>
      </c>
      <c r="K3926" s="52" t="n">
        <f aca="false">EXP(-4+7*H3926)</f>
        <v>2.06473114574332</v>
      </c>
      <c r="L3926" s="8" t="n">
        <v>0.207110227088897</v>
      </c>
    </row>
    <row r="3927" customFormat="false" ht="12.75" hidden="false" customHeight="false" outlineLevel="0" collapsed="false">
      <c r="F3927" s="48" t="n">
        <v>0.222009589519809</v>
      </c>
      <c r="G3927" s="48" t="n">
        <v>0.122038713971463</v>
      </c>
      <c r="H3927" s="48" t="n">
        <v>0.411724054372947</v>
      </c>
      <c r="I3927" s="52" t="n">
        <f aca="false">EXP(-4+6*F3927)</f>
        <v>0.0693948610222999</v>
      </c>
      <c r="J3927" s="52" t="n">
        <f aca="false">G3927</f>
        <v>0.122038713971463</v>
      </c>
      <c r="K3927" s="52" t="n">
        <f aca="false">EXP(-4+7*H3927)</f>
        <v>0.326955363850171</v>
      </c>
      <c r="L3927" s="8" t="n">
        <v>0.406907011904682</v>
      </c>
    </row>
    <row r="3928" customFormat="false" ht="12.75" hidden="false" customHeight="false" outlineLevel="0" collapsed="false">
      <c r="F3928" s="48" t="n">
        <v>0.393293984539047</v>
      </c>
      <c r="G3928" s="48" t="n">
        <v>0.704754162775461</v>
      </c>
      <c r="H3928" s="48" t="n">
        <v>0.444870357886767</v>
      </c>
      <c r="I3928" s="52" t="n">
        <f aca="false">EXP(-4+6*F3928)</f>
        <v>0.193934250411991</v>
      </c>
      <c r="J3928" s="52" t="n">
        <f aca="false">G3928</f>
        <v>0.704754162775461</v>
      </c>
      <c r="K3928" s="52" t="n">
        <f aca="false">EXP(-4+7*H3928)</f>
        <v>0.412339807209274</v>
      </c>
      <c r="L3928" s="8" t="n">
        <v>0.144023854801987</v>
      </c>
    </row>
    <row r="3929" customFormat="false" ht="12.75" hidden="false" customHeight="false" outlineLevel="0" collapsed="false">
      <c r="F3929" s="48" t="n">
        <v>0.190449524402428</v>
      </c>
      <c r="G3929" s="48" t="n">
        <v>0.514687838026768</v>
      </c>
      <c r="H3929" s="48" t="n">
        <v>0.792790378350526</v>
      </c>
      <c r="I3929" s="52" t="n">
        <f aca="false">EXP(-4+6*F3929)</f>
        <v>0.0574234309879126</v>
      </c>
      <c r="J3929" s="52" t="n">
        <f aca="false">G3929</f>
        <v>0.514687838026768</v>
      </c>
      <c r="K3929" s="52" t="n">
        <f aca="false">EXP(-4+7*H3929)</f>
        <v>4.70926878416901</v>
      </c>
      <c r="L3929" s="8" t="n">
        <v>0.0336170944605497</v>
      </c>
    </row>
    <row r="3930" customFormat="false" ht="12.75" hidden="false" customHeight="false" outlineLevel="0" collapsed="false">
      <c r="F3930" s="48" t="n">
        <v>0.90330107881578</v>
      </c>
      <c r="G3930" s="48" t="n">
        <v>0.72093845195649</v>
      </c>
      <c r="H3930" s="48" t="n">
        <v>0.209789459427745</v>
      </c>
      <c r="I3930" s="52" t="n">
        <f aca="false">EXP(-4+6*F3930)</f>
        <v>4.13631987277649</v>
      </c>
      <c r="J3930" s="52" t="n">
        <f aca="false">G3930</f>
        <v>0.72093845195649</v>
      </c>
      <c r="K3930" s="52" t="n">
        <f aca="false">EXP(-4+7*H3930)</f>
        <v>0.0795417065646613</v>
      </c>
      <c r="L3930" s="8" t="n">
        <v>0.222108895127227</v>
      </c>
    </row>
    <row r="3931" customFormat="false" ht="12.75" hidden="false" customHeight="false" outlineLevel="0" collapsed="false">
      <c r="F3931" s="48" t="n">
        <v>0.136793156086967</v>
      </c>
      <c r="G3931" s="48" t="n">
        <v>0.568952950296369</v>
      </c>
      <c r="H3931" s="48" t="n">
        <v>0.0585765936647813</v>
      </c>
      <c r="I3931" s="52" t="n">
        <f aca="false">EXP(-4+6*F3931)</f>
        <v>0.0416172279730075</v>
      </c>
      <c r="J3931" s="52" t="n">
        <f aca="false">G3931</f>
        <v>0.568952950296369</v>
      </c>
      <c r="K3931" s="52" t="n">
        <f aca="false">EXP(-4+7*H3931)</f>
        <v>0.0275993282769593</v>
      </c>
      <c r="L3931" s="8" t="n">
        <v>0.408228129147866</v>
      </c>
    </row>
    <row r="3932" customFormat="false" ht="12.75" hidden="false" customHeight="false" outlineLevel="0" collapsed="false">
      <c r="F3932" s="48" t="n">
        <v>0.392273678007513</v>
      </c>
      <c r="G3932" s="48" t="n">
        <v>0.827529131668444</v>
      </c>
      <c r="H3932" s="48" t="n">
        <v>0.697028301374676</v>
      </c>
      <c r="I3932" s="52" t="n">
        <f aca="false">EXP(-4+6*F3932)</f>
        <v>0.192750642742094</v>
      </c>
      <c r="J3932" s="52" t="n">
        <f aca="false">G3932</f>
        <v>0.827529131668444</v>
      </c>
      <c r="K3932" s="52" t="n">
        <f aca="false">EXP(-4+7*H3932)</f>
        <v>2.40896720407315</v>
      </c>
      <c r="L3932" s="8" t="n">
        <v>0.0677987123386016</v>
      </c>
    </row>
    <row r="3933" customFormat="false" ht="12.75" hidden="false" customHeight="false" outlineLevel="0" collapsed="false">
      <c r="F3933" s="48" t="n">
        <v>0.894885244918316</v>
      </c>
      <c r="G3933" s="48" t="n">
        <v>0.926961973920708</v>
      </c>
      <c r="H3933" s="48" t="n">
        <v>0.972405952610606</v>
      </c>
      <c r="I3933" s="52" t="n">
        <f aca="false">EXP(-4+6*F3933)</f>
        <v>3.93264201913753</v>
      </c>
      <c r="J3933" s="52" t="n">
        <f aca="false">G3933</f>
        <v>0.926961973920708</v>
      </c>
      <c r="K3933" s="52" t="n">
        <f aca="false">EXP(-4+7*H3933)</f>
        <v>16.5575413424277</v>
      </c>
      <c r="L3933" s="8" t="n">
        <v>0.0944116303239574</v>
      </c>
    </row>
    <row r="3934" customFormat="false" ht="12.75" hidden="false" customHeight="false" outlineLevel="0" collapsed="false">
      <c r="F3934" s="48" t="n">
        <v>0.446172341252998</v>
      </c>
      <c r="G3934" s="48" t="n">
        <v>0.794588695819869</v>
      </c>
      <c r="H3934" s="48" t="n">
        <v>0.00272441369798493</v>
      </c>
      <c r="I3934" s="52" t="n">
        <f aca="false">EXP(-4+6*F3934)</f>
        <v>0.266344165170983</v>
      </c>
      <c r="J3934" s="52" t="n">
        <f aca="false">G3934</f>
        <v>0.794588695819869</v>
      </c>
      <c r="K3934" s="52" t="n">
        <f aca="false">EXP(-4+7*H3934)</f>
        <v>0.0186682864958961</v>
      </c>
      <c r="L3934" s="8" t="n">
        <v>0.18016776277283</v>
      </c>
    </row>
    <row r="3935" customFormat="false" ht="12.75" hidden="false" customHeight="false" outlineLevel="0" collapsed="false">
      <c r="F3935" s="48" t="n">
        <v>0.882526985034308</v>
      </c>
      <c r="G3935" s="48" t="n">
        <v>0.599266893976414</v>
      </c>
      <c r="H3935" s="48" t="n">
        <v>0.649106876375332</v>
      </c>
      <c r="I3935" s="52" t="n">
        <f aca="false">EXP(-4+6*F3935)</f>
        <v>3.65158715550886</v>
      </c>
      <c r="J3935" s="52" t="n">
        <f aca="false">G3935</f>
        <v>0.599266893976414</v>
      </c>
      <c r="K3935" s="52" t="n">
        <f aca="false">EXP(-4+7*H3935)</f>
        <v>1.72245075567197</v>
      </c>
      <c r="L3935" s="8" t="n">
        <v>0.143813799832425</v>
      </c>
    </row>
    <row r="3936" customFormat="false" ht="12.75" hidden="false" customHeight="false" outlineLevel="0" collapsed="false">
      <c r="F3936" s="48" t="n">
        <v>0.219721877457626</v>
      </c>
      <c r="G3936" s="48" t="n">
        <v>0.221505065024793</v>
      </c>
      <c r="H3936" s="48" t="n">
        <v>0.289060644741657</v>
      </c>
      <c r="I3936" s="52" t="n">
        <f aca="false">EXP(-4+6*F3936)</f>
        <v>0.0684488358118507</v>
      </c>
      <c r="J3936" s="52" t="n">
        <f aca="false">G3936</f>
        <v>0.221505065024793</v>
      </c>
      <c r="K3936" s="52" t="n">
        <f aca="false">EXP(-4+7*H3936)</f>
        <v>0.138542867749393</v>
      </c>
      <c r="L3936" s="8" t="n">
        <v>0.466902382191369</v>
      </c>
    </row>
    <row r="3937" customFormat="false" ht="12.75" hidden="false" customHeight="false" outlineLevel="0" collapsed="false">
      <c r="F3937" s="48" t="n">
        <v>0.955404001416129</v>
      </c>
      <c r="G3937" s="48" t="n">
        <v>0.847475762006663</v>
      </c>
      <c r="H3937" s="48" t="n">
        <v>0.105431085381092</v>
      </c>
      <c r="I3937" s="52" t="n">
        <f aca="false">EXP(-4+6*F3937)</f>
        <v>5.65434348655345</v>
      </c>
      <c r="J3937" s="52" t="n">
        <f aca="false">G3937</f>
        <v>0.847475762006663</v>
      </c>
      <c r="K3937" s="52" t="n">
        <f aca="false">EXP(-4+7*H3937)</f>
        <v>0.0383123721496136</v>
      </c>
      <c r="L3937" s="8" t="n">
        <v>0.176992419532074</v>
      </c>
    </row>
    <row r="3938" customFormat="false" ht="12.75" hidden="false" customHeight="false" outlineLevel="0" collapsed="false">
      <c r="F3938" s="48" t="n">
        <v>0.822238858201988</v>
      </c>
      <c r="G3938" s="48" t="n">
        <v>0.496562369599354</v>
      </c>
      <c r="H3938" s="48" t="n">
        <v>0.244299184615011</v>
      </c>
      <c r="I3938" s="52" t="n">
        <f aca="false">EXP(-4+6*F3938)</f>
        <v>2.54322547942473</v>
      </c>
      <c r="J3938" s="52" t="n">
        <f aca="false">G3938</f>
        <v>0.496562369599354</v>
      </c>
      <c r="K3938" s="52" t="n">
        <f aca="false">EXP(-4+7*H3938)</f>
        <v>0.101276010952195</v>
      </c>
      <c r="L3938" s="8" t="n">
        <v>0.356582628379094</v>
      </c>
    </row>
    <row r="3939" customFormat="false" ht="12.75" hidden="false" customHeight="false" outlineLevel="0" collapsed="false">
      <c r="F3939" s="48" t="n">
        <v>0.448220888250354</v>
      </c>
      <c r="G3939" s="48" t="n">
        <v>0.35306369999342</v>
      </c>
      <c r="H3939" s="48" t="n">
        <v>0.735018343321335</v>
      </c>
      <c r="I3939" s="52" t="n">
        <f aca="false">EXP(-4+6*F3939)</f>
        <v>0.269638078147485</v>
      </c>
      <c r="J3939" s="52" t="n">
        <f aca="false">G3939</f>
        <v>0.35306369999342</v>
      </c>
      <c r="K3939" s="52" t="n">
        <f aca="false">EXP(-4+7*H3939)</f>
        <v>3.1428448824267</v>
      </c>
      <c r="L3939" s="8" t="n">
        <v>0.111474264676333</v>
      </c>
    </row>
    <row r="3940" customFormat="false" ht="12.75" hidden="false" customHeight="false" outlineLevel="0" collapsed="false">
      <c r="F3940" s="48" t="n">
        <v>0.595988830572352</v>
      </c>
      <c r="G3940" s="48" t="n">
        <v>0.547223239632347</v>
      </c>
      <c r="H3940" s="48" t="n">
        <v>0.535277819742532</v>
      </c>
      <c r="I3940" s="52" t="n">
        <f aca="false">EXP(-4+6*F3940)</f>
        <v>0.654380026137206</v>
      </c>
      <c r="J3940" s="52" t="n">
        <f aca="false">G3940</f>
        <v>0.547223239632347</v>
      </c>
      <c r="K3940" s="52" t="n">
        <f aca="false">EXP(-4+7*H3940)</f>
        <v>0.776424973994771</v>
      </c>
      <c r="L3940" s="8" t="n">
        <v>0.185927055758207</v>
      </c>
    </row>
    <row r="3941" customFormat="false" ht="12.75" hidden="false" customHeight="false" outlineLevel="0" collapsed="false">
      <c r="F3941" s="48" t="n">
        <v>0.233912982304133</v>
      </c>
      <c r="G3941" s="48" t="n">
        <v>0.954405057903795</v>
      </c>
      <c r="H3941" s="48" t="n">
        <v>0.219055819115714</v>
      </c>
      <c r="I3941" s="52" t="n">
        <f aca="false">EXP(-4+6*F3941)</f>
        <v>0.0745323435517058</v>
      </c>
      <c r="J3941" s="52" t="n">
        <f aca="false">G3941</f>
        <v>0.954405057903795</v>
      </c>
      <c r="K3941" s="52" t="n">
        <f aca="false">EXP(-4+7*H3941)</f>
        <v>0.0848721505320971</v>
      </c>
      <c r="L3941" s="8" t="n">
        <v>0.12515623383087</v>
      </c>
    </row>
    <row r="3942" customFormat="false" ht="12.75" hidden="false" customHeight="false" outlineLevel="0" collapsed="false">
      <c r="F3942" s="48" t="n">
        <v>0.874104188886622</v>
      </c>
      <c r="G3942" s="48" t="n">
        <v>0.0872236668044926</v>
      </c>
      <c r="H3942" s="48" t="n">
        <v>0.483024109992056</v>
      </c>
      <c r="I3942" s="52" t="n">
        <f aca="false">EXP(-4+6*F3942)</f>
        <v>3.47163315578446</v>
      </c>
      <c r="J3942" s="52" t="n">
        <f aca="false">G3942</f>
        <v>0.0872236668044926</v>
      </c>
      <c r="K3942" s="52" t="n">
        <f aca="false">EXP(-4+7*H3942)</f>
        <v>0.53857353845056</v>
      </c>
      <c r="L3942" s="8" t="n">
        <v>0.359448187130675</v>
      </c>
    </row>
    <row r="3943" customFormat="false" ht="12.75" hidden="false" customHeight="false" outlineLevel="0" collapsed="false">
      <c r="F3943" s="48" t="n">
        <v>0.0552495446000179</v>
      </c>
      <c r="G3943" s="48" t="n">
        <v>0.519303634259547</v>
      </c>
      <c r="H3943" s="48" t="n">
        <v>0.882931513956901</v>
      </c>
      <c r="I3943" s="52" t="n">
        <f aca="false">EXP(-4+6*F3943)</f>
        <v>0.0255146436106609</v>
      </c>
      <c r="J3943" s="52" t="n">
        <f aca="false">G3943</f>
        <v>0.519303634259547</v>
      </c>
      <c r="K3943" s="52" t="n">
        <f aca="false">EXP(-4+7*H3943)</f>
        <v>8.8509128243774</v>
      </c>
      <c r="L3943" s="8" t="n">
        <v>0.0466456857353983</v>
      </c>
    </row>
    <row r="3944" customFormat="false" ht="12.75" hidden="false" customHeight="false" outlineLevel="0" collapsed="false">
      <c r="F3944" s="48" t="n">
        <v>0.176555721546505</v>
      </c>
      <c r="G3944" s="48" t="n">
        <v>0.214105699129111</v>
      </c>
      <c r="H3944" s="48" t="n">
        <v>0.923267919318007</v>
      </c>
      <c r="I3944" s="52" t="n">
        <f aca="false">EXP(-4+6*F3944)</f>
        <v>0.0528305492808531</v>
      </c>
      <c r="J3944" s="52" t="n">
        <f aca="false">G3944</f>
        <v>0.214105699129111</v>
      </c>
      <c r="K3944" s="52" t="n">
        <f aca="false">EXP(-4+7*H3944)</f>
        <v>11.7385164022483</v>
      </c>
      <c r="L3944" s="8" t="n">
        <v>0.0438820334847669</v>
      </c>
    </row>
    <row r="3945" customFormat="false" ht="12.75" hidden="false" customHeight="false" outlineLevel="0" collapsed="false">
      <c r="F3945" s="48" t="n">
        <v>0.805380177324181</v>
      </c>
      <c r="G3945" s="48" t="n">
        <v>0.355530380385136</v>
      </c>
      <c r="H3945" s="48" t="n">
        <v>0.441847919418086</v>
      </c>
      <c r="I3945" s="52" t="n">
        <f aca="false">EXP(-4+6*F3945)</f>
        <v>2.29855591785481</v>
      </c>
      <c r="J3945" s="52" t="n">
        <f aca="false">G3945</f>
        <v>0.355530380385136</v>
      </c>
      <c r="K3945" s="52" t="n">
        <f aca="false">EXP(-4+7*H3945)</f>
        <v>0.40370754403251</v>
      </c>
      <c r="L3945" s="8" t="n">
        <v>0.331106874343666</v>
      </c>
    </row>
    <row r="3946" customFormat="false" ht="12.75" hidden="false" customHeight="false" outlineLevel="0" collapsed="false">
      <c r="F3946" s="48" t="n">
        <v>0.780869122793979</v>
      </c>
      <c r="G3946" s="48" t="n">
        <v>0.472991258900637</v>
      </c>
      <c r="H3946" s="48" t="n">
        <v>0.651366576914846</v>
      </c>
      <c r="I3946" s="52" t="n">
        <f aca="false">EXP(-4+6*F3946)</f>
        <v>1.98419787002238</v>
      </c>
      <c r="J3946" s="52" t="n">
        <f aca="false">G3946</f>
        <v>0.472991258900637</v>
      </c>
      <c r="K3946" s="52" t="n">
        <f aca="false">EXP(-4+7*H3946)</f>
        <v>1.74991294048548</v>
      </c>
      <c r="L3946" s="8" t="n">
        <v>0.152139360305321</v>
      </c>
    </row>
    <row r="3947" customFormat="false" ht="12.75" hidden="false" customHeight="false" outlineLevel="0" collapsed="false">
      <c r="F3947" s="48" t="n">
        <v>0.276670203529563</v>
      </c>
      <c r="G3947" s="48" t="n">
        <v>0.658139682867679</v>
      </c>
      <c r="H3947" s="48" t="n">
        <v>0.59976887386956</v>
      </c>
      <c r="I3947" s="52" t="n">
        <f aca="false">EXP(-4+6*F3947)</f>
        <v>0.0963296824380806</v>
      </c>
      <c r="J3947" s="52" t="n">
        <f aca="false">G3947</f>
        <v>0.658139682867679</v>
      </c>
      <c r="K3947" s="52" t="n">
        <f aca="false">EXP(-4+7*H3947)</f>
        <v>1.21942826918443</v>
      </c>
      <c r="L3947" s="8" t="n">
        <v>0.0802278326210003</v>
      </c>
    </row>
    <row r="3948" customFormat="false" ht="12.75" hidden="false" customHeight="false" outlineLevel="0" collapsed="false">
      <c r="F3948" s="48" t="n">
        <v>0.160882027212111</v>
      </c>
      <c r="G3948" s="48" t="n">
        <v>0.692239766905811</v>
      </c>
      <c r="H3948" s="48" t="n">
        <v>0.585751404321359</v>
      </c>
      <c r="I3948" s="52" t="n">
        <f aca="false">EXP(-4+6*F3948)</f>
        <v>0.0480887105784447</v>
      </c>
      <c r="J3948" s="52" t="n">
        <f aca="false">G3948</f>
        <v>0.692239766905811</v>
      </c>
      <c r="K3948" s="52" t="n">
        <f aca="false">EXP(-4+7*H3948)</f>
        <v>1.10545811222029</v>
      </c>
      <c r="L3948" s="8" t="n">
        <v>0.0704184073898169</v>
      </c>
    </row>
    <row r="3949" customFormat="false" ht="12.75" hidden="false" customHeight="false" outlineLevel="0" collapsed="false">
      <c r="F3949" s="48" t="n">
        <v>0.530872575448345</v>
      </c>
      <c r="G3949" s="48" t="n">
        <v>0.0810261656556428</v>
      </c>
      <c r="H3949" s="48" t="n">
        <v>0.359702069934191</v>
      </c>
      <c r="I3949" s="52" t="n">
        <f aca="false">EXP(-4+6*F3949)</f>
        <v>0.442743560252184</v>
      </c>
      <c r="J3949" s="52" t="n">
        <f aca="false">G3949</f>
        <v>0.0810261656556428</v>
      </c>
      <c r="K3949" s="52" t="n">
        <f aca="false">EXP(-4+7*H3949)</f>
        <v>0.227163442297922</v>
      </c>
      <c r="L3949" s="8" t="n">
        <v>0.44201374286765</v>
      </c>
    </row>
    <row r="3950" customFormat="false" ht="12.75" hidden="false" customHeight="false" outlineLevel="0" collapsed="false">
      <c r="F3950" s="48" t="n">
        <v>0.897252367360361</v>
      </c>
      <c r="G3950" s="48" t="n">
        <v>0.560573942025142</v>
      </c>
      <c r="H3950" s="48" t="n">
        <v>0.0776062161253088</v>
      </c>
      <c r="I3950" s="52" t="n">
        <f aca="false">EXP(-4+6*F3950)</f>
        <v>3.98889481639874</v>
      </c>
      <c r="J3950" s="52" t="n">
        <f aca="false">G3950</f>
        <v>0.560573942025142</v>
      </c>
      <c r="K3950" s="52" t="n">
        <f aca="false">EXP(-4+7*H3950)</f>
        <v>0.0315318703615452</v>
      </c>
      <c r="L3950" s="8" t="n">
        <v>0.330595871826084</v>
      </c>
    </row>
    <row r="3951" customFormat="false" ht="12.75" hidden="false" customHeight="false" outlineLevel="0" collapsed="false">
      <c r="F3951" s="48" t="n">
        <v>0.338709470877963</v>
      </c>
      <c r="G3951" s="48" t="n">
        <v>0.928004916241131</v>
      </c>
      <c r="H3951" s="48" t="n">
        <v>0.776299809959491</v>
      </c>
      <c r="I3951" s="52" t="n">
        <f aca="false">EXP(-4+6*F3951)</f>
        <v>0.139771941384273</v>
      </c>
      <c r="J3951" s="52" t="n">
        <f aca="false">G3951</f>
        <v>0.928004916241131</v>
      </c>
      <c r="K3951" s="52" t="n">
        <f aca="false">EXP(-4+7*H3951)</f>
        <v>4.19586144693688</v>
      </c>
      <c r="L3951" s="8" t="n">
        <v>0.12647302055883</v>
      </c>
    </row>
    <row r="3952" customFormat="false" ht="12.75" hidden="false" customHeight="false" outlineLevel="0" collapsed="false">
      <c r="F3952" s="48" t="n">
        <v>0.0973710765259552</v>
      </c>
      <c r="G3952" s="48" t="n">
        <v>0.360485098186383</v>
      </c>
      <c r="H3952" s="48" t="n">
        <v>0.67295205748276</v>
      </c>
      <c r="I3952" s="52" t="n">
        <f aca="false">EXP(-4+6*F3952)</f>
        <v>0.0328509852916341</v>
      </c>
      <c r="J3952" s="52" t="n">
        <f aca="false">G3952</f>
        <v>0.360485098186383</v>
      </c>
      <c r="K3952" s="52" t="n">
        <f aca="false">EXP(-4+7*H3952)</f>
        <v>2.03534309631086</v>
      </c>
      <c r="L3952" s="8" t="n">
        <v>0.147036353776704</v>
      </c>
    </row>
    <row r="3953" customFormat="false" ht="12.75" hidden="false" customHeight="false" outlineLevel="0" collapsed="false">
      <c r="F3953" s="48" t="n">
        <v>0.60475567867387</v>
      </c>
      <c r="G3953" s="48" t="n">
        <v>0.322823098571776</v>
      </c>
      <c r="H3953" s="48" t="n">
        <v>0.161109308827045</v>
      </c>
      <c r="I3953" s="52" t="n">
        <f aca="false">EXP(-4+6*F3953)</f>
        <v>0.689722505683806</v>
      </c>
      <c r="J3953" s="52" t="n">
        <f aca="false">G3953</f>
        <v>0.322823098571776</v>
      </c>
      <c r="K3953" s="52" t="n">
        <f aca="false">EXP(-4+7*H3953)</f>
        <v>0.0565723551382484</v>
      </c>
      <c r="L3953" s="8" t="n">
        <v>0.471109721642338</v>
      </c>
    </row>
    <row r="3954" customFormat="false" ht="12.75" hidden="false" customHeight="false" outlineLevel="0" collapsed="false">
      <c r="F3954" s="48" t="n">
        <v>0.685073676958059</v>
      </c>
      <c r="G3954" s="48" t="n">
        <v>0.392659696634081</v>
      </c>
      <c r="H3954" s="48" t="n">
        <v>0.0124924859642235</v>
      </c>
      <c r="I3954" s="52" t="n">
        <f aca="false">EXP(-4+6*F3954)</f>
        <v>1.11677164338116</v>
      </c>
      <c r="J3954" s="52" t="n">
        <f aca="false">G3954</f>
        <v>0.392659696634081</v>
      </c>
      <c r="K3954" s="52" t="n">
        <f aca="false">EXP(-4+7*H3954)</f>
        <v>0.0199894109477447</v>
      </c>
      <c r="L3954" s="8" t="n">
        <v>0.459892462326175</v>
      </c>
    </row>
    <row r="3955" customFormat="false" ht="12.75" hidden="false" customHeight="false" outlineLevel="0" collapsed="false">
      <c r="F3955" s="48" t="n">
        <v>0.614765847471936</v>
      </c>
      <c r="G3955" s="48" t="n">
        <v>0.862339253945382</v>
      </c>
      <c r="H3955" s="48" t="n">
        <v>0.124376623434538</v>
      </c>
      <c r="I3955" s="52" t="n">
        <f aca="false">EXP(-4+6*F3955)</f>
        <v>0.732417248965326</v>
      </c>
      <c r="J3955" s="52" t="n">
        <f aca="false">G3955</f>
        <v>0.862339253945382</v>
      </c>
      <c r="K3955" s="52" t="n">
        <f aca="false">EXP(-4+7*H3955)</f>
        <v>0.0437456265407479</v>
      </c>
      <c r="L3955" s="8" t="n">
        <v>0.0939803106122274</v>
      </c>
    </row>
    <row r="3956" customFormat="false" ht="12.75" hidden="false" customHeight="false" outlineLevel="0" collapsed="false">
      <c r="F3956" s="48" t="n">
        <v>0.168236821445309</v>
      </c>
      <c r="G3956" s="48" t="n">
        <v>0.652129914751564</v>
      </c>
      <c r="H3956" s="48" t="n">
        <v>0.0794622608050952</v>
      </c>
      <c r="I3956" s="52" t="n">
        <f aca="false">EXP(-4+6*F3956)</f>
        <v>0.0502583251404744</v>
      </c>
      <c r="J3956" s="52" t="n">
        <f aca="false">G3956</f>
        <v>0.652129914751564</v>
      </c>
      <c r="K3956" s="52" t="n">
        <f aca="false">EXP(-4+7*H3956)</f>
        <v>0.0319442151389927</v>
      </c>
      <c r="L3956" s="8" t="n">
        <v>0.335053066675988</v>
      </c>
    </row>
    <row r="3957" customFormat="false" ht="12.75" hidden="false" customHeight="false" outlineLevel="0" collapsed="false">
      <c r="F3957" s="48" t="n">
        <v>0.827769635593914</v>
      </c>
      <c r="G3957" s="48" t="n">
        <v>0.347545428780184</v>
      </c>
      <c r="H3957" s="48" t="n">
        <v>0.727673148250368</v>
      </c>
      <c r="I3957" s="52" t="n">
        <f aca="false">EXP(-4+6*F3957)</f>
        <v>2.62903751035517</v>
      </c>
      <c r="J3957" s="52" t="n">
        <f aca="false">G3957</f>
        <v>0.347545428780184</v>
      </c>
      <c r="K3957" s="52" t="n">
        <f aca="false">EXP(-4+7*H3957)</f>
        <v>2.98533520718041</v>
      </c>
      <c r="L3957" s="8" t="n">
        <v>0.150085114878626</v>
      </c>
    </row>
    <row r="3958" customFormat="false" ht="12.75" hidden="false" customHeight="false" outlineLevel="0" collapsed="false">
      <c r="F3958" s="48" t="n">
        <v>0.691730336901456</v>
      </c>
      <c r="G3958" s="48" t="n">
        <v>0.1679343229133</v>
      </c>
      <c r="H3958" s="48" t="n">
        <v>0.346690542596046</v>
      </c>
      <c r="I3958" s="52" t="n">
        <f aca="false">EXP(-4+6*F3958)</f>
        <v>1.16227817307246</v>
      </c>
      <c r="J3958" s="52" t="n">
        <f aca="false">G3958</f>
        <v>0.1679343229133</v>
      </c>
      <c r="K3958" s="52" t="n">
        <f aca="false">EXP(-4+7*H3958)</f>
        <v>0.207387511029902</v>
      </c>
      <c r="L3958" s="8" t="n">
        <v>0.443596367427872</v>
      </c>
    </row>
    <row r="3959" customFormat="false" ht="12.75" hidden="false" customHeight="false" outlineLevel="0" collapsed="false">
      <c r="F3959" s="48" t="n">
        <v>0.131941545951258</v>
      </c>
      <c r="G3959" s="48" t="n">
        <v>0.547154691512609</v>
      </c>
      <c r="H3959" s="48" t="n">
        <v>0.672684562932391</v>
      </c>
      <c r="I3959" s="52" t="n">
        <f aca="false">EXP(-4+6*F3959)</f>
        <v>0.0404232273713477</v>
      </c>
      <c r="J3959" s="52" t="n">
        <f aca="false">G3959</f>
        <v>0.547154691512609</v>
      </c>
      <c r="K3959" s="52" t="n">
        <f aca="false">EXP(-4+7*H3959)</f>
        <v>2.03153555985196</v>
      </c>
      <c r="L3959" s="8" t="n">
        <v>0.086046867621335</v>
      </c>
    </row>
    <row r="3960" customFormat="false" ht="12.75" hidden="false" customHeight="false" outlineLevel="0" collapsed="false">
      <c r="F3960" s="48" t="n">
        <v>0.908515732263196</v>
      </c>
      <c r="G3960" s="48" t="n">
        <v>0.505182108368684</v>
      </c>
      <c r="H3960" s="48" t="n">
        <v>0.911451612003444</v>
      </c>
      <c r="I3960" s="52" t="n">
        <f aca="false">EXP(-4+6*F3960)</f>
        <v>4.26778259421347</v>
      </c>
      <c r="J3960" s="52" t="n">
        <f aca="false">G3960</f>
        <v>0.505182108368684</v>
      </c>
      <c r="K3960" s="52" t="n">
        <f aca="false">EXP(-4+7*H3960)</f>
        <v>10.8066456626843</v>
      </c>
      <c r="L3960" s="8" t="n">
        <v>0.114066846323635</v>
      </c>
    </row>
    <row r="3961" customFormat="false" ht="12.75" hidden="false" customHeight="false" outlineLevel="0" collapsed="false">
      <c r="F3961" s="48" t="n">
        <v>0.127776331265514</v>
      </c>
      <c r="G3961" s="48" t="n">
        <v>0.841745000285698</v>
      </c>
      <c r="H3961" s="48" t="n">
        <v>0.941503663664062</v>
      </c>
      <c r="I3961" s="52" t="n">
        <f aca="false">EXP(-4+6*F3961)</f>
        <v>0.0394255178005525</v>
      </c>
      <c r="J3961" s="52" t="n">
        <f aca="false">G3961</f>
        <v>0.841745000285698</v>
      </c>
      <c r="K3961" s="52" t="n">
        <f aca="false">EXP(-4+7*H3961)</f>
        <v>13.3367801814865</v>
      </c>
      <c r="L3961" s="8" t="n">
        <v>0.148731528464695</v>
      </c>
    </row>
    <row r="3962" customFormat="false" ht="12.75" hidden="false" customHeight="false" outlineLevel="0" collapsed="false">
      <c r="F3962" s="48" t="n">
        <v>0.91419912555876</v>
      </c>
      <c r="G3962" s="48" t="n">
        <v>0.71345558381991</v>
      </c>
      <c r="H3962" s="48" t="n">
        <v>0.29689016782197</v>
      </c>
      <c r="I3962" s="52" t="n">
        <f aca="false">EXP(-4+6*F3962)</f>
        <v>4.41582532582692</v>
      </c>
      <c r="J3962" s="52" t="n">
        <f aca="false">G3962</f>
        <v>0.71345558381991</v>
      </c>
      <c r="K3962" s="52" t="n">
        <f aca="false">EXP(-4+7*H3962)</f>
        <v>0.146347869247033</v>
      </c>
      <c r="L3962" s="8" t="n">
        <v>0.215741005134025</v>
      </c>
    </row>
    <row r="3963" customFormat="false" ht="12.75" hidden="false" customHeight="false" outlineLevel="0" collapsed="false">
      <c r="F3963" s="48" t="n">
        <v>0.924247363488612</v>
      </c>
      <c r="G3963" s="48" t="n">
        <v>0.0672996450486441</v>
      </c>
      <c r="H3963" s="48" t="n">
        <v>0.355980287145533</v>
      </c>
      <c r="I3963" s="52" t="n">
        <f aca="false">EXP(-4+6*F3963)</f>
        <v>4.69024200308409</v>
      </c>
      <c r="J3963" s="52" t="n">
        <f aca="false">G3963</f>
        <v>0.0672996450486441</v>
      </c>
      <c r="K3963" s="52" t="n">
        <f aca="false">EXP(-4+7*H3963)</f>
        <v>0.221321697745805</v>
      </c>
      <c r="L3963" s="8" t="n">
        <v>0.446769871080521</v>
      </c>
    </row>
    <row r="3964" customFormat="false" ht="12.75" hidden="false" customHeight="false" outlineLevel="0" collapsed="false">
      <c r="F3964" s="48" t="n">
        <v>0.863272805674603</v>
      </c>
      <c r="G3964" s="48" t="n">
        <v>0.686648741057899</v>
      </c>
      <c r="H3964" s="48" t="n">
        <v>0.673959558753469</v>
      </c>
      <c r="I3964" s="52" t="n">
        <f aca="false">EXP(-4+6*F3964)</f>
        <v>3.25319253956581</v>
      </c>
      <c r="J3964" s="52" t="n">
        <f aca="false">G3964</f>
        <v>0.686648741057899</v>
      </c>
      <c r="K3964" s="52" t="n">
        <f aca="false">EXP(-4+7*H3964)</f>
        <v>2.04974810763095</v>
      </c>
      <c r="L3964" s="8" t="n">
        <v>0.113910651001604</v>
      </c>
    </row>
    <row r="3965" customFormat="false" ht="12.75" hidden="false" customHeight="false" outlineLevel="0" collapsed="false">
      <c r="F3965" s="48" t="n">
        <v>0.413612386621267</v>
      </c>
      <c r="G3965" s="48" t="n">
        <v>0.0021410560996209</v>
      </c>
      <c r="H3965" s="48" t="n">
        <v>0.105685197920809</v>
      </c>
      <c r="I3965" s="52" t="n">
        <f aca="false">EXP(-4+6*F3965)</f>
        <v>0.219078387312973</v>
      </c>
      <c r="J3965" s="52" t="n">
        <f aca="false">G3965</f>
        <v>0.0021410560996209</v>
      </c>
      <c r="K3965" s="52" t="n">
        <f aca="false">EXP(-4+7*H3965)</f>
        <v>0.0383805823767141</v>
      </c>
      <c r="L3965" s="8" t="n">
        <v>0.54310285261609</v>
      </c>
    </row>
    <row r="3966" customFormat="false" ht="12.75" hidden="false" customHeight="false" outlineLevel="0" collapsed="false">
      <c r="F3966" s="48" t="n">
        <v>0.19087107000389</v>
      </c>
      <c r="G3966" s="48" t="n">
        <v>0.227358626343657</v>
      </c>
      <c r="H3966" s="48" t="n">
        <v>0.658947934794094</v>
      </c>
      <c r="I3966" s="52" t="n">
        <f aca="false">EXP(-4+6*F3966)</f>
        <v>0.0575688543866922</v>
      </c>
      <c r="J3966" s="52" t="n">
        <f aca="false">G3966</f>
        <v>0.227358626343657</v>
      </c>
      <c r="K3966" s="52" t="n">
        <f aca="false">EXP(-4+7*H3966)</f>
        <v>1.84528833341986</v>
      </c>
      <c r="L3966" s="8" t="n">
        <v>0.186758822754804</v>
      </c>
    </row>
    <row r="3967" customFormat="false" ht="12.75" hidden="false" customHeight="false" outlineLevel="0" collapsed="false">
      <c r="F3967" s="48" t="n">
        <v>0.605952765343473</v>
      </c>
      <c r="G3967" s="48" t="n">
        <v>0.179031685823014</v>
      </c>
      <c r="H3967" s="48" t="n">
        <v>0.632449705127504</v>
      </c>
      <c r="I3967" s="52" t="n">
        <f aca="false">EXP(-4+6*F3967)</f>
        <v>0.694694284965683</v>
      </c>
      <c r="J3967" s="52" t="n">
        <f aca="false">G3967</f>
        <v>0.179031685823014</v>
      </c>
      <c r="K3967" s="52" t="n">
        <f aca="false">EXP(-4+7*H3967)</f>
        <v>1.53287941283536</v>
      </c>
      <c r="L3967" s="8" t="n">
        <v>0.219822001543729</v>
      </c>
    </row>
    <row r="3968" customFormat="false" ht="12.75" hidden="false" customHeight="false" outlineLevel="0" collapsed="false">
      <c r="F3968" s="48" t="n">
        <v>0.914701843833802</v>
      </c>
      <c r="G3968" s="48" t="n">
        <v>0.246433017043849</v>
      </c>
      <c r="H3968" s="48" t="n">
        <v>0.66496416754472</v>
      </c>
      <c r="I3968" s="52" t="n">
        <f aca="false">EXP(-4+6*F3968)</f>
        <v>4.42916493044632</v>
      </c>
      <c r="J3968" s="52" t="n">
        <f aca="false">G3968</f>
        <v>0.246433017043849</v>
      </c>
      <c r="K3968" s="52" t="n">
        <f aca="false">EXP(-4+7*H3968)</f>
        <v>1.92465969984864</v>
      </c>
      <c r="L3968" s="8" t="n">
        <v>0.210842211766983</v>
      </c>
    </row>
    <row r="3969" customFormat="false" ht="12.75" hidden="false" customHeight="false" outlineLevel="0" collapsed="false">
      <c r="F3969" s="48" t="n">
        <v>0.204158448411676</v>
      </c>
      <c r="G3969" s="48" t="n">
        <v>0.177801476699885</v>
      </c>
      <c r="H3969" s="48" t="n">
        <v>0.934215305321802</v>
      </c>
      <c r="I3969" s="52" t="n">
        <f aca="false">EXP(-4+6*F3969)</f>
        <v>0.0623464023420837</v>
      </c>
      <c r="J3969" s="52" t="n">
        <f aca="false">G3969</f>
        <v>0.177801476699885</v>
      </c>
      <c r="K3969" s="52" t="n">
        <f aca="false">EXP(-4+7*H3969)</f>
        <v>12.673423173143</v>
      </c>
      <c r="L3969" s="8" t="n">
        <v>0.0452494240905154</v>
      </c>
    </row>
    <row r="3970" customFormat="false" ht="12.75" hidden="false" customHeight="false" outlineLevel="0" collapsed="false">
      <c r="F3970" s="48" t="n">
        <v>0.115359660232187</v>
      </c>
      <c r="G3970" s="48" t="n">
        <v>0.227762328771772</v>
      </c>
      <c r="H3970" s="48" t="n">
        <v>0.0709315759844005</v>
      </c>
      <c r="I3970" s="52" t="n">
        <f aca="false">EXP(-4+6*F3970)</f>
        <v>0.0365950593323292</v>
      </c>
      <c r="J3970" s="52" t="n">
        <f aca="false">G3970</f>
        <v>0.227762328771772</v>
      </c>
      <c r="K3970" s="52" t="n">
        <f aca="false">EXP(-4+7*H3970)</f>
        <v>0.0300925102194505</v>
      </c>
      <c r="L3970" s="8" t="n">
        <v>0.510431022328032</v>
      </c>
    </row>
    <row r="3971" customFormat="false" ht="12.75" hidden="false" customHeight="false" outlineLevel="0" collapsed="false">
      <c r="F3971" s="48" t="n">
        <v>0.850146752641908</v>
      </c>
      <c r="G3971" s="48" t="n">
        <v>0.806638426681754</v>
      </c>
      <c r="H3971" s="48" t="n">
        <v>0.56000616146608</v>
      </c>
      <c r="I3971" s="52" t="n">
        <f aca="false">EXP(-4+6*F3971)</f>
        <v>3.00681240467</v>
      </c>
      <c r="J3971" s="52" t="n">
        <f aca="false">G3971</f>
        <v>0.806638426681754</v>
      </c>
      <c r="K3971" s="52" t="n">
        <f aca="false">EXP(-4+7*H3971)</f>
        <v>0.923156161495641</v>
      </c>
      <c r="L3971" s="8" t="n">
        <v>0.103521407302518</v>
      </c>
    </row>
    <row r="3972" customFormat="false" ht="12.75" hidden="false" customHeight="false" outlineLevel="0" collapsed="false">
      <c r="F3972" s="48" t="n">
        <v>0.116745829940053</v>
      </c>
      <c r="G3972" s="48" t="n">
        <v>0.462975349565624</v>
      </c>
      <c r="H3972" s="48" t="n">
        <v>0.262068255328197</v>
      </c>
      <c r="I3972" s="52" t="n">
        <f aca="false">EXP(-4+6*F3972)</f>
        <v>0.0369006903160104</v>
      </c>
      <c r="J3972" s="52" t="n">
        <f aca="false">G3972</f>
        <v>0.462975349565624</v>
      </c>
      <c r="K3972" s="52" t="n">
        <f aca="false">EXP(-4+7*H3972)</f>
        <v>0.114690026367588</v>
      </c>
      <c r="L3972" s="8" t="n">
        <v>0.415475437758115</v>
      </c>
    </row>
    <row r="3973" customFormat="false" ht="12.75" hidden="false" customHeight="false" outlineLevel="0" collapsed="false">
      <c r="F3973" s="48" t="n">
        <v>0.140319269080475</v>
      </c>
      <c r="G3973" s="48" t="n">
        <v>0.335446383171293</v>
      </c>
      <c r="H3973" s="48" t="n">
        <v>0.611384722349603</v>
      </c>
      <c r="I3973" s="52" t="n">
        <f aca="false">EXP(-4+6*F3973)</f>
        <v>0.042507090336601</v>
      </c>
      <c r="J3973" s="52" t="n">
        <f aca="false">G3973</f>
        <v>0.335446383171293</v>
      </c>
      <c r="K3973" s="52" t="n">
        <f aca="false">EXP(-4+7*H3973)</f>
        <v>1.32272374849458</v>
      </c>
      <c r="L3973" s="8" t="n">
        <v>0.199857047684228</v>
      </c>
    </row>
    <row r="3974" customFormat="false" ht="12.75" hidden="false" customHeight="false" outlineLevel="0" collapsed="false">
      <c r="F3974" s="48" t="n">
        <v>0.0620029047687318</v>
      </c>
      <c r="G3974" s="48" t="n">
        <v>0.991963365614318</v>
      </c>
      <c r="H3974" s="48" t="n">
        <v>0.178699767115101</v>
      </c>
      <c r="I3974" s="52" t="n">
        <f aca="false">EXP(-4+6*F3974)</f>
        <v>0.0265697329149943</v>
      </c>
      <c r="J3974" s="52" t="n">
        <f aca="false">G3974</f>
        <v>0.991963365614318</v>
      </c>
      <c r="K3974" s="52" t="n">
        <f aca="false">EXP(-4+7*H3974)</f>
        <v>0.0639853178717614</v>
      </c>
      <c r="L3974" s="8" t="n">
        <v>0.172098360514657</v>
      </c>
    </row>
    <row r="3975" customFormat="false" ht="12.75" hidden="false" customHeight="false" outlineLevel="0" collapsed="false">
      <c r="F3975" s="48" t="n">
        <v>0.277312145123685</v>
      </c>
      <c r="G3975" s="48" t="n">
        <v>0.754119994568365</v>
      </c>
      <c r="H3975" s="48" t="n">
        <v>0.974792370314207</v>
      </c>
      <c r="I3975" s="52" t="n">
        <f aca="false">EXP(-4+6*F3975)</f>
        <v>0.0967014260710406</v>
      </c>
      <c r="J3975" s="52" t="n">
        <f aca="false">G3975</f>
        <v>0.754119994568365</v>
      </c>
      <c r="K3975" s="52" t="n">
        <f aca="false">EXP(-4+7*H3975)</f>
        <v>16.8364569569785</v>
      </c>
      <c r="L3975" s="8" t="n">
        <v>0.120296644088777</v>
      </c>
    </row>
    <row r="3976" customFormat="false" ht="12.75" hidden="false" customHeight="false" outlineLevel="0" collapsed="false">
      <c r="F3976" s="48" t="n">
        <v>0.922932768008874</v>
      </c>
      <c r="G3976" s="48" t="n">
        <v>0.567515579140205</v>
      </c>
      <c r="H3976" s="48" t="n">
        <v>0.630394622188132</v>
      </c>
      <c r="I3976" s="52" t="n">
        <f aca="false">EXP(-4+6*F3976)</f>
        <v>4.65339289352927</v>
      </c>
      <c r="J3976" s="52" t="n">
        <f aca="false">G3976</f>
        <v>0.567515579140205</v>
      </c>
      <c r="K3976" s="52" t="n">
        <f aca="false">EXP(-4+7*H3976)</f>
        <v>1.51098590549751</v>
      </c>
      <c r="L3976" s="8" t="n">
        <v>0.167772959356641</v>
      </c>
    </row>
    <row r="3977" customFormat="false" ht="12.75" hidden="false" customHeight="false" outlineLevel="0" collapsed="false">
      <c r="F3977" s="48" t="n">
        <v>0.705863427271928</v>
      </c>
      <c r="G3977" s="48" t="n">
        <v>0.688699758364032</v>
      </c>
      <c r="H3977" s="48" t="n">
        <v>0.964010244621664</v>
      </c>
      <c r="I3977" s="52" t="n">
        <f aca="false">EXP(-4+6*F3977)</f>
        <v>1.26513718587507</v>
      </c>
      <c r="J3977" s="52" t="n">
        <f aca="false">G3977</f>
        <v>0.688699758364032</v>
      </c>
      <c r="K3977" s="52" t="n">
        <f aca="false">EXP(-4+7*H3977)</f>
        <v>15.6124974536007</v>
      </c>
      <c r="L3977" s="8" t="n">
        <v>0.0332606925753594</v>
      </c>
    </row>
    <row r="3978" customFormat="false" ht="12.75" hidden="false" customHeight="false" outlineLevel="0" collapsed="false">
      <c r="F3978" s="48" t="n">
        <v>0.763256855261687</v>
      </c>
      <c r="G3978" s="48" t="n">
        <v>0.32744688407869</v>
      </c>
      <c r="H3978" s="48" t="n">
        <v>0.0215299480780065</v>
      </c>
      <c r="I3978" s="52" t="n">
        <f aca="false">EXP(-4+6*F3978)</f>
        <v>1.78521906210523</v>
      </c>
      <c r="J3978" s="52" t="n">
        <f aca="false">G3978</f>
        <v>0.32744688407869</v>
      </c>
      <c r="K3978" s="52" t="n">
        <f aca="false">EXP(-4+7*H3978)</f>
        <v>0.0212948426763794</v>
      </c>
      <c r="L3978" s="8" t="n">
        <v>0.47543072356905</v>
      </c>
    </row>
    <row r="3979" customFormat="false" ht="12.75" hidden="false" customHeight="false" outlineLevel="0" collapsed="false">
      <c r="F3979" s="48" t="n">
        <v>0.0145498396953527</v>
      </c>
      <c r="G3979" s="48" t="n">
        <v>0.289917289672441</v>
      </c>
      <c r="H3979" s="48" t="n">
        <v>0.41593459026618</v>
      </c>
      <c r="I3979" s="52" t="n">
        <f aca="false">EXP(-4+6*F3979)</f>
        <v>0.0199864454672155</v>
      </c>
      <c r="J3979" s="52" t="n">
        <f aca="false">G3979</f>
        <v>0.289917289672441</v>
      </c>
      <c r="K3979" s="52" t="n">
        <f aca="false">EXP(-4+7*H3979)</f>
        <v>0.336735383870325</v>
      </c>
      <c r="L3979" s="8" t="n">
        <v>0.369738846163381</v>
      </c>
    </row>
    <row r="3980" customFormat="false" ht="12.75" hidden="false" customHeight="false" outlineLevel="0" collapsed="false">
      <c r="F3980" s="48" t="n">
        <v>0.421098024956007</v>
      </c>
      <c r="G3980" s="48" t="n">
        <v>0.634140702084</v>
      </c>
      <c r="H3980" s="48" t="n">
        <v>0.977075044055392</v>
      </c>
      <c r="I3980" s="52" t="n">
        <f aca="false">EXP(-4+6*F3980)</f>
        <v>0.22914235058808</v>
      </c>
      <c r="J3980" s="52" t="n">
        <f aca="false">G3980</f>
        <v>0.634140702084</v>
      </c>
      <c r="K3980" s="52" t="n">
        <f aca="false">EXP(-4+7*H3980)</f>
        <v>17.1076427548689</v>
      </c>
      <c r="L3980" s="8" t="n">
        <v>0.0798165928824962</v>
      </c>
    </row>
    <row r="3981" customFormat="false" ht="12.75" hidden="false" customHeight="false" outlineLevel="0" collapsed="false">
      <c r="F3981" s="48" t="n">
        <v>0.0899112919449401</v>
      </c>
      <c r="G3981" s="48" t="n">
        <v>0.511880953439608</v>
      </c>
      <c r="H3981" s="48" t="n">
        <v>0.280435343829682</v>
      </c>
      <c r="I3981" s="52" t="n">
        <f aca="false">EXP(-4+6*F3981)</f>
        <v>0.0314130380310618</v>
      </c>
      <c r="J3981" s="52" t="n">
        <f aca="false">G3981</f>
        <v>0.511880953439608</v>
      </c>
      <c r="K3981" s="52" t="n">
        <f aca="false">EXP(-4+7*H3981)</f>
        <v>0.13042556563899</v>
      </c>
      <c r="L3981" s="8" t="n">
        <v>0.386530828028352</v>
      </c>
    </row>
    <row r="3982" customFormat="false" ht="12.75" hidden="false" customHeight="false" outlineLevel="0" collapsed="false">
      <c r="F3982" s="48" t="n">
        <v>0.197255151912642</v>
      </c>
      <c r="G3982" s="48" t="n">
        <v>0.0181107511924181</v>
      </c>
      <c r="H3982" s="48" t="n">
        <v>0.881988136044417</v>
      </c>
      <c r="I3982" s="52" t="n">
        <f aca="false">EXP(-4+6*F3982)</f>
        <v>0.0598167780174382</v>
      </c>
      <c r="J3982" s="52" t="n">
        <f aca="false">G3982</f>
        <v>0.0181107511924181</v>
      </c>
      <c r="K3982" s="52" t="n">
        <f aca="false">EXP(-4+7*H3982)</f>
        <v>8.7926570965166</v>
      </c>
      <c r="L3982" s="8" t="n">
        <v>0.0904059611769151</v>
      </c>
    </row>
    <row r="3983" customFormat="false" ht="12.75" hidden="false" customHeight="false" outlineLevel="0" collapsed="false">
      <c r="F3983" s="48" t="n">
        <v>0.397602048111287</v>
      </c>
      <c r="G3983" s="48" t="n">
        <v>0.572334929879338</v>
      </c>
      <c r="H3983" s="48" t="n">
        <v>0.824811579306916</v>
      </c>
      <c r="I3983" s="52" t="n">
        <f aca="false">EXP(-4+6*F3983)</f>
        <v>0.199012486233855</v>
      </c>
      <c r="J3983" s="52" t="n">
        <f aca="false">G3983</f>
        <v>0.572334929879338</v>
      </c>
      <c r="K3983" s="52" t="n">
        <f aca="false">EXP(-4+7*H3983)</f>
        <v>5.89250412074607</v>
      </c>
      <c r="L3983" s="8" t="n">
        <v>0.0321043561326836</v>
      </c>
    </row>
    <row r="3984" customFormat="false" ht="12.75" hidden="false" customHeight="false" outlineLevel="0" collapsed="false">
      <c r="F3984" s="48" t="n">
        <v>0.621074479601014</v>
      </c>
      <c r="G3984" s="48" t="n">
        <v>0.654286238322399</v>
      </c>
      <c r="H3984" s="48" t="n">
        <v>0.28583115479338</v>
      </c>
      <c r="I3984" s="52" t="n">
        <f aca="false">EXP(-4+6*F3984)</f>
        <v>0.760671926568816</v>
      </c>
      <c r="J3984" s="52" t="n">
        <f aca="false">G3984</f>
        <v>0.654286238322399</v>
      </c>
      <c r="K3984" s="52" t="n">
        <f aca="false">EXP(-4+7*H3984)</f>
        <v>0.135446044105704</v>
      </c>
      <c r="L3984" s="8" t="n">
        <v>0.250014747839878</v>
      </c>
    </row>
    <row r="3985" customFormat="false" ht="12.75" hidden="false" customHeight="false" outlineLevel="0" collapsed="false">
      <c r="F3985" s="48" t="n">
        <v>0.734331182617404</v>
      </c>
      <c r="G3985" s="48" t="n">
        <v>0.721573953998114</v>
      </c>
      <c r="H3985" s="48" t="n">
        <v>0.155793905209582</v>
      </c>
      <c r="I3985" s="52" t="n">
        <f aca="false">EXP(-4+6*F3985)</f>
        <v>1.50078318578324</v>
      </c>
      <c r="J3985" s="52" t="n">
        <f aca="false">G3985</f>
        <v>0.721573953998114</v>
      </c>
      <c r="K3985" s="52" t="n">
        <f aca="false">EXP(-4+7*H3985)</f>
        <v>0.0545060996423214</v>
      </c>
      <c r="L3985" s="8" t="n">
        <v>0.213943407323985</v>
      </c>
    </row>
    <row r="3986" customFormat="false" ht="12.75" hidden="false" customHeight="false" outlineLevel="0" collapsed="false">
      <c r="F3986" s="48" t="n">
        <v>0.167911709201369</v>
      </c>
      <c r="G3986" s="48" t="n">
        <v>0.749256181944886</v>
      </c>
      <c r="H3986" s="48" t="n">
        <v>0.597710980081761</v>
      </c>
      <c r="I3986" s="52" t="n">
        <f aca="false">EXP(-4+6*F3986)</f>
        <v>0.0501603831168058</v>
      </c>
      <c r="J3986" s="52" t="n">
        <f aca="false">G3986</f>
        <v>0.749256181944886</v>
      </c>
      <c r="K3986" s="52" t="n">
        <f aca="false">EXP(-4+7*H3986)</f>
        <v>1.2019880094599</v>
      </c>
      <c r="L3986" s="8" t="n">
        <v>0.0317873483388891</v>
      </c>
    </row>
    <row r="3987" customFormat="false" ht="12.75" hidden="false" customHeight="false" outlineLevel="0" collapsed="false">
      <c r="F3987" s="48" t="n">
        <v>0.144709002329669</v>
      </c>
      <c r="G3987" s="48" t="n">
        <v>0.214139964757641</v>
      </c>
      <c r="H3987" s="48" t="n">
        <v>0.106448600617055</v>
      </c>
      <c r="I3987" s="52" t="n">
        <f aca="false">EXP(-4+6*F3987)</f>
        <v>0.0436415331872058</v>
      </c>
      <c r="J3987" s="52" t="n">
        <f aca="false">G3987</f>
        <v>0.214139964757641</v>
      </c>
      <c r="K3987" s="52" t="n">
        <f aca="false">EXP(-4+7*H3987)</f>
        <v>0.0385862302402906</v>
      </c>
      <c r="L3987" s="8" t="n">
        <v>0.513369143212972</v>
      </c>
    </row>
    <row r="3988" customFormat="false" ht="12.75" hidden="false" customHeight="false" outlineLevel="0" collapsed="false">
      <c r="F3988" s="48" t="n">
        <v>0.121324786372197</v>
      </c>
      <c r="G3988" s="48" t="n">
        <v>0.241913491308218</v>
      </c>
      <c r="H3988" s="48" t="n">
        <v>0.109226889057958</v>
      </c>
      <c r="I3988" s="52" t="n">
        <f aca="false">EXP(-4+6*F3988)</f>
        <v>0.0379285450905497</v>
      </c>
      <c r="J3988" s="52" t="n">
        <f aca="false">G3988</f>
        <v>0.241913491308218</v>
      </c>
      <c r="K3988" s="52" t="n">
        <f aca="false">EXP(-4+7*H3988)</f>
        <v>0.0393440006654648</v>
      </c>
      <c r="L3988" s="8" t="n">
        <v>0.49098657038726</v>
      </c>
    </row>
    <row r="3989" customFormat="false" ht="12.75" hidden="false" customHeight="false" outlineLevel="0" collapsed="false">
      <c r="F3989" s="48" t="n">
        <v>0.410184657167812</v>
      </c>
      <c r="G3989" s="48" t="n">
        <v>0.678324391543578</v>
      </c>
      <c r="H3989" s="48" t="n">
        <v>0.273265703821188</v>
      </c>
      <c r="I3989" s="52" t="n">
        <f aca="false">EXP(-4+6*F3989)</f>
        <v>0.21461875509816</v>
      </c>
      <c r="J3989" s="52" t="n">
        <f aca="false">G3989</f>
        <v>0.678324391543578</v>
      </c>
      <c r="K3989" s="52" t="n">
        <f aca="false">EXP(-4+7*H3989)</f>
        <v>0.124041378277895</v>
      </c>
      <c r="L3989" s="8" t="n">
        <v>0.251484424283073</v>
      </c>
    </row>
    <row r="3990" customFormat="false" ht="12.75" hidden="false" customHeight="false" outlineLevel="0" collapsed="false">
      <c r="F3990" s="48" t="n">
        <v>0.8487568764589</v>
      </c>
      <c r="G3990" s="48" t="n">
        <v>0.255656778483107</v>
      </c>
      <c r="H3990" s="48" t="n">
        <v>0.81601471025151</v>
      </c>
      <c r="I3990" s="52" t="n">
        <f aca="false">EXP(-4+6*F3990)</f>
        <v>2.98184208465061</v>
      </c>
      <c r="J3990" s="52" t="n">
        <f aca="false">G3990</f>
        <v>0.255656778483107</v>
      </c>
      <c r="K3990" s="52" t="n">
        <f aca="false">EXP(-4+7*H3990)</f>
        <v>5.54060096194052</v>
      </c>
      <c r="L3990" s="8" t="n">
        <v>0.134510433675232</v>
      </c>
    </row>
    <row r="3991" customFormat="false" ht="12.75" hidden="false" customHeight="false" outlineLevel="0" collapsed="false">
      <c r="F3991" s="48" t="n">
        <v>0.19552123103956</v>
      </c>
      <c r="G3991" s="48" t="n">
        <v>0.111061392240016</v>
      </c>
      <c r="H3991" s="48" t="n">
        <v>0.3899997262136</v>
      </c>
      <c r="I3991" s="52" t="n">
        <f aca="false">EXP(-4+6*F3991)</f>
        <v>0.0591976985458452</v>
      </c>
      <c r="J3991" s="52" t="n">
        <f aca="false">G3991</f>
        <v>0.111061392240016</v>
      </c>
      <c r="K3991" s="52" t="n">
        <f aca="false">EXP(-4+7*H3991)</f>
        <v>0.280831083563744</v>
      </c>
      <c r="L3991" s="8" t="n">
        <v>0.422302769690008</v>
      </c>
    </row>
    <row r="3992" customFormat="false" ht="12.75" hidden="false" customHeight="false" outlineLevel="0" collapsed="false">
      <c r="F3992" s="48" t="n">
        <v>0.0273304214913224</v>
      </c>
      <c r="G3992" s="48" t="n">
        <v>0.510368816279027</v>
      </c>
      <c r="H3992" s="48" t="n">
        <v>0.829455464707561</v>
      </c>
      <c r="I3992" s="52" t="n">
        <f aca="false">EXP(-4+6*F3992)</f>
        <v>0.0215793709111694</v>
      </c>
      <c r="J3992" s="52" t="n">
        <f aca="false">G3992</f>
        <v>0.510368816279027</v>
      </c>
      <c r="K3992" s="52" t="n">
        <f aca="false">EXP(-4+7*H3992)</f>
        <v>6.08720028654124</v>
      </c>
      <c r="L3992" s="8" t="n">
        <v>0.0300228140585929</v>
      </c>
    </row>
    <row r="3993" customFormat="false" ht="12.75" hidden="false" customHeight="false" outlineLevel="0" collapsed="false">
      <c r="F3993" s="48" t="n">
        <v>0.561873922846622</v>
      </c>
      <c r="G3993" s="48" t="n">
        <v>0.131665778370577</v>
      </c>
      <c r="H3993" s="48" t="n">
        <v>0.336894192123252</v>
      </c>
      <c r="I3993" s="52" t="n">
        <f aca="false">EXP(-4+6*F3993)</f>
        <v>0.533254510626402</v>
      </c>
      <c r="J3993" s="52" t="n">
        <f aca="false">G3993</f>
        <v>0.131665778370577</v>
      </c>
      <c r="K3993" s="52" t="n">
        <f aca="false">EXP(-4+7*H3993)</f>
        <v>0.193642683631479</v>
      </c>
      <c r="L3993" s="8" t="n">
        <v>0.452755326383884</v>
      </c>
    </row>
    <row r="3994" customFormat="false" ht="12.75" hidden="false" customHeight="false" outlineLevel="0" collapsed="false">
      <c r="F3994" s="48" t="n">
        <v>0.584942906459444</v>
      </c>
      <c r="G3994" s="48" t="n">
        <v>0.566365605976287</v>
      </c>
      <c r="H3994" s="48" t="n">
        <v>0.376817545745572</v>
      </c>
      <c r="I3994" s="52" t="n">
        <f aca="false">EXP(-4+6*F3994)</f>
        <v>0.612416568066325</v>
      </c>
      <c r="J3994" s="52" t="n">
        <f aca="false">G3994</f>
        <v>0.566365605976287</v>
      </c>
      <c r="K3994" s="52" t="n">
        <f aca="false">EXP(-4+7*H3994)</f>
        <v>0.256076979180222</v>
      </c>
      <c r="L3994" s="8" t="n">
        <v>0.282014719646579</v>
      </c>
    </row>
    <row r="3995" customFormat="false" ht="12.75" hidden="false" customHeight="false" outlineLevel="0" collapsed="false">
      <c r="F3995" s="48" t="n">
        <v>0.927797869628634</v>
      </c>
      <c r="G3995" s="48" t="n">
        <v>0.597162456772398</v>
      </c>
      <c r="H3995" s="48" t="n">
        <v>0.695889121840325</v>
      </c>
      <c r="I3995" s="52" t="n">
        <f aca="false">EXP(-4+6*F3995)</f>
        <v>4.79123026037419</v>
      </c>
      <c r="J3995" s="52" t="n">
        <f aca="false">G3995</f>
        <v>0.597162456772398</v>
      </c>
      <c r="K3995" s="52" t="n">
        <f aca="false">EXP(-4+7*H3995)</f>
        <v>2.38983386955805</v>
      </c>
      <c r="L3995" s="8" t="n">
        <v>0.145707631341413</v>
      </c>
    </row>
    <row r="3996" customFormat="false" ht="12.75" hidden="false" customHeight="false" outlineLevel="0" collapsed="false">
      <c r="F3996" s="48" t="n">
        <v>0.0747871175499908</v>
      </c>
      <c r="G3996" s="48" t="n">
        <v>0.561818777132062</v>
      </c>
      <c r="H3996" s="48" t="n">
        <v>0.182229394538545</v>
      </c>
      <c r="I3996" s="52" t="n">
        <f aca="false">EXP(-4+6*F3996)</f>
        <v>0.0286879732461375</v>
      </c>
      <c r="J3996" s="52" t="n">
        <f aca="false">G3996</f>
        <v>0.561818777132062</v>
      </c>
      <c r="K3996" s="52" t="n">
        <f aca="false">EXP(-4+7*H3996)</f>
        <v>0.0655859201302179</v>
      </c>
      <c r="L3996" s="8" t="n">
        <v>0.400578611679931</v>
      </c>
    </row>
    <row r="3997" customFormat="false" ht="12.75" hidden="false" customHeight="false" outlineLevel="0" collapsed="false">
      <c r="F3997" s="48" t="n">
        <v>0.215215883195564</v>
      </c>
      <c r="G3997" s="48" t="n">
        <v>0.275297128135961</v>
      </c>
      <c r="H3997" s="48" t="n">
        <v>0.830085002971228</v>
      </c>
      <c r="I3997" s="52" t="n">
        <f aca="false">EXP(-4+6*F3997)</f>
        <v>0.0666230476275877</v>
      </c>
      <c r="J3997" s="52" t="n">
        <f aca="false">G3997</f>
        <v>0.275297128135961</v>
      </c>
      <c r="K3997" s="52" t="n">
        <f aca="false">EXP(-4+7*H3997)</f>
        <v>6.11408435745728</v>
      </c>
      <c r="L3997" s="8" t="n">
        <v>0.0718763705211316</v>
      </c>
    </row>
    <row r="3998" customFormat="false" ht="12.75" hidden="false" customHeight="false" outlineLevel="0" collapsed="false">
      <c r="F3998" s="48" t="n">
        <v>0.762704938145494</v>
      </c>
      <c r="G3998" s="48" t="n">
        <v>0.241537800457112</v>
      </c>
      <c r="H3998" s="48" t="n">
        <v>0.793255414399771</v>
      </c>
      <c r="I3998" s="52" t="n">
        <f aca="false">EXP(-4+6*F3998)</f>
        <v>1.77931708197107</v>
      </c>
      <c r="J3998" s="52" t="n">
        <f aca="false">G3998</f>
        <v>0.241537800457112</v>
      </c>
      <c r="K3998" s="52" t="n">
        <f aca="false">EXP(-4+7*H3998)</f>
        <v>4.72462362079537</v>
      </c>
      <c r="L3998" s="8" t="n">
        <v>0.128450805587372</v>
      </c>
    </row>
    <row r="3999" customFormat="false" ht="12.75" hidden="false" customHeight="false" outlineLevel="0" collapsed="false">
      <c r="F3999" s="48" t="n">
        <v>0.0608385251189709</v>
      </c>
      <c r="G3999" s="48" t="n">
        <v>0.539037188093696</v>
      </c>
      <c r="H3999" s="48" t="n">
        <v>0.302768600048271</v>
      </c>
      <c r="I3999" s="52" t="n">
        <f aca="false">EXP(-4+6*F3999)</f>
        <v>0.026384756278615</v>
      </c>
      <c r="J3999" s="52" t="n">
        <f aca="false">G3999</f>
        <v>0.539037188093696</v>
      </c>
      <c r="K3999" s="52" t="n">
        <f aca="false">EXP(-4+7*H3999)</f>
        <v>0.15249555976371</v>
      </c>
      <c r="L3999" s="8" t="n">
        <v>0.368045866929401</v>
      </c>
    </row>
    <row r="4000" customFormat="false" ht="12.75" hidden="false" customHeight="false" outlineLevel="0" collapsed="false">
      <c r="F4000" s="48" t="n">
        <v>0.874139926376976</v>
      </c>
      <c r="G4000" s="48" t="n">
        <v>0.0201523164167741</v>
      </c>
      <c r="H4000" s="48" t="n">
        <v>0.360234917413605</v>
      </c>
      <c r="I4000" s="52" t="n">
        <f aca="false">EXP(-4+6*F4000)</f>
        <v>3.47237764033812</v>
      </c>
      <c r="J4000" s="52" t="n">
        <f aca="false">G4000</f>
        <v>0.0201523164167741</v>
      </c>
      <c r="K4000" s="52" t="n">
        <f aca="false">EXP(-4+7*H4000)</f>
        <v>0.228012328731744</v>
      </c>
      <c r="L4000" s="8" t="n">
        <v>0.460892603297087</v>
      </c>
    </row>
    <row r="4001" customFormat="false" ht="12.75" hidden="false" customHeight="false" outlineLevel="0" collapsed="false">
      <c r="F4001" s="48" t="n">
        <v>0.134561715229621</v>
      </c>
      <c r="G4001" s="48" t="n">
        <v>0.969655958430753</v>
      </c>
      <c r="H4001" s="48" t="n">
        <v>0.161190263112325</v>
      </c>
      <c r="I4001" s="52" t="n">
        <f aca="false">EXP(-4+6*F4001)</f>
        <v>0.0410637431496661</v>
      </c>
      <c r="J4001" s="52" t="n">
        <f aca="false">G4001</f>
        <v>0.969655958430753</v>
      </c>
      <c r="K4001" s="52" t="n">
        <f aca="false">EXP(-4+7*H4001)</f>
        <v>0.0566044226454357</v>
      </c>
      <c r="L4001" s="8" t="n">
        <v>0.149857328682848</v>
      </c>
    </row>
    <row r="4002" customFormat="false" ht="12.75" hidden="false" customHeight="false" outlineLevel="0" collapsed="false">
      <c r="F4002" s="48" t="n">
        <v>0.657379266796832</v>
      </c>
      <c r="G4002" s="48" t="n">
        <v>0.0581702371369901</v>
      </c>
      <c r="H4002" s="48" t="n">
        <v>0.285028916036062</v>
      </c>
      <c r="I4002" s="52" t="n">
        <f aca="false">EXP(-4+6*F4002)</f>
        <v>0.94579976312759</v>
      </c>
      <c r="J4002" s="52" t="n">
        <f aca="false">G4002</f>
        <v>0.0581702371369901</v>
      </c>
      <c r="K4002" s="52" t="n">
        <f aca="false">EXP(-4+7*H4002)</f>
        <v>0.134687555348022</v>
      </c>
      <c r="L4002" s="8" t="n">
        <v>0.476813883551278</v>
      </c>
    </row>
    <row r="4003" customFormat="false" ht="12.75" hidden="false" customHeight="false" outlineLevel="0" collapsed="false">
      <c r="F4003" s="48" t="n">
        <v>0.719073999673341</v>
      </c>
      <c r="G4003" s="48" t="n">
        <v>0.116296726595875</v>
      </c>
      <c r="H4003" s="48" t="n">
        <v>0.750762811089678</v>
      </c>
      <c r="I4003" s="52" t="n">
        <f aca="false">EXP(-4+6*F4003)</f>
        <v>1.36949765585495</v>
      </c>
      <c r="J4003" s="52" t="n">
        <f aca="false">G4003</f>
        <v>0.116296726595875</v>
      </c>
      <c r="K4003" s="52" t="n">
        <f aca="false">EXP(-4+7*H4003)</f>
        <v>3.50903011095177</v>
      </c>
      <c r="L4003" s="8" t="n">
        <v>0.162013982130629</v>
      </c>
    </row>
    <row r="4004" customFormat="false" ht="12.75" hidden="false" customHeight="false" outlineLevel="0" collapsed="false">
      <c r="F4004" s="48" t="n">
        <v>0.683999617293753</v>
      </c>
      <c r="G4004" s="48" t="n">
        <v>0.617816510957689</v>
      </c>
      <c r="H4004" s="48" t="n">
        <v>0.984503591293999</v>
      </c>
      <c r="I4004" s="52" t="n">
        <f aca="false">EXP(-4+6*F4004)</f>
        <v>1.10959790701236</v>
      </c>
      <c r="J4004" s="52" t="n">
        <f aca="false">G4004</f>
        <v>0.617816510957689</v>
      </c>
      <c r="K4004" s="52" t="n">
        <f aca="false">EXP(-4+7*H4004)</f>
        <v>18.0207728381102</v>
      </c>
      <c r="L4004" s="8" t="n">
        <v>0.0333800277150312</v>
      </c>
    </row>
    <row r="4005" customFormat="false" ht="12.75" hidden="false" customHeight="false" outlineLevel="0" collapsed="false">
      <c r="F4005" s="48" t="n">
        <v>0.394518042170376</v>
      </c>
      <c r="G4005" s="48" t="n">
        <v>0.302298595121492</v>
      </c>
      <c r="H4005" s="48" t="n">
        <v>0.792863045706127</v>
      </c>
      <c r="I4005" s="52" t="n">
        <f aca="false">EXP(-4+6*F4005)</f>
        <v>0.195363813785207</v>
      </c>
      <c r="J4005" s="52" t="n">
        <f aca="false">G4005</f>
        <v>0.302298595121492</v>
      </c>
      <c r="K4005" s="52" t="n">
        <f aca="false">EXP(-4+7*H4005)</f>
        <v>4.71166486429171</v>
      </c>
      <c r="L4005" s="8" t="n">
        <v>0.0890069427663896</v>
      </c>
    </row>
    <row r="4006" customFormat="false" ht="12.75" hidden="false" customHeight="false" outlineLevel="0" collapsed="false">
      <c r="F4006" s="48" t="n">
        <v>0.270194848776882</v>
      </c>
      <c r="G4006" s="48" t="n">
        <v>0.301369471414889</v>
      </c>
      <c r="H4006" s="48" t="n">
        <v>0.22056966282496</v>
      </c>
      <c r="I4006" s="52" t="n">
        <f aca="false">EXP(-4+6*F4006)</f>
        <v>0.0926588409839941</v>
      </c>
      <c r="J4006" s="52" t="n">
        <f aca="false">G4006</f>
        <v>0.301369471414889</v>
      </c>
      <c r="K4006" s="52" t="n">
        <f aca="false">EXP(-4+7*H4006)</f>
        <v>0.0857763149418877</v>
      </c>
      <c r="L4006" s="8" t="n">
        <v>0.464542939641186</v>
      </c>
    </row>
    <row r="4007" customFormat="false" ht="12.75" hidden="false" customHeight="false" outlineLevel="0" collapsed="false">
      <c r="F4007" s="48" t="n">
        <v>0.0550657530652101</v>
      </c>
      <c r="G4007" s="48" t="n">
        <v>0.668827836840206</v>
      </c>
      <c r="H4007" s="48" t="n">
        <v>0.702379792334498</v>
      </c>
      <c r="I4007" s="52" t="n">
        <f aca="false">EXP(-4+6*F4007)</f>
        <v>0.0254865228655197</v>
      </c>
      <c r="J4007" s="52" t="n">
        <f aca="false">G4007</f>
        <v>0.668827836840206</v>
      </c>
      <c r="K4007" s="52" t="n">
        <f aca="false">EXP(-4+7*H4007)</f>
        <v>2.50091970529842</v>
      </c>
      <c r="L4007" s="8" t="n">
        <v>0.0215119318985423</v>
      </c>
    </row>
    <row r="4008" customFormat="false" ht="12.75" hidden="false" customHeight="false" outlineLevel="0" collapsed="false">
      <c r="F4008" s="48" t="n">
        <v>0.265372844218178</v>
      </c>
      <c r="G4008" s="48" t="n">
        <v>0.543396457041953</v>
      </c>
      <c r="H4008" s="48" t="n">
        <v>0.832411665932426</v>
      </c>
      <c r="I4008" s="52" t="n">
        <f aca="false">EXP(-4+6*F4008)</f>
        <v>0.0900164421582161</v>
      </c>
      <c r="J4008" s="52" t="n">
        <f aca="false">G4008</f>
        <v>0.543396457041953</v>
      </c>
      <c r="K4008" s="52" t="n">
        <f aca="false">EXP(-4+7*H4008)</f>
        <v>6.21447756770621</v>
      </c>
      <c r="L4008" s="8" t="n">
        <v>0.0322356368437802</v>
      </c>
    </row>
    <row r="4009" customFormat="false" ht="12.75" hidden="false" customHeight="false" outlineLevel="0" collapsed="false">
      <c r="F4009" s="48" t="n">
        <v>0.995643320321491</v>
      </c>
      <c r="G4009" s="48" t="n">
        <v>0.900497270923617</v>
      </c>
      <c r="H4009" s="48" t="n">
        <v>0.19387412566424</v>
      </c>
      <c r="I4009" s="52" t="n">
        <f aca="false">EXP(-4+6*F4009)</f>
        <v>7.19840822651026</v>
      </c>
      <c r="J4009" s="52" t="n">
        <f aca="false">G4009</f>
        <v>0.900497270923617</v>
      </c>
      <c r="K4009" s="52" t="n">
        <f aca="false">EXP(-4+7*H4009)</f>
        <v>0.0711559650459609</v>
      </c>
      <c r="L4009" s="8" t="n">
        <v>0.171094529563115</v>
      </c>
    </row>
    <row r="4010" customFormat="false" ht="12.75" hidden="false" customHeight="false" outlineLevel="0" collapsed="false">
      <c r="F4010" s="48" t="n">
        <v>0.587742671953097</v>
      </c>
      <c r="G4010" s="48" t="n">
        <v>0.169315180659159</v>
      </c>
      <c r="H4010" s="48" t="n">
        <v>0.538488416641565</v>
      </c>
      <c r="I4010" s="52" t="n">
        <f aca="false">EXP(-4+6*F4010)</f>
        <v>0.622791200359585</v>
      </c>
      <c r="J4010" s="52" t="n">
        <f aca="false">G4010</f>
        <v>0.169315180659159</v>
      </c>
      <c r="K4010" s="52" t="n">
        <f aca="false">EXP(-4+7*H4010)</f>
        <v>0.794072046243889</v>
      </c>
      <c r="L4010" s="8" t="n">
        <v>0.298072701437922</v>
      </c>
    </row>
    <row r="4011" customFormat="false" ht="12.75" hidden="false" customHeight="false" outlineLevel="0" collapsed="false">
      <c r="F4011" s="48" t="n">
        <v>0.820601789272133</v>
      </c>
      <c r="G4011" s="48" t="n">
        <v>0.842314682682872</v>
      </c>
      <c r="H4011" s="48" t="n">
        <v>0.566391607253711</v>
      </c>
      <c r="I4011" s="52" t="n">
        <f aca="false">EXP(-4+6*F4011)</f>
        <v>2.51836715119148</v>
      </c>
      <c r="J4011" s="52" t="n">
        <f aca="false">G4011</f>
        <v>0.842314682682872</v>
      </c>
      <c r="K4011" s="52" t="n">
        <f aca="false">EXP(-4+7*H4011)</f>
        <v>0.965355598926811</v>
      </c>
      <c r="L4011" s="8" t="n">
        <v>0.0823255306092671</v>
      </c>
    </row>
    <row r="4012" customFormat="false" ht="12.75" hidden="false" customHeight="false" outlineLevel="0" collapsed="false">
      <c r="F4012" s="48" t="n">
        <v>0.338971608636625</v>
      </c>
      <c r="G4012" s="48" t="n">
        <v>0.100021389528122</v>
      </c>
      <c r="H4012" s="48" t="n">
        <v>0.416014184069544</v>
      </c>
      <c r="I4012" s="52" t="n">
        <f aca="false">EXP(-4+6*F4012)</f>
        <v>0.139991951378329</v>
      </c>
      <c r="J4012" s="52" t="n">
        <f aca="false">G4012</f>
        <v>0.100021389528122</v>
      </c>
      <c r="K4012" s="52" t="n">
        <f aca="false">EXP(-4+7*H4012)</f>
        <v>0.336923050494828</v>
      </c>
      <c r="L4012" s="8" t="n">
        <v>0.405008037570931</v>
      </c>
    </row>
    <row r="4013" customFormat="false" ht="12.75" hidden="false" customHeight="false" outlineLevel="0" collapsed="false">
      <c r="F4013" s="48" t="n">
        <v>0.979215561705054</v>
      </c>
      <c r="G4013" s="48" t="n">
        <v>0.302281844900499</v>
      </c>
      <c r="H4013" s="48" t="n">
        <v>0.558446586136649</v>
      </c>
      <c r="I4013" s="52" t="n">
        <f aca="false">EXP(-4+6*F4013)</f>
        <v>6.52273241517549</v>
      </c>
      <c r="J4013" s="52" t="n">
        <f aca="false">G4013</f>
        <v>0.302281844900499</v>
      </c>
      <c r="K4013" s="52" t="n">
        <f aca="false">EXP(-4+7*H4013)</f>
        <v>0.913132852391672</v>
      </c>
      <c r="L4013" s="8" t="n">
        <v>0.273311415934847</v>
      </c>
    </row>
    <row r="4014" customFormat="false" ht="12.75" hidden="false" customHeight="false" outlineLevel="0" collapsed="false">
      <c r="F4014" s="48" t="n">
        <v>0.748354465568472</v>
      </c>
      <c r="G4014" s="48" t="n">
        <v>0.211569483076193</v>
      </c>
      <c r="H4014" s="48" t="n">
        <v>0.104738037043977</v>
      </c>
      <c r="I4014" s="52" t="n">
        <f aca="false">EXP(-4+6*F4014)</f>
        <v>1.63252320001804</v>
      </c>
      <c r="J4014" s="52" t="n">
        <f aca="false">G4014</f>
        <v>0.211569483076193</v>
      </c>
      <c r="K4014" s="52" t="n">
        <f aca="false">EXP(-4+7*H4014)</f>
        <v>0.0381269559908655</v>
      </c>
      <c r="L4014" s="8" t="n">
        <v>0.499783202976697</v>
      </c>
    </row>
    <row r="4015" customFormat="false" ht="12.75" hidden="false" customHeight="false" outlineLevel="0" collapsed="false">
      <c r="F4015" s="48" t="n">
        <v>0.0388670500483448</v>
      </c>
      <c r="G4015" s="48" t="n">
        <v>0.99780236237202</v>
      </c>
      <c r="H4015" s="48" t="n">
        <v>0.423906697306965</v>
      </c>
      <c r="I4015" s="52" t="n">
        <f aca="false">EXP(-4+6*F4015)</f>
        <v>0.0231260012387543</v>
      </c>
      <c r="J4015" s="52" t="n">
        <f aca="false">G4015</f>
        <v>0.99780236237202</v>
      </c>
      <c r="K4015" s="52" t="n">
        <f aca="false">EXP(-4+7*H4015)</f>
        <v>0.356061034054637</v>
      </c>
      <c r="L4015" s="8" t="n">
        <v>0.179879540613404</v>
      </c>
    </row>
    <row r="4016" customFormat="false" ht="12.75" hidden="false" customHeight="false" outlineLevel="0" collapsed="false">
      <c r="F4016" s="48" t="n">
        <v>0.218295642649222</v>
      </c>
      <c r="G4016" s="48" t="n">
        <v>0.682970890539293</v>
      </c>
      <c r="H4016" s="48" t="n">
        <v>0.487479280474879</v>
      </c>
      <c r="I4016" s="52" t="n">
        <f aca="false">EXP(-4+6*F4016)</f>
        <v>0.0678655902331274</v>
      </c>
      <c r="J4016" s="52" t="n">
        <f aca="false">G4016</f>
        <v>0.682970890539293</v>
      </c>
      <c r="K4016" s="52" t="n">
        <f aca="false">EXP(-4+7*H4016)</f>
        <v>0.555634243475567</v>
      </c>
      <c r="L4016" s="8" t="n">
        <v>0.144543997278398</v>
      </c>
    </row>
    <row r="4017" customFormat="false" ht="12.75" hidden="false" customHeight="false" outlineLevel="0" collapsed="false">
      <c r="F4017" s="48" t="n">
        <v>0.721305726594679</v>
      </c>
      <c r="G4017" s="48" t="n">
        <v>0.154608271740366</v>
      </c>
      <c r="H4017" s="48" t="n">
        <v>0.710658448732422</v>
      </c>
      <c r="I4017" s="52" t="n">
        <f aca="false">EXP(-4+6*F4017)</f>
        <v>1.38795905111109</v>
      </c>
      <c r="J4017" s="52" t="n">
        <f aca="false">G4017</f>
        <v>0.154608271740366</v>
      </c>
      <c r="K4017" s="52" t="n">
        <f aca="false">EXP(-4+7*H4017)</f>
        <v>2.65013118123815</v>
      </c>
      <c r="L4017" s="8" t="n">
        <v>0.178099398377268</v>
      </c>
    </row>
    <row r="4018" customFormat="false" ht="12.75" hidden="false" customHeight="false" outlineLevel="0" collapsed="false">
      <c r="F4018" s="48" t="n">
        <v>0.653121232062151</v>
      </c>
      <c r="G4018" s="48" t="n">
        <v>0.263185502551194</v>
      </c>
      <c r="H4018" s="48" t="n">
        <v>0.802287859932978</v>
      </c>
      <c r="I4018" s="52" t="n">
        <f aca="false">EXP(-4+6*F4018)</f>
        <v>0.921942328673921</v>
      </c>
      <c r="J4018" s="52" t="n">
        <f aca="false">G4018</f>
        <v>0.263185502551194</v>
      </c>
      <c r="K4018" s="52" t="n">
        <f aca="false">EXP(-4+7*H4018)</f>
        <v>5.03299391881409</v>
      </c>
      <c r="L4018" s="8" t="n">
        <v>0.107200327397727</v>
      </c>
    </row>
    <row r="4019" customFormat="false" ht="12.75" hidden="false" customHeight="false" outlineLevel="0" collapsed="false">
      <c r="F4019" s="48" t="n">
        <v>0.213328019017383</v>
      </c>
      <c r="G4019" s="48" t="n">
        <v>0.905859090872218</v>
      </c>
      <c r="H4019" s="48" t="n">
        <v>0.204530687920303</v>
      </c>
      <c r="I4019" s="52" t="n">
        <f aca="false">EXP(-4+6*F4019)</f>
        <v>0.0658726539843413</v>
      </c>
      <c r="J4019" s="52" t="n">
        <f aca="false">G4019</f>
        <v>0.905859090872218</v>
      </c>
      <c r="K4019" s="52" t="n">
        <f aca="false">EXP(-4+7*H4019)</f>
        <v>0.0766669023533322</v>
      </c>
      <c r="L4019" s="8" t="n">
        <v>0.120756635431546</v>
      </c>
    </row>
    <row r="4020" customFormat="false" ht="12.75" hidden="false" customHeight="false" outlineLevel="0" collapsed="false">
      <c r="F4020" s="48" t="n">
        <v>0.183514004572785</v>
      </c>
      <c r="G4020" s="48" t="n">
        <v>0.654555449735001</v>
      </c>
      <c r="H4020" s="48" t="n">
        <v>0.56824186769107</v>
      </c>
      <c r="I4020" s="52" t="n">
        <f aca="false">EXP(-4+6*F4020)</f>
        <v>0.0550828990776087</v>
      </c>
      <c r="J4020" s="52" t="n">
        <f aca="false">G4020</f>
        <v>0.654555449735001</v>
      </c>
      <c r="K4020" s="52" t="n">
        <f aca="false">EXP(-4+7*H4020)</f>
        <v>0.977940033602047</v>
      </c>
      <c r="L4020" s="8" t="n">
        <v>0.106907189116117</v>
      </c>
    </row>
    <row r="4021" customFormat="false" ht="12.75" hidden="false" customHeight="false" outlineLevel="0" collapsed="false">
      <c r="F4021" s="48" t="n">
        <v>0.787971712457849</v>
      </c>
      <c r="G4021" s="48" t="n">
        <v>0.85896466074579</v>
      </c>
      <c r="H4021" s="48" t="n">
        <v>0.336241450055135</v>
      </c>
      <c r="I4021" s="52" t="n">
        <f aca="false">EXP(-4+6*F4021)</f>
        <v>2.07058313378357</v>
      </c>
      <c r="J4021" s="52" t="n">
        <f aca="false">G4021</f>
        <v>0.85896466074579</v>
      </c>
      <c r="K4021" s="52" t="n">
        <f aca="false">EXP(-4+7*H4021)</f>
        <v>0.192759910867016</v>
      </c>
      <c r="L4021" s="8" t="n">
        <v>0.0930835598012723</v>
      </c>
    </row>
    <row r="4022" customFormat="false" ht="12.75" hidden="false" customHeight="false" outlineLevel="0" collapsed="false">
      <c r="F4022" s="48" t="n">
        <v>0.135517291814617</v>
      </c>
      <c r="G4022" s="48" t="n">
        <v>0.338575537085472</v>
      </c>
      <c r="H4022" s="48" t="n">
        <v>0.273628354808999</v>
      </c>
      <c r="I4022" s="52" t="n">
        <f aca="false">EXP(-4+6*F4022)</f>
        <v>0.0412998566852365</v>
      </c>
      <c r="J4022" s="52" t="n">
        <f aca="false">G4022</f>
        <v>0.338575537085472</v>
      </c>
      <c r="K4022" s="52" t="n">
        <f aca="false">EXP(-4+7*H4022)</f>
        <v>0.124356664392986</v>
      </c>
      <c r="L4022" s="8" t="n">
        <v>0.447293993672664</v>
      </c>
    </row>
    <row r="4023" customFormat="false" ht="12.75" hidden="false" customHeight="false" outlineLevel="0" collapsed="false">
      <c r="F4023" s="48" t="n">
        <v>0.342599774549219</v>
      </c>
      <c r="G4023" s="48" t="n">
        <v>0.954042681669305</v>
      </c>
      <c r="H4023" s="48" t="n">
        <v>0.500331226954526</v>
      </c>
      <c r="I4023" s="52" t="n">
        <f aca="false">EXP(-4+6*F4023)</f>
        <v>0.143072847879501</v>
      </c>
      <c r="J4023" s="52" t="n">
        <f aca="false">G4023</f>
        <v>0.954042681669305</v>
      </c>
      <c r="K4023" s="52" t="n">
        <f aca="false">EXP(-4+7*H4023)</f>
        <v>0.60793858640605</v>
      </c>
      <c r="L4023" s="8" t="n">
        <v>0.114451248215892</v>
      </c>
    </row>
    <row r="4024" customFormat="false" ht="12.75" hidden="false" customHeight="false" outlineLevel="0" collapsed="false">
      <c r="F4024" s="48" t="n">
        <v>0.838308979916274</v>
      </c>
      <c r="G4024" s="48" t="n">
        <v>0.599343247978178</v>
      </c>
      <c r="H4024" s="48" t="n">
        <v>0.680130988224517</v>
      </c>
      <c r="I4024" s="52" t="n">
        <f aca="false">EXP(-4+6*F4024)</f>
        <v>2.80065657145378</v>
      </c>
      <c r="J4024" s="52" t="n">
        <f aca="false">G4024</f>
        <v>0.599343247978178</v>
      </c>
      <c r="K4024" s="52" t="n">
        <f aca="false">EXP(-4+7*H4024)</f>
        <v>2.14023774267601</v>
      </c>
      <c r="L4024" s="8" t="n">
        <v>0.122193504878512</v>
      </c>
    </row>
    <row r="4025" customFormat="false" ht="12.75" hidden="false" customHeight="false" outlineLevel="0" collapsed="false">
      <c r="F4025" s="48" t="n">
        <v>0.197134164759888</v>
      </c>
      <c r="G4025" s="48" t="n">
        <v>0.337037183063902</v>
      </c>
      <c r="H4025" s="48" t="n">
        <v>0.994360436009469</v>
      </c>
      <c r="I4025" s="52" t="n">
        <f aca="false">EXP(-4+6*F4025)</f>
        <v>0.0597733714043166</v>
      </c>
      <c r="J4025" s="52" t="n">
        <f aca="false">G4025</f>
        <v>0.337037183063902</v>
      </c>
      <c r="K4025" s="52" t="n">
        <f aca="false">EXP(-4+7*H4025)</f>
        <v>19.3080682397678</v>
      </c>
      <c r="L4025" s="8" t="n">
        <v>0.0545352608756102</v>
      </c>
    </row>
    <row r="4026" customFormat="false" ht="12.75" hidden="false" customHeight="false" outlineLevel="0" collapsed="false">
      <c r="F4026" s="48" t="n">
        <v>0.197067849813352</v>
      </c>
      <c r="G4026" s="48" t="n">
        <v>0.302806938909008</v>
      </c>
      <c r="H4026" s="48" t="n">
        <v>0.640913300006715</v>
      </c>
      <c r="I4026" s="52" t="n">
        <f aca="false">EXP(-4+6*F4026)</f>
        <v>0.0597495929276619</v>
      </c>
      <c r="J4026" s="52" t="n">
        <f aca="false">G4026</f>
        <v>0.302806938909008</v>
      </c>
      <c r="K4026" s="52" t="n">
        <f aca="false">EXP(-4+7*H4026)</f>
        <v>1.62643922389826</v>
      </c>
      <c r="L4026" s="8" t="n">
        <v>0.183629522275504</v>
      </c>
    </row>
    <row r="4027" customFormat="false" ht="12.75" hidden="false" customHeight="false" outlineLevel="0" collapsed="false">
      <c r="F4027" s="48" t="n">
        <v>0.944961542784787</v>
      </c>
      <c r="G4027" s="48" t="n">
        <v>0.59321449582906</v>
      </c>
      <c r="H4027" s="48" t="n">
        <v>0.38140047099233</v>
      </c>
      <c r="I4027" s="52" t="n">
        <f aca="false">EXP(-4+6*F4027)</f>
        <v>5.31094219150541</v>
      </c>
      <c r="J4027" s="52" t="n">
        <f aca="false">G4027</f>
        <v>0.59321449582906</v>
      </c>
      <c r="K4027" s="52" t="n">
        <f aca="false">EXP(-4+7*H4027)</f>
        <v>0.264425242931149</v>
      </c>
      <c r="L4027" s="8" t="n">
        <v>0.26016208636652</v>
      </c>
    </row>
    <row r="4028" customFormat="false" ht="12.75" hidden="false" customHeight="false" outlineLevel="0" collapsed="false">
      <c r="F4028" s="48" t="n">
        <v>0.446789883250873</v>
      </c>
      <c r="G4028" s="48" t="n">
        <v>0.490365800557015</v>
      </c>
      <c r="H4028" s="48" t="n">
        <v>0.0157434773892458</v>
      </c>
      <c r="I4028" s="52" t="n">
        <f aca="false">EXP(-4+6*F4028)</f>
        <v>0.267332867983657</v>
      </c>
      <c r="J4028" s="52" t="n">
        <f aca="false">G4028</f>
        <v>0.490365800557015</v>
      </c>
      <c r="K4028" s="52" t="n">
        <f aca="false">EXP(-4+7*H4028)</f>
        <v>0.0204495243020919</v>
      </c>
      <c r="L4028" s="8" t="n">
        <v>0.435130624556605</v>
      </c>
    </row>
    <row r="4029" customFormat="false" ht="12.75" hidden="false" customHeight="false" outlineLevel="0" collapsed="false">
      <c r="F4029" s="48" t="n">
        <v>0.876218958242191</v>
      </c>
      <c r="G4029" s="48" t="n">
        <v>0.284401706922873</v>
      </c>
      <c r="H4029" s="48" t="n">
        <v>0.345867612015208</v>
      </c>
      <c r="I4029" s="52" t="n">
        <f aca="false">EXP(-4+6*F4029)</f>
        <v>3.51596403020384</v>
      </c>
      <c r="J4029" s="52" t="n">
        <f aca="false">G4029</f>
        <v>0.284401706922873</v>
      </c>
      <c r="K4029" s="52" t="n">
        <f aca="false">EXP(-4+7*H4029)</f>
        <v>0.206196286681917</v>
      </c>
      <c r="L4029" s="8" t="n">
        <v>0.411587765561516</v>
      </c>
    </row>
    <row r="4030" customFormat="false" ht="12.75" hidden="false" customHeight="false" outlineLevel="0" collapsed="false">
      <c r="F4030" s="48" t="n">
        <v>0.596947941972966</v>
      </c>
      <c r="G4030" s="48" t="n">
        <v>0.130454124703495</v>
      </c>
      <c r="H4030" s="48" t="n">
        <v>0.927887665637657</v>
      </c>
      <c r="I4030" s="52" t="n">
        <f aca="false">EXP(-4+6*F4030)</f>
        <v>0.658156622304731</v>
      </c>
      <c r="J4030" s="52" t="n">
        <f aca="false">G4030</f>
        <v>0.130454124703495</v>
      </c>
      <c r="K4030" s="52" t="n">
        <f aca="false">EXP(-4+7*H4030)</f>
        <v>12.1243237183714</v>
      </c>
      <c r="L4030" s="8" t="n">
        <v>0.0692113356805698</v>
      </c>
    </row>
    <row r="4031" customFormat="false" ht="12.75" hidden="false" customHeight="false" outlineLevel="0" collapsed="false">
      <c r="F4031" s="48" t="n">
        <v>0.565880940287816</v>
      </c>
      <c r="G4031" s="48" t="n">
        <v>0.960591938530332</v>
      </c>
      <c r="H4031" s="48" t="n">
        <v>0.395852265331638</v>
      </c>
      <c r="I4031" s="52" t="n">
        <f aca="false">EXP(-4+6*F4031)</f>
        <v>0.546230430561504</v>
      </c>
      <c r="J4031" s="52" t="n">
        <f aca="false">G4031</f>
        <v>0.960591938530332</v>
      </c>
      <c r="K4031" s="52" t="n">
        <f aca="false">EXP(-4+7*H4031)</f>
        <v>0.292575026987931</v>
      </c>
      <c r="L4031" s="8" t="n">
        <v>0.0563144774566877</v>
      </c>
    </row>
    <row r="4032" customFormat="false" ht="12.75" hidden="false" customHeight="false" outlineLevel="0" collapsed="false">
      <c r="F4032" s="48" t="n">
        <v>0.506602667008952</v>
      </c>
      <c r="G4032" s="48" t="n">
        <v>0.188937170127182</v>
      </c>
      <c r="H4032" s="48" t="n">
        <v>0.0371270207614707</v>
      </c>
      <c r="I4032" s="52" t="n">
        <f aca="false">EXP(-4+6*F4032)</f>
        <v>0.382745884119262</v>
      </c>
      <c r="J4032" s="52" t="n">
        <f aca="false">G4032</f>
        <v>0.188937170127182</v>
      </c>
      <c r="K4032" s="52" t="n">
        <f aca="false">EXP(-4+7*H4032)</f>
        <v>0.0237514700239971</v>
      </c>
      <c r="L4032" s="8" t="n">
        <v>0.517235497111965</v>
      </c>
    </row>
    <row r="4033" customFormat="false" ht="12.75" hidden="false" customHeight="false" outlineLevel="0" collapsed="false">
      <c r="F4033" s="48" t="n">
        <v>0.43301355800237</v>
      </c>
      <c r="G4033" s="48" t="n">
        <v>0.635647461213637</v>
      </c>
      <c r="H4033" s="48" t="n">
        <v>0.311858139864298</v>
      </c>
      <c r="I4033" s="52" t="n">
        <f aca="false">EXP(-4+6*F4033)</f>
        <v>0.246124283786416</v>
      </c>
      <c r="J4033" s="52" t="n">
        <f aca="false">G4033</f>
        <v>0.635647461213637</v>
      </c>
      <c r="K4033" s="52" t="n">
        <f aca="false">EXP(-4+7*H4033)</f>
        <v>0.162513692219464</v>
      </c>
      <c r="L4033" s="8" t="n">
        <v>0.273420591788192</v>
      </c>
    </row>
    <row r="4034" customFormat="false" ht="12.75" hidden="false" customHeight="false" outlineLevel="0" collapsed="false">
      <c r="F4034" s="48" t="n">
        <v>0.792486442682767</v>
      </c>
      <c r="G4034" s="48" t="n">
        <v>0.232210523865941</v>
      </c>
      <c r="H4034" s="48" t="n">
        <v>0.726576561914732</v>
      </c>
      <c r="I4034" s="52" t="n">
        <f aca="false">EXP(-4+6*F4034)</f>
        <v>2.1274384621679</v>
      </c>
      <c r="J4034" s="52" t="n">
        <f aca="false">G4034</f>
        <v>0.232210523865941</v>
      </c>
      <c r="K4034" s="52" t="n">
        <f aca="false">EXP(-4+7*H4034)</f>
        <v>2.96250718982402</v>
      </c>
      <c r="L4034" s="8" t="n">
        <v>0.16407421917579</v>
      </c>
    </row>
    <row r="4035" customFormat="false" ht="12.75" hidden="false" customHeight="false" outlineLevel="0" collapsed="false">
      <c r="F4035" s="48" t="n">
        <v>0.731537484320634</v>
      </c>
      <c r="G4035" s="48" t="n">
        <v>0.077745802135694</v>
      </c>
      <c r="H4035" s="48" t="n">
        <v>0.559001409596668</v>
      </c>
      <c r="I4035" s="52" t="n">
        <f aca="false">EXP(-4+6*F4035)</f>
        <v>1.47583643836753</v>
      </c>
      <c r="J4035" s="52" t="n">
        <f aca="false">G4035</f>
        <v>0.077745802135694</v>
      </c>
      <c r="K4035" s="52" t="n">
        <f aca="false">EXP(-4+7*H4035)</f>
        <v>0.916686140692634</v>
      </c>
      <c r="L4035" s="8" t="n">
        <v>0.294717972274653</v>
      </c>
    </row>
    <row r="4036" customFormat="false" ht="12.75" hidden="false" customHeight="false" outlineLevel="0" collapsed="false">
      <c r="F4036" s="48" t="n">
        <v>0.355676847543451</v>
      </c>
      <c r="G4036" s="48" t="n">
        <v>0.115299688870363</v>
      </c>
      <c r="H4036" s="48" t="n">
        <v>0.793979998651717</v>
      </c>
      <c r="I4036" s="52" t="n">
        <f aca="false">EXP(-4+6*F4036)</f>
        <v>0.154750843804243</v>
      </c>
      <c r="J4036" s="52" t="n">
        <f aca="false">G4036</f>
        <v>0.115299688870363</v>
      </c>
      <c r="K4036" s="52" t="n">
        <f aca="false">EXP(-4+7*H4036)</f>
        <v>4.74864821183564</v>
      </c>
      <c r="L4036" s="8" t="n">
        <v>0.123877562456925</v>
      </c>
    </row>
    <row r="4037" customFormat="false" ht="12.75" hidden="false" customHeight="false" outlineLevel="0" collapsed="false">
      <c r="F4037" s="48" t="n">
        <v>0.554301252378441</v>
      </c>
      <c r="G4037" s="48" t="n">
        <v>0.283487548548674</v>
      </c>
      <c r="H4037" s="48" t="n">
        <v>0.0641045175572277</v>
      </c>
      <c r="I4037" s="52" t="n">
        <f aca="false">EXP(-4+6*F4037)</f>
        <v>0.509567737733053</v>
      </c>
      <c r="J4037" s="52" t="n">
        <f aca="false">G4037</f>
        <v>0.283487548548674</v>
      </c>
      <c r="K4037" s="52" t="n">
        <f aca="false">EXP(-4+7*H4037)</f>
        <v>0.028688229075167</v>
      </c>
      <c r="L4037" s="8" t="n">
        <v>0.489614189129235</v>
      </c>
    </row>
    <row r="4038" customFormat="false" ht="12.75" hidden="false" customHeight="false" outlineLevel="0" collapsed="false">
      <c r="F4038" s="48" t="n">
        <v>0.254619870287761</v>
      </c>
      <c r="G4038" s="48" t="n">
        <v>0.13393085126718</v>
      </c>
      <c r="H4038" s="48" t="n">
        <v>0.0328195019522157</v>
      </c>
      <c r="I4038" s="52" t="n">
        <f aca="false">EXP(-4+6*F4038)</f>
        <v>0.0843921595288123</v>
      </c>
      <c r="J4038" s="52" t="n">
        <f aca="false">G4038</f>
        <v>0.13393085126718</v>
      </c>
      <c r="K4038" s="52" t="n">
        <f aca="false">EXP(-4+7*H4038)</f>
        <v>0.0230459901836926</v>
      </c>
      <c r="L4038" s="8" t="n">
        <v>0.520612388753833</v>
      </c>
    </row>
    <row r="4039" customFormat="false" ht="12.75" hidden="false" customHeight="false" outlineLevel="0" collapsed="false">
      <c r="F4039" s="48" t="n">
        <v>0.580856935804552</v>
      </c>
      <c r="G4039" s="48" t="n">
        <v>0.420140745682799</v>
      </c>
      <c r="H4039" s="48" t="n">
        <v>0.00226250640698922</v>
      </c>
      <c r="I4039" s="52" t="n">
        <f aca="false">EXP(-4+6*F4039)</f>
        <v>0.597585215553413</v>
      </c>
      <c r="J4039" s="52" t="n">
        <f aca="false">G4039</f>
        <v>0.420140745682799</v>
      </c>
      <c r="K4039" s="52" t="n">
        <f aca="false">EXP(-4+7*H4039)</f>
        <v>0.0186080228516569</v>
      </c>
      <c r="L4039" s="8" t="n">
        <v>0.45831933233504</v>
      </c>
    </row>
    <row r="4040" customFormat="false" ht="12.75" hidden="false" customHeight="false" outlineLevel="0" collapsed="false">
      <c r="F4040" s="48" t="n">
        <v>0.417616786802187</v>
      </c>
      <c r="G4040" s="48" t="n">
        <v>0.22798986161914</v>
      </c>
      <c r="H4040" s="48" t="n">
        <v>0.487226076977492</v>
      </c>
      <c r="I4040" s="52" t="n">
        <f aca="false">EXP(-4+6*F4040)</f>
        <v>0.224405795462161</v>
      </c>
      <c r="J4040" s="52" t="n">
        <f aca="false">G4040</f>
        <v>0.22798986161914</v>
      </c>
      <c r="K4040" s="52" t="n">
        <f aca="false">EXP(-4+7*H4040)</f>
        <v>0.554650295983455</v>
      </c>
      <c r="L4040" s="8" t="n">
        <v>0.328872358520461</v>
      </c>
    </row>
    <row r="4041" customFormat="false" ht="12.75" hidden="false" customHeight="false" outlineLevel="0" collapsed="false">
      <c r="F4041" s="48" t="n">
        <v>0.209892397665075</v>
      </c>
      <c r="G4041" s="48" t="n">
        <v>0.0964607248727893</v>
      </c>
      <c r="H4041" s="48" t="n">
        <v>0.321150304606013</v>
      </c>
      <c r="I4041" s="52" t="n">
        <f aca="false">EXP(-4+6*F4041)</f>
        <v>0.0645286728267409</v>
      </c>
      <c r="J4041" s="52" t="n">
        <f aca="false">G4041</f>
        <v>0.0964607248727893</v>
      </c>
      <c r="K4041" s="52" t="n">
        <f aca="false">EXP(-4+7*H4041)</f>
        <v>0.173435784240464</v>
      </c>
      <c r="L4041" s="8" t="n">
        <v>0.461102073579911</v>
      </c>
    </row>
    <row r="4042" customFormat="false" ht="12.75" hidden="false" customHeight="false" outlineLevel="0" collapsed="false">
      <c r="F4042" s="48" t="n">
        <v>0.20649212821372</v>
      </c>
      <c r="G4042" s="48" t="n">
        <v>0.998478965694889</v>
      </c>
      <c r="H4042" s="48" t="n">
        <v>0.0561326427370052</v>
      </c>
      <c r="I4042" s="52" t="n">
        <f aca="false">EXP(-4+6*F4042)</f>
        <v>0.0632255219693198</v>
      </c>
      <c r="J4042" s="52" t="n">
        <f aca="false">G4042</f>
        <v>0.998478965694889</v>
      </c>
      <c r="K4042" s="52" t="n">
        <f aca="false">EXP(-4+7*H4042)</f>
        <v>0.027131184290238</v>
      </c>
      <c r="L4042" s="8" t="n">
        <v>0.159707459382732</v>
      </c>
    </row>
    <row r="4043" customFormat="false" ht="12.75" hidden="false" customHeight="false" outlineLevel="0" collapsed="false">
      <c r="F4043" s="48" t="n">
        <v>0.325996843464385</v>
      </c>
      <c r="G4043" s="48" t="n">
        <v>0.226747512601423</v>
      </c>
      <c r="H4043" s="48" t="n">
        <v>0.567707613720964</v>
      </c>
      <c r="I4043" s="52" t="n">
        <f aca="false">EXP(-4+6*F4043)</f>
        <v>0.12950718209159</v>
      </c>
      <c r="J4043" s="52" t="n">
        <f aca="false">G4043</f>
        <v>0.226747512601423</v>
      </c>
      <c r="K4043" s="52" t="n">
        <f aca="false">EXP(-4+7*H4043)</f>
        <v>0.974289585370893</v>
      </c>
      <c r="L4043" s="8" t="n">
        <v>0.25937051812337</v>
      </c>
    </row>
    <row r="4044" customFormat="false" ht="12.75" hidden="false" customHeight="false" outlineLevel="0" collapsed="false">
      <c r="F4044" s="48" t="n">
        <v>0.483625518050569</v>
      </c>
      <c r="G4044" s="48" t="n">
        <v>0.878206321129847</v>
      </c>
      <c r="H4044" s="48" t="n">
        <v>0.89634746636117</v>
      </c>
      <c r="I4044" s="52" t="n">
        <f aca="false">EXP(-4+6*F4044)</f>
        <v>0.333455154579042</v>
      </c>
      <c r="J4044" s="52" t="n">
        <f aca="false">G4044</f>
        <v>0.878206321129847</v>
      </c>
      <c r="K4044" s="52" t="n">
        <f aca="false">EXP(-4+7*H4044)</f>
        <v>9.72239769534164</v>
      </c>
      <c r="L4044" s="8" t="n">
        <v>0.090661460688109</v>
      </c>
    </row>
    <row r="4045" customFormat="false" ht="12.75" hidden="false" customHeight="false" outlineLevel="0" collapsed="false">
      <c r="F4045" s="48" t="n">
        <v>0.786966020920021</v>
      </c>
      <c r="G4045" s="48" t="n">
        <v>0.656213515217044</v>
      </c>
      <c r="H4045" s="48" t="n">
        <v>0.850842622853805</v>
      </c>
      <c r="I4045" s="52" t="n">
        <f aca="false">EXP(-4+6*F4045)</f>
        <v>2.05812654641733</v>
      </c>
      <c r="J4045" s="52" t="n">
        <f aca="false">G4045</f>
        <v>0.656213515217044</v>
      </c>
      <c r="K4045" s="52" t="n">
        <f aca="false">EXP(-4+7*H4045)</f>
        <v>7.0702678171543</v>
      </c>
      <c r="L4045" s="8" t="n">
        <v>0.0638226534285195</v>
      </c>
    </row>
    <row r="4046" customFormat="false" ht="12.75" hidden="false" customHeight="false" outlineLevel="0" collapsed="false">
      <c r="F4046" s="48" t="n">
        <v>0.891578321216532</v>
      </c>
      <c r="G4046" s="48" t="n">
        <v>0.483862943890683</v>
      </c>
      <c r="H4046" s="48" t="n">
        <v>0.493832595769568</v>
      </c>
      <c r="I4046" s="52" t="n">
        <f aca="false">EXP(-4+6*F4046)</f>
        <v>3.85538135655606</v>
      </c>
      <c r="J4046" s="52" t="n">
        <f aca="false">G4046</f>
        <v>0.483862943890683</v>
      </c>
      <c r="K4046" s="52" t="n">
        <f aca="false">EXP(-4+7*H4046)</f>
        <v>0.580902802483656</v>
      </c>
      <c r="L4046" s="8" t="n">
        <v>0.250071601949242</v>
      </c>
    </row>
    <row r="4047" customFormat="false" ht="12.75" hidden="false" customHeight="false" outlineLevel="0" collapsed="false">
      <c r="F4047" s="48" t="n">
        <v>0.506406013971307</v>
      </c>
      <c r="G4047" s="48" t="n">
        <v>0.746997894010145</v>
      </c>
      <c r="H4047" s="48" t="n">
        <v>0.750809082265402</v>
      </c>
      <c r="I4047" s="52" t="n">
        <f aca="false">EXP(-4+6*F4047)</f>
        <v>0.382294541600707</v>
      </c>
      <c r="J4047" s="52" t="n">
        <f aca="false">G4047</f>
        <v>0.746997894010145</v>
      </c>
      <c r="K4047" s="52" t="n">
        <f aca="false">EXP(-4+7*H4047)</f>
        <v>3.51016686368013</v>
      </c>
      <c r="L4047" s="8" t="n">
        <v>0.0386666501118622</v>
      </c>
    </row>
    <row r="4048" customFormat="false" ht="12.75" hidden="false" customHeight="false" outlineLevel="0" collapsed="false">
      <c r="F4048" s="48" t="n">
        <v>0.934847137025129</v>
      </c>
      <c r="G4048" s="48" t="n">
        <v>0.699299859675224</v>
      </c>
      <c r="H4048" s="48" t="n">
        <v>0.589853765409342</v>
      </c>
      <c r="I4048" s="52" t="n">
        <f aca="false">EXP(-4+6*F4048)</f>
        <v>4.99822486376882</v>
      </c>
      <c r="J4048" s="52" t="n">
        <f aca="false">G4048</f>
        <v>0.699299859675224</v>
      </c>
      <c r="K4048" s="52" t="n">
        <f aca="false">EXP(-4+7*H4048)</f>
        <v>1.13766322706063</v>
      </c>
      <c r="L4048" s="8" t="n">
        <v>0.154261417835768</v>
      </c>
    </row>
    <row r="4049" customFormat="false" ht="12.75" hidden="false" customHeight="false" outlineLevel="0" collapsed="false">
      <c r="F4049" s="48" t="n">
        <v>0.8844575595191</v>
      </c>
      <c r="G4049" s="48" t="n">
        <v>0.164166624067097</v>
      </c>
      <c r="H4049" s="48" t="n">
        <v>0.816997563565517</v>
      </c>
      <c r="I4049" s="52" t="n">
        <f aca="false">EXP(-4+6*F4049)</f>
        <v>3.69413104822139</v>
      </c>
      <c r="J4049" s="52" t="n">
        <f aca="false">G4049</f>
        <v>0.164166624067097</v>
      </c>
      <c r="K4049" s="52" t="n">
        <f aca="false">EXP(-4+7*H4049)</f>
        <v>5.57885157878959</v>
      </c>
      <c r="L4049" s="8" t="n">
        <v>0.152161114070419</v>
      </c>
    </row>
    <row r="4050" customFormat="false" ht="12.75" hidden="false" customHeight="false" outlineLevel="0" collapsed="false">
      <c r="F4050" s="48" t="n">
        <v>0.0535347278845246</v>
      </c>
      <c r="G4050" s="48" t="n">
        <v>0.105115063716474</v>
      </c>
      <c r="H4050" s="48" t="n">
        <v>0.644624807025418</v>
      </c>
      <c r="I4050" s="52" t="n">
        <f aca="false">EXP(-4+6*F4050)</f>
        <v>0.0252534718755095</v>
      </c>
      <c r="J4050" s="52" t="n">
        <f aca="false">G4050</f>
        <v>0.105115063716474</v>
      </c>
      <c r="K4050" s="52" t="n">
        <f aca="false">EXP(-4+7*H4050)</f>
        <v>1.66924870703632</v>
      </c>
      <c r="L4050" s="8" t="n">
        <v>0.218821620489562</v>
      </c>
    </row>
    <row r="4051" customFormat="false" ht="12.75" hidden="false" customHeight="false" outlineLevel="0" collapsed="false">
      <c r="F4051" s="48" t="n">
        <v>0.337668468844773</v>
      </c>
      <c r="G4051" s="48" t="n">
        <v>0.432584459561122</v>
      </c>
      <c r="H4051" s="48" t="n">
        <v>0.770863269769622</v>
      </c>
      <c r="I4051" s="52" t="n">
        <f aca="false">EXP(-4+6*F4051)</f>
        <v>0.138901644903887</v>
      </c>
      <c r="J4051" s="52" t="n">
        <f aca="false">G4051</f>
        <v>0.432584459561122</v>
      </c>
      <c r="K4051" s="52" t="n">
        <f aca="false">EXP(-4+7*H4051)</f>
        <v>4.03918479577209</v>
      </c>
      <c r="L4051" s="8" t="n">
        <v>0.0672486262679518</v>
      </c>
    </row>
    <row r="4052" customFormat="false" ht="12.75" hidden="false" customHeight="false" outlineLevel="0" collapsed="false">
      <c r="F4052" s="48" t="n">
        <v>0.171822647356795</v>
      </c>
      <c r="G4052" s="48" t="n">
        <v>0.91301135480217</v>
      </c>
      <c r="H4052" s="48" t="n">
        <v>0.77445637946114</v>
      </c>
      <c r="I4052" s="52" t="n">
        <f aca="false">EXP(-4+6*F4052)</f>
        <v>0.0513513467611876</v>
      </c>
      <c r="J4052" s="52" t="n">
        <f aca="false">G4052</f>
        <v>0.91301135480217</v>
      </c>
      <c r="K4052" s="52" t="n">
        <f aca="false">EXP(-4+7*H4052)</f>
        <v>4.14206583038362</v>
      </c>
      <c r="L4052" s="8" t="n">
        <v>0.145730607894302</v>
      </c>
    </row>
    <row r="4053" customFormat="false" ht="12.75" hidden="false" customHeight="false" outlineLevel="0" collapsed="false">
      <c r="F4053" s="48" t="n">
        <v>0.320164921898815</v>
      </c>
      <c r="G4053" s="48" t="n">
        <v>0.76221658752481</v>
      </c>
      <c r="H4053" s="48" t="n">
        <v>0.0610083620497441</v>
      </c>
      <c r="I4053" s="52" t="n">
        <f aca="false">EXP(-4+6*F4053)</f>
        <v>0.125053895749759</v>
      </c>
      <c r="J4053" s="52" t="n">
        <f aca="false">G4053</f>
        <v>0.76221658752481</v>
      </c>
      <c r="K4053" s="52" t="n">
        <f aca="false">EXP(-4+7*H4053)</f>
        <v>0.0280731558897844</v>
      </c>
      <c r="L4053" s="8" t="n">
        <v>0.218623187358398</v>
      </c>
    </row>
    <row r="4054" customFormat="false" ht="12.75" hidden="false" customHeight="false" outlineLevel="0" collapsed="false">
      <c r="F4054" s="48" t="n">
        <v>0.378531272044574</v>
      </c>
      <c r="G4054" s="48" t="n">
        <v>0.516310688022594</v>
      </c>
      <c r="H4054" s="48" t="n">
        <v>0.571346394210521</v>
      </c>
      <c r="I4054" s="52" t="n">
        <f aca="false">EXP(-4+6*F4054)</f>
        <v>0.177495083732389</v>
      </c>
      <c r="J4054" s="52" t="n">
        <f aca="false">G4054</f>
        <v>0.516310688022594</v>
      </c>
      <c r="K4054" s="52" t="n">
        <f aca="false">EXP(-4+7*H4054)</f>
        <v>0.99942492489276</v>
      </c>
      <c r="L4054" s="8" t="n">
        <v>0.175685952165684</v>
      </c>
    </row>
    <row r="4055" customFormat="false" ht="12.75" hidden="false" customHeight="false" outlineLevel="0" collapsed="false">
      <c r="F4055" s="48" t="n">
        <v>0.771982050707481</v>
      </c>
      <c r="G4055" s="48" t="n">
        <v>0.261214125573905</v>
      </c>
      <c r="H4055" s="48" t="n">
        <v>0.598148722387895</v>
      </c>
      <c r="I4055" s="52" t="n">
        <f aca="false">EXP(-4+6*F4055)</f>
        <v>1.88116695354358</v>
      </c>
      <c r="J4055" s="52" t="n">
        <f aca="false">G4055</f>
        <v>0.261214125573905</v>
      </c>
      <c r="K4055" s="52" t="n">
        <f aca="false">EXP(-4+7*H4055)</f>
        <v>1.20567678516224</v>
      </c>
      <c r="L4055" s="8" t="n">
        <v>0.234919278377274</v>
      </c>
    </row>
    <row r="4056" customFormat="false" ht="12.75" hidden="false" customHeight="false" outlineLevel="0" collapsed="false">
      <c r="F4056" s="48" t="n">
        <v>0.389268246323434</v>
      </c>
      <c r="G4056" s="48" t="n">
        <v>0.3968163917711</v>
      </c>
      <c r="H4056" s="48" t="n">
        <v>0.159873142015415</v>
      </c>
      <c r="I4056" s="52" t="n">
        <f aca="false">EXP(-4+6*F4056)</f>
        <v>0.189306000660429</v>
      </c>
      <c r="J4056" s="52" t="n">
        <f aca="false">G4056</f>
        <v>0.3968163917711</v>
      </c>
      <c r="K4056" s="52" t="n">
        <f aca="false">EXP(-4+7*H4056)</f>
        <v>0.0560849369600946</v>
      </c>
      <c r="L4056" s="8" t="n">
        <v>0.459199656852961</v>
      </c>
    </row>
    <row r="4057" customFormat="false" ht="12.75" hidden="false" customHeight="false" outlineLevel="0" collapsed="false">
      <c r="F4057" s="48" t="n">
        <v>0.61826295727814</v>
      </c>
      <c r="G4057" s="48" t="n">
        <v>0.858513642027965</v>
      </c>
      <c r="H4057" s="48" t="n">
        <v>0.931533730642073</v>
      </c>
      <c r="I4057" s="52" t="n">
        <f aca="false">EXP(-4+6*F4057)</f>
        <v>0.747947675248241</v>
      </c>
      <c r="J4057" s="52" t="n">
        <f aca="false">G4057</f>
        <v>0.858513642027965</v>
      </c>
      <c r="K4057" s="52" t="n">
        <f aca="false">EXP(-4+7*H4057)</f>
        <v>12.4377489018624</v>
      </c>
      <c r="L4057" s="8" t="n">
        <v>0.0492430548175515</v>
      </c>
    </row>
    <row r="4058" customFormat="false" ht="12.75" hidden="false" customHeight="false" outlineLevel="0" collapsed="false">
      <c r="F4058" s="48" t="n">
        <v>0.527454865942494</v>
      </c>
      <c r="G4058" s="48" t="n">
        <v>0.176974893231422</v>
      </c>
      <c r="H4058" s="48" t="n">
        <v>0.949950377136128</v>
      </c>
      <c r="I4058" s="52" t="n">
        <f aca="false">EXP(-4+6*F4058)</f>
        <v>0.433757002245874</v>
      </c>
      <c r="J4058" s="52" t="n">
        <f aca="false">G4058</f>
        <v>0.176974893231422</v>
      </c>
      <c r="K4058" s="52" t="n">
        <f aca="false">EXP(-4+7*H4058)</f>
        <v>14.1491229516525</v>
      </c>
      <c r="L4058" s="8" t="n">
        <v>0.0506972756093713</v>
      </c>
    </row>
    <row r="4059" customFormat="false" ht="12.75" hidden="false" customHeight="false" outlineLevel="0" collapsed="false">
      <c r="F4059" s="48" t="n">
        <v>0.569420082223827</v>
      </c>
      <c r="G4059" s="48" t="n">
        <v>0.47942680617106</v>
      </c>
      <c r="H4059" s="48" t="n">
        <v>0.995423845407776</v>
      </c>
      <c r="I4059" s="52" t="n">
        <f aca="false">EXP(-4+6*F4059)</f>
        <v>0.557953581879423</v>
      </c>
      <c r="J4059" s="52" t="n">
        <f aca="false">G4059</f>
        <v>0.47942680617106</v>
      </c>
      <c r="K4059" s="52" t="n">
        <f aca="false">EXP(-4+7*H4059)</f>
        <v>19.4523311792055</v>
      </c>
      <c r="L4059" s="8" t="n">
        <v>0.0418461654388839</v>
      </c>
    </row>
    <row r="4060" customFormat="false" ht="12.75" hidden="false" customHeight="false" outlineLevel="0" collapsed="false">
      <c r="F4060" s="48" t="n">
        <v>0.505831119515769</v>
      </c>
      <c r="G4060" s="48" t="n">
        <v>0.483101980747474</v>
      </c>
      <c r="H4060" s="48" t="n">
        <v>0.969744669671801</v>
      </c>
      <c r="I4060" s="52" t="n">
        <f aca="false">EXP(-4+6*F4060)</f>
        <v>0.380978139209152</v>
      </c>
      <c r="J4060" s="52" t="n">
        <f aca="false">G4060</f>
        <v>0.483101980747474</v>
      </c>
      <c r="K4060" s="52" t="n">
        <f aca="false">EXP(-4+7*H4060)</f>
        <v>16.2519465241354</v>
      </c>
      <c r="L4060" s="8" t="n">
        <v>0.0463554280804016</v>
      </c>
    </row>
    <row r="4061" customFormat="false" ht="12.75" hidden="false" customHeight="false" outlineLevel="0" collapsed="false">
      <c r="F4061" s="48" t="n">
        <v>0.3400434113289</v>
      </c>
      <c r="G4061" s="48" t="n">
        <v>0.57927891336044</v>
      </c>
      <c r="H4061" s="48" t="n">
        <v>0.562928587810865</v>
      </c>
      <c r="I4061" s="52" t="n">
        <f aca="false">EXP(-4+6*F4061)</f>
        <v>0.140895114807062</v>
      </c>
      <c r="J4061" s="52" t="n">
        <f aca="false">G4061</f>
        <v>0.57927891336044</v>
      </c>
      <c r="K4061" s="52" t="n">
        <f aca="false">EXP(-4+7*H4061)</f>
        <v>0.942235641643093</v>
      </c>
      <c r="L4061" s="8" t="n">
        <v>0.152386966077768</v>
      </c>
    </row>
    <row r="4062" customFormat="false" ht="12.75" hidden="false" customHeight="false" outlineLevel="0" collapsed="false">
      <c r="F4062" s="48" t="n">
        <v>0.417258255558447</v>
      </c>
      <c r="G4062" s="48" t="n">
        <v>0.434038606184982</v>
      </c>
      <c r="H4062" s="48" t="n">
        <v>0.875578681496212</v>
      </c>
      <c r="I4062" s="52" t="n">
        <f aca="false">EXP(-4+6*F4062)</f>
        <v>0.223923575387313</v>
      </c>
      <c r="J4062" s="52" t="n">
        <f aca="false">G4062</f>
        <v>0.434038606184982</v>
      </c>
      <c r="K4062" s="52" t="n">
        <f aca="false">EXP(-4+7*H4062)</f>
        <v>8.40688296125367</v>
      </c>
      <c r="L4062" s="8" t="n">
        <v>0.0353612249593366</v>
      </c>
    </row>
    <row r="4063" customFormat="false" ht="12.75" hidden="false" customHeight="false" outlineLevel="0" collapsed="false">
      <c r="F4063" s="48" t="n">
        <v>0.890115013591478</v>
      </c>
      <c r="G4063" s="48" t="n">
        <v>0.550441653902733</v>
      </c>
      <c r="H4063" s="48" t="n">
        <v>0.137372068129384</v>
      </c>
      <c r="I4063" s="52" t="n">
        <f aca="false">EXP(-4+6*F4063)</f>
        <v>3.82167986637112</v>
      </c>
      <c r="J4063" s="52" t="n">
        <f aca="false">G4063</f>
        <v>0.550441653902733</v>
      </c>
      <c r="K4063" s="52" t="n">
        <f aca="false">EXP(-4+7*H4063)</f>
        <v>0.047911701074403</v>
      </c>
      <c r="L4063" s="8" t="n">
        <v>0.333326817947236</v>
      </c>
    </row>
    <row r="4064" customFormat="false" ht="12.75" hidden="false" customHeight="false" outlineLevel="0" collapsed="false">
      <c r="F4064" s="48" t="n">
        <v>0.966347210344515</v>
      </c>
      <c r="G4064" s="48" t="n">
        <v>0.0912119362529911</v>
      </c>
      <c r="H4064" s="48" t="n">
        <v>0.768528052075461</v>
      </c>
      <c r="I4064" s="52" t="n">
        <f aca="false">EXP(-4+6*F4064)</f>
        <v>6.03806298139286</v>
      </c>
      <c r="J4064" s="52" t="n">
        <f aca="false">G4064</f>
        <v>0.0912119362529911</v>
      </c>
      <c r="K4064" s="52" t="n">
        <f aca="false">EXP(-4+7*H4064)</f>
        <v>3.97369488957732</v>
      </c>
      <c r="L4064" s="8" t="n">
        <v>0.194581084736444</v>
      </c>
    </row>
    <row r="4065" customFormat="false" ht="12.75" hidden="false" customHeight="false" outlineLevel="0" collapsed="false">
      <c r="F4065" s="48" t="n">
        <v>0.559197105030846</v>
      </c>
      <c r="G4065" s="48" t="n">
        <v>0.15366029116542</v>
      </c>
      <c r="H4065" s="48" t="n">
        <v>0.387045618215724</v>
      </c>
      <c r="I4065" s="52" t="n">
        <f aca="false">EXP(-4+6*F4065)</f>
        <v>0.524758370074033</v>
      </c>
      <c r="J4065" s="52" t="n">
        <f aca="false">G4065</f>
        <v>0.15366029116542</v>
      </c>
      <c r="K4065" s="52" t="n">
        <f aca="false">EXP(-4+7*H4065)</f>
        <v>0.275083477594501</v>
      </c>
      <c r="L4065" s="8" t="n">
        <v>0.422503681074703</v>
      </c>
    </row>
    <row r="4066" customFormat="false" ht="12.75" hidden="false" customHeight="false" outlineLevel="0" collapsed="false">
      <c r="F4066" s="48" t="n">
        <v>0.896277244882143</v>
      </c>
      <c r="G4066" s="48" t="n">
        <v>0.665080278018888</v>
      </c>
      <c r="H4066" s="48" t="n">
        <v>0.846246051371779</v>
      </c>
      <c r="I4066" s="52" t="n">
        <f aca="false">EXP(-4+6*F4066)</f>
        <v>3.96562498957929</v>
      </c>
      <c r="J4066" s="52" t="n">
        <f aca="false">G4066</f>
        <v>0.665080278018888</v>
      </c>
      <c r="K4066" s="52" t="n">
        <f aca="false">EXP(-4+7*H4066)</f>
        <v>6.84639584370268</v>
      </c>
      <c r="L4066" s="8" t="n">
        <v>0.10557284637151</v>
      </c>
    </row>
    <row r="4067" customFormat="false" ht="12.75" hidden="false" customHeight="false" outlineLevel="0" collapsed="false">
      <c r="F4067" s="48" t="n">
        <v>0.927068495502371</v>
      </c>
      <c r="G4067" s="48" t="n">
        <v>0.947696813181536</v>
      </c>
      <c r="H4067" s="48" t="n">
        <v>0.881362819126596</v>
      </c>
      <c r="I4067" s="52" t="n">
        <f aca="false">EXP(-4+6*F4067)</f>
        <v>4.77030847687787</v>
      </c>
      <c r="J4067" s="52" t="n">
        <f aca="false">G4067</f>
        <v>0.947696813181536</v>
      </c>
      <c r="K4067" s="52" t="n">
        <f aca="false">EXP(-4+7*H4067)</f>
        <v>8.75425382693818</v>
      </c>
      <c r="L4067" s="8" t="n">
        <v>0.110308616259171</v>
      </c>
    </row>
    <row r="4068" customFormat="false" ht="12.75" hidden="false" customHeight="false" outlineLevel="0" collapsed="false">
      <c r="F4068" s="48" t="n">
        <v>0.025637045718961</v>
      </c>
      <c r="G4068" s="48" t="n">
        <v>0.858737155149219</v>
      </c>
      <c r="H4068" s="48" t="n">
        <v>0.0546572846637137</v>
      </c>
      <c r="I4068" s="52" t="n">
        <f aca="false">EXP(-4+6*F4068)</f>
        <v>0.0213612290727551</v>
      </c>
      <c r="J4068" s="52" t="n">
        <f aca="false">G4068</f>
        <v>0.858737155149219</v>
      </c>
      <c r="K4068" s="52" t="n">
        <f aca="false">EXP(-4+7*H4068)</f>
        <v>0.0268524287104146</v>
      </c>
      <c r="L4068" s="8" t="n">
        <v>0.175983100869477</v>
      </c>
    </row>
    <row r="4069" customFormat="false" ht="12.75" hidden="false" customHeight="false" outlineLevel="0" collapsed="false">
      <c r="F4069" s="48" t="n">
        <v>0.325922704630909</v>
      </c>
      <c r="G4069" s="48" t="n">
        <v>0.51595676272703</v>
      </c>
      <c r="H4069" s="48" t="n">
        <v>0.345798973604095</v>
      </c>
      <c r="I4069" s="52" t="n">
        <f aca="false">EXP(-4+6*F4069)</f>
        <v>0.129449585834454</v>
      </c>
      <c r="J4069" s="52" t="n">
        <f aca="false">G4069</f>
        <v>0.51595676272703</v>
      </c>
      <c r="K4069" s="52" t="n">
        <f aca="false">EXP(-4+7*H4069)</f>
        <v>0.206097239579881</v>
      </c>
      <c r="L4069" s="8" t="n">
        <v>0.349685225454631</v>
      </c>
    </row>
    <row r="4070" customFormat="false" ht="12.75" hidden="false" customHeight="false" outlineLevel="0" collapsed="false">
      <c r="F4070" s="48" t="n">
        <v>0.233937300956753</v>
      </c>
      <c r="G4070" s="48" t="n">
        <v>0.645064247497351</v>
      </c>
      <c r="H4070" s="48" t="n">
        <v>0.174239966164133</v>
      </c>
      <c r="I4070" s="52" t="n">
        <f aca="false">EXP(-4+6*F4070)</f>
        <v>0.0745432195021825</v>
      </c>
      <c r="J4070" s="52" t="n">
        <f aca="false">G4070</f>
        <v>0.645064247497351</v>
      </c>
      <c r="K4070" s="52" t="n">
        <f aca="false">EXP(-4+7*H4070)</f>
        <v>0.0620186435418465</v>
      </c>
      <c r="L4070" s="8" t="n">
        <v>0.322662864429637</v>
      </c>
    </row>
    <row r="4071" customFormat="false" ht="12.75" hidden="false" customHeight="false" outlineLevel="0" collapsed="false">
      <c r="F4071" s="48" t="n">
        <v>0.248086827350994</v>
      </c>
      <c r="G4071" s="48" t="n">
        <v>0.607065069888845</v>
      </c>
      <c r="H4071" s="48" t="n">
        <v>0.585219728169493</v>
      </c>
      <c r="I4071" s="52" t="n">
        <f aca="false">EXP(-4+6*F4071)</f>
        <v>0.0811481294432557</v>
      </c>
      <c r="J4071" s="52" t="n">
        <f aca="false">G4071</f>
        <v>0.607065069888845</v>
      </c>
      <c r="K4071" s="52" t="n">
        <f aca="false">EXP(-4+7*H4071)</f>
        <v>1.10135153873948</v>
      </c>
      <c r="L4071" s="8" t="n">
        <v>0.11998489568093</v>
      </c>
    </row>
    <row r="4072" customFormat="false" ht="12.75" hidden="false" customHeight="false" outlineLevel="0" collapsed="false">
      <c r="F4072" s="48" t="n">
        <v>0.369270827064571</v>
      </c>
      <c r="G4072" s="48" t="n">
        <v>0.803221317229622</v>
      </c>
      <c r="H4072" s="48" t="n">
        <v>0.0288386922105026</v>
      </c>
      <c r="I4072" s="52" t="n">
        <f aca="false">EXP(-4+6*F4072)</f>
        <v>0.167901960627778</v>
      </c>
      <c r="J4072" s="52" t="n">
        <f aca="false">G4072</f>
        <v>0.803221317229622</v>
      </c>
      <c r="K4072" s="52" t="n">
        <f aca="false">EXP(-4+7*H4072)</f>
        <v>0.0224126632874105</v>
      </c>
      <c r="L4072" s="8" t="n">
        <v>0.180492240003027</v>
      </c>
    </row>
    <row r="4073" customFormat="false" ht="12.75" hidden="false" customHeight="false" outlineLevel="0" collapsed="false">
      <c r="F4073" s="48" t="n">
        <v>0.494648542659919</v>
      </c>
      <c r="G4073" s="48" t="n">
        <v>0.819599818940596</v>
      </c>
      <c r="H4073" s="48" t="n">
        <v>0.315966583373657</v>
      </c>
      <c r="I4073" s="52" t="n">
        <f aca="false">EXP(-4+6*F4073)</f>
        <v>0.356254917480509</v>
      </c>
      <c r="J4073" s="52" t="n">
        <f aca="false">G4073</f>
        <v>0.819599818940596</v>
      </c>
      <c r="K4073" s="52" t="n">
        <f aca="false">EXP(-4+7*H4073)</f>
        <v>0.167255295819169</v>
      </c>
      <c r="L4073" s="8" t="n">
        <v>0.0964634806090902</v>
      </c>
    </row>
    <row r="4074" customFormat="false" ht="12.75" hidden="false" customHeight="false" outlineLevel="0" collapsed="false">
      <c r="F4074" s="48" t="n">
        <v>0.555456704397964</v>
      </c>
      <c r="G4074" s="48" t="n">
        <v>0.116724993425759</v>
      </c>
      <c r="H4074" s="48" t="n">
        <v>0.218405545635234</v>
      </c>
      <c r="I4074" s="52" t="n">
        <f aca="false">EXP(-4+6*F4074)</f>
        <v>0.513112698059349</v>
      </c>
      <c r="J4074" s="52" t="n">
        <f aca="false">G4074</f>
        <v>0.116724993425759</v>
      </c>
      <c r="K4074" s="52" t="n">
        <f aca="false">EXP(-4+7*H4074)</f>
        <v>0.0844866977107036</v>
      </c>
      <c r="L4074" s="8" t="n">
        <v>0.495954469172369</v>
      </c>
    </row>
    <row r="4075" customFormat="false" ht="12.75" hidden="false" customHeight="false" outlineLevel="0" collapsed="false">
      <c r="F4075" s="48" t="n">
        <v>0.822311730227616</v>
      </c>
      <c r="G4075" s="48" t="n">
        <v>0.308074937101848</v>
      </c>
      <c r="H4075" s="48" t="n">
        <v>0.667407619502435</v>
      </c>
      <c r="I4075" s="52" t="n">
        <f aca="false">EXP(-4+6*F4075)</f>
        <v>2.54433770251073</v>
      </c>
      <c r="J4075" s="52" t="n">
        <f aca="false">G4075</f>
        <v>0.308074937101848</v>
      </c>
      <c r="K4075" s="52" t="n">
        <f aca="false">EXP(-4+7*H4075)</f>
        <v>1.95786253836177</v>
      </c>
      <c r="L4075" s="8" t="n">
        <v>0.185392328067765</v>
      </c>
    </row>
    <row r="4076" customFormat="false" ht="12.75" hidden="false" customHeight="false" outlineLevel="0" collapsed="false">
      <c r="F4076" s="48" t="n">
        <v>0.497312187677646</v>
      </c>
      <c r="G4076" s="48" t="n">
        <v>0.546698744341948</v>
      </c>
      <c r="H4076" s="48" t="n">
        <v>0.307231591033158</v>
      </c>
      <c r="I4076" s="52" t="n">
        <f aca="false">EXP(-4+6*F4076)</f>
        <v>0.361994277991675</v>
      </c>
      <c r="J4076" s="52" t="n">
        <f aca="false">G4076</f>
        <v>0.546698744341948</v>
      </c>
      <c r="K4076" s="52" t="n">
        <f aca="false">EXP(-4+7*H4076)</f>
        <v>0.157334862510127</v>
      </c>
      <c r="L4076" s="8" t="n">
        <v>0.339266569414918</v>
      </c>
    </row>
    <row r="4077" customFormat="false" ht="12.75" hidden="false" customHeight="false" outlineLevel="0" collapsed="false">
      <c r="F4077" s="48" t="n">
        <v>0.990799390893402</v>
      </c>
      <c r="G4077" s="48" t="n">
        <v>0.767212566561848</v>
      </c>
      <c r="H4077" s="48" t="n">
        <v>0.431606055646525</v>
      </c>
      <c r="I4077" s="52" t="n">
        <f aca="false">EXP(-4+6*F4077)</f>
        <v>6.99220771447946</v>
      </c>
      <c r="J4077" s="52" t="n">
        <f aca="false">G4077</f>
        <v>0.767212566561848</v>
      </c>
      <c r="K4077" s="52" t="n">
        <f aca="false">EXP(-4+7*H4077)</f>
        <v>0.375777671201769</v>
      </c>
      <c r="L4077" s="8" t="n">
        <v>0.190022532971319</v>
      </c>
    </row>
    <row r="4078" customFormat="false" ht="12.75" hidden="false" customHeight="false" outlineLevel="0" collapsed="false">
      <c r="F4078" s="48" t="n">
        <v>0.337490879061702</v>
      </c>
      <c r="G4078" s="48" t="n">
        <v>0.64939665315177</v>
      </c>
      <c r="H4078" s="48" t="n">
        <v>0.357045090059961</v>
      </c>
      <c r="I4078" s="52" t="n">
        <f aca="false">EXP(-4+6*F4078)</f>
        <v>0.138753718650536</v>
      </c>
      <c r="J4078" s="52" t="n">
        <f aca="false">G4078</f>
        <v>0.64939665315177</v>
      </c>
      <c r="K4078" s="52" t="n">
        <f aca="false">EXP(-4+7*H4078)</f>
        <v>0.222977508895277</v>
      </c>
      <c r="L4078" s="8" t="n">
        <v>0.247000545704043</v>
      </c>
    </row>
    <row r="4079" customFormat="false" ht="12.75" hidden="false" customHeight="false" outlineLevel="0" collapsed="false">
      <c r="F4079" s="48" t="n">
        <v>0.933274635283109</v>
      </c>
      <c r="G4079" s="48" t="n">
        <v>0.557860403298617</v>
      </c>
      <c r="H4079" s="48" t="n">
        <v>0.8623883423723</v>
      </c>
      <c r="I4079" s="52" t="n">
        <f aca="false">EXP(-4+6*F4079)</f>
        <v>4.95128833146164</v>
      </c>
      <c r="J4079" s="52" t="n">
        <f aca="false">G4079</f>
        <v>0.557860403298617</v>
      </c>
      <c r="K4079" s="52" t="n">
        <f aca="false">EXP(-4+7*H4079)</f>
        <v>7.6654130341519</v>
      </c>
      <c r="L4079" s="8" t="n">
        <v>0.12610642277631</v>
      </c>
    </row>
    <row r="4080" customFormat="false" ht="12.75" hidden="false" customHeight="false" outlineLevel="0" collapsed="false">
      <c r="F4080" s="48" t="n">
        <v>0.627639531245307</v>
      </c>
      <c r="G4080" s="48" t="n">
        <v>0.96380448173279</v>
      </c>
      <c r="H4080" s="48" t="n">
        <v>0.267424618396191</v>
      </c>
      <c r="I4080" s="52" t="n">
        <f aca="false">EXP(-4+6*F4080)</f>
        <v>0.791232982765757</v>
      </c>
      <c r="J4080" s="52" t="n">
        <f aca="false">G4080</f>
        <v>0.96380448173279</v>
      </c>
      <c r="K4080" s="52" t="n">
        <f aca="false">EXP(-4+7*H4080)</f>
        <v>0.119071911361796</v>
      </c>
      <c r="L4080" s="8" t="n">
        <v>0.0335000768183978</v>
      </c>
    </row>
    <row r="4081" customFormat="false" ht="12.75" hidden="false" customHeight="false" outlineLevel="0" collapsed="false">
      <c r="F4081" s="48" t="n">
        <v>0.780779759445201</v>
      </c>
      <c r="G4081" s="48" t="n">
        <v>0.986608133575529</v>
      </c>
      <c r="H4081" s="48" t="n">
        <v>0.571239485613479</v>
      </c>
      <c r="I4081" s="52" t="n">
        <f aca="false">EXP(-4+6*F4081)</f>
        <v>1.98313426779121</v>
      </c>
      <c r="J4081" s="52" t="n">
        <f aca="false">G4081</f>
        <v>0.986608133575529</v>
      </c>
      <c r="K4081" s="52" t="n">
        <f aca="false">EXP(-4+7*H4081)</f>
        <v>0.998677274867423</v>
      </c>
      <c r="L4081" s="8" t="n">
        <v>0.0437037951700286</v>
      </c>
    </row>
    <row r="4082" customFormat="false" ht="12.75" hidden="false" customHeight="false" outlineLevel="0" collapsed="false">
      <c r="F4082" s="48" t="n">
        <v>0.0682281091682322</v>
      </c>
      <c r="G4082" s="48" t="n">
        <v>0.922044363101952</v>
      </c>
      <c r="H4082" s="48" t="n">
        <v>0.88758586704233</v>
      </c>
      <c r="I4082" s="52" t="n">
        <f aca="false">EXP(-4+6*F4082)</f>
        <v>0.027580911854729</v>
      </c>
      <c r="J4082" s="52" t="n">
        <f aca="false">G4082</f>
        <v>0.922044363101952</v>
      </c>
      <c r="K4082" s="52" t="n">
        <f aca="false">EXP(-4+7*H4082)</f>
        <v>9.14402873784311</v>
      </c>
      <c r="L4082" s="8" t="n">
        <v>0.167525216968297</v>
      </c>
    </row>
    <row r="4083" customFormat="false" ht="12.75" hidden="false" customHeight="false" outlineLevel="0" collapsed="false">
      <c r="F4083" s="48" t="n">
        <v>0.0585425412005725</v>
      </c>
      <c r="G4083" s="48" t="n">
        <v>0.739251921406542</v>
      </c>
      <c r="H4083" s="48" t="n">
        <v>0.27209299296754</v>
      </c>
      <c r="I4083" s="52" t="n">
        <f aca="false">EXP(-4+6*F4083)</f>
        <v>0.0260237745554424</v>
      </c>
      <c r="J4083" s="52" t="n">
        <f aca="false">G4083</f>
        <v>0.739251921406542</v>
      </c>
      <c r="K4083" s="52" t="n">
        <f aca="false">EXP(-4+7*H4083)</f>
        <v>0.123027293576808</v>
      </c>
      <c r="L4083" s="8" t="n">
        <v>0.209333160618734</v>
      </c>
    </row>
    <row r="4084" customFormat="false" ht="12.75" hidden="false" customHeight="false" outlineLevel="0" collapsed="false">
      <c r="F4084" s="48" t="n">
        <v>0.265956943608144</v>
      </c>
      <c r="G4084" s="48" t="n">
        <v>0.00918131600732286</v>
      </c>
      <c r="H4084" s="48" t="n">
        <v>0.363437828728357</v>
      </c>
      <c r="I4084" s="52" t="n">
        <f aca="false">EXP(-4+6*F4084)</f>
        <v>0.0903324668980419</v>
      </c>
      <c r="J4084" s="52" t="n">
        <f aca="false">G4084</f>
        <v>0.00918131600732286</v>
      </c>
      <c r="K4084" s="52" t="n">
        <f aca="false">EXP(-4+7*H4084)</f>
        <v>0.233182190171038</v>
      </c>
      <c r="L4084" s="8" t="n">
        <v>0.468477933539561</v>
      </c>
    </row>
    <row r="4085" customFormat="false" ht="12.75" hidden="false" customHeight="false" outlineLevel="0" collapsed="false">
      <c r="F4085" s="48" t="n">
        <v>0.108900715189492</v>
      </c>
      <c r="G4085" s="48" t="n">
        <v>0.655969256826799</v>
      </c>
      <c r="H4085" s="48" t="n">
        <v>0.239532832880656</v>
      </c>
      <c r="I4085" s="52" t="n">
        <f aca="false">EXP(-4+6*F4085)</f>
        <v>0.0352039949872156</v>
      </c>
      <c r="J4085" s="52" t="n">
        <f aca="false">G4085</f>
        <v>0.655969256826799</v>
      </c>
      <c r="K4085" s="52" t="n">
        <f aca="false">EXP(-4+7*H4085)</f>
        <v>0.0979527391861677</v>
      </c>
      <c r="L4085" s="8" t="n">
        <v>0.307147939374686</v>
      </c>
    </row>
    <row r="4086" customFormat="false" ht="12.75" hidden="false" customHeight="false" outlineLevel="0" collapsed="false">
      <c r="F4086" s="48" t="n">
        <v>0.0579885006446714</v>
      </c>
      <c r="G4086" s="48" t="n">
        <v>0.742097560046509</v>
      </c>
      <c r="H4086" s="48" t="n">
        <v>0.224068084375542</v>
      </c>
      <c r="I4086" s="52" t="n">
        <f aca="false">EXP(-4+6*F4086)</f>
        <v>0.025937408826197</v>
      </c>
      <c r="J4086" s="52" t="n">
        <f aca="false">G4086</f>
        <v>0.742097560046509</v>
      </c>
      <c r="K4086" s="52" t="n">
        <f aca="false">EXP(-4+7*H4086)</f>
        <v>0.0879028185516385</v>
      </c>
      <c r="L4086" s="8" t="n">
        <v>0.221431085584062</v>
      </c>
    </row>
    <row r="4087" customFormat="false" ht="12.75" hidden="false" customHeight="false" outlineLevel="0" collapsed="false">
      <c r="F4087" s="48" t="n">
        <v>0.627254634777239</v>
      </c>
      <c r="G4087" s="48" t="n">
        <v>0.43973172193334</v>
      </c>
      <c r="H4087" s="48" t="n">
        <v>0.592105452621069</v>
      </c>
      <c r="I4087" s="52" t="n">
        <f aca="false">EXP(-4+6*F4087)</f>
        <v>0.789407834373519</v>
      </c>
      <c r="J4087" s="52" t="n">
        <f aca="false">G4087</f>
        <v>0.43973172193334</v>
      </c>
      <c r="K4087" s="52" t="n">
        <f aca="false">EXP(-4+7*H4087)</f>
        <v>1.15573692214012</v>
      </c>
      <c r="L4087" s="8" t="n">
        <v>0.188302090185582</v>
      </c>
    </row>
    <row r="4088" customFormat="false" ht="12.75" hidden="false" customHeight="false" outlineLevel="0" collapsed="false">
      <c r="F4088" s="48" t="n">
        <v>0.775276945249577</v>
      </c>
      <c r="G4088" s="48" t="n">
        <v>0.150826902115406</v>
      </c>
      <c r="H4088" s="48" t="n">
        <v>0.780678665707922</v>
      </c>
      <c r="I4088" s="52" t="n">
        <f aca="false">EXP(-4+6*F4088)</f>
        <v>1.91872647462695</v>
      </c>
      <c r="J4088" s="52" t="n">
        <f aca="false">G4088</f>
        <v>0.150826902115406</v>
      </c>
      <c r="K4088" s="52" t="n">
        <f aca="false">EXP(-4+7*H4088)</f>
        <v>4.32646434498794</v>
      </c>
      <c r="L4088" s="8" t="n">
        <v>0.148502841758394</v>
      </c>
    </row>
    <row r="4089" customFormat="false" ht="12.75" hidden="false" customHeight="false" outlineLevel="0" collapsed="false">
      <c r="F4089" s="48" t="n">
        <v>0.195252690921994</v>
      </c>
      <c r="G4089" s="48" t="n">
        <v>0.542131154483101</v>
      </c>
      <c r="H4089" s="48" t="n">
        <v>0.267331889361412</v>
      </c>
      <c r="I4089" s="52" t="n">
        <f aca="false">EXP(-4+6*F4089)</f>
        <v>0.0591023936045012</v>
      </c>
      <c r="J4089" s="52" t="n">
        <f aca="false">G4089</f>
        <v>0.542131154483101</v>
      </c>
      <c r="K4089" s="52" t="n">
        <f aca="false">EXP(-4+7*H4089)</f>
        <v>0.118994646477083</v>
      </c>
      <c r="L4089" s="8" t="n">
        <v>0.378970620614403</v>
      </c>
    </row>
    <row r="4090" customFormat="false" ht="12.75" hidden="false" customHeight="false" outlineLevel="0" collapsed="false">
      <c r="F4090" s="48" t="n">
        <v>0.718877998515688</v>
      </c>
      <c r="G4090" s="48" t="n">
        <v>0.331909352041596</v>
      </c>
      <c r="H4090" s="48" t="n">
        <v>0.847848734343592</v>
      </c>
      <c r="I4090" s="52" t="n">
        <f aca="false">EXP(-4+6*F4090)</f>
        <v>1.3678880637305</v>
      </c>
      <c r="J4090" s="52" t="n">
        <f aca="false">G4090</f>
        <v>0.331909352041596</v>
      </c>
      <c r="K4090" s="52" t="n">
        <f aca="false">EXP(-4+7*H4090)</f>
        <v>6.92363652094417</v>
      </c>
      <c r="L4090" s="8" t="n">
        <v>0.0874991386697053</v>
      </c>
    </row>
    <row r="4091" customFormat="false" ht="12.75" hidden="false" customHeight="false" outlineLevel="0" collapsed="false">
      <c r="F4091" s="48" t="n">
        <v>0.259131673808455</v>
      </c>
      <c r="G4091" s="48" t="n">
        <v>0.787398776307317</v>
      </c>
      <c r="H4091" s="48" t="n">
        <v>0.936822707292729</v>
      </c>
      <c r="I4091" s="52" t="n">
        <f aca="false">EXP(-4+6*F4091)</f>
        <v>0.0867079280410773</v>
      </c>
      <c r="J4091" s="52" t="n">
        <f aca="false">G4091</f>
        <v>0.787398776307317</v>
      </c>
      <c r="K4091" s="52" t="n">
        <f aca="false">EXP(-4+7*H4091)</f>
        <v>12.906859975247</v>
      </c>
      <c r="L4091" s="8" t="n">
        <v>0.123018885607245</v>
      </c>
    </row>
    <row r="4092" customFormat="false" ht="12.75" hidden="false" customHeight="false" outlineLevel="0" collapsed="false">
      <c r="F4092" s="48" t="n">
        <v>0.131232234409026</v>
      </c>
      <c r="G4092" s="48" t="n">
        <v>0.00210187731029388</v>
      </c>
      <c r="H4092" s="48" t="n">
        <v>0.739017765315035</v>
      </c>
      <c r="I4092" s="52" t="n">
        <f aca="false">EXP(-4+6*F4092)</f>
        <v>0.0402515569633745</v>
      </c>
      <c r="J4092" s="52" t="n">
        <f aca="false">G4092</f>
        <v>0.00210187731029388</v>
      </c>
      <c r="K4092" s="52" t="n">
        <f aca="false">EXP(-4+7*H4092)</f>
        <v>3.23207503674898</v>
      </c>
      <c r="L4092" s="8" t="n">
        <v>0.173032519257156</v>
      </c>
    </row>
    <row r="4093" customFormat="false" ht="12.75" hidden="false" customHeight="false" outlineLevel="0" collapsed="false">
      <c r="F4093" s="48" t="n">
        <v>0.768913506591861</v>
      </c>
      <c r="G4093" s="48" t="n">
        <v>0.589354535520804</v>
      </c>
      <c r="H4093" s="48" t="n">
        <v>0.647253030753211</v>
      </c>
      <c r="I4093" s="52" t="n">
        <f aca="false">EXP(-4+6*F4093)</f>
        <v>1.84684917706132</v>
      </c>
      <c r="J4093" s="52" t="n">
        <f aca="false">G4093</f>
        <v>0.589354535520804</v>
      </c>
      <c r="K4093" s="52" t="n">
        <f aca="false">EXP(-4+7*H4093)</f>
        <v>1.7002430565313</v>
      </c>
      <c r="L4093" s="8" t="n">
        <v>0.119814393300139</v>
      </c>
    </row>
    <row r="4094" customFormat="false" ht="12.75" hidden="false" customHeight="false" outlineLevel="0" collapsed="false">
      <c r="F4094" s="48" t="n">
        <v>0.750689889908601</v>
      </c>
      <c r="G4094" s="48" t="n">
        <v>0.427191563839668</v>
      </c>
      <c r="H4094" s="48" t="n">
        <v>0.445865928751608</v>
      </c>
      <c r="I4094" s="52" t="n">
        <f aca="false">EXP(-4+6*F4094)</f>
        <v>1.655560031913</v>
      </c>
      <c r="J4094" s="52" t="n">
        <f aca="false">G4094</f>
        <v>0.427191563839668</v>
      </c>
      <c r="K4094" s="52" t="n">
        <f aca="false">EXP(-4+7*H4094)</f>
        <v>0.415223438033752</v>
      </c>
      <c r="L4094" s="8" t="n">
        <v>0.303021389866246</v>
      </c>
    </row>
    <row r="4095" customFormat="false" ht="12.75" hidden="false" customHeight="false" outlineLevel="0" collapsed="false">
      <c r="F4095" s="48" t="n">
        <v>0.513445712394002</v>
      </c>
      <c r="G4095" s="48" t="n">
        <v>0.298017963752369</v>
      </c>
      <c r="H4095" s="48" t="n">
        <v>0.889195198744311</v>
      </c>
      <c r="I4095" s="52" t="n">
        <f aca="false">EXP(-4+6*F4095)</f>
        <v>0.398787842870382</v>
      </c>
      <c r="J4095" s="52" t="n">
        <f aca="false">G4095</f>
        <v>0.298017963752369</v>
      </c>
      <c r="K4095" s="52" t="n">
        <f aca="false">EXP(-4+7*H4095)</f>
        <v>9.2476215729257</v>
      </c>
      <c r="L4095" s="8" t="n">
        <v>0.0530723370091052</v>
      </c>
    </row>
    <row r="4096" customFormat="false" ht="12.75" hidden="false" customHeight="false" outlineLevel="0" collapsed="false">
      <c r="F4096" s="48" t="n">
        <v>0.184324261436092</v>
      </c>
      <c r="G4096" s="48" t="n">
        <v>0.294129736824442</v>
      </c>
      <c r="H4096" s="48" t="n">
        <v>0.573650706659629</v>
      </c>
      <c r="I4096" s="52" t="n">
        <f aca="false">EXP(-4+6*F4096)</f>
        <v>0.0553513388465699</v>
      </c>
      <c r="J4096" s="52" t="n">
        <f aca="false">G4096</f>
        <v>0.294129736824442</v>
      </c>
      <c r="K4096" s="52" t="n">
        <f aca="false">EXP(-4+7*H4096)</f>
        <v>1.01567655451615</v>
      </c>
      <c r="L4096" s="8" t="n">
        <v>0.238144542425786</v>
      </c>
    </row>
    <row r="4097" customFormat="false" ht="12.75" hidden="false" customHeight="false" outlineLevel="0" collapsed="false">
      <c r="F4097" s="48" t="n">
        <v>0.705419483416956</v>
      </c>
      <c r="G4097" s="48" t="n">
        <v>0.780572254272045</v>
      </c>
      <c r="H4097" s="48" t="n">
        <v>0.823369312258286</v>
      </c>
      <c r="I4097" s="52" t="n">
        <f aca="false">EXP(-4+6*F4097)</f>
        <v>1.26177177075479</v>
      </c>
      <c r="J4097" s="52" t="n">
        <f aca="false">G4097</f>
        <v>0.780572254272045</v>
      </c>
      <c r="K4097" s="52" t="n">
        <f aca="false">EXP(-4+7*H4097)</f>
        <v>5.83331346238928</v>
      </c>
      <c r="L4097" s="8" t="n">
        <v>0.0341384288048601</v>
      </c>
    </row>
    <row r="4098" customFormat="false" ht="12.75" hidden="false" customHeight="false" outlineLevel="0" collapsed="false">
      <c r="F4098" s="48" t="n">
        <v>0.198747534472031</v>
      </c>
      <c r="G4098" s="48" t="n">
        <v>0.313881337156908</v>
      </c>
      <c r="H4098" s="48" t="n">
        <v>0.377378040384633</v>
      </c>
      <c r="I4098" s="52" t="n">
        <f aca="false">EXP(-4+6*F4098)</f>
        <v>0.0603548003255439</v>
      </c>
      <c r="J4098" s="52" t="n">
        <f aca="false">G4098</f>
        <v>0.313881337156908</v>
      </c>
      <c r="K4098" s="52" t="n">
        <f aca="false">EXP(-4+7*H4098)</f>
        <v>0.257083661146435</v>
      </c>
      <c r="L4098" s="8" t="n">
        <v>0.395239839803335</v>
      </c>
    </row>
    <row r="4099" customFormat="false" ht="12.75" hidden="false" customHeight="false" outlineLevel="0" collapsed="false">
      <c r="F4099" s="48" t="n">
        <v>0.796986629553443</v>
      </c>
      <c r="G4099" s="48" t="n">
        <v>0.206431866137031</v>
      </c>
      <c r="H4099" s="48" t="n">
        <v>0.3238408580929</v>
      </c>
      <c r="I4099" s="52" t="n">
        <f aca="false">EXP(-4+6*F4099)</f>
        <v>2.18566422900991</v>
      </c>
      <c r="J4099" s="52" t="n">
        <f aca="false">G4099</f>
        <v>0.206431866137031</v>
      </c>
      <c r="K4099" s="52" t="n">
        <f aca="false">EXP(-4+7*H4099)</f>
        <v>0.176733206164135</v>
      </c>
      <c r="L4099" s="8" t="n">
        <v>0.445161411888702</v>
      </c>
    </row>
    <row r="4100" customFormat="false" ht="12.75" hidden="false" customHeight="false" outlineLevel="0" collapsed="false">
      <c r="F4100" s="48" t="n">
        <v>0.476615333332022</v>
      </c>
      <c r="G4100" s="48" t="n">
        <v>0.17171380103107</v>
      </c>
      <c r="H4100" s="48" t="n">
        <v>0.982094919546283</v>
      </c>
      <c r="I4100" s="52" t="n">
        <f aca="false">EXP(-4+6*F4100)</f>
        <v>0.319720532723168</v>
      </c>
      <c r="J4100" s="52" t="n">
        <f aca="false">G4100</f>
        <v>0.17171380103107</v>
      </c>
      <c r="K4100" s="52" t="n">
        <f aca="false">EXP(-4+7*H4100)</f>
        <v>17.7194771197003</v>
      </c>
      <c r="L4100" s="8" t="n">
        <v>0.0418430375097515</v>
      </c>
    </row>
    <row r="4101" customFormat="false" ht="12.75" hidden="false" customHeight="false" outlineLevel="0" collapsed="false">
      <c r="F4101" s="48" t="n">
        <v>0.77691218465682</v>
      </c>
      <c r="G4101" s="48" t="n">
        <v>0.994255849018574</v>
      </c>
      <c r="H4101" s="48" t="n">
        <v>0.192748012418826</v>
      </c>
      <c r="I4101" s="52" t="n">
        <f aca="false">EXP(-4+6*F4101)</f>
        <v>1.93764459268023</v>
      </c>
      <c r="J4101" s="52" t="n">
        <f aca="false">G4101</f>
        <v>0.994255849018574</v>
      </c>
      <c r="K4101" s="52" t="n">
        <f aca="false">EXP(-4+7*H4101)</f>
        <v>0.0705972622849621</v>
      </c>
      <c r="L4101" s="8" t="n">
        <v>0.0426255226259274</v>
      </c>
    </row>
    <row r="4102" customFormat="false" ht="12.75" hidden="false" customHeight="false" outlineLevel="0" collapsed="false">
      <c r="F4102" s="48" t="n">
        <v>0.582242304128297</v>
      </c>
      <c r="G4102" s="48" t="n">
        <v>0.768823672217824</v>
      </c>
      <c r="H4102" s="48" t="n">
        <v>0.0837410778378642</v>
      </c>
      <c r="I4102" s="52" t="n">
        <f aca="false">EXP(-4+6*F4102)</f>
        <v>0.602573171071031</v>
      </c>
      <c r="J4102" s="52" t="n">
        <f aca="false">G4102</f>
        <v>0.768823672217824</v>
      </c>
      <c r="K4102" s="52" t="n">
        <f aca="false">EXP(-4+7*H4102)</f>
        <v>0.0329154721008393</v>
      </c>
      <c r="L4102" s="8" t="n">
        <v>0.185268000676354</v>
      </c>
    </row>
    <row r="4103" customFormat="false" ht="12.75" hidden="false" customHeight="false" outlineLevel="0" collapsed="false">
      <c r="F4103" s="48" t="n">
        <v>0.315883620495867</v>
      </c>
      <c r="G4103" s="48" t="n">
        <v>0.529293224725342</v>
      </c>
      <c r="H4103" s="48" t="n">
        <v>0.967814939656352</v>
      </c>
      <c r="I4103" s="52" t="n">
        <f aca="false">EXP(-4+6*F4103)</f>
        <v>0.121882443455211</v>
      </c>
      <c r="J4103" s="52" t="n">
        <f aca="false">G4103</f>
        <v>0.529293224725342</v>
      </c>
      <c r="K4103" s="52" t="n">
        <f aca="false">EXP(-4+7*H4103)</f>
        <v>16.033889525699</v>
      </c>
      <c r="L4103" s="8" t="n">
        <v>0.0714893767308506</v>
      </c>
    </row>
    <row r="4104" customFormat="false" ht="12.75" hidden="false" customHeight="false" outlineLevel="0" collapsed="false">
      <c r="F4104" s="48" t="n">
        <v>0.122672046636819</v>
      </c>
      <c r="G4104" s="48" t="n">
        <v>0.352350963987616</v>
      </c>
      <c r="H4104" s="48" t="n">
        <v>0.454524404801343</v>
      </c>
      <c r="I4104" s="52" t="n">
        <f aca="false">EXP(-4+6*F4104)</f>
        <v>0.0382363853673504</v>
      </c>
      <c r="J4104" s="52" t="n">
        <f aca="false">G4104</f>
        <v>0.352350963987616</v>
      </c>
      <c r="K4104" s="52" t="n">
        <f aca="false">EXP(-4+7*H4104)</f>
        <v>0.441168157632741</v>
      </c>
      <c r="L4104" s="8" t="n">
        <v>0.334371595694358</v>
      </c>
    </row>
    <row r="4105" customFormat="false" ht="12.75" hidden="false" customHeight="false" outlineLevel="0" collapsed="false">
      <c r="F4105" s="48" t="n">
        <v>0.0612850358074406</v>
      </c>
      <c r="G4105" s="48" t="n">
        <v>0.533497779234886</v>
      </c>
      <c r="H4105" s="48" t="n">
        <v>0.108279233321099</v>
      </c>
      <c r="I4105" s="52" t="n">
        <f aca="false">EXP(-4+6*F4105)</f>
        <v>0.0264555375041473</v>
      </c>
      <c r="J4105" s="52" t="n">
        <f aca="false">G4105</f>
        <v>0.533497779234886</v>
      </c>
      <c r="K4105" s="52" t="n">
        <f aca="false">EXP(-4+7*H4105)</f>
        <v>0.0390838724358063</v>
      </c>
      <c r="L4105" s="8" t="n">
        <v>0.4196212761506</v>
      </c>
    </row>
    <row r="4106" customFormat="false" ht="12.75" hidden="false" customHeight="false" outlineLevel="0" collapsed="false">
      <c r="F4106" s="48" t="n">
        <v>0.912647939023094</v>
      </c>
      <c r="G4106" s="48" t="n">
        <v>0.342963361706616</v>
      </c>
      <c r="H4106" s="48" t="n">
        <v>0.822948578384201</v>
      </c>
      <c r="I4106" s="52" t="n">
        <f aca="false">EXP(-4+6*F4106)</f>
        <v>4.37491737596953</v>
      </c>
      <c r="J4106" s="52" t="n">
        <f aca="false">G4106</f>
        <v>0.342963361706616</v>
      </c>
      <c r="K4106" s="52" t="n">
        <f aca="false">EXP(-4+7*H4106)</f>
        <v>5.81615882816149</v>
      </c>
      <c r="L4106" s="8" t="n">
        <v>0.140745672253586</v>
      </c>
    </row>
    <row r="4107" customFormat="false" ht="12.75" hidden="false" customHeight="false" outlineLevel="0" collapsed="false">
      <c r="F4107" s="48" t="n">
        <v>0.262008094383688</v>
      </c>
      <c r="G4107" s="48" t="n">
        <v>0.0122949097431571</v>
      </c>
      <c r="H4107" s="48" t="n">
        <v>0.632169257057043</v>
      </c>
      <c r="I4107" s="52" t="n">
        <f aca="false">EXP(-4+6*F4107)</f>
        <v>0.088217366725892</v>
      </c>
      <c r="J4107" s="52" t="n">
        <f aca="false">G4107</f>
        <v>0.0122949097431571</v>
      </c>
      <c r="K4107" s="52" t="n">
        <f aca="false">EXP(-4+7*H4107)</f>
        <v>1.5298731131741</v>
      </c>
      <c r="L4107" s="8" t="n">
        <v>0.245943072411277</v>
      </c>
    </row>
    <row r="4108" customFormat="false" ht="12.75" hidden="false" customHeight="false" outlineLevel="0" collapsed="false">
      <c r="F4108" s="48" t="n">
        <v>0.726544578301248</v>
      </c>
      <c r="G4108" s="48" t="n">
        <v>0.460772710057315</v>
      </c>
      <c r="H4108" s="48" t="n">
        <v>0.981123766200212</v>
      </c>
      <c r="I4108" s="52" t="n">
        <f aca="false">EXP(-4+6*F4108)</f>
        <v>1.4322798419571</v>
      </c>
      <c r="J4108" s="52" t="n">
        <f aca="false">G4108</f>
        <v>0.460772710057315</v>
      </c>
      <c r="K4108" s="52" t="n">
        <f aca="false">EXP(-4+7*H4108)</f>
        <v>17.5994273292068</v>
      </c>
      <c r="L4108" s="8" t="n">
        <v>0.046626978967572</v>
      </c>
    </row>
    <row r="4109" customFormat="false" ht="12.75" hidden="false" customHeight="false" outlineLevel="0" collapsed="false">
      <c r="F4109" s="48" t="n">
        <v>0.453342253380645</v>
      </c>
      <c r="G4109" s="48" t="n">
        <v>0.685484237862486</v>
      </c>
      <c r="H4109" s="48" t="n">
        <v>0.893320821464825</v>
      </c>
      <c r="I4109" s="52" t="n">
        <f aca="false">EXP(-4+6*F4109)</f>
        <v>0.278052181486656</v>
      </c>
      <c r="J4109" s="52" t="n">
        <f aca="false">G4109</f>
        <v>0.685484237862486</v>
      </c>
      <c r="K4109" s="52" t="n">
        <f aca="false">EXP(-4+7*H4109)</f>
        <v>9.51858068762012</v>
      </c>
      <c r="L4109" s="8" t="n">
        <v>0.0659325752483737</v>
      </c>
    </row>
    <row r="4110" customFormat="false" ht="12.75" hidden="false" customHeight="false" outlineLevel="0" collapsed="false">
      <c r="F4110" s="48" t="n">
        <v>0.477260162220051</v>
      </c>
      <c r="G4110" s="48" t="n">
        <v>0.842290300924538</v>
      </c>
      <c r="H4110" s="48" t="n">
        <v>0.438256875301681</v>
      </c>
      <c r="I4110" s="52" t="n">
        <f aca="false">EXP(-4+6*F4110)</f>
        <v>0.320959918966877</v>
      </c>
      <c r="J4110" s="52" t="n">
        <f aca="false">G4110</f>
        <v>0.842290300924538</v>
      </c>
      <c r="K4110" s="52" t="n">
        <f aca="false">EXP(-4+7*H4110)</f>
        <v>0.393685908998549</v>
      </c>
      <c r="L4110" s="8" t="n">
        <v>0.0374845451926946</v>
      </c>
    </row>
    <row r="4111" customFormat="false" ht="12.75" hidden="false" customHeight="false" outlineLevel="0" collapsed="false">
      <c r="F4111" s="48" t="n">
        <v>0.0454324070663317</v>
      </c>
      <c r="G4111" s="48" t="n">
        <v>0.612673300611958</v>
      </c>
      <c r="H4111" s="48" t="n">
        <v>0.536953364244853</v>
      </c>
      <c r="I4111" s="52" t="n">
        <f aca="false">EXP(-4+6*F4111)</f>
        <v>0.0240551646865954</v>
      </c>
      <c r="J4111" s="52" t="n">
        <f aca="false">G4111</f>
        <v>0.612673300611958</v>
      </c>
      <c r="K4111" s="52" t="n">
        <f aca="false">EXP(-4+7*H4111)</f>
        <v>0.785585130033567</v>
      </c>
      <c r="L4111" s="8" t="n">
        <v>0.153346218484353</v>
      </c>
    </row>
    <row r="4112" customFormat="false" ht="12.75" hidden="false" customHeight="false" outlineLevel="0" collapsed="false">
      <c r="F4112" s="48" t="n">
        <v>0.975912918734091</v>
      </c>
      <c r="G4112" s="48" t="n">
        <v>0.026294958880849</v>
      </c>
      <c r="H4112" s="48" t="n">
        <v>0.890325419897309</v>
      </c>
      <c r="I4112" s="52" t="n">
        <f aca="false">EXP(-4+6*F4112)</f>
        <v>6.39475109464912</v>
      </c>
      <c r="J4112" s="52" t="n">
        <f aca="false">G4112</f>
        <v>0.026294958880849</v>
      </c>
      <c r="K4112" s="52" t="n">
        <f aca="false">EXP(-4+7*H4112)</f>
        <v>9.32107475660394</v>
      </c>
      <c r="L4112" s="8" t="n">
        <v>0.16807471966007</v>
      </c>
    </row>
    <row r="4113" customFormat="false" ht="12.75" hidden="false" customHeight="false" outlineLevel="0" collapsed="false">
      <c r="F4113" s="48" t="n">
        <v>0.927450044197496</v>
      </c>
      <c r="G4113" s="48" t="n">
        <v>0.310121295180213</v>
      </c>
      <c r="H4113" s="48" t="n">
        <v>0.69132702354145</v>
      </c>
      <c r="I4113" s="52" t="n">
        <f aca="false">EXP(-4+6*F4113)</f>
        <v>4.78124161652662</v>
      </c>
      <c r="J4113" s="52" t="n">
        <f aca="false">G4113</f>
        <v>0.310121295180213</v>
      </c>
      <c r="K4113" s="52" t="n">
        <f aca="false">EXP(-4+7*H4113)</f>
        <v>2.31472100665113</v>
      </c>
      <c r="L4113" s="8" t="n">
        <v>0.190912049716932</v>
      </c>
    </row>
    <row r="4114" customFormat="false" ht="12.75" hidden="false" customHeight="false" outlineLevel="0" collapsed="false">
      <c r="F4114" s="48" t="n">
        <v>0.184467037416296</v>
      </c>
      <c r="G4114" s="48" t="n">
        <v>0.0963240357898059</v>
      </c>
      <c r="H4114" s="48" t="n">
        <v>0.789513608193745</v>
      </c>
      <c r="I4114" s="52" t="n">
        <f aca="false">EXP(-4+6*F4114)</f>
        <v>0.0553987762123749</v>
      </c>
      <c r="J4114" s="52" t="n">
        <f aca="false">G4114</f>
        <v>0.0963240357898059</v>
      </c>
      <c r="K4114" s="52" t="n">
        <f aca="false">EXP(-4+7*H4114)</f>
        <v>4.6024798559653</v>
      </c>
      <c r="L4114" s="8" t="n">
        <v>0.128139218754841</v>
      </c>
    </row>
    <row r="4115" customFormat="false" ht="12.75" hidden="false" customHeight="false" outlineLevel="0" collapsed="false">
      <c r="F4115" s="48" t="n">
        <v>0.641632145487256</v>
      </c>
      <c r="G4115" s="48" t="n">
        <v>0.916050520800954</v>
      </c>
      <c r="H4115" s="48" t="n">
        <v>0.28697730590865</v>
      </c>
      <c r="I4115" s="52" t="n">
        <f aca="false">EXP(-4+6*F4115)</f>
        <v>0.860529718959822</v>
      </c>
      <c r="J4115" s="52" t="n">
        <f aca="false">G4115</f>
        <v>0.916050520800954</v>
      </c>
      <c r="K4115" s="52" t="n">
        <f aca="false">EXP(-4+7*H4115)</f>
        <v>0.136537106523116</v>
      </c>
      <c r="L4115" s="8" t="n">
        <v>0.0260975430762014</v>
      </c>
    </row>
    <row r="4116" customFormat="false" ht="12.75" hidden="false" customHeight="false" outlineLevel="0" collapsed="false">
      <c r="F4116" s="48" t="n">
        <v>0.591162976355082</v>
      </c>
      <c r="G4116" s="48" t="n">
        <v>0.0848483618884277</v>
      </c>
      <c r="H4116" s="48" t="n">
        <v>0.0400092992434535</v>
      </c>
      <c r="I4116" s="52" t="n">
        <f aca="false">EXP(-4+6*F4116)</f>
        <v>0.635704057794288</v>
      </c>
      <c r="J4116" s="52" t="n">
        <f aca="false">G4116</f>
        <v>0.0848483618884277</v>
      </c>
      <c r="K4116" s="52" t="n">
        <f aca="false">EXP(-4+7*H4116)</f>
        <v>0.0242355454000037</v>
      </c>
      <c r="L4116" s="8" t="n">
        <v>0.520182962160315</v>
      </c>
    </row>
    <row r="4117" customFormat="false" ht="12.75" hidden="false" customHeight="false" outlineLevel="0" collapsed="false">
      <c r="F4117" s="48" t="n">
        <v>0.580428993698351</v>
      </c>
      <c r="G4117" s="48" t="n">
        <v>0.865435559883499</v>
      </c>
      <c r="H4117" s="48" t="n">
        <v>0.899388853712262</v>
      </c>
      <c r="I4117" s="52" t="n">
        <f aca="false">EXP(-4+6*F4117)</f>
        <v>0.596052792505697</v>
      </c>
      <c r="J4117" s="52" t="n">
        <f aca="false">G4117</f>
        <v>0.865435559883499</v>
      </c>
      <c r="K4117" s="52" t="n">
        <f aca="false">EXP(-4+7*H4117)</f>
        <v>9.93160380393454</v>
      </c>
      <c r="L4117" s="8" t="n">
        <v>0.0605929174273892</v>
      </c>
    </row>
    <row r="4118" customFormat="false" ht="12.75" hidden="false" customHeight="false" outlineLevel="0" collapsed="false">
      <c r="F4118" s="48" t="n">
        <v>0.432842656080377</v>
      </c>
      <c r="G4118" s="48" t="n">
        <v>0.985276803817821</v>
      </c>
      <c r="H4118" s="48" t="n">
        <v>0.0505992479584845</v>
      </c>
      <c r="I4118" s="52" t="n">
        <f aca="false">EXP(-4+6*F4118)</f>
        <v>0.245872034459313</v>
      </c>
      <c r="J4118" s="52" t="n">
        <f aca="false">G4118</f>
        <v>0.985276803817821</v>
      </c>
      <c r="K4118" s="52" t="n">
        <f aca="false">EXP(-4+7*H4118)</f>
        <v>0.0261003836822913</v>
      </c>
      <c r="L4118" s="8" t="n">
        <v>0.102764461241908</v>
      </c>
    </row>
    <row r="4119" customFormat="false" ht="12.75" hidden="false" customHeight="false" outlineLevel="0" collapsed="false">
      <c r="F4119" s="48" t="n">
        <v>0.156488769609393</v>
      </c>
      <c r="G4119" s="48" t="n">
        <v>0.641531217439978</v>
      </c>
      <c r="H4119" s="48" t="n">
        <v>0.744387499685869</v>
      </c>
      <c r="I4119" s="52" t="n">
        <f aca="false">EXP(-4+6*F4119)</f>
        <v>0.0468376748221704</v>
      </c>
      <c r="J4119" s="52" t="n">
        <f aca="false">G4119</f>
        <v>0.641531217439978</v>
      </c>
      <c r="K4119" s="52" t="n">
        <f aca="false">EXP(-4+7*H4119)</f>
        <v>3.3558748543956</v>
      </c>
      <c r="L4119" s="8" t="n">
        <v>0.0235813901051183</v>
      </c>
    </row>
    <row r="4120" customFormat="false" ht="12.75" hidden="false" customHeight="false" outlineLevel="0" collapsed="false">
      <c r="F4120" s="48" t="n">
        <v>0.795596891593304</v>
      </c>
      <c r="G4120" s="48" t="n">
        <v>0.821945612674842</v>
      </c>
      <c r="H4120" s="48" t="n">
        <v>0.846249330388021</v>
      </c>
      <c r="I4120" s="52" t="n">
        <f aca="false">EXP(-4+6*F4120)</f>
        <v>2.16751499890753</v>
      </c>
      <c r="J4120" s="52" t="n">
        <f aca="false">G4120</f>
        <v>0.821945612674842</v>
      </c>
      <c r="K4120" s="52" t="n">
        <f aca="false">EXP(-4+7*H4120)</f>
        <v>6.84655299160841</v>
      </c>
      <c r="L4120" s="8" t="n">
        <v>0.0542951655453153</v>
      </c>
    </row>
    <row r="4121" customFormat="false" ht="12.75" hidden="false" customHeight="false" outlineLevel="0" collapsed="false">
      <c r="F4121" s="48" t="n">
        <v>0.678622449344944</v>
      </c>
      <c r="G4121" s="48" t="n">
        <v>0.0543828549184788</v>
      </c>
      <c r="H4121" s="48" t="n">
        <v>0.67005781792555</v>
      </c>
      <c r="I4121" s="52" t="n">
        <f aca="false">EXP(-4+6*F4121)</f>
        <v>1.07437027159437</v>
      </c>
      <c r="J4121" s="52" t="n">
        <f aca="false">G4121</f>
        <v>0.0543828549184788</v>
      </c>
      <c r="K4121" s="52" t="n">
        <f aca="false">EXP(-4+7*H4121)</f>
        <v>1.99452260402701</v>
      </c>
      <c r="L4121" s="8" t="n">
        <v>0.215450579422461</v>
      </c>
    </row>
    <row r="4122" customFormat="false" ht="12.75" hidden="false" customHeight="false" outlineLevel="0" collapsed="false">
      <c r="F4122" s="48" t="n">
        <v>0.795109779415197</v>
      </c>
      <c r="G4122" s="48" t="n">
        <v>0.299970201462661</v>
      </c>
      <c r="H4122" s="48" t="n">
        <v>0.105125864573591</v>
      </c>
      <c r="I4122" s="52" t="n">
        <f aca="false">EXP(-4+6*F4122)</f>
        <v>2.161189309658</v>
      </c>
      <c r="J4122" s="52" t="n">
        <f aca="false">G4122</f>
        <v>0.299970201462661</v>
      </c>
      <c r="K4122" s="52" t="n">
        <f aca="false">EXP(-4+7*H4122)</f>
        <v>0.0382306033998984</v>
      </c>
      <c r="L4122" s="8" t="n">
        <v>0.475091757962307</v>
      </c>
    </row>
    <row r="4123" customFormat="false" ht="12.75" hidden="false" customHeight="false" outlineLevel="0" collapsed="false">
      <c r="F4123" s="48" t="n">
        <v>0.513216228286981</v>
      </c>
      <c r="G4123" s="48" t="n">
        <v>0.971539335841474</v>
      </c>
      <c r="H4123" s="48" t="n">
        <v>0.2597674284439</v>
      </c>
      <c r="I4123" s="52" t="n">
        <f aca="false">EXP(-4+6*F4123)</f>
        <v>0.398239127889103</v>
      </c>
      <c r="J4123" s="52" t="n">
        <f aca="false">G4123</f>
        <v>0.971539335841474</v>
      </c>
      <c r="K4123" s="52" t="n">
        <f aca="false">EXP(-4+7*H4123)</f>
        <v>0.112857648648292</v>
      </c>
      <c r="L4123" s="8" t="n">
        <v>0.0722441791989703</v>
      </c>
    </row>
    <row r="4124" customFormat="false" ht="12.75" hidden="false" customHeight="false" outlineLevel="0" collapsed="false">
      <c r="F4124" s="48" t="n">
        <v>0.12855011228127</v>
      </c>
      <c r="G4124" s="48" t="n">
        <v>0.752343441330573</v>
      </c>
      <c r="H4124" s="48" t="n">
        <v>0.68685400144183</v>
      </c>
      <c r="I4124" s="52" t="n">
        <f aca="false">EXP(-4+6*F4124)</f>
        <v>0.0396089836614723</v>
      </c>
      <c r="J4124" s="52" t="n">
        <f aca="false">G4124</f>
        <v>0.752343441330573</v>
      </c>
      <c r="K4124" s="52" t="n">
        <f aca="false">EXP(-4+7*H4124)</f>
        <v>2.24336733154156</v>
      </c>
      <c r="L4124" s="8" t="n">
        <v>0.0418784363789541</v>
      </c>
    </row>
    <row r="4125" customFormat="false" ht="12.75" hidden="false" customHeight="false" outlineLevel="0" collapsed="false">
      <c r="F4125" s="48" t="n">
        <v>0.524173813774592</v>
      </c>
      <c r="G4125" s="48" t="n">
        <v>0.127511004265441</v>
      </c>
      <c r="H4125" s="48" t="n">
        <v>0.0783761906299572</v>
      </c>
      <c r="I4125" s="52" t="n">
        <f aca="false">EXP(-4+6*F4125)</f>
        <v>0.425301428742504</v>
      </c>
      <c r="J4125" s="52" t="n">
        <f aca="false">G4125</f>
        <v>0.127511004265441</v>
      </c>
      <c r="K4125" s="52" t="n">
        <f aca="false">EXP(-4+7*H4125)</f>
        <v>0.0317022803425371</v>
      </c>
      <c r="L4125" s="8" t="n">
        <v>0.517184940133197</v>
      </c>
    </row>
    <row r="4126" customFormat="false" ht="12.75" hidden="false" customHeight="false" outlineLevel="0" collapsed="false">
      <c r="F4126" s="48" t="n">
        <v>0.353650050085505</v>
      </c>
      <c r="G4126" s="48" t="n">
        <v>0.792537528279794</v>
      </c>
      <c r="H4126" s="48" t="n">
        <v>0.568281681101699</v>
      </c>
      <c r="I4126" s="52" t="n">
        <f aca="false">EXP(-4+6*F4126)</f>
        <v>0.152880348500011</v>
      </c>
      <c r="J4126" s="52" t="n">
        <f aca="false">G4126</f>
        <v>0.792537528279794</v>
      </c>
      <c r="K4126" s="52" t="n">
        <f aca="false">EXP(-4+7*H4126)</f>
        <v>0.978212617480914</v>
      </c>
      <c r="L4126" s="8" t="n">
        <v>0.024644086519647</v>
      </c>
    </row>
    <row r="4127" customFormat="false" ht="12.75" hidden="false" customHeight="false" outlineLevel="0" collapsed="false">
      <c r="F4127" s="48" t="n">
        <v>0.584372165350208</v>
      </c>
      <c r="G4127" s="48" t="n">
        <v>0.869747226104724</v>
      </c>
      <c r="H4127" s="48" t="n">
        <v>0.0948237966329124</v>
      </c>
      <c r="I4127" s="52" t="n">
        <f aca="false">EXP(-4+6*F4127)</f>
        <v>0.61032296695669</v>
      </c>
      <c r="J4127" s="52" t="n">
        <f aca="false">G4127</f>
        <v>0.869747226104724</v>
      </c>
      <c r="K4127" s="52" t="n">
        <f aca="false">EXP(-4+7*H4127)</f>
        <v>0.0355706854210172</v>
      </c>
      <c r="L4127" s="8" t="n">
        <v>0.0927936773726283</v>
      </c>
    </row>
    <row r="4128" customFormat="false" ht="12.75" hidden="false" customHeight="false" outlineLevel="0" collapsed="false">
      <c r="F4128" s="48" t="n">
        <v>0.99330553742857</v>
      </c>
      <c r="G4128" s="48" t="n">
        <v>0.889557713538674</v>
      </c>
      <c r="H4128" s="48" t="n">
        <v>0.11432688230537</v>
      </c>
      <c r="I4128" s="52" t="n">
        <f aca="false">EXP(-4+6*F4128)</f>
        <v>7.09814317056771</v>
      </c>
      <c r="J4128" s="52" t="n">
        <f aca="false">G4128</f>
        <v>0.889557713538674</v>
      </c>
      <c r="K4128" s="52" t="n">
        <f aca="false">EXP(-4+7*H4128)</f>
        <v>0.0407739523655894</v>
      </c>
      <c r="L4128" s="8" t="n">
        <v>0.175988892153277</v>
      </c>
    </row>
    <row r="4129" customFormat="false" ht="12.75" hidden="false" customHeight="false" outlineLevel="0" collapsed="false">
      <c r="F4129" s="48" t="n">
        <v>0.830871025242238</v>
      </c>
      <c r="G4129" s="48" t="n">
        <v>0.721015236606894</v>
      </c>
      <c r="H4129" s="48" t="n">
        <v>0.633867599632301</v>
      </c>
      <c r="I4129" s="52" t="n">
        <f aca="false">EXP(-4+6*F4129)</f>
        <v>2.67841754395353</v>
      </c>
      <c r="J4129" s="52" t="n">
        <f aca="false">G4129</f>
        <v>0.721015236606894</v>
      </c>
      <c r="K4129" s="52" t="n">
        <f aca="false">EXP(-4+7*H4129)</f>
        <v>1.54816939492389</v>
      </c>
      <c r="L4129" s="8" t="n">
        <v>0.104560710934148</v>
      </c>
    </row>
    <row r="4130" customFormat="false" ht="12.75" hidden="false" customHeight="false" outlineLevel="0" collapsed="false">
      <c r="F4130" s="48" t="n">
        <v>0.165609776437263</v>
      </c>
      <c r="G4130" s="48" t="n">
        <v>0.198677035993518</v>
      </c>
      <c r="H4130" s="48" t="n">
        <v>0.952565073284634</v>
      </c>
      <c r="I4130" s="52" t="n">
        <f aca="false">EXP(-4+6*F4130)</f>
        <v>0.0494723504925891</v>
      </c>
      <c r="J4130" s="52" t="n">
        <f aca="false">G4130</f>
        <v>0.198677035993518</v>
      </c>
      <c r="K4130" s="52" t="n">
        <f aca="false">EXP(-4+7*H4130)</f>
        <v>14.4104770218517</v>
      </c>
      <c r="L4130" s="8" t="n">
        <v>0.0398611412935234</v>
      </c>
    </row>
    <row r="4131" customFormat="false" ht="12.75" hidden="false" customHeight="false" outlineLevel="0" collapsed="false">
      <c r="F4131" s="48" t="n">
        <v>0.789989388861039</v>
      </c>
      <c r="G4131" s="48" t="n">
        <v>0.0553282210779269</v>
      </c>
      <c r="H4131" s="48" t="n">
        <v>0.128297376402901</v>
      </c>
      <c r="I4131" s="52" t="n">
        <f aca="false">EXP(-4+6*F4131)</f>
        <v>2.09580207716419</v>
      </c>
      <c r="J4131" s="52" t="n">
        <f aca="false">G4131</f>
        <v>0.0553282210779269</v>
      </c>
      <c r="K4131" s="52" t="n">
        <f aca="false">EXP(-4+7*H4131)</f>
        <v>0.044962864412679</v>
      </c>
      <c r="L4131" s="8" t="n">
        <v>0.512116570529842</v>
      </c>
    </row>
    <row r="4132" customFormat="false" ht="12.75" hidden="false" customHeight="false" outlineLevel="0" collapsed="false">
      <c r="F4132" s="48" t="n">
        <v>0.38482129593936</v>
      </c>
      <c r="G4132" s="48" t="n">
        <v>0.481317119388046</v>
      </c>
      <c r="H4132" s="48" t="n">
        <v>0.264311680996679</v>
      </c>
      <c r="I4132" s="52" t="n">
        <f aca="false">EXP(-4+6*F4132)</f>
        <v>0.184321783693687</v>
      </c>
      <c r="J4132" s="52" t="n">
        <f aca="false">G4132</f>
        <v>0.481317119388046</v>
      </c>
      <c r="K4132" s="52" t="n">
        <f aca="false">EXP(-4+7*H4132)</f>
        <v>0.116505332671085</v>
      </c>
      <c r="L4132" s="8" t="n">
        <v>0.400521001068664</v>
      </c>
    </row>
    <row r="4133" customFormat="false" ht="12.75" hidden="false" customHeight="false" outlineLevel="0" collapsed="false">
      <c r="F4133" s="48" t="n">
        <v>0.567284576130041</v>
      </c>
      <c r="G4133" s="48" t="n">
        <v>0.551670101145142</v>
      </c>
      <c r="H4133" s="48" t="n">
        <v>0.0291510236264445</v>
      </c>
      <c r="I4133" s="52" t="n">
        <f aca="false">EXP(-4+6*F4133)</f>
        <v>0.550850107953559</v>
      </c>
      <c r="J4133" s="52" t="n">
        <f aca="false">G4133</f>
        <v>0.551670101145142</v>
      </c>
      <c r="K4133" s="52" t="n">
        <f aca="false">EXP(-4+7*H4133)</f>
        <v>0.0224617181446931</v>
      </c>
      <c r="L4133" s="8" t="n">
        <v>0.383358182659204</v>
      </c>
    </row>
    <row r="4134" customFormat="false" ht="12.75" hidden="false" customHeight="false" outlineLevel="0" collapsed="false">
      <c r="F4134" s="48" t="n">
        <v>0.630021007161489</v>
      </c>
      <c r="G4134" s="48" t="n">
        <v>0.696387924819131</v>
      </c>
      <c r="H4134" s="48" t="n">
        <v>0.211994151169566</v>
      </c>
      <c r="I4134" s="52" t="n">
        <f aca="false">EXP(-4+6*F4134)</f>
        <v>0.802619956189408</v>
      </c>
      <c r="J4134" s="52" t="n">
        <f aca="false">G4134</f>
        <v>0.696387924819131</v>
      </c>
      <c r="K4134" s="52" t="n">
        <f aca="false">EXP(-4+7*H4134)</f>
        <v>0.0807787824149696</v>
      </c>
      <c r="L4134" s="8" t="n">
        <v>0.231730494282562</v>
      </c>
    </row>
    <row r="4135" customFormat="false" ht="12.75" hidden="false" customHeight="false" outlineLevel="0" collapsed="false">
      <c r="F4135" s="48" t="n">
        <v>0.570022169224558</v>
      </c>
      <c r="G4135" s="48" t="n">
        <v>0.678975074078289</v>
      </c>
      <c r="H4135" s="48" t="n">
        <v>0.25536544869562</v>
      </c>
      <c r="I4135" s="52" t="n">
        <f aca="false">EXP(-4+6*F4135)</f>
        <v>0.559972846594494</v>
      </c>
      <c r="J4135" s="52" t="n">
        <f aca="false">G4135</f>
        <v>0.678975074078289</v>
      </c>
      <c r="K4135" s="52" t="n">
        <f aca="false">EXP(-4+7*H4135)</f>
        <v>0.109433101773962</v>
      </c>
      <c r="L4135" s="8" t="n">
        <v>0.241954489088205</v>
      </c>
    </row>
    <row r="4136" customFormat="false" ht="12.75" hidden="false" customHeight="false" outlineLevel="0" collapsed="false">
      <c r="F4136" s="48" t="n">
        <v>0.43011392990949</v>
      </c>
      <c r="G4136" s="48" t="n">
        <v>0.562847985006933</v>
      </c>
      <c r="H4136" s="48" t="n">
        <v>0.457497480155295</v>
      </c>
      <c r="I4136" s="52" t="n">
        <f aca="false">EXP(-4+6*F4136)</f>
        <v>0.241879304120481</v>
      </c>
      <c r="J4136" s="52" t="n">
        <f aca="false">G4136</f>
        <v>0.562847985006933</v>
      </c>
      <c r="K4136" s="52" t="n">
        <f aca="false">EXP(-4+7*H4136)</f>
        <v>0.45044574640801</v>
      </c>
      <c r="L4136" s="8" t="n">
        <v>0.241601335115599</v>
      </c>
    </row>
    <row r="4137" customFormat="false" ht="12.75" hidden="false" customHeight="false" outlineLevel="0" collapsed="false">
      <c r="F4137" s="48" t="n">
        <v>0.984785084727453</v>
      </c>
      <c r="G4137" s="48" t="n">
        <v>0.402383516627127</v>
      </c>
      <c r="H4137" s="48" t="n">
        <v>0.58859852295457</v>
      </c>
      <c r="I4137" s="52" t="n">
        <f aca="false">EXP(-4+6*F4137)</f>
        <v>6.74438635908057</v>
      </c>
      <c r="J4137" s="52" t="n">
        <f aca="false">G4137</f>
        <v>0.402383516627127</v>
      </c>
      <c r="K4137" s="52" t="n">
        <f aca="false">EXP(-4+7*H4137)</f>
        <v>1.12771071368116</v>
      </c>
      <c r="L4137" s="8" t="n">
        <v>0.235363628247969</v>
      </c>
    </row>
    <row r="4138" customFormat="false" ht="12.75" hidden="false" customHeight="false" outlineLevel="0" collapsed="false">
      <c r="F4138" s="48" t="n">
        <v>0.396006772181739</v>
      </c>
      <c r="G4138" s="48" t="n">
        <v>0.336394079640681</v>
      </c>
      <c r="H4138" s="48" t="n">
        <v>0.820749607091361</v>
      </c>
      <c r="I4138" s="52" t="n">
        <f aca="false">EXP(-4+6*F4138)</f>
        <v>0.197116694665821</v>
      </c>
      <c r="J4138" s="52" t="n">
        <f aca="false">G4138</f>
        <v>0.336394079640681</v>
      </c>
      <c r="K4138" s="52" t="n">
        <f aca="false">EXP(-4+7*H4138)</f>
        <v>5.72731737753049</v>
      </c>
      <c r="L4138" s="8" t="n">
        <v>0.0674293710490283</v>
      </c>
    </row>
    <row r="4139" customFormat="false" ht="12.75" hidden="false" customHeight="false" outlineLevel="0" collapsed="false">
      <c r="F4139" s="48" t="n">
        <v>0.49457704636034</v>
      </c>
      <c r="G4139" s="48" t="n">
        <v>0.198671909837532</v>
      </c>
      <c r="H4139" s="48" t="n">
        <v>0.735459644733596</v>
      </c>
      <c r="I4139" s="52" t="n">
        <f aca="false">EXP(-4+6*F4139)</f>
        <v>0.356102124805344</v>
      </c>
      <c r="J4139" s="52" t="n">
        <f aca="false">G4139</f>
        <v>0.198671909837532</v>
      </c>
      <c r="K4139" s="52" t="n">
        <f aca="false">EXP(-4+7*H4139)</f>
        <v>3.15256848653105</v>
      </c>
      <c r="L4139" s="8" t="n">
        <v>0.145433336110715</v>
      </c>
    </row>
    <row r="4140" customFormat="false" ht="12.75" hidden="false" customHeight="false" outlineLevel="0" collapsed="false">
      <c r="F4140" s="48" t="n">
        <v>0.787625824105054</v>
      </c>
      <c r="G4140" s="48" t="n">
        <v>0.241501124632856</v>
      </c>
      <c r="H4140" s="48" t="n">
        <v>0.972446913511361</v>
      </c>
      <c r="I4140" s="52" t="n">
        <f aca="false">EXP(-4+6*F4140)</f>
        <v>2.06629044615942</v>
      </c>
      <c r="J4140" s="52" t="n">
        <f aca="false">G4140</f>
        <v>0.241501124632856</v>
      </c>
      <c r="K4140" s="52" t="n">
        <f aca="false">EXP(-4+7*H4140)</f>
        <v>16.5622895057606</v>
      </c>
      <c r="L4140" s="8" t="n">
        <v>0.0798932916056135</v>
      </c>
    </row>
    <row r="4141" customFormat="false" ht="12.75" hidden="false" customHeight="false" outlineLevel="0" collapsed="false">
      <c r="F4141" s="48" t="n">
        <v>0.67047024457634</v>
      </c>
      <c r="G4141" s="48" t="n">
        <v>0.190181734792565</v>
      </c>
      <c r="H4141" s="48" t="n">
        <v>0.729375619163655</v>
      </c>
      <c r="I4141" s="52" t="n">
        <f aca="false">EXP(-4+6*F4141)</f>
        <v>1.02308386947757</v>
      </c>
      <c r="J4141" s="52" t="n">
        <f aca="false">G4141</f>
        <v>0.190181734792565</v>
      </c>
      <c r="K4141" s="52" t="n">
        <f aca="false">EXP(-4+7*H4141)</f>
        <v>3.02112516788264</v>
      </c>
      <c r="L4141" s="8" t="n">
        <v>0.158159921932761</v>
      </c>
    </row>
    <row r="4142" customFormat="false" ht="12.75" hidden="false" customHeight="false" outlineLevel="0" collapsed="false">
      <c r="F4142" s="48" t="n">
        <v>0.0155113620647915</v>
      </c>
      <c r="G4142" s="48" t="n">
        <v>0.211244468014119</v>
      </c>
      <c r="H4142" s="48" t="n">
        <v>0.110189402164085</v>
      </c>
      <c r="I4142" s="52" t="n">
        <f aca="false">EXP(-4+6*F4142)</f>
        <v>0.0201020831976933</v>
      </c>
      <c r="J4142" s="52" t="n">
        <f aca="false">G4142</f>
        <v>0.211244468014119</v>
      </c>
      <c r="K4142" s="52" t="n">
        <f aca="false">EXP(-4+7*H4142)</f>
        <v>0.0396099795017078</v>
      </c>
      <c r="L4142" s="8" t="n">
        <v>0.513826161997504</v>
      </c>
    </row>
    <row r="4143" customFormat="false" ht="12.75" hidden="false" customHeight="false" outlineLevel="0" collapsed="false">
      <c r="F4143" s="48" t="n">
        <v>0.7702316297796</v>
      </c>
      <c r="G4143" s="48" t="n">
        <v>0.509847504609531</v>
      </c>
      <c r="H4143" s="48" t="n">
        <v>0.580357961101164</v>
      </c>
      <c r="I4143" s="52" t="n">
        <f aca="false">EXP(-4+6*F4143)</f>
        <v>1.86151333647965</v>
      </c>
      <c r="J4143" s="52" t="n">
        <f aca="false">G4143</f>
        <v>0.509847504609531</v>
      </c>
      <c r="K4143" s="52" t="n">
        <f aca="false">EXP(-4+7*H4143)</f>
        <v>1.0645005560489</v>
      </c>
      <c r="L4143" s="8" t="n">
        <v>0.178804542651915</v>
      </c>
    </row>
    <row r="4144" customFormat="false" ht="12.75" hidden="false" customHeight="false" outlineLevel="0" collapsed="false">
      <c r="F4144" s="48" t="n">
        <v>0.0475582170680724</v>
      </c>
      <c r="G4144" s="48" t="n">
        <v>0.632710203370065</v>
      </c>
      <c r="H4144" s="48" t="n">
        <v>0.75656639075557</v>
      </c>
      <c r="I4144" s="52" t="n">
        <f aca="false">EXP(-4+6*F4144)</f>
        <v>0.0243639500152668</v>
      </c>
      <c r="J4144" s="52" t="n">
        <f aca="false">G4144</f>
        <v>0.632710203370065</v>
      </c>
      <c r="K4144" s="52" t="n">
        <f aca="false">EXP(-4+7*H4144)</f>
        <v>3.65451991836085</v>
      </c>
      <c r="L4144" s="8" t="n">
        <v>0.025458395540456</v>
      </c>
    </row>
    <row r="4145" customFormat="false" ht="12.75" hidden="false" customHeight="false" outlineLevel="0" collapsed="false">
      <c r="F4145" s="48" t="n">
        <v>0.204387084046718</v>
      </c>
      <c r="G4145" s="48" t="n">
        <v>0.459504299538381</v>
      </c>
      <c r="H4145" s="48" t="n">
        <v>0.44523046072543</v>
      </c>
      <c r="I4145" s="52" t="n">
        <f aca="false">EXP(-4+6*F4145)</f>
        <v>0.0624319886886801</v>
      </c>
      <c r="J4145" s="52" t="n">
        <f aca="false">G4145</f>
        <v>0.459504299538381</v>
      </c>
      <c r="K4145" s="52" t="n">
        <f aca="false">EXP(-4+7*H4145)</f>
        <v>0.413380511465658</v>
      </c>
      <c r="L4145" s="8" t="n">
        <v>0.306138984091857</v>
      </c>
    </row>
    <row r="4146" customFormat="false" ht="12.75" hidden="false" customHeight="false" outlineLevel="0" collapsed="false">
      <c r="F4146" s="48" t="n">
        <v>0.509402284175858</v>
      </c>
      <c r="G4146" s="48" t="n">
        <v>0.92998602544573</v>
      </c>
      <c r="H4146" s="48" t="n">
        <v>0.454716213355701</v>
      </c>
      <c r="I4146" s="52" t="n">
        <f aca="false">EXP(-4+6*F4146)</f>
        <v>0.389229437759168</v>
      </c>
      <c r="J4146" s="52" t="n">
        <f aca="false">G4146</f>
        <v>0.92998602544573</v>
      </c>
      <c r="K4146" s="52" t="n">
        <f aca="false">EXP(-4+7*H4146)</f>
        <v>0.441760894251345</v>
      </c>
      <c r="L4146" s="8" t="n">
        <v>0.0575502522612908</v>
      </c>
    </row>
    <row r="4147" customFormat="false" ht="12.75" hidden="false" customHeight="false" outlineLevel="0" collapsed="false">
      <c r="F4147" s="48" t="n">
        <v>0.13143810889044</v>
      </c>
      <c r="G4147" s="48" t="n">
        <v>0.880062740615002</v>
      </c>
      <c r="H4147" s="48" t="n">
        <v>0.84234408330674</v>
      </c>
      <c r="I4147" s="52" t="n">
        <f aca="false">EXP(-4+6*F4147)</f>
        <v>0.0403013082951329</v>
      </c>
      <c r="J4147" s="52" t="n">
        <f aca="false">G4147</f>
        <v>0.880062740615002</v>
      </c>
      <c r="K4147" s="52" t="n">
        <f aca="false">EXP(-4+7*H4147)</f>
        <v>6.66192567498347</v>
      </c>
      <c r="L4147" s="8" t="n">
        <v>0.145961125135439</v>
      </c>
    </row>
    <row r="4148" customFormat="false" ht="12.75" hidden="false" customHeight="false" outlineLevel="0" collapsed="false">
      <c r="F4148" s="48" t="n">
        <v>0.503223556632388</v>
      </c>
      <c r="G4148" s="48" t="n">
        <v>0.233801421765476</v>
      </c>
      <c r="H4148" s="48" t="n">
        <v>0.953175467052554</v>
      </c>
      <c r="I4148" s="52" t="n">
        <f aca="false">EXP(-4+6*F4148)</f>
        <v>0.375063977759188</v>
      </c>
      <c r="J4148" s="52" t="n">
        <f aca="false">G4148</f>
        <v>0.233801421765476</v>
      </c>
      <c r="K4148" s="52" t="n">
        <f aca="false">EXP(-4+7*H4148)</f>
        <v>14.4721812090246</v>
      </c>
      <c r="L4148" s="8" t="n">
        <v>0.0431834156589436</v>
      </c>
    </row>
    <row r="4149" customFormat="false" ht="12.75" hidden="false" customHeight="false" outlineLevel="0" collapsed="false">
      <c r="F4149" s="48" t="n">
        <v>0.398660782922918</v>
      </c>
      <c r="G4149" s="48" t="n">
        <v>0.884729705019544</v>
      </c>
      <c r="H4149" s="48" t="n">
        <v>0.144362923060776</v>
      </c>
      <c r="I4149" s="52" t="n">
        <f aca="false">EXP(-4+6*F4149)</f>
        <v>0.200280718817806</v>
      </c>
      <c r="J4149" s="52" t="n">
        <f aca="false">G4149</f>
        <v>0.884729705019544</v>
      </c>
      <c r="K4149" s="52" t="n">
        <f aca="false">EXP(-4+7*H4149)</f>
        <v>0.0503146224890918</v>
      </c>
      <c r="L4149" s="8" t="n">
        <v>0.104967290952804</v>
      </c>
    </row>
    <row r="4150" customFormat="false" ht="12.75" hidden="false" customHeight="false" outlineLevel="0" collapsed="false">
      <c r="F4150" s="48" t="n">
        <v>0.707681191660158</v>
      </c>
      <c r="G4150" s="48" t="n">
        <v>0.255196980835102</v>
      </c>
      <c r="H4150" s="48" t="n">
        <v>0.275812823987055</v>
      </c>
      <c r="I4150" s="52" t="n">
        <f aca="false">EXP(-4+6*F4150)</f>
        <v>1.27901103444646</v>
      </c>
      <c r="J4150" s="52" t="n">
        <f aca="false">G4150</f>
        <v>0.255196980835102</v>
      </c>
      <c r="K4150" s="52" t="n">
        <f aca="false">EXP(-4+7*H4150)</f>
        <v>0.126272850633103</v>
      </c>
      <c r="L4150" s="8" t="n">
        <v>0.454042338094574</v>
      </c>
    </row>
    <row r="4151" customFormat="false" ht="12.75" hidden="false" customHeight="false" outlineLevel="0" collapsed="false">
      <c r="F4151" s="48" t="n">
        <v>0.423893454334987</v>
      </c>
      <c r="G4151" s="48" t="n">
        <v>0.199892024753989</v>
      </c>
      <c r="H4151" s="48" t="n">
        <v>0.811780351941434</v>
      </c>
      <c r="I4151" s="52" t="n">
        <f aca="false">EXP(-4+6*F4151)</f>
        <v>0.233018070183017</v>
      </c>
      <c r="J4151" s="52" t="n">
        <f aca="false">G4151</f>
        <v>0.199892024753989</v>
      </c>
      <c r="K4151" s="52" t="n">
        <f aca="false">EXP(-4+7*H4151)</f>
        <v>5.37878473833534</v>
      </c>
      <c r="L4151" s="8" t="n">
        <v>0.100360150722301</v>
      </c>
    </row>
    <row r="4152" customFormat="false" ht="12.75" hidden="false" customHeight="false" outlineLevel="0" collapsed="false">
      <c r="F4152" s="48" t="n">
        <v>0.782815541423185</v>
      </c>
      <c r="G4152" s="48" t="n">
        <v>0.717718492010002</v>
      </c>
      <c r="H4152" s="48" t="n">
        <v>0.67402867527802</v>
      </c>
      <c r="I4152" s="52" t="n">
        <f aca="false">EXP(-4+6*F4152)</f>
        <v>2.00750618652294</v>
      </c>
      <c r="J4152" s="52" t="n">
        <f aca="false">G4152</f>
        <v>0.717718492010002</v>
      </c>
      <c r="K4152" s="52" t="n">
        <f aca="false">EXP(-4+7*H4152)</f>
        <v>2.05074004782754</v>
      </c>
      <c r="L4152" s="8" t="n">
        <v>0.0815792280397936</v>
      </c>
    </row>
    <row r="4153" customFormat="false" ht="12.75" hidden="false" customHeight="false" outlineLevel="0" collapsed="false">
      <c r="F4153" s="48" t="n">
        <v>0.137175351319262</v>
      </c>
      <c r="G4153" s="48" t="n">
        <v>0.0789803025527371</v>
      </c>
      <c r="H4153" s="48" t="n">
        <v>0.708219389498694</v>
      </c>
      <c r="I4153" s="52" t="n">
        <f aca="false">EXP(-4+6*F4153)</f>
        <v>0.041712772918281</v>
      </c>
      <c r="J4153" s="52" t="n">
        <f aca="false">G4153</f>
        <v>0.0789803025527371</v>
      </c>
      <c r="K4153" s="52" t="n">
        <f aca="false">EXP(-4+7*H4153)</f>
        <v>2.60526846243125</v>
      </c>
      <c r="L4153" s="8" t="n">
        <v>0.179893718672726</v>
      </c>
    </row>
    <row r="4154" customFormat="false" ht="12.75" hidden="false" customHeight="false" outlineLevel="0" collapsed="false">
      <c r="F4154" s="48" t="n">
        <v>0.28627431412772</v>
      </c>
      <c r="G4154" s="48" t="n">
        <v>0.462328974989404</v>
      </c>
      <c r="H4154" s="48" t="n">
        <v>0.118778874538497</v>
      </c>
      <c r="I4154" s="52" t="n">
        <f aca="false">EXP(-4+6*F4154)</f>
        <v>0.102043701106373</v>
      </c>
      <c r="J4154" s="52" t="n">
        <f aca="false">G4154</f>
        <v>0.462328974989404</v>
      </c>
      <c r="K4154" s="52" t="n">
        <f aca="false">EXP(-4+7*H4154)</f>
        <v>0.0420646365494052</v>
      </c>
      <c r="L4154" s="8" t="n">
        <v>0.444616051288433</v>
      </c>
    </row>
    <row r="4155" customFormat="false" ht="12.75" hidden="false" customHeight="false" outlineLevel="0" collapsed="false">
      <c r="F4155" s="48" t="n">
        <v>0.693532040826327</v>
      </c>
      <c r="G4155" s="48" t="n">
        <v>0.180705389284493</v>
      </c>
      <c r="H4155" s="48" t="n">
        <v>0.781193409338727</v>
      </c>
      <c r="I4155" s="52" t="n">
        <f aca="false">EXP(-4+6*F4155)</f>
        <v>1.17491081778479</v>
      </c>
      <c r="J4155" s="52" t="n">
        <f aca="false">G4155</f>
        <v>0.180705389284493</v>
      </c>
      <c r="K4155" s="52" t="n">
        <f aca="false">EXP(-4+7*H4155)</f>
        <v>4.34208160394572</v>
      </c>
      <c r="L4155" s="8" t="n">
        <v>0.134683739788279</v>
      </c>
    </row>
    <row r="4156" customFormat="false" ht="12.75" hidden="false" customHeight="false" outlineLevel="0" collapsed="false">
      <c r="F4156" s="48" t="n">
        <v>0.726466461330362</v>
      </c>
      <c r="G4156" s="48" t="n">
        <v>0.850493851022282</v>
      </c>
      <c r="H4156" s="48" t="n">
        <v>0.222353839448161</v>
      </c>
      <c r="I4156" s="52" t="n">
        <f aca="false">EXP(-4+6*F4156)</f>
        <v>1.43160868707886</v>
      </c>
      <c r="J4156" s="52" t="n">
        <f aca="false">G4156</f>
        <v>0.850493851022282</v>
      </c>
      <c r="K4156" s="52" t="n">
        <f aca="false">EXP(-4+7*H4156)</f>
        <v>0.0868543132893354</v>
      </c>
      <c r="L4156" s="8" t="n">
        <v>0.0985055799973857</v>
      </c>
    </row>
    <row r="4157" customFormat="false" ht="12.75" hidden="false" customHeight="false" outlineLevel="0" collapsed="false">
      <c r="F4157" s="48" t="n">
        <v>0.253633304616286</v>
      </c>
      <c r="G4157" s="48" t="n">
        <v>0.0266986994885281</v>
      </c>
      <c r="H4157" s="48" t="n">
        <v>0.375983790868165</v>
      </c>
      <c r="I4157" s="52" t="n">
        <f aca="false">EXP(-4+6*F4157)</f>
        <v>0.0838940846885787</v>
      </c>
      <c r="J4157" s="52" t="n">
        <f aca="false">G4157</f>
        <v>0.0266986994885281</v>
      </c>
      <c r="K4157" s="52" t="n">
        <f aca="false">EXP(-4+7*H4157)</f>
        <v>0.25458679396961</v>
      </c>
      <c r="L4157" s="8" t="n">
        <v>0.434306892274744</v>
      </c>
    </row>
    <row r="4158" customFormat="false" ht="12.75" hidden="false" customHeight="false" outlineLevel="0" collapsed="false">
      <c r="F4158" s="48" t="n">
        <v>0.0532819380035559</v>
      </c>
      <c r="G4158" s="48" t="n">
        <v>0.517534719242179</v>
      </c>
      <c r="H4158" s="48" t="n">
        <v>0.171171352312793</v>
      </c>
      <c r="I4158" s="52" t="n">
        <f aca="false">EXP(-4+6*F4158)</f>
        <v>0.0252151979757139</v>
      </c>
      <c r="J4158" s="52" t="n">
        <f aca="false">G4158</f>
        <v>0.517534719242179</v>
      </c>
      <c r="K4158" s="52" t="n">
        <f aca="false">EXP(-4+7*H4158)</f>
        <v>0.0607006705630523</v>
      </c>
      <c r="L4158" s="8" t="n">
        <v>0.414706990103529</v>
      </c>
    </row>
    <row r="4159" customFormat="false" ht="12.75" hidden="false" customHeight="false" outlineLevel="0" collapsed="false">
      <c r="F4159" s="48" t="n">
        <v>0.173227757209617</v>
      </c>
      <c r="G4159" s="48" t="n">
        <v>0.54556383199899</v>
      </c>
      <c r="H4159" s="48" t="n">
        <v>0.483373497881687</v>
      </c>
      <c r="I4159" s="52" t="n">
        <f aca="false">EXP(-4+6*F4159)</f>
        <v>0.0517861025246916</v>
      </c>
      <c r="J4159" s="52" t="n">
        <f aca="false">G4159</f>
        <v>0.54556383199899</v>
      </c>
      <c r="K4159" s="52" t="n">
        <f aca="false">EXP(-4+7*H4159)</f>
        <v>0.539892348013575</v>
      </c>
      <c r="L4159" s="8" t="n">
        <v>0.241595526561674</v>
      </c>
    </row>
    <row r="4160" customFormat="false" ht="12.75" hidden="false" customHeight="false" outlineLevel="0" collapsed="false">
      <c r="F4160" s="48" t="n">
        <v>0.288344653704385</v>
      </c>
      <c r="G4160" s="48" t="n">
        <v>0.490523985400751</v>
      </c>
      <c r="H4160" s="48" t="n">
        <v>0.529736700640655</v>
      </c>
      <c r="I4160" s="52" t="n">
        <f aca="false">EXP(-4+6*F4160)</f>
        <v>0.103319197514694</v>
      </c>
      <c r="J4160" s="52" t="n">
        <f aca="false">G4160</f>
        <v>0.490523985400751</v>
      </c>
      <c r="K4160" s="52" t="n">
        <f aca="false">EXP(-4+7*H4160)</f>
        <v>0.746885716498432</v>
      </c>
      <c r="L4160" s="8" t="n">
        <v>0.222327989981074</v>
      </c>
    </row>
    <row r="4161" customFormat="false" ht="12.75" hidden="false" customHeight="false" outlineLevel="0" collapsed="false">
      <c r="F4161" s="48" t="n">
        <v>0.567802424676731</v>
      </c>
      <c r="G4161" s="48" t="n">
        <v>0.805515411789206</v>
      </c>
      <c r="H4161" s="48" t="n">
        <v>0.152639646872681</v>
      </c>
      <c r="I4161" s="52" t="n">
        <f aca="false">EXP(-4+6*F4161)</f>
        <v>0.552564311234601</v>
      </c>
      <c r="J4161" s="52" t="n">
        <f aca="false">G4161</f>
        <v>0.805515411789206</v>
      </c>
      <c r="K4161" s="52" t="n">
        <f aca="false">EXP(-4+7*H4161)</f>
        <v>0.0533158045092006</v>
      </c>
      <c r="L4161" s="8" t="n">
        <v>0.144255887976685</v>
      </c>
    </row>
    <row r="4162" customFormat="false" ht="12.75" hidden="false" customHeight="false" outlineLevel="0" collapsed="false">
      <c r="F4162" s="48" t="n">
        <v>0.819696817374629</v>
      </c>
      <c r="G4162" s="48" t="n">
        <v>0.426546979555472</v>
      </c>
      <c r="H4162" s="48" t="n">
        <v>0.333838089662597</v>
      </c>
      <c r="I4162" s="52" t="n">
        <f aca="false">EXP(-4+6*F4162)</f>
        <v>2.50472989968868</v>
      </c>
      <c r="J4162" s="52" t="n">
        <f aca="false">G4162</f>
        <v>0.426546979555472</v>
      </c>
      <c r="K4162" s="52" t="n">
        <f aca="false">EXP(-4+7*H4162)</f>
        <v>0.189544136296617</v>
      </c>
      <c r="L4162" s="8" t="n">
        <v>0.364660248806895</v>
      </c>
    </row>
    <row r="4163" customFormat="false" ht="12.75" hidden="false" customHeight="false" outlineLevel="0" collapsed="false">
      <c r="F4163" s="48" t="n">
        <v>0.345607377474334</v>
      </c>
      <c r="G4163" s="48" t="n">
        <v>0.173644601546108</v>
      </c>
      <c r="H4163" s="48" t="n">
        <v>0.187174358385373</v>
      </c>
      <c r="I4163" s="52" t="n">
        <f aca="false">EXP(-4+6*F4163)</f>
        <v>0.145678121965098</v>
      </c>
      <c r="J4163" s="52" t="n">
        <f aca="false">G4163</f>
        <v>0.173644601546108</v>
      </c>
      <c r="K4163" s="52" t="n">
        <f aca="false">EXP(-4+7*H4163)</f>
        <v>0.0678959093597406</v>
      </c>
      <c r="L4163" s="8" t="n">
        <v>0.502315591278218</v>
      </c>
    </row>
    <row r="4164" customFormat="false" ht="12.75" hidden="false" customHeight="false" outlineLevel="0" collapsed="false">
      <c r="F4164" s="48" t="n">
        <v>0.0681040882205215</v>
      </c>
      <c r="G4164" s="48" t="n">
        <v>0.44712884519481</v>
      </c>
      <c r="H4164" s="48" t="n">
        <v>0.324805679403341</v>
      </c>
      <c r="I4164" s="52" t="n">
        <f aca="false">EXP(-4+6*F4164)</f>
        <v>0.0275603958239668</v>
      </c>
      <c r="J4164" s="52" t="n">
        <f aca="false">G4164</f>
        <v>0.44712884519481</v>
      </c>
      <c r="K4164" s="52" t="n">
        <f aca="false">EXP(-4+7*H4164)</f>
        <v>0.177930857675693</v>
      </c>
      <c r="L4164" s="8" t="n">
        <v>0.389726508758959</v>
      </c>
    </row>
    <row r="4165" customFormat="false" ht="12.75" hidden="false" customHeight="false" outlineLevel="0" collapsed="false">
      <c r="F4165" s="48" t="n">
        <v>0.801231477920089</v>
      </c>
      <c r="G4165" s="48" t="n">
        <v>0.355737284459233</v>
      </c>
      <c r="H4165" s="48" t="n">
        <v>0.278449838471575</v>
      </c>
      <c r="I4165" s="52" t="n">
        <f aca="false">EXP(-4+6*F4165)</f>
        <v>2.24204605758888</v>
      </c>
      <c r="J4165" s="52" t="n">
        <f aca="false">G4165</f>
        <v>0.355737284459233</v>
      </c>
      <c r="K4165" s="52" t="n">
        <f aca="false">EXP(-4+7*H4165)</f>
        <v>0.128625379975397</v>
      </c>
      <c r="L4165" s="8" t="n">
        <v>0.419573265340511</v>
      </c>
    </row>
    <row r="4166" customFormat="false" ht="12.75" hidden="false" customHeight="false" outlineLevel="0" collapsed="false">
      <c r="F4166" s="48" t="n">
        <v>0.831287750642987</v>
      </c>
      <c r="G4166" s="48" t="n">
        <v>0.599368692700405</v>
      </c>
      <c r="H4166" s="48" t="n">
        <v>0.955347329468053</v>
      </c>
      <c r="I4166" s="52" t="n">
        <f aca="false">EXP(-4+6*F4166)</f>
        <v>2.68512291109685</v>
      </c>
      <c r="J4166" s="52" t="n">
        <f aca="false">G4166</f>
        <v>0.599368692700405</v>
      </c>
      <c r="K4166" s="52" t="n">
        <f aca="false">EXP(-4+7*H4166)</f>
        <v>14.6938833165596</v>
      </c>
      <c r="L4166" s="8" t="n">
        <v>0.0743914336693825</v>
      </c>
    </row>
    <row r="4167" customFormat="false" ht="12.75" hidden="false" customHeight="false" outlineLevel="0" collapsed="false">
      <c r="F4167" s="48" t="n">
        <v>0.591948310559431</v>
      </c>
      <c r="G4167" s="48" t="n">
        <v>0.402186318595399</v>
      </c>
      <c r="H4167" s="48" t="n">
        <v>0.269912007005046</v>
      </c>
      <c r="I4167" s="52" t="n">
        <f aca="false">EXP(-4+6*F4167)</f>
        <v>0.638706567001013</v>
      </c>
      <c r="J4167" s="52" t="n">
        <f aca="false">G4167</f>
        <v>0.402186318595399</v>
      </c>
      <c r="K4167" s="52" t="n">
        <f aca="false">EXP(-4+7*H4167)</f>
        <v>0.121163312784855</v>
      </c>
      <c r="L4167" s="8" t="n">
        <v>0.421136106803223</v>
      </c>
    </row>
    <row r="4168" customFormat="false" ht="12.75" hidden="false" customHeight="false" outlineLevel="0" collapsed="false">
      <c r="F4168" s="48" t="n">
        <v>0.403921796259201</v>
      </c>
      <c r="G4168" s="48" t="n">
        <v>0.737072770934913</v>
      </c>
      <c r="H4168" s="48" t="n">
        <v>0.489197092459298</v>
      </c>
      <c r="I4168" s="52" t="n">
        <f aca="false">EXP(-4+6*F4168)</f>
        <v>0.206703635853893</v>
      </c>
      <c r="J4168" s="52" t="n">
        <f aca="false">G4168</f>
        <v>0.737072770934913</v>
      </c>
      <c r="K4168" s="52" t="n">
        <f aca="false">EXP(-4+7*H4168)</f>
        <v>0.56235590152711</v>
      </c>
      <c r="L4168" s="8" t="n">
        <v>0.091093888343815</v>
      </c>
    </row>
    <row r="4169" customFormat="false" ht="12.75" hidden="false" customHeight="false" outlineLevel="0" collapsed="false">
      <c r="F4169" s="48" t="n">
        <v>0.00538696669511429</v>
      </c>
      <c r="G4169" s="48" t="n">
        <v>0.728381742359215</v>
      </c>
      <c r="H4169" s="48" t="n">
        <v>0.988859892572195</v>
      </c>
      <c r="I4169" s="52" t="n">
        <f aca="false">EXP(-4+6*F4169)</f>
        <v>0.0189173043858565</v>
      </c>
      <c r="J4169" s="52" t="n">
        <f aca="false">G4169</f>
        <v>0.728381742359215</v>
      </c>
      <c r="K4169" s="52" t="n">
        <f aca="false">EXP(-4+7*H4169)</f>
        <v>18.5787647426972</v>
      </c>
      <c r="L4169" s="8" t="n">
        <v>0.136076848139868</v>
      </c>
    </row>
    <row r="4170" customFormat="false" ht="12.75" hidden="false" customHeight="false" outlineLevel="0" collapsed="false">
      <c r="F4170" s="48" t="n">
        <v>0.31656429932559</v>
      </c>
      <c r="G4170" s="48" t="n">
        <v>0.233031943652391</v>
      </c>
      <c r="H4170" s="48" t="n">
        <v>0.374050431634848</v>
      </c>
      <c r="I4170" s="52" t="n">
        <f aca="false">EXP(-4+6*F4170)</f>
        <v>0.122381238112642</v>
      </c>
      <c r="J4170" s="52" t="n">
        <f aca="false">G4170</f>
        <v>0.233031943652391</v>
      </c>
      <c r="K4170" s="52" t="n">
        <f aca="false">EXP(-4+7*H4170)</f>
        <v>0.251164549598697</v>
      </c>
      <c r="L4170" s="8" t="n">
        <v>0.413469791843469</v>
      </c>
    </row>
    <row r="4171" customFormat="false" ht="12.75" hidden="false" customHeight="false" outlineLevel="0" collapsed="false">
      <c r="F4171" s="48" t="n">
        <v>0.0977969236858192</v>
      </c>
      <c r="G4171" s="48" t="n">
        <v>0.717829012816571</v>
      </c>
      <c r="H4171" s="48" t="n">
        <v>0.10055681260222</v>
      </c>
      <c r="I4171" s="52" t="n">
        <f aca="false">EXP(-4+6*F4171)</f>
        <v>0.0329350296087231</v>
      </c>
      <c r="J4171" s="52" t="n">
        <f aca="false">G4171</f>
        <v>0.717829012816571</v>
      </c>
      <c r="K4171" s="52" t="n">
        <f aca="false">EXP(-4+7*H4171)</f>
        <v>0.0370272070165734</v>
      </c>
      <c r="L4171" s="8" t="n">
        <v>0.270097362562587</v>
      </c>
    </row>
    <row r="4172" customFormat="false" ht="12.75" hidden="false" customHeight="false" outlineLevel="0" collapsed="false">
      <c r="F4172" s="48" t="n">
        <v>0.770691314770906</v>
      </c>
      <c r="G4172" s="48" t="n">
        <v>0.142421048417618</v>
      </c>
      <c r="H4172" s="48" t="n">
        <v>0.758923386139424</v>
      </c>
      <c r="I4172" s="52" t="n">
        <f aca="false">EXP(-4+6*F4172)</f>
        <v>1.86665468186969</v>
      </c>
      <c r="J4172" s="52" t="n">
        <f aca="false">G4172</f>
        <v>0.142421048417618</v>
      </c>
      <c r="K4172" s="52" t="n">
        <f aca="false">EXP(-4+7*H4172)</f>
        <v>3.71531588058387</v>
      </c>
      <c r="L4172" s="8" t="n">
        <v>0.159210985360962</v>
      </c>
    </row>
    <row r="4173" customFormat="false" ht="12.75" hidden="false" customHeight="false" outlineLevel="0" collapsed="false">
      <c r="F4173" s="48" t="n">
        <v>0.948828723145497</v>
      </c>
      <c r="G4173" s="48" t="n">
        <v>0.70069615849566</v>
      </c>
      <c r="H4173" s="48" t="n">
        <v>0.533553622328649</v>
      </c>
      <c r="I4173" s="52" t="n">
        <f aca="false">EXP(-4+6*F4173)</f>
        <v>5.43561320204903</v>
      </c>
      <c r="J4173" s="52" t="n">
        <f aca="false">G4173</f>
        <v>0.70069615849566</v>
      </c>
      <c r="K4173" s="52" t="n">
        <f aca="false">EXP(-4+7*H4173)</f>
        <v>0.767110328547436</v>
      </c>
      <c r="L4173" s="8" t="n">
        <v>0.172405038519101</v>
      </c>
    </row>
    <row r="4174" customFormat="false" ht="12.75" hidden="false" customHeight="false" outlineLevel="0" collapsed="false">
      <c r="F4174" s="48" t="n">
        <v>0.368736504554838</v>
      </c>
      <c r="G4174" s="48" t="n">
        <v>0.629621463119344</v>
      </c>
      <c r="H4174" s="48" t="n">
        <v>0.798911780508648</v>
      </c>
      <c r="I4174" s="52" t="n">
        <f aca="false">EXP(-4+6*F4174)</f>
        <v>0.167364539774307</v>
      </c>
      <c r="J4174" s="52" t="n">
        <f aca="false">G4174</f>
        <v>0.629621463119344</v>
      </c>
      <c r="K4174" s="52" t="n">
        <f aca="false">EXP(-4+7*H4174)</f>
        <v>4.91544585968197</v>
      </c>
      <c r="L4174" s="8" t="n">
        <v>0.0340809295040025</v>
      </c>
    </row>
    <row r="4175" customFormat="false" ht="12.75" hidden="false" customHeight="false" outlineLevel="0" collapsed="false">
      <c r="F4175" s="48" t="n">
        <v>0.771709239744366</v>
      </c>
      <c r="G4175" s="48" t="n">
        <v>0.68754125268632</v>
      </c>
      <c r="H4175" s="48" t="n">
        <v>0.491669740505356</v>
      </c>
      <c r="I4175" s="52" t="n">
        <f aca="false">EXP(-4+6*F4175)</f>
        <v>1.87809025449197</v>
      </c>
      <c r="J4175" s="52" t="n">
        <f aca="false">G4175</f>
        <v>0.68754125268632</v>
      </c>
      <c r="K4175" s="52" t="n">
        <f aca="false">EXP(-4+7*H4175)</f>
        <v>0.572174184007638</v>
      </c>
      <c r="L4175" s="8" t="n">
        <v>0.144957597353061</v>
      </c>
    </row>
    <row r="4176" customFormat="false" ht="12.75" hidden="false" customHeight="false" outlineLevel="0" collapsed="false">
      <c r="F4176" s="48" t="n">
        <v>0.76890500869832</v>
      </c>
      <c r="G4176" s="48" t="n">
        <v>0.396413187944862</v>
      </c>
      <c r="H4176" s="48" t="n">
        <v>0.33521751783746</v>
      </c>
      <c r="I4176" s="52" t="n">
        <f aca="false">EXP(-4+6*F4176)</f>
        <v>1.84675501349576</v>
      </c>
      <c r="J4176" s="52" t="n">
        <f aca="false">G4176</f>
        <v>0.396413187944862</v>
      </c>
      <c r="K4176" s="52" t="n">
        <f aca="false">EXP(-4+7*H4176)</f>
        <v>0.191383238845543</v>
      </c>
      <c r="L4176" s="8" t="n">
        <v>0.382284967455772</v>
      </c>
    </row>
    <row r="4177" customFormat="false" ht="12.75" hidden="false" customHeight="false" outlineLevel="0" collapsed="false">
      <c r="F4177" s="48" t="n">
        <v>0.370127410037397</v>
      </c>
      <c r="G4177" s="48" t="n">
        <v>0.472911394157931</v>
      </c>
      <c r="H4177" s="48" t="n">
        <v>0.529338490062904</v>
      </c>
      <c r="I4177" s="52" t="n">
        <f aca="false">EXP(-4+6*F4177)</f>
        <v>0.168767113713074</v>
      </c>
      <c r="J4177" s="52" t="n">
        <f aca="false">G4177</f>
        <v>0.472911394157931</v>
      </c>
      <c r="K4177" s="52" t="n">
        <f aca="false">EXP(-4+7*H4177)</f>
        <v>0.744806690910768</v>
      </c>
      <c r="L4177" s="8" t="n">
        <v>0.228010832481422</v>
      </c>
    </row>
    <row r="4178" customFormat="false" ht="12.75" hidden="false" customHeight="false" outlineLevel="0" collapsed="false">
      <c r="F4178" s="48" t="n">
        <v>0.425160341375635</v>
      </c>
      <c r="G4178" s="48" t="n">
        <v>0.829658449588913</v>
      </c>
      <c r="H4178" s="48" t="n">
        <v>0.3508311283924</v>
      </c>
      <c r="I4178" s="52" t="n">
        <f aca="false">EXP(-4+6*F4178)</f>
        <v>0.234796064616395</v>
      </c>
      <c r="J4178" s="52" t="n">
        <f aca="false">G4178</f>
        <v>0.829658449588913</v>
      </c>
      <c r="K4178" s="52" t="n">
        <f aca="false">EXP(-4+7*H4178)</f>
        <v>0.213486410102901</v>
      </c>
      <c r="L4178" s="8" t="n">
        <v>0.0831864478174348</v>
      </c>
    </row>
    <row r="4179" customFormat="false" ht="12.75" hidden="false" customHeight="false" outlineLevel="0" collapsed="false">
      <c r="F4179" s="48" t="n">
        <v>0.235433774860582</v>
      </c>
      <c r="G4179" s="48" t="n">
        <v>0.182535593364271</v>
      </c>
      <c r="H4179" s="48" t="n">
        <v>0.700132326786449</v>
      </c>
      <c r="I4179" s="52" t="n">
        <f aca="false">EXP(-4+6*F4179)</f>
        <v>0.0752155452351986</v>
      </c>
      <c r="J4179" s="52" t="n">
        <f aca="false">G4179</f>
        <v>0.182535593364271</v>
      </c>
      <c r="K4179" s="52" t="n">
        <f aca="false">EXP(-4+7*H4179)</f>
        <v>2.46188246629254</v>
      </c>
      <c r="L4179" s="8" t="n">
        <v>0.167491248133726</v>
      </c>
    </row>
    <row r="4180" customFormat="false" ht="12.75" hidden="false" customHeight="false" outlineLevel="0" collapsed="false">
      <c r="F4180" s="48" t="n">
        <v>0.198338617207256</v>
      </c>
      <c r="G4180" s="48" t="n">
        <v>0.98830920169816</v>
      </c>
      <c r="H4180" s="48" t="n">
        <v>0.0855579540110627</v>
      </c>
      <c r="I4180" s="52" t="n">
        <f aca="false">EXP(-4+6*F4180)</f>
        <v>0.0602069011161655</v>
      </c>
      <c r="J4180" s="52" t="n">
        <f aca="false">G4180</f>
        <v>0.98830920169816</v>
      </c>
      <c r="K4180" s="52" t="n">
        <f aca="false">EXP(-4+7*H4180)</f>
        <v>0.0333367688350144</v>
      </c>
      <c r="L4180" s="8" t="n">
        <v>0.152790490160122</v>
      </c>
    </row>
    <row r="4181" customFormat="false" ht="12.75" hidden="false" customHeight="false" outlineLevel="0" collapsed="false">
      <c r="F4181" s="48" t="n">
        <v>0.705802572526724</v>
      </c>
      <c r="G4181" s="48" t="n">
        <v>0.330602556401826</v>
      </c>
      <c r="H4181" s="48" t="n">
        <v>0.794408328780332</v>
      </c>
      <c r="I4181" s="52" t="n">
        <f aca="false">EXP(-4+6*F4181)</f>
        <v>1.26467533259153</v>
      </c>
      <c r="J4181" s="52" t="n">
        <f aca="false">G4181</f>
        <v>0.330602556401826</v>
      </c>
      <c r="K4181" s="52" t="n">
        <f aca="false">EXP(-4+7*H4181)</f>
        <v>4.76290750174064</v>
      </c>
      <c r="L4181" s="8" t="n">
        <v>0.105485009054032</v>
      </c>
    </row>
    <row r="4182" customFormat="false" ht="12.75" hidden="false" customHeight="false" outlineLevel="0" collapsed="false">
      <c r="F4182" s="48" t="n">
        <v>0.926719833024579</v>
      </c>
      <c r="G4182" s="48" t="n">
        <v>0.305288705111525</v>
      </c>
      <c r="H4182" s="48" t="n">
        <v>0.4874755722157</v>
      </c>
      <c r="I4182" s="52" t="n">
        <f aca="false">EXP(-4+6*F4182)</f>
        <v>4.76033954245334</v>
      </c>
      <c r="J4182" s="52" t="n">
        <f aca="false">G4182</f>
        <v>0.305288705111525</v>
      </c>
      <c r="K4182" s="52" t="n">
        <f aca="false">EXP(-4+7*H4182)</f>
        <v>0.555619820612276</v>
      </c>
      <c r="L4182" s="8" t="n">
        <v>0.315806117005442</v>
      </c>
    </row>
    <row r="4183" customFormat="false" ht="12.75" hidden="false" customHeight="false" outlineLevel="0" collapsed="false">
      <c r="F4183" s="48" t="n">
        <v>0.135434900756209</v>
      </c>
      <c r="G4183" s="48" t="n">
        <v>0.406239020714475</v>
      </c>
      <c r="H4183" s="48" t="n">
        <v>0.411355137692373</v>
      </c>
      <c r="I4183" s="52" t="n">
        <f aca="false">EXP(-4+6*F4183)</f>
        <v>0.0412794452973734</v>
      </c>
      <c r="J4183" s="52" t="n">
        <f aca="false">G4183</f>
        <v>0.406239020714475</v>
      </c>
      <c r="K4183" s="52" t="n">
        <f aca="false">EXP(-4+7*H4183)</f>
        <v>0.32611211811207</v>
      </c>
      <c r="L4183" s="8" t="n">
        <v>0.351051051942487</v>
      </c>
    </row>
    <row r="4184" customFormat="false" ht="12.75" hidden="false" customHeight="false" outlineLevel="0" collapsed="false">
      <c r="F4184" s="48" t="n">
        <v>0.828191039432656</v>
      </c>
      <c r="G4184" s="48" t="n">
        <v>0.884930864317678</v>
      </c>
      <c r="H4184" s="48" t="n">
        <v>0.554597072289739</v>
      </c>
      <c r="I4184" s="52" t="n">
        <f aca="false">EXP(-4+6*F4184)</f>
        <v>2.63569324005387</v>
      </c>
      <c r="J4184" s="52" t="n">
        <f aca="false">G4184</f>
        <v>0.884930864317678</v>
      </c>
      <c r="K4184" s="52" t="n">
        <f aca="false">EXP(-4+7*H4184)</f>
        <v>0.888855593232099</v>
      </c>
      <c r="L4184" s="8" t="n">
        <v>0.0766066446265251</v>
      </c>
    </row>
    <row r="4185" customFormat="false" ht="12.75" hidden="false" customHeight="false" outlineLevel="0" collapsed="false">
      <c r="F4185" s="48" t="n">
        <v>0.443947853837481</v>
      </c>
      <c r="G4185" s="48" t="n">
        <v>0.101357326804815</v>
      </c>
      <c r="H4185" s="48" t="n">
        <v>0.503077252059234</v>
      </c>
      <c r="I4185" s="52" t="n">
        <f aca="false">EXP(-4+6*F4185)</f>
        <v>0.262812907843202</v>
      </c>
      <c r="J4185" s="52" t="n">
        <f aca="false">G4185</f>
        <v>0.101357326804815</v>
      </c>
      <c r="K4185" s="52" t="n">
        <f aca="false">EXP(-4+7*H4185)</f>
        <v>0.61973752609593</v>
      </c>
      <c r="L4185" s="8" t="n">
        <v>0.335502401959883</v>
      </c>
    </row>
    <row r="4186" customFormat="false" ht="12.75" hidden="false" customHeight="false" outlineLevel="0" collapsed="false">
      <c r="F4186" s="48" t="n">
        <v>0.340300640964256</v>
      </c>
      <c r="G4186" s="48" t="n">
        <v>0.881668398545356</v>
      </c>
      <c r="H4186" s="48" t="n">
        <v>0.0101016010712538</v>
      </c>
      <c r="I4186" s="52" t="n">
        <f aca="false">EXP(-4+6*F4186)</f>
        <v>0.1411127370946</v>
      </c>
      <c r="J4186" s="52" t="n">
        <f aca="false">G4186</f>
        <v>0.881668398545356</v>
      </c>
      <c r="K4186" s="52" t="n">
        <f aca="false">EXP(-4+7*H4186)</f>
        <v>0.0196576482495095</v>
      </c>
      <c r="L4186" s="8" t="n">
        <v>0.130062287344834</v>
      </c>
    </row>
    <row r="4187" customFormat="false" ht="12.75" hidden="false" customHeight="false" outlineLevel="0" collapsed="false">
      <c r="F4187" s="48" t="n">
        <v>0.180931331773051</v>
      </c>
      <c r="G4187" s="48" t="n">
        <v>0.255411016051535</v>
      </c>
      <c r="H4187" s="48" t="n">
        <v>0.171210163237299</v>
      </c>
      <c r="I4187" s="52" t="n">
        <f aca="false">EXP(-4+6*F4187)</f>
        <v>0.0542359118676769</v>
      </c>
      <c r="J4187" s="52" t="n">
        <f aca="false">G4187</f>
        <v>0.255411016051535</v>
      </c>
      <c r="K4187" s="52" t="n">
        <f aca="false">EXP(-4+7*H4187)</f>
        <v>0.0607171637473547</v>
      </c>
      <c r="L4187" s="8" t="n">
        <v>0.476637233139896</v>
      </c>
    </row>
    <row r="4188" customFormat="false" ht="12.75" hidden="false" customHeight="false" outlineLevel="0" collapsed="false">
      <c r="F4188" s="48" t="n">
        <v>0.543857942726421</v>
      </c>
      <c r="G4188" s="48" t="n">
        <v>0.265848604300497</v>
      </c>
      <c r="H4188" s="48" t="n">
        <v>0.197639163429223</v>
      </c>
      <c r="I4188" s="52" t="n">
        <f aca="false">EXP(-4+6*F4188)</f>
        <v>0.478618072213253</v>
      </c>
      <c r="J4188" s="52" t="n">
        <f aca="false">G4188</f>
        <v>0.265848604300497</v>
      </c>
      <c r="K4188" s="52" t="n">
        <f aca="false">EXP(-4+7*H4188)</f>
        <v>0.0730562303195806</v>
      </c>
      <c r="L4188" s="8" t="n">
        <v>0.473582791124819</v>
      </c>
    </row>
    <row r="4189" customFormat="false" ht="12.75" hidden="false" customHeight="false" outlineLevel="0" collapsed="false">
      <c r="F4189" s="48" t="n">
        <v>0.989794784981411</v>
      </c>
      <c r="G4189" s="48" t="n">
        <v>0.0319264403754449</v>
      </c>
      <c r="H4189" s="48" t="n">
        <v>0.3255344493061</v>
      </c>
      <c r="I4189" s="52" t="n">
        <f aca="false">EXP(-4+6*F4189)</f>
        <v>6.9501880022095</v>
      </c>
      <c r="J4189" s="52" t="n">
        <f aca="false">G4189</f>
        <v>0.0319264403754449</v>
      </c>
      <c r="K4189" s="52" t="n">
        <f aca="false">EXP(-4+7*H4189)</f>
        <v>0.178840871446353</v>
      </c>
      <c r="L4189" s="8" t="n">
        <v>0.470134696930591</v>
      </c>
    </row>
    <row r="4190" customFormat="false" ht="12.75" hidden="false" customHeight="false" outlineLevel="0" collapsed="false">
      <c r="F4190" s="48" t="n">
        <v>0.810188940200365</v>
      </c>
      <c r="G4190" s="48" t="n">
        <v>0.772731505592501</v>
      </c>
      <c r="H4190" s="48" t="n">
        <v>0.326439209878034</v>
      </c>
      <c r="I4190" s="52" t="n">
        <f aca="false">EXP(-4+6*F4190)</f>
        <v>2.36584118910852</v>
      </c>
      <c r="J4190" s="52" t="n">
        <f aca="false">G4190</f>
        <v>0.772731505592501</v>
      </c>
      <c r="K4190" s="52" t="n">
        <f aca="false">EXP(-4+7*H4190)</f>
        <v>0.179977122956768</v>
      </c>
      <c r="L4190" s="8" t="n">
        <v>0.152624448687677</v>
      </c>
    </row>
    <row r="4191" customFormat="false" ht="12.75" hidden="false" customHeight="false" outlineLevel="0" collapsed="false">
      <c r="F4191" s="48" t="n">
        <v>0.00739859060954906</v>
      </c>
      <c r="G4191" s="48" t="n">
        <v>0.905145861589705</v>
      </c>
      <c r="H4191" s="48" t="n">
        <v>0.580351015829803</v>
      </c>
      <c r="I4191" s="52" t="n">
        <f aca="false">EXP(-4+6*F4191)</f>
        <v>0.0191470148819802</v>
      </c>
      <c r="J4191" s="52" t="n">
        <f aca="false">G4191</f>
        <v>0.905145861589705</v>
      </c>
      <c r="K4191" s="52" t="n">
        <f aca="false">EXP(-4+7*H4191)</f>
        <v>1.06444880459033</v>
      </c>
      <c r="L4191" s="8" t="n">
        <v>0.118181652147604</v>
      </c>
    </row>
    <row r="4192" customFormat="false" ht="12.75" hidden="false" customHeight="false" outlineLevel="0" collapsed="false">
      <c r="F4192" s="48" t="n">
        <v>0.705989079716251</v>
      </c>
      <c r="G4192" s="48" t="n">
        <v>0.608794639795157</v>
      </c>
      <c r="H4192" s="48" t="n">
        <v>0.599167738733459</v>
      </c>
      <c r="I4192" s="52" t="n">
        <f aca="false">EXP(-4+6*F4192)</f>
        <v>1.26609135098827</v>
      </c>
      <c r="J4192" s="52" t="n">
        <f aca="false">G4192</f>
        <v>0.608794639795157</v>
      </c>
      <c r="K4192" s="52" t="n">
        <f aca="false">EXP(-4+7*H4192)</f>
        <v>1.21430776189911</v>
      </c>
      <c r="L4192" s="8" t="n">
        <v>0.124046707851982</v>
      </c>
    </row>
    <row r="4193" customFormat="false" ht="12.75" hidden="false" customHeight="false" outlineLevel="0" collapsed="false">
      <c r="F4193" s="48" t="n">
        <v>0.733566823004186</v>
      </c>
      <c r="G4193" s="48" t="n">
        <v>0.86843874366435</v>
      </c>
      <c r="H4193" s="48" t="n">
        <v>0.660118480002646</v>
      </c>
      <c r="I4193" s="52" t="n">
        <f aca="false">EXP(-4+6*F4193)</f>
        <v>1.49391611621885</v>
      </c>
      <c r="J4193" s="52" t="n">
        <f aca="false">G4193</f>
        <v>0.86843874366435</v>
      </c>
      <c r="K4193" s="52" t="n">
        <f aca="false">EXP(-4+7*H4193)</f>
        <v>1.86047040193905</v>
      </c>
      <c r="L4193" s="8" t="n">
        <v>0.0391824841078064</v>
      </c>
    </row>
    <row r="4194" customFormat="false" ht="12.75" hidden="false" customHeight="false" outlineLevel="0" collapsed="false">
      <c r="F4194" s="48" t="n">
        <v>0.541078091116005</v>
      </c>
      <c r="G4194" s="48" t="n">
        <v>0.934313447752862</v>
      </c>
      <c r="H4194" s="48" t="n">
        <v>0.300560639572514</v>
      </c>
      <c r="I4194" s="52" t="n">
        <f aca="false">EXP(-4+6*F4194)</f>
        <v>0.47070135433344</v>
      </c>
      <c r="J4194" s="52" t="n">
        <f aca="false">G4194</f>
        <v>0.934313447752862</v>
      </c>
      <c r="K4194" s="52" t="n">
        <f aca="false">EXP(-4+7*H4194)</f>
        <v>0.150156751130063</v>
      </c>
      <c r="L4194" s="8" t="n">
        <v>0.0434610124775638</v>
      </c>
    </row>
    <row r="4195" customFormat="false" ht="12.75" hidden="false" customHeight="false" outlineLevel="0" collapsed="false">
      <c r="F4195" s="48" t="n">
        <v>0.649632895041087</v>
      </c>
      <c r="G4195" s="48" t="n">
        <v>0.355020514567613</v>
      </c>
      <c r="H4195" s="48" t="n">
        <v>0.0889643463116736</v>
      </c>
      <c r="I4195" s="52" t="n">
        <f aca="false">EXP(-4+6*F4195)</f>
        <v>0.902846589550847</v>
      </c>
      <c r="J4195" s="52" t="n">
        <f aca="false">G4195</f>
        <v>0.355020514567613</v>
      </c>
      <c r="K4195" s="52" t="n">
        <f aca="false">EXP(-4+7*H4195)</f>
        <v>0.0341412285772342</v>
      </c>
      <c r="L4195" s="8" t="n">
        <v>0.470340986578586</v>
      </c>
    </row>
    <row r="4196" customFormat="false" ht="12.75" hidden="false" customHeight="false" outlineLevel="0" collapsed="false">
      <c r="F4196" s="48" t="n">
        <v>0.602927957599686</v>
      </c>
      <c r="G4196" s="48" t="n">
        <v>0.576034979256652</v>
      </c>
      <c r="H4196" s="48" t="n">
        <v>0.699560743031511</v>
      </c>
      <c r="I4196" s="52" t="n">
        <f aca="false">EXP(-4+6*F4196)</f>
        <v>0.682200105465202</v>
      </c>
      <c r="J4196" s="52" t="n">
        <f aca="false">G4196</f>
        <v>0.576034979256652</v>
      </c>
      <c r="K4196" s="52" t="n">
        <f aca="false">EXP(-4+7*H4196)</f>
        <v>2.45205194162563</v>
      </c>
      <c r="L4196" s="8" t="n">
        <v>0.0755619521332034</v>
      </c>
    </row>
    <row r="4197" customFormat="false" ht="12.75" hidden="false" customHeight="false" outlineLevel="0" collapsed="false">
      <c r="F4197" s="48" t="n">
        <v>0.759439755353169</v>
      </c>
      <c r="G4197" s="48" t="n">
        <v>0.569647956150496</v>
      </c>
      <c r="H4197" s="48" t="n">
        <v>0.949272671057621</v>
      </c>
      <c r="I4197" s="52" t="n">
        <f aca="false">EXP(-4+6*F4197)</f>
        <v>1.74479755067543</v>
      </c>
      <c r="J4197" s="52" t="n">
        <f aca="false">G4197</f>
        <v>0.569647956150496</v>
      </c>
      <c r="K4197" s="52" t="n">
        <f aca="false">EXP(-4+7*H4197)</f>
        <v>14.0821592867176</v>
      </c>
      <c r="L4197" s="8" t="n">
        <v>0.0515155896378588</v>
      </c>
    </row>
    <row r="4198" customFormat="false" ht="12.75" hidden="false" customHeight="false" outlineLevel="0" collapsed="false">
      <c r="F4198" s="48" t="n">
        <v>0.361656361480913</v>
      </c>
      <c r="G4198" s="48" t="n">
        <v>0.416923535516763</v>
      </c>
      <c r="H4198" s="48" t="n">
        <v>0.0900315365682793</v>
      </c>
      <c r="I4198" s="52" t="n">
        <f aca="false">EXP(-4+6*F4198)</f>
        <v>0.160403649532124</v>
      </c>
      <c r="J4198" s="52" t="n">
        <f aca="false">G4198</f>
        <v>0.416923535516763</v>
      </c>
      <c r="K4198" s="52" t="n">
        <f aca="false">EXP(-4+7*H4198)</f>
        <v>0.0343972298995162</v>
      </c>
      <c r="L4198" s="8" t="n">
        <v>0.461294608296025</v>
      </c>
    </row>
    <row r="4199" customFormat="false" ht="12.75" hidden="false" customHeight="false" outlineLevel="0" collapsed="false">
      <c r="F4199" s="48" t="n">
        <v>0.431613536621112</v>
      </c>
      <c r="G4199" s="48" t="n">
        <v>0.255623577340433</v>
      </c>
      <c r="H4199" s="48" t="n">
        <v>0.78227412661527</v>
      </c>
      <c r="I4199" s="52" t="n">
        <f aca="false">EXP(-4+6*F4199)</f>
        <v>0.244065467494609</v>
      </c>
      <c r="J4199" s="52" t="n">
        <f aca="false">G4199</f>
        <v>0.255623577340433</v>
      </c>
      <c r="K4199" s="52" t="n">
        <f aca="false">EXP(-4+7*H4199)</f>
        <v>4.37505410376026</v>
      </c>
      <c r="L4199" s="8" t="n">
        <v>0.105699474345687</v>
      </c>
    </row>
    <row r="4200" customFormat="false" ht="12.75" hidden="false" customHeight="false" outlineLevel="0" collapsed="false">
      <c r="F4200" s="48" t="n">
        <v>0.692194705373307</v>
      </c>
      <c r="G4200" s="48" t="n">
        <v>0.0678467436072259</v>
      </c>
      <c r="H4200" s="48" t="n">
        <v>0.796508864038755</v>
      </c>
      <c r="I4200" s="52" t="n">
        <f aca="false">EXP(-4+6*F4200)</f>
        <v>1.16552104066558</v>
      </c>
      <c r="J4200" s="52" t="n">
        <f aca="false">G4200</f>
        <v>0.0678467436072259</v>
      </c>
      <c r="K4200" s="52" t="n">
        <f aca="false">EXP(-4+7*H4200)</f>
        <v>4.83345749124015</v>
      </c>
      <c r="L4200" s="8" t="n">
        <v>0.143699052294872</v>
      </c>
    </row>
    <row r="4201" customFormat="false" ht="12.75" hidden="false" customHeight="false" outlineLevel="0" collapsed="false">
      <c r="F4201" s="48" t="n">
        <v>0.736083439600264</v>
      </c>
      <c r="G4201" s="48" t="n">
        <v>0.151818565573127</v>
      </c>
      <c r="H4201" s="48" t="n">
        <v>0.450865894019025</v>
      </c>
      <c r="I4201" s="52" t="n">
        <f aca="false">EXP(-4+6*F4201)</f>
        <v>1.51664496833724</v>
      </c>
      <c r="J4201" s="52" t="n">
        <f aca="false">G4201</f>
        <v>0.151818565573127</v>
      </c>
      <c r="K4201" s="52" t="n">
        <f aca="false">EXP(-4+7*H4201)</f>
        <v>0.430013471434932</v>
      </c>
      <c r="L4201" s="8" t="n">
        <v>0.375578071212782</v>
      </c>
    </row>
    <row r="4202" customFormat="false" ht="12.75" hidden="false" customHeight="false" outlineLevel="0" collapsed="false">
      <c r="F4202" s="48" t="n">
        <v>0.057758989359078</v>
      </c>
      <c r="G4202" s="48" t="n">
        <v>0.501726180958674</v>
      </c>
      <c r="H4202" s="48" t="n">
        <v>0.638418599446361</v>
      </c>
      <c r="I4202" s="52" t="n">
        <f aca="false">EXP(-4+6*F4202)</f>
        <v>0.0259017158393993</v>
      </c>
      <c r="J4202" s="52" t="n">
        <f aca="false">G4202</f>
        <v>0.501726180958674</v>
      </c>
      <c r="K4202" s="52" t="n">
        <f aca="false">EXP(-4+7*H4202)</f>
        <v>1.59828342848325</v>
      </c>
      <c r="L4202" s="8" t="n">
        <v>0.128484511600171</v>
      </c>
    </row>
    <row r="4203" customFormat="false" ht="12.75" hidden="false" customHeight="false" outlineLevel="0" collapsed="false">
      <c r="F4203" s="48" t="n">
        <v>0.134774904263204</v>
      </c>
      <c r="G4203" s="48" t="n">
        <v>0.143151583321169</v>
      </c>
      <c r="H4203" s="48" t="n">
        <v>0.568638224510361</v>
      </c>
      <c r="I4203" s="52" t="n">
        <f aca="false">EXP(-4+6*F4203)</f>
        <v>0.0411163027962246</v>
      </c>
      <c r="J4203" s="52" t="n">
        <f aca="false">G4203</f>
        <v>0.143151583321169</v>
      </c>
      <c r="K4203" s="52" t="n">
        <f aca="false">EXP(-4+7*H4203)</f>
        <v>0.9806570935056</v>
      </c>
      <c r="L4203" s="8" t="n">
        <v>0.27371936778979</v>
      </c>
    </row>
    <row r="4204" customFormat="false" ht="12.75" hidden="false" customHeight="false" outlineLevel="0" collapsed="false">
      <c r="F4204" s="48" t="n">
        <v>0.884034931668972</v>
      </c>
      <c r="G4204" s="48" t="n">
        <v>0.46795114492472</v>
      </c>
      <c r="H4204" s="48" t="n">
        <v>0.576762282155706</v>
      </c>
      <c r="I4204" s="52" t="n">
        <f aca="false">EXP(-4+6*F4204)</f>
        <v>3.68477545905412</v>
      </c>
      <c r="J4204" s="52" t="n">
        <f aca="false">G4204</f>
        <v>0.46795114492472</v>
      </c>
      <c r="K4204" s="52" t="n">
        <f aca="false">EXP(-4+7*H4204)</f>
        <v>1.03804171841774</v>
      </c>
      <c r="L4204" s="8" t="n">
        <v>0.207615126330208</v>
      </c>
    </row>
    <row r="4205" customFormat="false" ht="12.75" hidden="false" customHeight="false" outlineLevel="0" collapsed="false">
      <c r="F4205" s="48" t="n">
        <v>0.562234178400807</v>
      </c>
      <c r="G4205" s="48" t="n">
        <v>0.388293099745987</v>
      </c>
      <c r="H4205" s="48" t="n">
        <v>0.115163028124606</v>
      </c>
      <c r="I4205" s="52" t="n">
        <f aca="false">EXP(-4+6*F4205)</f>
        <v>0.534408404662823</v>
      </c>
      <c r="J4205" s="52" t="n">
        <f aca="false">G4205</f>
        <v>0.388293099745987</v>
      </c>
      <c r="K4205" s="52" t="n">
        <f aca="false">EXP(-4+7*H4205)</f>
        <v>0.0410133029328327</v>
      </c>
      <c r="L4205" s="8" t="n">
        <v>0.462276643274041</v>
      </c>
    </row>
    <row r="4206" customFormat="false" ht="12.75" hidden="false" customHeight="false" outlineLevel="0" collapsed="false">
      <c r="F4206" s="48" t="n">
        <v>0.871946958165562</v>
      </c>
      <c r="G4206" s="48" t="n">
        <v>0.502935242687793</v>
      </c>
      <c r="H4206" s="48" t="n">
        <v>0.0953116225378594</v>
      </c>
      <c r="I4206" s="52" t="n">
        <f aca="false">EXP(-4+6*F4206)</f>
        <v>3.4269880264287</v>
      </c>
      <c r="J4206" s="52" t="n">
        <f aca="false">G4206</f>
        <v>0.502935242687793</v>
      </c>
      <c r="K4206" s="52" t="n">
        <f aca="false">EXP(-4+7*H4206)</f>
        <v>0.0356923591600255</v>
      </c>
      <c r="L4206" s="8" t="n">
        <v>0.367857828361695</v>
      </c>
    </row>
    <row r="4207" customFormat="false" ht="12.75" hidden="false" customHeight="false" outlineLevel="0" collapsed="false">
      <c r="F4207" s="48" t="n">
        <v>0.908730546805693</v>
      </c>
      <c r="G4207" s="48" t="n">
        <v>0.61225510693278</v>
      </c>
      <c r="H4207" s="48" t="n">
        <v>0.624837668922944</v>
      </c>
      <c r="I4207" s="52" t="n">
        <f aca="false">EXP(-4+6*F4207)</f>
        <v>4.27328683121467</v>
      </c>
      <c r="J4207" s="52" t="n">
        <f aca="false">G4207</f>
        <v>0.61225510693278</v>
      </c>
      <c r="K4207" s="52" t="n">
        <f aca="false">EXP(-4+7*H4207)</f>
        <v>1.45333902135363</v>
      </c>
      <c r="L4207" s="8" t="n">
        <v>0.155918394448049</v>
      </c>
    </row>
    <row r="4208" customFormat="false" ht="12.75" hidden="false" customHeight="false" outlineLevel="0" collapsed="false">
      <c r="F4208" s="48" t="n">
        <v>0.895291165792564</v>
      </c>
      <c r="G4208" s="48" t="n">
        <v>0.624159267226984</v>
      </c>
      <c r="H4208" s="48" t="n">
        <v>0.940192526059654</v>
      </c>
      <c r="I4208" s="52" t="n">
        <f aca="false">EXP(-4+6*F4208)</f>
        <v>3.94223174132149</v>
      </c>
      <c r="J4208" s="52" t="n">
        <f aca="false">G4208</f>
        <v>0.624159267226984</v>
      </c>
      <c r="K4208" s="52" t="n">
        <f aca="false">EXP(-4+7*H4208)</f>
        <v>13.2149357007414</v>
      </c>
      <c r="L4208" s="8" t="n">
        <v>0.101291776798758</v>
      </c>
    </row>
    <row r="4209" customFormat="false" ht="12.75" hidden="false" customHeight="false" outlineLevel="0" collapsed="false">
      <c r="F4209" s="48" t="n">
        <v>0.367857252522394</v>
      </c>
      <c r="G4209" s="48" t="n">
        <v>0.956026894936247</v>
      </c>
      <c r="H4209" s="48" t="n">
        <v>0.927089439003093</v>
      </c>
      <c r="I4209" s="52" t="n">
        <f aca="false">EXP(-4+6*F4209)</f>
        <v>0.16648393097735</v>
      </c>
      <c r="J4209" s="52" t="n">
        <f aca="false">G4209</f>
        <v>0.956026894936247</v>
      </c>
      <c r="K4209" s="52" t="n">
        <f aca="false">EXP(-4+7*H4209)</f>
        <v>12.0567669270171</v>
      </c>
      <c r="L4209" s="8" t="n">
        <v>0.127781087868127</v>
      </c>
    </row>
    <row r="4210" customFormat="false" ht="12.75" hidden="false" customHeight="false" outlineLevel="0" collapsed="false">
      <c r="F4210" s="48" t="n">
        <v>0.362305597281408</v>
      </c>
      <c r="G4210" s="48" t="n">
        <v>0.953021897265111</v>
      </c>
      <c r="H4210" s="48" t="n">
        <v>0.770804120721241</v>
      </c>
      <c r="I4210" s="52" t="n">
        <f aca="false">EXP(-4+6*F4210)</f>
        <v>0.161029706867805</v>
      </c>
      <c r="J4210" s="52" t="n">
        <f aca="false">G4210</f>
        <v>0.953021897265111</v>
      </c>
      <c r="K4210" s="52" t="n">
        <f aca="false">EXP(-4+7*H4210)</f>
        <v>4.0375127443885</v>
      </c>
      <c r="L4210" s="8" t="n">
        <v>0.126336946839833</v>
      </c>
    </row>
    <row r="4211" customFormat="false" ht="12.75" hidden="false" customHeight="false" outlineLevel="0" collapsed="false">
      <c r="F4211" s="48" t="n">
        <v>0.378042580914002</v>
      </c>
      <c r="G4211" s="48" t="n">
        <v>0.718746349101424</v>
      </c>
      <c r="H4211" s="48" t="n">
        <v>0.775403254659992</v>
      </c>
      <c r="I4211" s="52" t="n">
        <f aca="false">EXP(-4+6*F4211)</f>
        <v>0.176975404353985</v>
      </c>
      <c r="J4211" s="52" t="n">
        <f aca="false">G4211</f>
        <v>0.718746349101424</v>
      </c>
      <c r="K4211" s="52" t="n">
        <f aca="false">EXP(-4+7*H4211)</f>
        <v>4.16961115232542</v>
      </c>
      <c r="L4211" s="8" t="n">
        <v>0.0499352695682452</v>
      </c>
    </row>
    <row r="4212" customFormat="false" ht="12.75" hidden="false" customHeight="false" outlineLevel="0" collapsed="false">
      <c r="F4212" s="48" t="n">
        <v>0.336889585297022</v>
      </c>
      <c r="G4212" s="48" t="n">
        <v>0.325700293668817</v>
      </c>
      <c r="H4212" s="48" t="n">
        <v>0.873736212072319</v>
      </c>
      <c r="I4212" s="52" t="n">
        <f aca="false">EXP(-4+6*F4212)</f>
        <v>0.138254030096261</v>
      </c>
      <c r="J4212" s="52" t="n">
        <f aca="false">G4212</f>
        <v>0.325700293668817</v>
      </c>
      <c r="K4212" s="52" t="n">
        <f aca="false">EXP(-4+7*H4212)</f>
        <v>8.29915319174133</v>
      </c>
      <c r="L4212" s="8" t="n">
        <v>0.0459381315767218</v>
      </c>
    </row>
    <row r="4213" customFormat="false" ht="12.75" hidden="false" customHeight="false" outlineLevel="0" collapsed="false">
      <c r="F4213" s="48" t="n">
        <v>0.0227080768963264</v>
      </c>
      <c r="G4213" s="48" t="n">
        <v>0.346508848032275</v>
      </c>
      <c r="H4213" s="48" t="n">
        <v>0.394605634866261</v>
      </c>
      <c r="I4213" s="52" t="n">
        <f aca="false">EXP(-4+6*F4213)</f>
        <v>0.0209891101798748</v>
      </c>
      <c r="J4213" s="52" t="n">
        <f aca="false">G4213</f>
        <v>0.346508848032275</v>
      </c>
      <c r="K4213" s="52" t="n">
        <f aca="false">EXP(-4+7*H4213)</f>
        <v>0.290033003896867</v>
      </c>
      <c r="L4213" s="8" t="n">
        <v>0.381773331184379</v>
      </c>
    </row>
    <row r="4214" customFormat="false" ht="12.75" hidden="false" customHeight="false" outlineLevel="0" collapsed="false">
      <c r="F4214" s="48" t="n">
        <v>0.815912121133042</v>
      </c>
      <c r="G4214" s="48" t="n">
        <v>0.670406306906388</v>
      </c>
      <c r="H4214" s="48" t="n">
        <v>0.306052557008297</v>
      </c>
      <c r="I4214" s="52" t="n">
        <f aca="false">EXP(-4+6*F4214)</f>
        <v>2.44849298417124</v>
      </c>
      <c r="J4214" s="52" t="n">
        <f aca="false">G4214</f>
        <v>0.670406306906388</v>
      </c>
      <c r="K4214" s="52" t="n">
        <f aca="false">EXP(-4+7*H4214)</f>
        <v>0.156041684211499</v>
      </c>
      <c r="L4214" s="8" t="n">
        <v>0.22643913230998</v>
      </c>
    </row>
    <row r="4215" customFormat="false" ht="12.75" hidden="false" customHeight="false" outlineLevel="0" collapsed="false">
      <c r="F4215" s="48" t="n">
        <v>0.80649703758619</v>
      </c>
      <c r="G4215" s="48" t="n">
        <v>0.786633108878589</v>
      </c>
      <c r="H4215" s="48" t="n">
        <v>0.783203110484961</v>
      </c>
      <c r="I4215" s="52" t="n">
        <f aca="false">EXP(-4+6*F4215)</f>
        <v>2.31401063689389</v>
      </c>
      <c r="J4215" s="52" t="n">
        <f aca="false">G4215</f>
        <v>0.786633108878589</v>
      </c>
      <c r="K4215" s="52" t="n">
        <f aca="false">EXP(-4+7*H4215)</f>
        <v>4.4035972925822</v>
      </c>
      <c r="L4215" s="8" t="n">
        <v>0.0644322697922503</v>
      </c>
    </row>
    <row r="4216" customFormat="false" ht="12.75" hidden="false" customHeight="false" outlineLevel="0" collapsed="false">
      <c r="F4216" s="48" t="n">
        <v>0.624489494259647</v>
      </c>
      <c r="G4216" s="48" t="n">
        <v>0.339775884666643</v>
      </c>
      <c r="H4216" s="48" t="n">
        <v>0.310507452288844</v>
      </c>
      <c r="I4216" s="52" t="n">
        <f aca="false">EXP(-4+6*F4216)</f>
        <v>0.776418939146539</v>
      </c>
      <c r="J4216" s="52" t="n">
        <f aca="false">G4216</f>
        <v>0.339775884666643</v>
      </c>
      <c r="K4216" s="52" t="n">
        <f aca="false">EXP(-4+7*H4216)</f>
        <v>0.160984396639303</v>
      </c>
      <c r="L4216" s="8" t="n">
        <v>0.422634756302012</v>
      </c>
    </row>
    <row r="4217" customFormat="false" ht="12.75" hidden="false" customHeight="false" outlineLevel="0" collapsed="false">
      <c r="F4217" s="48" t="n">
        <v>0.378121335667785</v>
      </c>
      <c r="G4217" s="48" t="n">
        <v>0.513907343869338</v>
      </c>
      <c r="H4217" s="48" t="n">
        <v>0.914524914013763</v>
      </c>
      <c r="I4217" s="52" t="n">
        <f aca="false">EXP(-4+6*F4217)</f>
        <v>0.177059050041289</v>
      </c>
      <c r="J4217" s="52" t="n">
        <f aca="false">G4217</f>
        <v>0.513907343869338</v>
      </c>
      <c r="K4217" s="52" t="n">
        <f aca="false">EXP(-4+7*H4217)</f>
        <v>11.0416490271552</v>
      </c>
      <c r="L4217" s="8" t="n">
        <v>0.0479534003171231</v>
      </c>
    </row>
    <row r="4218" customFormat="false" ht="12.75" hidden="false" customHeight="false" outlineLevel="0" collapsed="false">
      <c r="F4218" s="48" t="n">
        <v>0.0509501415770075</v>
      </c>
      <c r="G4218" s="48" t="n">
        <v>0.241508566410579</v>
      </c>
      <c r="H4218" s="48" t="n">
        <v>0.58157156923136</v>
      </c>
      <c r="I4218" s="52" t="n">
        <f aca="false">EXP(-4+6*F4218)</f>
        <v>0.0248648740908583</v>
      </c>
      <c r="J4218" s="52" t="n">
        <f aca="false">G4218</f>
        <v>0.241508566410579</v>
      </c>
      <c r="K4218" s="52" t="n">
        <f aca="false">EXP(-4+7*H4218)</f>
        <v>1.07358228293791</v>
      </c>
      <c r="L4218" s="8" t="n">
        <v>0.241600592284891</v>
      </c>
    </row>
    <row r="4219" customFormat="false" ht="12.75" hidden="false" customHeight="false" outlineLevel="0" collapsed="false">
      <c r="F4219" s="48" t="n">
        <v>0.379919477683815</v>
      </c>
      <c r="G4219" s="48" t="n">
        <v>0.395049667524601</v>
      </c>
      <c r="H4219" s="48" t="n">
        <v>0.356838869171364</v>
      </c>
      <c r="I4219" s="52" t="n">
        <f aca="false">EXP(-4+6*F4219)</f>
        <v>0.17897965588091</v>
      </c>
      <c r="J4219" s="52" t="n">
        <f aca="false">G4219</f>
        <v>0.395049667524601</v>
      </c>
      <c r="K4219" s="52" t="n">
        <f aca="false">EXP(-4+7*H4219)</f>
        <v>0.222655862766508</v>
      </c>
      <c r="L4219" s="8" t="n">
        <v>0.389766529143431</v>
      </c>
    </row>
    <row r="4220" customFormat="false" ht="12.75" hidden="false" customHeight="false" outlineLevel="0" collapsed="false">
      <c r="F4220" s="48" t="n">
        <v>0.841458193404462</v>
      </c>
      <c r="G4220" s="48" t="n">
        <v>0.09070391718688</v>
      </c>
      <c r="H4220" s="48" t="n">
        <v>0.374561279832865</v>
      </c>
      <c r="I4220" s="52" t="n">
        <f aca="false">EXP(-4+6*F4220)</f>
        <v>2.85407888956636</v>
      </c>
      <c r="J4220" s="52" t="n">
        <f aca="false">G4220</f>
        <v>0.09070391718688</v>
      </c>
      <c r="K4220" s="52" t="n">
        <f aca="false">EXP(-4+7*H4220)</f>
        <v>0.252064306079303</v>
      </c>
      <c r="L4220" s="8" t="n">
        <v>0.434397574825968</v>
      </c>
    </row>
    <row r="4221" customFormat="false" ht="12.75" hidden="false" customHeight="false" outlineLevel="0" collapsed="false">
      <c r="F4221" s="48" t="n">
        <v>0.70166649978023</v>
      </c>
      <c r="G4221" s="48" t="n">
        <v>0.069353605272084</v>
      </c>
      <c r="H4221" s="48" t="n">
        <v>0.62508232523378</v>
      </c>
      <c r="I4221" s="52" t="n">
        <f aca="false">EXP(-4+6*F4221)</f>
        <v>1.23367682465255</v>
      </c>
      <c r="J4221" s="52" t="n">
        <f aca="false">G4221</f>
        <v>0.069353605272084</v>
      </c>
      <c r="K4221" s="52" t="n">
        <f aca="false">EXP(-4+7*H4221)</f>
        <v>1.45583013382063</v>
      </c>
      <c r="L4221" s="8" t="n">
        <v>0.244635986514192</v>
      </c>
    </row>
    <row r="4222" customFormat="false" ht="12.75" hidden="false" customHeight="false" outlineLevel="0" collapsed="false">
      <c r="F4222" s="48" t="n">
        <v>0.622716417985137</v>
      </c>
      <c r="G4222" s="48" t="n">
        <v>0.0717628622921367</v>
      </c>
      <c r="H4222" s="48" t="n">
        <v>0.45680861630398</v>
      </c>
      <c r="I4222" s="52" t="n">
        <f aca="false">EXP(-4+6*F4222)</f>
        <v>0.768202820052899</v>
      </c>
      <c r="J4222" s="52" t="n">
        <f aca="false">G4222</f>
        <v>0.0717628622921367</v>
      </c>
      <c r="K4222" s="52" t="n">
        <f aca="false">EXP(-4+7*H4222)</f>
        <v>0.448278904371922</v>
      </c>
      <c r="L4222" s="8" t="n">
        <v>0.376706508700885</v>
      </c>
    </row>
    <row r="4223" customFormat="false" ht="12.75" hidden="false" customHeight="false" outlineLevel="0" collapsed="false">
      <c r="F4223" s="48" t="n">
        <v>0.133883442000702</v>
      </c>
      <c r="G4223" s="48" t="n">
        <v>0.251968702065381</v>
      </c>
      <c r="H4223" s="48" t="n">
        <v>0.256551875544757</v>
      </c>
      <c r="I4223" s="52" t="n">
        <f aca="false">EXP(-4+6*F4223)</f>
        <v>0.040896968111029</v>
      </c>
      <c r="J4223" s="52" t="n">
        <f aca="false">G4223</f>
        <v>0.251968702065381</v>
      </c>
      <c r="K4223" s="52" t="n">
        <f aca="false">EXP(-4+7*H4223)</f>
        <v>0.110345726789219</v>
      </c>
      <c r="L4223" s="8" t="n">
        <v>0.456170503847781</v>
      </c>
    </row>
    <row r="4224" customFormat="false" ht="12.75" hidden="false" customHeight="false" outlineLevel="0" collapsed="false">
      <c r="F4224" s="48" t="n">
        <v>0.319341051274416</v>
      </c>
      <c r="G4224" s="48" t="n">
        <v>0.611311752111032</v>
      </c>
      <c r="H4224" s="48" t="n">
        <v>0.0218894649971162</v>
      </c>
      <c r="I4224" s="52" t="n">
        <f aca="false">EXP(-4+6*F4224)</f>
        <v>0.124437251723073</v>
      </c>
      <c r="J4224" s="52" t="n">
        <f aca="false">G4224</f>
        <v>0.611311752111032</v>
      </c>
      <c r="K4224" s="52" t="n">
        <f aca="false">EXP(-4+7*H4224)</f>
        <v>0.0213485011606484</v>
      </c>
      <c r="L4224" s="8" t="n">
        <v>0.36180150813728</v>
      </c>
    </row>
    <row r="4225" customFormat="false" ht="12.75" hidden="false" customHeight="false" outlineLevel="0" collapsed="false">
      <c r="F4225" s="48" t="n">
        <v>0.790925319104419</v>
      </c>
      <c r="G4225" s="48" t="n">
        <v>0.227248672215452</v>
      </c>
      <c r="H4225" s="48" t="n">
        <v>0.860887362957004</v>
      </c>
      <c r="I4225" s="52" t="n">
        <f aca="false">EXP(-4+6*F4225)</f>
        <v>2.10760433169892</v>
      </c>
      <c r="J4225" s="52" t="n">
        <f aca="false">G4225</f>
        <v>0.227248672215452</v>
      </c>
      <c r="K4225" s="52" t="n">
        <f aca="false">EXP(-4+7*H4225)</f>
        <v>7.58529527385753</v>
      </c>
      <c r="L4225" s="8" t="n">
        <v>0.110672671439153</v>
      </c>
    </row>
    <row r="4226" customFormat="false" ht="12.75" hidden="false" customHeight="false" outlineLevel="0" collapsed="false">
      <c r="F4226" s="48" t="n">
        <v>0.723441103379583</v>
      </c>
      <c r="G4226" s="48" t="n">
        <v>0.830856330555696</v>
      </c>
      <c r="H4226" s="48" t="n">
        <v>0.194302813182157</v>
      </c>
      <c r="I4226" s="52" t="n">
        <f aca="false">EXP(-4+6*F4226)</f>
        <v>1.40585635194458</v>
      </c>
      <c r="J4226" s="52" t="n">
        <f aca="false">G4226</f>
        <v>0.830856330555696</v>
      </c>
      <c r="K4226" s="52" t="n">
        <f aca="false">EXP(-4+7*H4226)</f>
        <v>0.071369811460283</v>
      </c>
      <c r="L4226" s="8" t="n">
        <v>0.117861582667678</v>
      </c>
    </row>
    <row r="4227" customFormat="false" ht="12.75" hidden="false" customHeight="false" outlineLevel="0" collapsed="false">
      <c r="F4227" s="48" t="n">
        <v>0.835180390729224</v>
      </c>
      <c r="G4227" s="48" t="n">
        <v>0.0543868404163002</v>
      </c>
      <c r="H4227" s="48" t="n">
        <v>0.116264833753255</v>
      </c>
      <c r="I4227" s="52" t="n">
        <f aca="false">EXP(-4+6*F4227)</f>
        <v>2.74857430960653</v>
      </c>
      <c r="J4227" s="52" t="n">
        <f aca="false">G4227</f>
        <v>0.0543868404163002</v>
      </c>
      <c r="K4227" s="52" t="n">
        <f aca="false">EXP(-4+7*H4227)</f>
        <v>0.0413308467252771</v>
      </c>
      <c r="L4227" s="8" t="n">
        <v>0.513610344656509</v>
      </c>
    </row>
    <row r="4228" customFormat="false" ht="12.75" hidden="false" customHeight="false" outlineLevel="0" collapsed="false">
      <c r="F4228" s="48" t="n">
        <v>0.498669789339099</v>
      </c>
      <c r="G4228" s="48" t="n">
        <v>0.0297931497342239</v>
      </c>
      <c r="H4228" s="48" t="n">
        <v>0.16550910737154</v>
      </c>
      <c r="I4228" s="52" t="n">
        <f aca="false">EXP(-4+6*F4228)</f>
        <v>0.364954984199646</v>
      </c>
      <c r="J4228" s="52" t="n">
        <f aca="false">G4228</f>
        <v>0.0297931497342239</v>
      </c>
      <c r="K4228" s="52" t="n">
        <f aca="false">EXP(-4+7*H4228)</f>
        <v>0.0583418124269551</v>
      </c>
      <c r="L4228" s="8" t="n">
        <v>0.507070875165778</v>
      </c>
    </row>
    <row r="4229" customFormat="false" ht="12.75" hidden="false" customHeight="false" outlineLevel="0" collapsed="false">
      <c r="F4229" s="48" t="n">
        <v>0.86517487168759</v>
      </c>
      <c r="G4229" s="48" t="n">
        <v>0.112724525654469</v>
      </c>
      <c r="H4229" s="48" t="n">
        <v>0.694386165384977</v>
      </c>
      <c r="I4229" s="52" t="n">
        <f aca="false">EXP(-4+6*F4229)</f>
        <v>3.2905319219913</v>
      </c>
      <c r="J4229" s="52" t="n">
        <f aca="false">G4229</f>
        <v>0.112724525654469</v>
      </c>
      <c r="K4229" s="52" t="n">
        <f aca="false">EXP(-4+7*H4229)</f>
        <v>2.36482295267832</v>
      </c>
      <c r="L4229" s="8" t="n">
        <v>0.207154099450674</v>
      </c>
    </row>
    <row r="4230" customFormat="false" ht="12.75" hidden="false" customHeight="false" outlineLevel="0" collapsed="false">
      <c r="F4230" s="48" t="n">
        <v>0.766117031101334</v>
      </c>
      <c r="G4230" s="48" t="n">
        <v>0.447184067625096</v>
      </c>
      <c r="H4230" s="48" t="n">
        <v>0.139819117243546</v>
      </c>
      <c r="I4230" s="52" t="n">
        <f aca="false">EXP(-4+6*F4230)</f>
        <v>1.81611969001902</v>
      </c>
      <c r="J4230" s="52" t="n">
        <f aca="false">G4230</f>
        <v>0.447184067625096</v>
      </c>
      <c r="K4230" s="52" t="n">
        <f aca="false">EXP(-4+7*H4230)</f>
        <v>0.0487394663725388</v>
      </c>
      <c r="L4230" s="8" t="n">
        <v>0.411941886023588</v>
      </c>
    </row>
    <row r="4231" customFormat="false" ht="12.75" hidden="false" customHeight="false" outlineLevel="0" collapsed="false">
      <c r="F4231" s="48" t="n">
        <v>0.129923515188657</v>
      </c>
      <c r="G4231" s="48" t="n">
        <v>0.316565364209033</v>
      </c>
      <c r="H4231" s="48" t="n">
        <v>0.558062042778027</v>
      </c>
      <c r="I4231" s="52" t="n">
        <f aca="false">EXP(-4+6*F4231)</f>
        <v>0.0399367267366655</v>
      </c>
      <c r="J4231" s="52" t="n">
        <f aca="false">G4231</f>
        <v>0.316565364209033</v>
      </c>
      <c r="K4231" s="52" t="n">
        <f aca="false">EXP(-4+7*H4231)</f>
        <v>0.910678183399663</v>
      </c>
      <c r="L4231" s="8" t="n">
        <v>0.247846323359301</v>
      </c>
    </row>
    <row r="4232" customFormat="false" ht="12.75" hidden="false" customHeight="false" outlineLevel="0" collapsed="false">
      <c r="F4232" s="48" t="n">
        <v>0.650145959783634</v>
      </c>
      <c r="G4232" s="48" t="n">
        <v>0.220196421960135</v>
      </c>
      <c r="H4232" s="48" t="n">
        <v>0.90049627928898</v>
      </c>
      <c r="I4232" s="52" t="n">
        <f aca="false">EXP(-4+6*F4232)</f>
        <v>0.905630184363858</v>
      </c>
      <c r="J4232" s="52" t="n">
        <f aca="false">G4232</f>
        <v>0.220196421960135</v>
      </c>
      <c r="K4232" s="52" t="n">
        <f aca="false">EXP(-4+7*H4232)</f>
        <v>10.0088925718374</v>
      </c>
      <c r="L4232" s="8" t="n">
        <v>0.0738564020439708</v>
      </c>
    </row>
    <row r="4233" customFormat="false" ht="12.75" hidden="false" customHeight="false" outlineLevel="0" collapsed="false">
      <c r="F4233" s="48" t="n">
        <v>0.75080527726887</v>
      </c>
      <c r="G4233" s="48" t="n">
        <v>0.328581638641966</v>
      </c>
      <c r="H4233" s="48" t="n">
        <v>0.0135053287103757</v>
      </c>
      <c r="I4233" s="52" t="n">
        <f aca="false">EXP(-4+6*F4233)</f>
        <v>1.65670661298118</v>
      </c>
      <c r="J4233" s="52" t="n">
        <f aca="false">G4233</f>
        <v>0.328581638641966</v>
      </c>
      <c r="K4233" s="52" t="n">
        <f aca="false">EXP(-4+7*H4233)</f>
        <v>0.020131637446895</v>
      </c>
      <c r="L4233" s="8" t="n">
        <v>0.476534270713479</v>
      </c>
    </row>
    <row r="4234" customFormat="false" ht="12.75" hidden="false" customHeight="false" outlineLevel="0" collapsed="false">
      <c r="F4234" s="48" t="n">
        <v>0.179296130604402</v>
      </c>
      <c r="G4234" s="48" t="n">
        <v>0.895015932883329</v>
      </c>
      <c r="H4234" s="48" t="n">
        <v>0.741819396364976</v>
      </c>
      <c r="I4234" s="52" t="n">
        <f aca="false">EXP(-4+6*F4234)</f>
        <v>0.0537063939613617</v>
      </c>
      <c r="J4234" s="52" t="n">
        <f aca="false">G4234</f>
        <v>0.895015932883329</v>
      </c>
      <c r="K4234" s="52" t="n">
        <f aca="false">EXP(-4+7*H4234)</f>
        <v>3.2960862327531</v>
      </c>
      <c r="L4234" s="8" t="n">
        <v>0.132774288419683</v>
      </c>
    </row>
    <row r="4235" customFormat="false" ht="12.75" hidden="false" customHeight="false" outlineLevel="0" collapsed="false">
      <c r="F4235" s="48" t="n">
        <v>0.0788061486950458</v>
      </c>
      <c r="G4235" s="48" t="n">
        <v>0.74495388922822</v>
      </c>
      <c r="H4235" s="48" t="n">
        <v>0.253956572697835</v>
      </c>
      <c r="I4235" s="52" t="n">
        <f aca="false">EXP(-4+6*F4235)</f>
        <v>0.0293881687873588</v>
      </c>
      <c r="J4235" s="52" t="n">
        <f aca="false">G4235</f>
        <v>0.74495388922822</v>
      </c>
      <c r="K4235" s="52" t="n">
        <f aca="false">EXP(-4+7*H4235)</f>
        <v>0.10835916245088</v>
      </c>
      <c r="L4235" s="8" t="n">
        <v>0.210292679554207</v>
      </c>
    </row>
    <row r="4236" customFormat="false" ht="12.75" hidden="false" customHeight="false" outlineLevel="0" collapsed="false">
      <c r="F4236" s="48" t="n">
        <v>0.763188014754282</v>
      </c>
      <c r="G4236" s="48" t="n">
        <v>0.596842796949231</v>
      </c>
      <c r="H4236" s="48" t="n">
        <v>0.755946275103418</v>
      </c>
      <c r="I4236" s="52" t="n">
        <f aca="false">EXP(-4+6*F4236)</f>
        <v>1.78448184205114</v>
      </c>
      <c r="J4236" s="52" t="n">
        <f aca="false">G4236</f>
        <v>0.596842796949231</v>
      </c>
      <c r="K4236" s="52" t="n">
        <f aca="false">EXP(-4+7*H4236)</f>
        <v>3.63869072395804</v>
      </c>
      <c r="L4236" s="8" t="n">
        <v>0.0816123749519445</v>
      </c>
    </row>
    <row r="4237" customFormat="false" ht="12.75" hidden="false" customHeight="false" outlineLevel="0" collapsed="false">
      <c r="F4237" s="48" t="n">
        <v>0.357717832902419</v>
      </c>
      <c r="G4237" s="48" t="n">
        <v>0.485372830563159</v>
      </c>
      <c r="H4237" s="48" t="n">
        <v>0.989759103037327</v>
      </c>
      <c r="I4237" s="52" t="n">
        <f aca="false">EXP(-4+6*F4237)</f>
        <v>0.156657559954524</v>
      </c>
      <c r="J4237" s="52" t="n">
        <f aca="false">G4237</f>
        <v>0.485372830563159</v>
      </c>
      <c r="K4237" s="52" t="n">
        <f aca="false">EXP(-4+7*H4237)</f>
        <v>18.6960771029254</v>
      </c>
      <c r="L4237" s="8" t="n">
        <v>0.0673556258548539</v>
      </c>
    </row>
    <row r="4238" customFormat="false" ht="12.75" hidden="false" customHeight="false" outlineLevel="0" collapsed="false">
      <c r="F4238" s="48" t="n">
        <v>0.00856004351810391</v>
      </c>
      <c r="G4238" s="48" t="n">
        <v>0.121842148276876</v>
      </c>
      <c r="H4238" s="48" t="n">
        <v>0.363786219835469</v>
      </c>
      <c r="I4238" s="52" t="n">
        <f aca="false">EXP(-4+6*F4238)</f>
        <v>0.0192809110190363</v>
      </c>
      <c r="J4238" s="52" t="n">
        <f aca="false">G4238</f>
        <v>0.121842148276876</v>
      </c>
      <c r="K4238" s="52" t="n">
        <f aca="false">EXP(-4+7*H4238)</f>
        <v>0.233751554363573</v>
      </c>
      <c r="L4238" s="8" t="n">
        <v>0.438132336353945</v>
      </c>
    </row>
    <row r="4239" customFormat="false" ht="12.75" hidden="false" customHeight="false" outlineLevel="0" collapsed="false">
      <c r="F4239" s="48" t="n">
        <v>0.680667708718315</v>
      </c>
      <c r="G4239" s="48" t="n">
        <v>0.535024768044305</v>
      </c>
      <c r="H4239" s="48" t="n">
        <v>0.932058716094559</v>
      </c>
      <c r="I4239" s="52" t="n">
        <f aca="false">EXP(-4+6*F4239)</f>
        <v>1.08763569402297</v>
      </c>
      <c r="J4239" s="52" t="n">
        <f aca="false">G4239</f>
        <v>0.535024768044305</v>
      </c>
      <c r="K4239" s="52" t="n">
        <f aca="false">EXP(-4+7*H4239)</f>
        <v>12.4835404506136</v>
      </c>
      <c r="L4239" s="8" t="n">
        <v>0.0388948400927608</v>
      </c>
    </row>
    <row r="4240" customFormat="false" ht="12.75" hidden="false" customHeight="false" outlineLevel="0" collapsed="false">
      <c r="F4240" s="48" t="n">
        <v>0.0738149351436128</v>
      </c>
      <c r="G4240" s="48" t="n">
        <v>0.170145650338634</v>
      </c>
      <c r="H4240" s="48" t="n">
        <v>0.228161264236779</v>
      </c>
      <c r="I4240" s="52" t="n">
        <f aca="false">EXP(-4+6*F4240)</f>
        <v>0.0285211206953893</v>
      </c>
      <c r="J4240" s="52" t="n">
        <f aca="false">G4240</f>
        <v>0.170145650338634</v>
      </c>
      <c r="K4240" s="52" t="n">
        <f aca="false">EXP(-4+7*H4240)</f>
        <v>0.0904578619660683</v>
      </c>
      <c r="L4240" s="8" t="n">
        <v>0.493030389200474</v>
      </c>
    </row>
    <row r="4241" customFormat="false" ht="12.75" hidden="false" customHeight="false" outlineLevel="0" collapsed="false">
      <c r="F4241" s="48" t="n">
        <v>0.778324316320541</v>
      </c>
      <c r="G4241" s="48" t="n">
        <v>0.182207529284958</v>
      </c>
      <c r="H4241" s="48" t="n">
        <v>0.677761617043833</v>
      </c>
      <c r="I4241" s="52" t="n">
        <f aca="false">EXP(-4+6*F4241)</f>
        <v>1.95413159519843</v>
      </c>
      <c r="J4241" s="52" t="n">
        <f aca="false">G4241</f>
        <v>0.182207529284958</v>
      </c>
      <c r="K4241" s="52" t="n">
        <f aca="false">EXP(-4+7*H4241)</f>
        <v>2.10503336908756</v>
      </c>
      <c r="L4241" s="8" t="n">
        <v>0.197331164568085</v>
      </c>
    </row>
    <row r="4242" customFormat="false" ht="12.75" hidden="false" customHeight="false" outlineLevel="0" collapsed="false">
      <c r="F4242" s="48" t="n">
        <v>0.859600522269248</v>
      </c>
      <c r="G4242" s="48" t="n">
        <v>0.0275487653411228</v>
      </c>
      <c r="H4242" s="48" t="n">
        <v>0.969215249434828</v>
      </c>
      <c r="I4242" s="52" t="n">
        <f aca="false">EXP(-4+6*F4242)</f>
        <v>3.18229658799439</v>
      </c>
      <c r="J4242" s="52" t="n">
        <f aca="false">G4242</f>
        <v>0.0275487653411228</v>
      </c>
      <c r="K4242" s="52" t="n">
        <f aca="false">EXP(-4+7*H4242)</f>
        <v>16.1918292228847</v>
      </c>
      <c r="L4242" s="8" t="n">
        <v>0.115536024143907</v>
      </c>
    </row>
    <row r="4243" customFormat="false" ht="12.75" hidden="false" customHeight="false" outlineLevel="0" collapsed="false">
      <c r="F4243" s="48" t="n">
        <v>0.813332045486305</v>
      </c>
      <c r="G4243" s="48" t="n">
        <v>0.842951198015645</v>
      </c>
      <c r="H4243" s="48" t="n">
        <v>0.992044221672197</v>
      </c>
      <c r="I4243" s="52" t="n">
        <f aca="false">EXP(-4+6*F4243)</f>
        <v>2.41088107726905</v>
      </c>
      <c r="J4243" s="52" t="n">
        <f aca="false">G4243</f>
        <v>0.842951198015645</v>
      </c>
      <c r="K4243" s="52" t="n">
        <f aca="false">EXP(-4+7*H4243)</f>
        <v>18.9975410373719</v>
      </c>
      <c r="L4243" s="8" t="n">
        <v>0.057720370822152</v>
      </c>
    </row>
    <row r="4244" customFormat="false" ht="12.75" hidden="false" customHeight="false" outlineLevel="0" collapsed="false">
      <c r="F4244" s="48" t="n">
        <v>0.652466980304712</v>
      </c>
      <c r="G4244" s="48" t="n">
        <v>0.0638224448261626</v>
      </c>
      <c r="H4244" s="48" t="n">
        <v>0.752910729828036</v>
      </c>
      <c r="I4244" s="52" t="n">
        <f aca="false">EXP(-4+6*F4244)</f>
        <v>0.918330328451945</v>
      </c>
      <c r="J4244" s="52" t="n">
        <f aca="false">G4244</f>
        <v>0.0638224448261626</v>
      </c>
      <c r="K4244" s="52" t="n">
        <f aca="false">EXP(-4+7*H4244)</f>
        <v>3.56218852002288</v>
      </c>
      <c r="L4244" s="8" t="n">
        <v>0.164050223902662</v>
      </c>
    </row>
    <row r="4245" customFormat="false" ht="12.75" hidden="false" customHeight="false" outlineLevel="0" collapsed="false">
      <c r="F4245" s="48" t="n">
        <v>0.54024464051829</v>
      </c>
      <c r="G4245" s="48" t="n">
        <v>0.37978477336593</v>
      </c>
      <c r="H4245" s="48" t="n">
        <v>0.922505659009555</v>
      </c>
      <c r="I4245" s="52" t="n">
        <f aca="false">EXP(-4+6*F4245)</f>
        <v>0.46835339200753</v>
      </c>
      <c r="J4245" s="52" t="n">
        <f aca="false">G4245</f>
        <v>0.37978477336593</v>
      </c>
      <c r="K4245" s="52" t="n">
        <f aca="false">EXP(-4+7*H4245)</f>
        <v>11.6760485731369</v>
      </c>
      <c r="L4245" s="8" t="n">
        <v>0.0387373100396712</v>
      </c>
    </row>
    <row r="4246" customFormat="false" ht="12.75" hidden="false" customHeight="false" outlineLevel="0" collapsed="false">
      <c r="F4246" s="48" t="n">
        <v>0.604116833583139</v>
      </c>
      <c r="G4246" s="48" t="n">
        <v>0.0600919178064521</v>
      </c>
      <c r="H4246" s="48" t="n">
        <v>0.750217318408476</v>
      </c>
      <c r="I4246" s="52" t="n">
        <f aca="false">EXP(-4+6*F4246)</f>
        <v>0.68708381104555</v>
      </c>
      <c r="J4246" s="52" t="n">
        <f aca="false">G4246</f>
        <v>0.0600919178064521</v>
      </c>
      <c r="K4246" s="52" t="n">
        <f aca="false">EXP(-4+7*H4246)</f>
        <v>3.49565660851265</v>
      </c>
      <c r="L4246" s="8" t="n">
        <v>0.163781887613039</v>
      </c>
    </row>
    <row r="4247" customFormat="false" ht="12.75" hidden="false" customHeight="false" outlineLevel="0" collapsed="false">
      <c r="F4247" s="48" t="n">
        <v>0.448549757256249</v>
      </c>
      <c r="G4247" s="48" t="n">
        <v>0.664935377877568</v>
      </c>
      <c r="H4247" s="48" t="n">
        <v>0.924860397154915</v>
      </c>
      <c r="I4247" s="52" t="n">
        <f aca="false">EXP(-4+6*F4247)</f>
        <v>0.270170657061047</v>
      </c>
      <c r="J4247" s="52" t="n">
        <f aca="false">G4247</f>
        <v>0.664935377877568</v>
      </c>
      <c r="K4247" s="52" t="n">
        <f aca="false">EXP(-4+7*H4247)</f>
        <v>11.8701017436998</v>
      </c>
      <c r="L4247" s="8" t="n">
        <v>0.0697117637095206</v>
      </c>
    </row>
    <row r="4248" customFormat="false" ht="12.75" hidden="false" customHeight="false" outlineLevel="0" collapsed="false">
      <c r="F4248" s="48" t="n">
        <v>0.629631725862735</v>
      </c>
      <c r="G4248" s="48" t="n">
        <v>0.898110639882077</v>
      </c>
      <c r="H4248" s="48" t="n">
        <v>0.668624683733519</v>
      </c>
      <c r="I4248" s="52" t="n">
        <f aca="false">EXP(-4+6*F4248)</f>
        <v>0.80074747417366</v>
      </c>
      <c r="J4248" s="52" t="n">
        <f aca="false">G4248</f>
        <v>0.898110639882077</v>
      </c>
      <c r="K4248" s="52" t="n">
        <f aca="false">EXP(-4+7*H4248)</f>
        <v>1.97461370365193</v>
      </c>
      <c r="L4248" s="8" t="n">
        <v>0.0393212229359122</v>
      </c>
    </row>
    <row r="4249" customFormat="false" ht="12.75" hidden="false" customHeight="false" outlineLevel="0" collapsed="false">
      <c r="F4249" s="48" t="n">
        <v>0.549178031949475</v>
      </c>
      <c r="G4249" s="48" t="n">
        <v>0.30007627159826</v>
      </c>
      <c r="H4249" s="48" t="n">
        <v>0.0829530352900356</v>
      </c>
      <c r="I4249" s="52" t="n">
        <f aca="false">EXP(-4+6*F4249)</f>
        <v>0.494142269507102</v>
      </c>
      <c r="J4249" s="52" t="n">
        <f aca="false">G4249</f>
        <v>0.30007627159826</v>
      </c>
      <c r="K4249" s="52" t="n">
        <f aca="false">EXP(-4+7*H4249)</f>
        <v>0.0327344004351371</v>
      </c>
      <c r="L4249" s="8" t="n">
        <v>0.486117563428991</v>
      </c>
    </row>
    <row r="4250" customFormat="false" ht="12.75" hidden="false" customHeight="false" outlineLevel="0" collapsed="false">
      <c r="F4250" s="48" t="n">
        <v>0.501337456562489</v>
      </c>
      <c r="G4250" s="48" t="n">
        <v>0.675306703051164</v>
      </c>
      <c r="H4250" s="48" t="n">
        <v>0.587943376128144</v>
      </c>
      <c r="I4250" s="52" t="n">
        <f aca="false">EXP(-4+6*F4250)</f>
        <v>0.370843454619977</v>
      </c>
      <c r="J4250" s="52" t="n">
        <f aca="false">G4250</f>
        <v>0.675306703051164</v>
      </c>
      <c r="K4250" s="52" t="n">
        <f aca="false">EXP(-4+7*H4250)</f>
        <v>1.12255084171628</v>
      </c>
      <c r="L4250" s="8" t="n">
        <v>0.0789996844713589</v>
      </c>
    </row>
    <row r="4251" customFormat="false" ht="12.75" hidden="false" customHeight="false" outlineLevel="0" collapsed="false">
      <c r="F4251" s="48" t="n">
        <v>0.354569008532475</v>
      </c>
      <c r="G4251" s="48" t="n">
        <v>0.506822366756224</v>
      </c>
      <c r="H4251" s="48" t="n">
        <v>0.0547677207608626</v>
      </c>
      <c r="I4251" s="52" t="n">
        <f aca="false">EXP(-4+6*F4251)</f>
        <v>0.153725620794679</v>
      </c>
      <c r="J4251" s="52" t="n">
        <f aca="false">G4251</f>
        <v>0.506822366756224</v>
      </c>
      <c r="K4251" s="52" t="n">
        <f aca="false">EXP(-4+7*H4251)</f>
        <v>0.0268731950781087</v>
      </c>
      <c r="L4251" s="8" t="n">
        <v>0.430074915659148</v>
      </c>
    </row>
    <row r="4252" customFormat="false" ht="12.75" hidden="false" customHeight="false" outlineLevel="0" collapsed="false">
      <c r="F4252" s="48" t="n">
        <v>0.67842929783588</v>
      </c>
      <c r="G4252" s="48" t="n">
        <v>0.247638602501744</v>
      </c>
      <c r="H4252" s="48" t="n">
        <v>0.75832979962457</v>
      </c>
      <c r="I4252" s="52" t="n">
        <f aca="false">EXP(-4+6*F4252)</f>
        <v>1.07312589535758</v>
      </c>
      <c r="J4252" s="52" t="n">
        <f aca="false">G4252</f>
        <v>0.247638602501744</v>
      </c>
      <c r="K4252" s="52" t="n">
        <f aca="false">EXP(-4+7*H4252)</f>
        <v>3.69991037865613</v>
      </c>
      <c r="L4252" s="8" t="n">
        <v>0.133409061087832</v>
      </c>
    </row>
    <row r="4253" customFormat="false" ht="12.75" hidden="false" customHeight="false" outlineLevel="0" collapsed="false">
      <c r="F4253" s="48" t="n">
        <v>0.478294647410735</v>
      </c>
      <c r="G4253" s="48" t="n">
        <v>0.62355415874306</v>
      </c>
      <c r="H4253" s="48" t="n">
        <v>0.420090609647544</v>
      </c>
      <c r="I4253" s="52" t="n">
        <f aca="false">EXP(-4+6*F4253)</f>
        <v>0.322958284086383</v>
      </c>
      <c r="J4253" s="52" t="n">
        <f aca="false">G4253</f>
        <v>0.62355415874306</v>
      </c>
      <c r="K4253" s="52" t="n">
        <f aca="false">EXP(-4+7*H4253)</f>
        <v>0.346675625705611</v>
      </c>
      <c r="L4253" s="8" t="n">
        <v>0.221512020336361</v>
      </c>
    </row>
    <row r="4254" customFormat="false" ht="12.75" hidden="false" customHeight="false" outlineLevel="0" collapsed="false">
      <c r="F4254" s="48" t="n">
        <v>0.219516536509803</v>
      </c>
      <c r="G4254" s="48" t="n">
        <v>0.0242497463909785</v>
      </c>
      <c r="H4254" s="48" t="n">
        <v>0.135363926615332</v>
      </c>
      <c r="I4254" s="52" t="n">
        <f aca="false">EXP(-4+6*F4254)</f>
        <v>0.0683645556480803</v>
      </c>
      <c r="J4254" s="52" t="n">
        <f aca="false">G4254</f>
        <v>0.0242497463909785</v>
      </c>
      <c r="K4254" s="52" t="n">
        <f aca="false">EXP(-4+7*H4254)</f>
        <v>0.0472429182920208</v>
      </c>
      <c r="L4254" s="8" t="n">
        <v>0.513113023167835</v>
      </c>
    </row>
    <row r="4255" customFormat="false" ht="12.75" hidden="false" customHeight="false" outlineLevel="0" collapsed="false">
      <c r="F4255" s="48" t="n">
        <v>0.713897871694252</v>
      </c>
      <c r="G4255" s="48" t="n">
        <v>0.0192444002064063</v>
      </c>
      <c r="H4255" s="48" t="n">
        <v>0.0849989663808242</v>
      </c>
      <c r="I4255" s="52" t="n">
        <f aca="false">EXP(-4+6*F4255)</f>
        <v>1.32761915647932</v>
      </c>
      <c r="J4255" s="52" t="n">
        <f aca="false">G4255</f>
        <v>0.0192444002064063</v>
      </c>
      <c r="K4255" s="52" t="n">
        <f aca="false">EXP(-4+7*H4255)</f>
        <v>0.0332065798204179</v>
      </c>
      <c r="L4255" s="8" t="n">
        <v>0.534319549694204</v>
      </c>
    </row>
    <row r="4256" customFormat="false" ht="12.75" hidden="false" customHeight="false" outlineLevel="0" collapsed="false">
      <c r="F4256" s="48" t="n">
        <v>0.0853805187146906</v>
      </c>
      <c r="G4256" s="48" t="n">
        <v>0.700073664686117</v>
      </c>
      <c r="H4256" s="48" t="n">
        <v>0.0862257092012788</v>
      </c>
      <c r="I4256" s="52" t="n">
        <f aca="false">EXP(-4+6*F4256)</f>
        <v>0.0305705886422529</v>
      </c>
      <c r="J4256" s="52" t="n">
        <f aca="false">G4256</f>
        <v>0.700073664686117</v>
      </c>
      <c r="K4256" s="52" t="n">
        <f aca="false">EXP(-4+7*H4256)</f>
        <v>0.033492959192761</v>
      </c>
      <c r="L4256" s="8" t="n">
        <v>0.295212234435971</v>
      </c>
    </row>
    <row r="4257" customFormat="false" ht="12.75" hidden="false" customHeight="false" outlineLevel="0" collapsed="false">
      <c r="F4257" s="48" t="n">
        <v>0.524588553550476</v>
      </c>
      <c r="G4257" s="48" t="n">
        <v>0.67858543493611</v>
      </c>
      <c r="H4257" s="48" t="n">
        <v>0.430249462123411</v>
      </c>
      <c r="I4257" s="52" t="n">
        <f aca="false">EXP(-4+6*F4257)</f>
        <v>0.426361083153632</v>
      </c>
      <c r="J4257" s="52" t="n">
        <f aca="false">G4257</f>
        <v>0.67858543493611</v>
      </c>
      <c r="K4257" s="52" t="n">
        <f aca="false">EXP(-4+7*H4257)</f>
        <v>0.372226118055551</v>
      </c>
      <c r="L4257" s="8" t="n">
        <v>0.16839634188418</v>
      </c>
    </row>
    <row r="4258" customFormat="false" ht="12.75" hidden="false" customHeight="false" outlineLevel="0" collapsed="false">
      <c r="F4258" s="48" t="n">
        <v>0.672024715827289</v>
      </c>
      <c r="G4258" s="48" t="n">
        <v>0.539326010270048</v>
      </c>
      <c r="H4258" s="48" t="n">
        <v>0.155828468882327</v>
      </c>
      <c r="I4258" s="52" t="n">
        <f aca="false">EXP(-4+6*F4258)</f>
        <v>1.03267063380494</v>
      </c>
      <c r="J4258" s="52" t="n">
        <f aca="false">G4258</f>
        <v>0.539326010270048</v>
      </c>
      <c r="K4258" s="52" t="n">
        <f aca="false">EXP(-4+7*H4258)</f>
        <v>0.0545192887547162</v>
      </c>
      <c r="L4258" s="8" t="n">
        <v>0.365373490846653</v>
      </c>
    </row>
    <row r="4259" customFormat="false" ht="12.75" hidden="false" customHeight="false" outlineLevel="0" collapsed="false">
      <c r="F4259" s="48" t="n">
        <v>0.688618479207372</v>
      </c>
      <c r="G4259" s="48" t="n">
        <v>0.727811298416627</v>
      </c>
      <c r="H4259" s="48" t="n">
        <v>0.540317198151492</v>
      </c>
      <c r="I4259" s="52" t="n">
        <f aca="false">EXP(-4+6*F4259)</f>
        <v>1.14077844429293</v>
      </c>
      <c r="J4259" s="52" t="n">
        <f aca="false">G4259</f>
        <v>0.727811298416627</v>
      </c>
      <c r="K4259" s="52" t="n">
        <f aca="false">EXP(-4+7*H4259)</f>
        <v>0.804302680038679</v>
      </c>
      <c r="L4259" s="8" t="n">
        <v>0.091403316272539</v>
      </c>
    </row>
    <row r="4260" customFormat="false" ht="12.75" hidden="false" customHeight="false" outlineLevel="0" collapsed="false">
      <c r="F4260" s="48" t="n">
        <v>0.362835459296428</v>
      </c>
      <c r="G4260" s="48" t="n">
        <v>0.0776823448590411</v>
      </c>
      <c r="H4260" s="48" t="n">
        <v>0.971767717857826</v>
      </c>
      <c r="I4260" s="52" t="n">
        <f aca="false">EXP(-4+6*F4260)</f>
        <v>0.16154246265513</v>
      </c>
      <c r="J4260" s="52" t="n">
        <f aca="false">G4260</f>
        <v>0.0776823448590411</v>
      </c>
      <c r="K4260" s="52" t="n">
        <f aca="false">EXP(-4+7*H4260)</f>
        <v>16.4837331513909</v>
      </c>
      <c r="L4260" s="8" t="n">
        <v>0.0477833341010041</v>
      </c>
    </row>
    <row r="4261" customFormat="false" ht="12.75" hidden="false" customHeight="false" outlineLevel="0" collapsed="false">
      <c r="F4261" s="48" t="n">
        <v>0.507550474944085</v>
      </c>
      <c r="G4261" s="48" t="n">
        <v>0.720420976600201</v>
      </c>
      <c r="H4261" s="48" t="n">
        <v>0.788285726914156</v>
      </c>
      <c r="I4261" s="52" t="n">
        <f aca="false">EXP(-4+6*F4261)</f>
        <v>0.384928702430721</v>
      </c>
      <c r="J4261" s="52" t="n">
        <f aca="false">G4261</f>
        <v>0.720420976600201</v>
      </c>
      <c r="K4261" s="52" t="n">
        <f aca="false">EXP(-4+7*H4261)</f>
        <v>4.56309028648203</v>
      </c>
      <c r="L4261" s="8" t="n">
        <v>0.0413519708191355</v>
      </c>
    </row>
    <row r="4262" customFormat="false" ht="12.75" hidden="false" customHeight="false" outlineLevel="0" collapsed="false">
      <c r="F4262" s="48" t="n">
        <v>0.373899699673027</v>
      </c>
      <c r="G4262" s="48" t="n">
        <v>0.550955636658359</v>
      </c>
      <c r="H4262" s="48" t="n">
        <v>0.542770675767035</v>
      </c>
      <c r="I4262" s="52" t="n">
        <f aca="false">EXP(-4+6*F4262)</f>
        <v>0.172630500833474</v>
      </c>
      <c r="J4262" s="52" t="n">
        <f aca="false">G4262</f>
        <v>0.550955636658359</v>
      </c>
      <c r="K4262" s="52" t="n">
        <f aca="false">EXP(-4+7*H4262)</f>
        <v>0.818235350158672</v>
      </c>
      <c r="L4262" s="8" t="n">
        <v>0.18303012919182</v>
      </c>
    </row>
    <row r="4263" customFormat="false" ht="12.75" hidden="false" customHeight="false" outlineLevel="0" collapsed="false">
      <c r="F4263" s="48" t="n">
        <v>0.17092725452859</v>
      </c>
      <c r="G4263" s="48" t="n">
        <v>0.746183408622372</v>
      </c>
      <c r="H4263" s="48" t="n">
        <v>0.306624671501699</v>
      </c>
      <c r="I4263" s="52" t="n">
        <f aca="false">EXP(-4+6*F4263)</f>
        <v>0.0510762087271607</v>
      </c>
      <c r="J4263" s="52" t="n">
        <f aca="false">G4263</f>
        <v>0.746183408622372</v>
      </c>
      <c r="K4263" s="52" t="n">
        <f aca="false">EXP(-4+7*H4263)</f>
        <v>0.156667853179585</v>
      </c>
      <c r="L4263" s="8" t="n">
        <v>0.188344433337212</v>
      </c>
    </row>
    <row r="4264" customFormat="false" ht="12.75" hidden="false" customHeight="false" outlineLevel="0" collapsed="false">
      <c r="F4264" s="48" t="n">
        <v>0.517758268954734</v>
      </c>
      <c r="G4264" s="48" t="n">
        <v>0.142757488033598</v>
      </c>
      <c r="H4264" s="48" t="n">
        <v>0.566862255807923</v>
      </c>
      <c r="I4264" s="52" t="n">
        <f aca="false">EXP(-4+6*F4264)</f>
        <v>0.409241273434009</v>
      </c>
      <c r="J4264" s="52" t="n">
        <f aca="false">G4264</f>
        <v>0.142757488033598</v>
      </c>
      <c r="K4264" s="52" t="n">
        <f aca="false">EXP(-4+7*H4264)</f>
        <v>0.968541246184911</v>
      </c>
      <c r="L4264" s="8" t="n">
        <v>0.276672504558009</v>
      </c>
    </row>
    <row r="4265" customFormat="false" ht="12.75" hidden="false" customHeight="false" outlineLevel="0" collapsed="false">
      <c r="F4265" s="48" t="n">
        <v>0.871181274010562</v>
      </c>
      <c r="G4265" s="48" t="n">
        <v>0.87378335228777</v>
      </c>
      <c r="H4265" s="48" t="n">
        <v>0.477055798569252</v>
      </c>
      <c r="I4265" s="52" t="n">
        <f aca="false">EXP(-4+6*F4265)</f>
        <v>3.4112801931857</v>
      </c>
      <c r="J4265" s="52" t="n">
        <f aca="false">G4265</f>
        <v>0.87378335228777</v>
      </c>
      <c r="K4265" s="52" t="n">
        <f aca="false">EXP(-4+7*H4265)</f>
        <v>0.516536456066848</v>
      </c>
      <c r="L4265" s="8" t="n">
        <v>0.104054358077377</v>
      </c>
    </row>
    <row r="4266" customFormat="false" ht="12.75" hidden="false" customHeight="false" outlineLevel="0" collapsed="false">
      <c r="F4266" s="48" t="n">
        <v>0.0875333824638647</v>
      </c>
      <c r="G4266" s="48" t="n">
        <v>0.637451750008548</v>
      </c>
      <c r="H4266" s="48" t="n">
        <v>0.214303907705252</v>
      </c>
      <c r="I4266" s="52" t="n">
        <f aca="false">EXP(-4+6*F4266)</f>
        <v>0.0309680359380745</v>
      </c>
      <c r="J4266" s="52" t="n">
        <f aca="false">G4266</f>
        <v>0.637451750008548</v>
      </c>
      <c r="K4266" s="52" t="n">
        <f aca="false">EXP(-4+7*H4266)</f>
        <v>0.0820954531373201</v>
      </c>
      <c r="L4266" s="8" t="n">
        <v>0.324810507824507</v>
      </c>
    </row>
    <row r="4267" customFormat="false" ht="12.75" hidden="false" customHeight="false" outlineLevel="0" collapsed="false">
      <c r="F4267" s="48" t="n">
        <v>0.869098464036995</v>
      </c>
      <c r="G4267" s="48" t="n">
        <v>0.435416552239047</v>
      </c>
      <c r="H4267" s="48" t="n">
        <v>0.0994581560390415</v>
      </c>
      <c r="I4267" s="52" t="n">
        <f aca="false">EXP(-4+6*F4267)</f>
        <v>3.36891516896599</v>
      </c>
      <c r="J4267" s="52" t="n">
        <f aca="false">G4267</f>
        <v>0.435416552239047</v>
      </c>
      <c r="K4267" s="52" t="n">
        <f aca="false">EXP(-4+7*H4267)</f>
        <v>0.0367435379188838</v>
      </c>
      <c r="L4267" s="8" t="n">
        <v>0.407365950338092</v>
      </c>
    </row>
    <row r="4268" customFormat="false" ht="12.75" hidden="false" customHeight="false" outlineLevel="0" collapsed="false">
      <c r="F4268" s="48" t="n">
        <v>0.0561783847772004</v>
      </c>
      <c r="G4268" s="48" t="n">
        <v>0.736711545821455</v>
      </c>
      <c r="H4268" s="48" t="n">
        <v>0.118595537565314</v>
      </c>
      <c r="I4268" s="52" t="n">
        <f aca="false">EXP(-4+6*F4268)</f>
        <v>0.0256572347312397</v>
      </c>
      <c r="J4268" s="52" t="n">
        <f aca="false">G4268</f>
        <v>0.736711545821455</v>
      </c>
      <c r="K4268" s="52" t="n">
        <f aca="false">EXP(-4+7*H4268)</f>
        <v>0.0420106871530252</v>
      </c>
      <c r="L4268" s="8" t="n">
        <v>0.246564168765961</v>
      </c>
    </row>
    <row r="4269" customFormat="false" ht="12.75" hidden="false" customHeight="false" outlineLevel="0" collapsed="false">
      <c r="F4269" s="48" t="n">
        <v>0.376953317804402</v>
      </c>
      <c r="G4269" s="48" t="n">
        <v>0.978481208028385</v>
      </c>
      <c r="H4269" s="48" t="n">
        <v>0.505643981897248</v>
      </c>
      <c r="I4269" s="52" t="n">
        <f aca="false">EXP(-4+6*F4269)</f>
        <v>0.175822539102735</v>
      </c>
      <c r="J4269" s="52" t="n">
        <f aca="false">G4269</f>
        <v>0.978481208028385</v>
      </c>
      <c r="K4269" s="52" t="n">
        <f aca="false">EXP(-4+7*H4269)</f>
        <v>0.630973050389884</v>
      </c>
      <c r="L4269" s="8" t="n">
        <v>0.121889012902083</v>
      </c>
    </row>
    <row r="4270" customFormat="false" ht="12.75" hidden="false" customHeight="false" outlineLevel="0" collapsed="false">
      <c r="F4270" s="48" t="n">
        <v>0.0990919125974061</v>
      </c>
      <c r="G4270" s="48" t="n">
        <v>0.0877339190370208</v>
      </c>
      <c r="H4270" s="48" t="n">
        <v>0.931313176213547</v>
      </c>
      <c r="I4270" s="52" t="n">
        <f aca="false">EXP(-4+6*F4270)</f>
        <v>0.0331919293520983</v>
      </c>
      <c r="J4270" s="52" t="n">
        <f aca="false">G4270</f>
        <v>0.0877339190370208</v>
      </c>
      <c r="K4270" s="52" t="n">
        <f aca="false">EXP(-4+7*H4270)</f>
        <v>12.418561313142</v>
      </c>
      <c r="L4270" s="8" t="n">
        <v>0.0565092219347085</v>
      </c>
    </row>
    <row r="4271" customFormat="false" ht="12.75" hidden="false" customHeight="false" outlineLevel="0" collapsed="false">
      <c r="F4271" s="48" t="n">
        <v>0.99919878096603</v>
      </c>
      <c r="G4271" s="48" t="n">
        <v>0.0942791347464036</v>
      </c>
      <c r="H4271" s="48" t="n">
        <v>0.14724882408351</v>
      </c>
      <c r="I4271" s="52" t="n">
        <f aca="false">EXP(-4+6*F4271)</f>
        <v>7.35361982947928</v>
      </c>
      <c r="J4271" s="52" t="n">
        <f aca="false">G4271</f>
        <v>0.0942791347464036</v>
      </c>
      <c r="K4271" s="52" t="n">
        <f aca="false">EXP(-4+7*H4271)</f>
        <v>0.0513413796333682</v>
      </c>
      <c r="L4271" s="8" t="n">
        <v>0.507585830487788</v>
      </c>
    </row>
    <row r="4272" customFormat="false" ht="12.75" hidden="false" customHeight="false" outlineLevel="0" collapsed="false">
      <c r="F4272" s="48" t="n">
        <v>0.206242114647403</v>
      </c>
      <c r="G4272" s="48" t="n">
        <v>0.918993973038875</v>
      </c>
      <c r="H4272" s="48" t="n">
        <v>0.371896435167487</v>
      </c>
      <c r="I4272" s="52" t="n">
        <f aca="false">EXP(-4+6*F4272)</f>
        <v>0.0631307496408163</v>
      </c>
      <c r="J4272" s="52" t="n">
        <f aca="false">G4272</f>
        <v>0.918993973038875</v>
      </c>
      <c r="K4272" s="52" t="n">
        <f aca="false">EXP(-4+7*H4272)</f>
        <v>0.247405904319983</v>
      </c>
      <c r="L4272" s="8" t="n">
        <v>0.102424125611585</v>
      </c>
    </row>
    <row r="4273" customFormat="false" ht="12.75" hidden="false" customHeight="false" outlineLevel="0" collapsed="false">
      <c r="F4273" s="48" t="n">
        <v>0.911415152874975</v>
      </c>
      <c r="G4273" s="48" t="n">
        <v>0.548853516059292</v>
      </c>
      <c r="H4273" s="48" t="n">
        <v>0.827920786082109</v>
      </c>
      <c r="I4273" s="52" t="n">
        <f aca="false">EXP(-4+6*F4273)</f>
        <v>4.34267673516824</v>
      </c>
      <c r="J4273" s="52" t="n">
        <f aca="false">G4273</f>
        <v>0.548853516059292</v>
      </c>
      <c r="K4273" s="52" t="n">
        <f aca="false">EXP(-4+7*H4273)</f>
        <v>6.0221570107335</v>
      </c>
      <c r="L4273" s="8" t="n">
        <v>0.121750100592691</v>
      </c>
    </row>
    <row r="4274" customFormat="false" ht="12.75" hidden="false" customHeight="false" outlineLevel="0" collapsed="false">
      <c r="F4274" s="48" t="n">
        <v>0.670807349300624</v>
      </c>
      <c r="G4274" s="48" t="n">
        <v>0.631759846066273</v>
      </c>
      <c r="H4274" s="48" t="n">
        <v>0.942549279926423</v>
      </c>
      <c r="I4274" s="52" t="n">
        <f aca="false">EXP(-4+6*F4274)</f>
        <v>1.02515528205472</v>
      </c>
      <c r="J4274" s="52" t="n">
        <f aca="false">G4274</f>
        <v>0.631759846066273</v>
      </c>
      <c r="K4274" s="52" t="n">
        <f aca="false">EXP(-4+7*H4274)</f>
        <v>13.4347543757496</v>
      </c>
      <c r="L4274" s="8" t="n">
        <v>0.033782400690264</v>
      </c>
    </row>
    <row r="4275" customFormat="false" ht="12.75" hidden="false" customHeight="false" outlineLevel="0" collapsed="false">
      <c r="F4275" s="48" t="n">
        <v>0.723645014209313</v>
      </c>
      <c r="G4275" s="48" t="n">
        <v>0.422966010260003</v>
      </c>
      <c r="H4275" s="48" t="n">
        <v>0.21295902106543</v>
      </c>
      <c r="I4275" s="52" t="n">
        <f aca="false">EXP(-4+6*F4275)</f>
        <v>1.40757742057473</v>
      </c>
      <c r="J4275" s="52" t="n">
        <f aca="false">G4275</f>
        <v>0.422966010260003</v>
      </c>
      <c r="K4275" s="52" t="n">
        <f aca="false">EXP(-4+7*H4275)</f>
        <v>0.0813262161497089</v>
      </c>
      <c r="L4275" s="8" t="n">
        <v>0.417349231811274</v>
      </c>
    </row>
    <row r="4276" customFormat="false" ht="12.75" hidden="false" customHeight="false" outlineLevel="0" collapsed="false">
      <c r="F4276" s="48" t="n">
        <v>0.538206972785792</v>
      </c>
      <c r="G4276" s="48" t="n">
        <v>0.194497411315198</v>
      </c>
      <c r="H4276" s="48" t="n">
        <v>0.363688201191153</v>
      </c>
      <c r="I4276" s="52" t="n">
        <f aca="false">EXP(-4+6*F4276)</f>
        <v>0.462662161841255</v>
      </c>
      <c r="J4276" s="52" t="n">
        <f aca="false">G4276</f>
        <v>0.194497411315198</v>
      </c>
      <c r="K4276" s="52" t="n">
        <f aca="false">EXP(-4+7*H4276)</f>
        <v>0.233591225299936</v>
      </c>
      <c r="L4276" s="8" t="n">
        <v>0.431561433261532</v>
      </c>
    </row>
    <row r="4277" customFormat="false" ht="12.75" hidden="false" customHeight="false" outlineLevel="0" collapsed="false">
      <c r="F4277" s="48" t="n">
        <v>0.90930285276889</v>
      </c>
      <c r="G4277" s="48" t="n">
        <v>0.131864963541318</v>
      </c>
      <c r="H4277" s="48" t="n">
        <v>0.510501946383812</v>
      </c>
      <c r="I4277" s="52" t="n">
        <f aca="false">EXP(-4+6*F4277)</f>
        <v>4.28798581894212</v>
      </c>
      <c r="J4277" s="52" t="n">
        <f aca="false">G4277</f>
        <v>0.131864963541318</v>
      </c>
      <c r="K4277" s="52" t="n">
        <f aca="false">EXP(-4+7*H4277)</f>
        <v>0.652798759693531</v>
      </c>
      <c r="L4277" s="8" t="n">
        <v>0.334446460054449</v>
      </c>
    </row>
    <row r="4278" customFormat="false" ht="12.75" hidden="false" customHeight="false" outlineLevel="0" collapsed="false">
      <c r="F4278" s="48" t="n">
        <v>0.968085222894081</v>
      </c>
      <c r="G4278" s="48" t="n">
        <v>0.591339080810579</v>
      </c>
      <c r="H4278" s="48" t="n">
        <v>0.0701208139982326</v>
      </c>
      <c r="I4278" s="52" t="n">
        <f aca="false">EXP(-4+6*F4278)</f>
        <v>6.10135780482497</v>
      </c>
      <c r="J4278" s="52" t="n">
        <f aca="false">G4278</f>
        <v>0.591339080810579</v>
      </c>
      <c r="K4278" s="52" t="n">
        <f aca="false">EXP(-4+7*H4278)</f>
        <v>0.029922208891529</v>
      </c>
      <c r="L4278" s="8" t="n">
        <v>0.311334768176211</v>
      </c>
    </row>
    <row r="4279" customFormat="false" ht="12.75" hidden="false" customHeight="false" outlineLevel="0" collapsed="false">
      <c r="F4279" s="48" t="n">
        <v>0.419847479452697</v>
      </c>
      <c r="G4279" s="48" t="n">
        <v>0.132050868825123</v>
      </c>
      <c r="H4279" s="48" t="n">
        <v>0.0557588071785864</v>
      </c>
      <c r="I4279" s="52" t="n">
        <f aca="false">EXP(-4+6*F4279)</f>
        <v>0.227429467123491</v>
      </c>
      <c r="J4279" s="52" t="n">
        <f aca="false">G4279</f>
        <v>0.132050868825123</v>
      </c>
      <c r="K4279" s="52" t="n">
        <f aca="false">EXP(-4+7*H4279)</f>
        <v>0.0270602788950458</v>
      </c>
      <c r="L4279" s="8" t="n">
        <v>0.51902545004635</v>
      </c>
    </row>
    <row r="4280" customFormat="false" ht="12.75" hidden="false" customHeight="false" outlineLevel="0" collapsed="false">
      <c r="F4280" s="48" t="n">
        <v>0.212914791108937</v>
      </c>
      <c r="G4280" s="48" t="n">
        <v>0.102163074871943</v>
      </c>
      <c r="H4280" s="48" t="n">
        <v>0.509274858460711</v>
      </c>
      <c r="I4280" s="52" t="n">
        <f aca="false">EXP(-4+6*F4280)</f>
        <v>0.0657095337711984</v>
      </c>
      <c r="J4280" s="52" t="n">
        <f aca="false">G4280</f>
        <v>0.102163074871943</v>
      </c>
      <c r="K4280" s="52" t="n">
        <f aca="false">EXP(-4+7*H4280)</f>
        <v>0.647215482803136</v>
      </c>
      <c r="L4280" s="8" t="n">
        <v>0.329659987631263</v>
      </c>
    </row>
    <row r="4281" customFormat="false" ht="12.75" hidden="false" customHeight="false" outlineLevel="0" collapsed="false">
      <c r="F4281" s="48" t="n">
        <v>0.111178681818216</v>
      </c>
      <c r="G4281" s="48" t="n">
        <v>0.752967257761283</v>
      </c>
      <c r="H4281" s="48" t="n">
        <v>0.330074727500012</v>
      </c>
      <c r="I4281" s="52" t="n">
        <f aca="false">EXP(-4+6*F4281)</f>
        <v>0.035688459381229</v>
      </c>
      <c r="J4281" s="52" t="n">
        <f aca="false">G4281</f>
        <v>0.752967257761283</v>
      </c>
      <c r="K4281" s="52" t="n">
        <f aca="false">EXP(-4+7*H4281)</f>
        <v>0.184616070021159</v>
      </c>
      <c r="L4281" s="8" t="n">
        <v>0.175150568745533</v>
      </c>
    </row>
    <row r="4282" customFormat="false" ht="12.75" hidden="false" customHeight="false" outlineLevel="0" collapsed="false">
      <c r="F4282" s="48" t="n">
        <v>0.071321650305995</v>
      </c>
      <c r="G4282" s="48" t="n">
        <v>0.984100583031351</v>
      </c>
      <c r="H4282" s="48" t="n">
        <v>0.392434055796907</v>
      </c>
      <c r="I4282" s="52" t="n">
        <f aca="false">EXP(-4+6*F4282)</f>
        <v>0.028097628585913</v>
      </c>
      <c r="J4282" s="52" t="n">
        <f aca="false">G4282</f>
        <v>0.984100583031351</v>
      </c>
      <c r="K4282" s="52" t="n">
        <f aca="false">EXP(-4+7*H4282)</f>
        <v>0.285657536800435</v>
      </c>
      <c r="L4282" s="8" t="n">
        <v>0.168237711622203</v>
      </c>
    </row>
    <row r="4283" customFormat="false" ht="12.75" hidden="false" customHeight="false" outlineLevel="0" collapsed="false">
      <c r="F4283" s="48" t="n">
        <v>0.181054766828525</v>
      </c>
      <c r="G4283" s="48" t="n">
        <v>0.0469969033106978</v>
      </c>
      <c r="H4283" s="48" t="n">
        <v>0.86219326724082</v>
      </c>
      <c r="I4283" s="52" t="n">
        <f aca="false">EXP(-4+6*F4283)</f>
        <v>0.0542760944223883</v>
      </c>
      <c r="J4283" s="52" t="n">
        <f aca="false">G4283</f>
        <v>0.0469969033106978</v>
      </c>
      <c r="K4283" s="52" t="n">
        <f aca="false">EXP(-4+7*H4283)</f>
        <v>7.65495285741016</v>
      </c>
      <c r="L4283" s="8" t="n">
        <v>0.0961350162574796</v>
      </c>
    </row>
    <row r="4284" customFormat="false" ht="12.75" hidden="false" customHeight="false" outlineLevel="0" collapsed="false">
      <c r="F4284" s="48" t="n">
        <v>0.547446844601658</v>
      </c>
      <c r="G4284" s="48" t="n">
        <v>0.377043515401418</v>
      </c>
      <c r="H4284" s="48" t="n">
        <v>0.709376857841996</v>
      </c>
      <c r="I4284" s="52" t="n">
        <f aca="false">EXP(-4+6*F4284)</f>
        <v>0.489036117464067</v>
      </c>
      <c r="J4284" s="52" t="n">
        <f aca="false">G4284</f>
        <v>0.377043515401418</v>
      </c>
      <c r="K4284" s="52" t="n">
        <f aca="false">EXP(-4+7*H4284)</f>
        <v>2.62646281816889</v>
      </c>
      <c r="L4284" s="8" t="n">
        <v>0.124455807846249</v>
      </c>
    </row>
    <row r="4285" customFormat="false" ht="12.75" hidden="false" customHeight="false" outlineLevel="0" collapsed="false">
      <c r="F4285" s="48" t="n">
        <v>0.636964178070284</v>
      </c>
      <c r="G4285" s="48" t="n">
        <v>0.28359894406847</v>
      </c>
      <c r="H4285" s="48" t="n">
        <v>0.766760716714758</v>
      </c>
      <c r="I4285" s="52" t="n">
        <f aca="false">EXP(-4+6*F4285)</f>
        <v>0.836762557462879</v>
      </c>
      <c r="J4285" s="52" t="n">
        <f aca="false">G4285</f>
        <v>0.28359894406847</v>
      </c>
      <c r="K4285" s="52" t="n">
        <f aca="false">EXP(-4+7*H4285)</f>
        <v>3.924837766496</v>
      </c>
      <c r="L4285" s="8" t="n">
        <v>0.119009682908962</v>
      </c>
    </row>
    <row r="4286" customFormat="false" ht="12.75" hidden="false" customHeight="false" outlineLevel="0" collapsed="false">
      <c r="F4286" s="48" t="n">
        <v>0.502331575566733</v>
      </c>
      <c r="G4286" s="48" t="n">
        <v>0.582343250063791</v>
      </c>
      <c r="H4286" s="48" t="n">
        <v>0.15476236572749</v>
      </c>
      <c r="I4286" s="52" t="n">
        <f aca="false">EXP(-4+6*F4286)</f>
        <v>0.373062039810404</v>
      </c>
      <c r="J4286" s="52" t="n">
        <f aca="false">G4286</f>
        <v>0.582343250063791</v>
      </c>
      <c r="K4286" s="52" t="n">
        <f aca="false">EXP(-4+7*H4286)</f>
        <v>0.0541139408351907</v>
      </c>
      <c r="L4286" s="8" t="n">
        <v>0.355409523605629</v>
      </c>
    </row>
    <row r="4287" customFormat="false" ht="12.75" hidden="false" customHeight="false" outlineLevel="0" collapsed="false">
      <c r="F4287" s="48" t="n">
        <v>0.845579991573145</v>
      </c>
      <c r="G4287" s="48" t="n">
        <v>0.63848785741445</v>
      </c>
      <c r="H4287" s="48" t="n">
        <v>0.498289838342086</v>
      </c>
      <c r="I4287" s="52" t="n">
        <f aca="false">EXP(-4+6*F4287)</f>
        <v>2.92554254641967</v>
      </c>
      <c r="J4287" s="52" t="n">
        <f aca="false">G4287</f>
        <v>0.63848785741445</v>
      </c>
      <c r="K4287" s="52" t="n">
        <f aca="false">EXP(-4+7*H4287)</f>
        <v>0.599313088802548</v>
      </c>
      <c r="L4287" s="8" t="n">
        <v>0.178525795979429</v>
      </c>
    </row>
    <row r="4288" customFormat="false" ht="12.75" hidden="false" customHeight="false" outlineLevel="0" collapsed="false">
      <c r="F4288" s="48" t="n">
        <v>0.0326135096360432</v>
      </c>
      <c r="G4288" s="48" t="n">
        <v>0.61854443655418</v>
      </c>
      <c r="H4288" s="48" t="n">
        <v>0.376051780698438</v>
      </c>
      <c r="I4288" s="52" t="n">
        <f aca="false">EXP(-4+6*F4288)</f>
        <v>0.0222743621297932</v>
      </c>
      <c r="J4288" s="52" t="n">
        <f aca="false">G4288</f>
        <v>0.61854443655418</v>
      </c>
      <c r="K4288" s="52" t="n">
        <f aca="false">EXP(-4+7*H4288)</f>
        <v>0.25470798799757</v>
      </c>
      <c r="L4288" s="8" t="n">
        <v>0.265585940431862</v>
      </c>
    </row>
    <row r="4289" customFormat="false" ht="12.75" hidden="false" customHeight="false" outlineLevel="0" collapsed="false">
      <c r="F4289" s="48" t="n">
        <v>0.861899835961712</v>
      </c>
      <c r="G4289" s="48" t="n">
        <v>0.769365330987738</v>
      </c>
      <c r="H4289" s="48" t="n">
        <v>0.0648469893735351</v>
      </c>
      <c r="I4289" s="52" t="n">
        <f aca="false">EXP(-4+6*F4289)</f>
        <v>3.22650341162712</v>
      </c>
      <c r="J4289" s="52" t="n">
        <f aca="false">G4289</f>
        <v>0.769365330987738</v>
      </c>
      <c r="K4289" s="52" t="n">
        <f aca="false">EXP(-4+7*H4289)</f>
        <v>0.0288377186207137</v>
      </c>
      <c r="L4289" s="8" t="n">
        <v>0.194199791571358</v>
      </c>
    </row>
    <row r="4290" customFormat="false" ht="12.75" hidden="false" customHeight="false" outlineLevel="0" collapsed="false">
      <c r="F4290" s="48" t="n">
        <v>0.193813061297084</v>
      </c>
      <c r="G4290" s="48" t="n">
        <v>0.123983927576759</v>
      </c>
      <c r="H4290" s="48" t="n">
        <v>0.132864522207651</v>
      </c>
      <c r="I4290" s="52" t="n">
        <f aca="false">EXP(-4+6*F4290)</f>
        <v>0.0585940787798204</v>
      </c>
      <c r="J4290" s="52" t="n">
        <f aca="false">G4290</f>
        <v>0.123983927576759</v>
      </c>
      <c r="K4290" s="52" t="n">
        <f aca="false">EXP(-4+7*H4290)</f>
        <v>0.0464235528251736</v>
      </c>
      <c r="L4290" s="8" t="n">
        <v>0.511292628787585</v>
      </c>
    </row>
    <row r="4291" customFormat="false" ht="12.75" hidden="false" customHeight="false" outlineLevel="0" collapsed="false">
      <c r="F4291" s="48" t="n">
        <v>0.57333744182793</v>
      </c>
      <c r="G4291" s="48" t="n">
        <v>0.108826483401177</v>
      </c>
      <c r="H4291" s="48" t="n">
        <v>0.705912700438602</v>
      </c>
      <c r="I4291" s="52" t="n">
        <f aca="false">EXP(-4+6*F4291)</f>
        <v>0.571223144878483</v>
      </c>
      <c r="J4291" s="52" t="n">
        <f aca="false">G4291</f>
        <v>0.108826483401177</v>
      </c>
      <c r="K4291" s="52" t="n">
        <f aca="false">EXP(-4+7*H4291)</f>
        <v>2.56353945469272</v>
      </c>
      <c r="L4291" s="8" t="n">
        <v>0.181141114324326</v>
      </c>
    </row>
    <row r="4292" customFormat="false" ht="12.75" hidden="false" customHeight="false" outlineLevel="0" collapsed="false">
      <c r="F4292" s="48" t="n">
        <v>0.619951798673142</v>
      </c>
      <c r="G4292" s="48" t="n">
        <v>0.835294811498444</v>
      </c>
      <c r="H4292" s="48" t="n">
        <v>0.928669641191325</v>
      </c>
      <c r="I4292" s="52" t="n">
        <f aca="false">EXP(-4+6*F4292)</f>
        <v>0.755565194385091</v>
      </c>
      <c r="J4292" s="52" t="n">
        <f aca="false">G4292</f>
        <v>0.835294811498444</v>
      </c>
      <c r="K4292" s="52" t="n">
        <f aca="false">EXP(-4+7*H4292)</f>
        <v>12.1908721628729</v>
      </c>
      <c r="L4292" s="8" t="n">
        <v>0.0476159020779866</v>
      </c>
    </row>
    <row r="4293" customFormat="false" ht="12.75" hidden="false" customHeight="false" outlineLevel="0" collapsed="false">
      <c r="F4293" s="48" t="n">
        <v>0.911209435627117</v>
      </c>
      <c r="G4293" s="48" t="n">
        <v>0.896501414454278</v>
      </c>
      <c r="H4293" s="48" t="n">
        <v>0.761068442967187</v>
      </c>
      <c r="I4293" s="52" t="n">
        <f aca="false">EXP(-4+6*F4293)</f>
        <v>4.33731986081493</v>
      </c>
      <c r="J4293" s="52" t="n">
        <f aca="false">G4293</f>
        <v>0.896501414454278</v>
      </c>
      <c r="K4293" s="52" t="n">
        <f aca="false">EXP(-4+7*H4293)</f>
        <v>3.77152376225508</v>
      </c>
      <c r="L4293" s="8" t="n">
        <v>0.103963052565616</v>
      </c>
    </row>
    <row r="4294" customFormat="false" ht="12.75" hidden="false" customHeight="false" outlineLevel="0" collapsed="false">
      <c r="F4294" s="48" t="n">
        <v>0.603977915346272</v>
      </c>
      <c r="G4294" s="48" t="n">
        <v>0.438577694939875</v>
      </c>
      <c r="H4294" s="48" t="n">
        <v>0.79462966656294</v>
      </c>
      <c r="I4294" s="52" t="n">
        <f aca="false">EXP(-4+6*F4294)</f>
        <v>0.686511358821193</v>
      </c>
      <c r="J4294" s="52" t="n">
        <f aca="false">G4294</f>
        <v>0.438577694939875</v>
      </c>
      <c r="K4294" s="52" t="n">
        <f aca="false">EXP(-4+7*H4294)</f>
        <v>4.77029270114252</v>
      </c>
      <c r="L4294" s="8" t="n">
        <v>0.0714011492846016</v>
      </c>
    </row>
    <row r="4295" customFormat="false" ht="12.75" hidden="false" customHeight="false" outlineLevel="0" collapsed="false">
      <c r="F4295" s="48" t="n">
        <v>0.280901373201734</v>
      </c>
      <c r="G4295" s="48" t="n">
        <v>0.770219271688336</v>
      </c>
      <c r="H4295" s="48" t="n">
        <v>0.983752209404758</v>
      </c>
      <c r="I4295" s="52" t="n">
        <f aca="false">EXP(-4+6*F4295)</f>
        <v>0.0988065124623724</v>
      </c>
      <c r="J4295" s="52" t="n">
        <f aca="false">G4295</f>
        <v>0.770219271688336</v>
      </c>
      <c r="K4295" s="52" t="n">
        <f aca="false">EXP(-4+7*H4295)</f>
        <v>17.9262382900758</v>
      </c>
      <c r="L4295" s="8" t="n">
        <v>0.124073577002709</v>
      </c>
    </row>
    <row r="4296" customFormat="false" ht="12.75" hidden="false" customHeight="false" outlineLevel="0" collapsed="false">
      <c r="F4296" s="48" t="n">
        <v>0.208569880787063</v>
      </c>
      <c r="G4296" s="48" t="n">
        <v>0.514832446998874</v>
      </c>
      <c r="H4296" s="48" t="n">
        <v>0.78023786920104</v>
      </c>
      <c r="I4296" s="52" t="n">
        <f aca="false">EXP(-4+6*F4296)</f>
        <v>0.0640186574610793</v>
      </c>
      <c r="J4296" s="52" t="n">
        <f aca="false">G4296</f>
        <v>0.514832446998874</v>
      </c>
      <c r="K4296" s="52" t="n">
        <f aca="false">EXP(-4+7*H4296)</f>
        <v>4.31313528687814</v>
      </c>
      <c r="L4296" s="8" t="n">
        <v>0.0378056126704357</v>
      </c>
    </row>
    <row r="4297" customFormat="false" ht="12.75" hidden="false" customHeight="false" outlineLevel="0" collapsed="false">
      <c r="F4297" s="48" t="n">
        <v>0.0295332801086821</v>
      </c>
      <c r="G4297" s="48" t="n">
        <v>0.903904998290877</v>
      </c>
      <c r="H4297" s="48" t="n">
        <v>0.664712447565141</v>
      </c>
      <c r="I4297" s="52" t="n">
        <f aca="false">EXP(-4+6*F4297)</f>
        <v>0.0218664819455504</v>
      </c>
      <c r="J4297" s="52" t="n">
        <f aca="false">G4297</f>
        <v>0.903904998290877</v>
      </c>
      <c r="K4297" s="52" t="n">
        <f aca="false">EXP(-4+7*H4297)</f>
        <v>1.9212713588189</v>
      </c>
      <c r="L4297" s="8" t="n">
        <v>0.132710980531911</v>
      </c>
    </row>
    <row r="4298" customFormat="false" ht="12.75" hidden="false" customHeight="false" outlineLevel="0" collapsed="false">
      <c r="F4298" s="48" t="n">
        <v>0.998003774571334</v>
      </c>
      <c r="G4298" s="48" t="n">
        <v>0.292932016683487</v>
      </c>
      <c r="H4298" s="48" t="n">
        <v>0.989745974707541</v>
      </c>
      <c r="I4298" s="52" t="n">
        <f aca="false">EXP(-4+6*F4298)</f>
        <v>7.30108266497494</v>
      </c>
      <c r="J4298" s="52" t="n">
        <f aca="false">G4298</f>
        <v>0.292932016683487</v>
      </c>
      <c r="K4298" s="52" t="n">
        <f aca="false">EXP(-4+7*H4298)</f>
        <v>18.6943590440086</v>
      </c>
      <c r="L4298" s="8" t="n">
        <v>0.154107630442344</v>
      </c>
    </row>
    <row r="4299" customFormat="false" ht="12.75" hidden="false" customHeight="false" outlineLevel="0" collapsed="false">
      <c r="F4299" s="48" t="n">
        <v>0.566697487111319</v>
      </c>
      <c r="G4299" s="48" t="n">
        <v>0.250407635505839</v>
      </c>
      <c r="H4299" s="48" t="n">
        <v>0.129136277092359</v>
      </c>
      <c r="I4299" s="52" t="n">
        <f aca="false">EXP(-4+6*F4299)</f>
        <v>0.548913133190222</v>
      </c>
      <c r="J4299" s="52" t="n">
        <f aca="false">G4299</f>
        <v>0.250407635505839</v>
      </c>
      <c r="K4299" s="52" t="n">
        <f aca="false">EXP(-4+7*H4299)</f>
        <v>0.0452276768269975</v>
      </c>
      <c r="L4299" s="8" t="n">
        <v>0.488507169031913</v>
      </c>
    </row>
    <row r="4300" customFormat="false" ht="12.75" hidden="false" customHeight="false" outlineLevel="0" collapsed="false">
      <c r="F4300" s="48" t="n">
        <v>0.0774262836809339</v>
      </c>
      <c r="G4300" s="48" t="n">
        <v>0.329910547396606</v>
      </c>
      <c r="H4300" s="48" t="n">
        <v>0.459044964600207</v>
      </c>
      <c r="I4300" s="52" t="n">
        <f aca="false">EXP(-4+6*F4300)</f>
        <v>0.0291458629837005</v>
      </c>
      <c r="J4300" s="52" t="n">
        <f aca="false">G4300</f>
        <v>0.329910547396606</v>
      </c>
      <c r="K4300" s="52" t="n">
        <f aca="false">EXP(-4+7*H4300)</f>
        <v>0.455351674402329</v>
      </c>
      <c r="L4300" s="8" t="n">
        <v>0.332604819694535</v>
      </c>
    </row>
    <row r="4301" customFormat="false" ht="12.75" hidden="false" customHeight="false" outlineLevel="0" collapsed="false">
      <c r="F4301" s="48" t="n">
        <v>0.842147991861858</v>
      </c>
      <c r="G4301" s="48" t="n">
        <v>0.0241831342978887</v>
      </c>
      <c r="H4301" s="48" t="n">
        <v>0.470014386471927</v>
      </c>
      <c r="I4301" s="52" t="n">
        <f aca="false">EXP(-4+6*F4301)</f>
        <v>2.86591580321576</v>
      </c>
      <c r="J4301" s="52" t="n">
        <f aca="false">G4301</f>
        <v>0.0241831342978887</v>
      </c>
      <c r="K4301" s="52" t="n">
        <f aca="false">EXP(-4+7*H4301)</f>
        <v>0.491693711132183</v>
      </c>
      <c r="L4301" s="8" t="n">
        <v>0.382452626726098</v>
      </c>
    </row>
    <row r="4302" customFormat="false" ht="12.75" hidden="false" customHeight="false" outlineLevel="0" collapsed="false">
      <c r="F4302" s="48" t="n">
        <v>0.475610637521455</v>
      </c>
      <c r="G4302" s="48" t="n">
        <v>0.653570260946986</v>
      </c>
      <c r="H4302" s="48" t="n">
        <v>0.153762328036904</v>
      </c>
      <c r="I4302" s="52" t="n">
        <f aca="false">EXP(-4+6*F4302)</f>
        <v>0.317798998934199</v>
      </c>
      <c r="J4302" s="52" t="n">
        <f aca="false">G4302</f>
        <v>0.653570260946986</v>
      </c>
      <c r="K4302" s="52" t="n">
        <f aca="false">EXP(-4+7*H4302)</f>
        <v>0.0537364517752769</v>
      </c>
      <c r="L4302" s="8" t="n">
        <v>0.297000666215063</v>
      </c>
    </row>
    <row r="4303" customFormat="false" ht="12.75" hidden="false" customHeight="false" outlineLevel="0" collapsed="false">
      <c r="F4303" s="48" t="n">
        <v>0.927293390489956</v>
      </c>
      <c r="G4303" s="48" t="n">
        <v>0.721399692834575</v>
      </c>
      <c r="H4303" s="48" t="n">
        <v>0.926404694967343</v>
      </c>
      <c r="I4303" s="52" t="n">
        <f aca="false">EXP(-4+6*F4303)</f>
        <v>4.77674973251294</v>
      </c>
      <c r="J4303" s="52" t="n">
        <f aca="false">G4303</f>
        <v>0.721399692834575</v>
      </c>
      <c r="K4303" s="52" t="n">
        <f aca="false">EXP(-4+7*H4303)</f>
        <v>11.9991146124654</v>
      </c>
      <c r="L4303" s="8" t="n">
        <v>0.113617057029913</v>
      </c>
    </row>
    <row r="4304" customFormat="false" ht="12.75" hidden="false" customHeight="false" outlineLevel="0" collapsed="false">
      <c r="F4304" s="48" t="n">
        <v>0.714793627534862</v>
      </c>
      <c r="G4304" s="48" t="n">
        <v>0.953062740822779</v>
      </c>
      <c r="H4304" s="48" t="n">
        <v>0.182421949515284</v>
      </c>
      <c r="I4304" s="52" t="n">
        <f aca="false">EXP(-4+6*F4304)</f>
        <v>1.33477370111393</v>
      </c>
      <c r="J4304" s="52" t="n">
        <f aca="false">G4304</f>
        <v>0.953062740822779</v>
      </c>
      <c r="K4304" s="52" t="n">
        <f aca="false">EXP(-4+7*H4304)</f>
        <v>0.0656743820023084</v>
      </c>
      <c r="L4304" s="8" t="n">
        <v>0.0306021596374222</v>
      </c>
    </row>
    <row r="4305" customFormat="false" ht="12.75" hidden="false" customHeight="false" outlineLevel="0" collapsed="false">
      <c r="F4305" s="48" t="n">
        <v>0.893613552800704</v>
      </c>
      <c r="G4305" s="48" t="n">
        <v>0.455325392921211</v>
      </c>
      <c r="H4305" s="48" t="n">
        <v>0.684372647839864</v>
      </c>
      <c r="I4305" s="52" t="n">
        <f aca="false">EXP(-4+6*F4305)</f>
        <v>3.90274954708427</v>
      </c>
      <c r="J4305" s="52" t="n">
        <f aca="false">G4305</f>
        <v>0.455325392921211</v>
      </c>
      <c r="K4305" s="52" t="n">
        <f aca="false">EXP(-4+7*H4305)</f>
        <v>2.2047376778915</v>
      </c>
      <c r="L4305" s="8" t="n">
        <v>0.162600992214549</v>
      </c>
    </row>
    <row r="4306" customFormat="false" ht="12.75" hidden="false" customHeight="false" outlineLevel="0" collapsed="false">
      <c r="F4306" s="48" t="n">
        <v>0.142667381042893</v>
      </c>
      <c r="G4306" s="48" t="n">
        <v>0.716224063335783</v>
      </c>
      <c r="H4306" s="48" t="n">
        <v>0.518015072467355</v>
      </c>
      <c r="I4306" s="52" t="n">
        <f aca="false">EXP(-4+6*F4306)</f>
        <v>0.0431101972925237</v>
      </c>
      <c r="J4306" s="52" t="n">
        <f aca="false">G4306</f>
        <v>0.716224063335783</v>
      </c>
      <c r="K4306" s="52" t="n">
        <f aca="false">EXP(-4+7*H4306)</f>
        <v>0.688049502225132</v>
      </c>
      <c r="L4306" s="8" t="n">
        <v>0.0975518238922646</v>
      </c>
    </row>
    <row r="4307" customFormat="false" ht="12.75" hidden="false" customHeight="false" outlineLevel="0" collapsed="false">
      <c r="F4307" s="48" t="n">
        <v>0.618564719139908</v>
      </c>
      <c r="G4307" s="48" t="n">
        <v>0.534151981170312</v>
      </c>
      <c r="H4307" s="48" t="n">
        <v>0.666691286866469</v>
      </c>
      <c r="I4307" s="52" t="n">
        <f aca="false">EXP(-4+6*F4307)</f>
        <v>0.749303114435447</v>
      </c>
      <c r="J4307" s="52" t="n">
        <f aca="false">G4307</f>
        <v>0.534151981170312</v>
      </c>
      <c r="K4307" s="52" t="n">
        <f aca="false">EXP(-4+7*H4307)</f>
        <v>1.94806974519048</v>
      </c>
      <c r="L4307" s="8" t="n">
        <v>0.107467556743368</v>
      </c>
    </row>
    <row r="4308" customFormat="false" ht="12.75" hidden="false" customHeight="false" outlineLevel="0" collapsed="false">
      <c r="F4308" s="48" t="n">
        <v>0.0686876469935362</v>
      </c>
      <c r="G4308" s="48" t="n">
        <v>0.723324667040814</v>
      </c>
      <c r="H4308" s="48" t="n">
        <v>0.504577142242414</v>
      </c>
      <c r="I4308" s="52" t="n">
        <f aca="false">EXP(-4+6*F4308)</f>
        <v>0.0276570636238619</v>
      </c>
      <c r="J4308" s="52" t="n">
        <f aca="false">G4308</f>
        <v>0.723324667040814</v>
      </c>
      <c r="K4308" s="52" t="n">
        <f aca="false">EXP(-4+7*H4308)</f>
        <v>0.62627857160457</v>
      </c>
      <c r="L4308" s="8" t="n">
        <v>0.102033367098164</v>
      </c>
    </row>
    <row r="4309" customFormat="false" ht="12.75" hidden="false" customHeight="false" outlineLevel="0" collapsed="false">
      <c r="F4309" s="48" t="n">
        <v>0.580441461128553</v>
      </c>
      <c r="G4309" s="48" t="n">
        <v>0.0573646126911482</v>
      </c>
      <c r="H4309" s="48" t="n">
        <v>0.221176167441394</v>
      </c>
      <c r="I4309" s="52" t="n">
        <f aca="false">EXP(-4+6*F4309)</f>
        <v>0.596097381652939</v>
      </c>
      <c r="J4309" s="52" t="n">
        <f aca="false">G4309</f>
        <v>0.0573646126911482</v>
      </c>
      <c r="K4309" s="52" t="n">
        <f aca="false">EXP(-4+7*H4309)</f>
        <v>0.0861412551934974</v>
      </c>
      <c r="L4309" s="8" t="n">
        <v>0.495728909450389</v>
      </c>
    </row>
    <row r="4310" customFormat="false" ht="12.75" hidden="false" customHeight="false" outlineLevel="0" collapsed="false">
      <c r="F4310" s="48" t="n">
        <v>0.236356077795558</v>
      </c>
      <c r="G4310" s="48" t="n">
        <v>0.685907802774134</v>
      </c>
      <c r="H4310" s="48" t="n">
        <v>0.0165724090468062</v>
      </c>
      <c r="I4310" s="52" t="n">
        <f aca="false">EXP(-4+6*F4310)</f>
        <v>0.0756329281392577</v>
      </c>
      <c r="J4310" s="52" t="n">
        <f aca="false">G4310</f>
        <v>0.685907802774134</v>
      </c>
      <c r="K4310" s="52" t="n">
        <f aca="false">EXP(-4+7*H4310)</f>
        <v>0.0205685280355944</v>
      </c>
      <c r="L4310" s="8" t="n">
        <v>0.303448896508916</v>
      </c>
    </row>
    <row r="4311" customFormat="false" ht="12.75" hidden="false" customHeight="false" outlineLevel="0" collapsed="false">
      <c r="F4311" s="48" t="n">
        <v>0.156371755514387</v>
      </c>
      <c r="G4311" s="48" t="n">
        <v>0.272506444358091</v>
      </c>
      <c r="H4311" s="48" t="n">
        <v>0.00382329694759065</v>
      </c>
      <c r="I4311" s="52" t="n">
        <f aca="false">EXP(-4+6*F4311)</f>
        <v>0.046804802354358</v>
      </c>
      <c r="J4311" s="52" t="n">
        <f aca="false">G4311</f>
        <v>0.272506444358091</v>
      </c>
      <c r="K4311" s="52" t="n">
        <f aca="false">EXP(-4+7*H4311)</f>
        <v>0.0188124400842804</v>
      </c>
      <c r="L4311" s="8" t="n">
        <v>0.493278829196724</v>
      </c>
    </row>
    <row r="4312" customFormat="false" ht="12.75" hidden="false" customHeight="false" outlineLevel="0" collapsed="false">
      <c r="F4312" s="48" t="n">
        <v>0.689914434750936</v>
      </c>
      <c r="G4312" s="48" t="n">
        <v>0.536227790768539</v>
      </c>
      <c r="H4312" s="48" t="n">
        <v>0.334820512122355</v>
      </c>
      <c r="I4312" s="52" t="n">
        <f aca="false">EXP(-4+6*F4312)</f>
        <v>1.14968340963605</v>
      </c>
      <c r="J4312" s="52" t="n">
        <f aca="false">G4312</f>
        <v>0.536227790768539</v>
      </c>
      <c r="K4312" s="52" t="n">
        <f aca="false">EXP(-4+7*H4312)</f>
        <v>0.190852115516678</v>
      </c>
      <c r="L4312" s="8" t="n">
        <v>0.314324607084003</v>
      </c>
    </row>
    <row r="4313" customFormat="false" ht="12.75" hidden="false" customHeight="false" outlineLevel="0" collapsed="false">
      <c r="F4313" s="48" t="n">
        <v>0.392655775684864</v>
      </c>
      <c r="G4313" s="48" t="n">
        <v>0.923548471667671</v>
      </c>
      <c r="H4313" s="48" t="n">
        <v>0.379387276951858</v>
      </c>
      <c r="I4313" s="52" t="n">
        <f aca="false">EXP(-4+6*F4313)</f>
        <v>0.193193047110767</v>
      </c>
      <c r="J4313" s="52" t="n">
        <f aca="false">G4313</f>
        <v>0.923548471667671</v>
      </c>
      <c r="K4313" s="52" t="n">
        <f aca="false">EXP(-4+7*H4313)</f>
        <v>0.260725001469933</v>
      </c>
      <c r="L4313" s="8" t="n">
        <v>0.0737536506357437</v>
      </c>
    </row>
    <row r="4314" customFormat="false" ht="12.75" hidden="false" customHeight="false" outlineLevel="0" collapsed="false">
      <c r="F4314" s="48" t="n">
        <v>0.0688750086341641</v>
      </c>
      <c r="G4314" s="48" t="n">
        <v>0.554078196897771</v>
      </c>
      <c r="H4314" s="48" t="n">
        <v>0.0283912567504609</v>
      </c>
      <c r="I4314" s="52" t="n">
        <f aca="false">EXP(-4+6*F4314)</f>
        <v>0.0276881723432209</v>
      </c>
      <c r="J4314" s="52" t="n">
        <f aca="false">G4314</f>
        <v>0.554078196897771</v>
      </c>
      <c r="K4314" s="52" t="n">
        <f aca="false">EXP(-4+7*H4314)</f>
        <v>0.0223425755616127</v>
      </c>
      <c r="L4314" s="8" t="n">
        <v>0.423190394981291</v>
      </c>
    </row>
    <row r="4315" customFormat="false" ht="12.75" hidden="false" customHeight="false" outlineLevel="0" collapsed="false">
      <c r="F4315" s="48" t="n">
        <v>0.209048122795978</v>
      </c>
      <c r="G4315" s="48" t="n">
        <v>0.805609465610345</v>
      </c>
      <c r="H4315" s="48" t="n">
        <v>0.13788881299201</v>
      </c>
      <c r="I4315" s="52" t="n">
        <f aca="false">EXP(-4+6*F4315)</f>
        <v>0.0642026197384349</v>
      </c>
      <c r="J4315" s="52" t="n">
        <f aca="false">G4315</f>
        <v>0.805609465610345</v>
      </c>
      <c r="K4315" s="52" t="n">
        <f aca="false">EXP(-4+7*H4315)</f>
        <v>0.0480853217744409</v>
      </c>
      <c r="L4315" s="8" t="n">
        <v>0.186333092286023</v>
      </c>
    </row>
    <row r="4316" customFormat="false" ht="12.75" hidden="false" customHeight="false" outlineLevel="0" collapsed="false">
      <c r="F4316" s="48" t="n">
        <v>0.531505317383151</v>
      </c>
      <c r="G4316" s="48" t="n">
        <v>0.669772220907339</v>
      </c>
      <c r="H4316" s="48" t="n">
        <v>0.21050576637329</v>
      </c>
      <c r="I4316" s="52" t="n">
        <f aca="false">EXP(-4+6*F4316)</f>
        <v>0.444427609436736</v>
      </c>
      <c r="J4316" s="52" t="n">
        <f aca="false">G4316</f>
        <v>0.669772220907339</v>
      </c>
      <c r="K4316" s="52" t="n">
        <f aca="false">EXP(-4+7*H4316)</f>
        <v>0.0799415420824138</v>
      </c>
      <c r="L4316" s="8" t="n">
        <v>0.265574359362876</v>
      </c>
    </row>
    <row r="4317" customFormat="false" ht="12.75" hidden="false" customHeight="false" outlineLevel="0" collapsed="false">
      <c r="F4317" s="48" t="n">
        <v>0.160033176419587</v>
      </c>
      <c r="G4317" s="48" t="n">
        <v>0.408292072702402</v>
      </c>
      <c r="H4317" s="48" t="n">
        <v>0.776213779166679</v>
      </c>
      <c r="I4317" s="52" t="n">
        <f aca="false">EXP(-4+6*F4317)</f>
        <v>0.0478444123841617</v>
      </c>
      <c r="J4317" s="52" t="n">
        <f aca="false">G4317</f>
        <v>0.408292072702402</v>
      </c>
      <c r="K4317" s="52" t="n">
        <f aca="false">EXP(-4+7*H4317)</f>
        <v>4.19333539461955</v>
      </c>
      <c r="L4317" s="8" t="n">
        <v>0.068195551434759</v>
      </c>
    </row>
    <row r="4318" customFormat="false" ht="12.75" hidden="false" customHeight="false" outlineLevel="0" collapsed="false">
      <c r="F4318" s="48" t="n">
        <v>0.784703432939146</v>
      </c>
      <c r="G4318" s="48" t="n">
        <v>0.417367971692424</v>
      </c>
      <c r="H4318" s="48" t="n">
        <v>0.365967462756532</v>
      </c>
      <c r="I4318" s="52" t="n">
        <f aca="false">EXP(-4+6*F4318)</f>
        <v>2.03037518796695</v>
      </c>
      <c r="J4318" s="52" t="n">
        <f aca="false">G4318</f>
        <v>0.417367971692424</v>
      </c>
      <c r="K4318" s="52" t="n">
        <f aca="false">EXP(-4+7*H4318)</f>
        <v>0.237348023661363</v>
      </c>
      <c r="L4318" s="8" t="n">
        <v>0.355910022298976</v>
      </c>
    </row>
    <row r="4319" customFormat="false" ht="12.75" hidden="false" customHeight="false" outlineLevel="0" collapsed="false">
      <c r="F4319" s="48" t="n">
        <v>0.615522007466521</v>
      </c>
      <c r="G4319" s="48" t="n">
        <v>0.77410699326923</v>
      </c>
      <c r="H4319" s="48" t="n">
        <v>0.360039197524055</v>
      </c>
      <c r="I4319" s="52" t="n">
        <f aca="false">EXP(-4+6*F4319)</f>
        <v>0.735747746156698</v>
      </c>
      <c r="J4319" s="52" t="n">
        <f aca="false">G4319</f>
        <v>0.77410699326923</v>
      </c>
      <c r="K4319" s="52" t="n">
        <f aca="false">EXP(-4+7*H4319)</f>
        <v>0.227700156789908</v>
      </c>
      <c r="L4319" s="8" t="n">
        <v>0.117927723957025</v>
      </c>
    </row>
    <row r="4320" customFormat="false" ht="12.75" hidden="false" customHeight="false" outlineLevel="0" collapsed="false">
      <c r="F4320" s="48" t="n">
        <v>0.541662372856483</v>
      </c>
      <c r="G4320" s="48" t="n">
        <v>0.510838530608812</v>
      </c>
      <c r="H4320" s="48" t="n">
        <v>0.134177984551879</v>
      </c>
      <c r="I4320" s="52" t="n">
        <f aca="false">EXP(-4+6*F4320)</f>
        <v>0.472354383383887</v>
      </c>
      <c r="J4320" s="52" t="n">
        <f aca="false">G4320</f>
        <v>0.510838530608812</v>
      </c>
      <c r="K4320" s="52" t="n">
        <f aca="false">EXP(-4+7*H4320)</f>
        <v>0.0468523501561803</v>
      </c>
      <c r="L4320" s="8" t="n">
        <v>0.404141377809488</v>
      </c>
    </row>
    <row r="4321" customFormat="false" ht="12.75" hidden="false" customHeight="false" outlineLevel="0" collapsed="false">
      <c r="F4321" s="48" t="n">
        <v>0.430059020770987</v>
      </c>
      <c r="G4321" s="48" t="n">
        <v>0.358605242659642</v>
      </c>
      <c r="H4321" s="48" t="n">
        <v>0.281810534087184</v>
      </c>
      <c r="I4321" s="52" t="n">
        <f aca="false">EXP(-4+6*F4321)</f>
        <v>0.241799628940622</v>
      </c>
      <c r="J4321" s="52" t="n">
        <f aca="false">G4321</f>
        <v>0.358605242659642</v>
      </c>
      <c r="K4321" s="52" t="n">
        <f aca="false">EXP(-4+7*H4321)</f>
        <v>0.131687147871786</v>
      </c>
      <c r="L4321" s="8" t="n">
        <v>0.437461937701883</v>
      </c>
    </row>
    <row r="4322" customFormat="false" ht="12.75" hidden="false" customHeight="false" outlineLevel="0" collapsed="false">
      <c r="F4322" s="48" t="n">
        <v>0.0742388297889312</v>
      </c>
      <c r="G4322" s="48" t="n">
        <v>0.79884251968228</v>
      </c>
      <c r="H4322" s="48" t="n">
        <v>0.902557326888155</v>
      </c>
      <c r="I4322" s="52" t="n">
        <f aca="false">EXP(-4+6*F4322)</f>
        <v>0.0285937527232669</v>
      </c>
      <c r="J4322" s="52" t="n">
        <f aca="false">G4322</f>
        <v>0.79884251968228</v>
      </c>
      <c r="K4322" s="52" t="n">
        <f aca="false">EXP(-4+7*H4322)</f>
        <v>10.1543408926815</v>
      </c>
      <c r="L4322" s="8" t="n">
        <v>0.133547526001189</v>
      </c>
    </row>
    <row r="4323" customFormat="false" ht="12.75" hidden="false" customHeight="false" outlineLevel="0" collapsed="false">
      <c r="F4323" s="48" t="n">
        <v>0.0933091186170127</v>
      </c>
      <c r="G4323" s="48" t="n">
        <v>0.89469326627704</v>
      </c>
      <c r="H4323" s="48" t="n">
        <v>0.602958512166776</v>
      </c>
      <c r="I4323" s="52" t="n">
        <f aca="false">EXP(-4+6*F4323)</f>
        <v>0.0320600270427114</v>
      </c>
      <c r="J4323" s="52" t="n">
        <f aca="false">G4323</f>
        <v>0.89469326627704</v>
      </c>
      <c r="K4323" s="52" t="n">
        <f aca="false">EXP(-4+7*H4323)</f>
        <v>1.24696124193384</v>
      </c>
      <c r="L4323" s="8" t="n">
        <v>0.110765091978401</v>
      </c>
    </row>
    <row r="4324" customFormat="false" ht="12.75" hidden="false" customHeight="false" outlineLevel="0" collapsed="false">
      <c r="F4324" s="48" t="n">
        <v>0.125265433226581</v>
      </c>
      <c r="G4324" s="48" t="n">
        <v>0.335121654770016</v>
      </c>
      <c r="H4324" s="48" t="n">
        <v>0.254133758221434</v>
      </c>
      <c r="I4324" s="52" t="n">
        <f aca="false">EXP(-4+6*F4324)</f>
        <v>0.0388360088093156</v>
      </c>
      <c r="J4324" s="52" t="n">
        <f aca="false">G4324</f>
        <v>0.335121654770016</v>
      </c>
      <c r="K4324" s="52" t="n">
        <f aca="false">EXP(-4+7*H4324)</f>
        <v>0.108493643556557</v>
      </c>
      <c r="L4324" s="8" t="n">
        <v>0.454237558274374</v>
      </c>
    </row>
    <row r="4325" customFormat="false" ht="12.75" hidden="false" customHeight="false" outlineLevel="0" collapsed="false">
      <c r="F4325" s="48" t="n">
        <v>0.680285228006859</v>
      </c>
      <c r="G4325" s="48" t="n">
        <v>0.167143478998741</v>
      </c>
      <c r="H4325" s="48" t="n">
        <v>0.140412297263482</v>
      </c>
      <c r="I4325" s="52" t="n">
        <f aca="false">EXP(-4+6*F4325)</f>
        <v>1.08514255780237</v>
      </c>
      <c r="J4325" s="52" t="n">
        <f aca="false">G4325</f>
        <v>0.167143478998741</v>
      </c>
      <c r="K4325" s="52" t="n">
        <f aca="false">EXP(-4+7*H4325)</f>
        <v>0.0489422660631395</v>
      </c>
      <c r="L4325" s="8" t="n">
        <v>0.506650848509175</v>
      </c>
    </row>
    <row r="4326" customFormat="false" ht="12.75" hidden="false" customHeight="false" outlineLevel="0" collapsed="false">
      <c r="F4326" s="48" t="n">
        <v>0.802693998951692</v>
      </c>
      <c r="G4326" s="48" t="n">
        <v>0.392160772410495</v>
      </c>
      <c r="H4326" s="48" t="n">
        <v>0.0499681608755003</v>
      </c>
      <c r="I4326" s="52" t="n">
        <f aca="false">EXP(-4+6*F4326)</f>
        <v>2.26180686967393</v>
      </c>
      <c r="J4326" s="52" t="n">
        <f aca="false">G4326</f>
        <v>0.392160772410495</v>
      </c>
      <c r="K4326" s="52" t="n">
        <f aca="false">EXP(-4+7*H4326)</f>
        <v>0.0259853366807374</v>
      </c>
      <c r="L4326" s="8" t="n">
        <v>0.443292240448131</v>
      </c>
    </row>
    <row r="4327" customFormat="false" ht="12.75" hidden="false" customHeight="false" outlineLevel="0" collapsed="false">
      <c r="F4327" s="48" t="n">
        <v>0.798832420951151</v>
      </c>
      <c r="G4327" s="48" t="n">
        <v>0.973972932180934</v>
      </c>
      <c r="H4327" s="48" t="n">
        <v>0.451206794634883</v>
      </c>
      <c r="I4327" s="52" t="n">
        <f aca="false">EXP(-4+6*F4327)</f>
        <v>2.21000444249618</v>
      </c>
      <c r="J4327" s="52" t="n">
        <f aca="false">G4327</f>
        <v>0.973972932180934</v>
      </c>
      <c r="K4327" s="52" t="n">
        <f aca="false">EXP(-4+7*H4327)</f>
        <v>0.431040839754808</v>
      </c>
      <c r="L4327" s="8" t="n">
        <v>0.0521201537154883</v>
      </c>
    </row>
    <row r="4328" customFormat="false" ht="12.75" hidden="false" customHeight="false" outlineLevel="0" collapsed="false">
      <c r="F4328" s="48" t="n">
        <v>0.841453103158649</v>
      </c>
      <c r="G4328" s="48" t="n">
        <v>0.96223820580745</v>
      </c>
      <c r="H4328" s="48" t="n">
        <v>0.866032271972523</v>
      </c>
      <c r="I4328" s="52" t="n">
        <f aca="false">EXP(-4+6*F4328)</f>
        <v>2.85399172311876</v>
      </c>
      <c r="J4328" s="52" t="n">
        <f aca="false">G4328</f>
        <v>0.96223820580745</v>
      </c>
      <c r="K4328" s="52" t="n">
        <f aca="false">EXP(-4+7*H4328)</f>
        <v>7.86345363583205</v>
      </c>
      <c r="L4328" s="8" t="n">
        <v>0.0689609312178228</v>
      </c>
    </row>
    <row r="4329" customFormat="false" ht="12.75" hidden="false" customHeight="false" outlineLevel="0" collapsed="false">
      <c r="F4329" s="48" t="n">
        <v>0.731074691966906</v>
      </c>
      <c r="G4329" s="48" t="n">
        <v>0.338454456762983</v>
      </c>
      <c r="H4329" s="48" t="n">
        <v>0.377026741468483</v>
      </c>
      <c r="I4329" s="52" t="n">
        <f aca="false">EXP(-4+6*F4329)</f>
        <v>1.47174408780845</v>
      </c>
      <c r="J4329" s="52" t="n">
        <f aca="false">G4329</f>
        <v>0.338454456762983</v>
      </c>
      <c r="K4329" s="52" t="n">
        <f aca="false">EXP(-4+7*H4329)</f>
        <v>0.25645224533889</v>
      </c>
      <c r="L4329" s="8" t="n">
        <v>0.382835151042059</v>
      </c>
    </row>
    <row r="4330" customFormat="false" ht="12.75" hidden="false" customHeight="false" outlineLevel="0" collapsed="false">
      <c r="F4330" s="48" t="n">
        <v>0.844774836309023</v>
      </c>
      <c r="G4330" s="48" t="n">
        <v>0.390901675558083</v>
      </c>
      <c r="H4330" s="48" t="n">
        <v>0.321019109918727</v>
      </c>
      <c r="I4330" s="52" t="n">
        <f aca="false">EXP(-4+6*F4330)</f>
        <v>2.91144353363288</v>
      </c>
      <c r="J4330" s="52" t="n">
        <f aca="false">G4330</f>
        <v>0.390901675558083</v>
      </c>
      <c r="K4330" s="52" t="n">
        <f aca="false">EXP(-4+7*H4330)</f>
        <v>0.173276580380762</v>
      </c>
      <c r="L4330" s="8" t="n">
        <v>0.384653653933695</v>
      </c>
    </row>
    <row r="4331" customFormat="false" ht="12.75" hidden="false" customHeight="false" outlineLevel="0" collapsed="false">
      <c r="F4331" s="48" t="n">
        <v>0.177456487125389</v>
      </c>
      <c r="G4331" s="48" t="n">
        <v>0.666964835643944</v>
      </c>
      <c r="H4331" s="48" t="n">
        <v>0.0306529324283156</v>
      </c>
      <c r="I4331" s="52" t="n">
        <f aca="false">EXP(-4+6*F4331)</f>
        <v>0.0531168498950083</v>
      </c>
      <c r="J4331" s="52" t="n">
        <f aca="false">G4331</f>
        <v>0.666964835643944</v>
      </c>
      <c r="K4331" s="52" t="n">
        <f aca="false">EXP(-4+7*H4331)</f>
        <v>0.022699112027259</v>
      </c>
      <c r="L4331" s="8" t="n">
        <v>0.326635050400593</v>
      </c>
    </row>
    <row r="4332" customFormat="false" ht="12.75" hidden="false" customHeight="false" outlineLevel="0" collapsed="false">
      <c r="F4332" s="48" t="n">
        <v>0.34551619653115</v>
      </c>
      <c r="G4332" s="48" t="n">
        <v>0.582624879866587</v>
      </c>
      <c r="H4332" s="48" t="n">
        <v>0.810582153056737</v>
      </c>
      <c r="I4332" s="52" t="n">
        <f aca="false">EXP(-4+6*F4332)</f>
        <v>0.145598445350679</v>
      </c>
      <c r="J4332" s="52" t="n">
        <f aca="false">G4332</f>
        <v>0.582624879866587</v>
      </c>
      <c r="K4332" s="52" t="n">
        <f aca="false">EXP(-4+7*H4332)</f>
        <v>5.33385942768192</v>
      </c>
      <c r="L4332" s="8" t="n">
        <v>0.0307512706061396</v>
      </c>
    </row>
    <row r="4333" customFormat="false" ht="12.75" hidden="false" customHeight="false" outlineLevel="0" collapsed="false">
      <c r="F4333" s="48" t="n">
        <v>0.570258836483309</v>
      </c>
      <c r="G4333" s="48" t="n">
        <v>0.917323572674732</v>
      </c>
      <c r="H4333" s="48" t="n">
        <v>0.363653836398673</v>
      </c>
      <c r="I4333" s="52" t="n">
        <f aca="false">EXP(-4+6*F4333)</f>
        <v>0.560768574860739</v>
      </c>
      <c r="J4333" s="52" t="n">
        <f aca="false">G4333</f>
        <v>0.917323572674732</v>
      </c>
      <c r="K4333" s="52" t="n">
        <f aca="false">EXP(-4+7*H4333)</f>
        <v>0.233535040860012</v>
      </c>
      <c r="L4333" s="8" t="n">
        <v>0.028092462701045</v>
      </c>
    </row>
    <row r="4334" customFormat="false" ht="12.75" hidden="false" customHeight="false" outlineLevel="0" collapsed="false">
      <c r="F4334" s="48" t="n">
        <v>0.0218368581988706</v>
      </c>
      <c r="G4334" s="48" t="n">
        <v>0.283972146216771</v>
      </c>
      <c r="H4334" s="48" t="n">
        <v>0.890933569524268</v>
      </c>
      <c r="I4334" s="52" t="n">
        <f aca="false">EXP(-4+6*F4334)</f>
        <v>0.0208796798110151</v>
      </c>
      <c r="J4334" s="52" t="n">
        <f aca="false">G4334</f>
        <v>0.283972146216771</v>
      </c>
      <c r="K4334" s="52" t="n">
        <f aca="false">EXP(-4+7*H4334)</f>
        <v>9.36083959390194</v>
      </c>
      <c r="L4334" s="8" t="n">
        <v>0.0431694915180421</v>
      </c>
    </row>
    <row r="4335" customFormat="false" ht="12.75" hidden="false" customHeight="false" outlineLevel="0" collapsed="false">
      <c r="F4335" s="48" t="n">
        <v>0.225819196292043</v>
      </c>
      <c r="G4335" s="48" t="n">
        <v>0.308787514152991</v>
      </c>
      <c r="H4335" s="48" t="n">
        <v>0.404442280476963</v>
      </c>
      <c r="I4335" s="52" t="n">
        <f aca="false">EXP(-4+6*F4335)</f>
        <v>0.0709993311613589</v>
      </c>
      <c r="J4335" s="52" t="n">
        <f aca="false">G4335</f>
        <v>0.308787514152991</v>
      </c>
      <c r="K4335" s="52" t="n">
        <f aca="false">EXP(-4+7*H4335)</f>
        <v>0.31070727851918</v>
      </c>
      <c r="L4335" s="8" t="n">
        <v>0.376995473224329</v>
      </c>
    </row>
    <row r="4336" customFormat="false" ht="12.75" hidden="false" customHeight="false" outlineLevel="0" collapsed="false">
      <c r="F4336" s="48" t="n">
        <v>0.275742147800135</v>
      </c>
      <c r="G4336" s="48" t="n">
        <v>0.389587203218048</v>
      </c>
      <c r="H4336" s="48" t="n">
        <v>0.240332384922643</v>
      </c>
      <c r="I4336" s="52" t="n">
        <f aca="false">EXP(-4+6*F4336)</f>
        <v>0.0957947772036001</v>
      </c>
      <c r="J4336" s="52" t="n">
        <f aca="false">G4336</f>
        <v>0.389587203218048</v>
      </c>
      <c r="K4336" s="52" t="n">
        <f aca="false">EXP(-4+7*H4336)</f>
        <v>0.098502504420203</v>
      </c>
      <c r="L4336" s="8" t="n">
        <v>0.44653944516537</v>
      </c>
    </row>
    <row r="4337" customFormat="false" ht="12.75" hidden="false" customHeight="false" outlineLevel="0" collapsed="false">
      <c r="F4337" s="48" t="n">
        <v>0.434861925664297</v>
      </c>
      <c r="G4337" s="48" t="n">
        <v>0.246133951853565</v>
      </c>
      <c r="H4337" s="48" t="n">
        <v>0.273164372256122</v>
      </c>
      <c r="I4337" s="52" t="n">
        <f aca="false">EXP(-4+6*F4337)</f>
        <v>0.248869044637738</v>
      </c>
      <c r="J4337" s="52" t="n">
        <f aca="false">G4337</f>
        <v>0.246133951853565</v>
      </c>
      <c r="K4337" s="52" t="n">
        <f aca="false">EXP(-4+7*H4337)</f>
        <v>0.123953424326416</v>
      </c>
      <c r="L4337" s="8" t="n">
        <v>0.456083672428609</v>
      </c>
    </row>
    <row r="4338" customFormat="false" ht="12.75" hidden="false" customHeight="false" outlineLevel="0" collapsed="false">
      <c r="F4338" s="48" t="n">
        <v>0.187055803715721</v>
      </c>
      <c r="G4338" s="48" t="n">
        <v>0.410925565768925</v>
      </c>
      <c r="H4338" s="48" t="n">
        <v>0.878508882166606</v>
      </c>
      <c r="I4338" s="52" t="n">
        <f aca="false">EXP(-4+6*F4338)</f>
        <v>0.0562659806554229</v>
      </c>
      <c r="J4338" s="52" t="n">
        <f aca="false">G4338</f>
        <v>0.410925565768925</v>
      </c>
      <c r="K4338" s="52" t="n">
        <f aca="false">EXP(-4+7*H4338)</f>
        <v>8.58110055567548</v>
      </c>
      <c r="L4338" s="8" t="n">
        <v>0.0340445666177278</v>
      </c>
    </row>
    <row r="4339" customFormat="false" ht="12.75" hidden="false" customHeight="false" outlineLevel="0" collapsed="false">
      <c r="F4339" s="48" t="n">
        <v>0.962943725971733</v>
      </c>
      <c r="G4339" s="48" t="n">
        <v>0.721975603583812</v>
      </c>
      <c r="H4339" s="48" t="n">
        <v>0.13399532148709</v>
      </c>
      <c r="I4339" s="52" t="n">
        <f aca="false">EXP(-4+6*F4339)</f>
        <v>5.9160107137783</v>
      </c>
      <c r="J4339" s="52" t="n">
        <f aca="false">G4339</f>
        <v>0.721975603583812</v>
      </c>
      <c r="K4339" s="52" t="n">
        <f aca="false">EXP(-4+7*H4339)</f>
        <v>0.0467924810827719</v>
      </c>
      <c r="L4339" s="8" t="n">
        <v>0.23846744657453</v>
      </c>
    </row>
    <row r="4340" customFormat="false" ht="12.75" hidden="false" customHeight="false" outlineLevel="0" collapsed="false">
      <c r="F4340" s="48" t="n">
        <v>0.718983806864227</v>
      </c>
      <c r="G4340" s="48" t="n">
        <v>0.321172820536273</v>
      </c>
      <c r="H4340" s="48" t="n">
        <v>0.155181090630516</v>
      </c>
      <c r="I4340" s="52" t="n">
        <f aca="false">EXP(-4+6*F4340)</f>
        <v>1.36875674330404</v>
      </c>
      <c r="J4340" s="52" t="n">
        <f aca="false">G4340</f>
        <v>0.321172820536273</v>
      </c>
      <c r="K4340" s="52" t="n">
        <f aca="false">EXP(-4+7*H4340)</f>
        <v>0.0542727854966226</v>
      </c>
      <c r="L4340" s="8" t="n">
        <v>0.467182274568094</v>
      </c>
    </row>
    <row r="4341" customFormat="false" ht="12.75" hidden="false" customHeight="false" outlineLevel="0" collapsed="false">
      <c r="F4341" s="48" t="n">
        <v>0.189711579723938</v>
      </c>
      <c r="G4341" s="48" t="n">
        <v>0.864581027505579</v>
      </c>
      <c r="H4341" s="48" t="n">
        <v>0.764955511533855</v>
      </c>
      <c r="I4341" s="52" t="n">
        <f aca="false">EXP(-4+6*F4341)</f>
        <v>0.057169741137678</v>
      </c>
      <c r="J4341" s="52" t="n">
        <f aca="false">G4341</f>
        <v>0.864581027505579</v>
      </c>
      <c r="K4341" s="52" t="n">
        <f aca="false">EXP(-4+7*H4341)</f>
        <v>3.8755538465616</v>
      </c>
      <c r="L4341" s="8" t="n">
        <v>0.122022214523515</v>
      </c>
    </row>
    <row r="4342" customFormat="false" ht="12.75" hidden="false" customHeight="false" outlineLevel="0" collapsed="false">
      <c r="F4342" s="48" t="n">
        <v>0.366473692430478</v>
      </c>
      <c r="G4342" s="48" t="n">
        <v>0.670353822148269</v>
      </c>
      <c r="H4342" s="48" t="n">
        <v>0.939059971681664</v>
      </c>
      <c r="I4342" s="52" t="n">
        <f aca="false">EXP(-4+6*F4342)</f>
        <v>0.165107608418993</v>
      </c>
      <c r="J4342" s="52" t="n">
        <f aca="false">G4342</f>
        <v>0.670353822148269</v>
      </c>
      <c r="K4342" s="52" t="n">
        <f aca="false">EXP(-4+7*H4342)</f>
        <v>13.1105834603711</v>
      </c>
      <c r="L4342" s="8" t="n">
        <v>0.0857603391852075</v>
      </c>
    </row>
    <row r="4343" customFormat="false" ht="12.75" hidden="false" customHeight="false" outlineLevel="0" collapsed="false">
      <c r="F4343" s="48" t="n">
        <v>0.802749994043047</v>
      </c>
      <c r="G4343" s="48" t="n">
        <v>0.461816576593645</v>
      </c>
      <c r="H4343" s="48" t="n">
        <v>0.613738152071081</v>
      </c>
      <c r="I4343" s="52" t="n">
        <f aca="false">EXP(-4+6*F4343)</f>
        <v>2.26256689783408</v>
      </c>
      <c r="J4343" s="52" t="n">
        <f aca="false">G4343</f>
        <v>0.461816576593645</v>
      </c>
      <c r="K4343" s="52" t="n">
        <f aca="false">EXP(-4+7*H4343)</f>
        <v>1.34469478882679</v>
      </c>
      <c r="L4343" s="8" t="n">
        <v>0.178078440567034</v>
      </c>
    </row>
    <row r="4344" customFormat="false" ht="12.75" hidden="false" customHeight="false" outlineLevel="0" collapsed="false">
      <c r="F4344" s="48" t="n">
        <v>0.678158472664874</v>
      </c>
      <c r="G4344" s="48" t="n">
        <v>0.500056694995044</v>
      </c>
      <c r="H4344" s="48" t="n">
        <v>0.0471619720125771</v>
      </c>
      <c r="I4344" s="52" t="n">
        <f aca="false">EXP(-4+6*F4344)</f>
        <v>1.0713835343419</v>
      </c>
      <c r="J4344" s="52" t="n">
        <f aca="false">G4344</f>
        <v>0.500056694995044</v>
      </c>
      <c r="K4344" s="52" t="n">
        <f aca="false">EXP(-4+7*H4344)</f>
        <v>0.0254798790305783</v>
      </c>
      <c r="L4344" s="8" t="n">
        <v>0.401994007026173</v>
      </c>
    </row>
    <row r="4345" customFormat="false" ht="12.75" hidden="false" customHeight="false" outlineLevel="0" collapsed="false">
      <c r="F4345" s="48" t="n">
        <v>0.779097460361029</v>
      </c>
      <c r="G4345" s="48" t="n">
        <v>0.677801670874687</v>
      </c>
      <c r="H4345" s="48" t="n">
        <v>0.678225890833597</v>
      </c>
      <c r="I4345" s="52" t="n">
        <f aca="false">EXP(-4+6*F4345)</f>
        <v>1.96321760446961</v>
      </c>
      <c r="J4345" s="52" t="n">
        <f aca="false">G4345</f>
        <v>0.677801670874687</v>
      </c>
      <c r="K4345" s="52" t="n">
        <f aca="false">EXP(-4+7*H4345)</f>
        <v>2.11188568051542</v>
      </c>
      <c r="L4345" s="8" t="n">
        <v>0.0887577608013038</v>
      </c>
    </row>
    <row r="4346" customFormat="false" ht="12.75" hidden="false" customHeight="false" outlineLevel="0" collapsed="false">
      <c r="F4346" s="48" t="n">
        <v>0.564325939555974</v>
      </c>
      <c r="G4346" s="48" t="n">
        <v>0.0417142976397855</v>
      </c>
      <c r="H4346" s="48" t="n">
        <v>0.493697417037245</v>
      </c>
      <c r="I4346" s="52" t="n">
        <f aca="false">EXP(-4+6*F4346)</f>
        <v>0.541157798880996</v>
      </c>
      <c r="J4346" s="52" t="n">
        <f aca="false">G4346</f>
        <v>0.0417142976397855</v>
      </c>
      <c r="K4346" s="52" t="n">
        <f aca="false">EXP(-4+7*H4346)</f>
        <v>0.580353382538177</v>
      </c>
      <c r="L4346" s="8" t="n">
        <v>0.348892412349643</v>
      </c>
    </row>
    <row r="4347" customFormat="false" ht="12.75" hidden="false" customHeight="false" outlineLevel="0" collapsed="false">
      <c r="F4347" s="48" t="n">
        <v>0.0350317164129317</v>
      </c>
      <c r="G4347" s="48" t="n">
        <v>0.984813344168794</v>
      </c>
      <c r="H4347" s="48" t="n">
        <v>0.436267237049825</v>
      </c>
      <c r="I4347" s="52" t="n">
        <f aca="false">EXP(-4+6*F4347)</f>
        <v>0.0225999021689134</v>
      </c>
      <c r="J4347" s="52" t="n">
        <f aca="false">G4347</f>
        <v>0.984813344168794</v>
      </c>
      <c r="K4347" s="52" t="n">
        <f aca="false">EXP(-4+7*H4347)</f>
        <v>0.388240867031717</v>
      </c>
      <c r="L4347" s="8" t="n">
        <v>0.173240816674966</v>
      </c>
    </row>
    <row r="4348" customFormat="false" ht="12.75" hidden="false" customHeight="false" outlineLevel="0" collapsed="false">
      <c r="F4348" s="48" t="n">
        <v>0.338832190266388</v>
      </c>
      <c r="G4348" s="48" t="n">
        <v>0.36957814585529</v>
      </c>
      <c r="H4348" s="48" t="n">
        <v>0.342369030657303</v>
      </c>
      <c r="I4348" s="52" t="n">
        <f aca="false">EXP(-4+6*F4348)</f>
        <v>0.139874895646068</v>
      </c>
      <c r="J4348" s="52" t="n">
        <f aca="false">G4348</f>
        <v>0.36957814585529</v>
      </c>
      <c r="K4348" s="52" t="n">
        <f aca="false">EXP(-4+7*H4348)</f>
        <v>0.201207858091413</v>
      </c>
      <c r="L4348" s="8" t="n">
        <v>0.408580135211735</v>
      </c>
    </row>
    <row r="4349" customFormat="false" ht="12.75" hidden="false" customHeight="false" outlineLevel="0" collapsed="false">
      <c r="F4349" s="48" t="n">
        <v>0.039723497562963</v>
      </c>
      <c r="G4349" s="48" t="n">
        <v>0.648397304296874</v>
      </c>
      <c r="H4349" s="48" t="n">
        <v>0.873467738139206</v>
      </c>
      <c r="I4349" s="52" t="n">
        <f aca="false">EXP(-4+6*F4349)</f>
        <v>0.0232451443337058</v>
      </c>
      <c r="J4349" s="52" t="n">
        <f aca="false">G4349</f>
        <v>0.648397304296874</v>
      </c>
      <c r="K4349" s="52" t="n">
        <f aca="false">EXP(-4+7*H4349)</f>
        <v>8.28357109408985</v>
      </c>
      <c r="L4349" s="8" t="n">
        <v>0.0774384048807493</v>
      </c>
    </row>
    <row r="4350" customFormat="false" ht="12.75" hidden="false" customHeight="false" outlineLevel="0" collapsed="false">
      <c r="F4350" s="48" t="n">
        <v>0.228305698483355</v>
      </c>
      <c r="G4350" s="48" t="n">
        <v>0.412656210442011</v>
      </c>
      <c r="H4350" s="48" t="n">
        <v>0.578799026689721</v>
      </c>
      <c r="I4350" s="52" t="n">
        <f aca="false">EXP(-4+6*F4350)</f>
        <v>0.0720665119645817</v>
      </c>
      <c r="J4350" s="52" t="n">
        <f aca="false">G4350</f>
        <v>0.412656210442011</v>
      </c>
      <c r="K4350" s="52" t="n">
        <f aca="false">EXP(-4+7*H4350)</f>
        <v>1.05294730253971</v>
      </c>
      <c r="L4350" s="8" t="n">
        <v>0.205477450442622</v>
      </c>
    </row>
    <row r="4351" customFormat="false" ht="12.75" hidden="false" customHeight="false" outlineLevel="0" collapsed="false">
      <c r="F4351" s="48" t="n">
        <v>0.230695543098135</v>
      </c>
      <c r="G4351" s="48" t="n">
        <v>0.666301705698328</v>
      </c>
      <c r="H4351" s="48" t="n">
        <v>0.590594933868937</v>
      </c>
      <c r="I4351" s="52" t="n">
        <f aca="false">EXP(-4+6*F4351)</f>
        <v>0.073107322853354</v>
      </c>
      <c r="J4351" s="52" t="n">
        <f aca="false">G4351</f>
        <v>0.666301705698328</v>
      </c>
      <c r="K4351" s="52" t="n">
        <f aca="false">EXP(-4+7*H4351)</f>
        <v>1.14358096564148</v>
      </c>
      <c r="L4351" s="8" t="n">
        <v>0.0825449823882588</v>
      </c>
    </row>
    <row r="4352" customFormat="false" ht="12.75" hidden="false" customHeight="false" outlineLevel="0" collapsed="false">
      <c r="F4352" s="48" t="n">
        <v>0.877448791655417</v>
      </c>
      <c r="G4352" s="48" t="n">
        <v>0.62698175421961</v>
      </c>
      <c r="H4352" s="48" t="n">
        <v>0.253630752790541</v>
      </c>
      <c r="I4352" s="52" t="n">
        <f aca="false">EXP(-4+6*F4352)</f>
        <v>3.54200428784813</v>
      </c>
      <c r="J4352" s="52" t="n">
        <f aca="false">G4352</f>
        <v>0.62698175421961</v>
      </c>
      <c r="K4352" s="52" t="n">
        <f aca="false">EXP(-4+7*H4352)</f>
        <v>0.108112305060721</v>
      </c>
      <c r="L4352" s="8" t="n">
        <v>0.270036621242128</v>
      </c>
    </row>
    <row r="4353" customFormat="false" ht="12.75" hidden="false" customHeight="false" outlineLevel="0" collapsed="false">
      <c r="F4353" s="48" t="n">
        <v>0.507012210725929</v>
      </c>
      <c r="G4353" s="48" t="n">
        <v>0.0741858199562326</v>
      </c>
      <c r="H4353" s="48" t="n">
        <v>0.43121301882646</v>
      </c>
      <c r="I4353" s="52" t="n">
        <f aca="false">EXP(-4+6*F4353)</f>
        <v>0.383687547634805</v>
      </c>
      <c r="J4353" s="52" t="n">
        <f aca="false">G4353</f>
        <v>0.0741858199562326</v>
      </c>
      <c r="K4353" s="52" t="n">
        <f aca="false">EXP(-4+7*H4353)</f>
        <v>0.374745230881145</v>
      </c>
      <c r="L4353" s="8" t="n">
        <v>0.395542655308799</v>
      </c>
    </row>
    <row r="4354" customFormat="false" ht="12.75" hidden="false" customHeight="false" outlineLevel="0" collapsed="false">
      <c r="F4354" s="48" t="n">
        <v>0.772244164133203</v>
      </c>
      <c r="G4354" s="48" t="n">
        <v>0.28239746017394</v>
      </c>
      <c r="H4354" s="48" t="n">
        <v>0.139051391181262</v>
      </c>
      <c r="I4354" s="52" t="n">
        <f aca="false">EXP(-4+6*F4354)</f>
        <v>1.88412775581869</v>
      </c>
      <c r="J4354" s="52" t="n">
        <f aca="false">G4354</f>
        <v>0.28239746017394</v>
      </c>
      <c r="K4354" s="52" t="n">
        <f aca="false">EXP(-4+7*H4354)</f>
        <v>0.0484782390197346</v>
      </c>
      <c r="L4354" s="8" t="n">
        <v>0.477357983399252</v>
      </c>
    </row>
    <row r="4355" customFormat="false" ht="12.75" hidden="false" customHeight="false" outlineLevel="0" collapsed="false">
      <c r="F4355" s="48" t="n">
        <v>0.380166890715959</v>
      </c>
      <c r="G4355" s="48" t="n">
        <v>0.655654824654483</v>
      </c>
      <c r="H4355" s="48" t="n">
        <v>0.914429989169443</v>
      </c>
      <c r="I4355" s="52" t="n">
        <f aca="false">EXP(-4+6*F4355)</f>
        <v>0.179245544581193</v>
      </c>
      <c r="J4355" s="52" t="n">
        <f aca="false">G4355</f>
        <v>0.655654824654483</v>
      </c>
      <c r="K4355" s="52" t="n">
        <f aca="false">EXP(-4+7*H4355)</f>
        <v>11.0343145764961</v>
      </c>
      <c r="L4355" s="8" t="n">
        <v>0.0749758281795233</v>
      </c>
    </row>
    <row r="4356" customFormat="false" ht="12.75" hidden="false" customHeight="false" outlineLevel="0" collapsed="false">
      <c r="F4356" s="48" t="n">
        <v>0.835970978818259</v>
      </c>
      <c r="G4356" s="48" t="n">
        <v>0.970798978414733</v>
      </c>
      <c r="H4356" s="48" t="n">
        <v>0.919821338276874</v>
      </c>
      <c r="I4356" s="52" t="n">
        <f aca="false">EXP(-4+6*F4356)</f>
        <v>2.76164322214697</v>
      </c>
      <c r="J4356" s="52" t="n">
        <f aca="false">G4356</f>
        <v>0.970798978414733</v>
      </c>
      <c r="K4356" s="52" t="n">
        <f aca="false">EXP(-4+7*H4356)</f>
        <v>11.4587011588354</v>
      </c>
      <c r="L4356" s="8" t="n">
        <v>0.0663718123783813</v>
      </c>
    </row>
    <row r="4357" customFormat="false" ht="12.75" hidden="false" customHeight="false" outlineLevel="0" collapsed="false">
      <c r="F4357" s="48" t="n">
        <v>0.142108912159704</v>
      </c>
      <c r="G4357" s="48" t="n">
        <v>0.864244040390667</v>
      </c>
      <c r="H4357" s="48" t="n">
        <v>0.782968940656354</v>
      </c>
      <c r="I4357" s="52" t="n">
        <f aca="false">EXP(-4+6*F4357)</f>
        <v>0.0429659848195779</v>
      </c>
      <c r="J4357" s="52" t="n">
        <f aca="false">G4357</f>
        <v>0.864244040390667</v>
      </c>
      <c r="K4357" s="52" t="n">
        <f aca="false">EXP(-4+7*H4357)</f>
        <v>4.39638487808886</v>
      </c>
      <c r="L4357" s="8" t="n">
        <v>0.128973106227008</v>
      </c>
    </row>
    <row r="4358" customFormat="false" ht="12.75" hidden="false" customHeight="false" outlineLevel="0" collapsed="false">
      <c r="F4358" s="48" t="n">
        <v>0.961926207250518</v>
      </c>
      <c r="G4358" s="48" t="n">
        <v>0.189353884161675</v>
      </c>
      <c r="H4358" s="48" t="n">
        <v>0.160115249737381</v>
      </c>
      <c r="I4358" s="52" t="n">
        <f aca="false">EXP(-4+6*F4358)</f>
        <v>5.88000283176499</v>
      </c>
      <c r="J4358" s="52" t="n">
        <f aca="false">G4358</f>
        <v>0.189353884161675</v>
      </c>
      <c r="K4358" s="52" t="n">
        <f aca="false">EXP(-4+7*H4358)</f>
        <v>0.0561800677232164</v>
      </c>
      <c r="L4358" s="8" t="n">
        <v>0.490298096204271</v>
      </c>
    </row>
    <row r="4359" customFormat="false" ht="12.75" hidden="false" customHeight="false" outlineLevel="0" collapsed="false">
      <c r="F4359" s="48" t="n">
        <v>0.47797972495715</v>
      </c>
      <c r="G4359" s="48" t="n">
        <v>0.955010815333017</v>
      </c>
      <c r="H4359" s="48" t="n">
        <v>0.556085668939561</v>
      </c>
      <c r="I4359" s="52" t="n">
        <f aca="false">EXP(-4+6*F4359)</f>
        <v>0.322348619367723</v>
      </c>
      <c r="J4359" s="52" t="n">
        <f aca="false">G4359</f>
        <v>0.955010815333017</v>
      </c>
      <c r="K4359" s="52" t="n">
        <f aca="false">EXP(-4+7*H4359)</f>
        <v>0.898166049494907</v>
      </c>
      <c r="L4359" s="8" t="n">
        <v>0.0891371611686678</v>
      </c>
    </row>
    <row r="4360" customFormat="false" ht="12.75" hidden="false" customHeight="false" outlineLevel="0" collapsed="false">
      <c r="F4360" s="48" t="n">
        <v>0.99736723428864</v>
      </c>
      <c r="G4360" s="48" t="n">
        <v>0.878500051861566</v>
      </c>
      <c r="H4360" s="48" t="n">
        <v>0.895904888413296</v>
      </c>
      <c r="I4360" s="52" t="n">
        <f aca="false">EXP(-4+6*F4360)</f>
        <v>7.27325124692036</v>
      </c>
      <c r="J4360" s="52" t="n">
        <f aca="false">G4360</f>
        <v>0.878500051861566</v>
      </c>
      <c r="K4360" s="52" t="n">
        <f aca="false">EXP(-4+7*H4360)</f>
        <v>9.69232387268998</v>
      </c>
      <c r="L4360" s="8" t="n">
        <v>0.146362539882421</v>
      </c>
    </row>
    <row r="4361" customFormat="false" ht="12.75" hidden="false" customHeight="false" outlineLevel="0" collapsed="false">
      <c r="F4361" s="48" t="n">
        <v>0.0410512567066799</v>
      </c>
      <c r="G4361" s="48" t="n">
        <v>0.49444339167774</v>
      </c>
      <c r="H4361" s="48" t="n">
        <v>0.444824374064321</v>
      </c>
      <c r="I4361" s="52" t="n">
        <f aca="false">EXP(-4+6*F4361)</f>
        <v>0.0234310676521644</v>
      </c>
      <c r="J4361" s="52" t="n">
        <f aca="false">G4361</f>
        <v>0.49444339167774</v>
      </c>
      <c r="K4361" s="52" t="n">
        <f aca="false">EXP(-4+7*H4361)</f>
        <v>0.412207101845097</v>
      </c>
      <c r="L4361" s="8" t="n">
        <v>0.297263104662317</v>
      </c>
    </row>
    <row r="4362" customFormat="false" ht="12.75" hidden="false" customHeight="false" outlineLevel="0" collapsed="false">
      <c r="F4362" s="48" t="n">
        <v>0.556940154406025</v>
      </c>
      <c r="G4362" s="48" t="n">
        <v>0.366340193576106</v>
      </c>
      <c r="H4362" s="48" t="n">
        <v>0.536737991393181</v>
      </c>
      <c r="I4362" s="52" t="n">
        <f aca="false">EXP(-4+6*F4362)</f>
        <v>0.517700145737972</v>
      </c>
      <c r="J4362" s="52" t="n">
        <f aca="false">G4362</f>
        <v>0.366340193576106</v>
      </c>
      <c r="K4362" s="52" t="n">
        <f aca="false">EXP(-4+7*H4362)</f>
        <v>0.784401666390707</v>
      </c>
      <c r="L4362" s="8" t="n">
        <v>0.255005376721178</v>
      </c>
    </row>
    <row r="4363" customFormat="false" ht="12.75" hidden="false" customHeight="false" outlineLevel="0" collapsed="false">
      <c r="F4363" s="48" t="n">
        <v>0.58708223162724</v>
      </c>
      <c r="G4363" s="48" t="n">
        <v>0.118736123121757</v>
      </c>
      <c r="H4363" s="48" t="n">
        <v>0.0437474534665059</v>
      </c>
      <c r="I4363" s="52" t="n">
        <f aca="false">EXP(-4+6*F4363)</f>
        <v>0.620328185066579</v>
      </c>
      <c r="J4363" s="52" t="n">
        <f aca="false">G4363</f>
        <v>0.118736123121757</v>
      </c>
      <c r="K4363" s="52" t="n">
        <f aca="false">EXP(-4+7*H4363)</f>
        <v>0.0248780889255725</v>
      </c>
      <c r="L4363" s="8" t="n">
        <v>0.519896451222885</v>
      </c>
    </row>
    <row r="4364" customFormat="false" ht="12.75" hidden="false" customHeight="false" outlineLevel="0" collapsed="false">
      <c r="F4364" s="48" t="n">
        <v>0.569662845065233</v>
      </c>
      <c r="G4364" s="48" t="n">
        <v>0.98114518776721</v>
      </c>
      <c r="H4364" s="48" t="n">
        <v>0.755587789458968</v>
      </c>
      <c r="I4364" s="52" t="n">
        <f aca="false">EXP(-4+6*F4364)</f>
        <v>0.558766876430178</v>
      </c>
      <c r="J4364" s="52" t="n">
        <f aca="false">G4364</f>
        <v>0.98114518776721</v>
      </c>
      <c r="K4364" s="52" t="n">
        <f aca="false">EXP(-4+7*H4364)</f>
        <v>3.62957124223112</v>
      </c>
      <c r="L4364" s="8" t="n">
        <v>0.0688305576434577</v>
      </c>
    </row>
    <row r="4365" customFormat="false" ht="12.75" hidden="false" customHeight="false" outlineLevel="0" collapsed="false">
      <c r="F4365" s="48" t="n">
        <v>0.798247598042427</v>
      </c>
      <c r="G4365" s="48" t="n">
        <v>0.192635334911193</v>
      </c>
      <c r="H4365" s="48" t="n">
        <v>0.412984538306267</v>
      </c>
      <c r="I4365" s="52" t="n">
        <f aca="false">EXP(-4+6*F4365)</f>
        <v>2.2022632647352</v>
      </c>
      <c r="J4365" s="52" t="n">
        <f aca="false">G4365</f>
        <v>0.192635334911193</v>
      </c>
      <c r="K4365" s="52" t="n">
        <f aca="false">EXP(-4+7*H4365)</f>
        <v>0.329852982338115</v>
      </c>
      <c r="L4365" s="8" t="n">
        <v>0.396242088230903</v>
      </c>
    </row>
    <row r="4366" customFormat="false" ht="12.75" hidden="false" customHeight="false" outlineLevel="0" collapsed="false">
      <c r="F4366" s="48" t="n">
        <v>0.38555888522956</v>
      </c>
      <c r="G4366" s="48" t="n">
        <v>0.265200798285549</v>
      </c>
      <c r="H4366" s="48" t="n">
        <v>0.00403890527400197</v>
      </c>
      <c r="I4366" s="52" t="n">
        <f aca="false">EXP(-4+6*F4366)</f>
        <v>0.185139314005812</v>
      </c>
      <c r="J4366" s="52" t="n">
        <f aca="false">G4366</f>
        <v>0.265200798285549</v>
      </c>
      <c r="K4366" s="52" t="n">
        <f aca="false">EXP(-4+7*H4366)</f>
        <v>0.0188408543521773</v>
      </c>
      <c r="L4366" s="8" t="n">
        <v>0.494480200201408</v>
      </c>
    </row>
    <row r="4367" customFormat="false" ht="12.75" hidden="false" customHeight="false" outlineLevel="0" collapsed="false">
      <c r="F4367" s="48" t="n">
        <v>0.726699852972735</v>
      </c>
      <c r="G4367" s="48" t="n">
        <v>0.185018758480232</v>
      </c>
      <c r="H4367" s="48" t="n">
        <v>0.932081231661741</v>
      </c>
      <c r="I4367" s="52" t="n">
        <f aca="false">EXP(-4+6*F4367)</f>
        <v>1.43361484442838</v>
      </c>
      <c r="J4367" s="52" t="n">
        <f aca="false">G4367</f>
        <v>0.185018758480232</v>
      </c>
      <c r="K4367" s="52" t="n">
        <f aca="false">EXP(-4+7*H4367)</f>
        <v>12.4855081236268</v>
      </c>
      <c r="L4367" s="8" t="n">
        <v>0.0803492341848224</v>
      </c>
    </row>
    <row r="4368" customFormat="false" ht="12.75" hidden="false" customHeight="false" outlineLevel="0" collapsed="false">
      <c r="F4368" s="48" t="n">
        <v>0.764575627790945</v>
      </c>
      <c r="G4368" s="48" t="n">
        <v>0.126922794231984</v>
      </c>
      <c r="H4368" s="48" t="n">
        <v>0.874962578121941</v>
      </c>
      <c r="I4368" s="52" t="n">
        <f aca="false">EXP(-4+6*F4368)</f>
        <v>1.79940088304639</v>
      </c>
      <c r="J4368" s="52" t="n">
        <f aca="false">G4368</f>
        <v>0.126922794231984</v>
      </c>
      <c r="K4368" s="52" t="n">
        <f aca="false">EXP(-4+7*H4368)</f>
        <v>8.37070446853236</v>
      </c>
      <c r="L4368" s="8" t="n">
        <v>0.112143449144942</v>
      </c>
    </row>
    <row r="4369" customFormat="false" ht="12.75" hidden="false" customHeight="false" outlineLevel="0" collapsed="false">
      <c r="F4369" s="48" t="n">
        <v>0.78684636850084</v>
      </c>
      <c r="G4369" s="48" t="n">
        <v>0.260292932252267</v>
      </c>
      <c r="H4369" s="48" t="n">
        <v>0.616816244426426</v>
      </c>
      <c r="I4369" s="52" t="n">
        <f aca="false">EXP(-4+6*F4369)</f>
        <v>2.05664951774937</v>
      </c>
      <c r="J4369" s="52" t="n">
        <f aca="false">G4369</f>
        <v>0.260292932252267</v>
      </c>
      <c r="K4369" s="52" t="n">
        <f aca="false">EXP(-4+7*H4369)</f>
        <v>1.373982848719</v>
      </c>
      <c r="L4369" s="8" t="n">
        <v>0.222836744114297</v>
      </c>
    </row>
    <row r="4370" customFormat="false" ht="12.75" hidden="false" customHeight="false" outlineLevel="0" collapsed="false">
      <c r="F4370" s="48" t="n">
        <v>0.67451621788485</v>
      </c>
      <c r="G4370" s="48" t="n">
        <v>0.176467841224987</v>
      </c>
      <c r="H4370" s="48" t="n">
        <v>0.520342015681688</v>
      </c>
      <c r="I4370" s="52" t="n">
        <f aca="false">EXP(-4+6*F4370)</f>
        <v>1.04822400397431</v>
      </c>
      <c r="J4370" s="52" t="n">
        <f aca="false">G4370</f>
        <v>0.176467841224987</v>
      </c>
      <c r="K4370" s="52" t="n">
        <f aca="false">EXP(-4+7*H4370)</f>
        <v>0.699348640834626</v>
      </c>
      <c r="L4370" s="8" t="n">
        <v>0.3131670263844</v>
      </c>
    </row>
    <row r="4371" customFormat="false" ht="12.75" hidden="false" customHeight="false" outlineLevel="0" collapsed="false">
      <c r="F4371" s="48" t="n">
        <v>0.0121578662570005</v>
      </c>
      <c r="G4371" s="48" t="n">
        <v>0.458084529441691</v>
      </c>
      <c r="H4371" s="48" t="n">
        <v>0.0759159274838475</v>
      </c>
      <c r="I4371" s="52" t="n">
        <f aca="false">EXP(-4+6*F4371)</f>
        <v>0.0197016517326102</v>
      </c>
      <c r="J4371" s="52" t="n">
        <f aca="false">G4371</f>
        <v>0.458084529441691</v>
      </c>
      <c r="K4371" s="52" t="n">
        <f aca="false">EXP(-4+7*H4371)</f>
        <v>0.0311609831249297</v>
      </c>
      <c r="L4371" s="8" t="n">
        <v>0.454913376007207</v>
      </c>
    </row>
    <row r="4372" customFormat="false" ht="12.75" hidden="false" customHeight="false" outlineLevel="0" collapsed="false">
      <c r="F4372" s="48" t="n">
        <v>0.156891799528379</v>
      </c>
      <c r="G4372" s="48" t="n">
        <v>0.130927916295255</v>
      </c>
      <c r="H4372" s="48" t="n">
        <v>0.148141033928418</v>
      </c>
      <c r="I4372" s="52" t="n">
        <f aca="false">EXP(-4+6*F4372)</f>
        <v>0.0469510737821665</v>
      </c>
      <c r="J4372" s="52" t="n">
        <f aca="false">G4372</f>
        <v>0.130927916295255</v>
      </c>
      <c r="K4372" s="52" t="n">
        <f aca="false">EXP(-4+7*H4372)</f>
        <v>0.0516630340195898</v>
      </c>
      <c r="L4372" s="8" t="n">
        <v>0.509157392022337</v>
      </c>
    </row>
    <row r="4373" customFormat="false" ht="12.75" hidden="false" customHeight="false" outlineLevel="0" collapsed="false">
      <c r="F4373" s="48" t="n">
        <v>0.210358698433242</v>
      </c>
      <c r="G4373" s="48" t="n">
        <v>0.887121530236741</v>
      </c>
      <c r="H4373" s="48" t="n">
        <v>0.193274838667556</v>
      </c>
      <c r="I4373" s="52" t="n">
        <f aca="false">EXP(-4+6*F4373)</f>
        <v>0.0647094642365763</v>
      </c>
      <c r="J4373" s="52" t="n">
        <f aca="false">G4373</f>
        <v>0.887121530236741</v>
      </c>
      <c r="K4373" s="52" t="n">
        <f aca="false">EXP(-4+7*H4373)</f>
        <v>0.0708580903641585</v>
      </c>
      <c r="L4373" s="8" t="n">
        <v>0.126805979906902</v>
      </c>
    </row>
    <row r="4374" customFormat="false" ht="12.75" hidden="false" customHeight="false" outlineLevel="0" collapsed="false">
      <c r="F4374" s="48" t="n">
        <v>0.795546453212205</v>
      </c>
      <c r="G4374" s="48" t="n">
        <v>0.237698584451124</v>
      </c>
      <c r="H4374" s="48" t="n">
        <v>0.643966131197199</v>
      </c>
      <c r="I4374" s="52" t="n">
        <f aca="false">EXP(-4+6*F4374)</f>
        <v>2.16685914246825</v>
      </c>
      <c r="J4374" s="52" t="n">
        <f aca="false">G4374</f>
        <v>0.237698584451124</v>
      </c>
      <c r="K4374" s="52" t="n">
        <f aca="false">EXP(-4+7*H4374)</f>
        <v>1.66156996652015</v>
      </c>
      <c r="L4374" s="8" t="n">
        <v>0.209938296949756</v>
      </c>
    </row>
    <row r="4375" customFormat="false" ht="12.75" hidden="false" customHeight="false" outlineLevel="0" collapsed="false">
      <c r="F4375" s="48" t="n">
        <v>0.31942710973829</v>
      </c>
      <c r="G4375" s="48" t="n">
        <v>0.24211156760457</v>
      </c>
      <c r="H4375" s="48" t="n">
        <v>0.941698896671107</v>
      </c>
      <c r="I4375" s="52" t="n">
        <f aca="false">EXP(-4+6*F4375)</f>
        <v>0.124501521586934</v>
      </c>
      <c r="J4375" s="52" t="n">
        <f aca="false">G4375</f>
        <v>0.24211156760457</v>
      </c>
      <c r="K4375" s="52" t="n">
        <f aca="false">EXP(-4+7*H4375)</f>
        <v>13.3550190994776</v>
      </c>
      <c r="L4375" s="8" t="n">
        <v>0.0396484997692613</v>
      </c>
    </row>
    <row r="4376" customFormat="false" ht="12.75" hidden="false" customHeight="false" outlineLevel="0" collapsed="false">
      <c r="F4376" s="48" t="n">
        <v>0.272384956572385</v>
      </c>
      <c r="G4376" s="48" t="n">
        <v>0.435389128453424</v>
      </c>
      <c r="H4376" s="48" t="n">
        <v>0.464052969317456</v>
      </c>
      <c r="I4376" s="52" t="n">
        <f aca="false">EXP(-4+6*F4376)</f>
        <v>0.093884473247637</v>
      </c>
      <c r="J4376" s="52" t="n">
        <f aca="false">G4376</f>
        <v>0.435389128453424</v>
      </c>
      <c r="K4376" s="52" t="n">
        <f aca="false">EXP(-4+7*H4376)</f>
        <v>0.471597592743334</v>
      </c>
      <c r="L4376" s="8" t="n">
        <v>0.296667090521076</v>
      </c>
    </row>
    <row r="4377" customFormat="false" ht="12.75" hidden="false" customHeight="false" outlineLevel="0" collapsed="false">
      <c r="F4377" s="48" t="n">
        <v>0.670438653264319</v>
      </c>
      <c r="G4377" s="48" t="n">
        <v>0.859276798095124</v>
      </c>
      <c r="H4377" s="48" t="n">
        <v>0.96873975564059</v>
      </c>
      <c r="I4377" s="52" t="n">
        <f aca="false">EXP(-4+6*F4377)</f>
        <v>1.02288996448482</v>
      </c>
      <c r="J4377" s="52" t="n">
        <f aca="false">G4377</f>
        <v>0.859276798095124</v>
      </c>
      <c r="K4377" s="52" t="n">
        <f aca="false">EXP(-4+7*H4377)</f>
        <v>16.1380250148524</v>
      </c>
      <c r="L4377" s="8" t="n">
        <v>0.0354113728792251</v>
      </c>
    </row>
    <row r="4378" customFormat="false" ht="12.75" hidden="false" customHeight="false" outlineLevel="0" collapsed="false">
      <c r="F4378" s="48" t="n">
        <v>0.536592401290703</v>
      </c>
      <c r="G4378" s="48" t="n">
        <v>0.877665447976378</v>
      </c>
      <c r="H4378" s="48" t="n">
        <v>0.298931031068191</v>
      </c>
      <c r="I4378" s="52" t="n">
        <f aca="false">EXP(-4+6*F4378)</f>
        <v>0.458201794638643</v>
      </c>
      <c r="J4378" s="52" t="n">
        <f aca="false">G4378</f>
        <v>0.877665447976378</v>
      </c>
      <c r="K4378" s="52" t="n">
        <f aca="false">EXP(-4+7*H4378)</f>
        <v>0.148453606673631</v>
      </c>
      <c r="L4378" s="8" t="n">
        <v>0.0527143390339353</v>
      </c>
    </row>
    <row r="4379" customFormat="false" ht="12.75" hidden="false" customHeight="false" outlineLevel="0" collapsed="false">
      <c r="F4379" s="48" t="n">
        <v>0.841120141960084</v>
      </c>
      <c r="G4379" s="48" t="n">
        <v>0.406531052475818</v>
      </c>
      <c r="H4379" s="48" t="n">
        <v>0.304960585858404</v>
      </c>
      <c r="I4379" s="52" t="n">
        <f aca="false">EXP(-4+6*F4379)</f>
        <v>2.84829580354484</v>
      </c>
      <c r="J4379" s="52" t="n">
        <f aca="false">G4379</f>
        <v>0.406531052475818</v>
      </c>
      <c r="K4379" s="52" t="n">
        <f aca="false">EXP(-4+7*H4379)</f>
        <v>0.154853480071691</v>
      </c>
      <c r="L4379" s="8" t="n">
        <v>0.384260494452469</v>
      </c>
    </row>
    <row r="4380" customFormat="false" ht="12.75" hidden="false" customHeight="false" outlineLevel="0" collapsed="false">
      <c r="F4380" s="48" t="n">
        <v>0.44776725030672</v>
      </c>
      <c r="G4380" s="48" t="n">
        <v>0.748239287022404</v>
      </c>
      <c r="H4380" s="48" t="n">
        <v>0.244099557280855</v>
      </c>
      <c r="I4380" s="52" t="n">
        <f aca="false">EXP(-4+6*F4380)</f>
        <v>0.268905167648214</v>
      </c>
      <c r="J4380" s="52" t="n">
        <f aca="false">G4380</f>
        <v>0.748239287022404</v>
      </c>
      <c r="K4380" s="52" t="n">
        <f aca="false">EXP(-4+7*H4380)</f>
        <v>0.101134587566552</v>
      </c>
      <c r="L4380" s="8" t="n">
        <v>0.189848273613693</v>
      </c>
    </row>
    <row r="4381" customFormat="false" ht="12.75" hidden="false" customHeight="false" outlineLevel="0" collapsed="false">
      <c r="F4381" s="48" t="n">
        <v>0.180473756142496</v>
      </c>
      <c r="G4381" s="48" t="n">
        <v>0.642381913747905</v>
      </c>
      <c r="H4381" s="48" t="n">
        <v>0.250087626898174</v>
      </c>
      <c r="I4381" s="52" t="n">
        <f aca="false">EXP(-4+6*F4381)</f>
        <v>0.0540872138933566</v>
      </c>
      <c r="J4381" s="52" t="n">
        <f aca="false">G4381</f>
        <v>0.642381913747905</v>
      </c>
      <c r="K4381" s="52" t="n">
        <f aca="false">EXP(-4+7*H4381)</f>
        <v>0.105463895043723</v>
      </c>
      <c r="L4381" s="8" t="n">
        <v>0.308560827563608</v>
      </c>
    </row>
    <row r="4382" customFormat="false" ht="12.75" hidden="false" customHeight="false" outlineLevel="0" collapsed="false">
      <c r="F4382" s="48" t="n">
        <v>0.202281726029127</v>
      </c>
      <c r="G4382" s="48" t="n">
        <v>0.57675641222204</v>
      </c>
      <c r="H4382" s="48" t="n">
        <v>0.617069630035988</v>
      </c>
      <c r="I4382" s="52" t="n">
        <f aca="false">EXP(-4+6*F4382)</f>
        <v>0.0616482988254163</v>
      </c>
      <c r="J4382" s="52" t="n">
        <f aca="false">G4382</f>
        <v>0.57675641222204</v>
      </c>
      <c r="K4382" s="52" t="n">
        <f aca="false">EXP(-4+7*H4382)</f>
        <v>1.3764220436502</v>
      </c>
      <c r="L4382" s="8" t="n">
        <v>0.113266166719019</v>
      </c>
    </row>
    <row r="4383" customFormat="false" ht="12.75" hidden="false" customHeight="false" outlineLevel="0" collapsed="false">
      <c r="F4383" s="48" t="n">
        <v>0.730151444147619</v>
      </c>
      <c r="G4383" s="48" t="n">
        <v>0.366711865233</v>
      </c>
      <c r="H4383" s="48" t="n">
        <v>0.0562472409370338</v>
      </c>
      <c r="I4383" s="52" t="n">
        <f aca="false">EXP(-4+6*F4383)</f>
        <v>1.46361391996009</v>
      </c>
      <c r="J4383" s="52" t="n">
        <f aca="false">G4383</f>
        <v>0.366711865233</v>
      </c>
      <c r="K4383" s="52" t="n">
        <f aca="false">EXP(-4+7*H4383)</f>
        <v>0.0271529573162841</v>
      </c>
      <c r="L4383" s="8" t="n">
        <v>0.462560261209858</v>
      </c>
    </row>
    <row r="4384" customFormat="false" ht="12.75" hidden="false" customHeight="false" outlineLevel="0" collapsed="false">
      <c r="F4384" s="48" t="n">
        <v>0.198736478119286</v>
      </c>
      <c r="G4384" s="48" t="n">
        <v>0.954842273469867</v>
      </c>
      <c r="H4384" s="48" t="n">
        <v>0.246491360555141</v>
      </c>
      <c r="I4384" s="52" t="n">
        <f aca="false">EXP(-4+6*F4384)</f>
        <v>0.0603507966345705</v>
      </c>
      <c r="J4384" s="52" t="n">
        <f aca="false">G4384</f>
        <v>0.954842273469867</v>
      </c>
      <c r="K4384" s="52" t="n">
        <f aca="false">EXP(-4+7*H4384)</f>
        <v>0.102842100062622</v>
      </c>
      <c r="L4384" s="8" t="n">
        <v>0.12954661958906</v>
      </c>
    </row>
    <row r="4385" customFormat="false" ht="12.75" hidden="false" customHeight="false" outlineLevel="0" collapsed="false">
      <c r="F4385" s="48" t="n">
        <v>0.493441550367248</v>
      </c>
      <c r="G4385" s="48" t="n">
        <v>0.684222127170168</v>
      </c>
      <c r="H4385" s="48" t="n">
        <v>0.297471763400608</v>
      </c>
      <c r="I4385" s="52" t="n">
        <f aca="false">EXP(-4+6*F4385)</f>
        <v>0.353684255385811</v>
      </c>
      <c r="J4385" s="52" t="n">
        <f aca="false">G4385</f>
        <v>0.684222127170168</v>
      </c>
      <c r="K4385" s="52" t="n">
        <f aca="false">EXP(-4+7*H4385)</f>
        <v>0.146944890625787</v>
      </c>
      <c r="L4385" s="8" t="n">
        <v>0.229774816047064</v>
      </c>
    </row>
    <row r="4386" customFormat="false" ht="12.75" hidden="false" customHeight="false" outlineLevel="0" collapsed="false">
      <c r="F4386" s="48" t="n">
        <v>0.715665862683562</v>
      </c>
      <c r="G4386" s="48" t="n">
        <v>0.311852402803443</v>
      </c>
      <c r="H4386" s="48" t="n">
        <v>0.178136221050425</v>
      </c>
      <c r="I4386" s="52" t="n">
        <f aca="false">EXP(-4+6*F4386)</f>
        <v>1.34177743105305</v>
      </c>
      <c r="J4386" s="52" t="n">
        <f aca="false">G4386</f>
        <v>0.311852402803443</v>
      </c>
      <c r="K4386" s="52" t="n">
        <f aca="false">EXP(-4+7*H4386)</f>
        <v>0.0637334043569024</v>
      </c>
      <c r="L4386" s="8" t="n">
        <v>0.465947743168385</v>
      </c>
    </row>
    <row r="4387" customFormat="false" ht="12.75" hidden="false" customHeight="false" outlineLevel="0" collapsed="false">
      <c r="F4387" s="48" t="n">
        <v>0.598592758171789</v>
      </c>
      <c r="G4387" s="48" t="n">
        <v>0.513121555438989</v>
      </c>
      <c r="H4387" s="48" t="n">
        <v>0.890634522637123</v>
      </c>
      <c r="I4387" s="52" t="n">
        <f aca="false">EXP(-4+6*F4387)</f>
        <v>0.664684058668021</v>
      </c>
      <c r="J4387" s="52" t="n">
        <f aca="false">G4387</f>
        <v>0.513121555438989</v>
      </c>
      <c r="K4387" s="52" t="n">
        <f aca="false">EXP(-4+7*H4387)</f>
        <v>9.34126477971409</v>
      </c>
      <c r="L4387" s="8" t="n">
        <v>0.0365580857201509</v>
      </c>
    </row>
    <row r="4388" customFormat="false" ht="12.75" hidden="false" customHeight="false" outlineLevel="0" collapsed="false">
      <c r="F4388" s="48" t="n">
        <v>0.0236525288326046</v>
      </c>
      <c r="G4388" s="48" t="n">
        <v>0.795542100763547</v>
      </c>
      <c r="H4388" s="48" t="n">
        <v>0.638228400758384</v>
      </c>
      <c r="I4388" s="52" t="n">
        <f aca="false">EXP(-4+6*F4388)</f>
        <v>0.0211083870490047</v>
      </c>
      <c r="J4388" s="52" t="n">
        <f aca="false">G4388</f>
        <v>0.795542100763547</v>
      </c>
      <c r="K4388" s="52" t="n">
        <f aca="false">EXP(-4+7*H4388)</f>
        <v>1.59615690453681</v>
      </c>
      <c r="L4388" s="8" t="n">
        <v>0.0519567613596613</v>
      </c>
    </row>
    <row r="4389" customFormat="false" ht="12.75" hidden="false" customHeight="false" outlineLevel="0" collapsed="false">
      <c r="F4389" s="48" t="n">
        <v>0.351388614678684</v>
      </c>
      <c r="G4389" s="48" t="n">
        <v>0.556331267149721</v>
      </c>
      <c r="H4389" s="48" t="n">
        <v>0.291268820030215</v>
      </c>
      <c r="I4389" s="52" t="n">
        <f aca="false">EXP(-4+6*F4389)</f>
        <v>0.150819984055271</v>
      </c>
      <c r="J4389" s="52" t="n">
        <f aca="false">G4389</f>
        <v>0.556331267149721</v>
      </c>
      <c r="K4389" s="52" t="n">
        <f aca="false">EXP(-4+7*H4389)</f>
        <v>0.140700992652315</v>
      </c>
      <c r="L4389" s="8" t="n">
        <v>0.351576733126976</v>
      </c>
    </row>
    <row r="4390" customFormat="false" ht="12.75" hidden="false" customHeight="false" outlineLevel="0" collapsed="false">
      <c r="F4390" s="48" t="n">
        <v>0.588246139982104</v>
      </c>
      <c r="G4390" s="48" t="n">
        <v>0.788859947527601</v>
      </c>
      <c r="H4390" s="48" t="n">
        <v>0.759953133203764</v>
      </c>
      <c r="I4390" s="52" t="n">
        <f aca="false">EXP(-4+6*F4390)</f>
        <v>0.624675377544469</v>
      </c>
      <c r="J4390" s="52" t="n">
        <f aca="false">G4390</f>
        <v>0.788859947527601</v>
      </c>
      <c r="K4390" s="52" t="n">
        <f aca="false">EXP(-4+7*H4390)</f>
        <v>3.74219348351954</v>
      </c>
      <c r="L4390" s="8" t="n">
        <v>0.0381669512941971</v>
      </c>
    </row>
    <row r="4391" customFormat="false" ht="12.75" hidden="false" customHeight="false" outlineLevel="0" collapsed="false">
      <c r="F4391" s="48" t="n">
        <v>0.599063482342809</v>
      </c>
      <c r="G4391" s="48" t="n">
        <v>0.41312433098557</v>
      </c>
      <c r="H4391" s="48" t="n">
        <v>0.0818990254354555</v>
      </c>
      <c r="I4391" s="52" t="n">
        <f aca="false">EXP(-4+6*F4391)</f>
        <v>0.666564009348049</v>
      </c>
      <c r="J4391" s="52" t="n">
        <f aca="false">G4391</f>
        <v>0.41312433098557</v>
      </c>
      <c r="K4391" s="52" t="n">
        <f aca="false">EXP(-4+7*H4391)</f>
        <v>0.0324937725467853</v>
      </c>
      <c r="L4391" s="8" t="n">
        <v>0.454149323092726</v>
      </c>
    </row>
    <row r="4392" customFormat="false" ht="12.75" hidden="false" customHeight="false" outlineLevel="0" collapsed="false">
      <c r="F4392" s="48" t="n">
        <v>0.586857352584734</v>
      </c>
      <c r="G4392" s="48" t="n">
        <v>0.983867402161517</v>
      </c>
      <c r="H4392" s="48" t="n">
        <v>0.669147782401381</v>
      </c>
      <c r="I4392" s="52" t="n">
        <f aca="false">EXP(-4+6*F4392)</f>
        <v>0.619491756629368</v>
      </c>
      <c r="J4392" s="52" t="n">
        <f aca="false">G4392</f>
        <v>0.983867402161517</v>
      </c>
      <c r="K4392" s="52" t="n">
        <f aca="false">EXP(-4+7*H4392)</f>
        <v>1.98185738219889</v>
      </c>
      <c r="L4392" s="8" t="n">
        <v>0.0628280150572759</v>
      </c>
    </row>
    <row r="4393" customFormat="false" ht="12.75" hidden="false" customHeight="false" outlineLevel="0" collapsed="false">
      <c r="F4393" s="48" t="n">
        <v>0.14866402883192</v>
      </c>
      <c r="G4393" s="48" t="n">
        <v>0.531753094034589</v>
      </c>
      <c r="H4393" s="48" t="n">
        <v>0.337226639277921</v>
      </c>
      <c r="I4393" s="52" t="n">
        <f aca="false">EXP(-4+6*F4393)</f>
        <v>0.0446895392050502</v>
      </c>
      <c r="J4393" s="52" t="n">
        <f aca="false">G4393</f>
        <v>0.531753094034589</v>
      </c>
      <c r="K4393" s="52" t="n">
        <f aca="false">EXP(-4+7*H4393)</f>
        <v>0.19409384009213</v>
      </c>
      <c r="L4393" s="8" t="n">
        <v>0.351876674898592</v>
      </c>
    </row>
    <row r="4394" customFormat="false" ht="12.75" hidden="false" customHeight="false" outlineLevel="0" collapsed="false">
      <c r="F4394" s="48" t="n">
        <v>0.948967547207054</v>
      </c>
      <c r="G4394" s="48" t="n">
        <v>0.266675263494288</v>
      </c>
      <c r="H4394" s="48" t="n">
        <v>0.363899369822677</v>
      </c>
      <c r="I4394" s="52" t="n">
        <f aca="false">EXP(-4+6*F4394)</f>
        <v>5.44014265158744</v>
      </c>
      <c r="J4394" s="52" t="n">
        <f aca="false">G4394</f>
        <v>0.266675263494288</v>
      </c>
      <c r="K4394" s="52" t="n">
        <f aca="false">EXP(-4+7*H4394)</f>
        <v>0.233936770601844</v>
      </c>
      <c r="L4394" s="8" t="n">
        <v>0.405877209261598</v>
      </c>
    </row>
    <row r="4395" customFormat="false" ht="12.75" hidden="false" customHeight="false" outlineLevel="0" collapsed="false">
      <c r="F4395" s="48" t="n">
        <v>0.665591782601494</v>
      </c>
      <c r="G4395" s="48" t="n">
        <v>0.972733269866467</v>
      </c>
      <c r="H4395" s="48" t="n">
        <v>0.978331862955506</v>
      </c>
      <c r="I4395" s="52" t="n">
        <f aca="false">EXP(-4+6*F4395)</f>
        <v>0.993571447736299</v>
      </c>
      <c r="J4395" s="52" t="n">
        <f aca="false">G4395</f>
        <v>0.972733269866467</v>
      </c>
      <c r="K4395" s="52" t="n">
        <f aca="false">EXP(-4+7*H4395)</f>
        <v>17.2588152285388</v>
      </c>
      <c r="L4395" s="8" t="n">
        <v>0.0375362511940893</v>
      </c>
    </row>
    <row r="4396" customFormat="false" ht="12.75" hidden="false" customHeight="false" outlineLevel="0" collapsed="false">
      <c r="F4396" s="48" t="n">
        <v>0.189732630118976</v>
      </c>
      <c r="G4396" s="48" t="n">
        <v>0.211182687056466</v>
      </c>
      <c r="H4396" s="48" t="n">
        <v>0.257868222928364</v>
      </c>
      <c r="I4396" s="52" t="n">
        <f aca="false">EXP(-4+6*F4396)</f>
        <v>0.0571769622675023</v>
      </c>
      <c r="J4396" s="52" t="n">
        <f aca="false">G4396</f>
        <v>0.211182687056466</v>
      </c>
      <c r="K4396" s="52" t="n">
        <f aca="false">EXP(-4+7*H4396)</f>
        <v>0.111367198865415</v>
      </c>
      <c r="L4396" s="8" t="n">
        <v>0.482936435719953</v>
      </c>
    </row>
    <row r="4397" customFormat="false" ht="12.75" hidden="false" customHeight="false" outlineLevel="0" collapsed="false">
      <c r="F4397" s="48" t="n">
        <v>0.814176239924429</v>
      </c>
      <c r="G4397" s="48" t="n">
        <v>0.090896292443281</v>
      </c>
      <c r="H4397" s="48" t="n">
        <v>0.435020289998392</v>
      </c>
      <c r="I4397" s="52" t="n">
        <f aca="false">EXP(-4+6*F4397)</f>
        <v>2.4231235706075</v>
      </c>
      <c r="J4397" s="52" t="n">
        <f aca="false">G4397</f>
        <v>0.090896292443281</v>
      </c>
      <c r="K4397" s="52" t="n">
        <f aca="false">EXP(-4+7*H4397)</f>
        <v>0.384866803299036</v>
      </c>
      <c r="L4397" s="8" t="n">
        <v>0.394149523240835</v>
      </c>
    </row>
    <row r="4398" customFormat="false" ht="12.75" hidden="false" customHeight="false" outlineLevel="0" collapsed="false">
      <c r="F4398" s="48" t="n">
        <v>0.849758019693776</v>
      </c>
      <c r="G4398" s="48" t="n">
        <v>0.115015233330028</v>
      </c>
      <c r="H4398" s="48" t="n">
        <v>0.095858359841857</v>
      </c>
      <c r="I4398" s="52" t="n">
        <f aca="false">EXP(-4+6*F4398)</f>
        <v>2.99980749466029</v>
      </c>
      <c r="J4398" s="52" t="n">
        <f aca="false">G4398</f>
        <v>0.115015233330028</v>
      </c>
      <c r="K4398" s="52" t="n">
        <f aca="false">EXP(-4+7*H4398)</f>
        <v>0.0358292212992449</v>
      </c>
      <c r="L4398" s="8" t="n">
        <v>0.514171344360643</v>
      </c>
    </row>
    <row r="4399" customFormat="false" ht="12.75" hidden="false" customHeight="false" outlineLevel="0" collapsed="false">
      <c r="F4399" s="48" t="n">
        <v>0.224588452151155</v>
      </c>
      <c r="G4399" s="48" t="n">
        <v>0.911190569699378</v>
      </c>
      <c r="H4399" s="48" t="n">
        <v>0.457972844520042</v>
      </c>
      <c r="I4399" s="52" t="n">
        <f aca="false">EXP(-4+6*F4399)</f>
        <v>0.0704769701483319</v>
      </c>
      <c r="J4399" s="52" t="n">
        <f aca="false">G4399</f>
        <v>0.911190569699378</v>
      </c>
      <c r="K4399" s="52" t="n">
        <f aca="false">EXP(-4+7*H4399)</f>
        <v>0.451947123970193</v>
      </c>
      <c r="L4399" s="8" t="n">
        <v>0.0940401539519861</v>
      </c>
    </row>
    <row r="4400" customFormat="false" ht="12.75" hidden="false" customHeight="false" outlineLevel="0" collapsed="false">
      <c r="F4400" s="48" t="n">
        <v>0.803403618694558</v>
      </c>
      <c r="G4400" s="48" t="n">
        <v>0.125397171026419</v>
      </c>
      <c r="H4400" s="48" t="n">
        <v>0.543474334203636</v>
      </c>
      <c r="I4400" s="52" t="n">
        <f aca="false">EXP(-4+6*F4400)</f>
        <v>2.27145753686239</v>
      </c>
      <c r="J4400" s="52" t="n">
        <f aca="false">G4400</f>
        <v>0.125397171026419</v>
      </c>
      <c r="K4400" s="52" t="n">
        <f aca="false">EXP(-4+7*H4400)</f>
        <v>0.82227559978602</v>
      </c>
      <c r="L4400" s="8" t="n">
        <v>0.304188267099459</v>
      </c>
    </row>
    <row r="4401" customFormat="false" ht="12.75" hidden="false" customHeight="false" outlineLevel="0" collapsed="false">
      <c r="F4401" s="48" t="n">
        <v>0.9006521431067</v>
      </c>
      <c r="G4401" s="48" t="n">
        <v>0.921427625635297</v>
      </c>
      <c r="H4401" s="48" t="n">
        <v>0.31323944071689</v>
      </c>
      <c r="I4401" s="52" t="n">
        <f aca="false">EXP(-4+6*F4401)</f>
        <v>4.07109847509591</v>
      </c>
      <c r="J4401" s="52" t="n">
        <f aca="false">G4401</f>
        <v>0.921427625635297</v>
      </c>
      <c r="K4401" s="52" t="n">
        <f aca="false">EXP(-4+7*H4401)</f>
        <v>0.164092675708357</v>
      </c>
      <c r="L4401" s="8" t="n">
        <v>0.114679521609531</v>
      </c>
    </row>
    <row r="4402" customFormat="false" ht="12.75" hidden="false" customHeight="false" outlineLevel="0" collapsed="false">
      <c r="F4402" s="48" t="n">
        <v>0.80931937241642</v>
      </c>
      <c r="G4402" s="48" t="n">
        <v>0.487755917151155</v>
      </c>
      <c r="H4402" s="48" t="n">
        <v>0.67515912974492</v>
      </c>
      <c r="I4402" s="52" t="n">
        <f aca="false">EXP(-4+6*F4402)</f>
        <v>2.35352977817535</v>
      </c>
      <c r="J4402" s="52" t="n">
        <f aca="false">G4402</f>
        <v>0.487755917151155</v>
      </c>
      <c r="K4402" s="52" t="n">
        <f aca="false">EXP(-4+7*H4402)</f>
        <v>2.06703230232551</v>
      </c>
      <c r="L4402" s="8" t="n">
        <v>0.142071897457955</v>
      </c>
    </row>
    <row r="4403" customFormat="false" ht="12.75" hidden="false" customHeight="false" outlineLevel="0" collapsed="false">
      <c r="F4403" s="48" t="n">
        <v>0.303858740578353</v>
      </c>
      <c r="G4403" s="48" t="n">
        <v>0.406168396182276</v>
      </c>
      <c r="H4403" s="48" t="n">
        <v>0.159856949250549</v>
      </c>
      <c r="I4403" s="52" t="n">
        <f aca="false">EXP(-4+6*F4403)</f>
        <v>0.113398449963979</v>
      </c>
      <c r="J4403" s="52" t="n">
        <f aca="false">G4403</f>
        <v>0.406168396182276</v>
      </c>
      <c r="K4403" s="52" t="n">
        <f aca="false">EXP(-4+7*H4403)</f>
        <v>0.0560785801289958</v>
      </c>
      <c r="L4403" s="8" t="n">
        <v>0.456864268738759</v>
      </c>
    </row>
    <row r="4404" customFormat="false" ht="12.75" hidden="false" customHeight="false" outlineLevel="0" collapsed="false">
      <c r="F4404" s="48" t="n">
        <v>0.695089414507198</v>
      </c>
      <c r="G4404" s="48" t="n">
        <v>0.246563116000219</v>
      </c>
      <c r="H4404" s="48" t="n">
        <v>0.575835351068891</v>
      </c>
      <c r="I4404" s="52" t="n">
        <f aca="false">EXP(-4+6*F4404)</f>
        <v>1.18594092262207</v>
      </c>
      <c r="J4404" s="52" t="n">
        <f aca="false">G4404</f>
        <v>0.246563116000219</v>
      </c>
      <c r="K4404" s="52" t="n">
        <f aca="false">EXP(-4+7*H4404)</f>
        <v>1.03132817049104</v>
      </c>
      <c r="L4404" s="8" t="n">
        <v>0.251735091465834</v>
      </c>
    </row>
    <row r="4405" customFormat="false" ht="12.75" hidden="false" customHeight="false" outlineLevel="0" collapsed="false">
      <c r="F4405" s="48" t="n">
        <v>0.382401016571627</v>
      </c>
      <c r="G4405" s="48" t="n">
        <v>0.843545907549865</v>
      </c>
      <c r="H4405" s="48" t="n">
        <v>0.545189036348387</v>
      </c>
      <c r="I4405" s="52" t="n">
        <f aca="false">EXP(-4+6*F4405)</f>
        <v>0.181664463502405</v>
      </c>
      <c r="J4405" s="52" t="n">
        <f aca="false">G4405</f>
        <v>0.843545907549865</v>
      </c>
      <c r="K4405" s="52" t="n">
        <f aca="false">EXP(-4+7*H4405)</f>
        <v>0.832204774238579</v>
      </c>
      <c r="L4405" s="8" t="n">
        <v>0.0384335388365966</v>
      </c>
    </row>
    <row r="4406" customFormat="false" ht="12.75" hidden="false" customHeight="false" outlineLevel="0" collapsed="false">
      <c r="F4406" s="48" t="n">
        <v>0.72189247258491</v>
      </c>
      <c r="G4406" s="48" t="n">
        <v>0.617115321850025</v>
      </c>
      <c r="H4406" s="48" t="n">
        <v>0.189777016888914</v>
      </c>
      <c r="I4406" s="52" t="n">
        <f aca="false">EXP(-4+6*F4406)</f>
        <v>1.39285393866961</v>
      </c>
      <c r="J4406" s="52" t="n">
        <f aca="false">G4406</f>
        <v>0.617115321850025</v>
      </c>
      <c r="K4406" s="52" t="n">
        <f aca="false">EXP(-4+7*H4406)</f>
        <v>0.0691442150903229</v>
      </c>
      <c r="L4406" s="8" t="n">
        <v>0.294940731921229</v>
      </c>
    </row>
    <row r="4407" customFormat="false" ht="12.75" hidden="false" customHeight="false" outlineLevel="0" collapsed="false">
      <c r="F4407" s="48" t="n">
        <v>0.980574103507117</v>
      </c>
      <c r="G4407" s="48" t="n">
        <v>0.761014800646993</v>
      </c>
      <c r="H4407" s="48" t="n">
        <v>0.854460792949418</v>
      </c>
      <c r="I4407" s="52" t="n">
        <f aca="false">EXP(-4+6*F4407)</f>
        <v>6.57611812764829</v>
      </c>
      <c r="J4407" s="52" t="n">
        <f aca="false">G4407</f>
        <v>0.761014800646993</v>
      </c>
      <c r="K4407" s="52" t="n">
        <f aca="false">EXP(-4+7*H4407)</f>
        <v>7.25162477493467</v>
      </c>
      <c r="L4407" s="8" t="n">
        <v>0.140082440461924</v>
      </c>
    </row>
    <row r="4408" customFormat="false" ht="12.75" hidden="false" customHeight="false" outlineLevel="0" collapsed="false">
      <c r="F4408" s="48" t="n">
        <v>0.53781221977993</v>
      </c>
      <c r="G4408" s="48" t="n">
        <v>0.975783752997443</v>
      </c>
      <c r="H4408" s="48" t="n">
        <v>0.826171655491913</v>
      </c>
      <c r="I4408" s="52" t="n">
        <f aca="false">EXP(-4+6*F4408)</f>
        <v>0.461567634881843</v>
      </c>
      <c r="J4408" s="52" t="n">
        <f aca="false">G4408</f>
        <v>0.975783752997443</v>
      </c>
      <c r="K4408" s="52" t="n">
        <f aca="false">EXP(-4+7*H4408)</f>
        <v>5.94887180184495</v>
      </c>
      <c r="L4408" s="8" t="n">
        <v>0.0795862547171814</v>
      </c>
    </row>
    <row r="4409" customFormat="false" ht="12.75" hidden="false" customHeight="false" outlineLevel="0" collapsed="false">
      <c r="F4409" s="48" t="n">
        <v>0.49132312620723</v>
      </c>
      <c r="G4409" s="48" t="n">
        <v>0.65639114422761</v>
      </c>
      <c r="H4409" s="48" t="n">
        <v>0.733550255850551</v>
      </c>
      <c r="I4409" s="52" t="n">
        <f aca="false">EXP(-4+6*F4409)</f>
        <v>0.349217185344078</v>
      </c>
      <c r="J4409" s="52" t="n">
        <f aca="false">G4409</f>
        <v>0.65639114422761</v>
      </c>
      <c r="K4409" s="52" t="n">
        <f aca="false">EXP(-4+7*H4409)</f>
        <v>3.11071247301016</v>
      </c>
      <c r="L4409" s="8" t="n">
        <v>0.0285842888183306</v>
      </c>
    </row>
    <row r="4410" customFormat="false" ht="12.75" hidden="false" customHeight="false" outlineLevel="0" collapsed="false">
      <c r="F4410" s="48" t="n">
        <v>0.381834693436064</v>
      </c>
      <c r="G4410" s="48" t="n">
        <v>0.800913892722913</v>
      </c>
      <c r="H4410" s="48" t="n">
        <v>0.129944136601494</v>
      </c>
      <c r="I4410" s="52" t="n">
        <f aca="false">EXP(-4+6*F4410)</f>
        <v>0.181048226331881</v>
      </c>
      <c r="J4410" s="52" t="n">
        <f aca="false">G4410</f>
        <v>0.800913892722913</v>
      </c>
      <c r="K4410" s="52" t="n">
        <f aca="false">EXP(-4+7*H4410)</f>
        <v>0.0454841646264575</v>
      </c>
      <c r="L4410" s="8" t="n">
        <v>0.171189684991312</v>
      </c>
    </row>
    <row r="4411" customFormat="false" ht="12.75" hidden="false" customHeight="false" outlineLevel="0" collapsed="false">
      <c r="F4411" s="48" t="n">
        <v>0.680364102557537</v>
      </c>
      <c r="G4411" s="48" t="n">
        <v>0.556304372681647</v>
      </c>
      <c r="H4411" s="48" t="n">
        <v>0.515004602411186</v>
      </c>
      <c r="I4411" s="52" t="n">
        <f aca="false">EXP(-4+6*F4411)</f>
        <v>1.08565622012744</v>
      </c>
      <c r="J4411" s="52" t="n">
        <f aca="false">G4411</f>
        <v>0.556304372681647</v>
      </c>
      <c r="K4411" s="52" t="n">
        <f aca="false">EXP(-4+7*H4411)</f>
        <v>0.673701743466324</v>
      </c>
      <c r="L4411" s="8" t="n">
        <v>0.195166610125838</v>
      </c>
    </row>
    <row r="4412" customFormat="false" ht="12.75" hidden="false" customHeight="false" outlineLevel="0" collapsed="false">
      <c r="F4412" s="48" t="n">
        <v>0.582781521476782</v>
      </c>
      <c r="G4412" s="48" t="n">
        <v>0.473317599076142</v>
      </c>
      <c r="H4412" s="48" t="n">
        <v>0.092533715409834</v>
      </c>
      <c r="I4412" s="52" t="n">
        <f aca="false">EXP(-4+6*F4412)</f>
        <v>0.604525835544906</v>
      </c>
      <c r="J4412" s="52" t="n">
        <f aca="false">G4412</f>
        <v>0.473317599076142</v>
      </c>
      <c r="K4412" s="52" t="n">
        <f aca="false">EXP(-4+7*H4412)</f>
        <v>0.0350050132466581</v>
      </c>
      <c r="L4412" s="8" t="n">
        <v>0.426156162140461</v>
      </c>
    </row>
    <row r="4413" customFormat="false" ht="12.75" hidden="false" customHeight="false" outlineLevel="0" collapsed="false">
      <c r="F4413" s="48" t="n">
        <v>0.563043442121439</v>
      </c>
      <c r="G4413" s="48" t="n">
        <v>0.622857442709023</v>
      </c>
      <c r="H4413" s="48" t="n">
        <v>0.577154634061481</v>
      </c>
      <c r="I4413" s="52" t="n">
        <f aca="false">EXP(-4+6*F4413)</f>
        <v>0.537009578662851</v>
      </c>
      <c r="J4413" s="52" t="n">
        <f aca="false">G4413</f>
        <v>0.622857442709023</v>
      </c>
      <c r="K4413" s="52" t="n">
        <f aca="false">EXP(-4+7*H4413)</f>
        <v>1.04089658053574</v>
      </c>
      <c r="L4413" s="8" t="n">
        <v>0.117741822047197</v>
      </c>
    </row>
    <row r="4414" customFormat="false" ht="12.75" hidden="false" customHeight="false" outlineLevel="0" collapsed="false">
      <c r="F4414" s="48" t="n">
        <v>0.369773236892338</v>
      </c>
      <c r="G4414" s="48" t="n">
        <v>0.102962486860184</v>
      </c>
      <c r="H4414" s="48" t="n">
        <v>0.955580932010212</v>
      </c>
      <c r="I4414" s="52" t="n">
        <f aca="false">EXP(-4+6*F4414)</f>
        <v>0.168408857825057</v>
      </c>
      <c r="J4414" s="52" t="n">
        <f aca="false">G4414</f>
        <v>0.102962486860184</v>
      </c>
      <c r="K4414" s="52" t="n">
        <f aca="false">EXP(-4+7*H4414)</f>
        <v>14.7179306720115</v>
      </c>
      <c r="L4414" s="8" t="n">
        <v>0.0499936753437385</v>
      </c>
    </row>
    <row r="4415" customFormat="false" ht="12.75" hidden="false" customHeight="false" outlineLevel="0" collapsed="false">
      <c r="F4415" s="48" t="n">
        <v>0.755294970633048</v>
      </c>
      <c r="G4415" s="48" t="n">
        <v>0.0751730716886123</v>
      </c>
      <c r="H4415" s="48" t="n">
        <v>0.322675452636961</v>
      </c>
      <c r="I4415" s="52" t="n">
        <f aca="false">EXP(-4+6*F4415)</f>
        <v>1.7019417817831</v>
      </c>
      <c r="J4415" s="52" t="n">
        <f aca="false">G4415</f>
        <v>0.0751730716886123</v>
      </c>
      <c r="K4415" s="52" t="n">
        <f aca="false">EXP(-4+7*H4415)</f>
        <v>0.175297310132185</v>
      </c>
      <c r="L4415" s="8" t="n">
        <v>0.461406598398188</v>
      </c>
    </row>
    <row r="4416" customFormat="false" ht="12.75" hidden="false" customHeight="false" outlineLevel="0" collapsed="false">
      <c r="F4416" s="48" t="n">
        <v>0.194203314206597</v>
      </c>
      <c r="G4416" s="48" t="n">
        <v>0.155841894237436</v>
      </c>
      <c r="H4416" s="48" t="n">
        <v>0.288699498845495</v>
      </c>
      <c r="I4416" s="52" t="n">
        <f aca="false">EXP(-4+6*F4416)</f>
        <v>0.0587314385906036</v>
      </c>
      <c r="J4416" s="52" t="n">
        <f aca="false">G4416</f>
        <v>0.155841894237436</v>
      </c>
      <c r="K4416" s="52" t="n">
        <f aca="false">EXP(-4+7*H4416)</f>
        <v>0.138193070765883</v>
      </c>
      <c r="L4416" s="8" t="n">
        <v>0.47370945222108</v>
      </c>
    </row>
    <row r="4417" customFormat="false" ht="12.75" hidden="false" customHeight="false" outlineLevel="0" collapsed="false">
      <c r="F4417" s="48" t="n">
        <v>0.279116777224403</v>
      </c>
      <c r="G4417" s="48" t="n">
        <v>0.689714741030592</v>
      </c>
      <c r="H4417" s="48" t="n">
        <v>0.264085059343413</v>
      </c>
      <c r="I4417" s="52" t="n">
        <f aca="false">EXP(-4+6*F4417)</f>
        <v>0.0977541782628123</v>
      </c>
      <c r="J4417" s="52" t="n">
        <f aca="false">G4417</f>
        <v>0.689714741030592</v>
      </c>
      <c r="K4417" s="52" t="n">
        <f aca="false">EXP(-4+7*H4417)</f>
        <v>0.116320660769364</v>
      </c>
      <c r="L4417" s="8" t="n">
        <v>0.255114505040733</v>
      </c>
    </row>
    <row r="4418" customFormat="false" ht="12.75" hidden="false" customHeight="false" outlineLevel="0" collapsed="false">
      <c r="F4418" s="48" t="n">
        <v>0.415886770730893</v>
      </c>
      <c r="G4418" s="48" t="n">
        <v>0.665547251674364</v>
      </c>
      <c r="H4418" s="48" t="n">
        <v>0.996283897480532</v>
      </c>
      <c r="I4418" s="52" t="n">
        <f aca="false">EXP(-4+6*F4418)</f>
        <v>0.222088489403231</v>
      </c>
      <c r="J4418" s="52" t="n">
        <f aca="false">G4418</f>
        <v>0.665547251674364</v>
      </c>
      <c r="K4418" s="52" t="n">
        <f aca="false">EXP(-4+7*H4418)</f>
        <v>19.5697945347824</v>
      </c>
      <c r="L4418" s="8" t="n">
        <v>0.0887521572016817</v>
      </c>
    </row>
    <row r="4419" customFormat="false" ht="12.75" hidden="false" customHeight="false" outlineLevel="0" collapsed="false">
      <c r="F4419" s="48" t="n">
        <v>0.425431473219243</v>
      </c>
      <c r="G4419" s="48" t="n">
        <v>0.107140289450379</v>
      </c>
      <c r="H4419" s="48" t="n">
        <v>0.910970731669067</v>
      </c>
      <c r="I4419" s="52" t="n">
        <f aca="false">EXP(-4+6*F4419)</f>
        <v>0.23517833961209</v>
      </c>
      <c r="J4419" s="52" t="n">
        <f aca="false">G4419</f>
        <v>0.107140289450379</v>
      </c>
      <c r="K4419" s="52" t="n">
        <f aca="false">EXP(-4+7*H4419)</f>
        <v>10.7703298957008</v>
      </c>
      <c r="L4419" s="8" t="n">
        <v>0.0678267284987413</v>
      </c>
    </row>
    <row r="4420" customFormat="false" ht="12.75" hidden="false" customHeight="false" outlineLevel="0" collapsed="false">
      <c r="F4420" s="48" t="n">
        <v>0.149779017450929</v>
      </c>
      <c r="G4420" s="48" t="n">
        <v>0.630904734444293</v>
      </c>
      <c r="H4420" s="48" t="n">
        <v>0.567850624328433</v>
      </c>
      <c r="I4420" s="52" t="n">
        <f aca="false">EXP(-4+6*F4420)</f>
        <v>0.0449895114488028</v>
      </c>
      <c r="J4420" s="52" t="n">
        <f aca="false">G4420</f>
        <v>0.630904734444293</v>
      </c>
      <c r="K4420" s="52" t="n">
        <f aca="false">EXP(-4+7*H4420)</f>
        <v>0.975265409944013</v>
      </c>
      <c r="L4420" s="8" t="n">
        <v>0.120064273435836</v>
      </c>
    </row>
    <row r="4421" customFormat="false" ht="12.75" hidden="false" customHeight="false" outlineLevel="0" collapsed="false">
      <c r="F4421" s="48" t="n">
        <v>0.15624636568091</v>
      </c>
      <c r="G4421" s="48" t="n">
        <v>0.669351532534146</v>
      </c>
      <c r="H4421" s="48" t="n">
        <v>0.951047692823583</v>
      </c>
      <c r="I4421" s="52" t="n">
        <f aca="false">EXP(-4+6*F4421)</f>
        <v>0.0467696025188838</v>
      </c>
      <c r="J4421" s="52" t="n">
        <f aca="false">G4421</f>
        <v>0.669351532534146</v>
      </c>
      <c r="K4421" s="52" t="n">
        <f aca="false">EXP(-4+7*H4421)</f>
        <v>14.2582238105755</v>
      </c>
      <c r="L4421" s="8" t="n">
        <v>0.106167898563874</v>
      </c>
    </row>
    <row r="4422" customFormat="false" ht="12.75" hidden="false" customHeight="false" outlineLevel="0" collapsed="false">
      <c r="F4422" s="48" t="n">
        <v>0.622229365357585</v>
      </c>
      <c r="G4422" s="48" t="n">
        <v>0.991556024834255</v>
      </c>
      <c r="H4422" s="48" t="n">
        <v>0.531275402834758</v>
      </c>
      <c r="I4422" s="52" t="n">
        <f aca="false">EXP(-4+6*F4422)</f>
        <v>0.765961165846912</v>
      </c>
      <c r="J4422" s="52" t="n">
        <f aca="false">G4422</f>
        <v>0.991556024834255</v>
      </c>
      <c r="K4422" s="52" t="n">
        <f aca="false">EXP(-4+7*H4422)</f>
        <v>0.754973839383434</v>
      </c>
      <c r="L4422" s="8" t="n">
        <v>0.0508238975364583</v>
      </c>
    </row>
    <row r="4423" customFormat="false" ht="12.75" hidden="false" customHeight="false" outlineLevel="0" collapsed="false">
      <c r="F4423" s="48" t="n">
        <v>0.343155390888723</v>
      </c>
      <c r="G4423" s="48" t="n">
        <v>0.948995556399196</v>
      </c>
      <c r="H4423" s="48" t="n">
        <v>0.0827726650040761</v>
      </c>
      <c r="I4423" s="52" t="n">
        <f aca="false">EXP(-4+6*F4423)</f>
        <v>0.143550605458916</v>
      </c>
      <c r="J4423" s="52" t="n">
        <f aca="false">G4423</f>
        <v>0.948995556399196</v>
      </c>
      <c r="K4423" s="52" t="n">
        <f aca="false">EXP(-4+7*H4423)</f>
        <v>0.0326930963235742</v>
      </c>
      <c r="L4423" s="8" t="n">
        <v>0.110688810938601</v>
      </c>
    </row>
    <row r="4424" customFormat="false" ht="12.75" hidden="false" customHeight="false" outlineLevel="0" collapsed="false">
      <c r="F4424" s="48" t="n">
        <v>0.18167926541194</v>
      </c>
      <c r="G4424" s="48" t="n">
        <v>0.918728843831118</v>
      </c>
      <c r="H4424" s="48" t="n">
        <v>0.116165724702586</v>
      </c>
      <c r="I4424" s="52" t="n">
        <f aca="false">EXP(-4+6*F4424)</f>
        <v>0.0544798479799023</v>
      </c>
      <c r="J4424" s="52" t="n">
        <f aca="false">G4424</f>
        <v>0.918728843831118</v>
      </c>
      <c r="K4424" s="52" t="n">
        <f aca="false">EXP(-4+7*H4424)</f>
        <v>0.0413021828425267</v>
      </c>
      <c r="L4424" s="8" t="n">
        <v>0.135171614385489</v>
      </c>
    </row>
    <row r="4425" customFormat="false" ht="12.75" hidden="false" customHeight="false" outlineLevel="0" collapsed="false">
      <c r="F4425" s="48" t="n">
        <v>0.0452885071139937</v>
      </c>
      <c r="G4425" s="48" t="n">
        <v>0.0179485573775136</v>
      </c>
      <c r="H4425" s="48" t="n">
        <v>0.292659227569252</v>
      </c>
      <c r="I4425" s="52" t="n">
        <f aca="false">EXP(-4+6*F4425)</f>
        <v>0.0240344044277745</v>
      </c>
      <c r="J4425" s="52" t="n">
        <f aca="false">G4425</f>
        <v>0.0179485573775136</v>
      </c>
      <c r="K4425" s="52" t="n">
        <f aca="false">EXP(-4+7*H4425)</f>
        <v>0.142077100563674</v>
      </c>
      <c r="L4425" s="8" t="n">
        <v>0.502409031490283</v>
      </c>
    </row>
    <row r="4426" customFormat="false" ht="12.75" hidden="false" customHeight="false" outlineLevel="0" collapsed="false">
      <c r="F4426" s="48" t="n">
        <v>0.668901388136481</v>
      </c>
      <c r="G4426" s="48" t="n">
        <v>0.501529397044068</v>
      </c>
      <c r="H4426" s="48" t="n">
        <v>0.636901913156789</v>
      </c>
      <c r="I4426" s="52" t="n">
        <f aca="false">EXP(-4+6*F4426)</f>
        <v>1.01349862357567</v>
      </c>
      <c r="J4426" s="52" t="n">
        <f aca="false">G4426</f>
        <v>0.501529397044068</v>
      </c>
      <c r="K4426" s="52" t="n">
        <f aca="false">EXP(-4+7*H4426)</f>
        <v>1.58140452509217</v>
      </c>
      <c r="L4426" s="8" t="n">
        <v>0.139550378511108</v>
      </c>
    </row>
    <row r="4427" customFormat="false" ht="12.75" hidden="false" customHeight="false" outlineLevel="0" collapsed="false">
      <c r="F4427" s="48" t="n">
        <v>0.524548595494594</v>
      </c>
      <c r="G4427" s="48" t="n">
        <v>0.998412547889799</v>
      </c>
      <c r="H4427" s="48" t="n">
        <v>0.351549114488372</v>
      </c>
      <c r="I4427" s="52" t="n">
        <f aca="false">EXP(-4+6*F4427)</f>
        <v>0.426258876046194</v>
      </c>
      <c r="J4427" s="52" t="n">
        <f aca="false">G4427</f>
        <v>0.998412547889799</v>
      </c>
      <c r="K4427" s="52" t="n">
        <f aca="false">EXP(-4+7*H4427)</f>
        <v>0.214562072845716</v>
      </c>
      <c r="L4427" s="8" t="n">
        <v>0.0842644494719099</v>
      </c>
    </row>
    <row r="4428" customFormat="false" ht="12.75" hidden="false" customHeight="false" outlineLevel="0" collapsed="false">
      <c r="F4428" s="48" t="n">
        <v>0.497942410308483</v>
      </c>
      <c r="G4428" s="48" t="n">
        <v>0.398456431831281</v>
      </c>
      <c r="H4428" s="48" t="n">
        <v>0.444824716505899</v>
      </c>
      <c r="I4428" s="52" t="n">
        <f aca="false">EXP(-4+6*F4428)</f>
        <v>0.36336569116177</v>
      </c>
      <c r="J4428" s="52" t="n">
        <f aca="false">G4428</f>
        <v>0.398456431831281</v>
      </c>
      <c r="K4428" s="52" t="n">
        <f aca="false">EXP(-4+7*H4428)</f>
        <v>0.412208089944233</v>
      </c>
      <c r="L4428" s="8" t="n">
        <v>0.323715286613195</v>
      </c>
    </row>
    <row r="4429" customFormat="false" ht="12.75" hidden="false" customHeight="false" outlineLevel="0" collapsed="false">
      <c r="F4429" s="48" t="n">
        <v>0.594980020040532</v>
      </c>
      <c r="G4429" s="48" t="n">
        <v>0.945138505678473</v>
      </c>
      <c r="H4429" s="48" t="n">
        <v>0.20132129255587</v>
      </c>
      <c r="I4429" s="52" t="n">
        <f aca="false">EXP(-4+6*F4429)</f>
        <v>0.650431116525338</v>
      </c>
      <c r="J4429" s="52" t="n">
        <f aca="false">G4429</f>
        <v>0.945138505678473</v>
      </c>
      <c r="K4429" s="52" t="n">
        <f aca="false">EXP(-4+7*H4429)</f>
        <v>0.0749637247757113</v>
      </c>
      <c r="L4429" s="8" t="n">
        <v>0.0357634377716058</v>
      </c>
    </row>
    <row r="4430" customFormat="false" ht="12.75" hidden="false" customHeight="false" outlineLevel="0" collapsed="false">
      <c r="F4430" s="48" t="n">
        <v>0.364796460180121</v>
      </c>
      <c r="G4430" s="48" t="n">
        <v>0.830878865451879</v>
      </c>
      <c r="H4430" s="48" t="n">
        <v>0.463337762172821</v>
      </c>
      <c r="I4430" s="52" t="n">
        <f aca="false">EXP(-4+6*F4430)</f>
        <v>0.16345439799077</v>
      </c>
      <c r="J4430" s="52" t="n">
        <f aca="false">G4430</f>
        <v>0.830878865451879</v>
      </c>
      <c r="K4430" s="52" t="n">
        <f aca="false">EXP(-4+7*H4430)</f>
        <v>0.469242463307356</v>
      </c>
      <c r="L4430" s="8" t="n">
        <v>0.047926451256181</v>
      </c>
    </row>
    <row r="4431" customFormat="false" ht="12.75" hidden="false" customHeight="false" outlineLevel="0" collapsed="false">
      <c r="F4431" s="48" t="n">
        <v>0.252385555570148</v>
      </c>
      <c r="G4431" s="48" t="n">
        <v>0.687384323046809</v>
      </c>
      <c r="H4431" s="48" t="n">
        <v>0.267830126471544</v>
      </c>
      <c r="I4431" s="52" t="n">
        <f aca="false">EXP(-4+6*F4431)</f>
        <v>0.0832683572785754</v>
      </c>
      <c r="J4431" s="52" t="n">
        <f aca="false">G4431</f>
        <v>0.687384323046809</v>
      </c>
      <c r="K4431" s="52" t="n">
        <f aca="false">EXP(-4+7*H4431)</f>
        <v>0.11941038387244</v>
      </c>
      <c r="L4431" s="8" t="n">
        <v>0.258494769580108</v>
      </c>
    </row>
    <row r="4432" customFormat="false" ht="12.75" hidden="false" customHeight="false" outlineLevel="0" collapsed="false">
      <c r="F4432" s="48" t="n">
        <v>0.234581227066366</v>
      </c>
      <c r="G4432" s="48" t="n">
        <v>0.793600105682122</v>
      </c>
      <c r="H4432" s="48" t="n">
        <v>0.695710445270133</v>
      </c>
      <c r="I4432" s="52" t="n">
        <f aca="false">EXP(-4+6*F4432)</f>
        <v>0.0748317785273013</v>
      </c>
      <c r="J4432" s="52" t="n">
        <f aca="false">G4432</f>
        <v>0.793600105682122</v>
      </c>
      <c r="K4432" s="52" t="n">
        <f aca="false">EXP(-4+7*H4432)</f>
        <v>2.38684668680197</v>
      </c>
      <c r="L4432" s="8" t="n">
        <v>0.0632828607189677</v>
      </c>
    </row>
    <row r="4433" customFormat="false" ht="12.75" hidden="false" customHeight="false" outlineLevel="0" collapsed="false">
      <c r="F4433" s="48" t="n">
        <v>0.220456369729765</v>
      </c>
      <c r="G4433" s="48" t="n">
        <v>0.872549969957727</v>
      </c>
      <c r="H4433" s="48" t="n">
        <v>0.334199738250719</v>
      </c>
      <c r="I4433" s="52" t="n">
        <f aca="false">EXP(-4+6*F4433)</f>
        <v>0.0687511523156225</v>
      </c>
      <c r="J4433" s="52" t="n">
        <f aca="false">G4433</f>
        <v>0.872549969957727</v>
      </c>
      <c r="K4433" s="52" t="n">
        <f aca="false">EXP(-4+7*H4433)</f>
        <v>0.190024582759728</v>
      </c>
      <c r="L4433" s="8" t="n">
        <v>0.0977522101117629</v>
      </c>
    </row>
    <row r="4434" customFormat="false" ht="12.75" hidden="false" customHeight="false" outlineLevel="0" collapsed="false">
      <c r="F4434" s="48" t="n">
        <v>0.271867631009538</v>
      </c>
      <c r="G4434" s="48" t="n">
        <v>0.324220524194502</v>
      </c>
      <c r="H4434" s="48" t="n">
        <v>0.865841712924177</v>
      </c>
      <c r="I4434" s="52" t="n">
        <f aca="false">EXP(-4+6*F4434)</f>
        <v>0.0935935120184955</v>
      </c>
      <c r="J4434" s="52" t="n">
        <f aca="false">G4434</f>
        <v>0.324220524194502</v>
      </c>
      <c r="K4434" s="52" t="n">
        <f aca="false">EXP(-4+7*H4434)</f>
        <v>7.85297146285064</v>
      </c>
      <c r="L4434" s="8" t="n">
        <v>0.0473947863033911</v>
      </c>
    </row>
    <row r="4435" customFormat="false" ht="12.75" hidden="false" customHeight="false" outlineLevel="0" collapsed="false">
      <c r="F4435" s="48" t="n">
        <v>0.28976484260924</v>
      </c>
      <c r="G4435" s="48" t="n">
        <v>0.0595781831469688</v>
      </c>
      <c r="H4435" s="48" t="n">
        <v>0.22724917157372</v>
      </c>
      <c r="I4435" s="52" t="n">
        <f aca="false">EXP(-4+6*F4435)</f>
        <v>0.104203355848206</v>
      </c>
      <c r="J4435" s="52" t="n">
        <f aca="false">G4435</f>
        <v>0.0595781831469688</v>
      </c>
      <c r="K4435" s="52" t="n">
        <f aca="false">EXP(-4+7*H4435)</f>
        <v>0.0898821600833289</v>
      </c>
      <c r="L4435" s="8" t="n">
        <v>0.494186611913857</v>
      </c>
    </row>
    <row r="4436" customFormat="false" ht="12.75" hidden="false" customHeight="false" outlineLevel="0" collapsed="false">
      <c r="F4436" s="48" t="n">
        <v>0.716915162355621</v>
      </c>
      <c r="G4436" s="48" t="n">
        <v>0.509519795046373</v>
      </c>
      <c r="H4436" s="48" t="n">
        <v>0.332909082184409</v>
      </c>
      <c r="I4436" s="52" t="n">
        <f aca="false">EXP(-4+6*F4436)</f>
        <v>1.35187291325891</v>
      </c>
      <c r="J4436" s="52" t="n">
        <f aca="false">G4436</f>
        <v>0.509519795046373</v>
      </c>
      <c r="K4436" s="52" t="n">
        <f aca="false">EXP(-4+7*H4436)</f>
        <v>0.188315520063806</v>
      </c>
      <c r="L4436" s="8" t="n">
        <v>0.329501997951795</v>
      </c>
    </row>
    <row r="4437" customFormat="false" ht="12.75" hidden="false" customHeight="false" outlineLevel="0" collapsed="false">
      <c r="F4437" s="48" t="n">
        <v>0.69356143823855</v>
      </c>
      <c r="G4437" s="48" t="n">
        <v>0.296153287430409</v>
      </c>
      <c r="H4437" s="48" t="n">
        <v>0.843138073157999</v>
      </c>
      <c r="I4437" s="52" t="n">
        <f aca="false">EXP(-4+6*F4437)</f>
        <v>1.17511807208829</v>
      </c>
      <c r="J4437" s="52" t="n">
        <f aca="false">G4437</f>
        <v>0.296153287430409</v>
      </c>
      <c r="K4437" s="52" t="n">
        <f aca="false">EXP(-4+7*H4437)</f>
        <v>6.69905527086248</v>
      </c>
      <c r="L4437" s="8" t="n">
        <v>0.0901382793356891</v>
      </c>
    </row>
    <row r="4438" customFormat="false" ht="12.75" hidden="false" customHeight="false" outlineLevel="0" collapsed="false">
      <c r="F4438" s="48" t="n">
        <v>0.299261493957508</v>
      </c>
      <c r="G4438" s="48" t="n">
        <v>0.100746612493357</v>
      </c>
      <c r="H4438" s="48" t="n">
        <v>0.880484309021113</v>
      </c>
      <c r="I4438" s="52" t="n">
        <f aca="false">EXP(-4+6*F4438)</f>
        <v>0.110313271704777</v>
      </c>
      <c r="J4438" s="52" t="n">
        <f aca="false">G4438</f>
        <v>0.100746612493357</v>
      </c>
      <c r="K4438" s="52" t="n">
        <f aca="false">EXP(-4+7*H4438)</f>
        <v>8.70058411574691</v>
      </c>
      <c r="L4438" s="8" t="n">
        <v>0.0795196274915208</v>
      </c>
    </row>
    <row r="4439" customFormat="false" ht="12.75" hidden="false" customHeight="false" outlineLevel="0" collapsed="false">
      <c r="F4439" s="48" t="n">
        <v>0.0465796499811244</v>
      </c>
      <c r="G4439" s="48" t="n">
        <v>0.979677192316576</v>
      </c>
      <c r="H4439" s="48" t="n">
        <v>0.30384904574542</v>
      </c>
      <c r="I4439" s="52" t="n">
        <f aca="false">EXP(-4+6*F4439)</f>
        <v>0.0242213185907104</v>
      </c>
      <c r="J4439" s="52" t="n">
        <f aca="false">G4439</f>
        <v>0.979677192316576</v>
      </c>
      <c r="K4439" s="52" t="n">
        <f aca="false">EXP(-4+7*H4439)</f>
        <v>0.153653274412204</v>
      </c>
      <c r="L4439" s="8" t="n">
        <v>0.164583319773169</v>
      </c>
    </row>
    <row r="4440" customFormat="false" ht="12.75" hidden="false" customHeight="false" outlineLevel="0" collapsed="false">
      <c r="F4440" s="48" t="n">
        <v>0.186225258885664</v>
      </c>
      <c r="G4440" s="48" t="n">
        <v>0.341762926598526</v>
      </c>
      <c r="H4440" s="48" t="n">
        <v>0.861060053695422</v>
      </c>
      <c r="I4440" s="52" t="n">
        <f aca="false">EXP(-4+6*F4440)</f>
        <v>0.0559862896060359</v>
      </c>
      <c r="J4440" s="52" t="n">
        <f aca="false">G4440</f>
        <v>0.341762926598526</v>
      </c>
      <c r="K4440" s="52" t="n">
        <f aca="false">EXP(-4+7*H4440)</f>
        <v>7.59447018991459</v>
      </c>
      <c r="L4440" s="8" t="n">
        <v>0.0448378141051741</v>
      </c>
    </row>
    <row r="4441" customFormat="false" ht="12.75" hidden="false" customHeight="false" outlineLevel="0" collapsed="false">
      <c r="F4441" s="48" t="n">
        <v>0.297397296978132</v>
      </c>
      <c r="G4441" s="48" t="n">
        <v>0.415600136623259</v>
      </c>
      <c r="H4441" s="48" t="n">
        <v>0.961261610079339</v>
      </c>
      <c r="I4441" s="52" t="n">
        <f aca="false">EXP(-4+6*F4441)</f>
        <v>0.10908627259379</v>
      </c>
      <c r="J4441" s="52" t="n">
        <f aca="false">G4441</f>
        <v>0.415600136623259</v>
      </c>
      <c r="K4441" s="52" t="n">
        <f aca="false">EXP(-4+7*H4441)</f>
        <v>15.3149774911113</v>
      </c>
      <c r="L4441" s="8" t="n">
        <v>0.0514954694443926</v>
      </c>
    </row>
    <row r="4442" customFormat="false" ht="12.75" hidden="false" customHeight="false" outlineLevel="0" collapsed="false">
      <c r="F4442" s="48" t="n">
        <v>0.153098823919299</v>
      </c>
      <c r="G4442" s="48" t="n">
        <v>0.48047062458325</v>
      </c>
      <c r="H4442" s="48" t="n">
        <v>0.889169383842855</v>
      </c>
      <c r="I4442" s="52" t="n">
        <f aca="false">EXP(-4+6*F4442)</f>
        <v>0.0458946348528871</v>
      </c>
      <c r="J4442" s="52" t="n">
        <f aca="false">G4442</f>
        <v>0.48047062458325</v>
      </c>
      <c r="K4442" s="52" t="n">
        <f aca="false">EXP(-4+7*H4442)</f>
        <v>9.24595063882545</v>
      </c>
      <c r="L4442" s="8" t="n">
        <v>0.0409425266586311</v>
      </c>
    </row>
    <row r="4443" customFormat="false" ht="12.75" hidden="false" customHeight="false" outlineLevel="0" collapsed="false">
      <c r="F4443" s="48" t="n">
        <v>0.435097144908725</v>
      </c>
      <c r="G4443" s="48" t="n">
        <v>0.284126341641478</v>
      </c>
      <c r="H4443" s="48" t="n">
        <v>0.124094863322899</v>
      </c>
      <c r="I4443" s="52" t="n">
        <f aca="false">EXP(-4+6*F4443)</f>
        <v>0.249220525336317</v>
      </c>
      <c r="J4443" s="52" t="n">
        <f aca="false">G4443</f>
        <v>0.284126341641478</v>
      </c>
      <c r="K4443" s="52" t="n">
        <f aca="false">EXP(-4+7*H4443)</f>
        <v>0.0436594311628326</v>
      </c>
      <c r="L4443" s="8" t="n">
        <v>0.483167002019898</v>
      </c>
    </row>
    <row r="4444" customFormat="false" ht="12.75" hidden="false" customHeight="false" outlineLevel="0" collapsed="false">
      <c r="F4444" s="48" t="n">
        <v>0.373683606115961</v>
      </c>
      <c r="G4444" s="48" t="n">
        <v>0.774384136064839</v>
      </c>
      <c r="H4444" s="48" t="n">
        <v>0.156764917201405</v>
      </c>
      <c r="I4444" s="52" t="n">
        <f aca="false">EXP(-4+6*F4444)</f>
        <v>0.172406819838976</v>
      </c>
      <c r="J4444" s="52" t="n">
        <f aca="false">G4444</f>
        <v>0.774384136064839</v>
      </c>
      <c r="K4444" s="52" t="n">
        <f aca="false">EXP(-4+7*H4444)</f>
        <v>0.0548778441350177</v>
      </c>
      <c r="L4444" s="8" t="n">
        <v>0.191431182873345</v>
      </c>
    </row>
    <row r="4445" customFormat="false" ht="12.75" hidden="false" customHeight="false" outlineLevel="0" collapsed="false">
      <c r="F4445" s="48" t="n">
        <v>0.715247445173754</v>
      </c>
      <c r="G4445" s="48" t="n">
        <v>0.581013308965454</v>
      </c>
      <c r="H4445" s="48" t="n">
        <v>0.831537608730218</v>
      </c>
      <c r="I4445" s="52" t="n">
        <f aca="false">EXP(-4+6*F4445)</f>
        <v>1.33841311685545</v>
      </c>
      <c r="J4445" s="52" t="n">
        <f aca="false">G4445</f>
        <v>0.581013308965454</v>
      </c>
      <c r="K4445" s="52" t="n">
        <f aca="false">EXP(-4+7*H4445)</f>
        <v>6.17657098764381</v>
      </c>
      <c r="L4445" s="8" t="n">
        <v>0.0553363376470877</v>
      </c>
    </row>
    <row r="4446" customFormat="false" ht="12.75" hidden="false" customHeight="false" outlineLevel="0" collapsed="false">
      <c r="F4446" s="48" t="n">
        <v>0.887622880332305</v>
      </c>
      <c r="G4446" s="48" t="n">
        <v>0.301533244893135</v>
      </c>
      <c r="H4446" s="48" t="n">
        <v>0.940449307599674</v>
      </c>
      <c r="I4446" s="52" t="n">
        <f aca="false">EXP(-4+6*F4446)</f>
        <v>3.76496016930422</v>
      </c>
      <c r="J4446" s="52" t="n">
        <f aca="false">G4446</f>
        <v>0.301533244893135</v>
      </c>
      <c r="K4446" s="52" t="n">
        <f aca="false">EXP(-4+7*H4446)</f>
        <v>13.2387105223973</v>
      </c>
      <c r="L4446" s="8" t="n">
        <v>0.113546391566081</v>
      </c>
    </row>
    <row r="4447" customFormat="false" ht="12.75" hidden="false" customHeight="false" outlineLevel="0" collapsed="false">
      <c r="F4447" s="48" t="n">
        <v>0.682583836172592</v>
      </c>
      <c r="G4447" s="48" t="n">
        <v>0.162258869472622</v>
      </c>
      <c r="H4447" s="48" t="n">
        <v>0.270743947322587</v>
      </c>
      <c r="I4447" s="52" t="n">
        <f aca="false">EXP(-4+6*F4447)</f>
        <v>1.10021214140807</v>
      </c>
      <c r="J4447" s="52" t="n">
        <f aca="false">G4447</f>
        <v>0.162258869472622</v>
      </c>
      <c r="K4447" s="52" t="n">
        <f aca="false">EXP(-4+7*H4447)</f>
        <v>0.121870975866334</v>
      </c>
      <c r="L4447" s="8" t="n">
        <v>0.477746531381334</v>
      </c>
    </row>
    <row r="4448" customFormat="false" ht="12.75" hidden="false" customHeight="false" outlineLevel="0" collapsed="false">
      <c r="F4448" s="48" t="n">
        <v>0.542684668403776</v>
      </c>
      <c r="G4448" s="48" t="n">
        <v>0.29696424103769</v>
      </c>
      <c r="H4448" s="48" t="n">
        <v>0.0292476544592715</v>
      </c>
      <c r="I4448" s="52" t="n">
        <f aca="false">EXP(-4+6*F4448)</f>
        <v>0.475260602012485</v>
      </c>
      <c r="J4448" s="52" t="n">
        <f aca="false">G4448</f>
        <v>0.29696424103769</v>
      </c>
      <c r="K4448" s="52" t="n">
        <f aca="false">EXP(-4+7*H4448)</f>
        <v>0.0224769167461182</v>
      </c>
      <c r="L4448" s="8" t="n">
        <v>0.490798570860967</v>
      </c>
    </row>
    <row r="4449" customFormat="false" ht="12.75" hidden="false" customHeight="false" outlineLevel="0" collapsed="false">
      <c r="F4449" s="48" t="n">
        <v>0.880577090793394</v>
      </c>
      <c r="G4449" s="48" t="n">
        <v>0.758550699708608</v>
      </c>
      <c r="H4449" s="48" t="n">
        <v>0.817926216927178</v>
      </c>
      <c r="I4449" s="52" t="n">
        <f aca="false">EXP(-4+6*F4449)</f>
        <v>3.60911483695785</v>
      </c>
      <c r="J4449" s="52" t="n">
        <f aca="false">G4449</f>
        <v>0.758550699708608</v>
      </c>
      <c r="K4449" s="52" t="n">
        <f aca="false">EXP(-4+7*H4449)</f>
        <v>5.61523544356965</v>
      </c>
      <c r="L4449" s="8" t="n">
        <v>0.094856450676702</v>
      </c>
    </row>
    <row r="4450" customFormat="false" ht="12.75" hidden="false" customHeight="false" outlineLevel="0" collapsed="false">
      <c r="F4450" s="48" t="n">
        <v>0.153528241258689</v>
      </c>
      <c r="G4450" s="48" t="n">
        <v>0.964838061504821</v>
      </c>
      <c r="H4450" s="48" t="n">
        <v>0.267518214535187</v>
      </c>
      <c r="I4450" s="52" t="n">
        <f aca="false">EXP(-4+6*F4450)</f>
        <v>0.0460130350285986</v>
      </c>
      <c r="J4450" s="52" t="n">
        <f aca="false">G4450</f>
        <v>0.964838061504821</v>
      </c>
      <c r="K4450" s="52" t="n">
        <f aca="false">EXP(-4+7*H4450)</f>
        <v>0.119149949621448</v>
      </c>
      <c r="L4450" s="8" t="n">
        <v>0.141209198162532</v>
      </c>
    </row>
    <row r="4451" customFormat="false" ht="12.75" hidden="false" customHeight="false" outlineLevel="0" collapsed="false">
      <c r="F4451" s="48" t="n">
        <v>0.265514095857087</v>
      </c>
      <c r="G4451" s="48" t="n">
        <v>0.816400697556853</v>
      </c>
      <c r="H4451" s="48" t="n">
        <v>0.150799352056384</v>
      </c>
      <c r="I4451" s="52" t="n">
        <f aca="false">EXP(-4+6*F4451)</f>
        <v>0.0900927643154384</v>
      </c>
      <c r="J4451" s="52" t="n">
        <f aca="false">G4451</f>
        <v>0.816400697556853</v>
      </c>
      <c r="K4451" s="52" t="n">
        <f aca="false">EXP(-4+7*H4451)</f>
        <v>0.0526333917975957</v>
      </c>
      <c r="L4451" s="8" t="n">
        <v>0.169649855894053</v>
      </c>
    </row>
    <row r="4452" customFormat="false" ht="12.75" hidden="false" customHeight="false" outlineLevel="0" collapsed="false">
      <c r="F4452" s="48" t="n">
        <v>0.903653725999554</v>
      </c>
      <c r="G4452" s="48" t="n">
        <v>0.458422005650536</v>
      </c>
      <c r="H4452" s="48" t="n">
        <v>0.0251081584682245</v>
      </c>
      <c r="I4452" s="52" t="n">
        <f aca="false">EXP(-4+6*F4452)</f>
        <v>4.14508110770824</v>
      </c>
      <c r="J4452" s="52" t="n">
        <f aca="false">G4452</f>
        <v>0.458422005650536</v>
      </c>
      <c r="K4452" s="52" t="n">
        <f aca="false">EXP(-4+7*H4452)</f>
        <v>0.0218349607259052</v>
      </c>
      <c r="L4452" s="8" t="n">
        <v>0.393903798510121</v>
      </c>
    </row>
    <row r="4453" customFormat="false" ht="12.75" hidden="false" customHeight="false" outlineLevel="0" collapsed="false">
      <c r="F4453" s="48" t="n">
        <v>0.728585506398324</v>
      </c>
      <c r="G4453" s="48" t="n">
        <v>0.550887157012874</v>
      </c>
      <c r="H4453" s="48" t="n">
        <v>0.107434342674587</v>
      </c>
      <c r="I4453" s="52" t="n">
        <f aca="false">EXP(-4+6*F4453)</f>
        <v>1.44992675068854</v>
      </c>
      <c r="J4453" s="52" t="n">
        <f aca="false">G4453</f>
        <v>0.550887157012874</v>
      </c>
      <c r="K4453" s="52" t="n">
        <f aca="false">EXP(-4+7*H4453)</f>
        <v>0.0388534034436696</v>
      </c>
      <c r="L4453" s="8" t="n">
        <v>0.354679022481563</v>
      </c>
    </row>
    <row r="4454" customFormat="false" ht="12.75" hidden="false" customHeight="false" outlineLevel="0" collapsed="false">
      <c r="F4454" s="48" t="n">
        <v>0.537221343818244</v>
      </c>
      <c r="G4454" s="48" t="n">
        <v>0.304054819933947</v>
      </c>
      <c r="H4454" s="48" t="n">
        <v>0.143866286209895</v>
      </c>
      <c r="I4454" s="52" t="n">
        <f aca="false">EXP(-4+6*F4454)</f>
        <v>0.45993415682065</v>
      </c>
      <c r="J4454" s="52" t="n">
        <f aca="false">G4454</f>
        <v>0.304054819933947</v>
      </c>
      <c r="K4454" s="52" t="n">
        <f aca="false">EXP(-4+7*H4454)</f>
        <v>0.0501400095126246</v>
      </c>
      <c r="L4454" s="8" t="n">
        <v>0.478521166793517</v>
      </c>
    </row>
    <row r="4455" customFormat="false" ht="12.75" hidden="false" customHeight="false" outlineLevel="0" collapsed="false">
      <c r="F4455" s="48" t="n">
        <v>0.444758429007842</v>
      </c>
      <c r="G4455" s="48" t="n">
        <v>0.46152036891719</v>
      </c>
      <c r="H4455" s="48" t="n">
        <v>0.574435025558488</v>
      </c>
      <c r="I4455" s="52" t="n">
        <f aca="false">EXP(-4+6*F4455)</f>
        <v>0.26409419877078</v>
      </c>
      <c r="J4455" s="52" t="n">
        <f aca="false">G4455</f>
        <v>0.46152036891719</v>
      </c>
      <c r="K4455" s="52" t="n">
        <f aca="false">EXP(-4+7*H4455)</f>
        <v>1.02126819037833</v>
      </c>
      <c r="L4455" s="8" t="n">
        <v>0.193450242800093</v>
      </c>
    </row>
    <row r="4456" customFormat="false" ht="12.75" hidden="false" customHeight="false" outlineLevel="0" collapsed="false">
      <c r="F4456" s="48" t="n">
        <v>0.00374759303961891</v>
      </c>
      <c r="G4456" s="48" t="n">
        <v>0.800435062468725</v>
      </c>
      <c r="H4456" s="48" t="n">
        <v>0.103576929171158</v>
      </c>
      <c r="I4456" s="52" t="n">
        <f aca="false">EXP(-4+6*F4456)</f>
        <v>0.018732141350305</v>
      </c>
      <c r="J4456" s="52" t="n">
        <f aca="false">G4456</f>
        <v>0.800435062468725</v>
      </c>
      <c r="K4456" s="52" t="n">
        <f aca="false">EXP(-4+7*H4456)</f>
        <v>0.0378183253655832</v>
      </c>
      <c r="L4456" s="8" t="n">
        <v>0.213763813689493</v>
      </c>
    </row>
    <row r="4457" customFormat="false" ht="12.75" hidden="false" customHeight="false" outlineLevel="0" collapsed="false">
      <c r="F4457" s="48" t="n">
        <v>0.121563669343436</v>
      </c>
      <c r="G4457" s="48" t="n">
        <v>0.217251695009037</v>
      </c>
      <c r="H4457" s="48" t="n">
        <v>0.363088968595398</v>
      </c>
      <c r="I4457" s="52" t="n">
        <f aca="false">EXP(-4+6*F4457)</f>
        <v>0.0379829469695598</v>
      </c>
      <c r="J4457" s="52" t="n">
        <f aca="false">G4457</f>
        <v>0.217251695009037</v>
      </c>
      <c r="K4457" s="52" t="n">
        <f aca="false">EXP(-4+7*H4457)</f>
        <v>0.232613449103406</v>
      </c>
      <c r="L4457" s="8" t="n">
        <v>0.433991073210355</v>
      </c>
    </row>
    <row r="4458" customFormat="false" ht="12.75" hidden="false" customHeight="false" outlineLevel="0" collapsed="false">
      <c r="F4458" s="48" t="n">
        <v>0.449946465435376</v>
      </c>
      <c r="G4458" s="48" t="n">
        <v>0.646917595305506</v>
      </c>
      <c r="H4458" s="48" t="n">
        <v>0.640780603855608</v>
      </c>
      <c r="I4458" s="52" t="n">
        <f aca="false">EXP(-4+6*F4458)</f>
        <v>0.272444267866312</v>
      </c>
      <c r="J4458" s="52" t="n">
        <f aca="false">G4458</f>
        <v>0.646917595305506</v>
      </c>
      <c r="K4458" s="52" t="n">
        <f aca="false">EXP(-4+7*H4458)</f>
        <v>1.62492916975599</v>
      </c>
      <c r="L4458" s="8" t="n">
        <v>0.0631226968417666</v>
      </c>
    </row>
    <row r="4459" customFormat="false" ht="12.75" hidden="false" customHeight="false" outlineLevel="0" collapsed="false">
      <c r="F4459" s="48" t="n">
        <v>0.579942431731332</v>
      </c>
      <c r="G4459" s="48" t="n">
        <v>0.324481374117808</v>
      </c>
      <c r="H4459" s="48" t="n">
        <v>0.724837921592626</v>
      </c>
      <c r="I4459" s="52" t="n">
        <f aca="false">EXP(-4+6*F4459)</f>
        <v>0.594315230319774</v>
      </c>
      <c r="J4459" s="52" t="n">
        <f aca="false">G4459</f>
        <v>0.324481374117808</v>
      </c>
      <c r="K4459" s="52" t="n">
        <f aca="false">EXP(-4+7*H4459)</f>
        <v>2.92667056548524</v>
      </c>
      <c r="L4459" s="8" t="n">
        <v>0.129306479040618</v>
      </c>
    </row>
    <row r="4460" customFormat="false" ht="12.75" hidden="false" customHeight="false" outlineLevel="0" collapsed="false">
      <c r="F4460" s="48" t="n">
        <v>0.346406763104197</v>
      </c>
      <c r="G4460" s="48" t="n">
        <v>0.832782972499564</v>
      </c>
      <c r="H4460" s="48" t="n">
        <v>0.107515514348651</v>
      </c>
      <c r="I4460" s="52" t="n">
        <f aca="false">EXP(-4+6*F4460)</f>
        <v>0.146378518266323</v>
      </c>
      <c r="J4460" s="52" t="n">
        <f aca="false">G4460</f>
        <v>0.832782972499564</v>
      </c>
      <c r="K4460" s="52" t="n">
        <f aca="false">EXP(-4+7*H4460)</f>
        <v>0.0388754862874346</v>
      </c>
      <c r="L4460" s="8" t="n">
        <v>0.152761352286618</v>
      </c>
    </row>
    <row r="4461" customFormat="false" ht="12.75" hidden="false" customHeight="false" outlineLevel="0" collapsed="false">
      <c r="F4461" s="48" t="n">
        <v>0.421195238273776</v>
      </c>
      <c r="G4461" s="48" t="n">
        <v>0.27035350049954</v>
      </c>
      <c r="H4461" s="48" t="n">
        <v>0.579679617480745</v>
      </c>
      <c r="I4461" s="52" t="n">
        <f aca="false">EXP(-4+6*F4461)</f>
        <v>0.229276043703396</v>
      </c>
      <c r="J4461" s="52" t="n">
        <f aca="false">G4461</f>
        <v>0.27035350049954</v>
      </c>
      <c r="K4461" s="52" t="n">
        <f aca="false">EXP(-4+7*H4461)</f>
        <v>1.05945785778365</v>
      </c>
      <c r="L4461" s="8" t="n">
        <v>0.238095013982688</v>
      </c>
    </row>
    <row r="4462" customFormat="false" ht="12.75" hidden="false" customHeight="false" outlineLevel="0" collapsed="false">
      <c r="F4462" s="48" t="n">
        <v>0.935043203947466</v>
      </c>
      <c r="G4462" s="48" t="n">
        <v>0.974903452760777</v>
      </c>
      <c r="H4462" s="48" t="n">
        <v>0.798892260089712</v>
      </c>
      <c r="I4462" s="52" t="n">
        <f aca="false">EXP(-4+6*F4462)</f>
        <v>5.00410824309567</v>
      </c>
      <c r="J4462" s="52" t="n">
        <f aca="false">G4462</f>
        <v>0.974903452760777</v>
      </c>
      <c r="K4462" s="52" t="n">
        <f aca="false">EXP(-4+7*H4462)</f>
        <v>4.91477424463168</v>
      </c>
      <c r="L4462" s="8" t="n">
        <v>0.114214267012579</v>
      </c>
    </row>
    <row r="4463" customFormat="false" ht="12.75" hidden="false" customHeight="false" outlineLevel="0" collapsed="false">
      <c r="F4463" s="48" t="n">
        <v>0.0303938160732971</v>
      </c>
      <c r="G4463" s="48" t="n">
        <v>0.475574884701784</v>
      </c>
      <c r="H4463" s="48" t="n">
        <v>0.534555839367639</v>
      </c>
      <c r="I4463" s="52" t="n">
        <f aca="false">EXP(-4+6*F4463)</f>
        <v>0.0219796752796915</v>
      </c>
      <c r="J4463" s="52" t="n">
        <f aca="false">G4463</f>
        <v>0.475574884701784</v>
      </c>
      <c r="K4463" s="52" t="n">
        <f aca="false">EXP(-4+7*H4463)</f>
        <v>0.772510927695206</v>
      </c>
      <c r="L4463" s="8" t="n">
        <v>0.227086982210342</v>
      </c>
    </row>
    <row r="4464" customFormat="false" ht="12.75" hidden="false" customHeight="false" outlineLevel="0" collapsed="false">
      <c r="F4464" s="48" t="n">
        <v>0.0933041432655175</v>
      </c>
      <c r="G4464" s="48" t="n">
        <v>0.294925081292334</v>
      </c>
      <c r="H4464" s="48" t="n">
        <v>0.6432628169543</v>
      </c>
      <c r="I4464" s="52" t="n">
        <f aca="false">EXP(-4+6*F4464)</f>
        <v>0.0320590699975755</v>
      </c>
      <c r="J4464" s="52" t="n">
        <f aca="false">G4464</f>
        <v>0.294925081292334</v>
      </c>
      <c r="K4464" s="52" t="n">
        <f aca="false">EXP(-4+7*H4464)</f>
        <v>1.65340982923373</v>
      </c>
      <c r="L4464" s="8" t="n">
        <v>0.183271912471641</v>
      </c>
    </row>
    <row r="4465" customFormat="false" ht="12.75" hidden="false" customHeight="false" outlineLevel="0" collapsed="false">
      <c r="F4465" s="48" t="n">
        <v>0.304557523090939</v>
      </c>
      <c r="G4465" s="48" t="n">
        <v>0.902926172624761</v>
      </c>
      <c r="H4465" s="48" t="n">
        <v>0.378311490540145</v>
      </c>
      <c r="I4465" s="52" t="n">
        <f aca="false">EXP(-4+6*F4465)</f>
        <v>0.113874893179338</v>
      </c>
      <c r="J4465" s="52" t="n">
        <f aca="false">G4465</f>
        <v>0.902926172624761</v>
      </c>
      <c r="K4465" s="52" t="n">
        <f aca="false">EXP(-4+7*H4465)</f>
        <v>0.258768984713928</v>
      </c>
      <c r="L4465" s="8" t="n">
        <v>0.0798202140833682</v>
      </c>
    </row>
    <row r="4466" customFormat="false" ht="12.75" hidden="false" customHeight="false" outlineLevel="0" collapsed="false">
      <c r="F4466" s="48" t="n">
        <v>0.155621791701797</v>
      </c>
      <c r="G4466" s="48" t="n">
        <v>0.382635445158206</v>
      </c>
      <c r="H4466" s="48" t="n">
        <v>0.859396128898077</v>
      </c>
      <c r="I4466" s="52" t="n">
        <f aca="false">EXP(-4+6*F4466)</f>
        <v>0.0465946640491782</v>
      </c>
      <c r="J4466" s="52" t="n">
        <f aca="false">G4466</f>
        <v>0.382635445158206</v>
      </c>
      <c r="K4466" s="52" t="n">
        <f aca="false">EXP(-4+7*H4466)</f>
        <v>7.50652695150846</v>
      </c>
      <c r="L4466" s="8" t="n">
        <v>0.0385723024658976</v>
      </c>
    </row>
    <row r="4467" customFormat="false" ht="12.75" hidden="false" customHeight="false" outlineLevel="0" collapsed="false">
      <c r="F4467" s="48" t="n">
        <v>0.843334767577558</v>
      </c>
      <c r="G4467" s="48" t="n">
        <v>0.16432504143677</v>
      </c>
      <c r="H4467" s="48" t="n">
        <v>0.47215073960225</v>
      </c>
      <c r="I4467" s="52" t="n">
        <f aca="false">EXP(-4+6*F4467)</f>
        <v>2.88639582794036</v>
      </c>
      <c r="J4467" s="52" t="n">
        <f aca="false">G4467</f>
        <v>0.16432504143677</v>
      </c>
      <c r="K4467" s="52" t="n">
        <f aca="false">EXP(-4+7*H4467)</f>
        <v>0.499101986283365</v>
      </c>
      <c r="L4467" s="8" t="n">
        <v>0.357623057280036</v>
      </c>
    </row>
    <row r="4468" customFormat="false" ht="12.75" hidden="false" customHeight="false" outlineLevel="0" collapsed="false">
      <c r="F4468" s="48" t="n">
        <v>0.718101847040856</v>
      </c>
      <c r="G4468" s="48" t="n">
        <v>0.447332420407754</v>
      </c>
      <c r="H4468" s="48" t="n">
        <v>0.695453323100919</v>
      </c>
      <c r="I4468" s="52" t="n">
        <f aca="false">EXP(-4+6*F4468)</f>
        <v>1.3615327432617</v>
      </c>
      <c r="J4468" s="52" t="n">
        <f aca="false">G4468</f>
        <v>0.447332420407754</v>
      </c>
      <c r="K4468" s="52" t="n">
        <f aca="false">EXP(-4+7*H4468)</f>
        <v>2.3825545721692</v>
      </c>
      <c r="L4468" s="8" t="n">
        <v>0.128139286785908</v>
      </c>
    </row>
    <row r="4469" customFormat="false" ht="12.75" hidden="false" customHeight="false" outlineLevel="0" collapsed="false">
      <c r="F4469" s="48" t="n">
        <v>0.536209631465393</v>
      </c>
      <c r="G4469" s="48" t="n">
        <v>0.305306381448145</v>
      </c>
      <c r="H4469" s="48" t="n">
        <v>0.510531880828759</v>
      </c>
      <c r="I4469" s="52" t="n">
        <f aca="false">EXP(-4+6*F4469)</f>
        <v>0.457150687171967</v>
      </c>
      <c r="J4469" s="52" t="n">
        <f aca="false">G4469</f>
        <v>0.305306381448145</v>
      </c>
      <c r="K4469" s="52" t="n">
        <f aca="false">EXP(-4+7*H4469)</f>
        <v>0.652935562205641</v>
      </c>
      <c r="L4469" s="8" t="n">
        <v>0.291115707215101</v>
      </c>
    </row>
    <row r="4470" customFormat="false" ht="12.75" hidden="false" customHeight="false" outlineLevel="0" collapsed="false">
      <c r="F4470" s="48" t="n">
        <v>0.218548718732193</v>
      </c>
      <c r="G4470" s="48" t="n">
        <v>0.157529400610285</v>
      </c>
      <c r="H4470" s="48" t="n">
        <v>0.614002034276424</v>
      </c>
      <c r="I4470" s="52" t="n">
        <f aca="false">EXP(-4+6*F4470)</f>
        <v>0.0679687194584011</v>
      </c>
      <c r="J4470" s="52" t="n">
        <f aca="false">G4470</f>
        <v>0.157529400610285</v>
      </c>
      <c r="K4470" s="52" t="n">
        <f aca="false">EXP(-4+7*H4470)</f>
        <v>1.34718097151239</v>
      </c>
      <c r="L4470" s="8" t="n">
        <v>0.234215568534801</v>
      </c>
    </row>
    <row r="4471" customFormat="false" ht="12.75" hidden="false" customHeight="false" outlineLevel="0" collapsed="false">
      <c r="F4471" s="48" t="n">
        <v>0.468279528262107</v>
      </c>
      <c r="G4471" s="48" t="n">
        <v>0.423728759807689</v>
      </c>
      <c r="H4471" s="48" t="n">
        <v>0.922558585115246</v>
      </c>
      <c r="I4471" s="52" t="n">
        <f aca="false">EXP(-4+6*F4471)</f>
        <v>0.3041230680372</v>
      </c>
      <c r="J4471" s="52" t="n">
        <f aca="false">G4471</f>
        <v>0.423728759807689</v>
      </c>
      <c r="K4471" s="52" t="n">
        <f aca="false">EXP(-4+7*H4471)</f>
        <v>11.6803751490141</v>
      </c>
      <c r="L4471" s="8" t="n">
        <v>0.0370329373708388</v>
      </c>
    </row>
    <row r="4472" customFormat="false" ht="12.75" hidden="false" customHeight="false" outlineLevel="0" collapsed="false">
      <c r="F4472" s="48" t="n">
        <v>0.688572878164579</v>
      </c>
      <c r="G4472" s="48" t="n">
        <v>0.465414079697649</v>
      </c>
      <c r="H4472" s="48" t="n">
        <v>0.201115491121179</v>
      </c>
      <c r="I4472" s="52" t="n">
        <f aca="false">EXP(-4+6*F4472)</f>
        <v>1.14046636286866</v>
      </c>
      <c r="J4472" s="52" t="n">
        <f aca="false">G4472</f>
        <v>0.465414079697649</v>
      </c>
      <c r="K4472" s="52" t="n">
        <f aca="false">EXP(-4+7*H4472)</f>
        <v>0.0748558090318666</v>
      </c>
      <c r="L4472" s="8" t="n">
        <v>0.402065503195361</v>
      </c>
    </row>
    <row r="4473" customFormat="false" ht="12.75" hidden="false" customHeight="false" outlineLevel="0" collapsed="false">
      <c r="F4473" s="48" t="n">
        <v>0.851176047625891</v>
      </c>
      <c r="G4473" s="48" t="n">
        <v>0.564850303040696</v>
      </c>
      <c r="H4473" s="48" t="n">
        <v>0.053042679109619</v>
      </c>
      <c r="I4473" s="52" t="n">
        <f aca="false">EXP(-4+6*F4473)</f>
        <v>3.02543924456156</v>
      </c>
      <c r="J4473" s="52" t="n">
        <f aca="false">G4473</f>
        <v>0.564850303040696</v>
      </c>
      <c r="K4473" s="52" t="n">
        <f aca="false">EXP(-4+7*H4473)</f>
        <v>0.0265506447762126</v>
      </c>
      <c r="L4473" s="8" t="n">
        <v>0.33292545210655</v>
      </c>
    </row>
    <row r="4474" customFormat="false" ht="12.75" hidden="false" customHeight="false" outlineLevel="0" collapsed="false">
      <c r="F4474" s="48" t="n">
        <v>0.158453639210361</v>
      </c>
      <c r="G4474" s="48" t="n">
        <v>0.460646065437151</v>
      </c>
      <c r="H4474" s="48" t="n">
        <v>0.375395931756153</v>
      </c>
      <c r="I4474" s="52" t="n">
        <f aca="false">EXP(-4+6*F4474)</f>
        <v>0.0473931220738065</v>
      </c>
      <c r="J4474" s="52" t="n">
        <f aca="false">G4474</f>
        <v>0.460646065437151</v>
      </c>
      <c r="K4474" s="52" t="n">
        <f aca="false">EXP(-4+7*H4474)</f>
        <v>0.253541318351752</v>
      </c>
      <c r="L4474" s="8" t="n">
        <v>0.358022238191128</v>
      </c>
    </row>
    <row r="4475" customFormat="false" ht="12.75" hidden="false" customHeight="false" outlineLevel="0" collapsed="false">
      <c r="F4475" s="48" t="n">
        <v>0.718016013882147</v>
      </c>
      <c r="G4475" s="48" t="n">
        <v>0.68915284080444</v>
      </c>
      <c r="H4475" s="48" t="n">
        <v>0.462049465632184</v>
      </c>
      <c r="I4475" s="52" t="n">
        <f aca="false">EXP(-4+6*F4475)</f>
        <v>1.36083173584999</v>
      </c>
      <c r="J4475" s="52" t="n">
        <f aca="false">G4475</f>
        <v>0.68915284080444</v>
      </c>
      <c r="K4475" s="52" t="n">
        <f aca="false">EXP(-4+7*H4475)</f>
        <v>0.465029822717629</v>
      </c>
      <c r="L4475" s="8" t="n">
        <v>0.148581831479572</v>
      </c>
    </row>
    <row r="4476" customFormat="false" ht="12.75" hidden="false" customHeight="false" outlineLevel="0" collapsed="false">
      <c r="F4476" s="48" t="n">
        <v>0.409644957479355</v>
      </c>
      <c r="G4476" s="48" t="n">
        <v>0.616744076952799</v>
      </c>
      <c r="H4476" s="48" t="n">
        <v>0.268632394594941</v>
      </c>
      <c r="I4476" s="52" t="n">
        <f aca="false">EXP(-4+6*F4476)</f>
        <v>0.213924901071294</v>
      </c>
      <c r="J4476" s="52" t="n">
        <f aca="false">G4476</f>
        <v>0.616744076952799</v>
      </c>
      <c r="K4476" s="52" t="n">
        <f aca="false">EXP(-4+7*H4476)</f>
        <v>0.120082864401051</v>
      </c>
      <c r="L4476" s="8" t="n">
        <v>0.308663915034281</v>
      </c>
    </row>
    <row r="4477" customFormat="false" ht="12.75" hidden="false" customHeight="false" outlineLevel="0" collapsed="false">
      <c r="F4477" s="48" t="n">
        <v>0.287252652080929</v>
      </c>
      <c r="G4477" s="48" t="n">
        <v>0.366411188975855</v>
      </c>
      <c r="H4477" s="48" t="n">
        <v>0.779163403417629</v>
      </c>
      <c r="I4477" s="52" t="n">
        <f aca="false">EXP(-4+6*F4477)</f>
        <v>0.102644461976879</v>
      </c>
      <c r="J4477" s="52" t="n">
        <f aca="false">G4477</f>
        <v>0.366411188975855</v>
      </c>
      <c r="K4477" s="52" t="n">
        <f aca="false">EXP(-4+7*H4477)</f>
        <v>4.28081676325368</v>
      </c>
      <c r="L4477" s="8" t="n">
        <v>0.0790981470793253</v>
      </c>
    </row>
    <row r="4478" customFormat="false" ht="12.75" hidden="false" customHeight="false" outlineLevel="0" collapsed="false">
      <c r="F4478" s="48" t="n">
        <v>0.00184324776360256</v>
      </c>
      <c r="G4478" s="48" t="n">
        <v>0.949682225441312</v>
      </c>
      <c r="H4478" s="48" t="n">
        <v>0.288756341906347</v>
      </c>
      <c r="I4478" s="52" t="n">
        <f aca="false">EXP(-4+6*F4478)</f>
        <v>0.0185193247054346</v>
      </c>
      <c r="J4478" s="52" t="n">
        <f aca="false">G4478</f>
        <v>0.949682225441312</v>
      </c>
      <c r="K4478" s="52" t="n">
        <f aca="false">EXP(-4+7*H4478)</f>
        <v>0.138248068926997</v>
      </c>
      <c r="L4478" s="8" t="n">
        <v>0.148524656152302</v>
      </c>
    </row>
    <row r="4479" customFormat="false" ht="12.75" hidden="false" customHeight="false" outlineLevel="0" collapsed="false">
      <c r="F4479" s="48" t="n">
        <v>0.457948037944572</v>
      </c>
      <c r="G4479" s="48" t="n">
        <v>0.419679014859188</v>
      </c>
      <c r="H4479" s="48" t="n">
        <v>0.34219090110761</v>
      </c>
      <c r="I4479" s="52" t="n">
        <f aca="false">EXP(-4+6*F4479)</f>
        <v>0.2858432279906</v>
      </c>
      <c r="J4479" s="52" t="n">
        <f aca="false">G4479</f>
        <v>0.419679014859188</v>
      </c>
      <c r="K4479" s="52" t="n">
        <f aca="false">EXP(-4+7*H4479)</f>
        <v>0.20095712698697</v>
      </c>
      <c r="L4479" s="8" t="n">
        <v>0.387121395878109</v>
      </c>
    </row>
    <row r="4480" customFormat="false" ht="12.75" hidden="false" customHeight="false" outlineLevel="0" collapsed="false">
      <c r="F4480" s="48" t="n">
        <v>0.0865795439952841</v>
      </c>
      <c r="G4480" s="48" t="n">
        <v>0.182395748961091</v>
      </c>
      <c r="H4480" s="48" t="n">
        <v>0.884779577678955</v>
      </c>
      <c r="I4480" s="52" t="n">
        <f aca="false">EXP(-4+6*F4480)</f>
        <v>0.0307913110974405</v>
      </c>
      <c r="J4480" s="52" t="n">
        <f aca="false">G4480</f>
        <v>0.182395748961091</v>
      </c>
      <c r="K4480" s="52" t="n">
        <f aca="false">EXP(-4+7*H4480)</f>
        <v>8.96615599199923</v>
      </c>
      <c r="L4480" s="8" t="n">
        <v>0.0618876503688538</v>
      </c>
    </row>
    <row r="4481" customFormat="false" ht="12.75" hidden="false" customHeight="false" outlineLevel="0" collapsed="false">
      <c r="F4481" s="48" t="n">
        <v>0.421522655963824</v>
      </c>
      <c r="G4481" s="48" t="n">
        <v>0.73067983833396</v>
      </c>
      <c r="H4481" s="48" t="n">
        <v>0.274314327192383</v>
      </c>
      <c r="I4481" s="52" t="n">
        <f aca="false">EXP(-4+6*F4481)</f>
        <v>0.229726900609654</v>
      </c>
      <c r="J4481" s="52" t="n">
        <f aca="false">G4481</f>
        <v>0.73067983833396</v>
      </c>
      <c r="K4481" s="52" t="n">
        <f aca="false">EXP(-4+7*H4481)</f>
        <v>0.124955237020126</v>
      </c>
      <c r="L4481" s="8" t="n">
        <v>0.199669586747939</v>
      </c>
    </row>
    <row r="4482" customFormat="false" ht="12.75" hidden="false" customHeight="false" outlineLevel="0" collapsed="false">
      <c r="F4482" s="48" t="n">
        <v>0.708612887352953</v>
      </c>
      <c r="G4482" s="48" t="n">
        <v>0.519579873451637</v>
      </c>
      <c r="H4482" s="48" t="n">
        <v>0.744444519603173</v>
      </c>
      <c r="I4482" s="52" t="n">
        <f aca="false">EXP(-4+6*F4482)</f>
        <v>1.28618095074618</v>
      </c>
      <c r="J4482" s="52" t="n">
        <f aca="false">G4482</f>
        <v>0.519579873451637</v>
      </c>
      <c r="K4482" s="52" t="n">
        <f aca="false">EXP(-4+7*H4482)</f>
        <v>3.35721458369396</v>
      </c>
      <c r="L4482" s="8" t="n">
        <v>0.0886454422691997</v>
      </c>
    </row>
    <row r="4483" customFormat="false" ht="12.75" hidden="false" customHeight="false" outlineLevel="0" collapsed="false">
      <c r="F4483" s="48" t="n">
        <v>0.91900201844833</v>
      </c>
      <c r="G4483" s="48" t="n">
        <v>0.52205719627593</v>
      </c>
      <c r="H4483" s="48" t="n">
        <v>0.010826444712829</v>
      </c>
      <c r="I4483" s="52" t="n">
        <f aca="false">EXP(-4+6*F4483)</f>
        <v>4.54492902156438</v>
      </c>
      <c r="J4483" s="52" t="n">
        <f aca="false">G4483</f>
        <v>0.52205719627593</v>
      </c>
      <c r="K4483" s="52" t="n">
        <f aca="false">EXP(-4+7*H4483)</f>
        <v>0.0197576427657401</v>
      </c>
      <c r="L4483" s="8" t="n">
        <v>0.355116478472933</v>
      </c>
    </row>
    <row r="4484" customFormat="false" ht="12.75" hidden="false" customHeight="false" outlineLevel="0" collapsed="false">
      <c r="F4484" s="48" t="n">
        <v>0.671003419153224</v>
      </c>
      <c r="G4484" s="48" t="n">
        <v>0.23697969940177</v>
      </c>
      <c r="H4484" s="48" t="n">
        <v>0.463506558915343</v>
      </c>
      <c r="I4484" s="52" t="n">
        <f aca="false">EXP(-4+6*F4484)</f>
        <v>1.0263620039912</v>
      </c>
      <c r="J4484" s="52" t="n">
        <f aca="false">G4484</f>
        <v>0.23697969940177</v>
      </c>
      <c r="K4484" s="52" t="n">
        <f aca="false">EXP(-4+7*H4484)</f>
        <v>0.469797237191712</v>
      </c>
      <c r="L4484" s="8" t="n">
        <v>0.346780656830085</v>
      </c>
    </row>
    <row r="4485" customFormat="false" ht="12.75" hidden="false" customHeight="false" outlineLevel="0" collapsed="false">
      <c r="F4485" s="48" t="n">
        <v>0.531194375175111</v>
      </c>
      <c r="G4485" s="48" t="n">
        <v>0.564378905871316</v>
      </c>
      <c r="H4485" s="48" t="n">
        <v>0.428269334747822</v>
      </c>
      <c r="I4485" s="52" t="n">
        <f aca="false">EXP(-4+6*F4485)</f>
        <v>0.443599234593965</v>
      </c>
      <c r="J4485" s="52" t="n">
        <f aca="false">G4485</f>
        <v>0.564378905871316</v>
      </c>
      <c r="K4485" s="52" t="n">
        <f aca="false">EXP(-4+7*H4485)</f>
        <v>0.367102324379605</v>
      </c>
      <c r="L4485" s="8" t="n">
        <v>0.255327383748517</v>
      </c>
    </row>
    <row r="4486" customFormat="false" ht="12.75" hidden="false" customHeight="false" outlineLevel="0" collapsed="false">
      <c r="F4486" s="48" t="n">
        <v>0.180110920731883</v>
      </c>
      <c r="G4486" s="48" t="n">
        <v>0.0585385421676037</v>
      </c>
      <c r="H4486" s="48" t="n">
        <v>0.443828563486814</v>
      </c>
      <c r="I4486" s="52" t="n">
        <f aca="false">EXP(-4+6*F4486)</f>
        <v>0.0539695934316449</v>
      </c>
      <c r="J4486" s="52" t="n">
        <f aca="false">G4486</f>
        <v>0.0585385421676037</v>
      </c>
      <c r="K4486" s="52" t="n">
        <f aca="false">EXP(-4+7*H4486)</f>
        <v>0.409343731903697</v>
      </c>
      <c r="L4486" s="8" t="n">
        <v>0.386504268896719</v>
      </c>
    </row>
    <row r="4487" customFormat="false" ht="12.75" hidden="false" customHeight="false" outlineLevel="0" collapsed="false">
      <c r="F4487" s="48" t="n">
        <v>0.744165035096045</v>
      </c>
      <c r="G4487" s="48" t="n">
        <v>0.125479744260029</v>
      </c>
      <c r="H4487" s="48" t="n">
        <v>0.344319170822955</v>
      </c>
      <c r="I4487" s="52" t="n">
        <f aca="false">EXP(-4+6*F4487)</f>
        <v>1.59199860406191</v>
      </c>
      <c r="J4487" s="52" t="n">
        <f aca="false">G4487</f>
        <v>0.125479744260029</v>
      </c>
      <c r="K4487" s="52" t="n">
        <f aca="false">EXP(-4+7*H4487)</f>
        <v>0.203973375840835</v>
      </c>
      <c r="L4487" s="8" t="n">
        <v>0.448995927811756</v>
      </c>
    </row>
    <row r="4488" customFormat="false" ht="12.75" hidden="false" customHeight="false" outlineLevel="0" collapsed="false">
      <c r="F4488" s="48" t="n">
        <v>0.441075139175983</v>
      </c>
      <c r="G4488" s="48" t="n">
        <v>0.222617304196108</v>
      </c>
      <c r="H4488" s="48" t="n">
        <v>0.507570676380359</v>
      </c>
      <c r="I4488" s="52" t="n">
        <f aca="false">EXP(-4+6*F4488)</f>
        <v>0.258321805040043</v>
      </c>
      <c r="J4488" s="52" t="n">
        <f aca="false">G4488</f>
        <v>0.222617304196108</v>
      </c>
      <c r="K4488" s="52" t="n">
        <f aca="false">EXP(-4+7*H4488)</f>
        <v>0.639540540869153</v>
      </c>
      <c r="L4488" s="8" t="n">
        <v>0.313078080902847</v>
      </c>
    </row>
    <row r="4489" customFormat="false" ht="12.75" hidden="false" customHeight="false" outlineLevel="0" collapsed="false">
      <c r="F4489" s="48" t="n">
        <v>0.0605703991485429</v>
      </c>
      <c r="G4489" s="48" t="n">
        <v>0.161536787218577</v>
      </c>
      <c r="H4489" s="48" t="n">
        <v>0.153414039045745</v>
      </c>
      <c r="I4489" s="52" t="n">
        <f aca="false">EXP(-4+6*F4489)</f>
        <v>0.0263423437731546</v>
      </c>
      <c r="J4489" s="52" t="n">
        <f aca="false">G4489</f>
        <v>0.161536787218577</v>
      </c>
      <c r="K4489" s="52" t="n">
        <f aca="false">EXP(-4+7*H4489)</f>
        <v>0.0536056006470764</v>
      </c>
      <c r="L4489" s="8" t="n">
        <v>0.508260526998437</v>
      </c>
    </row>
    <row r="4490" customFormat="false" ht="12.75" hidden="false" customHeight="false" outlineLevel="0" collapsed="false">
      <c r="F4490" s="48" t="n">
        <v>0.697109479231738</v>
      </c>
      <c r="G4490" s="48" t="n">
        <v>0.467456660728228</v>
      </c>
      <c r="H4490" s="48" t="n">
        <v>0.702951343927242</v>
      </c>
      <c r="I4490" s="52" t="n">
        <f aca="false">EXP(-4+6*F4490)</f>
        <v>1.20040244978645</v>
      </c>
      <c r="J4490" s="52" t="n">
        <f aca="false">G4490</f>
        <v>0.467456660728228</v>
      </c>
      <c r="K4490" s="52" t="n">
        <f aca="false">EXP(-4+7*H4490)</f>
        <v>2.51094558047829</v>
      </c>
      <c r="L4490" s="8" t="n">
        <v>0.116842606351281</v>
      </c>
    </row>
    <row r="4491" customFormat="false" ht="12.75" hidden="false" customHeight="false" outlineLevel="0" collapsed="false">
      <c r="F4491" s="48" t="n">
        <v>0.918174629591376</v>
      </c>
      <c r="G4491" s="48" t="n">
        <v>0.821875448440152</v>
      </c>
      <c r="H4491" s="48" t="n">
        <v>0.28235392615024</v>
      </c>
      <c r="I4491" s="52" t="n">
        <f aca="false">EXP(-4+6*F4491)</f>
        <v>4.52242239122354</v>
      </c>
      <c r="J4491" s="52" t="n">
        <f aca="false">G4491</f>
        <v>0.821875448440152</v>
      </c>
      <c r="K4491" s="52" t="n">
        <f aca="false">EXP(-4+7*H4491)</f>
        <v>0.132189005993432</v>
      </c>
      <c r="L4491" s="8" t="n">
        <v>0.16431753357759</v>
      </c>
    </row>
    <row r="4492" customFormat="false" ht="12.75" hidden="false" customHeight="false" outlineLevel="0" collapsed="false">
      <c r="F4492" s="48" t="n">
        <v>0.264301825892657</v>
      </c>
      <c r="G4492" s="48" t="n">
        <v>0.447832803620932</v>
      </c>
      <c r="H4492" s="48" t="n">
        <v>0.824850028384126</v>
      </c>
      <c r="I4492" s="52" t="n">
        <f aca="false">EXP(-4+6*F4492)</f>
        <v>0.0894398412379953</v>
      </c>
      <c r="J4492" s="52" t="n">
        <f aca="false">G4492</f>
        <v>0.447832803620932</v>
      </c>
      <c r="K4492" s="52" t="n">
        <f aca="false">EXP(-4+7*H4492)</f>
        <v>5.89409026360785</v>
      </c>
      <c r="L4492" s="8" t="n">
        <v>0.0386566663622549</v>
      </c>
    </row>
    <row r="4493" customFormat="false" ht="12.75" hidden="false" customHeight="false" outlineLevel="0" collapsed="false">
      <c r="F4493" s="48" t="n">
        <v>0.511171445701459</v>
      </c>
      <c r="G4493" s="48" t="n">
        <v>0.835015187339068</v>
      </c>
      <c r="H4493" s="48" t="n">
        <v>0.0902178287711148</v>
      </c>
      <c r="I4493" s="52" t="n">
        <f aca="false">EXP(-4+6*F4493)</f>
        <v>0.393383102745511</v>
      </c>
      <c r="J4493" s="52" t="n">
        <f aca="false">G4493</f>
        <v>0.835015187339068</v>
      </c>
      <c r="K4493" s="52" t="n">
        <f aca="false">EXP(-4+7*H4493)</f>
        <v>0.0344421147091767</v>
      </c>
      <c r="L4493" s="8" t="n">
        <v>0.13047966254176</v>
      </c>
    </row>
    <row r="4494" customFormat="false" ht="12.75" hidden="false" customHeight="false" outlineLevel="0" collapsed="false">
      <c r="F4494" s="48" t="n">
        <v>0.514453591580864</v>
      </c>
      <c r="G4494" s="48" t="n">
        <v>0.403651120589103</v>
      </c>
      <c r="H4494" s="48" t="n">
        <v>0.491289323817085</v>
      </c>
      <c r="I4494" s="52" t="n">
        <f aca="false">EXP(-4+6*F4494)</f>
        <v>0.401206729135102</v>
      </c>
      <c r="J4494" s="52" t="n">
        <f aca="false">G4494</f>
        <v>0.403651120589103</v>
      </c>
      <c r="K4494" s="52" t="n">
        <f aca="false">EXP(-4+7*H4494)</f>
        <v>0.570652558630354</v>
      </c>
      <c r="L4494" s="8" t="n">
        <v>0.283125102300939</v>
      </c>
    </row>
    <row r="4495" customFormat="false" ht="12.75" hidden="false" customHeight="false" outlineLevel="0" collapsed="false">
      <c r="F4495" s="48" t="n">
        <v>0.906676307666879</v>
      </c>
      <c r="G4495" s="48" t="n">
        <v>0.62202745323923</v>
      </c>
      <c r="H4495" s="48" t="n">
        <v>0.292487490801011</v>
      </c>
      <c r="I4495" s="52" t="n">
        <f aca="false">EXP(-4+6*F4495)</f>
        <v>4.22093997443385</v>
      </c>
      <c r="J4495" s="52" t="n">
        <f aca="false">G4495</f>
        <v>0.62202745323923</v>
      </c>
      <c r="K4495" s="52" t="n">
        <f aca="false">EXP(-4+7*H4495)</f>
        <v>0.141906404151564</v>
      </c>
      <c r="L4495" s="8" t="n">
        <v>0.266473168309441</v>
      </c>
    </row>
    <row r="4496" customFormat="false" ht="12.75" hidden="false" customHeight="false" outlineLevel="0" collapsed="false">
      <c r="F4496" s="48" t="n">
        <v>0.43134893670652</v>
      </c>
      <c r="G4496" s="48" t="n">
        <v>0.51300168303844</v>
      </c>
      <c r="H4496" s="48" t="n">
        <v>0.370971460215956</v>
      </c>
      <c r="I4496" s="52" t="n">
        <f aca="false">EXP(-4+6*F4496)</f>
        <v>0.243678296700884</v>
      </c>
      <c r="J4496" s="52" t="n">
        <f aca="false">G4496</f>
        <v>0.51300168303844</v>
      </c>
      <c r="K4496" s="52" t="n">
        <f aca="false">EXP(-4+7*H4496)</f>
        <v>0.245809169337376</v>
      </c>
      <c r="L4496" s="8" t="n">
        <v>0.330947444437143</v>
      </c>
    </row>
    <row r="4497" customFormat="false" ht="12.75" hidden="false" customHeight="false" outlineLevel="0" collapsed="false">
      <c r="F4497" s="48" t="n">
        <v>0.577177786609236</v>
      </c>
      <c r="G4497" s="48" t="n">
        <v>0.305463565521535</v>
      </c>
      <c r="H4497" s="48" t="n">
        <v>0.87313971581321</v>
      </c>
      <c r="I4497" s="52" t="n">
        <f aca="false">EXP(-4+6*F4497)</f>
        <v>0.584538121003584</v>
      </c>
      <c r="J4497" s="52" t="n">
        <f aca="false">G4497</f>
        <v>0.305463565521535</v>
      </c>
      <c r="K4497" s="52" t="n">
        <f aca="false">EXP(-4+7*H4497)</f>
        <v>8.26457254045633</v>
      </c>
      <c r="L4497" s="8" t="n">
        <v>0.062893300527627</v>
      </c>
    </row>
    <row r="4498" customFormat="false" ht="12.75" hidden="false" customHeight="false" outlineLevel="0" collapsed="false">
      <c r="F4498" s="48" t="n">
        <v>0.20731986966206</v>
      </c>
      <c r="G4498" s="48" t="n">
        <v>0.461845451278245</v>
      </c>
      <c r="H4498" s="48" t="n">
        <v>0.154493822844461</v>
      </c>
      <c r="I4498" s="52" t="n">
        <f aca="false">EXP(-4+6*F4498)</f>
        <v>0.0635403093206609</v>
      </c>
      <c r="J4498" s="52" t="n">
        <f aca="false">G4498</f>
        <v>0.461845451278245</v>
      </c>
      <c r="K4498" s="52" t="n">
        <f aca="false">EXP(-4+7*H4498)</f>
        <v>0.0540123129893509</v>
      </c>
      <c r="L4498" s="8" t="n">
        <v>0.441581446973524</v>
      </c>
    </row>
    <row r="4499" customFormat="false" ht="12.75" hidden="false" customHeight="false" outlineLevel="0" collapsed="false">
      <c r="F4499" s="48" t="n">
        <v>0.442415162536133</v>
      </c>
      <c r="G4499" s="48" t="n">
        <v>0.318781506898906</v>
      </c>
      <c r="H4499" s="48" t="n">
        <v>0.741151550993118</v>
      </c>
      <c r="I4499" s="52" t="n">
        <f aca="false">EXP(-4+6*F4499)</f>
        <v>0.260407120439672</v>
      </c>
      <c r="J4499" s="52" t="n">
        <f aca="false">G4499</f>
        <v>0.318781506898906</v>
      </c>
      <c r="K4499" s="52" t="n">
        <f aca="false">EXP(-4+7*H4499)</f>
        <v>3.28071326288413</v>
      </c>
      <c r="L4499" s="8" t="n">
        <v>0.115811084432396</v>
      </c>
    </row>
    <row r="4500" customFormat="false" ht="12.75" hidden="false" customHeight="false" outlineLevel="0" collapsed="false">
      <c r="F4500" s="48" t="n">
        <v>0.0250050019904613</v>
      </c>
      <c r="G4500" s="48" t="n">
        <v>0.770770028784302</v>
      </c>
      <c r="H4500" s="48" t="n">
        <v>0.634835487399873</v>
      </c>
      <c r="I4500" s="52" t="n">
        <f aca="false">EXP(-4+6*F4500)</f>
        <v>0.0212803750941929</v>
      </c>
      <c r="J4500" s="52" t="n">
        <f aca="false">G4500</f>
        <v>0.770770028784302</v>
      </c>
      <c r="K4500" s="52" t="n">
        <f aca="false">EXP(-4+7*H4500)</f>
        <v>1.5586941880647</v>
      </c>
      <c r="L4500" s="8" t="n">
        <v>0.0409121461064448</v>
      </c>
    </row>
    <row r="4501" customFormat="false" ht="12.75" hidden="false" customHeight="false" outlineLevel="0" collapsed="false">
      <c r="F4501" s="48" t="n">
        <v>0.0721613486829673</v>
      </c>
      <c r="G4501" s="48" t="n">
        <v>0.0730647579477113</v>
      </c>
      <c r="H4501" s="48" t="n">
        <v>0.0414925318109207</v>
      </c>
      <c r="I4501" s="52" t="n">
        <f aca="false">EXP(-4+6*F4501)</f>
        <v>0.0282395469903999</v>
      </c>
      <c r="J4501" s="52" t="n">
        <f aca="false">G4501</f>
        <v>0.0730647579477113</v>
      </c>
      <c r="K4501" s="52" t="n">
        <f aca="false">EXP(-4+7*H4501)</f>
        <v>0.024488484867579</v>
      </c>
      <c r="L4501" s="8" t="n">
        <v>0.520088311195507</v>
      </c>
    </row>
    <row r="4502" customFormat="false" ht="12.75" hidden="false" customHeight="false" outlineLevel="0" collapsed="false">
      <c r="F4502" s="48" t="n">
        <v>0.95733544212195</v>
      </c>
      <c r="G4502" s="48" t="n">
        <v>0.739521474995156</v>
      </c>
      <c r="H4502" s="48" t="n">
        <v>0.1323195300655</v>
      </c>
      <c r="I4502" s="52" t="n">
        <f aca="false">EXP(-4+6*F4502)</f>
        <v>5.72025081228346</v>
      </c>
      <c r="J4502" s="52" t="n">
        <f aca="false">G4502</f>
        <v>0.739521474995156</v>
      </c>
      <c r="K4502" s="52" t="n">
        <f aca="false">EXP(-4+7*H4502)</f>
        <v>0.046246786915167</v>
      </c>
      <c r="L4502" s="8" t="n">
        <v>0.228337655866832</v>
      </c>
    </row>
    <row r="4503" customFormat="false" ht="12.75" hidden="false" customHeight="false" outlineLevel="0" collapsed="false">
      <c r="F4503" s="48" t="n">
        <v>0.480634294674105</v>
      </c>
      <c r="G4503" s="48" t="n">
        <v>0.095188498365161</v>
      </c>
      <c r="H4503" s="48" t="n">
        <v>0.970859211060094</v>
      </c>
      <c r="I4503" s="52" t="n">
        <f aca="false">EXP(-4+6*F4503)</f>
        <v>0.327523905736556</v>
      </c>
      <c r="J4503" s="52" t="n">
        <f aca="false">G4503</f>
        <v>0.095188498365161</v>
      </c>
      <c r="K4503" s="52" t="n">
        <f aca="false">EXP(-4+7*H4503)</f>
        <v>16.3792366933357</v>
      </c>
      <c r="L4503" s="8" t="n">
        <v>0.0504115409797719</v>
      </c>
    </row>
    <row r="4504" customFormat="false" ht="12.75" hidden="false" customHeight="false" outlineLevel="0" collapsed="false">
      <c r="F4504" s="48" t="n">
        <v>0.603314860435901</v>
      </c>
      <c r="G4504" s="48" t="n">
        <v>0.298592776126429</v>
      </c>
      <c r="H4504" s="48" t="n">
        <v>0.573375403585803</v>
      </c>
      <c r="I4504" s="52" t="n">
        <f aca="false">EXP(-4+6*F4504)</f>
        <v>0.683785616002773</v>
      </c>
      <c r="J4504" s="52" t="n">
        <f aca="false">G4504</f>
        <v>0.298592776126429</v>
      </c>
      <c r="K4504" s="52" t="n">
        <f aca="false">EXP(-4+7*H4504)</f>
        <v>1.01372110717136</v>
      </c>
      <c r="L4504" s="8" t="n">
        <v>0.240006054798599</v>
      </c>
    </row>
    <row r="4505" customFormat="false" ht="12.75" hidden="false" customHeight="false" outlineLevel="0" collapsed="false">
      <c r="F4505" s="48" t="n">
        <v>0.497308543228914</v>
      </c>
      <c r="G4505" s="48" t="n">
        <v>0.550978759398206</v>
      </c>
      <c r="H4505" s="48" t="n">
        <v>0.102960278054844</v>
      </c>
      <c r="I4505" s="52" t="n">
        <f aca="false">EXP(-4+6*F4505)</f>
        <v>0.361986362460693</v>
      </c>
      <c r="J4505" s="52" t="n">
        <f aca="false">G4505</f>
        <v>0.550978759398206</v>
      </c>
      <c r="K4505" s="52" t="n">
        <f aca="false">EXP(-4+7*H4505)</f>
        <v>0.0376554321995186</v>
      </c>
      <c r="L4505" s="8" t="n">
        <v>0.386411270160999</v>
      </c>
    </row>
    <row r="4506" customFormat="false" ht="12.75" hidden="false" customHeight="false" outlineLevel="0" collapsed="false">
      <c r="F4506" s="48" t="n">
        <v>0.360044886521423</v>
      </c>
      <c r="G4506" s="48" t="n">
        <v>0.152379135969881</v>
      </c>
      <c r="H4506" s="48" t="n">
        <v>0.115017868838661</v>
      </c>
      <c r="I4506" s="52" t="n">
        <f aca="false">EXP(-4+6*F4506)</f>
        <v>0.158860204437969</v>
      </c>
      <c r="J4506" s="52" t="n">
        <f aca="false">G4506</f>
        <v>0.152379135969881</v>
      </c>
      <c r="K4506" s="52" t="n">
        <f aca="false">EXP(-4+7*H4506)</f>
        <v>0.0409716498661939</v>
      </c>
      <c r="L4506" s="8" t="n">
        <v>0.513423388915402</v>
      </c>
    </row>
    <row r="4507" customFormat="false" ht="12.75" hidden="false" customHeight="false" outlineLevel="0" collapsed="false">
      <c r="F4507" s="48" t="n">
        <v>0.399815359992161</v>
      </c>
      <c r="G4507" s="48" t="n">
        <v>0.897887946590333</v>
      </c>
      <c r="H4507" s="48" t="n">
        <v>0.151970429900268</v>
      </c>
      <c r="I4507" s="52" t="n">
        <f aca="false">EXP(-4+6*F4507)</f>
        <v>0.201672972795689</v>
      </c>
      <c r="J4507" s="52" t="n">
        <f aca="false">G4507</f>
        <v>0.897887946590333</v>
      </c>
      <c r="K4507" s="52" t="n">
        <f aca="false">EXP(-4+7*H4507)</f>
        <v>0.0530666297079665</v>
      </c>
      <c r="L4507" s="8" t="n">
        <v>0.0976462419464218</v>
      </c>
    </row>
    <row r="4508" customFormat="false" ht="12.75" hidden="false" customHeight="false" outlineLevel="0" collapsed="false">
      <c r="F4508" s="48" t="n">
        <v>0.379677405694049</v>
      </c>
      <c r="G4508" s="48" t="n">
        <v>0.688664028083381</v>
      </c>
      <c r="H4508" s="48" t="n">
        <v>0.0800244153308769</v>
      </c>
      <c r="I4508" s="52" t="n">
        <f aca="false">EXP(-4+6*F4508)</f>
        <v>0.178719888805015</v>
      </c>
      <c r="J4508" s="52" t="n">
        <f aca="false">G4508</f>
        <v>0.688664028083381</v>
      </c>
      <c r="K4508" s="52" t="n">
        <f aca="false">EXP(-4+7*H4508)</f>
        <v>0.0320701658854933</v>
      </c>
      <c r="L4508" s="8" t="n">
        <v>0.282332086396716</v>
      </c>
    </row>
    <row r="4509" customFormat="false" ht="12.75" hidden="false" customHeight="false" outlineLevel="0" collapsed="false">
      <c r="F4509" s="48" t="n">
        <v>0.542994057616268</v>
      </c>
      <c r="G4509" s="48" t="n">
        <v>0.634972832824957</v>
      </c>
      <c r="H4509" s="48" t="n">
        <v>0.0623940941616024</v>
      </c>
      <c r="I4509" s="52" t="n">
        <f aca="false">EXP(-4+6*F4509)</f>
        <v>0.476143664409148</v>
      </c>
      <c r="J4509" s="52" t="n">
        <f aca="false">G4509</f>
        <v>0.634972832824957</v>
      </c>
      <c r="K4509" s="52" t="n">
        <f aca="false">EXP(-4+7*H4509)</f>
        <v>0.0283467940213762</v>
      </c>
      <c r="L4509" s="8" t="n">
        <v>0.315996512261515</v>
      </c>
    </row>
    <row r="4510" customFormat="false" ht="12.75" hidden="false" customHeight="false" outlineLevel="0" collapsed="false">
      <c r="F4510" s="48" t="n">
        <v>0.478792567289255</v>
      </c>
      <c r="G4510" s="48" t="n">
        <v>0.613257335394972</v>
      </c>
      <c r="H4510" s="48" t="n">
        <v>0.0591122256925098</v>
      </c>
      <c r="I4510" s="52" t="n">
        <f aca="false">EXP(-4+6*F4510)</f>
        <v>0.323924570865349</v>
      </c>
      <c r="J4510" s="52" t="n">
        <f aca="false">G4510</f>
        <v>0.613257335394972</v>
      </c>
      <c r="K4510" s="52" t="n">
        <f aca="false">EXP(-4+7*H4510)</f>
        <v>0.0277030041070169</v>
      </c>
      <c r="L4510" s="8" t="n">
        <v>0.343059505558763</v>
      </c>
    </row>
    <row r="4511" customFormat="false" ht="12.75" hidden="false" customHeight="false" outlineLevel="0" collapsed="false">
      <c r="F4511" s="48" t="n">
        <v>0.989818179653762</v>
      </c>
      <c r="G4511" s="48" t="n">
        <v>0.725363746460662</v>
      </c>
      <c r="H4511" s="48" t="n">
        <v>0.968616901702133</v>
      </c>
      <c r="I4511" s="52" t="n">
        <f aca="false">EXP(-4+6*F4511)</f>
        <v>6.95116365490965</v>
      </c>
      <c r="J4511" s="52" t="n">
        <f aca="false">G4511</f>
        <v>0.725363746460662</v>
      </c>
      <c r="K4511" s="52" t="n">
        <f aca="false">EXP(-4+7*H4511)</f>
        <v>16.1241526411486</v>
      </c>
      <c r="L4511" s="8" t="n">
        <v>0.143474397952703</v>
      </c>
    </row>
    <row r="4512" customFormat="false" ht="12.75" hidden="false" customHeight="false" outlineLevel="0" collapsed="false">
      <c r="F4512" s="48" t="n">
        <v>0.916322932600819</v>
      </c>
      <c r="G4512" s="48" t="n">
        <v>0.288474491058892</v>
      </c>
      <c r="H4512" s="48" t="n">
        <v>0.968476723550657</v>
      </c>
      <c r="I4512" s="52" t="n">
        <f aca="false">EXP(-4+6*F4512)</f>
        <v>4.47245554001166</v>
      </c>
      <c r="J4512" s="52" t="n">
        <f aca="false">G4512</f>
        <v>0.288474491058892</v>
      </c>
      <c r="K4512" s="52" t="n">
        <f aca="false">EXP(-4+7*H4512)</f>
        <v>16.1083386237669</v>
      </c>
      <c r="L4512" s="8" t="n">
        <v>0.121368279113611</v>
      </c>
    </row>
    <row r="4513" customFormat="false" ht="12.75" hidden="false" customHeight="false" outlineLevel="0" collapsed="false">
      <c r="F4513" s="48" t="n">
        <v>0.242391144388983</v>
      </c>
      <c r="G4513" s="48" t="n">
        <v>0.368941305060136</v>
      </c>
      <c r="H4513" s="48" t="n">
        <v>0.83280844792401</v>
      </c>
      <c r="I4513" s="52" t="n">
        <f aca="false">EXP(-4+6*F4513)</f>
        <v>0.0784218153226049</v>
      </c>
      <c r="J4513" s="52" t="n">
        <f aca="false">G4513</f>
        <v>0.368941305060136</v>
      </c>
      <c r="K4513" s="52" t="n">
        <f aca="false">EXP(-4+7*H4513)</f>
        <v>6.23176210977899</v>
      </c>
      <c r="L4513" s="8" t="n">
        <v>0.0512101858404256</v>
      </c>
    </row>
    <row r="4514" customFormat="false" ht="12.75" hidden="false" customHeight="false" outlineLevel="0" collapsed="false">
      <c r="F4514" s="48" t="n">
        <v>0.292055181317672</v>
      </c>
      <c r="G4514" s="48" t="n">
        <v>0.0232625551829049</v>
      </c>
      <c r="H4514" s="48" t="n">
        <v>0.36040079662272</v>
      </c>
      <c r="I4514" s="52" t="n">
        <f aca="false">EXP(-4+6*F4514)</f>
        <v>0.105645206010347</v>
      </c>
      <c r="J4514" s="52" t="n">
        <f aca="false">G4514</f>
        <v>0.0232625551829049</v>
      </c>
      <c r="K4514" s="52" t="n">
        <f aca="false">EXP(-4+7*H4514)</f>
        <v>0.228277240036761</v>
      </c>
      <c r="L4514" s="8" t="n">
        <v>0.450599977261447</v>
      </c>
    </row>
    <row r="4515" customFormat="false" ht="12.75" hidden="false" customHeight="false" outlineLevel="0" collapsed="false">
      <c r="F4515" s="48" t="n">
        <v>0.337669699458952</v>
      </c>
      <c r="G4515" s="48" t="n">
        <v>0.261472907722056</v>
      </c>
      <c r="H4515" s="48" t="n">
        <v>0.861426519356183</v>
      </c>
      <c r="I4515" s="52" t="n">
        <f aca="false">EXP(-4+6*F4515)</f>
        <v>0.138902670513676</v>
      </c>
      <c r="J4515" s="52" t="n">
        <f aca="false">G4515</f>
        <v>0.261472907722056</v>
      </c>
      <c r="K4515" s="52" t="n">
        <f aca="false">EXP(-4+7*H4515)</f>
        <v>7.61397698697087</v>
      </c>
      <c r="L4515" s="8" t="n">
        <v>0.0617828937885185</v>
      </c>
    </row>
    <row r="4516" customFormat="false" ht="12.75" hidden="false" customHeight="false" outlineLevel="0" collapsed="false">
      <c r="F4516" s="48" t="n">
        <v>0.669658051928502</v>
      </c>
      <c r="G4516" s="48" t="n">
        <v>0.52744060793437</v>
      </c>
      <c r="H4516" s="48" t="n">
        <v>0.953292131176338</v>
      </c>
      <c r="I4516" s="52" t="n">
        <f aca="false">EXP(-4+6*F4516)</f>
        <v>1.01811035050517</v>
      </c>
      <c r="J4516" s="52" t="n">
        <f aca="false">G4516</f>
        <v>0.52744060793437</v>
      </c>
      <c r="K4516" s="52" t="n">
        <f aca="false">EXP(-4+7*H4516)</f>
        <v>14.4840047265786</v>
      </c>
      <c r="L4516" s="8" t="n">
        <v>0.0364728895345809</v>
      </c>
    </row>
    <row r="4517" customFormat="false" ht="12.75" hidden="false" customHeight="false" outlineLevel="0" collapsed="false">
      <c r="F4517" s="48" t="n">
        <v>0.578663643836286</v>
      </c>
      <c r="G4517" s="48" t="n">
        <v>0.750790204224948</v>
      </c>
      <c r="H4517" s="48" t="n">
        <v>0.0683343667222212</v>
      </c>
      <c r="I4517" s="52" t="n">
        <f aca="false">EXP(-4+6*F4517)</f>
        <v>0.589772660819547</v>
      </c>
      <c r="J4517" s="52" t="n">
        <f aca="false">G4517</f>
        <v>0.750790204224948</v>
      </c>
      <c r="K4517" s="52" t="n">
        <f aca="false">EXP(-4+7*H4517)</f>
        <v>0.0295503576217478</v>
      </c>
      <c r="L4517" s="8" t="n">
        <v>0.20373578032686</v>
      </c>
    </row>
    <row r="4518" customFormat="false" ht="12.75" hidden="false" customHeight="false" outlineLevel="0" collapsed="false">
      <c r="F4518" s="48" t="n">
        <v>0.0579034471530475</v>
      </c>
      <c r="G4518" s="48" t="n">
        <v>0.263743934587849</v>
      </c>
      <c r="H4518" s="48" t="n">
        <v>0.2958418250704</v>
      </c>
      <c r="I4518" s="52" t="n">
        <f aca="false">EXP(-4+6*F4518)</f>
        <v>0.0259241757999234</v>
      </c>
      <c r="J4518" s="52" t="n">
        <f aca="false">G4518</f>
        <v>0.263743934587849</v>
      </c>
      <c r="K4518" s="52" t="n">
        <f aca="false">EXP(-4+7*H4518)</f>
        <v>0.145277841100319</v>
      </c>
      <c r="L4518" s="8" t="n">
        <v>0.44009470979714</v>
      </c>
    </row>
    <row r="4519" customFormat="false" ht="12.75" hidden="false" customHeight="false" outlineLevel="0" collapsed="false">
      <c r="F4519" s="48" t="n">
        <v>0.0898112850270838</v>
      </c>
      <c r="G4519" s="48" t="n">
        <v>0.603354914090354</v>
      </c>
      <c r="H4519" s="48" t="n">
        <v>0.990547412193757</v>
      </c>
      <c r="I4519" s="52" t="n">
        <f aca="false">EXP(-4+6*F4519)</f>
        <v>0.0313941945583761</v>
      </c>
      <c r="J4519" s="52" t="n">
        <f aca="false">G4519</f>
        <v>0.603354914090354</v>
      </c>
      <c r="K4519" s="52" t="n">
        <f aca="false">EXP(-4+7*H4519)</f>
        <v>18.799530297651</v>
      </c>
      <c r="L4519" s="8" t="n">
        <v>0.105230769113792</v>
      </c>
    </row>
    <row r="4520" customFormat="false" ht="12.75" hidden="false" customHeight="false" outlineLevel="0" collapsed="false">
      <c r="F4520" s="48" t="n">
        <v>0.718735792629428</v>
      </c>
      <c r="G4520" s="48" t="n">
        <v>0.127183776686217</v>
      </c>
      <c r="H4520" s="48" t="n">
        <v>0.407513192552032</v>
      </c>
      <c r="I4520" s="52" t="n">
        <f aca="false">EXP(-4+6*F4520)</f>
        <v>1.36672143110092</v>
      </c>
      <c r="J4520" s="52" t="n">
        <f aca="false">G4520</f>
        <v>0.127183776686217</v>
      </c>
      <c r="K4520" s="52" t="n">
        <f aca="false">EXP(-4+7*H4520)</f>
        <v>0.31745866689374</v>
      </c>
      <c r="L4520" s="8" t="n">
        <v>0.410455061124079</v>
      </c>
    </row>
    <row r="4521" customFormat="false" ht="12.75" hidden="false" customHeight="false" outlineLevel="0" collapsed="false">
      <c r="F4521" s="48" t="n">
        <v>0.0385394656224598</v>
      </c>
      <c r="G4521" s="48" t="n">
        <v>0.614815131074268</v>
      </c>
      <c r="H4521" s="48" t="n">
        <v>0.56601563324773</v>
      </c>
      <c r="I4521" s="52" t="n">
        <f aca="false">EXP(-4+6*F4521)</f>
        <v>0.0230805915728384</v>
      </c>
      <c r="J4521" s="52" t="n">
        <f aca="false">G4521</f>
        <v>0.614815131074268</v>
      </c>
      <c r="K4521" s="52" t="n">
        <f aca="false">EXP(-4+7*H4521)</f>
        <v>0.96281829896519</v>
      </c>
      <c r="L4521" s="8" t="n">
        <v>0.129318810672684</v>
      </c>
    </row>
    <row r="4522" customFormat="false" ht="12.75" hidden="false" customHeight="false" outlineLevel="0" collapsed="false">
      <c r="F4522" s="48" t="n">
        <v>0.148029108146729</v>
      </c>
      <c r="G4522" s="48" t="n">
        <v>0.0547752532138954</v>
      </c>
      <c r="H4522" s="48" t="n">
        <v>0.235949074995725</v>
      </c>
      <c r="I4522" s="52" t="n">
        <f aca="false">EXP(-4+6*F4522)</f>
        <v>0.0445196171944298</v>
      </c>
      <c r="J4522" s="52" t="n">
        <f aca="false">G4522</f>
        <v>0.0547752532138954</v>
      </c>
      <c r="K4522" s="52" t="n">
        <f aca="false">EXP(-4+7*H4522)</f>
        <v>0.0955260326899857</v>
      </c>
      <c r="L4522" s="8" t="n">
        <v>0.491983974006425</v>
      </c>
    </row>
    <row r="4523" customFormat="false" ht="12.75" hidden="false" customHeight="false" outlineLevel="0" collapsed="false">
      <c r="F4523" s="48" t="n">
        <v>0.934441137192519</v>
      </c>
      <c r="G4523" s="48" t="n">
        <v>0.348928012852341</v>
      </c>
      <c r="H4523" s="48" t="n">
        <v>0.40428093337285</v>
      </c>
      <c r="I4523" s="52" t="n">
        <f aca="false">EXP(-4+6*F4523)</f>
        <v>4.98606401094688</v>
      </c>
      <c r="J4523" s="52" t="n">
        <f aca="false">G4523</f>
        <v>0.348928012852341</v>
      </c>
      <c r="K4523" s="52" t="n">
        <f aca="false">EXP(-4+7*H4523)</f>
        <v>0.310356554578174</v>
      </c>
      <c r="L4523" s="8" t="n">
        <v>0.355931731044415</v>
      </c>
    </row>
    <row r="4524" customFormat="false" ht="12.75" hidden="false" customHeight="false" outlineLevel="0" collapsed="false">
      <c r="F4524" s="48" t="n">
        <v>0.12876549573323</v>
      </c>
      <c r="G4524" s="48" t="n">
        <v>0.859478750669715</v>
      </c>
      <c r="H4524" s="48" t="n">
        <v>0.679177791245944</v>
      </c>
      <c r="I4524" s="52" t="n">
        <f aca="false">EXP(-4+6*F4524)</f>
        <v>0.0396602034678181</v>
      </c>
      <c r="J4524" s="52" t="n">
        <f aca="false">G4524</f>
        <v>0.859478750669715</v>
      </c>
      <c r="K4524" s="52" t="n">
        <f aca="false">EXP(-4+7*H4524)</f>
        <v>2.12600480221815</v>
      </c>
      <c r="L4524" s="8" t="n">
        <v>0.102171756874076</v>
      </c>
    </row>
    <row r="4525" customFormat="false" ht="12.75" hidden="false" customHeight="false" outlineLevel="0" collapsed="false">
      <c r="F4525" s="48" t="n">
        <v>0.0934183924351251</v>
      </c>
      <c r="G4525" s="48" t="n">
        <v>0.858478832321863</v>
      </c>
      <c r="H4525" s="48" t="n">
        <v>0.64444573340201</v>
      </c>
      <c r="I4525" s="52" t="n">
        <f aca="false">EXP(-4+6*F4525)</f>
        <v>0.0320810538643839</v>
      </c>
      <c r="J4525" s="52" t="n">
        <f aca="false">G4525</f>
        <v>0.858478832321863</v>
      </c>
      <c r="K4525" s="52" t="n">
        <f aca="false">EXP(-4+7*H4525)</f>
        <v>1.66715758903404</v>
      </c>
      <c r="L4525" s="8" t="n">
        <v>0.0935950481014867</v>
      </c>
    </row>
    <row r="4526" customFormat="false" ht="12.75" hidden="false" customHeight="false" outlineLevel="0" collapsed="false">
      <c r="F4526" s="48" t="n">
        <v>0.140381345525148</v>
      </c>
      <c r="G4526" s="48" t="n">
        <v>0.367100132177236</v>
      </c>
      <c r="H4526" s="48" t="n">
        <v>0.655753410644391</v>
      </c>
      <c r="I4526" s="52" t="n">
        <f aca="false">EXP(-4+6*F4526)</f>
        <v>0.0425229254196237</v>
      </c>
      <c r="J4526" s="52" t="n">
        <f aca="false">G4526</f>
        <v>0.367100132177236</v>
      </c>
      <c r="K4526" s="52" t="n">
        <f aca="false">EXP(-4+7*H4526)</f>
        <v>1.80448254950478</v>
      </c>
      <c r="L4526" s="8" t="n">
        <v>0.158115531241774</v>
      </c>
    </row>
    <row r="4527" customFormat="false" ht="12.75" hidden="false" customHeight="false" outlineLevel="0" collapsed="false">
      <c r="F4527" s="48" t="n">
        <v>0.564269913313056</v>
      </c>
      <c r="G4527" s="48" t="n">
        <v>0.844024410089176</v>
      </c>
      <c r="H4527" s="48" t="n">
        <v>0.172706296537765</v>
      </c>
      <c r="I4527" s="52" t="n">
        <f aca="false">EXP(-4+6*F4527)</f>
        <v>0.5409759152237</v>
      </c>
      <c r="J4527" s="52" t="n">
        <f aca="false">G4527</f>
        <v>0.844024410089176</v>
      </c>
      <c r="K4527" s="52" t="n">
        <f aca="false">EXP(-4+7*H4527)</f>
        <v>0.0613563919961849</v>
      </c>
      <c r="L4527" s="8" t="n">
        <v>0.106098175556831</v>
      </c>
    </row>
    <row r="4528" customFormat="false" ht="12.75" hidden="false" customHeight="false" outlineLevel="0" collapsed="false">
      <c r="F4528" s="48" t="n">
        <v>0.476928130146852</v>
      </c>
      <c r="G4528" s="48" t="n">
        <v>0.273814617323513</v>
      </c>
      <c r="H4528" s="48" t="n">
        <v>0.762901657085819</v>
      </c>
      <c r="I4528" s="52" t="n">
        <f aca="false">EXP(-4+6*F4528)</f>
        <v>0.320321141538075</v>
      </c>
      <c r="J4528" s="52" t="n">
        <f aca="false">G4528</f>
        <v>0.273814617323513</v>
      </c>
      <c r="K4528" s="52" t="n">
        <f aca="false">EXP(-4+7*H4528)</f>
        <v>3.82023370322075</v>
      </c>
      <c r="L4528" s="8" t="n">
        <v>0.114148861546278</v>
      </c>
    </row>
    <row r="4529" customFormat="false" ht="12.75" hidden="false" customHeight="false" outlineLevel="0" collapsed="false">
      <c r="F4529" s="48" t="n">
        <v>0.892043078482756</v>
      </c>
      <c r="G4529" s="48" t="n">
        <v>0.0980795300474471</v>
      </c>
      <c r="H4529" s="48" t="n">
        <v>0.42358328085494</v>
      </c>
      <c r="I4529" s="52" t="n">
        <f aca="false">EXP(-4+6*F4529)</f>
        <v>3.86614725917133</v>
      </c>
      <c r="J4529" s="52" t="n">
        <f aca="false">G4529</f>
        <v>0.0980795300474471</v>
      </c>
      <c r="K4529" s="52" t="n">
        <f aca="false">EXP(-4+7*H4529)</f>
        <v>0.355255853854001</v>
      </c>
      <c r="L4529" s="8" t="n">
        <v>0.403121205586547</v>
      </c>
    </row>
    <row r="4530" customFormat="false" ht="12.75" hidden="false" customHeight="false" outlineLevel="0" collapsed="false">
      <c r="F4530" s="48" t="n">
        <v>0.529916621105315</v>
      </c>
      <c r="G4530" s="48" t="n">
        <v>0.620451515334995</v>
      </c>
      <c r="H4530" s="48" t="n">
        <v>0.546350786198668</v>
      </c>
      <c r="I4530" s="52" t="n">
        <f aca="false">EXP(-4+6*F4530)</f>
        <v>0.44021137338376</v>
      </c>
      <c r="J4530" s="52" t="n">
        <f aca="false">G4530</f>
        <v>0.620451515334995</v>
      </c>
      <c r="K4530" s="52" t="n">
        <f aca="false">EXP(-4+7*H4530)</f>
        <v>0.839000063684806</v>
      </c>
      <c r="L4530" s="8" t="n">
        <v>0.137906869022421</v>
      </c>
    </row>
    <row r="4531" customFormat="false" ht="12.75" hidden="false" customHeight="false" outlineLevel="0" collapsed="false">
      <c r="F4531" s="48" t="n">
        <v>0.2484837481223</v>
      </c>
      <c r="G4531" s="48" t="n">
        <v>0.380618011163817</v>
      </c>
      <c r="H4531" s="48" t="n">
        <v>0.54386997507051</v>
      </c>
      <c r="I4531" s="52" t="n">
        <f aca="false">EXP(-4+6*F4531)</f>
        <v>0.0813416160170988</v>
      </c>
      <c r="J4531" s="52" t="n">
        <f aca="false">G4531</f>
        <v>0.380618011163817</v>
      </c>
      <c r="K4531" s="52" t="n">
        <f aca="false">EXP(-4+7*H4531)</f>
        <v>0.824556036965691</v>
      </c>
      <c r="L4531" s="8" t="n">
        <v>0.247730620205732</v>
      </c>
    </row>
    <row r="4532" customFormat="false" ht="12.75" hidden="false" customHeight="false" outlineLevel="0" collapsed="false">
      <c r="F4532" s="48" t="n">
        <v>0.0408234487333217</v>
      </c>
      <c r="G4532" s="48" t="n">
        <v>0.692486616886577</v>
      </c>
      <c r="H4532" s="48" t="n">
        <v>0.0142532836140958</v>
      </c>
      <c r="I4532" s="52" t="n">
        <f aca="false">EXP(-4+6*F4532)</f>
        <v>0.0233990628257983</v>
      </c>
      <c r="J4532" s="52" t="n">
        <f aca="false">G4532</f>
        <v>0.692486616886577</v>
      </c>
      <c r="K4532" s="52" t="n">
        <f aca="false">EXP(-4+7*H4532)</f>
        <v>0.020237316755874</v>
      </c>
      <c r="L4532" s="8" t="n">
        <v>0.313106171322182</v>
      </c>
    </row>
    <row r="4533" customFormat="false" ht="12.75" hidden="false" customHeight="false" outlineLevel="0" collapsed="false">
      <c r="F4533" s="48" t="n">
        <v>0.974525174813876</v>
      </c>
      <c r="G4533" s="48" t="n">
        <v>0.623790364086467</v>
      </c>
      <c r="H4533" s="48" t="n">
        <v>0.687418368486721</v>
      </c>
      <c r="I4533" s="52" t="n">
        <f aca="false">EXP(-4+6*F4533)</f>
        <v>6.34172649298679</v>
      </c>
      <c r="J4533" s="52" t="n">
        <f aca="false">G4533</f>
        <v>0.623790364086467</v>
      </c>
      <c r="K4533" s="52" t="n">
        <f aca="false">EXP(-4+7*H4533)</f>
        <v>2.25224743887256</v>
      </c>
      <c r="L4533" s="8" t="n">
        <v>0.160499048870116</v>
      </c>
    </row>
    <row r="4534" customFormat="false" ht="12.75" hidden="false" customHeight="false" outlineLevel="0" collapsed="false">
      <c r="F4534" s="48" t="n">
        <v>0.767224075213234</v>
      </c>
      <c r="G4534" s="48" t="n">
        <v>0.279289350876464</v>
      </c>
      <c r="H4534" s="48" t="n">
        <v>0.475241678039155</v>
      </c>
      <c r="I4534" s="52" t="n">
        <f aca="false">EXP(-4+6*F4534)</f>
        <v>1.82822298983601</v>
      </c>
      <c r="J4534" s="52" t="n">
        <f aca="false">G4534</f>
        <v>0.279289350876464</v>
      </c>
      <c r="K4534" s="52" t="n">
        <f aca="false">EXP(-4+7*H4534)</f>
        <v>0.510018513100311</v>
      </c>
      <c r="L4534" s="8" t="n">
        <v>0.327919126770769</v>
      </c>
    </row>
    <row r="4535" customFormat="false" ht="12.75" hidden="false" customHeight="false" outlineLevel="0" collapsed="false">
      <c r="F4535" s="48" t="n">
        <v>0.715685357880835</v>
      </c>
      <c r="G4535" s="48" t="n">
        <v>0.130646221411916</v>
      </c>
      <c r="H4535" s="48" t="n">
        <v>0.958595032938888</v>
      </c>
      <c r="I4535" s="52" t="n">
        <f aca="false">EXP(-4+6*F4535)</f>
        <v>1.34193438952697</v>
      </c>
      <c r="J4535" s="52" t="n">
        <f aca="false">G4535</f>
        <v>0.130646221411916</v>
      </c>
      <c r="K4535" s="52" t="n">
        <f aca="false">EXP(-4+7*H4535)</f>
        <v>15.0317590158382</v>
      </c>
      <c r="L4535" s="8" t="n">
        <v>0.0759210282863591</v>
      </c>
    </row>
    <row r="4536" customFormat="false" ht="12.75" hidden="false" customHeight="false" outlineLevel="0" collapsed="false">
      <c r="F4536" s="48" t="n">
        <v>0.640115926074544</v>
      </c>
      <c r="G4536" s="48" t="n">
        <v>0.0668637155983236</v>
      </c>
      <c r="H4536" s="48" t="n">
        <v>0.340290143039187</v>
      </c>
      <c r="I4536" s="52" t="n">
        <f aca="false">EXP(-4+6*F4536)</f>
        <v>0.852736709253482</v>
      </c>
      <c r="J4536" s="52" t="n">
        <f aca="false">G4536</f>
        <v>0.0668637155983236</v>
      </c>
      <c r="K4536" s="52" t="n">
        <f aca="false">EXP(-4+7*H4536)</f>
        <v>0.198301040032824</v>
      </c>
      <c r="L4536" s="8" t="n">
        <v>0.452889992407598</v>
      </c>
    </row>
    <row r="4537" customFormat="false" ht="12.75" hidden="false" customHeight="false" outlineLevel="0" collapsed="false">
      <c r="F4537" s="48" t="n">
        <v>0.42277916290179</v>
      </c>
      <c r="G4537" s="48" t="n">
        <v>0.902427341533598</v>
      </c>
      <c r="H4537" s="48" t="n">
        <v>0.516639471785554</v>
      </c>
      <c r="I4537" s="52" t="n">
        <f aca="false">EXP(-4+6*F4537)</f>
        <v>0.231465366224583</v>
      </c>
      <c r="J4537" s="52" t="n">
        <f aca="false">G4537</f>
        <v>0.902427341533598</v>
      </c>
      <c r="K4537" s="52" t="n">
        <f aca="false">EXP(-4+7*H4537)</f>
        <v>0.681455929054768</v>
      </c>
      <c r="L4537" s="8" t="n">
        <v>0.0657086334849453</v>
      </c>
    </row>
    <row r="4538" customFormat="false" ht="12.75" hidden="false" customHeight="false" outlineLevel="0" collapsed="false">
      <c r="F4538" s="48" t="n">
        <v>0.193440351049278</v>
      </c>
      <c r="G4538" s="48" t="n">
        <v>0.572026630017699</v>
      </c>
      <c r="H4538" s="48" t="n">
        <v>0.996059879680713</v>
      </c>
      <c r="I4538" s="52" t="n">
        <f aca="false">EXP(-4+6*F4538)</f>
        <v>0.0584631934994892</v>
      </c>
      <c r="J4538" s="52" t="n">
        <f aca="false">G4538</f>
        <v>0.572026630017699</v>
      </c>
      <c r="K4538" s="52" t="n">
        <f aca="false">EXP(-4+7*H4538)</f>
        <v>19.5391307072151</v>
      </c>
      <c r="L4538" s="8" t="n">
        <v>0.0961176101209076</v>
      </c>
    </row>
    <row r="4539" customFormat="false" ht="12.75" hidden="false" customHeight="false" outlineLevel="0" collapsed="false">
      <c r="F4539" s="48" t="n">
        <v>0.516554623453468</v>
      </c>
      <c r="G4539" s="48" t="n">
        <v>0.819842715547936</v>
      </c>
      <c r="H4539" s="48" t="n">
        <v>0.0440835528759673</v>
      </c>
      <c r="I4539" s="52" t="n">
        <f aca="false">EXP(-4+6*F4539)</f>
        <v>0.406296431364646</v>
      </c>
      <c r="J4539" s="52" t="n">
        <f aca="false">G4539</f>
        <v>0.819842715547936</v>
      </c>
      <c r="K4539" s="52" t="n">
        <f aca="false">EXP(-4+7*H4539)</f>
        <v>0.0249366884088986</v>
      </c>
      <c r="L4539" s="8" t="n">
        <v>0.147036759339424</v>
      </c>
    </row>
    <row r="4540" customFormat="false" ht="12.75" hidden="false" customHeight="false" outlineLevel="0" collapsed="false">
      <c r="F4540" s="48" t="n">
        <v>0.579185793884545</v>
      </c>
      <c r="G4540" s="48" t="n">
        <v>0.603110869988442</v>
      </c>
      <c r="H4540" s="48" t="n">
        <v>0.015637280522296</v>
      </c>
      <c r="I4540" s="52" t="n">
        <f aca="false">EXP(-4+6*F4540)</f>
        <v>0.591623257112585</v>
      </c>
      <c r="J4540" s="52" t="n">
        <f aca="false">G4540</f>
        <v>0.603110869988442</v>
      </c>
      <c r="K4540" s="52" t="n">
        <f aca="false">EXP(-4+7*H4540)</f>
        <v>0.0204343282231271</v>
      </c>
      <c r="L4540" s="8" t="n">
        <v>0.341808744829689</v>
      </c>
    </row>
    <row r="4541" customFormat="false" ht="12.75" hidden="false" customHeight="false" outlineLevel="0" collapsed="false">
      <c r="F4541" s="48" t="n">
        <v>0.478492197677908</v>
      </c>
      <c r="G4541" s="48" t="n">
        <v>0.274252284463495</v>
      </c>
      <c r="H4541" s="48" t="n">
        <v>0.34342146364239</v>
      </c>
      <c r="I4541" s="52" t="n">
        <f aca="false">EXP(-4+6*F4541)</f>
        <v>0.323341314016376</v>
      </c>
      <c r="J4541" s="52" t="n">
        <f aca="false">G4541</f>
        <v>0.274252284463495</v>
      </c>
      <c r="K4541" s="52" t="n">
        <f aca="false">EXP(-4+7*H4541)</f>
        <v>0.202695636122915</v>
      </c>
      <c r="L4541" s="8" t="n">
        <v>0.418967990816887</v>
      </c>
    </row>
    <row r="4542" customFormat="false" ht="12.75" hidden="false" customHeight="false" outlineLevel="0" collapsed="false">
      <c r="F4542" s="48" t="n">
        <v>0.0791459914290211</v>
      </c>
      <c r="G4542" s="48" t="n">
        <v>0.791156901528869</v>
      </c>
      <c r="H4542" s="48" t="n">
        <v>0.789815933936556</v>
      </c>
      <c r="I4542" s="52" t="n">
        <f aca="false">EXP(-4+6*F4542)</f>
        <v>0.0294481540570126</v>
      </c>
      <c r="J4542" s="52" t="n">
        <f aca="false">G4542</f>
        <v>0.791156901528869</v>
      </c>
      <c r="K4542" s="52" t="n">
        <f aca="false">EXP(-4+7*H4542)</f>
        <v>4.6122303066577</v>
      </c>
      <c r="L4542" s="8" t="n">
        <v>0.100173389474571</v>
      </c>
    </row>
    <row r="4543" customFormat="false" ht="12.75" hidden="false" customHeight="false" outlineLevel="0" collapsed="false">
      <c r="F4543" s="48" t="n">
        <v>0.0255166670525577</v>
      </c>
      <c r="G4543" s="48" t="n">
        <v>0.325927780680392</v>
      </c>
      <c r="H4543" s="48" t="n">
        <v>0.78175803432694</v>
      </c>
      <c r="I4543" s="52" t="n">
        <f aca="false">EXP(-4+6*F4543)</f>
        <v>0.021345806025632</v>
      </c>
      <c r="J4543" s="52" t="n">
        <f aca="false">G4543</f>
        <v>0.325927780680392</v>
      </c>
      <c r="K4543" s="52" t="n">
        <f aca="false">EXP(-4+7*H4543)</f>
        <v>4.35927709750094</v>
      </c>
      <c r="L4543" s="8" t="n">
        <v>0.0854958310382647</v>
      </c>
    </row>
    <row r="4544" customFormat="false" ht="12.75" hidden="false" customHeight="false" outlineLevel="0" collapsed="false">
      <c r="F4544" s="48" t="n">
        <v>0.216152937144108</v>
      </c>
      <c r="G4544" s="48" t="n">
        <v>0.709307593209309</v>
      </c>
      <c r="H4544" s="48" t="n">
        <v>0.811845241021991</v>
      </c>
      <c r="I4544" s="52" t="n">
        <f aca="false">EXP(-4+6*F4544)</f>
        <v>0.0669986789375641</v>
      </c>
      <c r="J4544" s="52" t="n">
        <f aca="false">G4544</f>
        <v>0.709307593209309</v>
      </c>
      <c r="K4544" s="52" t="n">
        <f aca="false">EXP(-4+7*H4544)</f>
        <v>5.38122846406553</v>
      </c>
      <c r="L4544" s="8" t="n">
        <v>0.0695695254812404</v>
      </c>
    </row>
    <row r="4545" customFormat="false" ht="12.75" hidden="false" customHeight="false" outlineLevel="0" collapsed="false">
      <c r="F4545" s="48" t="n">
        <v>0.45742150915842</v>
      </c>
      <c r="G4545" s="48" t="n">
        <v>0.561622764920541</v>
      </c>
      <c r="H4545" s="48" t="n">
        <v>0.718331446120925</v>
      </c>
      <c r="I4545" s="52" t="n">
        <f aca="false">EXP(-4+6*F4545)</f>
        <v>0.284941624773422</v>
      </c>
      <c r="J4545" s="52" t="n">
        <f aca="false">G4545</f>
        <v>0.561622764920541</v>
      </c>
      <c r="K4545" s="52" t="n">
        <f aca="false">EXP(-4+7*H4545)</f>
        <v>2.79636433827169</v>
      </c>
      <c r="L4545" s="8" t="n">
        <v>0.0590698651420167</v>
      </c>
    </row>
    <row r="4546" customFormat="false" ht="12.75" hidden="false" customHeight="false" outlineLevel="0" collapsed="false">
      <c r="F4546" s="48" t="n">
        <v>0.140066800139942</v>
      </c>
      <c r="G4546" s="48" t="n">
        <v>0.820294124277376</v>
      </c>
      <c r="H4546" s="48" t="n">
        <v>0.527875717058689</v>
      </c>
      <c r="I4546" s="52" t="n">
        <f aca="false">EXP(-4+6*F4546)</f>
        <v>0.042442748761278</v>
      </c>
      <c r="J4546" s="52" t="n">
        <f aca="false">G4546</f>
        <v>0.820294124277376</v>
      </c>
      <c r="K4546" s="52" t="n">
        <f aca="false">EXP(-4+7*H4546)</f>
        <v>0.737219220969294</v>
      </c>
      <c r="L4546" s="8" t="n">
        <v>0.0535621750142664</v>
      </c>
    </row>
    <row r="4547" customFormat="false" ht="12.75" hidden="false" customHeight="false" outlineLevel="0" collapsed="false">
      <c r="F4547" s="48" t="n">
        <v>0.947129880694895</v>
      </c>
      <c r="G4547" s="48" t="n">
        <v>0.792343725566703</v>
      </c>
      <c r="H4547" s="48" t="n">
        <v>0.261575966035859</v>
      </c>
      <c r="I4547" s="52" t="n">
        <f aca="false">EXP(-4+6*F4547)</f>
        <v>5.38048911800927</v>
      </c>
      <c r="J4547" s="52" t="n">
        <f aca="false">G4547</f>
        <v>0.792343725566703</v>
      </c>
      <c r="K4547" s="52" t="n">
        <f aca="false">EXP(-4+7*H4547)</f>
        <v>0.114295481859722</v>
      </c>
      <c r="L4547" s="8" t="n">
        <v>0.190279472774555</v>
      </c>
    </row>
    <row r="4548" customFormat="false" ht="12.75" hidden="false" customHeight="false" outlineLevel="0" collapsed="false">
      <c r="F4548" s="48" t="n">
        <v>0.942928729616479</v>
      </c>
      <c r="G4548" s="48" t="n">
        <v>0.353570709508797</v>
      </c>
      <c r="H4548" s="48" t="n">
        <v>0.689618960871715</v>
      </c>
      <c r="I4548" s="52" t="n">
        <f aca="false">EXP(-4+6*F4548)</f>
        <v>5.24655870909916</v>
      </c>
      <c r="J4548" s="52" t="n">
        <f aca="false">G4548</f>
        <v>0.353570709508797</v>
      </c>
      <c r="K4548" s="52" t="n">
        <f aca="false">EXP(-4+7*H4548)</f>
        <v>2.2872099815365</v>
      </c>
      <c r="L4548" s="8" t="n">
        <v>0.188647630869908</v>
      </c>
    </row>
    <row r="4549" customFormat="false" ht="12.75" hidden="false" customHeight="false" outlineLevel="0" collapsed="false">
      <c r="F4549" s="48" t="n">
        <v>0.0741048634180874</v>
      </c>
      <c r="G4549" s="48" t="n">
        <v>0.609512957845483</v>
      </c>
      <c r="H4549" s="48" t="n">
        <v>0.537393619405372</v>
      </c>
      <c r="I4549" s="52" t="n">
        <f aca="false">EXP(-4+6*F4549)</f>
        <v>0.0285707783501971</v>
      </c>
      <c r="J4549" s="52" t="n">
        <f aca="false">G4549</f>
        <v>0.609512957845483</v>
      </c>
      <c r="K4549" s="52" t="n">
        <f aca="false">EXP(-4+7*H4549)</f>
        <v>0.788009869731755</v>
      </c>
      <c r="L4549" s="8" t="n">
        <v>0.155426387761807</v>
      </c>
    </row>
    <row r="4550" customFormat="false" ht="12.75" hidden="false" customHeight="false" outlineLevel="0" collapsed="false">
      <c r="F4550" s="48" t="n">
        <v>0.864356109175592</v>
      </c>
      <c r="G4550" s="48" t="n">
        <v>0.111615136673618</v>
      </c>
      <c r="H4550" s="48" t="n">
        <v>0.444331112572358</v>
      </c>
      <c r="I4550" s="52" t="n">
        <f aca="false">EXP(-4+6*F4550)</f>
        <v>3.27440657780959</v>
      </c>
      <c r="J4550" s="52" t="n">
        <f aca="false">G4550</f>
        <v>0.111615136673618</v>
      </c>
      <c r="K4550" s="52" t="n">
        <f aca="false">EXP(-4+7*H4550)</f>
        <v>0.41078627496347</v>
      </c>
      <c r="L4550" s="8" t="n">
        <v>0.386510725983008</v>
      </c>
    </row>
    <row r="4551" customFormat="false" ht="12.75" hidden="false" customHeight="false" outlineLevel="0" collapsed="false">
      <c r="F4551" s="48" t="n">
        <v>0.543770100745895</v>
      </c>
      <c r="G4551" s="48" t="n">
        <v>0.603013585736687</v>
      </c>
      <c r="H4551" s="48" t="n">
        <v>0.529697420475941</v>
      </c>
      <c r="I4551" s="52" t="n">
        <f aca="false">EXP(-4+6*F4551)</f>
        <v>0.478365882121451</v>
      </c>
      <c r="J4551" s="52" t="n">
        <f aca="false">G4551</f>
        <v>0.603013585736687</v>
      </c>
      <c r="K4551" s="52" t="n">
        <f aca="false">EXP(-4+7*H4551)</f>
        <v>0.746680380171716</v>
      </c>
      <c r="L4551" s="8" t="n">
        <v>0.159491412579896</v>
      </c>
    </row>
    <row r="4552" customFormat="false" ht="12.75" hidden="false" customHeight="false" outlineLevel="0" collapsed="false">
      <c r="F4552" s="48" t="n">
        <v>0.712266891989619</v>
      </c>
      <c r="G4552" s="48" t="n">
        <v>0.61474061623538</v>
      </c>
      <c r="H4552" s="48" t="n">
        <v>0.0262486699960105</v>
      </c>
      <c r="I4552" s="52" t="n">
        <f aca="false">EXP(-4+6*F4552)</f>
        <v>1.31469059889959</v>
      </c>
      <c r="J4552" s="52" t="n">
        <f aca="false">G4552</f>
        <v>0.61474061623538</v>
      </c>
      <c r="K4552" s="52" t="n">
        <f aca="false">EXP(-4+7*H4552)</f>
        <v>0.0220099796058921</v>
      </c>
      <c r="L4552" s="8" t="n">
        <v>0.313485674309305</v>
      </c>
    </row>
    <row r="4553" customFormat="false" ht="12.75" hidden="false" customHeight="false" outlineLevel="0" collapsed="false">
      <c r="F4553" s="48" t="n">
        <v>0.248999799892689</v>
      </c>
      <c r="G4553" s="48" t="n">
        <v>0.811293477364393</v>
      </c>
      <c r="H4553" s="48" t="n">
        <v>0.0915264825402977</v>
      </c>
      <c r="I4553" s="52" t="n">
        <f aca="false">EXP(-4+6*F4553)</f>
        <v>0.0815938652462653</v>
      </c>
      <c r="J4553" s="52" t="n">
        <f aca="false">G4553</f>
        <v>0.811293477364393</v>
      </c>
      <c r="K4553" s="52" t="n">
        <f aca="false">EXP(-4+7*H4553)</f>
        <v>0.0347590738796556</v>
      </c>
      <c r="L4553" s="8" t="n">
        <v>0.183409187359566</v>
      </c>
    </row>
    <row r="4554" customFormat="false" ht="12.75" hidden="false" customHeight="false" outlineLevel="0" collapsed="false">
      <c r="F4554" s="48" t="n">
        <v>0.516376489426218</v>
      </c>
      <c r="G4554" s="48" t="n">
        <v>0.570914883969324</v>
      </c>
      <c r="H4554" s="48" t="n">
        <v>0.79489840073472</v>
      </c>
      <c r="I4554" s="52" t="n">
        <f aca="false">EXP(-4+6*F4554)</f>
        <v>0.405862412029341</v>
      </c>
      <c r="J4554" s="52" t="n">
        <f aca="false">G4554</f>
        <v>0.570914883969324</v>
      </c>
      <c r="K4554" s="52" t="n">
        <f aca="false">EXP(-4+7*H4554)</f>
        <v>4.77927473132567</v>
      </c>
      <c r="L4554" s="8" t="n">
        <v>0.0353469930387147</v>
      </c>
    </row>
    <row r="4555" customFormat="false" ht="12.75" hidden="false" customHeight="false" outlineLevel="0" collapsed="false">
      <c r="F4555" s="48" t="n">
        <v>0.496432054233459</v>
      </c>
      <c r="G4555" s="48" t="n">
        <v>0.0984066760629854</v>
      </c>
      <c r="H4555" s="48" t="n">
        <v>0.711506939518159</v>
      </c>
      <c r="I4555" s="52" t="n">
        <f aca="false">EXP(-4+6*F4555)</f>
        <v>0.360087696935651</v>
      </c>
      <c r="J4555" s="52" t="n">
        <f aca="false">G4555</f>
        <v>0.0984066760629854</v>
      </c>
      <c r="K4555" s="52" t="n">
        <f aca="false">EXP(-4+7*H4555)</f>
        <v>2.66591830133684</v>
      </c>
      <c r="L4555" s="8" t="n">
        <v>0.177513684645527</v>
      </c>
    </row>
    <row r="4556" customFormat="false" ht="12.75" hidden="false" customHeight="false" outlineLevel="0" collapsed="false">
      <c r="F4556" s="48" t="n">
        <v>0.367754038433783</v>
      </c>
      <c r="G4556" s="48" t="n">
        <v>0.166003672242237</v>
      </c>
      <c r="H4556" s="48" t="n">
        <v>0.583253474422447</v>
      </c>
      <c r="I4556" s="52" t="n">
        <f aca="false">EXP(-4+6*F4556)</f>
        <v>0.16638086197194</v>
      </c>
      <c r="J4556" s="52" t="n">
        <f aca="false">G4556</f>
        <v>0.166003672242237</v>
      </c>
      <c r="K4556" s="52" t="n">
        <f aca="false">EXP(-4+7*H4556)</f>
        <v>1.08629662650011</v>
      </c>
      <c r="L4556" s="8" t="n">
        <v>0.258649290956206</v>
      </c>
    </row>
    <row r="4557" customFormat="false" ht="12.75" hidden="false" customHeight="false" outlineLevel="0" collapsed="false">
      <c r="F4557" s="48" t="n">
        <v>0.948834293512726</v>
      </c>
      <c r="G4557" s="48" t="n">
        <v>0.358898480153923</v>
      </c>
      <c r="H4557" s="48" t="n">
        <v>0.696259525230597</v>
      </c>
      <c r="I4557" s="52" t="n">
        <f aca="false">EXP(-4+6*F4557)</f>
        <v>5.43579487525486</v>
      </c>
      <c r="J4557" s="52" t="n">
        <f aca="false">G4557</f>
        <v>0.358898480153923</v>
      </c>
      <c r="K4557" s="52" t="n">
        <f aca="false">EXP(-4+7*H4557)</f>
        <v>2.39603832758745</v>
      </c>
      <c r="L4557" s="8" t="n">
        <v>0.18673279833778</v>
      </c>
    </row>
    <row r="4558" customFormat="false" ht="12.75" hidden="false" customHeight="false" outlineLevel="0" collapsed="false">
      <c r="F4558" s="48" t="n">
        <v>0.445312457408598</v>
      </c>
      <c r="G4558" s="48" t="n">
        <v>0.690054830518344</v>
      </c>
      <c r="H4558" s="48" t="n">
        <v>0.233608548355494</v>
      </c>
      <c r="I4558" s="52" t="n">
        <f aca="false">EXP(-4+6*F4558)</f>
        <v>0.264973553643317</v>
      </c>
      <c r="J4558" s="52" t="n">
        <f aca="false">G4558</f>
        <v>0.690054830518344</v>
      </c>
      <c r="K4558" s="52" t="n">
        <f aca="false">EXP(-4+7*H4558)</f>
        <v>0.0939737151844958</v>
      </c>
      <c r="L4558" s="8" t="n">
        <v>0.249214707835479</v>
      </c>
    </row>
    <row r="4559" customFormat="false" ht="12.75" hidden="false" customHeight="false" outlineLevel="0" collapsed="false">
      <c r="F4559" s="48" t="n">
        <v>0.33585527427294</v>
      </c>
      <c r="G4559" s="48" t="n">
        <v>0.211525450283265</v>
      </c>
      <c r="H4559" s="48" t="n">
        <v>0.408311178049992</v>
      </c>
      <c r="I4559" s="52" t="n">
        <f aca="false">EXP(-4+6*F4559)</f>
        <v>0.137398700865994</v>
      </c>
      <c r="J4559" s="52" t="n">
        <f aca="false">G4559</f>
        <v>0.211525450283265</v>
      </c>
      <c r="K4559" s="52" t="n">
        <f aca="false">EXP(-4+7*H4559)</f>
        <v>0.319236920729333</v>
      </c>
      <c r="L4559" s="8" t="n">
        <v>0.401201393125175</v>
      </c>
    </row>
    <row r="4560" customFormat="false" ht="12.75" hidden="false" customHeight="false" outlineLevel="0" collapsed="false">
      <c r="F4560" s="48" t="n">
        <v>0.873149976454501</v>
      </c>
      <c r="G4560" s="48" t="n">
        <v>0.0377901785681252</v>
      </c>
      <c r="H4560" s="48" t="n">
        <v>0.606779000887323</v>
      </c>
      <c r="I4560" s="52" t="n">
        <f aca="false">EXP(-4+6*F4560)</f>
        <v>3.45181389218311</v>
      </c>
      <c r="J4560" s="52" t="n">
        <f aca="false">G4560</f>
        <v>0.0377901785681252</v>
      </c>
      <c r="K4560" s="52" t="n">
        <f aca="false">EXP(-4+7*H4560)</f>
        <v>1.28075917324346</v>
      </c>
      <c r="L4560" s="8" t="n">
        <v>0.27236235495116</v>
      </c>
    </row>
    <row r="4561" customFormat="false" ht="12.75" hidden="false" customHeight="false" outlineLevel="0" collapsed="false">
      <c r="F4561" s="48" t="n">
        <v>0.688171689656895</v>
      </c>
      <c r="G4561" s="48" t="n">
        <v>0.407411661227525</v>
      </c>
      <c r="H4561" s="48" t="n">
        <v>0.71124119140387</v>
      </c>
      <c r="I4561" s="52" t="n">
        <f aca="false">EXP(-4+6*F4561)</f>
        <v>1.13772441232067</v>
      </c>
      <c r="J4561" s="52" t="n">
        <f aca="false">G4561</f>
        <v>0.407411661227525</v>
      </c>
      <c r="K4561" s="52" t="n">
        <f aca="false">EXP(-4+7*H4561)</f>
        <v>2.6609636718277</v>
      </c>
      <c r="L4561" s="8" t="n">
        <v>0.126199416556715</v>
      </c>
    </row>
    <row r="4562" customFormat="false" ht="12.75" hidden="false" customHeight="false" outlineLevel="0" collapsed="false">
      <c r="F4562" s="48" t="n">
        <v>0.950859792162828</v>
      </c>
      <c r="G4562" s="48" t="n">
        <v>0.596147630039324</v>
      </c>
      <c r="H4562" s="48" t="n">
        <v>0.699070832412326</v>
      </c>
      <c r="I4562" s="52" t="n">
        <f aca="false">EXP(-4+6*F4562)</f>
        <v>5.50225909789163</v>
      </c>
      <c r="J4562" s="52" t="n">
        <f aca="false">G4562</f>
        <v>0.596147630039324</v>
      </c>
      <c r="K4562" s="52" t="n">
        <f aca="false">EXP(-4+7*H4562)</f>
        <v>2.44365733997352</v>
      </c>
      <c r="L4562" s="8" t="n">
        <v>0.153134227582256</v>
      </c>
    </row>
    <row r="4563" customFormat="false" ht="12.75" hidden="false" customHeight="false" outlineLevel="0" collapsed="false">
      <c r="F4563" s="48" t="n">
        <v>0.222334898185585</v>
      </c>
      <c r="G4563" s="48" t="n">
        <v>0.582414930491732</v>
      </c>
      <c r="H4563" s="48" t="n">
        <v>0.767909619305522</v>
      </c>
      <c r="I4563" s="52" t="n">
        <f aca="false">EXP(-4+6*F4563)</f>
        <v>0.069530441793961</v>
      </c>
      <c r="J4563" s="52" t="n">
        <f aca="false">G4563</f>
        <v>0.582414930491732</v>
      </c>
      <c r="K4563" s="52" t="n">
        <f aca="false">EXP(-4+7*H4563)</f>
        <v>3.95652982844899</v>
      </c>
      <c r="L4563" s="8" t="n">
        <v>0.0268868937221229</v>
      </c>
    </row>
    <row r="4564" customFormat="false" ht="12.75" hidden="false" customHeight="false" outlineLevel="0" collapsed="false">
      <c r="F4564" s="48" t="n">
        <v>0.991320759058227</v>
      </c>
      <c r="G4564" s="48" t="n">
        <v>0.142791561878514</v>
      </c>
      <c r="H4564" s="48" t="n">
        <v>0.177846858519542</v>
      </c>
      <c r="I4564" s="52" t="n">
        <f aca="false">EXP(-4+6*F4564)</f>
        <v>7.01411504900002</v>
      </c>
      <c r="J4564" s="52" t="n">
        <f aca="false">G4564</f>
        <v>0.142791561878514</v>
      </c>
      <c r="K4564" s="52" t="n">
        <f aca="false">EXP(-4+7*H4564)</f>
        <v>0.0636044405971693</v>
      </c>
      <c r="L4564" s="8" t="n">
        <v>0.496364427256434</v>
      </c>
    </row>
    <row r="4565" customFormat="false" ht="12.75" hidden="false" customHeight="false" outlineLevel="0" collapsed="false">
      <c r="F4565" s="48" t="n">
        <v>0.681180522635131</v>
      </c>
      <c r="G4565" s="48" t="n">
        <v>0.635399964084016</v>
      </c>
      <c r="H4565" s="48" t="n">
        <v>0.340661798075709</v>
      </c>
      <c r="I4565" s="52" t="n">
        <f aca="false">EXP(-4+6*F4565)</f>
        <v>1.09098737606824</v>
      </c>
      <c r="J4565" s="52" t="n">
        <f aca="false">G4565</f>
        <v>0.635399964084016</v>
      </c>
      <c r="K4565" s="52" t="n">
        <f aca="false">EXP(-4+7*H4565)</f>
        <v>0.198817608752181</v>
      </c>
      <c r="L4565" s="8" t="n">
        <v>0.240608318320436</v>
      </c>
    </row>
    <row r="4566" customFormat="false" ht="12.75" hidden="false" customHeight="false" outlineLevel="0" collapsed="false">
      <c r="F4566" s="48" t="n">
        <v>0.83491075218293</v>
      </c>
      <c r="G4566" s="48" t="n">
        <v>0.792502348294906</v>
      </c>
      <c r="H4566" s="48" t="n">
        <v>0.129921911757079</v>
      </c>
      <c r="I4566" s="52" t="n">
        <f aca="false">EXP(-4+6*F4566)</f>
        <v>2.74413117520921</v>
      </c>
      <c r="J4566" s="52" t="n">
        <f aca="false">G4566</f>
        <v>0.792502348294906</v>
      </c>
      <c r="K4566" s="52" t="n">
        <f aca="false">EXP(-4+7*H4566)</f>
        <v>0.0454770890274859</v>
      </c>
      <c r="L4566" s="8" t="n">
        <v>0.171146108686627</v>
      </c>
    </row>
    <row r="4567" customFormat="false" ht="12.75" hidden="false" customHeight="false" outlineLevel="0" collapsed="false">
      <c r="F4567" s="48" t="n">
        <v>0.346476065953032</v>
      </c>
      <c r="G4567" s="48" t="n">
        <v>0.956022261767881</v>
      </c>
      <c r="H4567" s="48" t="n">
        <v>0.263504211287488</v>
      </c>
      <c r="I4567" s="52" t="n">
        <f aca="false">EXP(-4+6*F4567)</f>
        <v>0.146439397612727</v>
      </c>
      <c r="J4567" s="52" t="n">
        <f aca="false">G4567</f>
        <v>0.956022261767881</v>
      </c>
      <c r="K4567" s="52" t="n">
        <f aca="false">EXP(-4+7*H4567)</f>
        <v>0.115848668557059</v>
      </c>
      <c r="L4567" s="8" t="n">
        <v>0.103677987580022</v>
      </c>
    </row>
    <row r="4568" customFormat="false" ht="12.75" hidden="false" customHeight="false" outlineLevel="0" collapsed="false">
      <c r="F4568" s="48" t="n">
        <v>0.328192864143655</v>
      </c>
      <c r="G4568" s="48" t="n">
        <v>0.207241957755066</v>
      </c>
      <c r="H4568" s="48" t="n">
        <v>0.929971146655562</v>
      </c>
      <c r="I4568" s="52" t="n">
        <f aca="false">EXP(-4+6*F4568)</f>
        <v>0.131224876216264</v>
      </c>
      <c r="J4568" s="52" t="n">
        <f aca="false">G4568</f>
        <v>0.207241957755066</v>
      </c>
      <c r="K4568" s="52" t="n">
        <f aca="false">EXP(-4+7*H4568)</f>
        <v>12.3024450427753</v>
      </c>
      <c r="L4568" s="8" t="n">
        <v>0.0449605021211045</v>
      </c>
    </row>
    <row r="4569" customFormat="false" ht="12.75" hidden="false" customHeight="false" outlineLevel="0" collapsed="false">
      <c r="F4569" s="48" t="n">
        <v>0.829629386254853</v>
      </c>
      <c r="G4569" s="48" t="n">
        <v>0.250837170947757</v>
      </c>
      <c r="H4569" s="48" t="n">
        <v>0.276287565886108</v>
      </c>
      <c r="I4569" s="52" t="n">
        <f aca="false">EXP(-4+6*F4569)</f>
        <v>2.65853791996293</v>
      </c>
      <c r="J4569" s="52" t="n">
        <f aca="false">G4569</f>
        <v>0.250837170947757</v>
      </c>
      <c r="K4569" s="52" t="n">
        <f aca="false">EXP(-4+7*H4569)</f>
        <v>0.126693177750764</v>
      </c>
      <c r="L4569" s="8" t="n">
        <v>0.452531823931106</v>
      </c>
    </row>
    <row r="4570" customFormat="false" ht="12.75" hidden="false" customHeight="false" outlineLevel="0" collapsed="false">
      <c r="F4570" s="48" t="n">
        <v>0.143151475406353</v>
      </c>
      <c r="G4570" s="48" t="n">
        <v>0.143776071691322</v>
      </c>
      <c r="H4570" s="48" t="n">
        <v>0.218851654162253</v>
      </c>
      <c r="I4570" s="52" t="n">
        <f aca="false">EXP(-4+6*F4570)</f>
        <v>0.0432355957395092</v>
      </c>
      <c r="J4570" s="52" t="n">
        <f aca="false">G4570</f>
        <v>0.143776071691322</v>
      </c>
      <c r="K4570" s="52" t="n">
        <f aca="false">EXP(-4+7*H4570)</f>
        <v>0.0847509417351426</v>
      </c>
      <c r="L4570" s="8" t="n">
        <v>0.495604977672105</v>
      </c>
    </row>
    <row r="4571" customFormat="false" ht="12.75" hidden="false" customHeight="false" outlineLevel="0" collapsed="false">
      <c r="F4571" s="48" t="n">
        <v>0.00710744023127674</v>
      </c>
      <c r="G4571" s="48" t="n">
        <v>0.959218295369749</v>
      </c>
      <c r="H4571" s="48" t="n">
        <v>0.699650226261449</v>
      </c>
      <c r="I4571" s="52" t="n">
        <f aca="false">EXP(-4+6*F4571)</f>
        <v>0.0191135961163835</v>
      </c>
      <c r="J4571" s="52" t="n">
        <f aca="false">G4571</f>
        <v>0.959218295369749</v>
      </c>
      <c r="K4571" s="52" t="n">
        <f aca="false">EXP(-4+7*H4571)</f>
        <v>2.45358834545771</v>
      </c>
      <c r="L4571" s="8" t="n">
        <v>0.172280434511694</v>
      </c>
    </row>
    <row r="4572" customFormat="false" ht="12.75" hidden="false" customHeight="false" outlineLevel="0" collapsed="false">
      <c r="F4572" s="48" t="n">
        <v>0.937950039726373</v>
      </c>
      <c r="G4572" s="48" t="n">
        <v>0.319278096936795</v>
      </c>
      <c r="H4572" s="48" t="n">
        <v>0.547196415179894</v>
      </c>
      <c r="I4572" s="52" t="n">
        <f aca="false">EXP(-4+6*F4572)</f>
        <v>5.09215050984475</v>
      </c>
      <c r="J4572" s="52" t="n">
        <f aca="false">G4572</f>
        <v>0.319278096936795</v>
      </c>
      <c r="K4572" s="52" t="n">
        <f aca="false">EXP(-4+7*H4572)</f>
        <v>0.843981171114781</v>
      </c>
      <c r="L4572" s="8" t="n">
        <v>0.271568098289382</v>
      </c>
    </row>
    <row r="4573" customFormat="false" ht="12.75" hidden="false" customHeight="false" outlineLevel="0" collapsed="false">
      <c r="F4573" s="48" t="n">
        <v>0.13020441848821</v>
      </c>
      <c r="G4573" s="48" t="n">
        <v>0.806815579509334</v>
      </c>
      <c r="H4573" s="48" t="n">
        <v>0.00417174836186751</v>
      </c>
      <c r="I4573" s="52" t="n">
        <f aca="false">EXP(-4+6*F4573)</f>
        <v>0.040004093641358</v>
      </c>
      <c r="J4573" s="52" t="n">
        <f aca="false">G4573</f>
        <v>0.806815579509334</v>
      </c>
      <c r="K4573" s="52" t="n">
        <f aca="false">EXP(-4+7*H4573)</f>
        <v>0.0188583826415978</v>
      </c>
      <c r="L4573" s="8" t="n">
        <v>0.205921494948503</v>
      </c>
    </row>
    <row r="4574" customFormat="false" ht="12.75" hidden="false" customHeight="false" outlineLevel="0" collapsed="false">
      <c r="F4574" s="48" t="n">
        <v>0.881325967677897</v>
      </c>
      <c r="G4574" s="48" t="n">
        <v>0.765729694433667</v>
      </c>
      <c r="H4574" s="48" t="n">
        <v>0.783230780978509</v>
      </c>
      <c r="I4574" s="52" t="n">
        <f aca="false">EXP(-4+6*F4574)</f>
        <v>3.62536802056269</v>
      </c>
      <c r="J4574" s="52" t="n">
        <f aca="false">G4574</f>
        <v>0.765729694433667</v>
      </c>
      <c r="K4574" s="52" t="n">
        <f aca="false">EXP(-4+7*H4574)</f>
        <v>4.40445032316604</v>
      </c>
      <c r="L4574" s="8" t="n">
        <v>0.0967646653433275</v>
      </c>
    </row>
    <row r="4575" customFormat="false" ht="12.75" hidden="false" customHeight="false" outlineLevel="0" collapsed="false">
      <c r="F4575" s="48" t="n">
        <v>0.624346408681652</v>
      </c>
      <c r="G4575" s="48" t="n">
        <v>0.523382269151917</v>
      </c>
      <c r="H4575" s="48" t="n">
        <v>0.519781959577731</v>
      </c>
      <c r="I4575" s="52" t="n">
        <f aca="false">EXP(-4+6*F4575)</f>
        <v>0.775752659076624</v>
      </c>
      <c r="J4575" s="52" t="n">
        <f aca="false">G4575</f>
        <v>0.523382269151917</v>
      </c>
      <c r="K4575" s="52" t="n">
        <f aca="false">EXP(-4+7*H4575)</f>
        <v>0.696612286804883</v>
      </c>
      <c r="L4575" s="8" t="n">
        <v>0.208666282954838</v>
      </c>
    </row>
    <row r="4576" customFormat="false" ht="12.75" hidden="false" customHeight="false" outlineLevel="0" collapsed="false">
      <c r="F4576" s="48" t="n">
        <v>0.715689822471346</v>
      </c>
      <c r="G4576" s="48" t="n">
        <v>0.222494811078657</v>
      </c>
      <c r="H4576" s="48" t="n">
        <v>0.0562753232645861</v>
      </c>
      <c r="I4576" s="52" t="n">
        <f aca="false">EXP(-4+6*F4576)</f>
        <v>1.34197033713369</v>
      </c>
      <c r="J4576" s="52" t="n">
        <f aca="false">G4576</f>
        <v>0.222494811078657</v>
      </c>
      <c r="K4576" s="52" t="n">
        <f aca="false">EXP(-4+7*H4576)</f>
        <v>0.0271582954686336</v>
      </c>
      <c r="L4576" s="8" t="n">
        <v>0.502089120432777</v>
      </c>
    </row>
    <row r="4577" customFormat="false" ht="12.75" hidden="false" customHeight="false" outlineLevel="0" collapsed="false">
      <c r="F4577" s="48" t="n">
        <v>0.754280748336598</v>
      </c>
      <c r="G4577" s="48" t="n">
        <v>0.329952970826186</v>
      </c>
      <c r="H4577" s="48" t="n">
        <v>0.941964186547668</v>
      </c>
      <c r="I4577" s="52" t="n">
        <f aca="false">EXP(-4+6*F4577)</f>
        <v>1.69161634669216</v>
      </c>
      <c r="J4577" s="52" t="n">
        <f aca="false">G4577</f>
        <v>0.329952970826186</v>
      </c>
      <c r="K4577" s="52" t="n">
        <f aca="false">EXP(-4+7*H4577)</f>
        <v>13.3798428010909</v>
      </c>
      <c r="L4577" s="8" t="n">
        <v>0.0701028459071102</v>
      </c>
    </row>
    <row r="4578" customFormat="false" ht="12.75" hidden="false" customHeight="false" outlineLevel="0" collapsed="false">
      <c r="F4578" s="48" t="n">
        <v>0.289459828833517</v>
      </c>
      <c r="G4578" s="48" t="n">
        <v>0.320207647239227</v>
      </c>
      <c r="H4578" s="48" t="n">
        <v>0.907424059499713</v>
      </c>
      <c r="I4578" s="52" t="n">
        <f aca="false">EXP(-4+6*F4578)</f>
        <v>0.104012829486815</v>
      </c>
      <c r="J4578" s="52" t="n">
        <f aca="false">G4578</f>
        <v>0.320207647239227</v>
      </c>
      <c r="K4578" s="52" t="n">
        <f aca="false">EXP(-4+7*H4578)</f>
        <v>10.5062300205271</v>
      </c>
      <c r="L4578" s="8" t="n">
        <v>0.038013894912481</v>
      </c>
    </row>
    <row r="4579" customFormat="false" ht="12.75" hidden="false" customHeight="false" outlineLevel="0" collapsed="false">
      <c r="F4579" s="48" t="n">
        <v>0.607551169589613</v>
      </c>
      <c r="G4579" s="48" t="n">
        <v>0.330026966176558</v>
      </c>
      <c r="H4579" s="48" t="n">
        <v>0.408479048239724</v>
      </c>
      <c r="I4579" s="52" t="n">
        <f aca="false">EXP(-4+6*F4579)</f>
        <v>0.701388748802199</v>
      </c>
      <c r="J4579" s="52" t="n">
        <f aca="false">G4579</f>
        <v>0.330026966176558</v>
      </c>
      <c r="K4579" s="52" t="n">
        <f aca="false">EXP(-4+7*H4579)</f>
        <v>0.319612273760351</v>
      </c>
      <c r="L4579" s="8" t="n">
        <v>0.367946134730223</v>
      </c>
    </row>
    <row r="4580" customFormat="false" ht="12.75" hidden="false" customHeight="false" outlineLevel="0" collapsed="false">
      <c r="F4580" s="48" t="n">
        <v>0.757587547199861</v>
      </c>
      <c r="G4580" s="48" t="n">
        <v>0.510682051457351</v>
      </c>
      <c r="H4580" s="48" t="n">
        <v>0.0876437478924266</v>
      </c>
      <c r="I4580" s="52" t="n">
        <f aca="false">EXP(-4+6*F4580)</f>
        <v>1.72551452815558</v>
      </c>
      <c r="J4580" s="52" t="n">
        <f aca="false">G4580</f>
        <v>0.510682051457351</v>
      </c>
      <c r="K4580" s="52" t="n">
        <f aca="false">EXP(-4+7*H4580)</f>
        <v>0.0338270748949636</v>
      </c>
      <c r="L4580" s="8" t="n">
        <v>0.379912686508765</v>
      </c>
    </row>
    <row r="4581" customFormat="false" ht="12.75" hidden="false" customHeight="false" outlineLevel="0" collapsed="false">
      <c r="F4581" s="48" t="n">
        <v>0.537020693767661</v>
      </c>
      <c r="G4581" s="48" t="n">
        <v>0.376383978893818</v>
      </c>
      <c r="H4581" s="48" t="n">
        <v>0.765934325670296</v>
      </c>
      <c r="I4581" s="52" t="n">
        <f aca="false">EXP(-4+6*F4581)</f>
        <v>0.4593807751247</v>
      </c>
      <c r="J4581" s="52" t="n">
        <f aca="false">G4581</f>
        <v>0.376383978893818</v>
      </c>
      <c r="K4581" s="52" t="n">
        <f aca="false">EXP(-4+7*H4581)</f>
        <v>3.90219915337259</v>
      </c>
      <c r="L4581" s="8" t="n">
        <v>0.0926135868340074</v>
      </c>
    </row>
    <row r="4582" customFormat="false" ht="12.75" hidden="false" customHeight="false" outlineLevel="0" collapsed="false">
      <c r="F4582" s="48" t="n">
        <v>0.0691108319011291</v>
      </c>
      <c r="G4582" s="48" t="n">
        <v>0.695096640888487</v>
      </c>
      <c r="H4582" s="48" t="n">
        <v>0.302499917326688</v>
      </c>
      <c r="I4582" s="52" t="n">
        <f aca="false">EXP(-4+6*F4582)</f>
        <v>0.0277273771644567</v>
      </c>
      <c r="J4582" s="52" t="n">
        <f aca="false">G4582</f>
        <v>0.695096640888487</v>
      </c>
      <c r="K4582" s="52" t="n">
        <f aca="false">EXP(-4+7*H4582)</f>
        <v>0.152209018854059</v>
      </c>
      <c r="L4582" s="8" t="n">
        <v>0.251451779937713</v>
      </c>
    </row>
    <row r="4583" customFormat="false" ht="12.75" hidden="false" customHeight="false" outlineLevel="0" collapsed="false">
      <c r="F4583" s="48" t="n">
        <v>0.776926557756377</v>
      </c>
      <c r="G4583" s="48" t="n">
        <v>0.2505475029843</v>
      </c>
      <c r="H4583" s="48" t="n">
        <v>0.447160831901854</v>
      </c>
      <c r="I4583" s="52" t="n">
        <f aca="false">EXP(-4+6*F4583)</f>
        <v>1.93781169963748</v>
      </c>
      <c r="J4583" s="52" t="n">
        <f aca="false">G4583</f>
        <v>0.2505475029843</v>
      </c>
      <c r="K4583" s="52" t="n">
        <f aca="false">EXP(-4+7*H4583)</f>
        <v>0.419004266436</v>
      </c>
      <c r="L4583" s="8" t="n">
        <v>0.357283225108158</v>
      </c>
    </row>
    <row r="4584" customFormat="false" ht="12.75" hidden="false" customHeight="false" outlineLevel="0" collapsed="false">
      <c r="F4584" s="48" t="n">
        <v>0.712686952505927</v>
      </c>
      <c r="G4584" s="48" t="n">
        <v>0.0153072437528943</v>
      </c>
      <c r="H4584" s="48" t="n">
        <v>0.681940985912919</v>
      </c>
      <c r="I4584" s="52" t="n">
        <f aca="false">EXP(-4+6*F4584)</f>
        <v>1.31800827568899</v>
      </c>
      <c r="J4584" s="52" t="n">
        <f aca="false">G4584</f>
        <v>0.0153072437528943</v>
      </c>
      <c r="K4584" s="52" t="n">
        <f aca="false">EXP(-4+7*H4584)</f>
        <v>2.16752703261707</v>
      </c>
      <c r="L4584" s="8" t="n">
        <v>0.216976356175885</v>
      </c>
    </row>
    <row r="4585" customFormat="false" ht="12.75" hidden="false" customHeight="false" outlineLevel="0" collapsed="false">
      <c r="F4585" s="48" t="n">
        <v>0.730910285809516</v>
      </c>
      <c r="G4585" s="48" t="n">
        <v>0.84444400458127</v>
      </c>
      <c r="H4585" s="48" t="n">
        <v>0.12401998049422</v>
      </c>
      <c r="I4585" s="52" t="n">
        <f aca="false">EXP(-4+6*F4585)</f>
        <v>1.47029302087831</v>
      </c>
      <c r="J4585" s="52" t="n">
        <f aca="false">G4585</f>
        <v>0.84444400458127</v>
      </c>
      <c r="K4585" s="52" t="n">
        <f aca="false">EXP(-4+7*H4585)</f>
        <v>0.0436365517678867</v>
      </c>
      <c r="L4585" s="8" t="n">
        <v>0.115445846166161</v>
      </c>
    </row>
    <row r="4586" customFormat="false" ht="12.75" hidden="false" customHeight="false" outlineLevel="0" collapsed="false">
      <c r="F4586" s="48" t="n">
        <v>0.0188135773257985</v>
      </c>
      <c r="G4586" s="48" t="n">
        <v>0.0806771625418703</v>
      </c>
      <c r="H4586" s="48" t="n">
        <v>0.0620893065744115</v>
      </c>
      <c r="I4586" s="52" t="n">
        <f aca="false">EXP(-4+6*F4586)</f>
        <v>0.0205043435243339</v>
      </c>
      <c r="J4586" s="52" t="n">
        <f aca="false">G4586</f>
        <v>0.0806771625418703</v>
      </c>
      <c r="K4586" s="52" t="n">
        <f aca="false">EXP(-4+7*H4586)</f>
        <v>0.0282863802344152</v>
      </c>
      <c r="L4586" s="8" t="n">
        <v>0.518589242104547</v>
      </c>
    </row>
    <row r="4587" customFormat="false" ht="12.75" hidden="false" customHeight="false" outlineLevel="0" collapsed="false">
      <c r="F4587" s="48" t="n">
        <v>0.0339249585543255</v>
      </c>
      <c r="G4587" s="48" t="n">
        <v>0.202057029644736</v>
      </c>
      <c r="H4587" s="48" t="n">
        <v>0.988701369791802</v>
      </c>
      <c r="I4587" s="52" t="n">
        <f aca="false">EXP(-4+6*F4587)</f>
        <v>0.022450323644223</v>
      </c>
      <c r="J4587" s="52" t="n">
        <f aca="false">G4587</f>
        <v>0.202057029644736</v>
      </c>
      <c r="K4587" s="52" t="n">
        <f aca="false">EXP(-4+7*H4587)</f>
        <v>18.5581600747909</v>
      </c>
      <c r="L4587" s="8" t="n">
        <v>0.0415825413486275</v>
      </c>
    </row>
    <row r="4588" customFormat="false" ht="12.75" hidden="false" customHeight="false" outlineLevel="0" collapsed="false">
      <c r="F4588" s="48" t="n">
        <v>0.410429913431836</v>
      </c>
      <c r="G4588" s="48" t="n">
        <v>0.383402715501601</v>
      </c>
      <c r="H4588" s="48" t="n">
        <v>0.195628720919977</v>
      </c>
      <c r="I4588" s="52" t="n">
        <f aca="false">EXP(-4+6*F4588)</f>
        <v>0.214934807146751</v>
      </c>
      <c r="J4588" s="52" t="n">
        <f aca="false">G4588</f>
        <v>0.383402715501601</v>
      </c>
      <c r="K4588" s="52" t="n">
        <f aca="false">EXP(-4+7*H4588)</f>
        <v>0.0720353035135233</v>
      </c>
      <c r="L4588" s="8" t="n">
        <v>0.456599796232305</v>
      </c>
    </row>
    <row r="4589" customFormat="false" ht="12.75" hidden="false" customHeight="false" outlineLevel="0" collapsed="false">
      <c r="F4589" s="48" t="n">
        <v>0.745866132793392</v>
      </c>
      <c r="G4589" s="48" t="n">
        <v>0.362801765523659</v>
      </c>
      <c r="H4589" s="48" t="n">
        <v>0.74709439944499</v>
      </c>
      <c r="I4589" s="52" t="n">
        <f aca="false">EXP(-4+6*F4589)</f>
        <v>1.60833068061086</v>
      </c>
      <c r="J4589" s="52" t="n">
        <f aca="false">G4589</f>
        <v>0.362801765523659</v>
      </c>
      <c r="K4589" s="52" t="n">
        <f aca="false">EXP(-4+7*H4589)</f>
        <v>3.42006923873908</v>
      </c>
      <c r="L4589" s="8" t="n">
        <v>0.125692592300226</v>
      </c>
    </row>
    <row r="4590" customFormat="false" ht="12.75" hidden="false" customHeight="false" outlineLevel="0" collapsed="false">
      <c r="F4590" s="48" t="n">
        <v>0.689499168875484</v>
      </c>
      <c r="G4590" s="48" t="n">
        <v>0.236625383243814</v>
      </c>
      <c r="H4590" s="48" t="n">
        <v>0.733412026643546</v>
      </c>
      <c r="I4590" s="52" t="n">
        <f aca="false">EXP(-4+6*F4590)</f>
        <v>1.14682242959272</v>
      </c>
      <c r="J4590" s="52" t="n">
        <f aca="false">G4590</f>
        <v>0.236625383243814</v>
      </c>
      <c r="K4590" s="52" t="n">
        <f aca="false">EXP(-4+7*H4590)</f>
        <v>3.10770398952732</v>
      </c>
      <c r="L4590" s="8" t="n">
        <v>0.149203045386289</v>
      </c>
    </row>
    <row r="4591" customFormat="false" ht="12.75" hidden="false" customHeight="false" outlineLevel="0" collapsed="false">
      <c r="F4591" s="48" t="n">
        <v>0.0334090521669044</v>
      </c>
      <c r="G4591" s="48" t="n">
        <v>0.247681591019753</v>
      </c>
      <c r="H4591" s="48" t="n">
        <v>0.577685748901444</v>
      </c>
      <c r="I4591" s="52" t="n">
        <f aca="false">EXP(-4+6*F4591)</f>
        <v>0.0223809374976885</v>
      </c>
      <c r="J4591" s="52" t="n">
        <f aca="false">G4591</f>
        <v>0.247681591019753</v>
      </c>
      <c r="K4591" s="52" t="n">
        <f aca="false">EXP(-4+7*H4591)</f>
        <v>1.0447736324749</v>
      </c>
      <c r="L4591" s="8" t="n">
        <v>0.24230606539841</v>
      </c>
    </row>
    <row r="4592" customFormat="false" ht="12.75" hidden="false" customHeight="false" outlineLevel="0" collapsed="false">
      <c r="F4592" s="48" t="n">
        <v>0.388856067283311</v>
      </c>
      <c r="G4592" s="48" t="n">
        <v>0.334988181635351</v>
      </c>
      <c r="H4592" s="48" t="n">
        <v>0.606024854095222</v>
      </c>
      <c r="I4592" s="52" t="n">
        <f aca="false">EXP(-4+6*F4592)</f>
        <v>0.188838411296503</v>
      </c>
      <c r="J4592" s="52" t="n">
        <f aca="false">G4592</f>
        <v>0.334988181635351</v>
      </c>
      <c r="K4592" s="52" t="n">
        <f aca="false">EXP(-4+7*H4592)</f>
        <v>1.27401582511041</v>
      </c>
      <c r="L4592" s="8" t="n">
        <v>0.204766254828979</v>
      </c>
    </row>
    <row r="4593" customFormat="false" ht="12.75" hidden="false" customHeight="false" outlineLevel="0" collapsed="false">
      <c r="F4593" s="48" t="n">
        <v>0.115623272401077</v>
      </c>
      <c r="G4593" s="48" t="n">
        <v>0.150707436068034</v>
      </c>
      <c r="H4593" s="48" t="n">
        <v>0.281213117243976</v>
      </c>
      <c r="I4593" s="52" t="n">
        <f aca="false">EXP(-4+6*F4593)</f>
        <v>0.0366529865489781</v>
      </c>
      <c r="J4593" s="52" t="n">
        <f aca="false">G4593</f>
        <v>0.150707436068034</v>
      </c>
      <c r="K4593" s="52" t="n">
        <f aca="false">EXP(-4+7*H4593)</f>
        <v>0.131137592928309</v>
      </c>
      <c r="L4593" s="8" t="n">
        <v>0.476634263866381</v>
      </c>
    </row>
    <row r="4594" customFormat="false" ht="12.75" hidden="false" customHeight="false" outlineLevel="0" collapsed="false">
      <c r="F4594" s="48" t="n">
        <v>0.851385236762467</v>
      </c>
      <c r="G4594" s="48" t="n">
        <v>0.64565600393814</v>
      </c>
      <c r="H4594" s="48" t="n">
        <v>0.336718439120417</v>
      </c>
      <c r="I4594" s="52" t="n">
        <f aca="false">EXP(-4+6*F4594)</f>
        <v>3.02923896278205</v>
      </c>
      <c r="J4594" s="52" t="n">
        <f aca="false">G4594</f>
        <v>0.64565600393814</v>
      </c>
      <c r="K4594" s="52" t="n">
        <f aca="false">EXP(-4+7*H4594)</f>
        <v>0.19340459713509</v>
      </c>
      <c r="L4594" s="8" t="n">
        <v>0.236045987321483</v>
      </c>
    </row>
    <row r="4595" customFormat="false" ht="12.75" hidden="false" customHeight="false" outlineLevel="0" collapsed="false">
      <c r="F4595" s="48" t="n">
        <v>0.528819793490547</v>
      </c>
      <c r="G4595" s="48" t="n">
        <v>0.435300944902448</v>
      </c>
      <c r="H4595" s="48" t="n">
        <v>0.349064653855632</v>
      </c>
      <c r="I4595" s="52" t="n">
        <f aca="false">EXP(-4+6*F4595)</f>
        <v>0.437323869144212</v>
      </c>
      <c r="J4595" s="52" t="n">
        <f aca="false">G4595</f>
        <v>0.435300944902448</v>
      </c>
      <c r="K4595" s="52" t="n">
        <f aca="false">EXP(-4+7*H4595)</f>
        <v>0.210862836048699</v>
      </c>
      <c r="L4595" s="8" t="n">
        <v>0.374795662177839</v>
      </c>
    </row>
    <row r="4596" customFormat="false" ht="12.75" hidden="false" customHeight="false" outlineLevel="0" collapsed="false">
      <c r="F4596" s="48" t="n">
        <v>0.830213724753052</v>
      </c>
      <c r="G4596" s="48" t="n">
        <v>0.63407919133013</v>
      </c>
      <c r="H4596" s="48" t="n">
        <v>0.173664099386425</v>
      </c>
      <c r="I4596" s="52" t="n">
        <f aca="false">EXP(-4+6*F4596)</f>
        <v>2.66787519511963</v>
      </c>
      <c r="J4596" s="52" t="n">
        <f aca="false">G4596</f>
        <v>0.63407919133013</v>
      </c>
      <c r="K4596" s="52" t="n">
        <f aca="false">EXP(-4+7*H4596)</f>
        <v>0.0617691454166832</v>
      </c>
      <c r="L4596" s="8" t="n">
        <v>0.277356637444781</v>
      </c>
    </row>
    <row r="4597" customFormat="false" ht="12.75" hidden="false" customHeight="false" outlineLevel="0" collapsed="false">
      <c r="F4597" s="48" t="n">
        <v>0.338470720327949</v>
      </c>
      <c r="G4597" s="48" t="n">
        <v>0.519662353970472</v>
      </c>
      <c r="H4597" s="48" t="n">
        <v>0.705763257640483</v>
      </c>
      <c r="I4597" s="52" t="n">
        <f aca="false">EXP(-4+6*F4597)</f>
        <v>0.139571860959131</v>
      </c>
      <c r="J4597" s="52" t="n">
        <f aca="false">G4597</f>
        <v>0.519662353970472</v>
      </c>
      <c r="K4597" s="52" t="n">
        <f aca="false">EXP(-4+7*H4597)</f>
        <v>2.56085913931118</v>
      </c>
      <c r="L4597" s="8" t="n">
        <v>0.0767468408666755</v>
      </c>
    </row>
    <row r="4598" customFormat="false" ht="12.75" hidden="false" customHeight="false" outlineLevel="0" collapsed="false">
      <c r="F4598" s="48" t="n">
        <v>0.907816130220647</v>
      </c>
      <c r="G4598" s="48" t="n">
        <v>0.216367027897643</v>
      </c>
      <c r="H4598" s="48" t="n">
        <v>0.615556083817941</v>
      </c>
      <c r="I4598" s="52" t="n">
        <f aca="false">EXP(-4+6*F4598)</f>
        <v>4.24990564419456</v>
      </c>
      <c r="J4598" s="52" t="n">
        <f aca="false">G4598</f>
        <v>0.216367027897643</v>
      </c>
      <c r="K4598" s="52" t="n">
        <f aca="false">EXP(-4+7*H4598)</f>
        <v>1.36191607478144</v>
      </c>
      <c r="L4598" s="8" t="n">
        <v>0.243606354140761</v>
      </c>
    </row>
    <row r="4599" customFormat="false" ht="12.75" hidden="false" customHeight="false" outlineLevel="0" collapsed="false">
      <c r="F4599" s="48" t="n">
        <v>0.637941514888384</v>
      </c>
      <c r="G4599" s="48" t="n">
        <v>0.834382387328119</v>
      </c>
      <c r="H4599" s="48" t="n">
        <v>0.300817689434397</v>
      </c>
      <c r="I4599" s="52" t="n">
        <f aca="false">EXP(-4+6*F4599)</f>
        <v>0.841683765526853</v>
      </c>
      <c r="J4599" s="52" t="n">
        <f aca="false">G4599</f>
        <v>0.834382387328119</v>
      </c>
      <c r="K4599" s="52" t="n">
        <f aca="false">EXP(-4+7*H4599)</f>
        <v>0.150427178758918</v>
      </c>
      <c r="L4599" s="8" t="n">
        <v>0.0850294237840342</v>
      </c>
    </row>
    <row r="4600" customFormat="false" ht="12.75" hidden="false" customHeight="false" outlineLevel="0" collapsed="false">
      <c r="F4600" s="48" t="n">
        <v>0.105454504235386</v>
      </c>
      <c r="G4600" s="48" t="n">
        <v>0.875467763877742</v>
      </c>
      <c r="H4600" s="48" t="n">
        <v>0.238942878767034</v>
      </c>
      <c r="I4600" s="52" t="n">
        <f aca="false">EXP(-4+6*F4600)</f>
        <v>0.0344835467468958</v>
      </c>
      <c r="J4600" s="52" t="n">
        <f aca="false">G4600</f>
        <v>0.875467763877742</v>
      </c>
      <c r="K4600" s="52" t="n">
        <f aca="false">EXP(-4+7*H4600)</f>
        <v>0.0975490599427137</v>
      </c>
      <c r="L4600" s="8" t="n">
        <v>0.134794011162455</v>
      </c>
    </row>
    <row r="4601" customFormat="false" ht="12.75" hidden="false" customHeight="false" outlineLevel="0" collapsed="false">
      <c r="F4601" s="48" t="n">
        <v>0.598302798859284</v>
      </c>
      <c r="G4601" s="48" t="n">
        <v>0.651840360730319</v>
      </c>
      <c r="H4601" s="48" t="n">
        <v>0.64022716315316</v>
      </c>
      <c r="I4601" s="52" t="n">
        <f aca="false">EXP(-4+6*F4601)</f>
        <v>0.663528676005224</v>
      </c>
      <c r="J4601" s="52" t="n">
        <f aca="false">G4601</f>
        <v>0.651840360730319</v>
      </c>
      <c r="K4601" s="52" t="n">
        <f aca="false">EXP(-4+7*H4601)</f>
        <v>1.61864623433883</v>
      </c>
      <c r="L4601" s="8" t="n">
        <v>0.0731623520222679</v>
      </c>
    </row>
    <row r="4602" customFormat="false" ht="12.75" hidden="false" customHeight="false" outlineLevel="0" collapsed="false">
      <c r="F4602" s="48" t="n">
        <v>0.660051465461182</v>
      </c>
      <c r="G4602" s="48" t="n">
        <v>0.986850044465015</v>
      </c>
      <c r="H4602" s="48" t="n">
        <v>0.749421123101059</v>
      </c>
      <c r="I4602" s="52" t="n">
        <f aca="false">EXP(-4+6*F4602)</f>
        <v>0.961086169793613</v>
      </c>
      <c r="J4602" s="52" t="n">
        <f aca="false">G4602</f>
        <v>0.986850044465015</v>
      </c>
      <c r="K4602" s="52" t="n">
        <f aca="false">EXP(-4+7*H4602)</f>
        <v>3.47622822185343</v>
      </c>
      <c r="L4602" s="8" t="n">
        <v>0.0390420515885657</v>
      </c>
    </row>
    <row r="4603" customFormat="false" ht="12.75" hidden="false" customHeight="false" outlineLevel="0" collapsed="false">
      <c r="F4603" s="48" t="n">
        <v>0.768903764018002</v>
      </c>
      <c r="G4603" s="48" t="n">
        <v>0.67502896013855</v>
      </c>
      <c r="H4603" s="48" t="n">
        <v>0.0901667339921206</v>
      </c>
      <c r="I4603" s="52" t="n">
        <f aca="false">EXP(-4+6*F4603)</f>
        <v>1.84674122182955</v>
      </c>
      <c r="J4603" s="52" t="n">
        <f aca="false">G4603</f>
        <v>0.67502896013855</v>
      </c>
      <c r="K4603" s="52" t="n">
        <f aca="false">EXP(-4+7*H4603)</f>
        <v>0.0344297982262118</v>
      </c>
      <c r="L4603" s="8" t="n">
        <v>0.256434879861239</v>
      </c>
    </row>
    <row r="4604" customFormat="false" ht="12.75" hidden="false" customHeight="false" outlineLevel="0" collapsed="false">
      <c r="F4604" s="48" t="n">
        <v>0.0334854365850976</v>
      </c>
      <c r="G4604" s="48" t="n">
        <v>0.665921370590298</v>
      </c>
      <c r="H4604" s="48" t="n">
        <v>0.889184266642724</v>
      </c>
      <c r="I4604" s="52" t="n">
        <f aca="false">EXP(-4+6*F4604)</f>
        <v>0.0223911971778843</v>
      </c>
      <c r="J4604" s="52" t="n">
        <f aca="false">G4604</f>
        <v>0.665921370590298</v>
      </c>
      <c r="K4604" s="52" t="n">
        <f aca="false">EXP(-4+7*H4604)</f>
        <v>9.24691392843287</v>
      </c>
      <c r="L4604" s="8" t="n">
        <v>0.0889224567639238</v>
      </c>
    </row>
    <row r="4605" customFormat="false" ht="12.75" hidden="false" customHeight="false" outlineLevel="0" collapsed="false">
      <c r="F4605" s="48" t="n">
        <v>0.418290353612787</v>
      </c>
      <c r="G4605" s="48" t="n">
        <v>0.583952670848632</v>
      </c>
      <c r="H4605" s="48" t="n">
        <v>0.980807718556212</v>
      </c>
      <c r="I4605" s="52" t="n">
        <f aca="false">EXP(-4+6*F4605)</f>
        <v>0.225314544310051</v>
      </c>
      <c r="J4605" s="52" t="n">
        <f aca="false">G4605</f>
        <v>0.583952670848632</v>
      </c>
      <c r="K4605" s="52" t="n">
        <f aca="false">EXP(-4+7*H4605)</f>
        <v>17.5605345641516</v>
      </c>
      <c r="L4605" s="8" t="n">
        <v>0.0734247066062214</v>
      </c>
    </row>
    <row r="4606" customFormat="false" ht="12.75" hidden="false" customHeight="false" outlineLevel="0" collapsed="false">
      <c r="F4606" s="48" t="n">
        <v>0.691998078221655</v>
      </c>
      <c r="G4606" s="48" t="n">
        <v>0.406420093384942</v>
      </c>
      <c r="H4606" s="48" t="n">
        <v>0.832546040938151</v>
      </c>
      <c r="I4606" s="52" t="n">
        <f aca="false">EXP(-4+6*F4606)</f>
        <v>1.16414681296191</v>
      </c>
      <c r="J4606" s="52" t="n">
        <f aca="false">G4606</f>
        <v>0.406420093384942</v>
      </c>
      <c r="K4606" s="52" t="n">
        <f aca="false">EXP(-4+7*H4606)</f>
        <v>6.2203258109882</v>
      </c>
      <c r="L4606" s="8" t="n">
        <v>0.0765061296622615</v>
      </c>
    </row>
    <row r="4607" customFormat="false" ht="12.75" hidden="false" customHeight="false" outlineLevel="0" collapsed="false">
      <c r="F4607" s="48" t="n">
        <v>0.223373244273787</v>
      </c>
      <c r="G4607" s="48" t="n">
        <v>0.945252161612584</v>
      </c>
      <c r="H4607" s="48" t="n">
        <v>0.879738661577662</v>
      </c>
      <c r="I4607" s="52" t="n">
        <f aca="false">EXP(-4+6*F4607)</f>
        <v>0.0699649739462408</v>
      </c>
      <c r="J4607" s="52" t="n">
        <f aca="false">G4607</f>
        <v>0.945252161612584</v>
      </c>
      <c r="K4607" s="52" t="n">
        <f aca="false">EXP(-4+7*H4607)</f>
        <v>8.65528944894575</v>
      </c>
      <c r="L4607" s="8" t="n">
        <v>0.153947167190227</v>
      </c>
    </row>
    <row r="4608" customFormat="false" ht="12.75" hidden="false" customHeight="false" outlineLevel="0" collapsed="false">
      <c r="F4608" s="48" t="n">
        <v>0.772811246506256</v>
      </c>
      <c r="G4608" s="48" t="n">
        <v>0.147326717156769</v>
      </c>
      <c r="H4608" s="48" t="n">
        <v>0.865307502556342</v>
      </c>
      <c r="I4608" s="52" t="n">
        <f aca="false">EXP(-4+6*F4608)</f>
        <v>1.89054940827459</v>
      </c>
      <c r="J4608" s="52" t="n">
        <f aca="false">G4608</f>
        <v>0.147326717156769</v>
      </c>
      <c r="K4608" s="52" t="n">
        <f aca="false">EXP(-4+7*H4608)</f>
        <v>7.82366032967995</v>
      </c>
      <c r="L4608" s="8" t="n">
        <v>0.114727011394577</v>
      </c>
    </row>
    <row r="4609" customFormat="false" ht="12.75" hidden="false" customHeight="false" outlineLevel="0" collapsed="false">
      <c r="F4609" s="48" t="n">
        <v>0.766587871957655</v>
      </c>
      <c r="G4609" s="48" t="n">
        <v>0.240523835799507</v>
      </c>
      <c r="H4609" s="48" t="n">
        <v>0.0857499158354003</v>
      </c>
      <c r="I4609" s="52" t="n">
        <f aca="false">EXP(-4+6*F4609)</f>
        <v>1.82125756406518</v>
      </c>
      <c r="J4609" s="52" t="n">
        <f aca="false">G4609</f>
        <v>0.240523835799507</v>
      </c>
      <c r="K4609" s="52" t="n">
        <f aca="false">EXP(-4+7*H4609)</f>
        <v>0.0333815946539721</v>
      </c>
      <c r="L4609" s="8" t="n">
        <v>0.494250826726893</v>
      </c>
    </row>
    <row r="4610" customFormat="false" ht="12.75" hidden="false" customHeight="false" outlineLevel="0" collapsed="false">
      <c r="F4610" s="48" t="n">
        <v>0.204185041986882</v>
      </c>
      <c r="G4610" s="48" t="n">
        <v>0.383084702273022</v>
      </c>
      <c r="H4610" s="48" t="n">
        <v>0.774355609268385</v>
      </c>
      <c r="I4610" s="52" t="n">
        <f aca="false">EXP(-4+6*F4610)</f>
        <v>0.062356351218228</v>
      </c>
      <c r="J4610" s="52" t="n">
        <f aca="false">G4610</f>
        <v>0.383084702273022</v>
      </c>
      <c r="K4610" s="52" t="n">
        <f aca="false">EXP(-4+7*H4610)</f>
        <v>4.1391450832347</v>
      </c>
      <c r="L4610" s="8" t="n">
        <v>0.0763901825872151</v>
      </c>
    </row>
    <row r="4611" customFormat="false" ht="12.75" hidden="false" customHeight="false" outlineLevel="0" collapsed="false">
      <c r="F4611" s="48" t="n">
        <v>0.856150299306546</v>
      </c>
      <c r="G4611" s="48" t="n">
        <v>0.718732058298566</v>
      </c>
      <c r="H4611" s="48" t="n">
        <v>0.447117028522126</v>
      </c>
      <c r="I4611" s="52" t="n">
        <f aca="false">EXP(-4+6*F4611)</f>
        <v>3.11709598966155</v>
      </c>
      <c r="J4611" s="52" t="n">
        <f aca="false">G4611</f>
        <v>0.718732058298566</v>
      </c>
      <c r="K4611" s="52" t="n">
        <f aca="false">EXP(-4+7*H4611)</f>
        <v>0.41887580951004</v>
      </c>
      <c r="L4611" s="8" t="n">
        <v>0.162440417136795</v>
      </c>
    </row>
    <row r="4612" customFormat="false" ht="12.75" hidden="false" customHeight="false" outlineLevel="0" collapsed="false">
      <c r="F4612" s="48" t="n">
        <v>0.186792942510682</v>
      </c>
      <c r="G4612" s="48" t="n">
        <v>0.922474037984376</v>
      </c>
      <c r="H4612" s="48" t="n">
        <v>0.487153110878847</v>
      </c>
      <c r="I4612" s="52" t="n">
        <f aca="false">EXP(-4+6*F4612)</f>
        <v>0.0561773097373698</v>
      </c>
      <c r="J4612" s="52" t="n">
        <f aca="false">G4612</f>
        <v>0.922474037984376</v>
      </c>
      <c r="K4612" s="52" t="n">
        <f aca="false">EXP(-4+7*H4612)</f>
        <v>0.554367073641845</v>
      </c>
      <c r="L4612" s="8" t="n">
        <v>0.109124242698973</v>
      </c>
    </row>
    <row r="4613" customFormat="false" ht="12.75" hidden="false" customHeight="false" outlineLevel="0" collapsed="false">
      <c r="F4613" s="48" t="n">
        <v>0.116485247761847</v>
      </c>
      <c r="G4613" s="48" t="n">
        <v>0.871424978252975</v>
      </c>
      <c r="H4613" s="48" t="n">
        <v>0.537344075681096</v>
      </c>
      <c r="I4613" s="52" t="n">
        <f aca="false">EXP(-4+6*F4613)</f>
        <v>0.036843041421019</v>
      </c>
      <c r="J4613" s="52" t="n">
        <f aca="false">G4613</f>
        <v>0.871424978252975</v>
      </c>
      <c r="K4613" s="52" t="n">
        <f aca="false">EXP(-4+7*H4613)</f>
        <v>0.787736630509016</v>
      </c>
      <c r="L4613" s="8" t="n">
        <v>0.0804897866280749</v>
      </c>
    </row>
    <row r="4614" customFormat="false" ht="12.75" hidden="false" customHeight="false" outlineLevel="0" collapsed="false">
      <c r="F4614" s="48" t="n">
        <v>0.664912627692807</v>
      </c>
      <c r="G4614" s="48" t="n">
        <v>0.386555444712246</v>
      </c>
      <c r="H4614" s="48" t="n">
        <v>0.269485905566257</v>
      </c>
      <c r="I4614" s="52" t="n">
        <f aca="false">EXP(-4+6*F4614)</f>
        <v>0.989530952139435</v>
      </c>
      <c r="J4614" s="52" t="n">
        <f aca="false">G4614</f>
        <v>0.386555444712246</v>
      </c>
      <c r="K4614" s="52" t="n">
        <f aca="false">EXP(-4+7*H4614)</f>
        <v>0.120802456184353</v>
      </c>
      <c r="L4614" s="8" t="n">
        <v>0.422277461168588</v>
      </c>
    </row>
    <row r="4615" customFormat="false" ht="12.75" hidden="false" customHeight="false" outlineLevel="0" collapsed="false">
      <c r="F4615" s="48" t="n">
        <v>0.43443644857877</v>
      </c>
      <c r="G4615" s="48" t="n">
        <v>0.945551819366836</v>
      </c>
      <c r="H4615" s="48" t="n">
        <v>0.637188493249119</v>
      </c>
      <c r="I4615" s="52" t="n">
        <f aca="false">EXP(-4+6*F4615)</f>
        <v>0.24823452644645</v>
      </c>
      <c r="J4615" s="52" t="n">
        <f aca="false">G4615</f>
        <v>0.945551819366836</v>
      </c>
      <c r="K4615" s="52" t="n">
        <f aca="false">EXP(-4+7*H4615)</f>
        <v>1.58458010261145</v>
      </c>
      <c r="L4615" s="8" t="n">
        <v>0.101880268309655</v>
      </c>
    </row>
    <row r="4616" customFormat="false" ht="12.75" hidden="false" customHeight="false" outlineLevel="0" collapsed="false">
      <c r="F4616" s="48" t="n">
        <v>0.19997668338654</v>
      </c>
      <c r="G4616" s="48" t="n">
        <v>0.820846179388437</v>
      </c>
      <c r="H4616" s="48" t="n">
        <v>0.702883431183862</v>
      </c>
      <c r="I4616" s="52" t="n">
        <f aca="false">EXP(-4+6*F4616)</f>
        <v>0.060801555911927</v>
      </c>
      <c r="J4616" s="52" t="n">
        <f aca="false">G4616</f>
        <v>0.820846179388437</v>
      </c>
      <c r="K4616" s="52" t="n">
        <f aca="false">EXP(-4+7*H4616)</f>
        <v>2.50975218774384</v>
      </c>
      <c r="L4616" s="8" t="n">
        <v>0.0824153465101982</v>
      </c>
    </row>
    <row r="4617" customFormat="false" ht="12.75" hidden="false" customHeight="false" outlineLevel="0" collapsed="false">
      <c r="F4617" s="48" t="n">
        <v>0.385294985690197</v>
      </c>
      <c r="G4617" s="48" t="n">
        <v>0.323949297550434</v>
      </c>
      <c r="H4617" s="48" t="n">
        <v>0.620959845101049</v>
      </c>
      <c r="I4617" s="52" t="n">
        <f aca="false">EXP(-4+6*F4617)</f>
        <v>0.184846396890981</v>
      </c>
      <c r="J4617" s="52" t="n">
        <f aca="false">G4617</f>
        <v>0.323949297550434</v>
      </c>
      <c r="K4617" s="52" t="n">
        <f aca="false">EXP(-4+7*H4617)</f>
        <v>1.41441909849789</v>
      </c>
      <c r="L4617" s="8" t="n">
        <v>0.195252388065346</v>
      </c>
    </row>
    <row r="4618" customFormat="false" ht="12.75" hidden="false" customHeight="false" outlineLevel="0" collapsed="false">
      <c r="F4618" s="48" t="n">
        <v>0.0421973965279197</v>
      </c>
      <c r="G4618" s="48" t="n">
        <v>0.271951719130141</v>
      </c>
      <c r="H4618" s="48" t="n">
        <v>0.707928183493188</v>
      </c>
      <c r="I4618" s="52" t="n">
        <f aca="false">EXP(-4+6*F4618)</f>
        <v>0.0235927546408017</v>
      </c>
      <c r="J4618" s="52" t="n">
        <f aca="false">G4618</f>
        <v>0.271951719130141</v>
      </c>
      <c r="K4618" s="52" t="n">
        <f aca="false">EXP(-4+7*H4618)</f>
        <v>2.59996318276536</v>
      </c>
      <c r="L4618" s="8" t="n">
        <v>0.143435221411157</v>
      </c>
    </row>
    <row r="4619" customFormat="false" ht="12.75" hidden="false" customHeight="false" outlineLevel="0" collapsed="false">
      <c r="F4619" s="48" t="n">
        <v>0.601650894837794</v>
      </c>
      <c r="G4619" s="48" t="n">
        <v>0.959175385288792</v>
      </c>
      <c r="H4619" s="48" t="n">
        <v>0.0720526486342932</v>
      </c>
      <c r="I4619" s="52" t="n">
        <f aca="false">EXP(-4+6*F4619)</f>
        <v>0.676992806978627</v>
      </c>
      <c r="J4619" s="52" t="n">
        <f aca="false">G4619</f>
        <v>0.959175385288792</v>
      </c>
      <c r="K4619" s="52" t="n">
        <f aca="false">EXP(-4+7*H4619)</f>
        <v>0.0303295904786639</v>
      </c>
      <c r="L4619" s="8" t="n">
        <v>0.0422769071900785</v>
      </c>
    </row>
    <row r="4620" customFormat="false" ht="12.75" hidden="false" customHeight="false" outlineLevel="0" collapsed="false">
      <c r="F4620" s="48" t="n">
        <v>0.0760533596730211</v>
      </c>
      <c r="G4620" s="48" t="n">
        <v>0.244228993188546</v>
      </c>
      <c r="H4620" s="48" t="n">
        <v>0.840162918557015</v>
      </c>
      <c r="I4620" s="52" t="n">
        <f aca="false">EXP(-4+6*F4620)</f>
        <v>0.0289067588211812</v>
      </c>
      <c r="J4620" s="52" t="n">
        <f aca="false">G4620</f>
        <v>0.244228993188546</v>
      </c>
      <c r="K4620" s="52" t="n">
        <f aca="false">EXP(-4+7*H4620)</f>
        <v>6.56098293838026</v>
      </c>
      <c r="L4620" s="8" t="n">
        <v>0.0719782147557036</v>
      </c>
    </row>
    <row r="4621" customFormat="false" ht="12.75" hidden="false" customHeight="false" outlineLevel="0" collapsed="false">
      <c r="F4621" s="48" t="n">
        <v>0.296248541548083</v>
      </c>
      <c r="G4621" s="48" t="n">
        <v>0.884563620202605</v>
      </c>
      <c r="H4621" s="48" t="n">
        <v>0.992151733162456</v>
      </c>
      <c r="I4621" s="52" t="n">
        <f aca="false">EXP(-4+6*F4621)</f>
        <v>0.108336977143921</v>
      </c>
      <c r="J4621" s="52" t="n">
        <f aca="false">G4621</f>
        <v>0.884563620202605</v>
      </c>
      <c r="K4621" s="52" t="n">
        <f aca="false">EXP(-4+7*H4621)</f>
        <v>19.0118435962471</v>
      </c>
      <c r="L4621" s="8" t="n">
        <v>0.13849314961236</v>
      </c>
    </row>
    <row r="4622" customFormat="false" ht="12.75" hidden="false" customHeight="false" outlineLevel="0" collapsed="false">
      <c r="F4622" s="48" t="n">
        <v>0.724121305097751</v>
      </c>
      <c r="G4622" s="48" t="n">
        <v>0.800597520083357</v>
      </c>
      <c r="H4622" s="48" t="n">
        <v>0.888401526164527</v>
      </c>
      <c r="I4622" s="52" t="n">
        <f aca="false">EXP(-4+6*F4622)</f>
        <v>1.41160567149203</v>
      </c>
      <c r="J4622" s="52" t="n">
        <f aca="false">G4622</f>
        <v>0.800597520083357</v>
      </c>
      <c r="K4622" s="52" t="n">
        <f aca="false">EXP(-4+7*H4622)</f>
        <v>9.19638694134237</v>
      </c>
      <c r="L4622" s="8" t="n">
        <v>0.0336998846846474</v>
      </c>
    </row>
    <row r="4623" customFormat="false" ht="12.75" hidden="false" customHeight="false" outlineLevel="0" collapsed="false">
      <c r="F4623" s="48" t="n">
        <v>0.587862359958589</v>
      </c>
      <c r="G4623" s="48" t="n">
        <v>0.421612614066159</v>
      </c>
      <c r="H4623" s="48" t="n">
        <v>0.347984796133195</v>
      </c>
      <c r="I4623" s="52" t="n">
        <f aca="false">EXP(-4+6*F4623)</f>
        <v>0.623238604806848</v>
      </c>
      <c r="J4623" s="52" t="n">
        <f aca="false">G4623</f>
        <v>0.421612614066159</v>
      </c>
      <c r="K4623" s="52" t="n">
        <f aca="false">EXP(-4+7*H4623)</f>
        <v>0.20927493206273</v>
      </c>
      <c r="L4623" s="8" t="n">
        <v>0.378189286206704</v>
      </c>
    </row>
    <row r="4624" customFormat="false" ht="12.75" hidden="false" customHeight="false" outlineLevel="0" collapsed="false">
      <c r="F4624" s="48" t="n">
        <v>0.402034791337533</v>
      </c>
      <c r="G4624" s="48" t="n">
        <v>0.317435580738049</v>
      </c>
      <c r="H4624" s="48" t="n">
        <v>0.363267430141925</v>
      </c>
      <c r="I4624" s="52" t="n">
        <f aca="false">EXP(-4+6*F4624)</f>
        <v>0.204376529825321</v>
      </c>
      <c r="J4624" s="52" t="n">
        <f aca="false">G4624</f>
        <v>0.317435580738049</v>
      </c>
      <c r="K4624" s="52" t="n">
        <f aca="false">EXP(-4+7*H4624)</f>
        <v>0.232904218575775</v>
      </c>
      <c r="L4624" s="8" t="n">
        <v>0.403586426610187</v>
      </c>
    </row>
    <row r="4625" customFormat="false" ht="12.75" hidden="false" customHeight="false" outlineLevel="0" collapsed="false">
      <c r="F4625" s="48" t="n">
        <v>0.295661778772711</v>
      </c>
      <c r="G4625" s="48" t="n">
        <v>0.174553278898464</v>
      </c>
      <c r="H4625" s="48" t="n">
        <v>0.553015768565737</v>
      </c>
      <c r="I4625" s="52" t="n">
        <f aca="false">EXP(-4+6*F4625)</f>
        <v>0.107956239113578</v>
      </c>
      <c r="J4625" s="52" t="n">
        <f aca="false">G4625</f>
        <v>0.174553278898464</v>
      </c>
      <c r="K4625" s="52" t="n">
        <f aca="false">EXP(-4+7*H4625)</f>
        <v>0.879070992011672</v>
      </c>
      <c r="L4625" s="8" t="n">
        <v>0.283468533024143</v>
      </c>
    </row>
    <row r="4626" customFormat="false" ht="12.75" hidden="false" customHeight="false" outlineLevel="0" collapsed="false">
      <c r="F4626" s="48" t="n">
        <v>0.762841005340878</v>
      </c>
      <c r="G4626" s="48" t="n">
        <v>0.682147426910255</v>
      </c>
      <c r="H4626" s="48" t="n">
        <v>0.58604234135567</v>
      </c>
      <c r="I4626" s="52" t="n">
        <f aca="false">EXP(-4+6*F4626)</f>
        <v>1.78077031521273</v>
      </c>
      <c r="J4626" s="52" t="n">
        <f aca="false">G4626</f>
        <v>0.682147426910255</v>
      </c>
      <c r="K4626" s="52" t="n">
        <f aca="false">EXP(-4+7*H4626)</f>
        <v>1.10771173719483</v>
      </c>
      <c r="L4626" s="8" t="n">
        <v>0.110839170023456</v>
      </c>
    </row>
    <row r="4627" customFormat="false" ht="12.75" hidden="false" customHeight="false" outlineLevel="0" collapsed="false">
      <c r="F4627" s="48" t="n">
        <v>0.257088980976098</v>
      </c>
      <c r="G4627" s="48" t="n">
        <v>0.164306846900902</v>
      </c>
      <c r="H4627" s="48" t="n">
        <v>0.614250724153393</v>
      </c>
      <c r="I4627" s="52" t="n">
        <f aca="false">EXP(-4+6*F4627)</f>
        <v>0.0856517078839027</v>
      </c>
      <c r="J4627" s="52" t="n">
        <f aca="false">G4627</f>
        <v>0.164306846900902</v>
      </c>
      <c r="K4627" s="52" t="n">
        <f aca="false">EXP(-4+7*H4627)</f>
        <v>1.34952822589445</v>
      </c>
      <c r="L4627" s="8" t="n">
        <v>0.233044934159746</v>
      </c>
    </row>
    <row r="4628" customFormat="false" ht="12.75" hidden="false" customHeight="false" outlineLevel="0" collapsed="false">
      <c r="F4628" s="48" t="n">
        <v>0.698029023012512</v>
      </c>
      <c r="G4628" s="48" t="n">
        <v>0.264837703560939</v>
      </c>
      <c r="H4628" s="48" t="n">
        <v>0.83525929878967</v>
      </c>
      <c r="I4628" s="52" t="n">
        <f aca="false">EXP(-4+6*F4628)</f>
        <v>1.20704368931401</v>
      </c>
      <c r="J4628" s="52" t="n">
        <f aca="false">G4628</f>
        <v>0.264837703560939</v>
      </c>
      <c r="K4628" s="52" t="n">
        <f aca="false">EXP(-4+7*H4628)</f>
        <v>6.33959630117132</v>
      </c>
      <c r="L4628" s="8" t="n">
        <v>0.0984891702235225</v>
      </c>
    </row>
    <row r="4629" customFormat="false" ht="12.75" hidden="false" customHeight="false" outlineLevel="0" collapsed="false">
      <c r="F4629" s="48" t="n">
        <v>0.547160668386705</v>
      </c>
      <c r="G4629" s="48" t="n">
        <v>0.889890988242776</v>
      </c>
      <c r="H4629" s="48" t="n">
        <v>0.0179307759538263</v>
      </c>
      <c r="I4629" s="52" t="n">
        <f aca="false">EXP(-4+6*F4629)</f>
        <v>0.488197134930309</v>
      </c>
      <c r="J4629" s="52" t="n">
        <f aca="false">G4629</f>
        <v>0.889890988242776</v>
      </c>
      <c r="K4629" s="52" t="n">
        <f aca="false">EXP(-4+7*H4629)</f>
        <v>0.0207650380742448</v>
      </c>
      <c r="L4629" s="8" t="n">
        <v>0.088046556710042</v>
      </c>
    </row>
    <row r="4630" customFormat="false" ht="12.75" hidden="false" customHeight="false" outlineLevel="0" collapsed="false">
      <c r="F4630" s="48" t="n">
        <v>0.469640736942197</v>
      </c>
      <c r="G4630" s="48" t="n">
        <v>0.278135425478236</v>
      </c>
      <c r="H4630" s="48" t="n">
        <v>0.556552902213664</v>
      </c>
      <c r="I4630" s="52" t="n">
        <f aca="false">EXP(-4+6*F4630)</f>
        <v>0.30661708858119</v>
      </c>
      <c r="J4630" s="52" t="n">
        <f aca="false">G4630</f>
        <v>0.278135425478236</v>
      </c>
      <c r="K4630" s="52" t="n">
        <f aca="false">EXP(-4+7*H4630)</f>
        <v>0.901108430043305</v>
      </c>
      <c r="L4630" s="8" t="n">
        <v>0.256167647415908</v>
      </c>
    </row>
    <row r="4631" customFormat="false" ht="12.75" hidden="false" customHeight="false" outlineLevel="0" collapsed="false">
      <c r="F4631" s="48" t="n">
        <v>0.0981652797296291</v>
      </c>
      <c r="G4631" s="48" t="n">
        <v>0.473841353057844</v>
      </c>
      <c r="H4631" s="48" t="n">
        <v>0.704495822241767</v>
      </c>
      <c r="I4631" s="52" t="n">
        <f aca="false">EXP(-4+6*F4631)</f>
        <v>0.0330079010101802</v>
      </c>
      <c r="J4631" s="52" t="n">
        <f aca="false">G4631</f>
        <v>0.473841353057844</v>
      </c>
      <c r="K4631" s="52" t="n">
        <f aca="false">EXP(-4+7*H4631)</f>
        <v>2.53823956398925</v>
      </c>
      <c r="L4631" s="8" t="n">
        <v>0.091258276146057</v>
      </c>
    </row>
    <row r="4632" customFormat="false" ht="12.75" hidden="false" customHeight="false" outlineLevel="0" collapsed="false">
      <c r="F4632" s="48" t="n">
        <v>0.0187135196357091</v>
      </c>
      <c r="G4632" s="48" t="n">
        <v>0.969586872794955</v>
      </c>
      <c r="H4632" s="48" t="n">
        <v>0.163492693375259</v>
      </c>
      <c r="I4632" s="52" t="n">
        <f aca="false">EXP(-4+6*F4632)</f>
        <v>0.020492037515137</v>
      </c>
      <c r="J4632" s="52" t="n">
        <f aca="false">G4632</f>
        <v>0.969586872794955</v>
      </c>
      <c r="K4632" s="52" t="n">
        <f aca="false">EXP(-4+7*H4632)</f>
        <v>0.0575241081788626</v>
      </c>
      <c r="L4632" s="8" t="n">
        <v>0.164254203150691</v>
      </c>
    </row>
    <row r="4633" customFormat="false" ht="12.75" hidden="false" customHeight="false" outlineLevel="0" collapsed="false">
      <c r="F4633" s="48" t="n">
        <v>0.924416064219165</v>
      </c>
      <c r="G4633" s="48" t="n">
        <v>0.639154068225444</v>
      </c>
      <c r="H4633" s="48" t="n">
        <v>0.338425956936585</v>
      </c>
      <c r="I4633" s="52" t="n">
        <f aca="false">EXP(-4+6*F4633)</f>
        <v>4.69499189012112</v>
      </c>
      <c r="J4633" s="52" t="n">
        <f aca="false">G4633</f>
        <v>0.639154068225444</v>
      </c>
      <c r="K4633" s="52" t="n">
        <f aca="false">EXP(-4+7*H4633)</f>
        <v>0.195730160307593</v>
      </c>
      <c r="L4633" s="8" t="n">
        <v>0.247560296643002</v>
      </c>
    </row>
    <row r="4634" customFormat="false" ht="12.75" hidden="false" customHeight="false" outlineLevel="0" collapsed="false">
      <c r="F4634" s="48" t="n">
        <v>0.791681794373274</v>
      </c>
      <c r="G4634" s="48" t="n">
        <v>0.87688519204225</v>
      </c>
      <c r="H4634" s="48" t="n">
        <v>0.441334596707083</v>
      </c>
      <c r="I4634" s="52" t="n">
        <f aca="false">EXP(-4+6*F4634)</f>
        <v>2.11719217746423</v>
      </c>
      <c r="J4634" s="52" t="n">
        <f aca="false">G4634</f>
        <v>0.87688519204225</v>
      </c>
      <c r="K4634" s="52" t="n">
        <f aca="false">EXP(-4+7*H4634)</f>
        <v>0.402259521394009</v>
      </c>
      <c r="L4634" s="8" t="n">
        <v>0.0747580734746932</v>
      </c>
    </row>
    <row r="4635" customFormat="false" ht="12.75" hidden="false" customHeight="false" outlineLevel="0" collapsed="false">
      <c r="F4635" s="48" t="n">
        <v>0.546234427620931</v>
      </c>
      <c r="G4635" s="48" t="n">
        <v>0.294839388482793</v>
      </c>
      <c r="H4635" s="48" t="n">
        <v>0.46680757772873</v>
      </c>
      <c r="I4635" s="52" t="n">
        <f aca="false">EXP(-4+6*F4635)</f>
        <v>0.485491531485873</v>
      </c>
      <c r="J4635" s="52" t="n">
        <f aca="false">G4635</f>
        <v>0.294839388482793</v>
      </c>
      <c r="K4635" s="52" t="n">
        <f aca="false">EXP(-4+7*H4635)</f>
        <v>0.480779297131507</v>
      </c>
      <c r="L4635" s="8" t="n">
        <v>0.32997447487301</v>
      </c>
    </row>
    <row r="4636" customFormat="false" ht="12.75" hidden="false" customHeight="false" outlineLevel="0" collapsed="false">
      <c r="F4636" s="48" t="n">
        <v>0.407887076842303</v>
      </c>
      <c r="G4636" s="48" t="n">
        <v>0.206624395239643</v>
      </c>
      <c r="H4636" s="48" t="n">
        <v>0.0625429672154099</v>
      </c>
      <c r="I4636" s="52" t="n">
        <f aca="false">EXP(-4+6*F4636)</f>
        <v>0.21168043175764</v>
      </c>
      <c r="J4636" s="52" t="n">
        <f aca="false">G4636</f>
        <v>0.206624395239643</v>
      </c>
      <c r="K4636" s="52" t="n">
        <f aca="false">EXP(-4+7*H4636)</f>
        <v>0.0283763499355199</v>
      </c>
      <c r="L4636" s="8" t="n">
        <v>0.513471949734552</v>
      </c>
    </row>
    <row r="4637" customFormat="false" ht="12.75" hidden="false" customHeight="false" outlineLevel="0" collapsed="false">
      <c r="F4637" s="48" t="n">
        <v>0.967040462138969</v>
      </c>
      <c r="G4637" s="48" t="n">
        <v>0.934918440531153</v>
      </c>
      <c r="H4637" s="48" t="n">
        <v>0.704332947289758</v>
      </c>
      <c r="I4637" s="52" t="n">
        <f aca="false">EXP(-4+6*F4637)</f>
        <v>6.06323067573529</v>
      </c>
      <c r="J4637" s="52" t="n">
        <f aca="false">G4637</f>
        <v>0.934918440531153</v>
      </c>
      <c r="K4637" s="52" t="n">
        <f aca="false">EXP(-4+7*H4637)</f>
        <v>2.53534730354108</v>
      </c>
      <c r="L4637" s="8" t="n">
        <v>0.131026477234281</v>
      </c>
    </row>
    <row r="4638" customFormat="false" ht="12.75" hidden="false" customHeight="false" outlineLevel="0" collapsed="false">
      <c r="F4638" s="48" t="n">
        <v>0.967957995208139</v>
      </c>
      <c r="G4638" s="48" t="n">
        <v>0.0910464755629308</v>
      </c>
      <c r="H4638" s="48" t="n">
        <v>0.758684000003655</v>
      </c>
      <c r="I4638" s="52" t="n">
        <f aca="false">EXP(-4+6*F4638)</f>
        <v>6.0967020122805</v>
      </c>
      <c r="J4638" s="52" t="n">
        <f aca="false">G4638</f>
        <v>0.0910464755629308</v>
      </c>
      <c r="K4638" s="52" t="n">
        <f aca="false">EXP(-4+7*H4638)</f>
        <v>3.70909532815577</v>
      </c>
      <c r="L4638" s="8" t="n">
        <v>0.198515661887254</v>
      </c>
    </row>
    <row r="4639" customFormat="false" ht="12.75" hidden="false" customHeight="false" outlineLevel="0" collapsed="false">
      <c r="F4639" s="48" t="n">
        <v>0.0198060761105219</v>
      </c>
      <c r="G4639" s="48" t="n">
        <v>0.72577392231582</v>
      </c>
      <c r="H4639" s="48" t="n">
        <v>0.686613931513551</v>
      </c>
      <c r="I4639" s="52" t="n">
        <f aca="false">EXP(-4+6*F4639)</f>
        <v>0.0206268110251367</v>
      </c>
      <c r="J4639" s="52" t="n">
        <f aca="false">G4639</f>
        <v>0.72577392231582</v>
      </c>
      <c r="K4639" s="52" t="n">
        <f aca="false">EXP(-4+7*H4639)</f>
        <v>2.23960054221228</v>
      </c>
      <c r="L4639" s="8" t="n">
        <v>0.0299239933548025</v>
      </c>
    </row>
    <row r="4640" customFormat="false" ht="12.75" hidden="false" customHeight="false" outlineLevel="0" collapsed="false">
      <c r="F4640" s="48" t="n">
        <v>0.558989496315323</v>
      </c>
      <c r="G4640" s="48" t="n">
        <v>0.175032261254386</v>
      </c>
      <c r="H4640" s="48" t="n">
        <v>0.905668754196876</v>
      </c>
      <c r="I4640" s="52" t="n">
        <f aca="false">EXP(-4+6*F4640)</f>
        <v>0.524105110558584</v>
      </c>
      <c r="J4640" s="52" t="n">
        <f aca="false">G4640</f>
        <v>0.175032261254386</v>
      </c>
      <c r="K4640" s="52" t="n">
        <f aca="false">EXP(-4+7*H4640)</f>
        <v>10.3779283757805</v>
      </c>
      <c r="L4640" s="8" t="n">
        <v>0.0681972223904315</v>
      </c>
    </row>
    <row r="4641" customFormat="false" ht="12.75" hidden="false" customHeight="false" outlineLevel="0" collapsed="false">
      <c r="F4641" s="48" t="n">
        <v>0.3421483502661</v>
      </c>
      <c r="G4641" s="48" t="n">
        <v>0.876531645168553</v>
      </c>
      <c r="H4641" s="48" t="n">
        <v>0.574649972205631</v>
      </c>
      <c r="I4641" s="52" t="n">
        <f aca="false">EXP(-4+6*F4641)</f>
        <v>0.142685852866205</v>
      </c>
      <c r="J4641" s="52" t="n">
        <f aca="false">G4641</f>
        <v>0.876531645168553</v>
      </c>
      <c r="K4641" s="52" t="n">
        <f aca="false">EXP(-4+7*H4641)</f>
        <v>1.02280597419687</v>
      </c>
      <c r="L4641" s="8" t="n">
        <v>0.0708144473493961</v>
      </c>
    </row>
    <row r="4642" customFormat="false" ht="12.75" hidden="false" customHeight="false" outlineLevel="0" collapsed="false">
      <c r="F4642" s="48" t="n">
        <v>0.190257583254296</v>
      </c>
      <c r="G4642" s="48" t="n">
        <v>0.742641806679951</v>
      </c>
      <c r="H4642" s="48" t="n">
        <v>0.678010395562251</v>
      </c>
      <c r="I4642" s="52" t="n">
        <f aca="false">EXP(-4+6*F4642)</f>
        <v>0.0573573375377346</v>
      </c>
      <c r="J4642" s="52" t="n">
        <f aca="false">G4642</f>
        <v>0.742641806679951</v>
      </c>
      <c r="K4642" s="52" t="n">
        <f aca="false">EXP(-4+7*H4642)</f>
        <v>2.10870237243207</v>
      </c>
      <c r="L4642" s="8" t="n">
        <v>0.031429089965398</v>
      </c>
    </row>
    <row r="4643" customFormat="false" ht="12.75" hidden="false" customHeight="false" outlineLevel="0" collapsed="false">
      <c r="F4643" s="48" t="n">
        <v>0.230454501434744</v>
      </c>
      <c r="G4643" s="48" t="n">
        <v>0.769074618268407</v>
      </c>
      <c r="H4643" s="48" t="n">
        <v>0.75292673827192</v>
      </c>
      <c r="I4643" s="52" t="n">
        <f aca="false">EXP(-4+6*F4643)</f>
        <v>0.0730016678093332</v>
      </c>
      <c r="J4643" s="52" t="n">
        <f aca="false">G4643</f>
        <v>0.769074618268407</v>
      </c>
      <c r="K4643" s="52" t="n">
        <f aca="false">EXP(-4+7*H4643)</f>
        <v>3.56258771805454</v>
      </c>
      <c r="L4643" s="8" t="n">
        <v>0.0717484694637538</v>
      </c>
    </row>
    <row r="4644" customFormat="false" ht="12.75" hidden="false" customHeight="false" outlineLevel="0" collapsed="false">
      <c r="F4644" s="48" t="n">
        <v>0.651281853365153</v>
      </c>
      <c r="G4644" s="48" t="n">
        <v>0.535275813182762</v>
      </c>
      <c r="H4644" s="48" t="n">
        <v>0.381841120136189</v>
      </c>
      <c r="I4644" s="52" t="n">
        <f aca="false">EXP(-4+6*F4644)</f>
        <v>0.911823462186645</v>
      </c>
      <c r="J4644" s="52" t="n">
        <f aca="false">G4644</f>
        <v>0.535275813182762</v>
      </c>
      <c r="K4644" s="52" t="n">
        <f aca="false">EXP(-4+7*H4644)</f>
        <v>0.265242133449225</v>
      </c>
      <c r="L4644" s="8" t="n">
        <v>0.294139276426997</v>
      </c>
    </row>
    <row r="4645" customFormat="false" ht="12.75" hidden="false" customHeight="false" outlineLevel="0" collapsed="false">
      <c r="F4645" s="48" t="n">
        <v>0.895248853543687</v>
      </c>
      <c r="G4645" s="48" t="n">
        <v>0.877241722919859</v>
      </c>
      <c r="H4645" s="48" t="n">
        <v>0.845631492526398</v>
      </c>
      <c r="I4645" s="52" t="n">
        <f aca="false">EXP(-4+6*F4645)</f>
        <v>3.94123104020919</v>
      </c>
      <c r="J4645" s="52" t="n">
        <f aca="false">G4645</f>
        <v>0.877241722919859</v>
      </c>
      <c r="K4645" s="52" t="n">
        <f aca="false">EXP(-4+7*H4645)</f>
        <v>6.81700651231142</v>
      </c>
      <c r="L4645" s="8" t="n">
        <v>0.0958346077481055</v>
      </c>
    </row>
    <row r="4646" customFormat="false" ht="12.75" hidden="false" customHeight="false" outlineLevel="0" collapsed="false">
      <c r="F4646" s="48" t="n">
        <v>0.896035642947299</v>
      </c>
      <c r="G4646" s="48" t="n">
        <v>0.0770552722535589</v>
      </c>
      <c r="H4646" s="48" t="n">
        <v>0.903840478455227</v>
      </c>
      <c r="I4646" s="52" t="n">
        <f aca="false">EXP(-4+6*F4646)</f>
        <v>3.95988053817486</v>
      </c>
      <c r="J4646" s="52" t="n">
        <f aca="false">G4646</f>
        <v>0.0770552722535589</v>
      </c>
      <c r="K4646" s="52" t="n">
        <f aca="false">EXP(-4+7*H4646)</f>
        <v>10.245958643842</v>
      </c>
      <c r="L4646" s="8" t="n">
        <v>0.137773349759593</v>
      </c>
    </row>
    <row r="4647" customFormat="false" ht="12.75" hidden="false" customHeight="false" outlineLevel="0" collapsed="false">
      <c r="F4647" s="48" t="n">
        <v>0.336288984506798</v>
      </c>
      <c r="G4647" s="48" t="n">
        <v>0.489713738155137</v>
      </c>
      <c r="H4647" s="48" t="n">
        <v>0.28485673329492</v>
      </c>
      <c r="I4647" s="52" t="n">
        <f aca="false">EXP(-4+6*F4647)</f>
        <v>0.137756713821716</v>
      </c>
      <c r="J4647" s="52" t="n">
        <f aca="false">G4647</f>
        <v>0.489713738155137</v>
      </c>
      <c r="K4647" s="52" t="n">
        <f aca="false">EXP(-4+7*H4647)</f>
        <v>0.134525317031552</v>
      </c>
      <c r="L4647" s="8" t="n">
        <v>0.391021132425947</v>
      </c>
    </row>
    <row r="4648" customFormat="false" ht="12.75" hidden="false" customHeight="false" outlineLevel="0" collapsed="false">
      <c r="F4648" s="48" t="n">
        <v>0.603447312156525</v>
      </c>
      <c r="G4648" s="48" t="n">
        <v>0.00312620277318953</v>
      </c>
      <c r="H4648" s="48" t="n">
        <v>0.933209256170939</v>
      </c>
      <c r="I4648" s="52" t="n">
        <f aca="false">EXP(-4+6*F4648)</f>
        <v>0.684329243475607</v>
      </c>
      <c r="J4648" s="52" t="n">
        <f aca="false">G4648</f>
        <v>0.00312620277318953</v>
      </c>
      <c r="K4648" s="52" t="n">
        <f aca="false">EXP(-4+7*H4648)</f>
        <v>12.5844860971007</v>
      </c>
      <c r="L4648" s="8" t="n">
        <v>0.0830117857125093</v>
      </c>
    </row>
    <row r="4649" customFormat="false" ht="12.75" hidden="false" customHeight="false" outlineLevel="0" collapsed="false">
      <c r="F4649" s="48" t="n">
        <v>0.683201563372909</v>
      </c>
      <c r="G4649" s="48" t="n">
        <v>0.765611866418375</v>
      </c>
      <c r="H4649" s="48" t="n">
        <v>0.405093089879037</v>
      </c>
      <c r="I4649" s="52" t="n">
        <f aca="false">EXP(-4+6*F4649)</f>
        <v>1.10429749342572</v>
      </c>
      <c r="J4649" s="52" t="n">
        <f aca="false">G4649</f>
        <v>0.765611866418375</v>
      </c>
      <c r="K4649" s="52" t="n">
        <f aca="false">EXP(-4+7*H4649)</f>
        <v>0.312125986171564</v>
      </c>
      <c r="L4649" s="8" t="n">
        <v>0.114212078345758</v>
      </c>
    </row>
    <row r="4650" customFormat="false" ht="12.75" hidden="false" customHeight="false" outlineLevel="0" collapsed="false">
      <c r="F4650" s="48" t="n">
        <v>0.363200505468942</v>
      </c>
      <c r="G4650" s="48" t="n">
        <v>0.375958155490576</v>
      </c>
      <c r="H4650" s="48" t="n">
        <v>0.495840341384378</v>
      </c>
      <c r="I4650" s="52" t="n">
        <f aca="false">EXP(-4+6*F4650)</f>
        <v>0.161896673169247</v>
      </c>
      <c r="J4650" s="52" t="n">
        <f aca="false">G4650</f>
        <v>0.375958155490576</v>
      </c>
      <c r="K4650" s="52" t="n">
        <f aca="false">EXP(-4+7*H4650)</f>
        <v>0.589124577850195</v>
      </c>
      <c r="L4650" s="8" t="n">
        <v>0.290506795118593</v>
      </c>
    </row>
    <row r="4651" customFormat="false" ht="12.75" hidden="false" customHeight="false" outlineLevel="0" collapsed="false">
      <c r="F4651" s="48" t="n">
        <v>0.34322559788154</v>
      </c>
      <c r="G4651" s="48" t="n">
        <v>0.0901162912983842</v>
      </c>
      <c r="H4651" s="48" t="n">
        <v>0.454554860206096</v>
      </c>
      <c r="I4651" s="52" t="n">
        <f aca="false">EXP(-4+6*F4651)</f>
        <v>0.143611087734816</v>
      </c>
      <c r="J4651" s="52" t="n">
        <f aca="false">G4651</f>
        <v>0.0901162912983842</v>
      </c>
      <c r="K4651" s="52" t="n">
        <f aca="false">EXP(-4+7*H4651)</f>
        <v>0.441262219342423</v>
      </c>
      <c r="L4651" s="8" t="n">
        <v>0.376344683061617</v>
      </c>
    </row>
    <row r="4652" customFormat="false" ht="12.75" hidden="false" customHeight="false" outlineLevel="0" collapsed="false">
      <c r="F4652" s="48" t="n">
        <v>0.198291895725981</v>
      </c>
      <c r="G4652" s="48" t="n">
        <v>0.553573749496688</v>
      </c>
      <c r="H4652" s="48" t="n">
        <v>0.750937886250241</v>
      </c>
      <c r="I4652" s="52" t="n">
        <f aca="false">EXP(-4+6*F4652)</f>
        <v>0.060190025747984</v>
      </c>
      <c r="J4652" s="52" t="n">
        <f aca="false">G4652</f>
        <v>0.553573749496688</v>
      </c>
      <c r="K4652" s="52" t="n">
        <f aca="false">EXP(-4+7*H4652)</f>
        <v>3.51333315523045</v>
      </c>
      <c r="L4652" s="8" t="n">
        <v>0.0383434344193952</v>
      </c>
    </row>
    <row r="4653" customFormat="false" ht="12.75" hidden="false" customHeight="false" outlineLevel="0" collapsed="false">
      <c r="F4653" s="48" t="n">
        <v>0.42635675179306</v>
      </c>
      <c r="G4653" s="48" t="n">
        <v>0.416838607340882</v>
      </c>
      <c r="H4653" s="48" t="n">
        <v>0.482274487630013</v>
      </c>
      <c r="I4653" s="52" t="n">
        <f aca="false">EXP(-4+6*F4653)</f>
        <v>0.236487603422618</v>
      </c>
      <c r="J4653" s="52" t="n">
        <f aca="false">G4653</f>
        <v>0.416838607340882</v>
      </c>
      <c r="K4653" s="52" t="n">
        <f aca="false">EXP(-4+7*H4653)</f>
        <v>0.535754852866128</v>
      </c>
      <c r="L4653" s="8" t="n">
        <v>0.287291267699485</v>
      </c>
    </row>
    <row r="4654" customFormat="false" ht="12.75" hidden="false" customHeight="false" outlineLevel="0" collapsed="false">
      <c r="F4654" s="48" t="n">
        <v>0.855991883798408</v>
      </c>
      <c r="G4654" s="48" t="n">
        <v>0.276663509349632</v>
      </c>
      <c r="H4654" s="48" t="n">
        <v>0.913434884409839</v>
      </c>
      <c r="I4654" s="52" t="n">
        <f aca="false">EXP(-4+6*F4654)</f>
        <v>3.11413461919482</v>
      </c>
      <c r="J4654" s="52" t="n">
        <f aca="false">G4654</f>
        <v>0.276663509349632</v>
      </c>
      <c r="K4654" s="52" t="n">
        <f aca="false">EXP(-4+7*H4654)</f>
        <v>10.9577195637421</v>
      </c>
      <c r="L4654" s="8" t="n">
        <v>0.109281075996249</v>
      </c>
    </row>
    <row r="4655" customFormat="false" ht="12.75" hidden="false" customHeight="false" outlineLevel="0" collapsed="false">
      <c r="F4655" s="48" t="n">
        <v>0.816692507887304</v>
      </c>
      <c r="G4655" s="48" t="n">
        <v>0.210365782822751</v>
      </c>
      <c r="H4655" s="48" t="n">
        <v>0.506602648524748</v>
      </c>
      <c r="I4655" s="52" t="n">
        <f aca="false">EXP(-4+6*F4655)</f>
        <v>2.45998449560256</v>
      </c>
      <c r="J4655" s="52" t="n">
        <f aca="false">G4655</f>
        <v>0.210365782822751</v>
      </c>
      <c r="K4655" s="52" t="n">
        <f aca="false">EXP(-4+7*H4655)</f>
        <v>0.635221539185679</v>
      </c>
      <c r="L4655" s="8" t="n">
        <v>0.32013046601896</v>
      </c>
    </row>
    <row r="4656" customFormat="false" ht="12.75" hidden="false" customHeight="false" outlineLevel="0" collapsed="false">
      <c r="F4656" s="48" t="n">
        <v>0.984816057704357</v>
      </c>
      <c r="G4656" s="48" t="n">
        <v>0.441570787440242</v>
      </c>
      <c r="H4656" s="48" t="n">
        <v>0.677776343760053</v>
      </c>
      <c r="I4656" s="52" t="n">
        <f aca="false">EXP(-4+6*F4656)</f>
        <v>6.74563983788646</v>
      </c>
      <c r="J4656" s="52" t="n">
        <f aca="false">G4656</f>
        <v>0.441570787440242</v>
      </c>
      <c r="K4656" s="52" t="n">
        <f aca="false">EXP(-4+7*H4656)</f>
        <v>2.1052503818764</v>
      </c>
      <c r="L4656" s="8" t="n">
        <v>0.191207635918575</v>
      </c>
    </row>
    <row r="4657" customFormat="false" ht="12.75" hidden="false" customHeight="false" outlineLevel="0" collapsed="false">
      <c r="F4657" s="48" t="n">
        <v>0.168193285808125</v>
      </c>
      <c r="G4657" s="48" t="n">
        <v>0.810508776061724</v>
      </c>
      <c r="H4657" s="48" t="n">
        <v>0.13277408240575</v>
      </c>
      <c r="I4657" s="52" t="n">
        <f aca="false">EXP(-4+6*F4657)</f>
        <v>0.050245198685702</v>
      </c>
      <c r="J4657" s="52" t="n">
        <f aca="false">G4657</f>
        <v>0.810508776061724</v>
      </c>
      <c r="K4657" s="52" t="n">
        <f aca="false">EXP(-4+7*H4657)</f>
        <v>0.0463941723677772</v>
      </c>
      <c r="L4657" s="8" t="n">
        <v>0.187438582276134</v>
      </c>
    </row>
    <row r="4658" customFormat="false" ht="12.75" hidden="false" customHeight="false" outlineLevel="0" collapsed="false">
      <c r="F4658" s="48" t="n">
        <v>0.85752778687028</v>
      </c>
      <c r="G4658" s="48" t="n">
        <v>0.797899383794027</v>
      </c>
      <c r="H4658" s="48" t="n">
        <v>0.238200137969353</v>
      </c>
      <c r="I4658" s="52" t="n">
        <f aca="false">EXP(-4+6*F4658)</f>
        <v>3.14296531217726</v>
      </c>
      <c r="J4658" s="52" t="n">
        <f aca="false">G4658</f>
        <v>0.797899383794027</v>
      </c>
      <c r="K4658" s="52" t="n">
        <f aca="false">EXP(-4+7*H4658)</f>
        <v>0.0970432004447666</v>
      </c>
      <c r="L4658" s="8" t="n">
        <v>0.163075862053722</v>
      </c>
    </row>
    <row r="4659" customFormat="false" ht="12.75" hidden="false" customHeight="false" outlineLevel="0" collapsed="false">
      <c r="F4659" s="48" t="n">
        <v>0.147835943954331</v>
      </c>
      <c r="G4659" s="48" t="n">
        <v>0.778143656378181</v>
      </c>
      <c r="H4659" s="48" t="n">
        <v>0.817484375148156</v>
      </c>
      <c r="I4659" s="52" t="n">
        <f aca="false">EXP(-4+6*F4659)</f>
        <v>0.0444680495078864</v>
      </c>
      <c r="J4659" s="52" t="n">
        <f aca="false">G4659</f>
        <v>0.778143656378181</v>
      </c>
      <c r="K4659" s="52" t="n">
        <f aca="false">EXP(-4+7*H4659)</f>
        <v>5.59789495420118</v>
      </c>
      <c r="L4659" s="8" t="n">
        <v>0.10083671758038</v>
      </c>
    </row>
    <row r="4660" customFormat="false" ht="12.75" hidden="false" customHeight="false" outlineLevel="0" collapsed="false">
      <c r="F4660" s="48" t="n">
        <v>0.0181728646513442</v>
      </c>
      <c r="G4660" s="48" t="n">
        <v>0.513880550127542</v>
      </c>
      <c r="H4660" s="48" t="n">
        <v>0.238464539839169</v>
      </c>
      <c r="I4660" s="52" t="n">
        <f aca="false">EXP(-4+6*F4660)</f>
        <v>0.0204256704849986</v>
      </c>
      <c r="J4660" s="52" t="n">
        <f aca="false">G4660</f>
        <v>0.513880550127542</v>
      </c>
      <c r="K4660" s="52" t="n">
        <f aca="false">EXP(-4+7*H4660)</f>
        <v>0.0972229755840918</v>
      </c>
      <c r="L4660" s="8" t="n">
        <v>0.399988188845527</v>
      </c>
    </row>
    <row r="4661" customFormat="false" ht="12.75" hidden="false" customHeight="false" outlineLevel="0" collapsed="false">
      <c r="F4661" s="48" t="n">
        <v>0.628434696072133</v>
      </c>
      <c r="G4661" s="48" t="n">
        <v>0.555381376470278</v>
      </c>
      <c r="H4661" s="48" t="n">
        <v>0.763846144806376</v>
      </c>
      <c r="I4661" s="52" t="n">
        <f aca="false">EXP(-4+6*F4661)</f>
        <v>0.795016966085712</v>
      </c>
      <c r="J4661" s="52" t="n">
        <f aca="false">G4661</f>
        <v>0.555381376470278</v>
      </c>
      <c r="K4661" s="52" t="n">
        <f aca="false">EXP(-4+7*H4661)</f>
        <v>3.84557452701078</v>
      </c>
      <c r="L4661" s="8" t="n">
        <v>0.0600665771015026</v>
      </c>
    </row>
    <row r="4662" customFormat="false" ht="12.75" hidden="false" customHeight="false" outlineLevel="0" collapsed="false">
      <c r="F4662" s="48" t="n">
        <v>0.215954840623331</v>
      </c>
      <c r="G4662" s="48" t="n">
        <v>0.368586656884781</v>
      </c>
      <c r="H4662" s="48" t="n">
        <v>0.32548240621154</v>
      </c>
      <c r="I4662" s="52" t="n">
        <f aca="false">EXP(-4+6*F4662)</f>
        <v>0.0669190930128526</v>
      </c>
      <c r="J4662" s="52" t="n">
        <f aca="false">G4662</f>
        <v>0.368586656884781</v>
      </c>
      <c r="K4662" s="52" t="n">
        <f aca="false">EXP(-4+7*H4662)</f>
        <v>0.178775731285721</v>
      </c>
      <c r="L4662" s="8" t="n">
        <v>0.421351626280014</v>
      </c>
    </row>
    <row r="4663" customFormat="false" ht="12.75" hidden="false" customHeight="false" outlineLevel="0" collapsed="false">
      <c r="F4663" s="48" t="n">
        <v>0.496823056698745</v>
      </c>
      <c r="G4663" s="48" t="n">
        <v>0.709842420349709</v>
      </c>
      <c r="H4663" s="48" t="n">
        <v>0.692096307181857</v>
      </c>
      <c r="I4663" s="52" t="n">
        <f aca="false">EXP(-4+6*F4663)</f>
        <v>0.360933459697044</v>
      </c>
      <c r="J4663" s="52" t="n">
        <f aca="false">G4663</f>
        <v>0.709842420349709</v>
      </c>
      <c r="K4663" s="52" t="n">
        <f aca="false">EXP(-4+7*H4663)</f>
        <v>2.32721936721154</v>
      </c>
      <c r="L4663" s="8" t="n">
        <v>0.02402273901608</v>
      </c>
    </row>
    <row r="4664" customFormat="false" ht="12.75" hidden="false" customHeight="false" outlineLevel="0" collapsed="false">
      <c r="F4664" s="48" t="n">
        <v>0.17642972647505</v>
      </c>
      <c r="G4664" s="48" t="n">
        <v>0.465779921164791</v>
      </c>
      <c r="H4664" s="48" t="n">
        <v>0.648091210548742</v>
      </c>
      <c r="I4664" s="52" t="n">
        <f aca="false">EXP(-4+6*F4664)</f>
        <v>0.052790626040159</v>
      </c>
      <c r="J4664" s="52" t="n">
        <f aca="false">G4664</f>
        <v>0.465779921164791</v>
      </c>
      <c r="K4664" s="52" t="n">
        <f aca="false">EXP(-4+7*H4664)</f>
        <v>1.7102481446914</v>
      </c>
      <c r="L4664" s="8" t="n">
        <v>0.133964029799461</v>
      </c>
    </row>
    <row r="4665" customFormat="false" ht="12.75" hidden="false" customHeight="false" outlineLevel="0" collapsed="false">
      <c r="F4665" s="48" t="n">
        <v>0.862565422241505</v>
      </c>
      <c r="G4665" s="48" t="n">
        <v>0.365332112680897</v>
      </c>
      <c r="H4665" s="48" t="n">
        <v>0.0176491353479122</v>
      </c>
      <c r="I4665" s="52" t="n">
        <f aca="false">EXP(-4+6*F4665)</f>
        <v>3.23941427275939</v>
      </c>
      <c r="J4665" s="52" t="n">
        <f aca="false">G4665</f>
        <v>0.365332112680897</v>
      </c>
      <c r="K4665" s="52" t="n">
        <f aca="false">EXP(-4+7*H4665)</f>
        <v>0.0207241404566602</v>
      </c>
      <c r="L4665" s="8" t="n">
        <v>0.449274256078263</v>
      </c>
    </row>
    <row r="4666" customFormat="false" ht="12.75" hidden="false" customHeight="false" outlineLevel="0" collapsed="false">
      <c r="F4666" s="48" t="n">
        <v>0.434572925816747</v>
      </c>
      <c r="G4666" s="48" t="n">
        <v>0.194162900223098</v>
      </c>
      <c r="H4666" s="48" t="n">
        <v>0.930875775995021</v>
      </c>
      <c r="I4666" s="52" t="n">
        <f aca="false">EXP(-4+6*F4666)</f>
        <v>0.248437879869667</v>
      </c>
      <c r="J4666" s="52" t="n">
        <f aca="false">G4666</f>
        <v>0.194162900223098</v>
      </c>
      <c r="K4666" s="52" t="n">
        <f aca="false">EXP(-4+7*H4666)</f>
        <v>12.3805962934537</v>
      </c>
      <c r="L4666" s="8" t="n">
        <v>0.0493130864674262</v>
      </c>
    </row>
    <row r="4667" customFormat="false" ht="12.75" hidden="false" customHeight="false" outlineLevel="0" collapsed="false">
      <c r="F4667" s="48" t="n">
        <v>0.588325446868116</v>
      </c>
      <c r="G4667" s="48" t="n">
        <v>0.050901026615743</v>
      </c>
      <c r="H4667" s="48" t="n">
        <v>0.622674656093123</v>
      </c>
      <c r="I4667" s="52" t="n">
        <f aca="false">EXP(-4+6*F4667)</f>
        <v>0.624972694630504</v>
      </c>
      <c r="J4667" s="52" t="n">
        <f aca="false">G4667</f>
        <v>0.050901026615743</v>
      </c>
      <c r="K4667" s="52" t="n">
        <f aca="false">EXP(-4+7*H4667)</f>
        <v>1.43149963796773</v>
      </c>
      <c r="L4667" s="8" t="n">
        <v>0.245782115978927</v>
      </c>
    </row>
    <row r="4668" customFormat="false" ht="12.75" hidden="false" customHeight="false" outlineLevel="0" collapsed="false">
      <c r="F4668" s="48" t="n">
        <v>0.636116234664744</v>
      </c>
      <c r="G4668" s="48" t="n">
        <v>0.907104661522512</v>
      </c>
      <c r="H4668" s="48" t="n">
        <v>0.781212859695365</v>
      </c>
      <c r="I4668" s="52" t="n">
        <f aca="false">EXP(-4+6*F4668)</f>
        <v>0.832516204866786</v>
      </c>
      <c r="J4668" s="52" t="n">
        <f aca="false">G4668</f>
        <v>0.907104661522512</v>
      </c>
      <c r="K4668" s="52" t="n">
        <f aca="false">EXP(-4+7*H4668)</f>
        <v>4.34267282944344</v>
      </c>
      <c r="L4668" s="8" t="n">
        <v>0.0431731773712205</v>
      </c>
    </row>
    <row r="4669" customFormat="false" ht="12.75" hidden="false" customHeight="false" outlineLevel="0" collapsed="false">
      <c r="F4669" s="48" t="n">
        <v>0.762182875144823</v>
      </c>
      <c r="G4669" s="48" t="n">
        <v>0.624140554232472</v>
      </c>
      <c r="H4669" s="48" t="n">
        <v>0.82974046178296</v>
      </c>
      <c r="I4669" s="52" t="n">
        <f aca="false">EXP(-4+6*F4669)</f>
        <v>1.77375230831864</v>
      </c>
      <c r="J4669" s="52" t="n">
        <f aca="false">G4669</f>
        <v>0.624140554232472</v>
      </c>
      <c r="K4669" s="52" t="n">
        <f aca="false">EXP(-4+7*H4669)</f>
        <v>6.09935624790984</v>
      </c>
      <c r="L4669" s="8" t="n">
        <v>0.0623985555655524</v>
      </c>
    </row>
    <row r="4670" customFormat="false" ht="12.75" hidden="false" customHeight="false" outlineLevel="0" collapsed="false">
      <c r="F4670" s="48" t="n">
        <v>0.813637554979094</v>
      </c>
      <c r="G4670" s="48" t="n">
        <v>0.0745363299910542</v>
      </c>
      <c r="H4670" s="48" t="n">
        <v>0.519478888985262</v>
      </c>
      <c r="I4670" s="52" t="n">
        <f aca="false">EXP(-4+6*F4670)</f>
        <v>2.41530441247371</v>
      </c>
      <c r="J4670" s="52" t="n">
        <f aca="false">G4670</f>
        <v>0.0745363299910542</v>
      </c>
      <c r="K4670" s="52" t="n">
        <f aca="false">EXP(-4+7*H4670)</f>
        <v>0.695135994442005</v>
      </c>
      <c r="L4670" s="8" t="n">
        <v>0.329489522923405</v>
      </c>
    </row>
    <row r="4671" customFormat="false" ht="12.75" hidden="false" customHeight="false" outlineLevel="0" collapsed="false">
      <c r="F4671" s="48" t="n">
        <v>0.762503933026516</v>
      </c>
      <c r="G4671" s="48" t="n">
        <v>0.786362555640549</v>
      </c>
      <c r="H4671" s="48" t="n">
        <v>0.583880569393076</v>
      </c>
      <c r="I4671" s="52" t="n">
        <f aca="false">EXP(-4+6*F4671)</f>
        <v>1.77717246441777</v>
      </c>
      <c r="J4671" s="52" t="n">
        <f aca="false">G4671</f>
        <v>0.786362555640549</v>
      </c>
      <c r="K4671" s="52" t="n">
        <f aca="false">EXP(-4+7*H4671)</f>
        <v>1.09107558589878</v>
      </c>
      <c r="L4671" s="8" t="n">
        <v>0.0751089234416737</v>
      </c>
    </row>
    <row r="4672" customFormat="false" ht="12.75" hidden="false" customHeight="false" outlineLevel="0" collapsed="false">
      <c r="F4672" s="48" t="n">
        <v>0.136333550361179</v>
      </c>
      <c r="G4672" s="48" t="n">
        <v>0.69184028587781</v>
      </c>
      <c r="H4672" s="48" t="n">
        <v>0.157517580997885</v>
      </c>
      <c r="I4672" s="52" t="n">
        <f aca="false">EXP(-4+6*F4672)</f>
        <v>0.0415026209701326</v>
      </c>
      <c r="J4672" s="52" t="n">
        <f aca="false">G4672</f>
        <v>0.69184028587781</v>
      </c>
      <c r="K4672" s="52" t="n">
        <f aca="false">EXP(-4+7*H4672)</f>
        <v>0.0551677391070681</v>
      </c>
      <c r="L4672" s="8" t="n">
        <v>0.291432321358506</v>
      </c>
    </row>
    <row r="4673" customFormat="false" ht="12.75" hidden="false" customHeight="false" outlineLevel="0" collapsed="false">
      <c r="F4673" s="48" t="n">
        <v>0.286762918220542</v>
      </c>
      <c r="G4673" s="48" t="n">
        <v>0.30426413995091</v>
      </c>
      <c r="H4673" s="48" t="n">
        <v>0.113048449760744</v>
      </c>
      <c r="I4673" s="52" t="n">
        <f aca="false">EXP(-4+6*F4673)</f>
        <v>0.102343293858583</v>
      </c>
      <c r="J4673" s="52" t="n">
        <f aca="false">G4673</f>
        <v>0.30426413995091</v>
      </c>
      <c r="K4673" s="52" t="n">
        <f aca="false">EXP(-4+7*H4673)</f>
        <v>0.0404106929653891</v>
      </c>
      <c r="L4673" s="8" t="n">
        <v>0.484104648623625</v>
      </c>
    </row>
    <row r="4674" customFormat="false" ht="12.75" hidden="false" customHeight="false" outlineLevel="0" collapsed="false">
      <c r="F4674" s="48" t="n">
        <v>0.28867170806612</v>
      </c>
      <c r="G4674" s="48" t="n">
        <v>0.994212124772002</v>
      </c>
      <c r="H4674" s="48" t="n">
        <v>0.778712730352272</v>
      </c>
      <c r="I4674" s="52" t="n">
        <f aca="false">EXP(-4+6*F4674)</f>
        <v>0.103522142536923</v>
      </c>
      <c r="J4674" s="52" t="n">
        <f aca="false">G4674</f>
        <v>0.994212124772002</v>
      </c>
      <c r="K4674" s="52" t="n">
        <f aca="false">EXP(-4+7*H4674)</f>
        <v>4.26733330096219</v>
      </c>
      <c r="L4674" s="8" t="n">
        <v>0.146075083968541</v>
      </c>
    </row>
    <row r="4675" customFormat="false" ht="12.75" hidden="false" customHeight="false" outlineLevel="0" collapsed="false">
      <c r="F4675" s="48" t="n">
        <v>0.562633579421555</v>
      </c>
      <c r="G4675" s="48" t="n">
        <v>0.811365628225066</v>
      </c>
      <c r="H4675" s="48" t="n">
        <v>0.613634668010796</v>
      </c>
      <c r="I4675" s="52" t="n">
        <f aca="false">EXP(-4+6*F4675)</f>
        <v>0.535690599953446</v>
      </c>
      <c r="J4675" s="52" t="n">
        <f aca="false">G4675</f>
        <v>0.811365628225066</v>
      </c>
      <c r="K4675" s="52" t="n">
        <f aca="false">EXP(-4+7*H4675)</f>
        <v>1.34372106021209</v>
      </c>
      <c r="L4675" s="8" t="n">
        <v>0.0210291668720094</v>
      </c>
    </row>
    <row r="4676" customFormat="false" ht="12.75" hidden="false" customHeight="false" outlineLevel="0" collapsed="false">
      <c r="F4676" s="48" t="n">
        <v>0.275643530892412</v>
      </c>
      <c r="G4676" s="48" t="n">
        <v>0.418125286952245</v>
      </c>
      <c r="H4676" s="48" t="n">
        <v>0.455874323781671</v>
      </c>
      <c r="I4676" s="52" t="n">
        <f aca="false">EXP(-4+6*F4676)</f>
        <v>0.0957381120614538</v>
      </c>
      <c r="J4676" s="52" t="n">
        <f aca="false">G4676</f>
        <v>0.418125286952245</v>
      </c>
      <c r="K4676" s="52" t="n">
        <f aca="false">EXP(-4+7*H4676)</f>
        <v>0.445356705051226</v>
      </c>
      <c r="L4676" s="8" t="n">
        <v>0.309488890995325</v>
      </c>
    </row>
    <row r="4677" customFormat="false" ht="12.75" hidden="false" customHeight="false" outlineLevel="0" collapsed="false">
      <c r="F4677" s="48" t="n">
        <v>0.725846702332527</v>
      </c>
      <c r="G4677" s="48" t="n">
        <v>0.612998831935709</v>
      </c>
      <c r="H4677" s="48" t="n">
        <v>0.0607616699524598</v>
      </c>
      <c r="I4677" s="52" t="n">
        <f aca="false">EXP(-4+6*F4677)</f>
        <v>1.42629505851793</v>
      </c>
      <c r="J4677" s="52" t="n">
        <f aca="false">G4677</f>
        <v>0.612998831935709</v>
      </c>
      <c r="K4677" s="52" t="n">
        <f aca="false">EXP(-4+7*H4677)</f>
        <v>0.0280247197427453</v>
      </c>
      <c r="L4677" s="8" t="n">
        <v>0.311343897453445</v>
      </c>
    </row>
    <row r="4678" customFormat="false" ht="12.75" hidden="false" customHeight="false" outlineLevel="0" collapsed="false">
      <c r="F4678" s="48" t="n">
        <v>0.621432478010245</v>
      </c>
      <c r="G4678" s="48" t="n">
        <v>0.84499423883416</v>
      </c>
      <c r="H4678" s="48" t="n">
        <v>0.827184512129986</v>
      </c>
      <c r="I4678" s="52" t="n">
        <f aca="false">EXP(-4+6*F4678)</f>
        <v>0.762307598681914</v>
      </c>
      <c r="J4678" s="52" t="n">
        <f aca="false">G4678</f>
        <v>0.84499423883416</v>
      </c>
      <c r="K4678" s="52" t="n">
        <f aca="false">EXP(-4+7*H4678)</f>
        <v>5.99119915498254</v>
      </c>
      <c r="L4678" s="8" t="n">
        <v>0.0439963900396514</v>
      </c>
    </row>
    <row r="4679" customFormat="false" ht="12.75" hidden="false" customHeight="false" outlineLevel="0" collapsed="false">
      <c r="F4679" s="48" t="n">
        <v>0.757057591151706</v>
      </c>
      <c r="G4679" s="48" t="n">
        <v>0.72166585269702</v>
      </c>
      <c r="H4679" s="48" t="n">
        <v>0.998841915536399</v>
      </c>
      <c r="I4679" s="52" t="n">
        <f aca="false">EXP(-4+6*F4679)</f>
        <v>1.72003656085455</v>
      </c>
      <c r="J4679" s="52" t="n">
        <f aca="false">G4679</f>
        <v>0.72166585269702</v>
      </c>
      <c r="K4679" s="52" t="n">
        <f aca="false">EXP(-4+7*H4679)</f>
        <v>19.9233698844501</v>
      </c>
      <c r="L4679" s="8" t="n">
        <v>0.0404940113690298</v>
      </c>
    </row>
    <row r="4680" customFormat="false" ht="12.75" hidden="false" customHeight="false" outlineLevel="0" collapsed="false">
      <c r="F4680" s="48" t="n">
        <v>0.730071977429139</v>
      </c>
      <c r="G4680" s="48" t="n">
        <v>0.924238773769333</v>
      </c>
      <c r="H4680" s="48" t="n">
        <v>0.172903722537347</v>
      </c>
      <c r="I4680" s="52" t="n">
        <f aca="false">EXP(-4+6*F4680)</f>
        <v>1.46291623472952</v>
      </c>
      <c r="J4680" s="52" t="n">
        <f aca="false">G4680</f>
        <v>0.924238773769333</v>
      </c>
      <c r="K4680" s="52" t="n">
        <f aca="false">EXP(-4+7*H4680)</f>
        <v>0.0614412440438256</v>
      </c>
      <c r="L4680" s="8" t="n">
        <v>0.0506160866920108</v>
      </c>
    </row>
    <row r="4681" customFormat="false" ht="12.75" hidden="false" customHeight="false" outlineLevel="0" collapsed="false">
      <c r="F4681" s="48" t="n">
        <v>0.274935635136274</v>
      </c>
      <c r="G4681" s="48" t="n">
        <v>0.746883365066032</v>
      </c>
      <c r="H4681" s="48" t="n">
        <v>0.382414133808084</v>
      </c>
      <c r="I4681" s="52" t="n">
        <f aca="false">EXP(-4+6*F4681)</f>
        <v>0.0953323387876343</v>
      </c>
      <c r="J4681" s="52" t="n">
        <f aca="false">G4681</f>
        <v>0.746883365066032</v>
      </c>
      <c r="K4681" s="52" t="n">
        <f aca="false">EXP(-4+7*H4681)</f>
        <v>0.266308181612338</v>
      </c>
      <c r="L4681" s="8" t="n">
        <v>0.147869887576678</v>
      </c>
    </row>
    <row r="4682" customFormat="false" ht="12.75" hidden="false" customHeight="false" outlineLevel="0" collapsed="false">
      <c r="F4682" s="48" t="n">
        <v>0.818758468445296</v>
      </c>
      <c r="G4682" s="48" t="n">
        <v>0.894269455155579</v>
      </c>
      <c r="H4682" s="48" t="n">
        <v>0.94776173699664</v>
      </c>
      <c r="I4682" s="52" t="n">
        <f aca="false">EXP(-4+6*F4682)</f>
        <v>2.4906676589817</v>
      </c>
      <c r="J4682" s="52" t="n">
        <f aca="false">G4682</f>
        <v>0.894269455155579</v>
      </c>
      <c r="K4682" s="52" t="n">
        <f aca="false">EXP(-4+7*H4682)</f>
        <v>13.9340036558439</v>
      </c>
      <c r="L4682" s="8" t="n">
        <v>0.0595038545624474</v>
      </c>
    </row>
    <row r="4683" customFormat="false" ht="12.75" hidden="false" customHeight="false" outlineLevel="0" collapsed="false">
      <c r="F4683" s="48" t="n">
        <v>0.777450526548367</v>
      </c>
      <c r="G4683" s="48" t="n">
        <v>0.912151286392537</v>
      </c>
      <c r="H4683" s="48" t="n">
        <v>0.0633996915175548</v>
      </c>
      <c r="I4683" s="52" t="n">
        <f aca="false">EXP(-4+6*F4683)</f>
        <v>1.94391340305062</v>
      </c>
      <c r="J4683" s="52" t="n">
        <f aca="false">G4683</f>
        <v>0.912151286392537</v>
      </c>
      <c r="K4683" s="52" t="n">
        <f aca="false">EXP(-4+7*H4683)</f>
        <v>0.0285470361928594</v>
      </c>
      <c r="L4683" s="8" t="n">
        <v>0.079244379739025</v>
      </c>
    </row>
    <row r="4684" customFormat="false" ht="12.75" hidden="false" customHeight="false" outlineLevel="0" collapsed="false">
      <c r="F4684" s="48" t="n">
        <v>0.115139568856003</v>
      </c>
      <c r="G4684" s="48" t="n">
        <v>0.0933725912454686</v>
      </c>
      <c r="H4684" s="48" t="n">
        <v>0.574252359401332</v>
      </c>
      <c r="I4684" s="52" t="n">
        <f aca="false">EXP(-4+6*F4684)</f>
        <v>0.0365467656845736</v>
      </c>
      <c r="J4684" s="52" t="n">
        <f aca="false">G4684</f>
        <v>0.0933725912454686</v>
      </c>
      <c r="K4684" s="52" t="n">
        <f aca="false">EXP(-4+7*H4684)</f>
        <v>1.01996316694846</v>
      </c>
      <c r="L4684" s="8" t="n">
        <v>0.275299563093899</v>
      </c>
    </row>
    <row r="4685" customFormat="false" ht="12.75" hidden="false" customHeight="false" outlineLevel="0" collapsed="false">
      <c r="F4685" s="48" t="n">
        <v>0.320605519470594</v>
      </c>
      <c r="G4685" s="48" t="n">
        <v>0.88111145388513</v>
      </c>
      <c r="H4685" s="48" t="n">
        <v>0.0459977663870497</v>
      </c>
      <c r="I4685" s="52" t="n">
        <f aca="false">EXP(-4+6*F4685)</f>
        <v>0.125384923764247</v>
      </c>
      <c r="J4685" s="52" t="n">
        <f aca="false">G4685</f>
        <v>0.88111145388513</v>
      </c>
      <c r="K4685" s="52" t="n">
        <f aca="false">EXP(-4+7*H4685)</f>
        <v>0.025273076109515</v>
      </c>
      <c r="L4685" s="8" t="n">
        <v>0.13111898343853</v>
      </c>
    </row>
    <row r="4686" customFormat="false" ht="12.75" hidden="false" customHeight="false" outlineLevel="0" collapsed="false">
      <c r="F4686" s="48" t="n">
        <v>0.599717593738422</v>
      </c>
      <c r="G4686" s="48" t="n">
        <v>0.183308494885782</v>
      </c>
      <c r="H4686" s="48" t="n">
        <v>0.492543633212277</v>
      </c>
      <c r="I4686" s="52" t="n">
        <f aca="false">EXP(-4+6*F4686)</f>
        <v>0.669185192306991</v>
      </c>
      <c r="J4686" s="52" t="n">
        <f aca="false">G4686</f>
        <v>0.183308494885782</v>
      </c>
      <c r="K4686" s="52" t="n">
        <f aca="false">EXP(-4+7*H4686)</f>
        <v>0.575685043385268</v>
      </c>
      <c r="L4686" s="8" t="n">
        <v>0.335847896255445</v>
      </c>
    </row>
    <row r="4687" customFormat="false" ht="12.75" hidden="false" customHeight="false" outlineLevel="0" collapsed="false">
      <c r="F4687" s="48" t="n">
        <v>0.320806365332991</v>
      </c>
      <c r="G4687" s="48" t="n">
        <v>0.267468028037263</v>
      </c>
      <c r="H4687" s="48" t="n">
        <v>0.203470029353434</v>
      </c>
      <c r="I4687" s="52" t="n">
        <f aca="false">EXP(-4+6*F4687)</f>
        <v>0.125536113102079</v>
      </c>
      <c r="J4687" s="52" t="n">
        <f aca="false">G4687</f>
        <v>0.267468028037263</v>
      </c>
      <c r="K4687" s="52" t="n">
        <f aca="false">EXP(-4+7*H4687)</f>
        <v>0.0760997884109815</v>
      </c>
      <c r="L4687" s="8" t="n">
        <v>0.469762572820655</v>
      </c>
    </row>
    <row r="4688" customFormat="false" ht="12.75" hidden="false" customHeight="false" outlineLevel="0" collapsed="false">
      <c r="F4688" s="48" t="n">
        <v>0.228161228300938</v>
      </c>
      <c r="G4688" s="48" t="n">
        <v>0.134210640625596</v>
      </c>
      <c r="H4688" s="48" t="n">
        <v>0.0953802161573449</v>
      </c>
      <c r="I4688" s="52" t="n">
        <f aca="false">EXP(-4+6*F4688)</f>
        <v>0.0720040702586075</v>
      </c>
      <c r="J4688" s="52" t="n">
        <f aca="false">G4688</f>
        <v>0.134210640625596</v>
      </c>
      <c r="K4688" s="52" t="n">
        <f aca="false">EXP(-4+7*H4688)</f>
        <v>0.035709501151825</v>
      </c>
      <c r="L4688" s="8" t="n">
        <v>0.515573622171476</v>
      </c>
    </row>
    <row r="4689" customFormat="false" ht="12.75" hidden="false" customHeight="false" outlineLevel="0" collapsed="false">
      <c r="F4689" s="48" t="n">
        <v>0.0301907617907811</v>
      </c>
      <c r="G4689" s="48" t="n">
        <v>0.292466778373087</v>
      </c>
      <c r="H4689" s="48" t="n">
        <v>0.11623694009577</v>
      </c>
      <c r="I4689" s="52" t="n">
        <f aca="false">EXP(-4+6*F4689)</f>
        <v>0.0219529131823141</v>
      </c>
      <c r="J4689" s="52" t="n">
        <f aca="false">G4689</f>
        <v>0.292466778373087</v>
      </c>
      <c r="K4689" s="52" t="n">
        <f aca="false">EXP(-4+7*H4689)</f>
        <v>0.0413227774337151</v>
      </c>
      <c r="L4689" s="8" t="n">
        <v>0.483749521131462</v>
      </c>
    </row>
    <row r="4690" customFormat="false" ht="12.75" hidden="false" customHeight="false" outlineLevel="0" collapsed="false">
      <c r="F4690" s="48" t="n">
        <v>0.539348311655571</v>
      </c>
      <c r="G4690" s="48" t="n">
        <v>0.268104479813251</v>
      </c>
      <c r="H4690" s="48" t="n">
        <v>0.792830969386019</v>
      </c>
      <c r="I4690" s="52" t="n">
        <f aca="false">EXP(-4+6*F4690)</f>
        <v>0.465841360900768</v>
      </c>
      <c r="J4690" s="52" t="n">
        <f aca="false">G4690</f>
        <v>0.268104479813251</v>
      </c>
      <c r="K4690" s="52" t="n">
        <f aca="false">EXP(-4+7*H4690)</f>
        <v>4.71060705296057</v>
      </c>
      <c r="L4690" s="8" t="n">
        <v>0.102005659595898</v>
      </c>
    </row>
    <row r="4691" customFormat="false" ht="12.75" hidden="false" customHeight="false" outlineLevel="0" collapsed="false">
      <c r="F4691" s="48" t="n">
        <v>0.329799464899105</v>
      </c>
      <c r="G4691" s="48" t="n">
        <v>0.0304327087739384</v>
      </c>
      <c r="H4691" s="48" t="n">
        <v>0.075060037292741</v>
      </c>
      <c r="I4691" s="52" t="n">
        <f aca="false">EXP(-4+6*F4691)</f>
        <v>0.13249594860288</v>
      </c>
      <c r="J4691" s="52" t="n">
        <f aca="false">G4691</f>
        <v>0.0304327087739384</v>
      </c>
      <c r="K4691" s="52" t="n">
        <f aca="false">EXP(-4+7*H4691)</f>
        <v>0.0309748486105567</v>
      </c>
      <c r="L4691" s="8" t="n">
        <v>0.517587534443419</v>
      </c>
    </row>
    <row r="4692" customFormat="false" ht="12.75" hidden="false" customHeight="false" outlineLevel="0" collapsed="false">
      <c r="F4692" s="48" t="n">
        <v>0.66772546663347</v>
      </c>
      <c r="G4692" s="48" t="n">
        <v>0.746331117571534</v>
      </c>
      <c r="H4692" s="48" t="n">
        <v>0.369185323409265</v>
      </c>
      <c r="I4692" s="52" t="n">
        <f aca="false">EXP(-4+6*F4692)</f>
        <v>1.00637302163254</v>
      </c>
      <c r="J4692" s="52" t="n">
        <f aca="false">G4692</f>
        <v>0.746331117571534</v>
      </c>
      <c r="K4692" s="52" t="n">
        <f aca="false">EXP(-4+7*H4692)</f>
        <v>0.242754960810931</v>
      </c>
      <c r="L4692" s="8" t="n">
        <v>0.140240788347374</v>
      </c>
    </row>
    <row r="4693" customFormat="false" ht="12.75" hidden="false" customHeight="false" outlineLevel="0" collapsed="false">
      <c r="F4693" s="48" t="n">
        <v>0.432198270245371</v>
      </c>
      <c r="G4693" s="48" t="n">
        <v>0.304502083257479</v>
      </c>
      <c r="H4693" s="48" t="n">
        <v>0.921077348914834</v>
      </c>
      <c r="I4693" s="52" t="n">
        <f aca="false">EXP(-4+6*F4693)</f>
        <v>0.244923251051598</v>
      </c>
      <c r="J4693" s="52" t="n">
        <f aca="false">G4693</f>
        <v>0.304502083257479</v>
      </c>
      <c r="K4693" s="52" t="n">
        <f aca="false">EXP(-4+7*H4693)</f>
        <v>11.5598910955981</v>
      </c>
      <c r="L4693" s="8" t="n">
        <v>0.0401709548337584</v>
      </c>
    </row>
    <row r="4694" customFormat="false" ht="12.75" hidden="false" customHeight="false" outlineLevel="0" collapsed="false">
      <c r="F4694" s="48" t="n">
        <v>0.498187439917914</v>
      </c>
      <c r="G4694" s="48" t="n">
        <v>0.171873821284911</v>
      </c>
      <c r="H4694" s="48" t="n">
        <v>0.516190975618946</v>
      </c>
      <c r="I4694" s="52" t="n">
        <f aca="false">EXP(-4+6*F4694)</f>
        <v>0.363900296167962</v>
      </c>
      <c r="J4694" s="52" t="n">
        <f aca="false">G4694</f>
        <v>0.171873821284911</v>
      </c>
      <c r="K4694" s="52" t="n">
        <f aca="false">EXP(-4+7*H4694)</f>
        <v>0.679319871254054</v>
      </c>
      <c r="L4694" s="8" t="n">
        <v>0.317106134731184</v>
      </c>
    </row>
    <row r="4695" customFormat="false" ht="12.75" hidden="false" customHeight="false" outlineLevel="0" collapsed="false">
      <c r="F4695" s="48" t="n">
        <v>0.211526919850257</v>
      </c>
      <c r="G4695" s="48" t="n">
        <v>0.345599070500169</v>
      </c>
      <c r="H4695" s="48" t="n">
        <v>0.477507125426542</v>
      </c>
      <c r="I4695" s="52" t="n">
        <f aca="false">EXP(-4+6*F4695)</f>
        <v>0.0651646274593414</v>
      </c>
      <c r="J4695" s="52" t="n">
        <f aca="false">G4695</f>
        <v>0.345599070500169</v>
      </c>
      <c r="K4695" s="52" t="n">
        <f aca="false">EXP(-4+7*H4695)</f>
        <v>0.518170924012599</v>
      </c>
      <c r="L4695" s="8" t="n">
        <v>0.315158791515481</v>
      </c>
    </row>
    <row r="4696" customFormat="false" ht="12.75" hidden="false" customHeight="false" outlineLevel="0" collapsed="false">
      <c r="F4696" s="48" t="n">
        <v>0.916361773606712</v>
      </c>
      <c r="G4696" s="48" t="n">
        <v>0.207004538418176</v>
      </c>
      <c r="H4696" s="48" t="n">
        <v>0.0927974384389785</v>
      </c>
      <c r="I4696" s="52" t="n">
        <f aca="false">EXP(-4+6*F4696)</f>
        <v>4.47349794950357</v>
      </c>
      <c r="J4696" s="52" t="n">
        <f aca="false">G4696</f>
        <v>0.207004538418176</v>
      </c>
      <c r="K4696" s="52" t="n">
        <f aca="false">EXP(-4+7*H4696)</f>
        <v>0.0350696943278068</v>
      </c>
      <c r="L4696" s="8" t="n">
        <v>0.496151023150143</v>
      </c>
    </row>
    <row r="4697" customFormat="false" ht="12.75" hidden="false" customHeight="false" outlineLevel="0" collapsed="false">
      <c r="F4697" s="48" t="n">
        <v>0.492453710964805</v>
      </c>
      <c r="G4697" s="48" t="n">
        <v>0.521312837596498</v>
      </c>
      <c r="H4697" s="48" t="n">
        <v>0.573544672746232</v>
      </c>
      <c r="I4697" s="52" t="n">
        <f aca="false">EXP(-4+6*F4697)</f>
        <v>0.351594156090882</v>
      </c>
      <c r="J4697" s="52" t="n">
        <f aca="false">G4697</f>
        <v>0.521312837596498</v>
      </c>
      <c r="K4697" s="52" t="n">
        <f aca="false">EXP(-4+7*H4697)</f>
        <v>1.01492296110461</v>
      </c>
      <c r="L4697" s="8" t="n">
        <v>0.170521930113146</v>
      </c>
    </row>
    <row r="4698" customFormat="false" ht="12.75" hidden="false" customHeight="false" outlineLevel="0" collapsed="false">
      <c r="F4698" s="48" t="n">
        <v>0.205881878058355</v>
      </c>
      <c r="G4698" s="48" t="n">
        <v>0.149030302016995</v>
      </c>
      <c r="H4698" s="48" t="n">
        <v>0.217846891768265</v>
      </c>
      <c r="I4698" s="52" t="n">
        <f aca="false">EXP(-4+6*F4698)</f>
        <v>0.0629944449641889</v>
      </c>
      <c r="J4698" s="52" t="n">
        <f aca="false">G4698</f>
        <v>0.149030302016995</v>
      </c>
      <c r="K4698" s="52" t="n">
        <f aca="false">EXP(-4+7*H4698)</f>
        <v>0.084156951137936</v>
      </c>
      <c r="L4698" s="8" t="n">
        <v>0.495808132881449</v>
      </c>
    </row>
    <row r="4699" customFormat="false" ht="12.75" hidden="false" customHeight="false" outlineLevel="0" collapsed="false">
      <c r="F4699" s="48" t="n">
        <v>0.815867202328</v>
      </c>
      <c r="G4699" s="48" t="n">
        <v>0.957034365581477</v>
      </c>
      <c r="H4699" s="48" t="n">
        <v>0.526373825631513</v>
      </c>
      <c r="I4699" s="52" t="n">
        <f aca="false">EXP(-4+6*F4699)</f>
        <v>2.44783317281502</v>
      </c>
      <c r="J4699" s="52" t="n">
        <f aca="false">G4699</f>
        <v>0.957034365581477</v>
      </c>
      <c r="K4699" s="52" t="n">
        <f aca="false">EXP(-4+7*H4699)</f>
        <v>0.729509257734641</v>
      </c>
      <c r="L4699" s="8" t="n">
        <v>0.0601436004512139</v>
      </c>
    </row>
    <row r="4700" customFormat="false" ht="12.75" hidden="false" customHeight="false" outlineLevel="0" collapsed="false">
      <c r="F4700" s="48" t="n">
        <v>0.0531324859175091</v>
      </c>
      <c r="G4700" s="48" t="n">
        <v>0.366279011338739</v>
      </c>
      <c r="H4700" s="48" t="n">
        <v>0.197758124554126</v>
      </c>
      <c r="I4700" s="52" t="n">
        <f aca="false">EXP(-4+6*F4700)</f>
        <v>0.0251925973267454</v>
      </c>
      <c r="J4700" s="52" t="n">
        <f aca="false">G4700</f>
        <v>0.366279011338739</v>
      </c>
      <c r="K4700" s="52" t="n">
        <f aca="false">EXP(-4+7*H4700)</f>
        <v>0.0731170916158924</v>
      </c>
      <c r="L4700" s="8" t="n">
        <v>0.469379410440764</v>
      </c>
    </row>
    <row r="4701" customFormat="false" ht="12.75" hidden="false" customHeight="false" outlineLevel="0" collapsed="false">
      <c r="F4701" s="48" t="n">
        <v>0.437201068083348</v>
      </c>
      <c r="G4701" s="48" t="n">
        <v>0.500784139063178</v>
      </c>
      <c r="H4701" s="48" t="n">
        <v>0.893908390028195</v>
      </c>
      <c r="I4701" s="52" t="n">
        <f aca="false">EXP(-4+6*F4701)</f>
        <v>0.252386511300591</v>
      </c>
      <c r="J4701" s="52" t="n">
        <f aca="false">G4701</f>
        <v>0.500784139063178</v>
      </c>
      <c r="K4701" s="52" t="n">
        <f aca="false">EXP(-4+7*H4701)</f>
        <v>9.55781104060357</v>
      </c>
      <c r="L4701" s="8" t="n">
        <v>0.0380764859067412</v>
      </c>
    </row>
    <row r="4702" customFormat="false" ht="12.75" hidden="false" customHeight="false" outlineLevel="0" collapsed="false">
      <c r="F4702" s="48" t="n">
        <v>0.942690330434907</v>
      </c>
      <c r="G4702" s="48" t="n">
        <v>0.391018708777206</v>
      </c>
      <c r="H4702" s="48" t="n">
        <v>0.69696232682626</v>
      </c>
      <c r="I4702" s="52" t="n">
        <f aca="false">EXP(-4+6*F4702)</f>
        <v>5.2390594220356</v>
      </c>
      <c r="J4702" s="52" t="n">
        <f aca="false">G4702</f>
        <v>0.391018708777206</v>
      </c>
      <c r="K4702" s="52" t="n">
        <f aca="false">EXP(-4+7*H4702)</f>
        <v>2.40785494726109</v>
      </c>
      <c r="L4702" s="8" t="n">
        <v>0.180316479203947</v>
      </c>
    </row>
    <row r="4703" customFormat="false" ht="12.75" hidden="false" customHeight="false" outlineLevel="0" collapsed="false">
      <c r="F4703" s="48" t="n">
        <v>0.268396555122972</v>
      </c>
      <c r="G4703" s="48" t="n">
        <v>0.26342791797248</v>
      </c>
      <c r="H4703" s="48" t="n">
        <v>0.337730311134602</v>
      </c>
      <c r="I4703" s="52" t="n">
        <f aca="false">EXP(-4+6*F4703)</f>
        <v>0.0916644484263114</v>
      </c>
      <c r="J4703" s="52" t="n">
        <f aca="false">G4703</f>
        <v>0.26342791797248</v>
      </c>
      <c r="K4703" s="52" t="n">
        <f aca="false">EXP(-4+7*H4703)</f>
        <v>0.194779365094452</v>
      </c>
      <c r="L4703" s="8" t="n">
        <v>0.421381455447037</v>
      </c>
    </row>
    <row r="4704" customFormat="false" ht="12.75" hidden="false" customHeight="false" outlineLevel="0" collapsed="false">
      <c r="F4704" s="48" t="n">
        <v>0.65926866848473</v>
      </c>
      <c r="G4704" s="48" t="n">
        <v>0.724236959571056</v>
      </c>
      <c r="H4704" s="48" t="n">
        <v>0.815828936823658</v>
      </c>
      <c r="I4704" s="52" t="n">
        <f aca="false">EXP(-4+6*F4704)</f>
        <v>0.956582741794837</v>
      </c>
      <c r="J4704" s="52" t="n">
        <f aca="false">G4704</f>
        <v>0.724236959571056</v>
      </c>
      <c r="K4704" s="52" t="n">
        <f aca="false">EXP(-4+7*H4704)</f>
        <v>5.53340056966923</v>
      </c>
      <c r="L4704" s="8" t="n">
        <v>0.0332962648541668</v>
      </c>
    </row>
    <row r="4705" customFormat="false" ht="12.75" hidden="false" customHeight="false" outlineLevel="0" collapsed="false">
      <c r="F4705" s="48" t="n">
        <v>0.77863006351856</v>
      </c>
      <c r="G4705" s="48" t="n">
        <v>0.11079124432872</v>
      </c>
      <c r="H4705" s="48" t="n">
        <v>0.865548243585571</v>
      </c>
      <c r="I4705" s="52" t="n">
        <f aca="false">EXP(-4+6*F4705)</f>
        <v>1.95771970691623</v>
      </c>
      <c r="J4705" s="52" t="n">
        <f aca="false">G4705</f>
        <v>0.11079124432872</v>
      </c>
      <c r="K4705" s="52" t="n">
        <f aca="false">EXP(-4+7*H4705)</f>
        <v>7.83685577723759</v>
      </c>
      <c r="L4705" s="8" t="n">
        <v>0.119763663290249</v>
      </c>
    </row>
    <row r="4706" customFormat="false" ht="12.75" hidden="false" customHeight="false" outlineLevel="0" collapsed="false">
      <c r="F4706" s="48" t="n">
        <v>0.440525959573978</v>
      </c>
      <c r="G4706" s="48" t="n">
        <v>0.372156013107584</v>
      </c>
      <c r="H4706" s="48" t="n">
        <v>0.0863935788856827</v>
      </c>
      <c r="I4706" s="52" t="n">
        <f aca="false">EXP(-4+6*F4706)</f>
        <v>0.257472015473728</v>
      </c>
      <c r="J4706" s="52" t="n">
        <f aca="false">G4706</f>
        <v>0.372156013107584</v>
      </c>
      <c r="K4706" s="52" t="n">
        <f aca="false">EXP(-4+7*H4706)</f>
        <v>0.0335323394933108</v>
      </c>
      <c r="L4706" s="8" t="n">
        <v>0.476025860919401</v>
      </c>
    </row>
    <row r="4707" customFormat="false" ht="12.75" hidden="false" customHeight="false" outlineLevel="0" collapsed="false">
      <c r="F4707" s="48" t="n">
        <v>0.00948508224154843</v>
      </c>
      <c r="G4707" s="48" t="n">
        <v>0.407914902092932</v>
      </c>
      <c r="H4707" s="48" t="n">
        <v>0.0153851583551854</v>
      </c>
      <c r="I4707" s="52" t="n">
        <f aca="false">EXP(-4+6*F4707)</f>
        <v>0.0193882220801155</v>
      </c>
      <c r="J4707" s="52" t="n">
        <f aca="false">G4707</f>
        <v>0.407914902092932</v>
      </c>
      <c r="K4707" s="52" t="n">
        <f aca="false">EXP(-4+7*H4707)</f>
        <v>0.0203982963981504</v>
      </c>
      <c r="L4707" s="8" t="n">
        <v>0.475114058590558</v>
      </c>
    </row>
    <row r="4708" customFormat="false" ht="12.75" hidden="false" customHeight="false" outlineLevel="0" collapsed="false">
      <c r="F4708" s="48" t="n">
        <v>0.501710039582098</v>
      </c>
      <c r="G4708" s="48" t="n">
        <v>0.118523329591626</v>
      </c>
      <c r="H4708" s="48" t="n">
        <v>0.543221804893279</v>
      </c>
      <c r="I4708" s="52" t="n">
        <f aca="false">EXP(-4+6*F4708)</f>
        <v>0.371673401791759</v>
      </c>
      <c r="J4708" s="52" t="n">
        <f aca="false">G4708</f>
        <v>0.118523329591626</v>
      </c>
      <c r="K4708" s="52" t="n">
        <f aca="false">EXP(-4+7*H4708)</f>
        <v>0.820823342914213</v>
      </c>
      <c r="L4708" s="8" t="n">
        <v>0.299637408043059</v>
      </c>
    </row>
    <row r="4709" customFormat="false" ht="12.75" hidden="false" customHeight="false" outlineLevel="0" collapsed="false">
      <c r="F4709" s="48" t="n">
        <v>0.782722096703371</v>
      </c>
      <c r="G4709" s="48" t="n">
        <v>0.287457580483398</v>
      </c>
      <c r="H4709" s="48" t="n">
        <v>0.655602820955154</v>
      </c>
      <c r="I4709" s="52" t="n">
        <f aca="false">EXP(-4+6*F4709)</f>
        <v>2.00638095687398</v>
      </c>
      <c r="J4709" s="52" t="n">
        <f aca="false">G4709</f>
        <v>0.287457580483398</v>
      </c>
      <c r="K4709" s="52" t="n">
        <f aca="false">EXP(-4+7*H4709)</f>
        <v>1.80258139644545</v>
      </c>
      <c r="L4709" s="8" t="n">
        <v>0.191897768516315</v>
      </c>
    </row>
    <row r="4710" customFormat="false" ht="12.75" hidden="false" customHeight="false" outlineLevel="0" collapsed="false">
      <c r="F4710" s="48" t="n">
        <v>0.281791947936737</v>
      </c>
      <c r="G4710" s="48" t="n">
        <v>0.268251977466588</v>
      </c>
      <c r="H4710" s="48" t="n">
        <v>0.286265604209794</v>
      </c>
      <c r="I4710" s="52" t="n">
        <f aca="false">EXP(-4+6*F4710)</f>
        <v>0.0993358930636635</v>
      </c>
      <c r="J4710" s="52" t="n">
        <f aca="false">G4710</f>
        <v>0.268251977466588</v>
      </c>
      <c r="K4710" s="52" t="n">
        <f aca="false">EXP(-4+7*H4710)</f>
        <v>0.135858582265846</v>
      </c>
      <c r="L4710" s="8" t="n">
        <v>0.444390681914255</v>
      </c>
    </row>
    <row r="4711" customFormat="false" ht="12.75" hidden="false" customHeight="false" outlineLevel="0" collapsed="false">
      <c r="F4711" s="48" t="n">
        <v>0.828252171874333</v>
      </c>
      <c r="G4711" s="48" t="n">
        <v>0.725848056413345</v>
      </c>
      <c r="H4711" s="48" t="n">
        <v>0.311678114372726</v>
      </c>
      <c r="I4711" s="52" t="n">
        <f aca="false">EXP(-4+6*F4711)</f>
        <v>2.63666017555608</v>
      </c>
      <c r="J4711" s="52" t="n">
        <f aca="false">G4711</f>
        <v>0.725848056413345</v>
      </c>
      <c r="K4711" s="52" t="n">
        <f aca="false">EXP(-4+7*H4711)</f>
        <v>0.162309024953885</v>
      </c>
      <c r="L4711" s="8" t="n">
        <v>0.1894864816106</v>
      </c>
    </row>
    <row r="4712" customFormat="false" ht="12.75" hidden="false" customHeight="false" outlineLevel="0" collapsed="false">
      <c r="F4712" s="48" t="n">
        <v>0.294067779954453</v>
      </c>
      <c r="G4712" s="48" t="n">
        <v>0.334164143037231</v>
      </c>
      <c r="H4712" s="48" t="n">
        <v>0.255409735293853</v>
      </c>
      <c r="I4712" s="52" t="n">
        <f aca="false">EXP(-4+6*F4712)</f>
        <v>0.10692866808183</v>
      </c>
      <c r="J4712" s="52" t="n">
        <f aca="false">G4712</f>
        <v>0.334164143037231</v>
      </c>
      <c r="K4712" s="52" t="n">
        <f aca="false">EXP(-4+7*H4712)</f>
        <v>0.109467031971658</v>
      </c>
      <c r="L4712" s="8" t="n">
        <v>0.453558860376806</v>
      </c>
    </row>
    <row r="4713" customFormat="false" ht="12.75" hidden="false" customHeight="false" outlineLevel="0" collapsed="false">
      <c r="F4713" s="48" t="n">
        <v>0.553090508184669</v>
      </c>
      <c r="G4713" s="48" t="n">
        <v>0.216709455477193</v>
      </c>
      <c r="H4713" s="48" t="n">
        <v>0.0253246275221273</v>
      </c>
      <c r="I4713" s="52" t="n">
        <f aca="false">EXP(-4+6*F4713)</f>
        <v>0.505879413725067</v>
      </c>
      <c r="J4713" s="52" t="n">
        <f aca="false">G4713</f>
        <v>0.216709455477193</v>
      </c>
      <c r="K4713" s="52" t="n">
        <f aca="false">EXP(-4+7*H4713)</f>
        <v>0.0218680719590527</v>
      </c>
      <c r="L4713" s="8" t="n">
        <v>0.508320367508873</v>
      </c>
    </row>
    <row r="4714" customFormat="false" ht="12.75" hidden="false" customHeight="false" outlineLevel="0" collapsed="false">
      <c r="F4714" s="48" t="n">
        <v>0.482065235789347</v>
      </c>
      <c r="G4714" s="48" t="n">
        <v>0.90232277041099</v>
      </c>
      <c r="H4714" s="48" t="n">
        <v>0.367871091600749</v>
      </c>
      <c r="I4714" s="52" t="n">
        <f aca="false">EXP(-4+6*F4714)</f>
        <v>0.330348016334257</v>
      </c>
      <c r="J4714" s="52" t="n">
        <f aca="false">G4714</f>
        <v>0.90232277041099</v>
      </c>
      <c r="K4714" s="52" t="n">
        <f aca="false">EXP(-4+7*H4714)</f>
        <v>0.240531947891078</v>
      </c>
      <c r="L4714" s="8" t="n">
        <v>0.0446612387437757</v>
      </c>
    </row>
    <row r="4715" customFormat="false" ht="12.75" hidden="false" customHeight="false" outlineLevel="0" collapsed="false">
      <c r="F4715" s="48" t="n">
        <v>0.747916716398631</v>
      </c>
      <c r="G4715" s="48" t="n">
        <v>0.99264454959085</v>
      </c>
      <c r="H4715" s="48" t="n">
        <v>0.492908739780332</v>
      </c>
      <c r="I4715" s="52" t="n">
        <f aca="false">EXP(-4+6*F4715)</f>
        <v>1.62824101199918</v>
      </c>
      <c r="J4715" s="52" t="n">
        <f aca="false">G4715</f>
        <v>0.99264454959085</v>
      </c>
      <c r="K4715" s="52" t="n">
        <f aca="false">EXP(-4+7*H4715)</f>
        <v>0.577158229861885</v>
      </c>
      <c r="L4715" s="8" t="n">
        <v>0.033839156003521</v>
      </c>
    </row>
    <row r="4716" customFormat="false" ht="12.75" hidden="false" customHeight="false" outlineLevel="0" collapsed="false">
      <c r="F4716" s="48" t="n">
        <v>0.155696345402816</v>
      </c>
      <c r="G4716" s="48" t="n">
        <v>0.697985785115714</v>
      </c>
      <c r="H4716" s="48" t="n">
        <v>0.152000590594489</v>
      </c>
      <c r="I4716" s="52" t="n">
        <f aca="false">EXP(-4+6*F4716)</f>
        <v>0.0466155115395189</v>
      </c>
      <c r="J4716" s="52" t="n">
        <f aca="false">G4716</f>
        <v>0.697985785115714</v>
      </c>
      <c r="K4716" s="52" t="n">
        <f aca="false">EXP(-4+7*H4716)</f>
        <v>0.0530778345754818</v>
      </c>
      <c r="L4716" s="8" t="n">
        <v>0.283646741173087</v>
      </c>
    </row>
    <row r="4717" customFormat="false" ht="12.75" hidden="false" customHeight="false" outlineLevel="0" collapsed="false">
      <c r="F4717" s="48" t="n">
        <v>0.0945807803381742</v>
      </c>
      <c r="G4717" s="48" t="n">
        <v>0.634263020142673</v>
      </c>
      <c r="H4717" s="48" t="n">
        <v>0.605318813544809</v>
      </c>
      <c r="I4717" s="52" t="n">
        <f aca="false">EXP(-4+6*F4717)</f>
        <v>0.032305579686155</v>
      </c>
      <c r="J4717" s="52" t="n">
        <f aca="false">G4717</f>
        <v>0.634263020142673</v>
      </c>
      <c r="K4717" s="52" t="n">
        <f aca="false">EXP(-4+7*H4717)</f>
        <v>1.26773481133122</v>
      </c>
      <c r="L4717" s="8" t="n">
        <v>0.090871391074248</v>
      </c>
    </row>
    <row r="4718" customFormat="false" ht="12.75" hidden="false" customHeight="false" outlineLevel="0" collapsed="false">
      <c r="F4718" s="48" t="n">
        <v>0.885033545655357</v>
      </c>
      <c r="G4718" s="48" t="n">
        <v>0.909360496454074</v>
      </c>
      <c r="H4718" s="48" t="n">
        <v>0.850671600839787</v>
      </c>
      <c r="I4718" s="52" t="n">
        <f aca="false">EXP(-4+6*F4718)</f>
        <v>3.70691974344226</v>
      </c>
      <c r="J4718" s="52" t="n">
        <f aca="false">G4718</f>
        <v>0.909360496454074</v>
      </c>
      <c r="K4718" s="52" t="n">
        <f aca="false">EXP(-4+7*H4718)</f>
        <v>7.06180868151685</v>
      </c>
      <c r="L4718" s="8" t="n">
        <v>0.0902143957664481</v>
      </c>
    </row>
    <row r="4719" customFormat="false" ht="12.75" hidden="false" customHeight="false" outlineLevel="0" collapsed="false">
      <c r="F4719" s="48" t="n">
        <v>0.802883984417789</v>
      </c>
      <c r="G4719" s="48" t="n">
        <v>0.664953840429155</v>
      </c>
      <c r="H4719" s="48" t="n">
        <v>0.295420816353202</v>
      </c>
      <c r="I4719" s="52" t="n">
        <f aca="false">EXP(-4+6*F4719)</f>
        <v>2.26438660232386</v>
      </c>
      <c r="J4719" s="52" t="n">
        <f aca="false">G4719</f>
        <v>0.664953840429155</v>
      </c>
      <c r="K4719" s="52" t="n">
        <f aca="false">EXP(-4+7*H4719)</f>
        <v>0.14485032869967</v>
      </c>
      <c r="L4719" s="8" t="n">
        <v>0.232437535761509</v>
      </c>
    </row>
    <row r="4720" customFormat="false" ht="12.75" hidden="false" customHeight="false" outlineLevel="0" collapsed="false">
      <c r="F4720" s="48" t="n">
        <v>0.908338613785301</v>
      </c>
      <c r="G4720" s="48" t="n">
        <v>0.247112755265958</v>
      </c>
      <c r="H4720" s="48" t="n">
        <v>0.748078376232875</v>
      </c>
      <c r="I4720" s="52" t="n">
        <f aca="false">EXP(-4+6*F4720)</f>
        <v>4.26324958433707</v>
      </c>
      <c r="J4720" s="52" t="n">
        <f aca="false">G4720</f>
        <v>0.247112755265958</v>
      </c>
      <c r="K4720" s="52" t="n">
        <f aca="false">EXP(-4+7*H4720)</f>
        <v>3.44370743451795</v>
      </c>
      <c r="L4720" s="8" t="n">
        <v>0.172447489292841</v>
      </c>
    </row>
    <row r="4721" customFormat="false" ht="12.75" hidden="false" customHeight="false" outlineLevel="0" collapsed="false">
      <c r="F4721" s="48" t="n">
        <v>0.0868172610113298</v>
      </c>
      <c r="G4721" s="48" t="n">
        <v>0.277750271827401</v>
      </c>
      <c r="H4721" s="48" t="n">
        <v>0.593239669374239</v>
      </c>
      <c r="I4721" s="52" t="n">
        <f aca="false">EXP(-4+6*F4721)</f>
        <v>0.0308352601438637</v>
      </c>
      <c r="J4721" s="52" t="n">
        <f aca="false">G4721</f>
        <v>0.277750271827401</v>
      </c>
      <c r="K4721" s="52" t="n">
        <f aca="false">EXP(-4+7*H4721)</f>
        <v>1.16494943846857</v>
      </c>
      <c r="L4721" s="8" t="n">
        <v>0.224703570565549</v>
      </c>
    </row>
    <row r="4722" customFormat="false" ht="12.75" hidden="false" customHeight="false" outlineLevel="0" collapsed="false">
      <c r="F4722" s="48" t="n">
        <v>0.899719077897117</v>
      </c>
      <c r="G4722" s="48" t="n">
        <v>0.432641557421265</v>
      </c>
      <c r="H4722" s="48" t="n">
        <v>0.793542253113937</v>
      </c>
      <c r="I4722" s="52" t="n">
        <f aca="false">EXP(-4+6*F4722)</f>
        <v>4.04837055224829</v>
      </c>
      <c r="J4722" s="52" t="n">
        <f aca="false">G4722</f>
        <v>0.432641557421265</v>
      </c>
      <c r="K4722" s="52" t="n">
        <f aca="false">EXP(-4+7*H4722)</f>
        <v>4.73411958569152</v>
      </c>
      <c r="L4722" s="8" t="n">
        <v>0.134687543345483</v>
      </c>
    </row>
    <row r="4723" customFormat="false" ht="12.75" hidden="false" customHeight="false" outlineLevel="0" collapsed="false">
      <c r="F4723" s="48" t="n">
        <v>0.450947695149336</v>
      </c>
      <c r="G4723" s="48" t="n">
        <v>0.700846178337917</v>
      </c>
      <c r="H4723" s="48" t="n">
        <v>0.923418211680313</v>
      </c>
      <c r="I4723" s="52" t="n">
        <f aca="false">EXP(-4+6*F4723)</f>
        <v>0.274085869568915</v>
      </c>
      <c r="J4723" s="52" t="n">
        <f aca="false">G4723</f>
        <v>0.700846178337917</v>
      </c>
      <c r="K4723" s="52" t="n">
        <f aca="false">EXP(-4+7*H4723)</f>
        <v>11.7508723661536</v>
      </c>
      <c r="L4723" s="8" t="n">
        <v>0.0752009503084881</v>
      </c>
    </row>
    <row r="4724" customFormat="false" ht="12.75" hidden="false" customHeight="false" outlineLevel="0" collapsed="false">
      <c r="F4724" s="48" t="n">
        <v>0.206283677658842</v>
      </c>
      <c r="G4724" s="48" t="n">
        <v>0.980457390844863</v>
      </c>
      <c r="H4724" s="48" t="n">
        <v>0.700021362017244</v>
      </c>
      <c r="I4724" s="52" t="n">
        <f aca="false">EXP(-4+6*F4724)</f>
        <v>0.0631464950284288</v>
      </c>
      <c r="J4724" s="52" t="n">
        <f aca="false">G4724</f>
        <v>0.980457390844863</v>
      </c>
      <c r="K4724" s="52" t="n">
        <f aca="false">EXP(-4+7*H4724)</f>
        <v>2.45997093324576</v>
      </c>
      <c r="L4724" s="8" t="n">
        <v>0.158674892510471</v>
      </c>
    </row>
    <row r="4725" customFormat="false" ht="12.75" hidden="false" customHeight="false" outlineLevel="0" collapsed="false">
      <c r="F4725" s="48" t="n">
        <v>0.390824585343821</v>
      </c>
      <c r="G4725" s="48" t="n">
        <v>0.409003028945768</v>
      </c>
      <c r="H4725" s="48" t="n">
        <v>0.832236051268795</v>
      </c>
      <c r="I4725" s="52" t="n">
        <f aca="false">EXP(-4+6*F4725)</f>
        <v>0.191082025940892</v>
      </c>
      <c r="J4725" s="52" t="n">
        <f aca="false">G4725</f>
        <v>0.409003028945768</v>
      </c>
      <c r="K4725" s="52" t="n">
        <f aca="false">EXP(-4+7*H4725)</f>
        <v>6.20684278768142</v>
      </c>
      <c r="L4725" s="8" t="n">
        <v>0.0472192690255763</v>
      </c>
    </row>
    <row r="4726" customFormat="false" ht="12.75" hidden="false" customHeight="false" outlineLevel="0" collapsed="false">
      <c r="F4726" s="48" t="n">
        <v>0.517096483286997</v>
      </c>
      <c r="G4726" s="48" t="n">
        <v>0.135422288101421</v>
      </c>
      <c r="H4726" s="48" t="n">
        <v>0.315300708108992</v>
      </c>
      <c r="I4726" s="52" t="n">
        <f aca="false">EXP(-4+6*F4726)</f>
        <v>0.407619515277287</v>
      </c>
      <c r="J4726" s="52" t="n">
        <f aca="false">G4726</f>
        <v>0.135422288101421</v>
      </c>
      <c r="K4726" s="52" t="n">
        <f aca="false">EXP(-4+7*H4726)</f>
        <v>0.166477511751863</v>
      </c>
      <c r="L4726" s="8" t="n">
        <v>0.463007822963249</v>
      </c>
    </row>
    <row r="4727" customFormat="false" ht="12.75" hidden="false" customHeight="false" outlineLevel="0" collapsed="false">
      <c r="F4727" s="48" t="n">
        <v>0.643444320652806</v>
      </c>
      <c r="G4727" s="48" t="n">
        <v>0.684590967168429</v>
      </c>
      <c r="H4727" s="48" t="n">
        <v>0.475647926578392</v>
      </c>
      <c r="I4727" s="52" t="n">
        <f aca="false">EXP(-4+6*F4727)</f>
        <v>0.869937354643331</v>
      </c>
      <c r="J4727" s="52" t="n">
        <f aca="false">G4727</f>
        <v>0.684590967168429</v>
      </c>
      <c r="K4727" s="52" t="n">
        <f aca="false">EXP(-4+7*H4727)</f>
        <v>0.511470937211138</v>
      </c>
      <c r="L4727" s="8" t="n">
        <v>0.139552081752973</v>
      </c>
    </row>
    <row r="4728" customFormat="false" ht="12.75" hidden="false" customHeight="false" outlineLevel="0" collapsed="false">
      <c r="F4728" s="48" t="n">
        <v>0.78108054120134</v>
      </c>
      <c r="G4728" s="48" t="n">
        <v>0.831425880184384</v>
      </c>
      <c r="H4728" s="48" t="n">
        <v>0.286812368610152</v>
      </c>
      <c r="I4728" s="52" t="n">
        <f aca="false">EXP(-4+6*F4728)</f>
        <v>1.98671644282403</v>
      </c>
      <c r="J4728" s="52" t="n">
        <f aca="false">G4728</f>
        <v>0.831425880184384</v>
      </c>
      <c r="K4728" s="52" t="n">
        <f aca="false">EXP(-4+7*H4728)</f>
        <v>0.136379557060395</v>
      </c>
      <c r="L4728" s="8" t="n">
        <v>0.114814212289036</v>
      </c>
    </row>
    <row r="4729" customFormat="false" ht="12.75" hidden="false" customHeight="false" outlineLevel="0" collapsed="false">
      <c r="F4729" s="48" t="n">
        <v>0.845948206681753</v>
      </c>
      <c r="G4729" s="48" t="n">
        <v>0.191528997955481</v>
      </c>
      <c r="H4729" s="48" t="n">
        <v>0.976094543379386</v>
      </c>
      <c r="I4729" s="52" t="n">
        <f aca="false">EXP(-4+6*F4729)</f>
        <v>2.93201306521495</v>
      </c>
      <c r="J4729" s="52" t="n">
        <f aca="false">G4729</f>
        <v>0.191528997955481</v>
      </c>
      <c r="K4729" s="52" t="n">
        <f aca="false">EXP(-4+7*H4729)</f>
        <v>16.9906263983888</v>
      </c>
      <c r="L4729" s="8" t="n">
        <v>0.100067068042995</v>
      </c>
    </row>
    <row r="4730" customFormat="false" ht="12.75" hidden="false" customHeight="false" outlineLevel="0" collapsed="false">
      <c r="F4730" s="48" t="n">
        <v>0.322425098601074</v>
      </c>
      <c r="G4730" s="48" t="n">
        <v>0.802610296483046</v>
      </c>
      <c r="H4730" s="48" t="n">
        <v>0.62432061815582</v>
      </c>
      <c r="I4730" s="52" t="n">
        <f aca="false">EXP(-4+6*F4730)</f>
        <v>0.126761310168451</v>
      </c>
      <c r="J4730" s="52" t="n">
        <f aca="false">G4730</f>
        <v>0.802610296483046</v>
      </c>
      <c r="K4730" s="52" t="n">
        <f aca="false">EXP(-4+7*H4730)</f>
        <v>1.44808837866519</v>
      </c>
      <c r="L4730" s="8" t="n">
        <v>0.0386125204363823</v>
      </c>
    </row>
    <row r="4731" customFormat="false" ht="12.75" hidden="false" customHeight="false" outlineLevel="0" collapsed="false">
      <c r="F4731" s="48" t="n">
        <v>0.295167750983824</v>
      </c>
      <c r="G4731" s="48" t="n">
        <v>0.975817788178769</v>
      </c>
      <c r="H4731" s="48" t="n">
        <v>0.903245276274495</v>
      </c>
      <c r="I4731" s="52" t="n">
        <f aca="false">EXP(-4+6*F4731)</f>
        <v>0.107636712619799</v>
      </c>
      <c r="J4731" s="52" t="n">
        <f aca="false">G4731</f>
        <v>0.975817788178769</v>
      </c>
      <c r="K4731" s="52" t="n">
        <f aca="false">EXP(-4+7*H4731)</f>
        <v>10.2033585318456</v>
      </c>
      <c r="L4731" s="8" t="n">
        <v>0.144337294218956</v>
      </c>
    </row>
    <row r="4732" customFormat="false" ht="12.75" hidden="false" customHeight="false" outlineLevel="0" collapsed="false">
      <c r="F4732" s="48" t="n">
        <v>0.161574639687109</v>
      </c>
      <c r="G4732" s="48" t="n">
        <v>0.919317549698834</v>
      </c>
      <c r="H4732" s="48" t="n">
        <v>0.405286821364662</v>
      </c>
      <c r="I4732" s="52" t="n">
        <f aca="false">EXP(-4+6*F4732)</f>
        <v>0.0482889674365614</v>
      </c>
      <c r="J4732" s="52" t="n">
        <f aca="false">G4732</f>
        <v>0.919317549698834</v>
      </c>
      <c r="K4732" s="52" t="n">
        <f aca="false">EXP(-4+7*H4732)</f>
        <v>0.312549553727973</v>
      </c>
      <c r="L4732" s="8" t="n">
        <v>0.106448735740905</v>
      </c>
    </row>
    <row r="4733" customFormat="false" ht="12.75" hidden="false" customHeight="false" outlineLevel="0" collapsed="false">
      <c r="F4733" s="48" t="n">
        <v>0.527710077536086</v>
      </c>
      <c r="G4733" s="48" t="n">
        <v>0.542558849705512</v>
      </c>
      <c r="H4733" s="48" t="n">
        <v>0.891990534544045</v>
      </c>
      <c r="I4733" s="52" t="n">
        <f aca="false">EXP(-4+6*F4733)</f>
        <v>0.434421709933965</v>
      </c>
      <c r="J4733" s="52" t="n">
        <f aca="false">G4733</f>
        <v>0.542558849705512</v>
      </c>
      <c r="K4733" s="52" t="n">
        <f aca="false">EXP(-4+7*H4733)</f>
        <v>9.43035500056861</v>
      </c>
      <c r="L4733" s="8" t="n">
        <v>0.0367810940558849</v>
      </c>
    </row>
    <row r="4734" customFormat="false" ht="12.75" hidden="false" customHeight="false" outlineLevel="0" collapsed="false">
      <c r="F4734" s="48" t="n">
        <v>0.317565027626649</v>
      </c>
      <c r="G4734" s="48" t="n">
        <v>0.330813601293624</v>
      </c>
      <c r="H4734" s="48" t="n">
        <v>0.257471225414635</v>
      </c>
      <c r="I4734" s="52" t="n">
        <f aca="false">EXP(-4+6*F4734)</f>
        <v>0.123118270817771</v>
      </c>
      <c r="J4734" s="52" t="n">
        <f aca="false">G4734</f>
        <v>0.330813601293624</v>
      </c>
      <c r="K4734" s="52" t="n">
        <f aca="false">EXP(-4+7*H4734)</f>
        <v>0.111058140990118</v>
      </c>
      <c r="L4734" s="8" t="n">
        <v>0.452875628410077</v>
      </c>
    </row>
    <row r="4735" customFormat="false" ht="12.75" hidden="false" customHeight="false" outlineLevel="0" collapsed="false">
      <c r="F4735" s="48" t="n">
        <v>0.38438143812405</v>
      </c>
      <c r="G4735" s="48" t="n">
        <v>0.442261552509776</v>
      </c>
      <c r="H4735" s="48" t="n">
        <v>0.295580833351071</v>
      </c>
      <c r="I4735" s="52" t="n">
        <f aca="false">EXP(-4+6*F4735)</f>
        <v>0.183835972776314</v>
      </c>
      <c r="J4735" s="52" t="n">
        <f aca="false">G4735</f>
        <v>0.442261552509776</v>
      </c>
      <c r="K4735" s="52" t="n">
        <f aca="false">EXP(-4+7*H4735)</f>
        <v>0.14501266920621</v>
      </c>
      <c r="L4735" s="8" t="n">
        <v>0.403093042931686</v>
      </c>
    </row>
    <row r="4736" customFormat="false" ht="12.75" hidden="false" customHeight="false" outlineLevel="0" collapsed="false">
      <c r="F4736" s="48" t="n">
        <v>0.18171364868146</v>
      </c>
      <c r="G4736" s="48" t="n">
        <v>0.432633161414768</v>
      </c>
      <c r="H4736" s="48" t="n">
        <v>0.46470120758706</v>
      </c>
      <c r="I4736" s="52" t="n">
        <f aca="false">EXP(-4+6*F4736)</f>
        <v>0.0544910883110794</v>
      </c>
      <c r="J4736" s="52" t="n">
        <f aca="false">G4736</f>
        <v>0.432633161414768</v>
      </c>
      <c r="K4736" s="52" t="n">
        <f aca="false">EXP(-4+7*H4736)</f>
        <v>0.473742408546292</v>
      </c>
      <c r="L4736" s="8" t="n">
        <v>0.296431337184958</v>
      </c>
    </row>
    <row r="4737" customFormat="false" ht="12.75" hidden="false" customHeight="false" outlineLevel="0" collapsed="false">
      <c r="F4737" s="48" t="n">
        <v>0.0753604767066061</v>
      </c>
      <c r="G4737" s="48" t="n">
        <v>0.657668563750983</v>
      </c>
      <c r="H4737" s="48" t="n">
        <v>0.78487935205587</v>
      </c>
      <c r="I4737" s="52" t="n">
        <f aca="false">EXP(-4+6*F4737)</f>
        <v>0.028786834270131</v>
      </c>
      <c r="J4737" s="52" t="n">
        <f aca="false">G4737</f>
        <v>0.657668563750983</v>
      </c>
      <c r="K4737" s="52" t="n">
        <f aca="false">EXP(-4+7*H4737)</f>
        <v>4.45557207417871</v>
      </c>
      <c r="L4737" s="8" t="n">
        <v>0.042787314334473</v>
      </c>
    </row>
    <row r="4738" customFormat="false" ht="12.75" hidden="false" customHeight="false" outlineLevel="0" collapsed="false">
      <c r="F4738" s="48" t="n">
        <v>0.428943080642289</v>
      </c>
      <c r="G4738" s="48" t="n">
        <v>0.405985894410069</v>
      </c>
      <c r="H4738" s="48" t="n">
        <v>0.674874946716625</v>
      </c>
      <c r="I4738" s="52" t="n">
        <f aca="false">EXP(-4+6*F4738)</f>
        <v>0.240186033542291</v>
      </c>
      <c r="J4738" s="52" t="n">
        <f aca="false">G4738</f>
        <v>0.405985894410069</v>
      </c>
      <c r="K4738" s="52" t="n">
        <f aca="false">EXP(-4+7*H4738)</f>
        <v>2.06292448099121</v>
      </c>
      <c r="L4738" s="8" t="n">
        <v>0.135141124397417</v>
      </c>
    </row>
    <row r="4739" customFormat="false" ht="12.75" hidden="false" customHeight="false" outlineLevel="0" collapsed="false">
      <c r="F4739" s="48" t="n">
        <v>0.579872580808865</v>
      </c>
      <c r="G4739" s="48" t="n">
        <v>0.361093098133338</v>
      </c>
      <c r="H4739" s="48" t="n">
        <v>0.501868026447504</v>
      </c>
      <c r="I4739" s="52" t="n">
        <f aca="false">EXP(-4+6*F4739)</f>
        <v>0.594066201705612</v>
      </c>
      <c r="J4739" s="52" t="n">
        <f aca="false">G4739</f>
        <v>0.361093098133338</v>
      </c>
      <c r="K4739" s="52" t="n">
        <f aca="false">EXP(-4+7*H4739)</f>
        <v>0.61451384798025</v>
      </c>
      <c r="L4739" s="8" t="n">
        <v>0.285997872025546</v>
      </c>
    </row>
    <row r="4740" customFormat="false" ht="12.75" hidden="false" customHeight="false" outlineLevel="0" collapsed="false">
      <c r="F4740" s="48" t="n">
        <v>0.799284599556142</v>
      </c>
      <c r="G4740" s="48" t="n">
        <v>0.85798818902069</v>
      </c>
      <c r="H4740" s="48" t="n">
        <v>0.12627637785663</v>
      </c>
      <c r="I4740" s="52" t="n">
        <f aca="false">EXP(-4+6*F4740)</f>
        <v>2.21600848386546</v>
      </c>
      <c r="J4740" s="52" t="n">
        <f aca="false">G4740</f>
        <v>0.85798818902069</v>
      </c>
      <c r="K4740" s="52" t="n">
        <f aca="false">EXP(-4+7*H4740)</f>
        <v>0.0443312534582938</v>
      </c>
      <c r="L4740" s="8" t="n">
        <v>0.118851363857717</v>
      </c>
    </row>
    <row r="4741" customFormat="false" ht="12.75" hidden="false" customHeight="false" outlineLevel="0" collapsed="false">
      <c r="F4741" s="48" t="n">
        <v>0.604794749451101</v>
      </c>
      <c r="G4741" s="48" t="n">
        <v>0.80328020840228</v>
      </c>
      <c r="H4741" s="48" t="n">
        <v>0.851507825610944</v>
      </c>
      <c r="I4741" s="52" t="n">
        <f aca="false">EXP(-4+6*F4741)</f>
        <v>0.689884212603336</v>
      </c>
      <c r="J4741" s="52" t="n">
        <f aca="false">G4741</f>
        <v>0.80328020840228</v>
      </c>
      <c r="K4741" s="52" t="n">
        <f aca="false">EXP(-4+7*H4741)</f>
        <v>7.10326671740792</v>
      </c>
      <c r="L4741" s="8" t="n">
        <v>0.045868850283148</v>
      </c>
    </row>
    <row r="4742" customFormat="false" ht="12.75" hidden="false" customHeight="false" outlineLevel="0" collapsed="false">
      <c r="F4742" s="48" t="n">
        <v>0.513908263781423</v>
      </c>
      <c r="G4742" s="48" t="n">
        <v>0.789491213344672</v>
      </c>
      <c r="H4742" s="48" t="n">
        <v>0.271078480439063</v>
      </c>
      <c r="I4742" s="52" t="n">
        <f aca="false">EXP(-4+6*F4742)</f>
        <v>0.399896139311214</v>
      </c>
      <c r="J4742" s="52" t="n">
        <f aca="false">G4742</f>
        <v>0.789491213344672</v>
      </c>
      <c r="K4742" s="52" t="n">
        <f aca="false">EXP(-4+7*H4742)</f>
        <v>0.122156699421287</v>
      </c>
      <c r="L4742" s="8" t="n">
        <v>0.137062378460297</v>
      </c>
    </row>
    <row r="4743" customFormat="false" ht="12.75" hidden="false" customHeight="false" outlineLevel="0" collapsed="false">
      <c r="F4743" s="48" t="n">
        <v>0.187592113854798</v>
      </c>
      <c r="G4743" s="48" t="n">
        <v>0.613099142853199</v>
      </c>
      <c r="H4743" s="48" t="n">
        <v>0.325826838863751</v>
      </c>
      <c r="I4743" s="52" t="n">
        <f aca="false">EXP(-4+6*F4743)</f>
        <v>0.0564473283702587</v>
      </c>
      <c r="J4743" s="52" t="n">
        <f aca="false">G4743</f>
        <v>0.613099142853199</v>
      </c>
      <c r="K4743" s="52" t="n">
        <f aca="false">EXP(-4+7*H4743)</f>
        <v>0.179207284715434</v>
      </c>
      <c r="L4743" s="8" t="n">
        <v>0.298260989827951</v>
      </c>
    </row>
    <row r="4744" customFormat="false" ht="12.75" hidden="false" customHeight="false" outlineLevel="0" collapsed="false">
      <c r="F4744" s="48" t="n">
        <v>0.0955609380080018</v>
      </c>
      <c r="G4744" s="48" t="n">
        <v>0.290294037643857</v>
      </c>
      <c r="H4744" s="48" t="n">
        <v>0.117196283857281</v>
      </c>
      <c r="I4744" s="52" t="n">
        <f aca="false">EXP(-4+6*F4744)</f>
        <v>0.0324961268058825</v>
      </c>
      <c r="J4744" s="52" t="n">
        <f aca="false">G4744</f>
        <v>0.290294037643857</v>
      </c>
      <c r="K4744" s="52" t="n">
        <f aca="false">EXP(-4+7*H4744)</f>
        <v>0.041601210524193</v>
      </c>
      <c r="L4744" s="8" t="n">
        <v>0.483636997843095</v>
      </c>
    </row>
    <row r="4745" customFormat="false" ht="12.75" hidden="false" customHeight="false" outlineLevel="0" collapsed="false">
      <c r="F4745" s="48" t="n">
        <v>0.249189274921272</v>
      </c>
      <c r="G4745" s="48" t="n">
        <v>0.607841579830753</v>
      </c>
      <c r="H4745" s="48" t="n">
        <v>0.440166371482684</v>
      </c>
      <c r="I4745" s="52" t="n">
        <f aca="false">EXP(-4+6*F4745)</f>
        <v>0.0816866779930611</v>
      </c>
      <c r="J4745" s="52" t="n">
        <f aca="false">G4745</f>
        <v>0.607841579830753</v>
      </c>
      <c r="K4745" s="52" t="n">
        <f aca="false">EXP(-4+7*H4745)</f>
        <v>0.398983426870158</v>
      </c>
      <c r="L4745" s="8" t="n">
        <v>0.230797958291919</v>
      </c>
    </row>
    <row r="4746" customFormat="false" ht="12.75" hidden="false" customHeight="false" outlineLevel="0" collapsed="false">
      <c r="F4746" s="48" t="n">
        <v>0.195595064682799</v>
      </c>
      <c r="G4746" s="48" t="n">
        <v>0.630945657119029</v>
      </c>
      <c r="H4746" s="48" t="n">
        <v>0.247502168670251</v>
      </c>
      <c r="I4746" s="52" t="n">
        <f aca="false">EXP(-4+6*F4746)</f>
        <v>0.0592239290460264</v>
      </c>
      <c r="J4746" s="52" t="n">
        <f aca="false">G4746</f>
        <v>0.630945657119029</v>
      </c>
      <c r="K4746" s="52" t="n">
        <f aca="false">EXP(-4+7*H4746)</f>
        <v>0.103572355941157</v>
      </c>
      <c r="L4746" s="8" t="n">
        <v>0.31638721609428</v>
      </c>
    </row>
    <row r="4747" customFormat="false" ht="12.75" hidden="false" customHeight="false" outlineLevel="0" collapsed="false">
      <c r="F4747" s="48" t="n">
        <v>0.517093257789621</v>
      </c>
      <c r="G4747" s="48" t="n">
        <v>0.289564669351499</v>
      </c>
      <c r="H4747" s="48" t="n">
        <v>0.346806233963681</v>
      </c>
      <c r="I4747" s="52" t="n">
        <f aca="false">EXP(-4+6*F4747)</f>
        <v>0.407611626699561</v>
      </c>
      <c r="J4747" s="52" t="n">
        <f aca="false">G4747</f>
        <v>0.289564669351499</v>
      </c>
      <c r="K4747" s="52" t="n">
        <f aca="false">EXP(-4+7*H4747)</f>
        <v>0.207555529668261</v>
      </c>
      <c r="L4747" s="8" t="n">
        <v>0.415368565090255</v>
      </c>
    </row>
    <row r="4748" customFormat="false" ht="12.75" hidden="false" customHeight="false" outlineLevel="0" collapsed="false">
      <c r="F4748" s="48" t="n">
        <v>0.985444918324143</v>
      </c>
      <c r="G4748" s="48" t="n">
        <v>0.931199702338941</v>
      </c>
      <c r="H4748" s="48" t="n">
        <v>0.00881107754800437</v>
      </c>
      <c r="I4748" s="52" t="n">
        <f aca="false">EXP(-4+6*F4748)</f>
        <v>6.77114031987532</v>
      </c>
      <c r="J4748" s="52" t="n">
        <f aca="false">G4748</f>
        <v>0.931199702338941</v>
      </c>
      <c r="K4748" s="52" t="n">
        <f aca="false">EXP(-4+7*H4748)</f>
        <v>0.01948086733911</v>
      </c>
      <c r="L4748" s="8" t="n">
        <v>0.159098737156671</v>
      </c>
    </row>
    <row r="4749" customFormat="false" ht="12.75" hidden="false" customHeight="false" outlineLevel="0" collapsed="false">
      <c r="F4749" s="48" t="n">
        <v>0.719842588465929</v>
      </c>
      <c r="G4749" s="48" t="n">
        <v>0.547802274322014</v>
      </c>
      <c r="H4749" s="48" t="n">
        <v>0.620591075076037</v>
      </c>
      <c r="I4749" s="52" t="n">
        <f aca="false">EXP(-4+6*F4749)</f>
        <v>1.37582772359284</v>
      </c>
      <c r="J4749" s="52" t="n">
        <f aca="false">G4749</f>
        <v>0.547802274322014</v>
      </c>
      <c r="K4749" s="52" t="n">
        <f aca="false">EXP(-4+7*H4749)</f>
        <v>1.41077263942526</v>
      </c>
      <c r="L4749" s="8" t="n">
        <v>0.137793809973594</v>
      </c>
    </row>
    <row r="4750" customFormat="false" ht="12.75" hidden="false" customHeight="false" outlineLevel="0" collapsed="false">
      <c r="F4750" s="48" t="n">
        <v>0.60675251827378</v>
      </c>
      <c r="G4750" s="48" t="n">
        <v>0.484348239751317</v>
      </c>
      <c r="H4750" s="48" t="n">
        <v>0.811272824323146</v>
      </c>
      <c r="I4750" s="52" t="n">
        <f aca="false">EXP(-4+6*F4750)</f>
        <v>0.698035798449954</v>
      </c>
      <c r="J4750" s="52" t="n">
        <f aca="false">G4750</f>
        <v>0.484348239751317</v>
      </c>
      <c r="K4750" s="52" t="n">
        <f aca="false">EXP(-4+7*H4750)</f>
        <v>5.35970947003523</v>
      </c>
      <c r="L4750" s="8" t="n">
        <v>0.0565346751666769</v>
      </c>
    </row>
    <row r="4751" customFormat="false" ht="12.75" hidden="false" customHeight="false" outlineLevel="0" collapsed="false">
      <c r="F4751" s="48" t="n">
        <v>0.0891286133527949</v>
      </c>
      <c r="G4751" s="48" t="n">
        <v>0.893174576064267</v>
      </c>
      <c r="H4751" s="48" t="n">
        <v>0.0578141859110994</v>
      </c>
      <c r="I4751" s="52" t="n">
        <f aca="false">EXP(-4+6*F4751)</f>
        <v>0.0312658659924532</v>
      </c>
      <c r="J4751" s="52" t="n">
        <f aca="false">G4751</f>
        <v>0.893174576064267</v>
      </c>
      <c r="K4751" s="52" t="n">
        <f aca="false">EXP(-4+7*H4751)</f>
        <v>0.027452427027786</v>
      </c>
      <c r="L4751" s="8" t="n">
        <v>0.157156056427013</v>
      </c>
    </row>
    <row r="4752" customFormat="false" ht="12.75" hidden="false" customHeight="false" outlineLevel="0" collapsed="false">
      <c r="F4752" s="48" t="n">
        <v>0.758044471550689</v>
      </c>
      <c r="G4752" s="48" t="n">
        <v>0.65359290382998</v>
      </c>
      <c r="H4752" s="48" t="n">
        <v>0.0345858235165366</v>
      </c>
      <c r="I4752" s="52" t="n">
        <f aca="false">EXP(-4+6*F4752)</f>
        <v>1.73025159626761</v>
      </c>
      <c r="J4752" s="52" t="n">
        <f aca="false">G4752</f>
        <v>0.65359290382998</v>
      </c>
      <c r="K4752" s="52" t="n">
        <f aca="false">EXP(-4+7*H4752)</f>
        <v>0.0233327054468365</v>
      </c>
      <c r="L4752" s="8" t="n">
        <v>0.277063286455559</v>
      </c>
    </row>
    <row r="4753" customFormat="false" ht="12.75" hidden="false" customHeight="false" outlineLevel="0" collapsed="false">
      <c r="F4753" s="48" t="n">
        <v>0.771743714301954</v>
      </c>
      <c r="G4753" s="48" t="n">
        <v>0.747369886948347</v>
      </c>
      <c r="H4753" s="48" t="n">
        <v>0.560768565772921</v>
      </c>
      <c r="I4753" s="52" t="n">
        <f aca="false">EXP(-4+6*F4753)</f>
        <v>1.87847877265636</v>
      </c>
      <c r="J4753" s="52" t="n">
        <f aca="false">G4753</f>
        <v>0.747369886948347</v>
      </c>
      <c r="K4753" s="52" t="n">
        <f aca="false">EXP(-4+7*H4753)</f>
        <v>0.928096059102012</v>
      </c>
      <c r="L4753" s="8" t="n">
        <v>0.0963811018696599</v>
      </c>
    </row>
    <row r="4754" customFormat="false" ht="12.75" hidden="false" customHeight="false" outlineLevel="0" collapsed="false">
      <c r="F4754" s="48" t="n">
        <v>0.6174737765649</v>
      </c>
      <c r="G4754" s="48" t="n">
        <v>0.779692679035364</v>
      </c>
      <c r="H4754" s="48" t="n">
        <v>0.518676398335999</v>
      </c>
      <c r="I4754" s="52" t="n">
        <f aca="false">EXP(-4+6*F4754)</f>
        <v>0.74441445162668</v>
      </c>
      <c r="J4754" s="52" t="n">
        <f aca="false">G4754</f>
        <v>0.779692679035364</v>
      </c>
      <c r="K4754" s="52" t="n">
        <f aca="false">EXP(-4+7*H4754)</f>
        <v>0.69124206069205</v>
      </c>
      <c r="L4754" s="8" t="n">
        <v>0.0568647564633491</v>
      </c>
    </row>
    <row r="4755" customFormat="false" ht="12.75" hidden="false" customHeight="false" outlineLevel="0" collapsed="false">
      <c r="F4755" s="48" t="n">
        <v>0.962778107662113</v>
      </c>
      <c r="G4755" s="48" t="n">
        <v>0.736588060976746</v>
      </c>
      <c r="H4755" s="48" t="n">
        <v>0.169252969518666</v>
      </c>
      <c r="I4755" s="52" t="n">
        <f aca="false">EXP(-4+6*F4755)</f>
        <v>5.91013483555622</v>
      </c>
      <c r="J4755" s="52" t="n">
        <f aca="false">G4755</f>
        <v>0.736588060976746</v>
      </c>
      <c r="K4755" s="52" t="n">
        <f aca="false">EXP(-4+7*H4755)</f>
        <v>0.0598909893512305</v>
      </c>
      <c r="L4755" s="8" t="n">
        <v>0.229304798669927</v>
      </c>
    </row>
    <row r="4756" customFormat="false" ht="12.75" hidden="false" customHeight="false" outlineLevel="0" collapsed="false">
      <c r="F4756" s="48" t="n">
        <v>0.562706227059558</v>
      </c>
      <c r="G4756" s="48" t="n">
        <v>0.885774173912134</v>
      </c>
      <c r="H4756" s="48" t="n">
        <v>0.585704882658635</v>
      </c>
      <c r="I4756" s="52" t="n">
        <f aca="false">EXP(-4+6*F4756)</f>
        <v>0.535924150791221</v>
      </c>
      <c r="J4756" s="52" t="n">
        <f aca="false">G4756</f>
        <v>0.885774173912134</v>
      </c>
      <c r="K4756" s="52" t="n">
        <f aca="false">EXP(-4+7*H4756)</f>
        <v>1.10509817658412</v>
      </c>
      <c r="L4756" s="8" t="n">
        <v>0.0408959535969717</v>
      </c>
    </row>
    <row r="4757" customFormat="false" ht="12.75" hidden="false" customHeight="false" outlineLevel="0" collapsed="false">
      <c r="F4757" s="48" t="n">
        <v>0.161848830529856</v>
      </c>
      <c r="G4757" s="48" t="n">
        <v>0.948122149275823</v>
      </c>
      <c r="H4757" s="48" t="n">
        <v>0.28124979666587</v>
      </c>
      <c r="I4757" s="52" t="n">
        <f aca="false">EXP(-4+6*F4757)</f>
        <v>0.0483684751755719</v>
      </c>
      <c r="J4757" s="52" t="n">
        <f aca="false">G4757</f>
        <v>0.948122149275823</v>
      </c>
      <c r="K4757" s="52" t="n">
        <f aca="false">EXP(-4+7*H4757)</f>
        <v>0.131171267608892</v>
      </c>
      <c r="L4757" s="8" t="n">
        <v>0.129453968186849</v>
      </c>
    </row>
    <row r="4758" customFormat="false" ht="12.75" hidden="false" customHeight="false" outlineLevel="0" collapsed="false">
      <c r="F4758" s="48" t="n">
        <v>0.686899092204018</v>
      </c>
      <c r="G4758" s="48" t="n">
        <v>0.581530211230774</v>
      </c>
      <c r="H4758" s="48" t="n">
        <v>0.736264232195094</v>
      </c>
      <c r="I4758" s="52" t="n">
        <f aca="false">EXP(-4+6*F4758)</f>
        <v>1.12907030282467</v>
      </c>
      <c r="J4758" s="52" t="n">
        <f aca="false">G4758</f>
        <v>0.581530211230774</v>
      </c>
      <c r="K4758" s="52" t="n">
        <f aca="false">EXP(-4+7*H4758)</f>
        <v>3.17037420088483</v>
      </c>
      <c r="L4758" s="8" t="n">
        <v>0.0731370787698629</v>
      </c>
    </row>
    <row r="4759" customFormat="false" ht="12.75" hidden="false" customHeight="false" outlineLevel="0" collapsed="false">
      <c r="F4759" s="48" t="n">
        <v>0.812228345911276</v>
      </c>
      <c r="G4759" s="48" t="n">
        <v>0.841334495021406</v>
      </c>
      <c r="H4759" s="48" t="n">
        <v>0.290488076485345</v>
      </c>
      <c r="I4759" s="52" t="n">
        <f aca="false">EXP(-4+6*F4759)</f>
        <v>2.39496849303568</v>
      </c>
      <c r="J4759" s="52" t="n">
        <f aca="false">G4759</f>
        <v>0.841334495021406</v>
      </c>
      <c r="K4759" s="52" t="n">
        <f aca="false">EXP(-4+7*H4759)</f>
        <v>0.139934130348451</v>
      </c>
      <c r="L4759" s="8" t="n">
        <v>0.11710198142802</v>
      </c>
    </row>
    <row r="4760" customFormat="false" ht="12.75" hidden="false" customHeight="false" outlineLevel="0" collapsed="false">
      <c r="F4760" s="48" t="n">
        <v>0.519125034617083</v>
      </c>
      <c r="G4760" s="48" t="n">
        <v>0.174199003392293</v>
      </c>
      <c r="H4760" s="48" t="n">
        <v>0.521828519724804</v>
      </c>
      <c r="I4760" s="52" t="n">
        <f aca="false">EXP(-4+6*F4760)</f>
        <v>0.41261109333232</v>
      </c>
      <c r="J4760" s="52" t="n">
        <f aca="false">G4760</f>
        <v>0.174199003392293</v>
      </c>
      <c r="K4760" s="52" t="n">
        <f aca="false">EXP(-4+7*H4760)</f>
        <v>0.706663725566979</v>
      </c>
      <c r="L4760" s="8" t="n">
        <v>0.311791654499358</v>
      </c>
    </row>
    <row r="4761" customFormat="false" ht="12.75" hidden="false" customHeight="false" outlineLevel="0" collapsed="false">
      <c r="F4761" s="48" t="n">
        <v>0.327716870847747</v>
      </c>
      <c r="G4761" s="48" t="n">
        <v>0.176392243111455</v>
      </c>
      <c r="H4761" s="48" t="n">
        <v>0.196282838585243</v>
      </c>
      <c r="I4761" s="52" t="n">
        <f aca="false">EXP(-4+6*F4761)</f>
        <v>0.130850637907404</v>
      </c>
      <c r="J4761" s="52" t="n">
        <f aca="false">G4761</f>
        <v>0.176392243111455</v>
      </c>
      <c r="K4761" s="52" t="n">
        <f aca="false">EXP(-4+7*H4761)</f>
        <v>0.0723658967518597</v>
      </c>
      <c r="L4761" s="8" t="n">
        <v>0.500451634533892</v>
      </c>
    </row>
    <row r="4762" customFormat="false" ht="12.75" hidden="false" customHeight="false" outlineLevel="0" collapsed="false">
      <c r="F4762" s="48" t="n">
        <v>0.305899539443688</v>
      </c>
      <c r="G4762" s="48" t="n">
        <v>0.702332265969004</v>
      </c>
      <c r="H4762" s="48" t="n">
        <v>0.0474043951276046</v>
      </c>
      <c r="I4762" s="52" t="n">
        <f aca="false">EXP(-4+6*F4762)</f>
        <v>0.114795526533072</v>
      </c>
      <c r="J4762" s="52" t="n">
        <f aca="false">G4762</f>
        <v>0.702332265969004</v>
      </c>
      <c r="K4762" s="52" t="n">
        <f aca="false">EXP(-4+7*H4762)</f>
        <v>0.025523154119796</v>
      </c>
      <c r="L4762" s="8" t="n">
        <v>0.278243529897727</v>
      </c>
    </row>
    <row r="4763" customFormat="false" ht="12.75" hidden="false" customHeight="false" outlineLevel="0" collapsed="false">
      <c r="F4763" s="48" t="n">
        <v>0.371990891543309</v>
      </c>
      <c r="G4763" s="48" t="n">
        <v>0.665443943868986</v>
      </c>
      <c r="H4763" s="48" t="n">
        <v>0.990642505933664</v>
      </c>
      <c r="I4763" s="52" t="n">
        <f aca="false">EXP(-4+6*F4763)</f>
        <v>0.170664668490945</v>
      </c>
      <c r="J4763" s="52" t="n">
        <f aca="false">G4763</f>
        <v>0.665443943868986</v>
      </c>
      <c r="K4763" s="52" t="n">
        <f aca="false">EXP(-4+7*H4763)</f>
        <v>18.8120484871054</v>
      </c>
      <c r="L4763" s="8" t="n">
        <v>0.0949437838840339</v>
      </c>
    </row>
    <row r="4764" customFormat="false" ht="12.75" hidden="false" customHeight="false" outlineLevel="0" collapsed="false">
      <c r="F4764" s="48" t="n">
        <v>0.626493234508877</v>
      </c>
      <c r="G4764" s="48" t="n">
        <v>0.607557879900708</v>
      </c>
      <c r="H4764" s="48" t="n">
        <v>0.915929834878593</v>
      </c>
      <c r="I4764" s="52" t="n">
        <f aca="false">EXP(-4+6*F4764)</f>
        <v>0.785809727408503</v>
      </c>
      <c r="J4764" s="52" t="n">
        <f aca="false">G4764</f>
        <v>0.607557879900708</v>
      </c>
      <c r="K4764" s="52" t="n">
        <f aca="false">EXP(-4+7*H4764)</f>
        <v>11.1507732374311</v>
      </c>
      <c r="L4764" s="8" t="n">
        <v>0.0351029348663251</v>
      </c>
    </row>
    <row r="4765" customFormat="false" ht="12.75" hidden="false" customHeight="false" outlineLevel="0" collapsed="false">
      <c r="F4765" s="48" t="n">
        <v>0.397435189095317</v>
      </c>
      <c r="G4765" s="48" t="n">
        <v>0.533715675723262</v>
      </c>
      <c r="H4765" s="48" t="n">
        <v>0.161548639696547</v>
      </c>
      <c r="I4765" s="52" t="n">
        <f aca="false">EXP(-4+6*F4765)</f>
        <v>0.198813343770923</v>
      </c>
      <c r="J4765" s="52" t="n">
        <f aca="false">G4765</f>
        <v>0.533715675723262</v>
      </c>
      <c r="K4765" s="52" t="n">
        <f aca="false">EXP(-4+7*H4765)</f>
        <v>0.0567466008049799</v>
      </c>
      <c r="L4765" s="8" t="n">
        <v>0.399284623555479</v>
      </c>
    </row>
    <row r="4766" customFormat="false" ht="12.75" hidden="false" customHeight="false" outlineLevel="0" collapsed="false">
      <c r="F4766" s="48" t="n">
        <v>0.991807945285353</v>
      </c>
      <c r="G4766" s="48" t="n">
        <v>0.4237084684349</v>
      </c>
      <c r="H4766" s="48" t="n">
        <v>0.832880468049714</v>
      </c>
      <c r="I4766" s="52" t="n">
        <f aca="false">EXP(-4+6*F4766)</f>
        <v>7.03464812616069</v>
      </c>
      <c r="J4766" s="52" t="n">
        <f aca="false">G4766</f>
        <v>0.4237084684349</v>
      </c>
      <c r="K4766" s="52" t="n">
        <f aca="false">EXP(-4+7*H4766)</f>
        <v>6.2349045878718</v>
      </c>
      <c r="L4766" s="8" t="n">
        <v>0.161005154046321</v>
      </c>
    </row>
    <row r="4767" customFormat="false" ht="12.75" hidden="false" customHeight="false" outlineLevel="0" collapsed="false">
      <c r="F4767" s="48" t="n">
        <v>0.871068501312273</v>
      </c>
      <c r="G4767" s="48" t="n">
        <v>0.570192191805559</v>
      </c>
      <c r="H4767" s="48" t="n">
        <v>0.204645789540287</v>
      </c>
      <c r="I4767" s="52" t="n">
        <f aca="false">EXP(-4+6*F4767)</f>
        <v>3.40897277828191</v>
      </c>
      <c r="J4767" s="52" t="n">
        <f aca="false">G4767</f>
        <v>0.570192191805559</v>
      </c>
      <c r="K4767" s="52" t="n">
        <f aca="false">EXP(-4+7*H4767)</f>
        <v>0.0767286986375926</v>
      </c>
      <c r="L4767" s="8" t="n">
        <v>0.31423062834682</v>
      </c>
    </row>
    <row r="4768" customFormat="false" ht="12.75" hidden="false" customHeight="false" outlineLevel="0" collapsed="false">
      <c r="F4768" s="48" t="n">
        <v>0.60557918128779</v>
      </c>
      <c r="G4768" s="48" t="n">
        <v>0.581457568620359</v>
      </c>
      <c r="H4768" s="48" t="n">
        <v>0.190860776759048</v>
      </c>
      <c r="I4768" s="52" t="n">
        <f aca="false">EXP(-4+6*F4768)</f>
        <v>0.693138868602563</v>
      </c>
      <c r="J4768" s="52" t="n">
        <f aca="false">G4768</f>
        <v>0.581457568620359</v>
      </c>
      <c r="K4768" s="52" t="n">
        <f aca="false">EXP(-4+7*H4768)</f>
        <v>0.0696707599124918</v>
      </c>
      <c r="L4768" s="8" t="n">
        <v>0.337073662792026</v>
      </c>
    </row>
    <row r="4769" customFormat="false" ht="12.75" hidden="false" customHeight="false" outlineLevel="0" collapsed="false">
      <c r="F4769" s="48" t="n">
        <v>0.56959353786666</v>
      </c>
      <c r="G4769" s="48" t="n">
        <v>0.991467445548573</v>
      </c>
      <c r="H4769" s="48" t="n">
        <v>0.281443204787367</v>
      </c>
      <c r="I4769" s="52" t="n">
        <f aca="false">EXP(-4+6*F4769)</f>
        <v>0.558534565334855</v>
      </c>
      <c r="J4769" s="52" t="n">
        <f aca="false">G4769</f>
        <v>0.991467445548573</v>
      </c>
      <c r="K4769" s="52" t="n">
        <f aca="false">EXP(-4+7*H4769)</f>
        <v>0.131348974996169</v>
      </c>
      <c r="L4769" s="8" t="n">
        <v>0.0674225765758228</v>
      </c>
    </row>
    <row r="4770" customFormat="false" ht="12.75" hidden="false" customHeight="false" outlineLevel="0" collapsed="false">
      <c r="F4770" s="48" t="n">
        <v>0.672571028183917</v>
      </c>
      <c r="G4770" s="48" t="n">
        <v>0.311151934527148</v>
      </c>
      <c r="H4770" s="48" t="n">
        <v>0.287712886452437</v>
      </c>
      <c r="I4770" s="52" t="n">
        <f aca="false">EXP(-4+6*F4770)</f>
        <v>1.03606115198053</v>
      </c>
      <c r="J4770" s="52" t="n">
        <f aca="false">G4770</f>
        <v>0.311151934527148</v>
      </c>
      <c r="K4770" s="52" t="n">
        <f aca="false">EXP(-4+7*H4770)</f>
        <v>0.13724195790162</v>
      </c>
      <c r="L4770" s="8" t="n">
        <v>0.437365166217721</v>
      </c>
    </row>
    <row r="4771" customFormat="false" ht="12.75" hidden="false" customHeight="false" outlineLevel="0" collapsed="false">
      <c r="F4771" s="48" t="n">
        <v>0.0300397422567915</v>
      </c>
      <c r="G4771" s="48" t="n">
        <v>0.135962733619285</v>
      </c>
      <c r="H4771" s="48" t="n">
        <v>0.774679772395199</v>
      </c>
      <c r="I4771" s="52" t="n">
        <f aca="false">EXP(-4+6*F4771)</f>
        <v>0.0219330302794836</v>
      </c>
      <c r="J4771" s="52" t="n">
        <f aca="false">G4771</f>
        <v>0.135962733619285</v>
      </c>
      <c r="K4771" s="52" t="n">
        <f aca="false">EXP(-4+7*H4771)</f>
        <v>4.14854805502626</v>
      </c>
      <c r="L4771" s="8" t="n">
        <v>0.129303334181089</v>
      </c>
    </row>
    <row r="4772" customFormat="false" ht="12.75" hidden="false" customHeight="false" outlineLevel="0" collapsed="false">
      <c r="F4772" s="48" t="n">
        <v>0.28388382425737</v>
      </c>
      <c r="G4772" s="48" t="n">
        <v>0.839595181288346</v>
      </c>
      <c r="H4772" s="48" t="n">
        <v>0.278814672794382</v>
      </c>
      <c r="I4772" s="52" t="n">
        <f aca="false">EXP(-4+6*F4772)</f>
        <v>0.100590540710939</v>
      </c>
      <c r="J4772" s="52" t="n">
        <f aca="false">G4772</f>
        <v>0.839595181288346</v>
      </c>
      <c r="K4772" s="52" t="n">
        <f aca="false">EXP(-4+7*H4772)</f>
        <v>0.128954288460292</v>
      </c>
      <c r="L4772" s="8" t="n">
        <v>0.120139920806797</v>
      </c>
    </row>
    <row r="4773" customFormat="false" ht="12.75" hidden="false" customHeight="false" outlineLevel="0" collapsed="false">
      <c r="F4773" s="48" t="n">
        <v>0.781527087602395</v>
      </c>
      <c r="G4773" s="48" t="n">
        <v>0.336832234026048</v>
      </c>
      <c r="H4773" s="48" t="n">
        <v>0.7947054965756</v>
      </c>
      <c r="I4773" s="52" t="n">
        <f aca="false">EXP(-4+6*F4773)</f>
        <v>1.99204654651613</v>
      </c>
      <c r="J4773" s="52" t="n">
        <f aca="false">G4773</f>
        <v>0.336832234026048</v>
      </c>
      <c r="K4773" s="52" t="n">
        <f aca="false">EXP(-4+7*H4773)</f>
        <v>4.77282549279016</v>
      </c>
      <c r="L4773" s="8" t="n">
        <v>0.1170571955353</v>
      </c>
    </row>
    <row r="4774" customFormat="false" ht="12.75" hidden="false" customHeight="false" outlineLevel="0" collapsed="false">
      <c r="F4774" s="48" t="n">
        <v>0.324375778860854</v>
      </c>
      <c r="G4774" s="48" t="n">
        <v>0.353938163163727</v>
      </c>
      <c r="H4774" s="48" t="n">
        <v>0.225427423389116</v>
      </c>
      <c r="I4774" s="52" t="n">
        <f aca="false">EXP(-4+6*F4774)</f>
        <v>0.12825365108533</v>
      </c>
      <c r="J4774" s="52" t="n">
        <f aca="false">G4774</f>
        <v>0.353938163163727</v>
      </c>
      <c r="K4774" s="52" t="n">
        <f aca="false">EXP(-4+7*H4774)</f>
        <v>0.0887432387811575</v>
      </c>
      <c r="L4774" s="8" t="n">
        <v>0.460335278017356</v>
      </c>
    </row>
    <row r="4775" customFormat="false" ht="12.75" hidden="false" customHeight="false" outlineLevel="0" collapsed="false">
      <c r="F4775" s="48" t="n">
        <v>0.937601990671473</v>
      </c>
      <c r="G4775" s="48" t="n">
        <v>0.64147337515566</v>
      </c>
      <c r="H4775" s="48" t="n">
        <v>0.0388313959891111</v>
      </c>
      <c r="I4775" s="52" t="n">
        <f aca="false">EXP(-4+6*F4775)</f>
        <v>5.08152769645154</v>
      </c>
      <c r="J4775" s="52" t="n">
        <f aca="false">G4775</f>
        <v>0.64147337515566</v>
      </c>
      <c r="K4775" s="52" t="n">
        <f aca="false">EXP(-4+7*H4775)</f>
        <v>0.0240365370768216</v>
      </c>
      <c r="L4775" s="8" t="n">
        <v>0.282430982468703</v>
      </c>
    </row>
    <row r="4776" customFormat="false" ht="12.75" hidden="false" customHeight="false" outlineLevel="0" collapsed="false">
      <c r="F4776" s="48" t="n">
        <v>0.289259945592179</v>
      </c>
      <c r="G4776" s="48" t="n">
        <v>0.131147818079985</v>
      </c>
      <c r="H4776" s="48" t="n">
        <v>0.403697854034799</v>
      </c>
      <c r="I4776" s="52" t="n">
        <f aca="false">EXP(-4+6*F4776)</f>
        <v>0.103888161729752</v>
      </c>
      <c r="J4776" s="52" t="n">
        <f aca="false">G4776</f>
        <v>0.131147818079985</v>
      </c>
      <c r="K4776" s="52" t="n">
        <f aca="false">EXP(-4+7*H4776)</f>
        <v>0.309092398733361</v>
      </c>
      <c r="L4776" s="8" t="n">
        <v>0.412166755361147</v>
      </c>
    </row>
    <row r="4777" customFormat="false" ht="12.75" hidden="false" customHeight="false" outlineLevel="0" collapsed="false">
      <c r="F4777" s="48" t="n">
        <v>0.426045055874738</v>
      </c>
      <c r="G4777" s="48" t="n">
        <v>0.76504383262155</v>
      </c>
      <c r="H4777" s="48" t="n">
        <v>0.73865815081436</v>
      </c>
      <c r="I4777" s="52" t="n">
        <f aca="false">EXP(-4+6*F4777)</f>
        <v>0.236045743404973</v>
      </c>
      <c r="J4777" s="52" t="n">
        <f aca="false">G4777</f>
        <v>0.76504383262155</v>
      </c>
      <c r="K4777" s="52" t="n">
        <f aca="false">EXP(-4+7*H4777)</f>
        <v>3.22394916132583</v>
      </c>
      <c r="L4777" s="8" t="n">
        <v>0.049796321114286</v>
      </c>
    </row>
    <row r="4778" customFormat="false" ht="12.75" hidden="false" customHeight="false" outlineLevel="0" collapsed="false">
      <c r="F4778" s="48" t="n">
        <v>0.16389169066421</v>
      </c>
      <c r="G4778" s="48" t="n">
        <v>0.242876629005825</v>
      </c>
      <c r="H4778" s="48" t="n">
        <v>0.482663241375022</v>
      </c>
      <c r="I4778" s="52" t="n">
        <f aca="false">EXP(-4+6*F4778)</f>
        <v>0.0489649836356372</v>
      </c>
      <c r="J4778" s="52" t="n">
        <f aca="false">G4778</f>
        <v>0.242876629005825</v>
      </c>
      <c r="K4778" s="52" t="n">
        <f aca="false">EXP(-4+7*H4778)</f>
        <v>0.537214775329539</v>
      </c>
      <c r="L4778" s="8" t="n">
        <v>0.325302269193572</v>
      </c>
    </row>
    <row r="4779" customFormat="false" ht="12.75" hidden="false" customHeight="false" outlineLevel="0" collapsed="false">
      <c r="F4779" s="48" t="n">
        <v>0.0344636278554917</v>
      </c>
      <c r="G4779" s="48" t="n">
        <v>0.701176840357366</v>
      </c>
      <c r="H4779" s="48" t="n">
        <v>0.142585290948086</v>
      </c>
      <c r="I4779" s="52" t="n">
        <f aca="false">EXP(-4+6*F4779)</f>
        <v>0.0225230008287529</v>
      </c>
      <c r="J4779" s="52" t="n">
        <f aca="false">G4779</f>
        <v>0.701176840357366</v>
      </c>
      <c r="K4779" s="52" t="n">
        <f aca="false">EXP(-4+7*H4779)</f>
        <v>0.0496924154898321</v>
      </c>
      <c r="L4779" s="8" t="n">
        <v>0.290984757343548</v>
      </c>
    </row>
    <row r="4780" customFormat="false" ht="12.75" hidden="false" customHeight="false" outlineLevel="0" collapsed="false">
      <c r="F4780" s="48" t="n">
        <v>0.574880006831439</v>
      </c>
      <c r="G4780" s="48" t="n">
        <v>0.0290485551288939</v>
      </c>
      <c r="H4780" s="48" t="n">
        <v>0.535643941195776</v>
      </c>
      <c r="I4780" s="52" t="n">
        <f aca="false">EXP(-4+6*F4780)</f>
        <v>0.576534579657883</v>
      </c>
      <c r="J4780" s="52" t="n">
        <f aca="false">G4780</f>
        <v>0.0290485551288939</v>
      </c>
      <c r="K4780" s="52" t="n">
        <f aca="false">EXP(-4+7*H4780)</f>
        <v>0.778417386910813</v>
      </c>
      <c r="L4780" s="8" t="n">
        <v>0.316779492703106</v>
      </c>
    </row>
    <row r="4781" customFormat="false" ht="12.75" hidden="false" customHeight="false" outlineLevel="0" collapsed="false">
      <c r="F4781" s="48" t="n">
        <v>0.815051255826396</v>
      </c>
      <c r="G4781" s="48" t="n">
        <v>0.561676821933083</v>
      </c>
      <c r="H4781" s="48" t="n">
        <v>0.647353712231904</v>
      </c>
      <c r="I4781" s="52" t="n">
        <f aca="false">EXP(-4+6*F4781)</f>
        <v>2.43587865395217</v>
      </c>
      <c r="J4781" s="52" t="n">
        <f aca="false">G4781</f>
        <v>0.561676821933083</v>
      </c>
      <c r="K4781" s="52" t="n">
        <f aca="false">EXP(-4+7*H4781)</f>
        <v>1.70144175978243</v>
      </c>
      <c r="L4781" s="8" t="n">
        <v>0.136767714317421</v>
      </c>
    </row>
    <row r="4782" customFormat="false" ht="12.75" hidden="false" customHeight="false" outlineLevel="0" collapsed="false">
      <c r="F4782" s="48" t="n">
        <v>0.770494396855623</v>
      </c>
      <c r="G4782" s="48" t="n">
        <v>0.577535585188427</v>
      </c>
      <c r="H4782" s="48" t="n">
        <v>0.239348674786203</v>
      </c>
      <c r="I4782" s="52" t="n">
        <f aca="false">EXP(-4+6*F4782)</f>
        <v>1.86445051775328</v>
      </c>
      <c r="J4782" s="52" t="n">
        <f aca="false">G4782</f>
        <v>0.577535585188427</v>
      </c>
      <c r="K4782" s="52" t="n">
        <f aca="false">EXP(-4+7*H4782)</f>
        <v>0.0978265490113756</v>
      </c>
      <c r="L4782" s="8" t="n">
        <v>0.31004861650706</v>
      </c>
    </row>
    <row r="4783" customFormat="false" ht="12.75" hidden="false" customHeight="false" outlineLevel="0" collapsed="false">
      <c r="F4783" s="48" t="n">
        <v>0.875568667234157</v>
      </c>
      <c r="G4783" s="48" t="n">
        <v>0.988045635325357</v>
      </c>
      <c r="H4783" s="48" t="n">
        <v>0.0414797809290386</v>
      </c>
      <c r="I4783" s="52" t="n">
        <f aca="false">EXP(-4+6*F4783)</f>
        <v>3.50227235952406</v>
      </c>
      <c r="J4783" s="52" t="n">
        <f aca="false">G4783</f>
        <v>0.988045635325357</v>
      </c>
      <c r="K4783" s="52" t="n">
        <f aca="false">EXP(-4+7*H4783)</f>
        <v>0.0244862992166758</v>
      </c>
      <c r="L4783" s="8" t="n">
        <v>0.0874984228098156</v>
      </c>
    </row>
    <row r="4784" customFormat="false" ht="12.75" hidden="false" customHeight="false" outlineLevel="0" collapsed="false">
      <c r="F4784" s="48" t="n">
        <v>0.474264340447272</v>
      </c>
      <c r="G4784" s="48" t="n">
        <v>0.275395117217336</v>
      </c>
      <c r="H4784" s="48" t="n">
        <v>0.265858637766428</v>
      </c>
      <c r="I4784" s="52" t="n">
        <f aca="false">EXP(-4+6*F4784)</f>
        <v>0.315242228181038</v>
      </c>
      <c r="J4784" s="52" t="n">
        <f aca="false">G4784</f>
        <v>0.275395117217336</v>
      </c>
      <c r="K4784" s="52" t="n">
        <f aca="false">EXP(-4+7*H4784)</f>
        <v>0.117773789133305</v>
      </c>
      <c r="L4784" s="8" t="n">
        <v>0.452781587246894</v>
      </c>
    </row>
    <row r="4785" customFormat="false" ht="12.75" hidden="false" customHeight="false" outlineLevel="0" collapsed="false">
      <c r="F4785" s="48" t="n">
        <v>0.885219143622168</v>
      </c>
      <c r="G4785" s="48" t="n">
        <v>0.951927248007069</v>
      </c>
      <c r="H4785" s="48" t="n">
        <v>0.506515387828034</v>
      </c>
      <c r="I4785" s="52" t="n">
        <f aca="false">EXP(-4+6*F4785)</f>
        <v>3.71105002333517</v>
      </c>
      <c r="J4785" s="52" t="n">
        <f aca="false">G4785</f>
        <v>0.951927248007069</v>
      </c>
      <c r="K4785" s="52" t="n">
        <f aca="false">EXP(-4+7*H4785)</f>
        <v>0.634833648545826</v>
      </c>
      <c r="L4785" s="8" t="n">
        <v>0.0923363680614795</v>
      </c>
    </row>
    <row r="4786" customFormat="false" ht="12.75" hidden="false" customHeight="false" outlineLevel="0" collapsed="false">
      <c r="F4786" s="48" t="n">
        <v>0.0834715049092161</v>
      </c>
      <c r="G4786" s="48" t="n">
        <v>0.457952719050778</v>
      </c>
      <c r="H4786" s="48" t="n">
        <v>0.376037435940924</v>
      </c>
      <c r="I4786" s="52" t="n">
        <f aca="false">EXP(-4+6*F4786)</f>
        <v>0.0302224283226941</v>
      </c>
      <c r="J4786" s="52" t="n">
        <f aca="false">G4786</f>
        <v>0.457952719050778</v>
      </c>
      <c r="K4786" s="52" t="n">
        <f aca="false">EXP(-4+7*H4786)</f>
        <v>0.254682413211344</v>
      </c>
      <c r="L4786" s="8" t="n">
        <v>0.358712729908705</v>
      </c>
    </row>
    <row r="4787" customFormat="false" ht="12.75" hidden="false" customHeight="false" outlineLevel="0" collapsed="false">
      <c r="F4787" s="48" t="n">
        <v>0.165997003070479</v>
      </c>
      <c r="G4787" s="48" t="n">
        <v>0.151857559603502</v>
      </c>
      <c r="H4787" s="48" t="n">
        <v>0.24999195617156</v>
      </c>
      <c r="I4787" s="52" t="n">
        <f aca="false">EXP(-4+6*F4787)</f>
        <v>0.0495874261922627</v>
      </c>
      <c r="J4787" s="52" t="n">
        <f aca="false">G4787</f>
        <v>0.151857559603502</v>
      </c>
      <c r="K4787" s="52" t="n">
        <f aca="false">EXP(-4+7*H4787)</f>
        <v>0.105393290035983</v>
      </c>
      <c r="L4787" s="8" t="n">
        <v>0.487080990803001</v>
      </c>
    </row>
    <row r="4788" customFormat="false" ht="12.75" hidden="false" customHeight="false" outlineLevel="0" collapsed="false">
      <c r="F4788" s="48" t="n">
        <v>0.103937614583442</v>
      </c>
      <c r="G4788" s="48" t="n">
        <v>0.177547135736939</v>
      </c>
      <c r="H4788" s="48" t="n">
        <v>0.204864552563858</v>
      </c>
      <c r="I4788" s="52" t="n">
        <f aca="false">EXP(-4+6*F4788)</f>
        <v>0.0341711242236441</v>
      </c>
      <c r="J4788" s="52" t="n">
        <f aca="false">G4788</f>
        <v>0.177547135736939</v>
      </c>
      <c r="K4788" s="52" t="n">
        <f aca="false">EXP(-4+7*H4788)</f>
        <v>0.0768462864629129</v>
      </c>
      <c r="L4788" s="8" t="n">
        <v>0.498604535043951</v>
      </c>
    </row>
    <row r="4789" customFormat="false" ht="12.75" hidden="false" customHeight="false" outlineLevel="0" collapsed="false">
      <c r="F4789" s="48" t="n">
        <v>0.9181336124338</v>
      </c>
      <c r="G4789" s="48" t="n">
        <v>0.0838594086337183</v>
      </c>
      <c r="H4789" s="48" t="n">
        <v>0.748279798469215</v>
      </c>
      <c r="I4789" s="52" t="n">
        <f aca="false">EXP(-4+6*F4789)</f>
        <v>4.52130954669522</v>
      </c>
      <c r="J4789" s="52" t="n">
        <f aca="false">G4789</f>
        <v>0.0838594086337183</v>
      </c>
      <c r="K4789" s="52" t="n">
        <f aca="false">EXP(-4+7*H4789)</f>
        <v>3.44856633389865</v>
      </c>
      <c r="L4789" s="8" t="n">
        <v>0.193084077317753</v>
      </c>
    </row>
    <row r="4790" customFormat="false" ht="12.75" hidden="false" customHeight="false" outlineLevel="0" collapsed="false">
      <c r="F4790" s="48" t="n">
        <v>0.74381173554368</v>
      </c>
      <c r="G4790" s="48" t="n">
        <v>0.553875251358302</v>
      </c>
      <c r="H4790" s="48" t="n">
        <v>0.340977654100474</v>
      </c>
      <c r="I4790" s="52" t="n">
        <f aca="false">EXP(-4+6*F4790)</f>
        <v>1.58862746402598</v>
      </c>
      <c r="J4790" s="52" t="n">
        <f aca="false">G4790</f>
        <v>0.553875251358302</v>
      </c>
      <c r="K4790" s="52" t="n">
        <f aca="false">EXP(-4+7*H4790)</f>
        <v>0.199257679245993</v>
      </c>
      <c r="L4790" s="8" t="n">
        <v>0.295092334007247</v>
      </c>
    </row>
    <row r="4791" customFormat="false" ht="12.75" hidden="false" customHeight="false" outlineLevel="0" collapsed="false">
      <c r="F4791" s="48" t="n">
        <v>0.225270810065648</v>
      </c>
      <c r="G4791" s="48" t="n">
        <v>0.176200648002507</v>
      </c>
      <c r="H4791" s="48" t="n">
        <v>0.497385020844042</v>
      </c>
      <c r="I4791" s="52" t="n">
        <f aca="false">EXP(-4+6*F4791)</f>
        <v>0.070766104734499</v>
      </c>
      <c r="J4791" s="52" t="n">
        <f aca="false">G4791</f>
        <v>0.176200648002507</v>
      </c>
      <c r="K4791" s="52" t="n">
        <f aca="false">EXP(-4+7*H4791)</f>
        <v>0.595529201710579</v>
      </c>
      <c r="L4791" s="8" t="n">
        <v>0.333032633554918</v>
      </c>
    </row>
    <row r="4792" customFormat="false" ht="12.75" hidden="false" customHeight="false" outlineLevel="0" collapsed="false">
      <c r="F4792" s="48" t="n">
        <v>0.423097560649198</v>
      </c>
      <c r="G4792" s="48" t="n">
        <v>0.309003403262474</v>
      </c>
      <c r="H4792" s="48" t="n">
        <v>0.0794538722832652</v>
      </c>
      <c r="I4792" s="52" t="n">
        <f aca="false">EXP(-4+6*F4792)</f>
        <v>0.231907977176215</v>
      </c>
      <c r="J4792" s="52" t="n">
        <f aca="false">G4792</f>
        <v>0.309003403262474</v>
      </c>
      <c r="K4792" s="52" t="n">
        <f aca="false">EXP(-4+7*H4792)</f>
        <v>0.0319423394408412</v>
      </c>
      <c r="L4792" s="8" t="n">
        <v>0.487289245878686</v>
      </c>
    </row>
    <row r="4793" customFormat="false" ht="12.75" hidden="false" customHeight="false" outlineLevel="0" collapsed="false">
      <c r="F4793" s="48" t="n">
        <v>0.514558373853416</v>
      </c>
      <c r="G4793" s="48" t="n">
        <v>0.35854135981483</v>
      </c>
      <c r="H4793" s="48" t="n">
        <v>0.916298477706178</v>
      </c>
      <c r="I4793" s="52" t="n">
        <f aca="false">EXP(-4+6*F4793)</f>
        <v>0.401459044558394</v>
      </c>
      <c r="J4793" s="52" t="n">
        <f aca="false">G4793</f>
        <v>0.35854135981483</v>
      </c>
      <c r="K4793" s="52" t="n">
        <f aca="false">EXP(-4+7*H4793)</f>
        <v>11.1795849638021</v>
      </c>
      <c r="L4793" s="8" t="n">
        <v>0.039739137728781</v>
      </c>
    </row>
    <row r="4794" customFormat="false" ht="12.75" hidden="false" customHeight="false" outlineLevel="0" collapsed="false">
      <c r="F4794" s="48" t="n">
        <v>0.640399801071194</v>
      </c>
      <c r="G4794" s="48" t="n">
        <v>0.615886446971304</v>
      </c>
      <c r="H4794" s="48" t="n">
        <v>0.377319849335565</v>
      </c>
      <c r="I4794" s="52" t="n">
        <f aca="false">EXP(-4+6*F4794)</f>
        <v>0.854190370659328</v>
      </c>
      <c r="J4794" s="52" t="n">
        <f aca="false">G4794</f>
        <v>0.615886446971304</v>
      </c>
      <c r="K4794" s="52" t="n">
        <f aca="false">EXP(-4+7*H4794)</f>
        <v>0.256978962696094</v>
      </c>
      <c r="L4794" s="8" t="n">
        <v>0.241029389560561</v>
      </c>
    </row>
    <row r="4795" customFormat="false" ht="12.75" hidden="false" customHeight="false" outlineLevel="0" collapsed="false">
      <c r="F4795" s="48" t="n">
        <v>0.999674158807465</v>
      </c>
      <c r="G4795" s="48" t="n">
        <v>0.490037954644703</v>
      </c>
      <c r="H4795" s="48" t="n">
        <v>0.118127604193324</v>
      </c>
      <c r="I4795" s="52" t="n">
        <f aca="false">EXP(-4+6*F4795)</f>
        <v>7.37462425788642</v>
      </c>
      <c r="J4795" s="52" t="n">
        <f aca="false">G4795</f>
        <v>0.490037954644703</v>
      </c>
      <c r="K4795" s="52" t="n">
        <f aca="false">EXP(-4+7*H4795)</f>
        <v>0.041873304858525</v>
      </c>
      <c r="L4795" s="8" t="n">
        <v>0.363064948359433</v>
      </c>
    </row>
    <row r="4796" customFormat="false" ht="12.75" hidden="false" customHeight="false" outlineLevel="0" collapsed="false">
      <c r="F4796" s="48" t="n">
        <v>0.307609217246343</v>
      </c>
      <c r="G4796" s="48" t="n">
        <v>0.768171782714926</v>
      </c>
      <c r="H4796" s="48" t="n">
        <v>0.422482317405355</v>
      </c>
      <c r="I4796" s="52" t="n">
        <f aca="false">EXP(-4+6*F4796)</f>
        <v>0.11597916726797</v>
      </c>
      <c r="J4796" s="52" t="n">
        <f aca="false">G4796</f>
        <v>0.768171782714926</v>
      </c>
      <c r="K4796" s="52" t="n">
        <f aca="false">EXP(-4+7*H4796)</f>
        <v>0.352528510847916</v>
      </c>
      <c r="L4796" s="8" t="n">
        <v>0.108083054219622</v>
      </c>
    </row>
    <row r="4797" customFormat="false" ht="12.75" hidden="false" customHeight="false" outlineLevel="0" collapsed="false">
      <c r="F4797" s="48" t="n">
        <v>0.0317941424407744</v>
      </c>
      <c r="G4797" s="48" t="n">
        <v>0.054843471336155</v>
      </c>
      <c r="H4797" s="48" t="n">
        <v>0.576128427428734</v>
      </c>
      <c r="I4797" s="52" t="n">
        <f aca="false">EXP(-4+6*F4797)</f>
        <v>0.0221651255746065</v>
      </c>
      <c r="J4797" s="52" t="n">
        <f aca="false">G4797</f>
        <v>0.054843471336155</v>
      </c>
      <c r="K4797" s="52" t="n">
        <f aca="false">EXP(-4+7*H4797)</f>
        <v>1.0334461476419</v>
      </c>
      <c r="L4797" s="8" t="n">
        <v>0.278316747544031</v>
      </c>
    </row>
    <row r="4798" customFormat="false" ht="12.75" hidden="false" customHeight="false" outlineLevel="0" collapsed="false">
      <c r="F4798" s="48" t="n">
        <v>0.191308791031332</v>
      </c>
      <c r="G4798" s="48" t="n">
        <v>0.158593061081609</v>
      </c>
      <c r="H4798" s="48" t="n">
        <v>0.571857076292501</v>
      </c>
      <c r="I4798" s="52" t="n">
        <f aca="false">EXP(-4+6*F4798)</f>
        <v>0.0577202476923162</v>
      </c>
      <c r="J4798" s="52" t="n">
        <f aca="false">G4798</f>
        <v>0.158593061081609</v>
      </c>
      <c r="K4798" s="52" t="n">
        <f aca="false">EXP(-4+7*H4798)</f>
        <v>1.00300403715104</v>
      </c>
      <c r="L4798" s="8" t="n">
        <v>0.268959545705313</v>
      </c>
    </row>
    <row r="4799" customFormat="false" ht="12.75" hidden="false" customHeight="false" outlineLevel="0" collapsed="false">
      <c r="F4799" s="48" t="n">
        <v>0.0812046337762333</v>
      </c>
      <c r="G4799" s="48" t="n">
        <v>0.790745090608767</v>
      </c>
      <c r="H4799" s="48" t="n">
        <v>0.742935274697132</v>
      </c>
      <c r="I4799" s="52" t="n">
        <f aca="false">EXP(-4+6*F4799)</f>
        <v>0.0298141490641504</v>
      </c>
      <c r="J4799" s="52" t="n">
        <f aca="false">G4799</f>
        <v>0.790745090608767</v>
      </c>
      <c r="K4799" s="52" t="n">
        <f aca="false">EXP(-4+7*H4799)</f>
        <v>3.32193326730054</v>
      </c>
      <c r="L4799" s="8" t="n">
        <v>0.0840471933252861</v>
      </c>
    </row>
    <row r="4800" customFormat="false" ht="12.75" hidden="false" customHeight="false" outlineLevel="0" collapsed="false">
      <c r="F4800" s="48" t="n">
        <v>0.258999345694039</v>
      </c>
      <c r="G4800" s="48" t="n">
        <v>0.0819319635186133</v>
      </c>
      <c r="H4800" s="48" t="n">
        <v>0.191095946075765</v>
      </c>
      <c r="I4800" s="52" t="n">
        <f aca="false">EXP(-4+6*F4800)</f>
        <v>0.0866391119838541</v>
      </c>
      <c r="J4800" s="52" t="n">
        <f aca="false">G4800</f>
        <v>0.0819319635186133</v>
      </c>
      <c r="K4800" s="52" t="n">
        <f aca="false">EXP(-4+7*H4800)</f>
        <v>0.0697855453406342</v>
      </c>
      <c r="L4800" s="8" t="n">
        <v>0.502060080203124</v>
      </c>
    </row>
    <row r="4801" customFormat="false" ht="12.75" hidden="false" customHeight="false" outlineLevel="0" collapsed="false">
      <c r="F4801" s="48" t="n">
        <v>0.704604967903543</v>
      </c>
      <c r="G4801" s="48" t="n">
        <v>0.466086595773791</v>
      </c>
      <c r="H4801" s="48" t="n">
        <v>0.177443446969592</v>
      </c>
      <c r="I4801" s="52" t="n">
        <f aca="false">EXP(-4+6*F4801)</f>
        <v>1.25562041802454</v>
      </c>
      <c r="J4801" s="52" t="n">
        <f aca="false">G4801</f>
        <v>0.466086595773791</v>
      </c>
      <c r="K4801" s="52" t="n">
        <f aca="false">EXP(-4+7*H4801)</f>
        <v>0.0634250825974123</v>
      </c>
      <c r="L4801" s="8" t="n">
        <v>0.404201836319313</v>
      </c>
    </row>
    <row r="4802" customFormat="false" ht="12.75" hidden="false" customHeight="false" outlineLevel="0" collapsed="false">
      <c r="F4802" s="48" t="n">
        <v>0.674144966035623</v>
      </c>
      <c r="G4802" s="48" t="n">
        <v>0.0438309415083054</v>
      </c>
      <c r="H4802" s="48" t="n">
        <v>0.530796255718678</v>
      </c>
      <c r="I4802" s="52" t="n">
        <f aca="false">EXP(-4+6*F4802)</f>
        <v>1.0458916719871</v>
      </c>
      <c r="J4802" s="52" t="n">
        <f aca="false">G4802</f>
        <v>0.0438309415083054</v>
      </c>
      <c r="K4802" s="52" t="n">
        <f aca="false">EXP(-4+7*H4802)</f>
        <v>0.752445876419876</v>
      </c>
      <c r="L4802" s="8" t="n">
        <v>0.319721302267573</v>
      </c>
    </row>
    <row r="4803" customFormat="false" ht="12.75" hidden="false" customHeight="false" outlineLevel="0" collapsed="false">
      <c r="F4803" s="48" t="n">
        <v>0.514011530311543</v>
      </c>
      <c r="G4803" s="48" t="n">
        <v>0.634252736601916</v>
      </c>
      <c r="H4803" s="48" t="n">
        <v>0.653544435855032</v>
      </c>
      <c r="I4803" s="52" t="n">
        <f aca="false">EXP(-4+6*F4803)</f>
        <v>0.400143991408055</v>
      </c>
      <c r="J4803" s="52" t="n">
        <f aca="false">G4803</f>
        <v>0.634252736601916</v>
      </c>
      <c r="K4803" s="52" t="n">
        <f aca="false">EXP(-4+7*H4803)</f>
        <v>1.77679477157317</v>
      </c>
      <c r="L4803" s="8" t="n">
        <v>0.0663419939133267</v>
      </c>
    </row>
    <row r="4804" customFormat="false" ht="12.75" hidden="false" customHeight="false" outlineLevel="0" collapsed="false">
      <c r="F4804" s="48" t="n">
        <v>0.422631281945478</v>
      </c>
      <c r="G4804" s="48" t="n">
        <v>0.190173318963386</v>
      </c>
      <c r="H4804" s="48" t="n">
        <v>0.199229324038266</v>
      </c>
      <c r="I4804" s="52" t="n">
        <f aca="false">EXP(-4+6*F4804)</f>
        <v>0.23126008139294</v>
      </c>
      <c r="J4804" s="52" t="n">
        <f aca="false">G4804</f>
        <v>0.190173318963386</v>
      </c>
      <c r="K4804" s="52" t="n">
        <f aca="false">EXP(-4+7*H4804)</f>
        <v>0.0738739710409822</v>
      </c>
      <c r="L4804" s="8" t="n">
        <v>0.498390664500179</v>
      </c>
    </row>
    <row r="4805" customFormat="false" ht="12.75" hidden="false" customHeight="false" outlineLevel="0" collapsed="false">
      <c r="F4805" s="48" t="n">
        <v>0.641428237727705</v>
      </c>
      <c r="G4805" s="48" t="n">
        <v>0.271084307913453</v>
      </c>
      <c r="H4805" s="48" t="n">
        <v>0.809159865504599</v>
      </c>
      <c r="I4805" s="52" t="n">
        <f aca="false">EXP(-4+6*F4805)</f>
        <v>0.859477550604819</v>
      </c>
      <c r="J4805" s="52" t="n">
        <f aca="false">G4805</f>
        <v>0.271084307913453</v>
      </c>
      <c r="K4805" s="52" t="n">
        <f aca="false">EXP(-4+7*H4805)</f>
        <v>5.28101893140179</v>
      </c>
      <c r="L4805" s="8" t="n">
        <v>0.101522356753057</v>
      </c>
    </row>
    <row r="4806" customFormat="false" ht="12.75" hidden="false" customHeight="false" outlineLevel="0" collapsed="false">
      <c r="F4806" s="48" t="n">
        <v>0.227610658093462</v>
      </c>
      <c r="G4806" s="48" t="n">
        <v>0.886884099563015</v>
      </c>
      <c r="H4806" s="48" t="n">
        <v>0.0782203677584168</v>
      </c>
      <c r="I4806" s="52" t="n">
        <f aca="false">EXP(-4+6*F4806)</f>
        <v>0.0717666029264626</v>
      </c>
      <c r="J4806" s="52" t="n">
        <f aca="false">G4806</f>
        <v>0.886884099563015</v>
      </c>
      <c r="K4806" s="52" t="n">
        <f aca="false">EXP(-4+7*H4806)</f>
        <v>0.0316677196121951</v>
      </c>
      <c r="L4806" s="8" t="n">
        <v>0.139796438883268</v>
      </c>
    </row>
    <row r="4807" customFormat="false" ht="12.75" hidden="false" customHeight="false" outlineLevel="0" collapsed="false">
      <c r="F4807" s="48" t="n">
        <v>0.535013694133191</v>
      </c>
      <c r="G4807" s="48" t="n">
        <v>0.498697382977393</v>
      </c>
      <c r="H4807" s="48" t="n">
        <v>0.307315383447761</v>
      </c>
      <c r="I4807" s="52" t="n">
        <f aca="false">EXP(-4+6*F4807)</f>
        <v>0.453882086880811</v>
      </c>
      <c r="J4807" s="52" t="n">
        <f aca="false">G4807</f>
        <v>0.498697382977393</v>
      </c>
      <c r="K4807" s="52" t="n">
        <f aca="false">EXP(-4+7*H4807)</f>
        <v>0.157427173856165</v>
      </c>
      <c r="L4807" s="8" t="n">
        <v>0.365248152400154</v>
      </c>
    </row>
    <row r="4808" customFormat="false" ht="12.75" hidden="false" customHeight="false" outlineLevel="0" collapsed="false">
      <c r="F4808" s="48" t="n">
        <v>0.813216217897899</v>
      </c>
      <c r="G4808" s="48" t="n">
        <v>0.464025264415101</v>
      </c>
      <c r="H4808" s="48" t="n">
        <v>0.745494381923742</v>
      </c>
      <c r="I4808" s="52" t="n">
        <f aca="false">EXP(-4+6*F4808)</f>
        <v>2.40920618008768</v>
      </c>
      <c r="J4808" s="52" t="n">
        <f aca="false">G4808</f>
        <v>0.464025264415101</v>
      </c>
      <c r="K4808" s="52" t="n">
        <f aca="false">EXP(-4+7*H4808)</f>
        <v>3.38197775662468</v>
      </c>
      <c r="L4808" s="8" t="n">
        <v>0.120705655584013</v>
      </c>
    </row>
    <row r="4809" customFormat="false" ht="12.75" hidden="false" customHeight="false" outlineLevel="0" collapsed="false">
      <c r="F4809" s="48" t="n">
        <v>0.404143899765281</v>
      </c>
      <c r="G4809" s="48" t="n">
        <v>0.34073457181184</v>
      </c>
      <c r="H4809" s="48" t="n">
        <v>0.525460373839771</v>
      </c>
      <c r="I4809" s="52" t="n">
        <f aca="false">EXP(-4+6*F4809)</f>
        <v>0.206979277089212</v>
      </c>
      <c r="J4809" s="52" t="n">
        <f aca="false">G4809</f>
        <v>0.34073457181184</v>
      </c>
      <c r="K4809" s="52" t="n">
        <f aca="false">EXP(-4+7*H4809)</f>
        <v>0.724859538337542</v>
      </c>
      <c r="L4809" s="8" t="n">
        <v>0.272354455426128</v>
      </c>
    </row>
    <row r="4810" customFormat="false" ht="12.75" hidden="false" customHeight="false" outlineLevel="0" collapsed="false">
      <c r="F4810" s="48" t="n">
        <v>0.924916679370988</v>
      </c>
      <c r="G4810" s="48" t="n">
        <v>0.106341808512034</v>
      </c>
      <c r="H4810" s="48" t="n">
        <v>0.47874337313816</v>
      </c>
      <c r="I4810" s="52" t="n">
        <f aca="false">EXP(-4+6*F4810)</f>
        <v>4.70911539529175</v>
      </c>
      <c r="J4810" s="52" t="n">
        <f aca="false">G4810</f>
        <v>0.106341808512034</v>
      </c>
      <c r="K4810" s="52" t="n">
        <f aca="false">EXP(-4+7*H4810)</f>
        <v>0.522674495596166</v>
      </c>
      <c r="L4810" s="8" t="n">
        <v>0.36288750142676</v>
      </c>
    </row>
    <row r="4811" customFormat="false" ht="12.75" hidden="false" customHeight="false" outlineLevel="0" collapsed="false">
      <c r="F4811" s="48" t="n">
        <v>0.453198856695567</v>
      </c>
      <c r="G4811" s="48" t="n">
        <v>0.295738498475605</v>
      </c>
      <c r="H4811" s="48" t="n">
        <v>0.199019636695423</v>
      </c>
      <c r="I4811" s="52" t="n">
        <f aca="false">EXP(-4+6*F4811)</f>
        <v>0.277813053805134</v>
      </c>
      <c r="J4811" s="52" t="n">
        <f aca="false">G4811</f>
        <v>0.295738498475605</v>
      </c>
      <c r="K4811" s="52" t="n">
        <f aca="false">EXP(-4+7*H4811)</f>
        <v>0.0737656175248487</v>
      </c>
      <c r="L4811" s="8" t="n">
        <v>0.469784886544015</v>
      </c>
    </row>
    <row r="4812" customFormat="false" ht="12.75" hidden="false" customHeight="false" outlineLevel="0" collapsed="false">
      <c r="F4812" s="48" t="n">
        <v>0.159105475477471</v>
      </c>
      <c r="G4812" s="48" t="n">
        <v>0.716911319366919</v>
      </c>
      <c r="H4812" s="48" t="n">
        <v>0.393597186238839</v>
      </c>
      <c r="I4812" s="52" t="n">
        <f aca="false">EXP(-4+6*F4812)</f>
        <v>0.0475788403454672</v>
      </c>
      <c r="J4812" s="52" t="n">
        <f aca="false">G4812</f>
        <v>0.716911319366919</v>
      </c>
      <c r="K4812" s="52" t="n">
        <f aca="false">EXP(-4+7*H4812)</f>
        <v>0.287992829614465</v>
      </c>
      <c r="L4812" s="8" t="n">
        <v>0.174557123067691</v>
      </c>
    </row>
    <row r="4813" customFormat="false" ht="12.75" hidden="false" customHeight="false" outlineLevel="0" collapsed="false">
      <c r="F4813" s="48" t="n">
        <v>0.878597595722859</v>
      </c>
      <c r="G4813" s="48" t="n">
        <v>0.564339384780679</v>
      </c>
      <c r="H4813" s="48" t="n">
        <v>0.195386234432171</v>
      </c>
      <c r="I4813" s="52" t="n">
        <f aca="false">EXP(-4+6*F4813)</f>
        <v>3.56650303723696</v>
      </c>
      <c r="J4813" s="52" t="n">
        <f aca="false">G4813</f>
        <v>0.564339384780679</v>
      </c>
      <c r="K4813" s="52" t="n">
        <f aca="false">EXP(-4+7*H4813)</f>
        <v>0.0719131341141272</v>
      </c>
      <c r="L4813" s="8" t="n">
        <v>0.318881126580455</v>
      </c>
    </row>
    <row r="4814" customFormat="false" ht="12.75" hidden="false" customHeight="false" outlineLevel="0" collapsed="false">
      <c r="F4814" s="48" t="n">
        <v>0.260993945763228</v>
      </c>
      <c r="G4814" s="48" t="n">
        <v>0.778435836312291</v>
      </c>
      <c r="H4814" s="48" t="n">
        <v>0.80360442770811</v>
      </c>
      <c r="I4814" s="52" t="n">
        <f aca="false">EXP(-4+6*F4814)</f>
        <v>0.0876822034578092</v>
      </c>
      <c r="J4814" s="52" t="n">
        <f aca="false">G4814</f>
        <v>0.778435836312291</v>
      </c>
      <c r="K4814" s="52" t="n">
        <f aca="false">EXP(-4+7*H4814)</f>
        <v>5.07959225678571</v>
      </c>
      <c r="L4814" s="8" t="n">
        <v>0.0902159173275862</v>
      </c>
    </row>
    <row r="4815" customFormat="false" ht="12.75" hidden="false" customHeight="false" outlineLevel="0" collapsed="false">
      <c r="F4815" s="48" t="n">
        <v>0.820039102483522</v>
      </c>
      <c r="G4815" s="48" t="n">
        <v>0.566245637494071</v>
      </c>
      <c r="H4815" s="48" t="n">
        <v>0.845808803589151</v>
      </c>
      <c r="I4815" s="52" t="n">
        <f aca="false">EXP(-4+6*F4815)</f>
        <v>2.50987917591932</v>
      </c>
      <c r="J4815" s="52" t="n">
        <f aca="false">G4815</f>
        <v>0.566245637494071</v>
      </c>
      <c r="K4815" s="52" t="n">
        <f aca="false">EXP(-4+7*H4815)</f>
        <v>6.82547288004328</v>
      </c>
      <c r="L4815" s="8" t="n">
        <v>0.0845521132530845</v>
      </c>
    </row>
    <row r="4816" customFormat="false" ht="12.75" hidden="false" customHeight="false" outlineLevel="0" collapsed="false">
      <c r="F4816" s="48" t="n">
        <v>0.0518628568695227</v>
      </c>
      <c r="G4816" s="48" t="n">
        <v>0.947132119256525</v>
      </c>
      <c r="H4816" s="48" t="n">
        <v>0.601303308172811</v>
      </c>
      <c r="I4816" s="52" t="n">
        <f aca="false">EXP(-4+6*F4816)</f>
        <v>0.0250014149233155</v>
      </c>
      <c r="J4816" s="52" t="n">
        <f aca="false">G4816</f>
        <v>0.947132119256525</v>
      </c>
      <c r="K4816" s="52" t="n">
        <f aca="false">EXP(-4+7*H4816)</f>
        <v>1.23259679236442</v>
      </c>
      <c r="L4816" s="8" t="n">
        <v>0.153769548384596</v>
      </c>
    </row>
    <row r="4817" customFormat="false" ht="12.75" hidden="false" customHeight="false" outlineLevel="0" collapsed="false">
      <c r="F4817" s="48" t="n">
        <v>0.73262870159781</v>
      </c>
      <c r="G4817" s="48" t="n">
        <v>0.577366388820774</v>
      </c>
      <c r="H4817" s="48" t="n">
        <v>0.31348525674449</v>
      </c>
      <c r="I4817" s="52" t="n">
        <f aca="false">EXP(-4+6*F4817)</f>
        <v>1.48553088931249</v>
      </c>
      <c r="J4817" s="52" t="n">
        <f aca="false">G4817</f>
        <v>0.577366388820774</v>
      </c>
      <c r="K4817" s="52" t="n">
        <f aca="false">EXP(-4+7*H4817)</f>
        <v>0.164375275042595</v>
      </c>
      <c r="L4817" s="8" t="n">
        <v>0.291131453447063</v>
      </c>
    </row>
    <row r="4818" customFormat="false" ht="12.75" hidden="false" customHeight="false" outlineLevel="0" collapsed="false">
      <c r="F4818" s="48" t="n">
        <v>0.572087278909292</v>
      </c>
      <c r="G4818" s="48" t="n">
        <v>0.776725443296805</v>
      </c>
      <c r="H4818" s="48" t="n">
        <v>0.483571725082267</v>
      </c>
      <c r="I4818" s="52" t="n">
        <f aca="false">EXP(-4+6*F4818)</f>
        <v>0.566954442648968</v>
      </c>
      <c r="J4818" s="52" t="n">
        <f aca="false">G4818</f>
        <v>0.776725443296805</v>
      </c>
      <c r="K4818" s="52" t="n">
        <f aca="false">EXP(-4+7*H4818)</f>
        <v>0.540642017451678</v>
      </c>
      <c r="L4818" s="8" t="n">
        <v>0.0655909192270659</v>
      </c>
    </row>
    <row r="4819" customFormat="false" ht="12.75" hidden="false" customHeight="false" outlineLevel="0" collapsed="false">
      <c r="F4819" s="48" t="n">
        <v>0.876886747400328</v>
      </c>
      <c r="G4819" s="48" t="n">
        <v>0.648589422905711</v>
      </c>
      <c r="H4819" s="48" t="n">
        <v>0.391841418553569</v>
      </c>
      <c r="I4819" s="52" t="n">
        <f aca="false">EXP(-4+6*F4819)</f>
        <v>3.53007982640495</v>
      </c>
      <c r="J4819" s="52" t="n">
        <f aca="false">G4819</f>
        <v>0.648589422905711</v>
      </c>
      <c r="K4819" s="52" t="n">
        <f aca="false">EXP(-4+7*H4819)</f>
        <v>0.284474952382885</v>
      </c>
      <c r="L4819" s="8" t="n">
        <v>0.21924121046829</v>
      </c>
    </row>
    <row r="4820" customFormat="false" ht="12.75" hidden="false" customHeight="false" outlineLevel="0" collapsed="false">
      <c r="F4820" s="48" t="n">
        <v>0.630380747358913</v>
      </c>
      <c r="G4820" s="48" t="n">
        <v>0.394433009672399</v>
      </c>
      <c r="H4820" s="48" t="n">
        <v>0.931676597072001</v>
      </c>
      <c r="I4820" s="52" t="n">
        <f aca="false">EXP(-4+6*F4820)</f>
        <v>0.804354235154639</v>
      </c>
      <c r="J4820" s="52" t="n">
        <f aca="false">G4820</f>
        <v>0.394433009672399</v>
      </c>
      <c r="K4820" s="52" t="n">
        <f aca="false">EXP(-4+7*H4820)</f>
        <v>12.450193681093</v>
      </c>
      <c r="L4820" s="8" t="n">
        <v>0.0431250930506055</v>
      </c>
    </row>
    <row r="4821" customFormat="false" ht="12.75" hidden="false" customHeight="false" outlineLevel="0" collapsed="false">
      <c r="F4821" s="48" t="n">
        <v>0.7693453480392</v>
      </c>
      <c r="G4821" s="48" t="n">
        <v>0.626429597798637</v>
      </c>
      <c r="H4821" s="48" t="n">
        <v>0.444105993881636</v>
      </c>
      <c r="I4821" s="52" t="n">
        <f aca="false">EXP(-4+6*F4821)</f>
        <v>1.85164065799069</v>
      </c>
      <c r="J4821" s="52" t="n">
        <f aca="false">G4821</f>
        <v>0.626429597798637</v>
      </c>
      <c r="K4821" s="52" t="n">
        <f aca="false">EXP(-4+7*H4821)</f>
        <v>0.410139455057994</v>
      </c>
      <c r="L4821" s="8" t="n">
        <v>0.199122813800166</v>
      </c>
    </row>
    <row r="4822" customFormat="false" ht="12.75" hidden="false" customHeight="false" outlineLevel="0" collapsed="false">
      <c r="F4822" s="48" t="n">
        <v>0.495100254999276</v>
      </c>
      <c r="G4822" s="48" t="n">
        <v>0.610406575461602</v>
      </c>
      <c r="H4822" s="48" t="n">
        <v>0.124462372440561</v>
      </c>
      <c r="I4822" s="52" t="n">
        <f aca="false">EXP(-4+6*F4822)</f>
        <v>0.357221775566942</v>
      </c>
      <c r="J4822" s="52" t="n">
        <f aca="false">G4822</f>
        <v>0.610406575461602</v>
      </c>
      <c r="K4822" s="52" t="n">
        <f aca="false">EXP(-4+7*H4822)</f>
        <v>0.0437718924308742</v>
      </c>
      <c r="L4822" s="8" t="n">
        <v>0.337304918157761</v>
      </c>
    </row>
    <row r="4823" customFormat="false" ht="12.75" hidden="false" customHeight="false" outlineLevel="0" collapsed="false">
      <c r="F4823" s="48" t="n">
        <v>0.696464977543378</v>
      </c>
      <c r="G4823" s="48" t="n">
        <v>0.31826010375225</v>
      </c>
      <c r="H4823" s="48" t="n">
        <v>0.472293214440074</v>
      </c>
      <c r="I4823" s="52" t="n">
        <f aca="false">EXP(-4+6*F4823)</f>
        <v>1.19576944506435</v>
      </c>
      <c r="J4823" s="52" t="n">
        <f aca="false">G4823</f>
        <v>0.31826010375225</v>
      </c>
      <c r="K4823" s="52" t="n">
        <f aca="false">EXP(-4+7*H4823)</f>
        <v>0.499600000904893</v>
      </c>
      <c r="L4823" s="8" t="n">
        <v>0.320185278289127</v>
      </c>
    </row>
    <row r="4824" customFormat="false" ht="12.75" hidden="false" customHeight="false" outlineLevel="0" collapsed="false">
      <c r="F4824" s="48" t="n">
        <v>0.0918685049905341</v>
      </c>
      <c r="G4824" s="48" t="n">
        <v>0.367704671587441</v>
      </c>
      <c r="H4824" s="48" t="n">
        <v>0.44294089906189</v>
      </c>
      <c r="I4824" s="52" t="n">
        <f aca="false">EXP(-4+6*F4824)</f>
        <v>0.0317841045826603</v>
      </c>
      <c r="J4824" s="52" t="n">
        <f aca="false">G4824</f>
        <v>0.367704671587441</v>
      </c>
      <c r="K4824" s="52" t="n">
        <f aca="false">EXP(-4+7*H4824)</f>
        <v>0.406808098753039</v>
      </c>
      <c r="L4824" s="8" t="n">
        <v>0.342574815567928</v>
      </c>
    </row>
    <row r="4825" customFormat="false" ht="12.75" hidden="false" customHeight="false" outlineLevel="0" collapsed="false">
      <c r="F4825" s="48" t="n">
        <v>0.36055886041851</v>
      </c>
      <c r="G4825" s="48" t="n">
        <v>0.923807015592978</v>
      </c>
      <c r="H4825" s="48" t="n">
        <v>0.233207414191971</v>
      </c>
      <c r="I4825" s="52" t="n">
        <f aca="false">EXP(-4+6*F4825)</f>
        <v>0.15935086059269</v>
      </c>
      <c r="J4825" s="52" t="n">
        <f aca="false">G4825</f>
        <v>0.923807015592978</v>
      </c>
      <c r="K4825" s="52" t="n">
        <f aca="false">EXP(-4+7*H4825)</f>
        <v>0.0937102128334753</v>
      </c>
      <c r="L4825" s="8" t="n">
        <v>0.0908057251166698</v>
      </c>
    </row>
    <row r="4826" customFormat="false" ht="12.75" hidden="false" customHeight="false" outlineLevel="0" collapsed="false">
      <c r="F4826" s="48" t="n">
        <v>0.630647355766956</v>
      </c>
      <c r="G4826" s="48" t="n">
        <v>0.0950559992043925</v>
      </c>
      <c r="H4826" s="48" t="n">
        <v>0.927651283852857</v>
      </c>
      <c r="I4826" s="52" t="n">
        <f aca="false">EXP(-4+6*F4826)</f>
        <v>0.805641950440038</v>
      </c>
      <c r="J4826" s="52" t="n">
        <f aca="false">G4826</f>
        <v>0.0950559992043925</v>
      </c>
      <c r="K4826" s="52" t="n">
        <f aca="false">EXP(-4+7*H4826)</f>
        <v>12.1042785221021</v>
      </c>
      <c r="L4826" s="8" t="n">
        <v>0.0771741939438245</v>
      </c>
    </row>
    <row r="4827" customFormat="false" ht="12.75" hidden="false" customHeight="false" outlineLevel="0" collapsed="false">
      <c r="F4827" s="48" t="n">
        <v>0.343045418754111</v>
      </c>
      <c r="G4827" s="48" t="n">
        <v>0.496448916253866</v>
      </c>
      <c r="H4827" s="48" t="n">
        <v>0.276757736006074</v>
      </c>
      <c r="I4827" s="52" t="n">
        <f aca="false">EXP(-4+6*F4827)</f>
        <v>0.143455917302485</v>
      </c>
      <c r="J4827" s="52" t="n">
        <f aca="false">G4827</f>
        <v>0.496448916253866</v>
      </c>
      <c r="K4827" s="52" t="n">
        <f aca="false">EXP(-4+7*H4827)</f>
        <v>0.127110836096494</v>
      </c>
      <c r="L4827" s="8" t="n">
        <v>0.391011428488972</v>
      </c>
    </row>
    <row r="4828" customFormat="false" ht="12.75" hidden="false" customHeight="false" outlineLevel="0" collapsed="false">
      <c r="F4828" s="48" t="n">
        <v>0.273455256870112</v>
      </c>
      <c r="G4828" s="48" t="n">
        <v>0.177635420827738</v>
      </c>
      <c r="H4828" s="48" t="n">
        <v>0.619719236789401</v>
      </c>
      <c r="I4828" s="52" t="n">
        <f aca="false">EXP(-4+6*F4828)</f>
        <v>0.0944893207524094</v>
      </c>
      <c r="J4828" s="52" t="n">
        <f aca="false">G4828</f>
        <v>0.177635420827738</v>
      </c>
      <c r="K4828" s="52" t="n">
        <f aca="false">EXP(-4+7*H4828)</f>
        <v>1.4021890989681</v>
      </c>
      <c r="L4828" s="8" t="n">
        <v>0.226592780255153</v>
      </c>
    </row>
    <row r="4829" customFormat="false" ht="12.75" hidden="false" customHeight="false" outlineLevel="0" collapsed="false">
      <c r="F4829" s="48" t="n">
        <v>0.163979687564554</v>
      </c>
      <c r="G4829" s="48" t="n">
        <v>0.669020409741824</v>
      </c>
      <c r="H4829" s="48" t="n">
        <v>0.0940263769126588</v>
      </c>
      <c r="I4829" s="52" t="n">
        <f aca="false">EXP(-4+6*F4829)</f>
        <v>0.0489908430623966</v>
      </c>
      <c r="J4829" s="52" t="n">
        <f aca="false">G4829</f>
        <v>0.669020409741824</v>
      </c>
      <c r="K4829" s="52" t="n">
        <f aca="false">EXP(-4+7*H4829)</f>
        <v>0.0353726851855248</v>
      </c>
      <c r="L4829" s="8" t="n">
        <v>0.320728527881616</v>
      </c>
    </row>
    <row r="4830" customFormat="false" ht="12.75" hidden="false" customHeight="false" outlineLevel="0" collapsed="false">
      <c r="F4830" s="48" t="n">
        <v>0.40137856452873</v>
      </c>
      <c r="G4830" s="48" t="n">
        <v>0.715861084621595</v>
      </c>
      <c r="H4830" s="48" t="n">
        <v>0.601107409161084</v>
      </c>
      <c r="I4830" s="52" t="n">
        <f aca="false">EXP(-4+6*F4830)</f>
        <v>0.203573407805705</v>
      </c>
      <c r="J4830" s="52" t="n">
        <f aca="false">G4830</f>
        <v>0.715861084621595</v>
      </c>
      <c r="K4830" s="52" t="n">
        <f aca="false">EXP(-4+7*H4830)</f>
        <v>1.23090769929555</v>
      </c>
      <c r="L4830" s="8" t="n">
        <v>0.0436562221165521</v>
      </c>
    </row>
    <row r="4831" customFormat="false" ht="12.75" hidden="false" customHeight="false" outlineLevel="0" collapsed="false">
      <c r="F4831" s="48" t="n">
        <v>0.436296362192723</v>
      </c>
      <c r="G4831" s="48" t="n">
        <v>0.752499341468379</v>
      </c>
      <c r="H4831" s="48" t="n">
        <v>0.562418451421032</v>
      </c>
      <c r="I4831" s="52" t="n">
        <f aca="false">EXP(-4+6*F4831)</f>
        <v>0.251020209578236</v>
      </c>
      <c r="J4831" s="52" t="n">
        <f aca="false">G4831</f>
        <v>0.752499341468379</v>
      </c>
      <c r="K4831" s="52" t="n">
        <f aca="false">EXP(-4+7*H4831)</f>
        <v>0.938876961239805</v>
      </c>
      <c r="L4831" s="8" t="n">
        <v>0.0406783087288255</v>
      </c>
    </row>
    <row r="4832" customFormat="false" ht="12.75" hidden="false" customHeight="false" outlineLevel="0" collapsed="false">
      <c r="F4832" s="48" t="n">
        <v>0.101123047817504</v>
      </c>
      <c r="G4832" s="48" t="n">
        <v>0.331353959068767</v>
      </c>
      <c r="H4832" s="48" t="n">
        <v>0.477200749006236</v>
      </c>
      <c r="I4832" s="52" t="n">
        <f aca="false">EXP(-4+6*F4832)</f>
        <v>0.0335989079813909</v>
      </c>
      <c r="J4832" s="52" t="n">
        <f aca="false">G4832</f>
        <v>0.331353959068767</v>
      </c>
      <c r="K4832" s="52" t="n">
        <f aca="false">EXP(-4+7*H4832)</f>
        <v>0.5170608273445</v>
      </c>
      <c r="L4832" s="8" t="n">
        <v>0.316953477785573</v>
      </c>
    </row>
    <row r="4833" customFormat="false" ht="12.75" hidden="false" customHeight="false" outlineLevel="0" collapsed="false">
      <c r="F4833" s="48" t="n">
        <v>0.872363193101568</v>
      </c>
      <c r="G4833" s="48" t="n">
        <v>0.446041423834354</v>
      </c>
      <c r="H4833" s="48" t="n">
        <v>0.780742612607308</v>
      </c>
      <c r="I4833" s="52" t="n">
        <f aca="false">EXP(-4+6*F4833)</f>
        <v>3.43555731533828</v>
      </c>
      <c r="J4833" s="52" t="n">
        <f aca="false">G4833</f>
        <v>0.446041423834354</v>
      </c>
      <c r="K4833" s="52" t="n">
        <f aca="false">EXP(-4+7*H4833)</f>
        <v>4.32840142636299</v>
      </c>
      <c r="L4833" s="8" t="n">
        <v>0.128105742420015</v>
      </c>
    </row>
    <row r="4834" customFormat="false" ht="12.75" hidden="false" customHeight="false" outlineLevel="0" collapsed="false">
      <c r="F4834" s="48" t="n">
        <v>0.333655091949789</v>
      </c>
      <c r="G4834" s="48" t="n">
        <v>0.643935795560585</v>
      </c>
      <c r="H4834" s="48" t="n">
        <v>0.967428324697453</v>
      </c>
      <c r="I4834" s="52" t="n">
        <f aca="false">EXP(-4+6*F4834)</f>
        <v>0.135596807359258</v>
      </c>
      <c r="J4834" s="52" t="n">
        <f aca="false">G4834</f>
        <v>0.643935795560585</v>
      </c>
      <c r="K4834" s="52" t="n">
        <f aca="false">EXP(-4+7*H4834)</f>
        <v>15.990555598773</v>
      </c>
      <c r="L4834" s="8" t="n">
        <v>0.0912855303841828</v>
      </c>
    </row>
    <row r="4835" customFormat="false" ht="12.75" hidden="false" customHeight="false" outlineLevel="0" collapsed="false">
      <c r="F4835" s="48" t="n">
        <v>0.765243965371754</v>
      </c>
      <c r="G4835" s="48" t="n">
        <v>0.947518668786624</v>
      </c>
      <c r="H4835" s="48" t="n">
        <v>0.624147959502796</v>
      </c>
      <c r="I4835" s="52" t="n">
        <f aca="false">EXP(-4+6*F4835)</f>
        <v>1.80663101325953</v>
      </c>
      <c r="J4835" s="52" t="n">
        <f aca="false">G4835</f>
        <v>0.947518668786624</v>
      </c>
      <c r="K4835" s="52" t="n">
        <f aca="false">EXP(-4+7*H4835)</f>
        <v>1.44633926095675</v>
      </c>
      <c r="L4835" s="8" t="n">
        <v>0.0405281177344541</v>
      </c>
    </row>
    <row r="4836" customFormat="false" ht="12.75" hidden="false" customHeight="false" outlineLevel="0" collapsed="false">
      <c r="F4836" s="48" t="n">
        <v>0.507573337980131</v>
      </c>
      <c r="G4836" s="48" t="n">
        <v>0.786431795634741</v>
      </c>
      <c r="H4836" s="48" t="n">
        <v>0.55977108347536</v>
      </c>
      <c r="I4836" s="52" t="n">
        <f aca="false">EXP(-4+6*F4836)</f>
        <v>0.384981509885448</v>
      </c>
      <c r="J4836" s="52" t="n">
        <f aca="false">G4836</f>
        <v>0.786431795634741</v>
      </c>
      <c r="K4836" s="52" t="n">
        <f aca="false">EXP(-4+7*H4836)</f>
        <v>0.921638314812412</v>
      </c>
      <c r="L4836" s="8" t="n">
        <v>0.0247507793178614</v>
      </c>
    </row>
    <row r="4837" customFormat="false" ht="12.75" hidden="false" customHeight="false" outlineLevel="0" collapsed="false">
      <c r="F4837" s="48" t="n">
        <v>0.304856044369483</v>
      </c>
      <c r="G4837" s="48" t="n">
        <v>0.370167810654807</v>
      </c>
      <c r="H4837" s="48" t="n">
        <v>0.181227222773385</v>
      </c>
      <c r="I4837" s="52" t="n">
        <f aca="false">EXP(-4+6*F4837)</f>
        <v>0.114079040423886</v>
      </c>
      <c r="J4837" s="52" t="n">
        <f aca="false">G4837</f>
        <v>0.370167810654807</v>
      </c>
      <c r="K4837" s="52" t="n">
        <f aca="false">EXP(-4+7*H4837)</f>
        <v>0.0651274317036376</v>
      </c>
      <c r="L4837" s="8" t="n">
        <v>0.467730747068673</v>
      </c>
    </row>
    <row r="4838" customFormat="false" ht="12.75" hidden="false" customHeight="false" outlineLevel="0" collapsed="false">
      <c r="F4838" s="48" t="n">
        <v>0.241119706769509</v>
      </c>
      <c r="G4838" s="48" t="n">
        <v>0.0106727040216157</v>
      </c>
      <c r="H4838" s="48" t="n">
        <v>0.304311060927526</v>
      </c>
      <c r="I4838" s="52" t="n">
        <f aca="false">EXP(-4+6*F4838)</f>
        <v>0.0778258407691476</v>
      </c>
      <c r="J4838" s="52" t="n">
        <f aca="false">G4838</f>
        <v>0.0106727040216157</v>
      </c>
      <c r="K4838" s="52" t="n">
        <f aca="false">EXP(-4+7*H4838)</f>
        <v>0.154151009861949</v>
      </c>
      <c r="L4838" s="8" t="n">
        <v>0.497869241446567</v>
      </c>
    </row>
    <row r="4839" customFormat="false" ht="12.75" hidden="false" customHeight="false" outlineLevel="0" collapsed="false">
      <c r="F4839" s="48" t="n">
        <v>0.125960528610702</v>
      </c>
      <c r="G4839" s="48" t="n">
        <v>0.213489044428374</v>
      </c>
      <c r="H4839" s="48" t="n">
        <v>0.00325535308981184</v>
      </c>
      <c r="I4839" s="52" t="n">
        <f aca="false">EXP(-4+6*F4839)</f>
        <v>0.0389983154125349</v>
      </c>
      <c r="J4839" s="52" t="n">
        <f aca="false">G4839</f>
        <v>0.213489044428374</v>
      </c>
      <c r="K4839" s="52" t="n">
        <f aca="false">EXP(-4+7*H4839)</f>
        <v>0.0187377976884394</v>
      </c>
      <c r="L4839" s="8" t="n">
        <v>0.521706064550199</v>
      </c>
    </row>
    <row r="4840" customFormat="false" ht="12.75" hidden="false" customHeight="false" outlineLevel="0" collapsed="false">
      <c r="F4840" s="48" t="n">
        <v>0.582629096818348</v>
      </c>
      <c r="G4840" s="48" t="n">
        <v>0.639955726886769</v>
      </c>
      <c r="H4840" s="48" t="n">
        <v>0.801777945640998</v>
      </c>
      <c r="I4840" s="52" t="n">
        <f aca="false">EXP(-4+6*F4840)</f>
        <v>0.603973220415957</v>
      </c>
      <c r="J4840" s="52" t="n">
        <f aca="false">G4840</f>
        <v>0.639955726886769</v>
      </c>
      <c r="K4840" s="52" t="n">
        <f aca="false">EXP(-4+7*H4840)</f>
        <v>5.01506117370964</v>
      </c>
      <c r="L4840" s="8" t="n">
        <v>0.0328485315954811</v>
      </c>
    </row>
    <row r="4841" customFormat="false" ht="12.75" hidden="false" customHeight="false" outlineLevel="0" collapsed="false">
      <c r="F4841" s="48" t="n">
        <v>0.976504269662143</v>
      </c>
      <c r="G4841" s="48" t="n">
        <v>0.5941642807921</v>
      </c>
      <c r="H4841" s="48" t="n">
        <v>0.66887803414928</v>
      </c>
      <c r="I4841" s="52" t="n">
        <f aca="false">EXP(-4+6*F4841)</f>
        <v>6.41748064619493</v>
      </c>
      <c r="J4841" s="52" t="n">
        <f aca="false">G4841</f>
        <v>0.5941642807921</v>
      </c>
      <c r="K4841" s="52" t="n">
        <f aca="false">EXP(-4+7*H4841)</f>
        <v>1.97811869512147</v>
      </c>
      <c r="L4841" s="8" t="n">
        <v>0.169052152562074</v>
      </c>
    </row>
    <row r="4842" customFormat="false" ht="12.75" hidden="false" customHeight="false" outlineLevel="0" collapsed="false">
      <c r="F4842" s="48" t="n">
        <v>0.577358854111038</v>
      </c>
      <c r="G4842" s="48" t="n">
        <v>0.125666216925931</v>
      </c>
      <c r="H4842" s="48" t="n">
        <v>0.534680982267683</v>
      </c>
      <c r="I4842" s="52" t="n">
        <f aca="false">EXP(-4+6*F4842)</f>
        <v>0.585173511230319</v>
      </c>
      <c r="J4842" s="52" t="n">
        <f aca="false">G4842</f>
        <v>0.125666216925931</v>
      </c>
      <c r="K4842" s="52" t="n">
        <f aca="false">EXP(-4+7*H4842)</f>
        <v>0.773187943989804</v>
      </c>
      <c r="L4842" s="8" t="n">
        <v>0.306811312033329</v>
      </c>
    </row>
    <row r="4843" customFormat="false" ht="12.75" hidden="false" customHeight="false" outlineLevel="0" collapsed="false">
      <c r="F4843" s="48" t="n">
        <v>0.651818640603774</v>
      </c>
      <c r="G4843" s="48" t="n">
        <v>0.000989343786939045</v>
      </c>
      <c r="H4843" s="48" t="n">
        <v>0.330260356896283</v>
      </c>
      <c r="I4843" s="52" t="n">
        <f aca="false">EXP(-4+6*F4843)</f>
        <v>0.914764927657624</v>
      </c>
      <c r="J4843" s="52" t="n">
        <f aca="false">G4843</f>
        <v>0.000989343786939045</v>
      </c>
      <c r="K4843" s="52" t="n">
        <f aca="false">EXP(-4+7*H4843)</f>
        <v>0.184856117134026</v>
      </c>
      <c r="L4843" s="8" t="n">
        <v>0.486750343989759</v>
      </c>
    </row>
    <row r="4844" customFormat="false" ht="12.75" hidden="false" customHeight="false" outlineLevel="0" collapsed="false">
      <c r="F4844" s="48" t="n">
        <v>0.0378554756753735</v>
      </c>
      <c r="G4844" s="48" t="n">
        <v>0.345065807298224</v>
      </c>
      <c r="H4844" s="48" t="n">
        <v>0.795170040748069</v>
      </c>
      <c r="I4844" s="52" t="n">
        <f aca="false">EXP(-4+6*F4844)</f>
        <v>0.0229860643169364</v>
      </c>
      <c r="J4844" s="52" t="n">
        <f aca="false">G4844</f>
        <v>0.345065807298224</v>
      </c>
      <c r="K4844" s="52" t="n">
        <f aca="false">EXP(-4+7*H4844)</f>
        <v>4.78837107260356</v>
      </c>
      <c r="L4844" s="8" t="n">
        <v>0.0733657485495732</v>
      </c>
    </row>
    <row r="4845" customFormat="false" ht="12.75" hidden="false" customHeight="false" outlineLevel="0" collapsed="false">
      <c r="F4845" s="48" t="n">
        <v>0.88501582230475</v>
      </c>
      <c r="G4845" s="48" t="n">
        <v>0.0320372813615073</v>
      </c>
      <c r="H4845" s="48" t="n">
        <v>0.225934260062618</v>
      </c>
      <c r="I4845" s="52" t="n">
        <f aca="false">EXP(-4+6*F4845)</f>
        <v>3.70652557017114</v>
      </c>
      <c r="J4845" s="52" t="n">
        <f aca="false">G4845</f>
        <v>0.0320372813615073</v>
      </c>
      <c r="K4845" s="52" t="n">
        <f aca="false">EXP(-4+7*H4845)</f>
        <v>0.089058646256155</v>
      </c>
      <c r="L4845" s="8" t="n">
        <v>0.499208288003325</v>
      </c>
    </row>
    <row r="4846" customFormat="false" ht="12.75" hidden="false" customHeight="false" outlineLevel="0" collapsed="false">
      <c r="F4846" s="48" t="n">
        <v>0.997269751048946</v>
      </c>
      <c r="G4846" s="48" t="n">
        <v>0.550725951704151</v>
      </c>
      <c r="H4846" s="48" t="n">
        <v>0.495871418648274</v>
      </c>
      <c r="I4846" s="52" t="n">
        <f aca="false">EXP(-4+6*F4846)</f>
        <v>7.26899837022625</v>
      </c>
      <c r="J4846" s="52" t="n">
        <f aca="false">G4846</f>
        <v>0.550725951704151</v>
      </c>
      <c r="K4846" s="52" t="n">
        <f aca="false">EXP(-4+7*H4846)</f>
        <v>0.589252750450892</v>
      </c>
      <c r="L4846" s="8" t="n">
        <v>0.242554809824175</v>
      </c>
    </row>
    <row r="4847" customFormat="false" ht="12.75" hidden="false" customHeight="false" outlineLevel="0" collapsed="false">
      <c r="F4847" s="48" t="n">
        <v>0.672056489740177</v>
      </c>
      <c r="G4847" s="48" t="n">
        <v>0.966559455365013</v>
      </c>
      <c r="H4847" s="48" t="n">
        <v>0.957654667484506</v>
      </c>
      <c r="I4847" s="52" t="n">
        <f aca="false">EXP(-4+6*F4847)</f>
        <v>1.03286752449286</v>
      </c>
      <c r="J4847" s="52" t="n">
        <f aca="false">G4847</f>
        <v>0.966559455365013</v>
      </c>
      <c r="K4847" s="52" t="n">
        <f aca="false">EXP(-4+7*H4847)</f>
        <v>14.9331365377681</v>
      </c>
      <c r="L4847" s="8" t="n">
        <v>0.0358629766175383</v>
      </c>
    </row>
    <row r="4848" customFormat="false" ht="12.75" hidden="false" customHeight="false" outlineLevel="0" collapsed="false">
      <c r="F4848" s="48" t="n">
        <v>0.587134238031958</v>
      </c>
      <c r="G4848" s="48" t="n">
        <v>0.531266169949528</v>
      </c>
      <c r="H4848" s="48" t="n">
        <v>0.955098726353023</v>
      </c>
      <c r="I4848" s="52" t="n">
        <f aca="false">EXP(-4+6*F4848)</f>
        <v>0.620521781501672</v>
      </c>
      <c r="J4848" s="52" t="n">
        <f aca="false">G4848</f>
        <v>0.531266169949528</v>
      </c>
      <c r="K4848" s="52" t="n">
        <f aca="false">EXP(-4+7*H4848)</f>
        <v>14.6683349367802</v>
      </c>
      <c r="L4848" s="8" t="n">
        <v>0.0383579945152837</v>
      </c>
    </row>
    <row r="4849" customFormat="false" ht="12.75" hidden="false" customHeight="false" outlineLevel="0" collapsed="false">
      <c r="F4849" s="48" t="n">
        <v>0.279593923174754</v>
      </c>
      <c r="G4849" s="48" t="n">
        <v>0.444478348447841</v>
      </c>
      <c r="H4849" s="48" t="n">
        <v>0.828377972591419</v>
      </c>
      <c r="I4849" s="52" t="n">
        <f aca="false">EXP(-4+6*F4849)</f>
        <v>0.0980344373065251</v>
      </c>
      <c r="J4849" s="52" t="n">
        <f aca="false">G4849</f>
        <v>0.444478348447841</v>
      </c>
      <c r="K4849" s="52" t="n">
        <f aca="false">EXP(-4+7*H4849)</f>
        <v>6.04146062558671</v>
      </c>
      <c r="L4849" s="8" t="n">
        <v>0.0385531180599056</v>
      </c>
    </row>
    <row r="4850" customFormat="false" ht="12.75" hidden="false" customHeight="false" outlineLevel="0" collapsed="false">
      <c r="F4850" s="48" t="n">
        <v>0.582375530791972</v>
      </c>
      <c r="G4850" s="48" t="n">
        <v>0.858689495911067</v>
      </c>
      <c r="H4850" s="48" t="n">
        <v>0.66851689452228</v>
      </c>
      <c r="I4850" s="52" t="n">
        <f aca="false">EXP(-4+6*F4850)</f>
        <v>0.603055036516561</v>
      </c>
      <c r="J4850" s="52" t="n">
        <f aca="false">G4850</f>
        <v>0.858689495911067</v>
      </c>
      <c r="K4850" s="52" t="n">
        <f aca="false">EXP(-4+7*H4850)</f>
        <v>1.97312437121615</v>
      </c>
      <c r="L4850" s="8" t="n">
        <v>0.040875256403473</v>
      </c>
    </row>
    <row r="4851" customFormat="false" ht="12.75" hidden="false" customHeight="false" outlineLevel="0" collapsed="false">
      <c r="F4851" s="48" t="n">
        <v>0.678326895349422</v>
      </c>
      <c r="G4851" s="48" t="n">
        <v>0.410558504863471</v>
      </c>
      <c r="H4851" s="48" t="n">
        <v>0.191821070363496</v>
      </c>
      <c r="I4851" s="52" t="n">
        <f aca="false">EXP(-4+6*F4851)</f>
        <v>1.07246675331186</v>
      </c>
      <c r="J4851" s="52" t="n">
        <f aca="false">G4851</f>
        <v>0.410558504863471</v>
      </c>
      <c r="K4851" s="52" t="n">
        <f aca="false">EXP(-4+7*H4851)</f>
        <v>0.0701406682139576</v>
      </c>
      <c r="L4851" s="8" t="n">
        <v>0.432554527421433</v>
      </c>
    </row>
    <row r="4852" customFormat="false" ht="12.75" hidden="false" customHeight="false" outlineLevel="0" collapsed="false">
      <c r="F4852" s="48" t="n">
        <v>0.0409612443659335</v>
      </c>
      <c r="G4852" s="48" t="n">
        <v>0.0119942573169167</v>
      </c>
      <c r="H4852" s="48" t="n">
        <v>0.944138175315906</v>
      </c>
      <c r="I4852" s="52" t="n">
        <f aca="false">EXP(-4+6*F4852)</f>
        <v>0.0234184165572625</v>
      </c>
      <c r="J4852" s="52" t="n">
        <f aca="false">G4852</f>
        <v>0.0119942573169167</v>
      </c>
      <c r="K4852" s="52" t="n">
        <f aca="false">EXP(-4+7*H4852)</f>
        <v>13.5850133721708</v>
      </c>
      <c r="L4852" s="8" t="n">
        <v>0.0609576122852746</v>
      </c>
    </row>
    <row r="4853" customFormat="false" ht="12.75" hidden="false" customHeight="false" outlineLevel="0" collapsed="false">
      <c r="F4853" s="48" t="n">
        <v>0.51380844094724</v>
      </c>
      <c r="G4853" s="48" t="n">
        <v>0.457395487340216</v>
      </c>
      <c r="H4853" s="48" t="n">
        <v>0.173582424718101</v>
      </c>
      <c r="I4853" s="52" t="n">
        <f aca="false">EXP(-4+6*F4853)</f>
        <v>0.399656698427346</v>
      </c>
      <c r="J4853" s="52" t="n">
        <f aca="false">G4853</f>
        <v>0.457395487340216</v>
      </c>
      <c r="K4853" s="52" t="n">
        <f aca="false">EXP(-4+7*H4853)</f>
        <v>0.0617338406886499</v>
      </c>
      <c r="L4853" s="8" t="n">
        <v>0.428334613043729</v>
      </c>
    </row>
    <row r="4854" customFormat="false" ht="12.75" hidden="false" customHeight="false" outlineLevel="0" collapsed="false">
      <c r="F4854" s="48" t="n">
        <v>0.425454379424723</v>
      </c>
      <c r="G4854" s="48" t="n">
        <v>0.0335828363367385</v>
      </c>
      <c r="H4854" s="48" t="n">
        <v>0.816955718892347</v>
      </c>
      <c r="I4854" s="52" t="n">
        <f aca="false">EXP(-4+6*F4854)</f>
        <v>0.235210664093562</v>
      </c>
      <c r="J4854" s="52" t="n">
        <f aca="false">G4854</f>
        <v>0.0335828363367385</v>
      </c>
      <c r="K4854" s="52" t="n">
        <f aca="false">EXP(-4+7*H4854)</f>
        <v>5.5772177015461</v>
      </c>
      <c r="L4854" s="8" t="n">
        <v>0.125675107827698</v>
      </c>
    </row>
    <row r="4855" customFormat="false" ht="12.75" hidden="false" customHeight="false" outlineLevel="0" collapsed="false">
      <c r="F4855" s="48" t="n">
        <v>0.14339660864479</v>
      </c>
      <c r="G4855" s="48" t="n">
        <v>0.082517506201075</v>
      </c>
      <c r="H4855" s="48" t="n">
        <v>0.927006167956276</v>
      </c>
      <c r="I4855" s="52" t="n">
        <f aca="false">EXP(-4+6*F4855)</f>
        <v>0.0432992334167632</v>
      </c>
      <c r="J4855" s="52" t="n">
        <f aca="false">G4855</f>
        <v>0.082517506201075</v>
      </c>
      <c r="K4855" s="52" t="n">
        <f aca="false">EXP(-4+7*H4855)</f>
        <v>12.0497411176561</v>
      </c>
      <c r="L4855" s="8" t="n">
        <v>0.0592309658454432</v>
      </c>
    </row>
    <row r="4856" customFormat="false" ht="12.75" hidden="false" customHeight="false" outlineLevel="0" collapsed="false">
      <c r="F4856" s="48" t="n">
        <v>0.62164886423476</v>
      </c>
      <c r="G4856" s="48" t="n">
        <v>0.937802008723259</v>
      </c>
      <c r="H4856" s="48" t="n">
        <v>0.252888943061993</v>
      </c>
      <c r="I4856" s="52" t="n">
        <f aca="false">EXP(-4+6*F4856)</f>
        <v>0.76329795862273</v>
      </c>
      <c r="J4856" s="52" t="n">
        <f aca="false">G4856</f>
        <v>0.937802008723259</v>
      </c>
      <c r="K4856" s="52" t="n">
        <f aca="false">EXP(-4+7*H4856)</f>
        <v>0.107552368782823</v>
      </c>
      <c r="L4856" s="8" t="n">
        <v>0.0256438618549113</v>
      </c>
    </row>
    <row r="4857" customFormat="false" ht="12.75" hidden="false" customHeight="false" outlineLevel="0" collapsed="false">
      <c r="F4857" s="48" t="n">
        <v>0.65257482848275</v>
      </c>
      <c r="G4857" s="48" t="n">
        <v>0.491475102324726</v>
      </c>
      <c r="H4857" s="48" t="n">
        <v>0.152905753707609</v>
      </c>
      <c r="I4857" s="52" t="n">
        <f aca="false">EXP(-4+6*F4857)</f>
        <v>0.918924762273585</v>
      </c>
      <c r="J4857" s="52" t="n">
        <f aca="false">G4857</f>
        <v>0.491475102324726</v>
      </c>
      <c r="K4857" s="52" t="n">
        <f aca="false">EXP(-4+7*H4857)</f>
        <v>0.0534152109649647</v>
      </c>
      <c r="L4857" s="8" t="n">
        <v>0.40006307932432</v>
      </c>
    </row>
    <row r="4858" customFormat="false" ht="12.75" hidden="false" customHeight="false" outlineLevel="0" collapsed="false">
      <c r="F4858" s="48" t="n">
        <v>0.656957603010885</v>
      </c>
      <c r="G4858" s="48" t="n">
        <v>0.301079756495639</v>
      </c>
      <c r="H4858" s="48" t="n">
        <v>0.714409182644293</v>
      </c>
      <c r="I4858" s="52" t="n">
        <f aca="false">EXP(-4+6*F4858)</f>
        <v>0.943409930466786</v>
      </c>
      <c r="J4858" s="52" t="n">
        <f aca="false">G4858</f>
        <v>0.301079756495639</v>
      </c>
      <c r="K4858" s="52" t="n">
        <f aca="false">EXP(-4+7*H4858)</f>
        <v>2.72063219656767</v>
      </c>
      <c r="L4858" s="8" t="n">
        <v>0.144818769971554</v>
      </c>
    </row>
    <row r="4859" customFormat="false" ht="12.75" hidden="false" customHeight="false" outlineLevel="0" collapsed="false">
      <c r="F4859" s="48" t="n">
        <v>0.495442143252542</v>
      </c>
      <c r="G4859" s="48" t="n">
        <v>0.0204601108514479</v>
      </c>
      <c r="H4859" s="48" t="n">
        <v>0.613819446183644</v>
      </c>
      <c r="I4859" s="52" t="n">
        <f aca="false">EXP(-4+6*F4859)</f>
        <v>0.357955307240571</v>
      </c>
      <c r="J4859" s="52" t="n">
        <f aca="false">G4859</f>
        <v>0.0204601108514479</v>
      </c>
      <c r="K4859" s="52" t="n">
        <f aca="false">EXP(-4+7*H4859)</f>
        <v>1.34546021697963</v>
      </c>
      <c r="L4859" s="8" t="n">
        <v>0.259688657809927</v>
      </c>
    </row>
    <row r="4860" customFormat="false" ht="12.75" hidden="false" customHeight="false" outlineLevel="0" collapsed="false">
      <c r="F4860" s="48" t="n">
        <v>0.977064435108106</v>
      </c>
      <c r="G4860" s="48" t="n">
        <v>0.257243035237062</v>
      </c>
      <c r="H4860" s="48" t="n">
        <v>0.680433174418403</v>
      </c>
      <c r="I4860" s="52" t="n">
        <f aca="false">EXP(-4+6*F4860)</f>
        <v>6.43908603908903</v>
      </c>
      <c r="J4860" s="52" t="n">
        <f aca="false">G4860</f>
        <v>0.257243035237062</v>
      </c>
      <c r="K4860" s="52" t="n">
        <f aca="false">EXP(-4+7*H4860)</f>
        <v>2.14476978639207</v>
      </c>
      <c r="L4860" s="8" t="n">
        <v>0.21385627669925</v>
      </c>
    </row>
    <row r="4861" customFormat="false" ht="12.75" hidden="false" customHeight="false" outlineLevel="0" collapsed="false">
      <c r="F4861" s="48" t="n">
        <v>0.441712054335722</v>
      </c>
      <c r="G4861" s="48" t="n">
        <v>0.391284309038138</v>
      </c>
      <c r="H4861" s="48" t="n">
        <v>0.945632610184352</v>
      </c>
      <c r="I4861" s="52" t="n">
        <f aca="false">EXP(-4+6*F4861)</f>
        <v>0.259310868126518</v>
      </c>
      <c r="J4861" s="52" t="n">
        <f aca="false">G4861</f>
        <v>0.391284309038138</v>
      </c>
      <c r="K4861" s="52" t="n">
        <f aca="false">EXP(-4+7*H4861)</f>
        <v>13.7278727220538</v>
      </c>
      <c r="L4861" s="8" t="n">
        <v>0.0392153339923967</v>
      </c>
    </row>
    <row r="4862" customFormat="false" ht="12.75" hidden="false" customHeight="false" outlineLevel="0" collapsed="false">
      <c r="F4862" s="48" t="n">
        <v>0.640351551261926</v>
      </c>
      <c r="G4862" s="48" t="n">
        <v>0.990551645145344</v>
      </c>
      <c r="H4862" s="48" t="n">
        <v>0.1587658502357</v>
      </c>
      <c r="I4862" s="52" t="n">
        <f aca="false">EXP(-4+6*F4862)</f>
        <v>0.853943119315769</v>
      </c>
      <c r="J4862" s="52" t="n">
        <f aca="false">G4862</f>
        <v>0.990551645145344</v>
      </c>
      <c r="K4862" s="52" t="n">
        <f aca="false">EXP(-4+7*H4862)</f>
        <v>0.0556519006419243</v>
      </c>
      <c r="L4862" s="8" t="n">
        <v>0.04213614965648</v>
      </c>
    </row>
    <row r="4863" customFormat="false" ht="12.75" hidden="false" customHeight="false" outlineLevel="0" collapsed="false">
      <c r="F4863" s="48" t="n">
        <v>0.764143742262496</v>
      </c>
      <c r="G4863" s="48" t="n">
        <v>0.68147422803583</v>
      </c>
      <c r="H4863" s="48" t="n">
        <v>0.396896520809249</v>
      </c>
      <c r="I4863" s="52" t="n">
        <f aca="false">EXP(-4+6*F4863)</f>
        <v>1.79474410802583</v>
      </c>
      <c r="J4863" s="52" t="n">
        <f aca="false">G4863</f>
        <v>0.68147422803583</v>
      </c>
      <c r="K4863" s="52" t="n">
        <f aca="false">EXP(-4+7*H4863)</f>
        <v>0.29472152417198</v>
      </c>
      <c r="L4863" s="8" t="n">
        <v>0.184661250017047</v>
      </c>
    </row>
    <row r="4864" customFormat="false" ht="12.75" hidden="false" customHeight="false" outlineLevel="0" collapsed="false">
      <c r="F4864" s="48" t="n">
        <v>0.993121343217112</v>
      </c>
      <c r="G4864" s="48" t="n">
        <v>0.560934272845565</v>
      </c>
      <c r="H4864" s="48" t="n">
        <v>0.666083179099864</v>
      </c>
      <c r="I4864" s="52" t="n">
        <f aca="false">EXP(-4+6*F4864)</f>
        <v>7.09030288246804</v>
      </c>
      <c r="J4864" s="52" t="n">
        <f aca="false">G4864</f>
        <v>0.560934272845565</v>
      </c>
      <c r="K4864" s="52" t="n">
        <f aca="false">EXP(-4+7*H4864)</f>
        <v>1.9397949152511</v>
      </c>
      <c r="L4864" s="8" t="n">
        <v>0.180216518431571</v>
      </c>
    </row>
    <row r="4865" customFormat="false" ht="12.75" hidden="false" customHeight="false" outlineLevel="0" collapsed="false">
      <c r="F4865" s="48" t="n">
        <v>0.27165502701384</v>
      </c>
      <c r="G4865" s="48" t="n">
        <v>0.26477528953796</v>
      </c>
      <c r="H4865" s="48" t="n">
        <v>0.482988881817218</v>
      </c>
      <c r="I4865" s="52" t="n">
        <f aca="false">EXP(-4+6*F4865)</f>
        <v>0.0934741980068222</v>
      </c>
      <c r="J4865" s="52" t="n">
        <f aca="false">G4865</f>
        <v>0.26477528953796</v>
      </c>
      <c r="K4865" s="52" t="n">
        <f aca="false">EXP(-4+7*H4865)</f>
        <v>0.538440744085165</v>
      </c>
      <c r="L4865" s="8" t="n">
        <v>0.319142536139067</v>
      </c>
    </row>
    <row r="4866" customFormat="false" ht="12.75" hidden="false" customHeight="false" outlineLevel="0" collapsed="false">
      <c r="F4866" s="48" t="n">
        <v>0.439887311225112</v>
      </c>
      <c r="G4866" s="48" t="n">
        <v>0.0383040923592746</v>
      </c>
      <c r="H4866" s="48" t="n">
        <v>0.701321287668687</v>
      </c>
      <c r="I4866" s="52" t="n">
        <f aca="false">EXP(-4+6*F4866)</f>
        <v>0.25648729887616</v>
      </c>
      <c r="J4866" s="52" t="n">
        <f aca="false">G4866</f>
        <v>0.0383040923592746</v>
      </c>
      <c r="K4866" s="52" t="n">
        <f aca="false">EXP(-4+7*H4866)</f>
        <v>2.48245754152913</v>
      </c>
      <c r="L4866" s="8" t="n">
        <v>0.192293253452827</v>
      </c>
    </row>
    <row r="4867" customFormat="false" ht="12.75" hidden="false" customHeight="false" outlineLevel="0" collapsed="false">
      <c r="F4867" s="48" t="n">
        <v>0.11005973792125</v>
      </c>
      <c r="G4867" s="48" t="n">
        <v>0.726543551482422</v>
      </c>
      <c r="H4867" s="48" t="n">
        <v>0.00304272535046746</v>
      </c>
      <c r="I4867" s="52" t="n">
        <f aca="false">EXP(-4+6*F4867)</f>
        <v>0.0354496615793071</v>
      </c>
      <c r="J4867" s="52" t="n">
        <f aca="false">G4867</f>
        <v>0.726543551482422</v>
      </c>
      <c r="K4867" s="52" t="n">
        <f aca="false">EXP(-4+7*H4867)</f>
        <v>0.0187099292042894</v>
      </c>
      <c r="L4867" s="8" t="n">
        <v>0.266301110670165</v>
      </c>
    </row>
    <row r="4868" customFormat="false" ht="12.75" hidden="false" customHeight="false" outlineLevel="0" collapsed="false">
      <c r="F4868" s="48" t="n">
        <v>0.543038011919743</v>
      </c>
      <c r="G4868" s="48" t="n">
        <v>0.657122832915629</v>
      </c>
      <c r="H4868" s="48" t="n">
        <v>0.276729264421666</v>
      </c>
      <c r="I4868" s="52" t="n">
        <f aca="false">EXP(-4+6*F4868)</f>
        <v>0.47626925234755</v>
      </c>
      <c r="J4868" s="52" t="n">
        <f aca="false">G4868</f>
        <v>0.657122832915629</v>
      </c>
      <c r="K4868" s="52" t="n">
        <f aca="false">EXP(-4+7*H4868)</f>
        <v>0.127085505292514</v>
      </c>
      <c r="L4868" s="8" t="n">
        <v>0.257635835216556</v>
      </c>
    </row>
    <row r="4869" customFormat="false" ht="12.75" hidden="false" customHeight="false" outlineLevel="0" collapsed="false">
      <c r="F4869" s="48" t="n">
        <v>0.623658188279568</v>
      </c>
      <c r="G4869" s="48" t="n">
        <v>0.244308701863815</v>
      </c>
      <c r="H4869" s="48" t="n">
        <v>0.0681455083045117</v>
      </c>
      <c r="I4869" s="52" t="n">
        <f aca="false">EXP(-4+6*F4869)</f>
        <v>0.772555930937877</v>
      </c>
      <c r="J4869" s="52" t="n">
        <f aca="false">G4869</f>
        <v>0.244308701863815</v>
      </c>
      <c r="K4869" s="52" t="n">
        <f aca="false">EXP(-4+7*H4869)</f>
        <v>0.0295113175965822</v>
      </c>
      <c r="L4869" s="8" t="n">
        <v>0.496517675886575</v>
      </c>
    </row>
    <row r="4870" customFormat="false" ht="12.75" hidden="false" customHeight="false" outlineLevel="0" collapsed="false">
      <c r="F4870" s="48" t="n">
        <v>0.598386789681801</v>
      </c>
      <c r="G4870" s="48" t="n">
        <v>0.180204209494015</v>
      </c>
      <c r="H4870" s="48" t="n">
        <v>0.762227653143746</v>
      </c>
      <c r="I4870" s="52" t="n">
        <f aca="false">EXP(-4+6*F4870)</f>
        <v>0.66386314218998</v>
      </c>
      <c r="J4870" s="52" t="n">
        <f aca="false">G4870</f>
        <v>0.180204209494015</v>
      </c>
      <c r="K4870" s="52" t="n">
        <f aca="false">EXP(-4+7*H4870)</f>
        <v>3.80225218719124</v>
      </c>
      <c r="L4870" s="8" t="n">
        <v>0.137573205089093</v>
      </c>
    </row>
    <row r="4871" customFormat="false" ht="12.75" hidden="false" customHeight="false" outlineLevel="0" collapsed="false">
      <c r="F4871" s="48" t="n">
        <v>0.419474247826399</v>
      </c>
      <c r="G4871" s="48" t="n">
        <v>0.456654130084477</v>
      </c>
      <c r="H4871" s="48" t="n">
        <v>0.226321001455103</v>
      </c>
      <c r="I4871" s="52" t="n">
        <f aca="false">EXP(-4+6*F4871)</f>
        <v>0.226920733742959</v>
      </c>
      <c r="J4871" s="52" t="n">
        <f aca="false">G4871</f>
        <v>0.456654130084477</v>
      </c>
      <c r="K4871" s="52" t="n">
        <f aca="false">EXP(-4+7*H4871)</f>
        <v>0.0893000715548154</v>
      </c>
      <c r="L4871" s="8" t="n">
        <v>0.421121505279262</v>
      </c>
    </row>
    <row r="4872" customFormat="false" ht="12.75" hidden="false" customHeight="false" outlineLevel="0" collapsed="false">
      <c r="F4872" s="48" t="n">
        <v>0.0574024052727336</v>
      </c>
      <c r="G4872" s="48" t="n">
        <v>0.755959952559301</v>
      </c>
      <c r="H4872" s="48" t="n">
        <v>0.608643455942862</v>
      </c>
      <c r="I4872" s="52" t="n">
        <f aca="false">EXP(-4+6*F4872)</f>
        <v>0.0258463582413673</v>
      </c>
      <c r="J4872" s="52" t="n">
        <f aca="false">G4872</f>
        <v>0.755959952559301</v>
      </c>
      <c r="K4872" s="52" t="n">
        <f aca="false">EXP(-4+7*H4872)</f>
        <v>1.29758415279477</v>
      </c>
      <c r="L4872" s="8" t="n">
        <v>0.0339608367863795</v>
      </c>
    </row>
    <row r="4873" customFormat="false" ht="12.75" hidden="false" customHeight="false" outlineLevel="0" collapsed="false">
      <c r="F4873" s="48" t="n">
        <v>0.577541575520825</v>
      </c>
      <c r="G4873" s="48" t="n">
        <v>0.890004324761994</v>
      </c>
      <c r="H4873" s="48" t="n">
        <v>0.494960235720028</v>
      </c>
      <c r="I4873" s="52" t="n">
        <f aca="false">EXP(-4+6*F4873)</f>
        <v>0.585815405403105</v>
      </c>
      <c r="J4873" s="52" t="n">
        <f aca="false">G4873</f>
        <v>0.890004324761994</v>
      </c>
      <c r="K4873" s="52" t="n">
        <f aca="false">EXP(-4+7*H4873)</f>
        <v>0.585506291807767</v>
      </c>
      <c r="L4873" s="8" t="n">
        <v>0.024484398493693</v>
      </c>
    </row>
    <row r="4874" customFormat="false" ht="12.75" hidden="false" customHeight="false" outlineLevel="0" collapsed="false">
      <c r="F4874" s="48" t="n">
        <v>0.414246639629316</v>
      </c>
      <c r="G4874" s="48" t="n">
        <v>0.170303387084704</v>
      </c>
      <c r="H4874" s="48" t="n">
        <v>0.146339783418773</v>
      </c>
      <c r="I4874" s="52" t="n">
        <f aca="false">EXP(-4+6*F4874)</f>
        <v>0.219913682427141</v>
      </c>
      <c r="J4874" s="52" t="n">
        <f aca="false">G4874</f>
        <v>0.170303387084704</v>
      </c>
      <c r="K4874" s="52" t="n">
        <f aca="false">EXP(-4+7*H4874)</f>
        <v>0.0510157170609764</v>
      </c>
      <c r="L4874" s="8" t="n">
        <v>0.509195578527148</v>
      </c>
    </row>
    <row r="4875" customFormat="false" ht="12.75" hidden="false" customHeight="false" outlineLevel="0" collapsed="false">
      <c r="F4875" s="48" t="n">
        <v>0.0914603690855849</v>
      </c>
      <c r="G4875" s="48" t="n">
        <v>0.643524589296326</v>
      </c>
      <c r="H4875" s="48" t="n">
        <v>0.800115104635638</v>
      </c>
      <c r="I4875" s="52" t="n">
        <f aca="false">EXP(-4+6*F4875)</f>
        <v>0.0317063663990187</v>
      </c>
      <c r="J4875" s="52" t="n">
        <f aca="false">G4875</f>
        <v>0.643524589296326</v>
      </c>
      <c r="K4875" s="52" t="n">
        <f aca="false">EXP(-4+7*H4875)</f>
        <v>4.95702485154076</v>
      </c>
      <c r="L4875" s="8" t="n">
        <v>0.0444919233305752</v>
      </c>
    </row>
    <row r="4876" customFormat="false" ht="12.75" hidden="false" customHeight="false" outlineLevel="0" collapsed="false">
      <c r="F4876" s="48" t="n">
        <v>0.206908691708612</v>
      </c>
      <c r="G4876" s="48" t="n">
        <v>0.449445465241679</v>
      </c>
      <c r="H4876" s="48" t="n">
        <v>0.853570023041655</v>
      </c>
      <c r="I4876" s="52" t="n">
        <f aca="false">EXP(-4+6*F4876)</f>
        <v>0.0633837442822597</v>
      </c>
      <c r="J4876" s="52" t="n">
        <f aca="false">G4876</f>
        <v>0.449445465241679</v>
      </c>
      <c r="K4876" s="52" t="n">
        <f aca="false">EXP(-4+7*H4876)</f>
        <v>7.20654875033985</v>
      </c>
      <c r="L4876" s="8" t="n">
        <v>0.0328212907238008</v>
      </c>
    </row>
    <row r="4877" customFormat="false" ht="12.75" hidden="false" customHeight="false" outlineLevel="0" collapsed="false">
      <c r="F4877" s="48" t="n">
        <v>0.704215044820519</v>
      </c>
      <c r="G4877" s="48" t="n">
        <v>0.0340355678322055</v>
      </c>
      <c r="H4877" s="48" t="n">
        <v>0.422774358780347</v>
      </c>
      <c r="I4877" s="52" t="n">
        <f aca="false">EXP(-4+6*F4877)</f>
        <v>1.25268627932107</v>
      </c>
      <c r="J4877" s="52" t="n">
        <f aca="false">G4877</f>
        <v>0.0340355678322055</v>
      </c>
      <c r="K4877" s="52" t="n">
        <f aca="false">EXP(-4+7*H4877)</f>
        <v>0.353249918356845</v>
      </c>
      <c r="L4877" s="8" t="n">
        <v>0.405698607638361</v>
      </c>
    </row>
    <row r="4878" customFormat="false" ht="12.75" hidden="false" customHeight="false" outlineLevel="0" collapsed="false">
      <c r="F4878" s="48" t="n">
        <v>0.135246359908354</v>
      </c>
      <c r="G4878" s="48" t="n">
        <v>0.840532044043004</v>
      </c>
      <c r="H4878" s="48" t="n">
        <v>0.603263681084713</v>
      </c>
      <c r="I4878" s="52" t="n">
        <f aca="false">EXP(-4+6*F4878)</f>
        <v>0.0412327745306962</v>
      </c>
      <c r="J4878" s="52" t="n">
        <f aca="false">G4878</f>
        <v>0.840532044043004</v>
      </c>
      <c r="K4878" s="52" t="n">
        <f aca="false">EXP(-4+7*H4878)</f>
        <v>1.24962782576494</v>
      </c>
      <c r="L4878" s="8" t="n">
        <v>0.0678418930688961</v>
      </c>
    </row>
    <row r="4879" customFormat="false" ht="12.75" hidden="false" customHeight="false" outlineLevel="0" collapsed="false">
      <c r="F4879" s="48" t="n">
        <v>0.661142399313986</v>
      </c>
      <c r="G4879" s="48" t="n">
        <v>0.271300213567395</v>
      </c>
      <c r="H4879" s="48" t="n">
        <v>0.476725822044344</v>
      </c>
      <c r="I4879" s="52" t="n">
        <f aca="false">EXP(-4+6*F4879)</f>
        <v>0.967397692247968</v>
      </c>
      <c r="J4879" s="52" t="n">
        <f aca="false">G4879</f>
        <v>0.271300213567395</v>
      </c>
      <c r="K4879" s="52" t="n">
        <f aca="false">EXP(-4+7*H4879)</f>
        <v>0.515344718622214</v>
      </c>
      <c r="L4879" s="8" t="n">
        <v>0.32743563978653</v>
      </c>
    </row>
    <row r="4880" customFormat="false" ht="12.75" hidden="false" customHeight="false" outlineLevel="0" collapsed="false">
      <c r="F4880" s="48" t="n">
        <v>0.887933572938871</v>
      </c>
      <c r="G4880" s="48" t="n">
        <v>0.141385589642657</v>
      </c>
      <c r="H4880" s="48" t="n">
        <v>0.166483218149035</v>
      </c>
      <c r="I4880" s="52" t="n">
        <f aca="false">EXP(-4+6*F4880)</f>
        <v>3.7719851868646</v>
      </c>
      <c r="J4880" s="52" t="n">
        <f aca="false">G4880</f>
        <v>0.141385589642657</v>
      </c>
      <c r="K4880" s="52" t="n">
        <f aca="false">EXP(-4+7*H4880)</f>
        <v>0.058740991554542</v>
      </c>
      <c r="L4880" s="8" t="n">
        <v>0.501499391074248</v>
      </c>
    </row>
    <row r="4881" customFormat="false" ht="12.75" hidden="false" customHeight="false" outlineLevel="0" collapsed="false">
      <c r="F4881" s="48" t="n">
        <v>0.705962530487732</v>
      </c>
      <c r="G4881" s="48" t="n">
        <v>0.363615197810564</v>
      </c>
      <c r="H4881" s="48" t="n">
        <v>0.428484155213443</v>
      </c>
      <c r="I4881" s="52" t="n">
        <f aca="false">EXP(-4+6*F4881)</f>
        <v>1.26588968455934</v>
      </c>
      <c r="J4881" s="52" t="n">
        <f aca="false">G4881</f>
        <v>0.363615197810564</v>
      </c>
      <c r="K4881" s="52" t="n">
        <f aca="false">EXP(-4+7*H4881)</f>
        <v>0.36765476728743</v>
      </c>
      <c r="L4881" s="8" t="n">
        <v>0.34114079891442</v>
      </c>
    </row>
    <row r="4882" customFormat="false" ht="12.75" hidden="false" customHeight="false" outlineLevel="0" collapsed="false">
      <c r="F4882" s="48" t="n">
        <v>0.337253849999231</v>
      </c>
      <c r="G4882" s="48" t="n">
        <v>0.951119025150943</v>
      </c>
      <c r="H4882" s="48" t="n">
        <v>0.482522038100456</v>
      </c>
      <c r="I4882" s="52" t="n">
        <f aca="false">EXP(-4+6*F4882)</f>
        <v>0.138556526921208</v>
      </c>
      <c r="J4882" s="52" t="n">
        <f aca="false">G4882</f>
        <v>0.951119025150943</v>
      </c>
      <c r="K4882" s="52" t="n">
        <f aca="false">EXP(-4+7*H4882)</f>
        <v>0.536684042269156</v>
      </c>
      <c r="L4882" s="8" t="n">
        <v>0.111614659165829</v>
      </c>
    </row>
    <row r="4883" customFormat="false" ht="12.75" hidden="false" customHeight="false" outlineLevel="0" collapsed="false">
      <c r="F4883" s="48" t="n">
        <v>0.737738055732803</v>
      </c>
      <c r="G4883" s="48" t="n">
        <v>0.543887074011331</v>
      </c>
      <c r="H4883" s="48" t="n">
        <v>0.847335008647991</v>
      </c>
      <c r="I4883" s="52" t="n">
        <f aca="false">EXP(-4+6*F4883)</f>
        <v>1.53177674730461</v>
      </c>
      <c r="J4883" s="52" t="n">
        <f aca="false">G4883</f>
        <v>0.543887074011331</v>
      </c>
      <c r="K4883" s="52" t="n">
        <f aca="false">EXP(-4+7*H4883)</f>
        <v>6.89878328492344</v>
      </c>
      <c r="L4883" s="8" t="n">
        <v>0.0626024570029038</v>
      </c>
    </row>
    <row r="4884" customFormat="false" ht="12.75" hidden="false" customHeight="false" outlineLevel="0" collapsed="false">
      <c r="F4884" s="48" t="n">
        <v>0.75456806286503</v>
      </c>
      <c r="G4884" s="48" t="n">
        <v>0.242743608564787</v>
      </c>
      <c r="H4884" s="48" t="n">
        <v>0.773044591030038</v>
      </c>
      <c r="I4884" s="52" t="n">
        <f aca="false">EXP(-4+6*F4884)</f>
        <v>1.69453501741649</v>
      </c>
      <c r="J4884" s="52" t="n">
        <f aca="false">G4884</f>
        <v>0.242743608564787</v>
      </c>
      <c r="K4884" s="52" t="n">
        <f aca="false">EXP(-4+7*H4884)</f>
        <v>4.10133338712268</v>
      </c>
      <c r="L4884" s="8" t="n">
        <v>0.135761475294388</v>
      </c>
    </row>
    <row r="4885" customFormat="false" ht="12.75" hidden="false" customHeight="false" outlineLevel="0" collapsed="false">
      <c r="F4885" s="48" t="n">
        <v>0.529354936926216</v>
      </c>
      <c r="G4885" s="48" t="n">
        <v>0.370285699130635</v>
      </c>
      <c r="H4885" s="48" t="n">
        <v>0.222464120109404</v>
      </c>
      <c r="I4885" s="52" t="n">
        <f aca="false">EXP(-4+6*F4885)</f>
        <v>0.438730311868667</v>
      </c>
      <c r="J4885" s="52" t="n">
        <f aca="false">G4885</f>
        <v>0.370285699130635</v>
      </c>
      <c r="K4885" s="52" t="n">
        <f aca="false">EXP(-4+7*H4885)</f>
        <v>0.0869213876332244</v>
      </c>
      <c r="L4885" s="8" t="n">
        <v>0.449810440880864</v>
      </c>
    </row>
    <row r="4886" customFormat="false" ht="12.75" hidden="false" customHeight="false" outlineLevel="0" collapsed="false">
      <c r="F4886" s="48" t="n">
        <v>0.602267263664147</v>
      </c>
      <c r="G4886" s="48" t="n">
        <v>0.670022133220127</v>
      </c>
      <c r="H4886" s="48" t="n">
        <v>0.842791692731139</v>
      </c>
      <c r="I4886" s="52" t="n">
        <f aca="false">EXP(-4+6*F4886)</f>
        <v>0.679501105802769</v>
      </c>
      <c r="J4886" s="52" t="n">
        <f aca="false">G4886</f>
        <v>0.670022133220127</v>
      </c>
      <c r="K4886" s="52" t="n">
        <f aca="false">EXP(-4+7*H4886)</f>
        <v>6.68283199542835</v>
      </c>
      <c r="L4886" s="8" t="n">
        <v>0.0344385909660274</v>
      </c>
    </row>
    <row r="4887" customFormat="false" ht="12.75" hidden="false" customHeight="false" outlineLevel="0" collapsed="false">
      <c r="F4887" s="48" t="n">
        <v>0.935626114682165</v>
      </c>
      <c r="G4887" s="48" t="n">
        <v>0.620321109369075</v>
      </c>
      <c r="H4887" s="48" t="n">
        <v>0.177064946596244</v>
      </c>
      <c r="I4887" s="52" t="n">
        <f aca="false">EXP(-4+6*F4887)</f>
        <v>5.02164057505252</v>
      </c>
      <c r="J4887" s="52" t="n">
        <f aca="false">G4887</f>
        <v>0.620321109369075</v>
      </c>
      <c r="K4887" s="52" t="n">
        <f aca="false">EXP(-4+7*H4887)</f>
        <v>0.0632572600965648</v>
      </c>
      <c r="L4887" s="8" t="n">
        <v>0.28739429811406</v>
      </c>
    </row>
    <row r="4888" customFormat="false" ht="12.75" hidden="false" customHeight="false" outlineLevel="0" collapsed="false">
      <c r="F4888" s="48" t="n">
        <v>0.657883313541015</v>
      </c>
      <c r="G4888" s="48" t="n">
        <v>0.731375335981904</v>
      </c>
      <c r="H4888" s="48" t="n">
        <v>0.39911107169902</v>
      </c>
      <c r="I4888" s="52" t="n">
        <f aca="false">EXP(-4+6*F4888)</f>
        <v>0.948664456509793</v>
      </c>
      <c r="J4888" s="52" t="n">
        <f aca="false">G4888</f>
        <v>0.731375335981904</v>
      </c>
      <c r="K4888" s="52" t="n">
        <f aca="false">EXP(-4+7*H4888)</f>
        <v>0.299325850465061</v>
      </c>
      <c r="L4888" s="8" t="n">
        <v>0.140192751700549</v>
      </c>
    </row>
    <row r="4889" customFormat="false" ht="12.75" hidden="false" customHeight="false" outlineLevel="0" collapsed="false">
      <c r="F4889" s="48" t="n">
        <v>0.790501337045503</v>
      </c>
      <c r="G4889" s="48" t="n">
        <v>0.805088885593985</v>
      </c>
      <c r="H4889" s="48" t="n">
        <v>0.480302806437986</v>
      </c>
      <c r="I4889" s="52" t="n">
        <f aca="false">EXP(-4+6*F4889)</f>
        <v>2.10224962693926</v>
      </c>
      <c r="J4889" s="52" t="n">
        <f aca="false">G4889</f>
        <v>0.805088885593985</v>
      </c>
      <c r="K4889" s="52" t="n">
        <f aca="false">EXP(-4+7*H4889)</f>
        <v>0.528411282200135</v>
      </c>
      <c r="L4889" s="8" t="n">
        <v>0.097183610765432</v>
      </c>
    </row>
    <row r="4890" customFormat="false" ht="12.75" hidden="false" customHeight="false" outlineLevel="0" collapsed="false">
      <c r="F4890" s="48" t="n">
        <v>0.750149043520078</v>
      </c>
      <c r="G4890" s="48" t="n">
        <v>0.209031420857371</v>
      </c>
      <c r="H4890" s="48" t="n">
        <v>0.867796545892377</v>
      </c>
      <c r="I4890" s="52" t="n">
        <f aca="false">EXP(-4+6*F4890)</f>
        <v>1.65019631747119</v>
      </c>
      <c r="J4890" s="52" t="n">
        <f aca="false">G4890</f>
        <v>0.209031420857371</v>
      </c>
      <c r="K4890" s="52" t="n">
        <f aca="false">EXP(-4+7*H4890)</f>
        <v>7.96116878406632</v>
      </c>
      <c r="L4890" s="8" t="n">
        <v>0.102527811710179</v>
      </c>
    </row>
    <row r="4891" customFormat="false" ht="12.75" hidden="false" customHeight="false" outlineLevel="0" collapsed="false">
      <c r="F4891" s="48" t="n">
        <v>0.161392790026853</v>
      </c>
      <c r="G4891" s="48" t="n">
        <v>0.470261344683214</v>
      </c>
      <c r="H4891" s="48" t="n">
        <v>0.182032895988005</v>
      </c>
      <c r="I4891" s="52" t="n">
        <f aca="false">EXP(-4+6*F4891)</f>
        <v>0.0482363081760569</v>
      </c>
      <c r="J4891" s="52" t="n">
        <f aca="false">G4891</f>
        <v>0.470261344683214</v>
      </c>
      <c r="K4891" s="52" t="n">
        <f aca="false">EXP(-4+7*H4891)</f>
        <v>0.0654957693774644</v>
      </c>
      <c r="L4891" s="8" t="n">
        <v>0.435442139807514</v>
      </c>
    </row>
    <row r="4892" customFormat="false" ht="12.75" hidden="false" customHeight="false" outlineLevel="0" collapsed="false">
      <c r="F4892" s="48" t="n">
        <v>0.738985199579028</v>
      </c>
      <c r="G4892" s="48" t="n">
        <v>0.864962674422501</v>
      </c>
      <c r="H4892" s="48" t="n">
        <v>0.370310824295522</v>
      </c>
      <c r="I4892" s="52" t="n">
        <f aca="false">EXP(-4+6*F4892)</f>
        <v>1.54328181470801</v>
      </c>
      <c r="J4892" s="52" t="n">
        <f aca="false">G4892</f>
        <v>0.864962674422501</v>
      </c>
      <c r="K4892" s="52" t="n">
        <f aca="false">EXP(-4+7*H4892)</f>
        <v>0.244675061104875</v>
      </c>
      <c r="L4892" s="8" t="n">
        <v>0.0690042039227687</v>
      </c>
    </row>
    <row r="4893" customFormat="false" ht="12.75" hidden="false" customHeight="false" outlineLevel="0" collapsed="false">
      <c r="F4893" s="48" t="n">
        <v>0.668722891749745</v>
      </c>
      <c r="G4893" s="48" t="n">
        <v>0.934244062073788</v>
      </c>
      <c r="H4893" s="48" t="n">
        <v>0.201781559599429</v>
      </c>
      <c r="I4893" s="52" t="n">
        <f aca="false">EXP(-4+6*F4893)</f>
        <v>1.01241376955332</v>
      </c>
      <c r="J4893" s="52" t="n">
        <f aca="false">G4893</f>
        <v>0.934244062073788</v>
      </c>
      <c r="K4893" s="52" t="n">
        <f aca="false">EXP(-4+7*H4893)</f>
        <v>0.0752056375960298</v>
      </c>
      <c r="L4893" s="8" t="n">
        <v>0.028755361416808</v>
      </c>
    </row>
    <row r="4894" customFormat="false" ht="12.75" hidden="false" customHeight="false" outlineLevel="0" collapsed="false">
      <c r="F4894" s="48" t="n">
        <v>0.92128480077623</v>
      </c>
      <c r="G4894" s="48" t="n">
        <v>0.31060631524868</v>
      </c>
      <c r="H4894" s="48" t="n">
        <v>0.126682481878508</v>
      </c>
      <c r="I4894" s="52" t="n">
        <f aca="false">EXP(-4+6*F4894)</f>
        <v>4.60760778955602</v>
      </c>
      <c r="J4894" s="52" t="n">
        <f aca="false">G4894</f>
        <v>0.31060631524868</v>
      </c>
      <c r="K4894" s="52" t="n">
        <f aca="false">EXP(-4+7*H4894)</f>
        <v>0.0444574544531373</v>
      </c>
      <c r="L4894" s="8" t="n">
        <v>0.457515507731477</v>
      </c>
    </row>
    <row r="4895" customFormat="false" ht="12.75" hidden="false" customHeight="false" outlineLevel="0" collapsed="false">
      <c r="F4895" s="48" t="n">
        <v>0.153634291795847</v>
      </c>
      <c r="G4895" s="48" t="n">
        <v>0.716416766584695</v>
      </c>
      <c r="H4895" s="48" t="n">
        <v>0.612875245154071</v>
      </c>
      <c r="I4895" s="52" t="n">
        <f aca="false">EXP(-4+6*F4895)</f>
        <v>0.046042322587981</v>
      </c>
      <c r="J4895" s="52" t="n">
        <f aca="false">G4895</f>
        <v>0.716416766584695</v>
      </c>
      <c r="K4895" s="52" t="n">
        <f aca="false">EXP(-4+7*H4895)</f>
        <v>1.33659684560589</v>
      </c>
      <c r="L4895" s="8" t="n">
        <v>0.0372154456550632</v>
      </c>
    </row>
    <row r="4896" customFormat="false" ht="12.75" hidden="false" customHeight="false" outlineLevel="0" collapsed="false">
      <c r="F4896" s="48" t="n">
        <v>0.420538476694098</v>
      </c>
      <c r="G4896" s="48" t="n">
        <v>0.870168338563584</v>
      </c>
      <c r="H4896" s="48" t="n">
        <v>0.599903646562531</v>
      </c>
      <c r="I4896" s="52" t="n">
        <f aca="false">EXP(-4+6*F4896)</f>
        <v>0.228374343296883</v>
      </c>
      <c r="J4896" s="52" t="n">
        <f aca="false">G4896</f>
        <v>0.870168338563584</v>
      </c>
      <c r="K4896" s="52" t="n">
        <f aca="false">EXP(-4+7*H4896)</f>
        <v>1.22057923143511</v>
      </c>
      <c r="L4896" s="8" t="n">
        <v>0.0618031556327051</v>
      </c>
    </row>
    <row r="4897" customFormat="false" ht="12.75" hidden="false" customHeight="false" outlineLevel="0" collapsed="false">
      <c r="F4897" s="48" t="n">
        <v>0.625110709580954</v>
      </c>
      <c r="G4897" s="48" t="n">
        <v>0.195173310173316</v>
      </c>
      <c r="H4897" s="48" t="n">
        <v>0.548479666913221</v>
      </c>
      <c r="I4897" s="52" t="n">
        <f aca="false">EXP(-4+6*F4897)</f>
        <v>0.77931827917775</v>
      </c>
      <c r="J4897" s="52" t="n">
        <f aca="false">G4897</f>
        <v>0.195173310173316</v>
      </c>
      <c r="K4897" s="52" t="n">
        <f aca="false">EXP(-4+7*H4897)</f>
        <v>0.851596605831786</v>
      </c>
      <c r="L4897" s="8" t="n">
        <v>0.284724708870741</v>
      </c>
    </row>
    <row r="4898" customFormat="false" ht="12.75" hidden="false" customHeight="false" outlineLevel="0" collapsed="false">
      <c r="F4898" s="48" t="n">
        <v>0.160454178689459</v>
      </c>
      <c r="G4898" s="48" t="n">
        <v>0.0627824867183735</v>
      </c>
      <c r="H4898" s="48" t="n">
        <v>0.47321919301663</v>
      </c>
      <c r="I4898" s="52" t="n">
        <f aca="false">EXP(-4+6*F4898)</f>
        <v>0.0479654207915471</v>
      </c>
      <c r="J4898" s="52" t="n">
        <f aca="false">G4898</f>
        <v>0.0627824867183735</v>
      </c>
      <c r="K4898" s="52" t="n">
        <f aca="false">EXP(-4+7*H4898)</f>
        <v>0.502848851093685</v>
      </c>
      <c r="L4898" s="8" t="n">
        <v>0.363025001225777</v>
      </c>
    </row>
    <row r="4899" customFormat="false" ht="12.75" hidden="false" customHeight="false" outlineLevel="0" collapsed="false">
      <c r="F4899" s="48" t="n">
        <v>0.836597137479587</v>
      </c>
      <c r="G4899" s="48" t="n">
        <v>0.725432694565921</v>
      </c>
      <c r="H4899" s="48" t="n">
        <v>0.422016856893019</v>
      </c>
      <c r="I4899" s="52" t="n">
        <f aca="false">EXP(-4+6*F4899)</f>
        <v>2.77203809738202</v>
      </c>
      <c r="J4899" s="52" t="n">
        <f aca="false">G4899</f>
        <v>0.725432694565921</v>
      </c>
      <c r="K4899" s="52" t="n">
        <f aca="false">EXP(-4+7*H4899)</f>
        <v>0.3513817633334</v>
      </c>
      <c r="L4899" s="8" t="n">
        <v>0.161678984346622</v>
      </c>
    </row>
    <row r="4900" customFormat="false" ht="12.75" hidden="false" customHeight="false" outlineLevel="0" collapsed="false">
      <c r="F4900" s="48" t="n">
        <v>0.599986457082147</v>
      </c>
      <c r="G4900" s="48" t="n">
        <v>0.65559575531845</v>
      </c>
      <c r="H4900" s="48" t="n">
        <v>0.869500358319316</v>
      </c>
      <c r="I4900" s="52" t="n">
        <f aca="false">EXP(-4+6*F4900)</f>
        <v>0.670265579712655</v>
      </c>
      <c r="J4900" s="52" t="n">
        <f aca="false">G4900</f>
        <v>0.65559575531845</v>
      </c>
      <c r="K4900" s="52" t="n">
        <f aca="false">EXP(-4+7*H4900)</f>
        <v>8.0566876316547</v>
      </c>
      <c r="L4900" s="8" t="n">
        <v>0.0359263230569098</v>
      </c>
    </row>
    <row r="4901" customFormat="false" ht="12.75" hidden="false" customHeight="false" outlineLevel="0" collapsed="false">
      <c r="F4901" s="48" t="n">
        <v>0.937716560046759</v>
      </c>
      <c r="G4901" s="48" t="n">
        <v>0.490879564962513</v>
      </c>
      <c r="H4901" s="48" t="n">
        <v>0.570115769636911</v>
      </c>
      <c r="I4901" s="52" t="n">
        <f aca="false">EXP(-4+6*F4901)</f>
        <v>5.08502202206415</v>
      </c>
      <c r="J4901" s="52" t="n">
        <f aca="false">G4901</f>
        <v>0.490879564962513</v>
      </c>
      <c r="K4901" s="52" t="n">
        <f aca="false">EXP(-4+7*H4901)</f>
        <v>0.990852482902083</v>
      </c>
      <c r="L4901" s="8" t="n">
        <v>0.214010980025482</v>
      </c>
    </row>
    <row r="4902" customFormat="false" ht="12.75" hidden="false" customHeight="false" outlineLevel="0" collapsed="false">
      <c r="F4902" s="48" t="n">
        <v>0.828797213562846</v>
      </c>
      <c r="G4902" s="48" t="n">
        <v>0.197067492780014</v>
      </c>
      <c r="H4902" s="48" t="n">
        <v>0.4254682056885</v>
      </c>
      <c r="I4902" s="52" t="n">
        <f aca="false">EXP(-4+6*F4902)</f>
        <v>2.64529682815086</v>
      </c>
      <c r="J4902" s="52" t="n">
        <f aca="false">G4902</f>
        <v>0.197067492780014</v>
      </c>
      <c r="K4902" s="52" t="n">
        <f aca="false">EXP(-4+7*H4902)</f>
        <v>0.359974328361899</v>
      </c>
      <c r="L4902" s="8" t="n">
        <v>0.386442540030529</v>
      </c>
    </row>
    <row r="4903" customFormat="false" ht="12.75" hidden="false" customHeight="false" outlineLevel="0" collapsed="false">
      <c r="F4903" s="48" t="n">
        <v>0.901349110820279</v>
      </c>
      <c r="G4903" s="48" t="n">
        <v>0.763862662029265</v>
      </c>
      <c r="H4903" s="48" t="n">
        <v>0.970672354140475</v>
      </c>
      <c r="I4903" s="52" t="n">
        <f aca="false">EXP(-4+6*F4903)</f>
        <v>4.08815866661793</v>
      </c>
      <c r="J4903" s="52" t="n">
        <f aca="false">G4903</f>
        <v>0.763862662029265</v>
      </c>
      <c r="K4903" s="52" t="n">
        <f aca="false">EXP(-4+7*H4903)</f>
        <v>16.3578266825189</v>
      </c>
      <c r="L4903" s="8" t="n">
        <v>0.0994804090062824</v>
      </c>
    </row>
    <row r="4904" customFormat="false" ht="12.75" hidden="false" customHeight="false" outlineLevel="0" collapsed="false">
      <c r="F4904" s="48" t="n">
        <v>0.985529631951377</v>
      </c>
      <c r="G4904" s="48" t="n">
        <v>0.887788448610648</v>
      </c>
      <c r="H4904" s="48" t="n">
        <v>0.0900519106016502</v>
      </c>
      <c r="I4904" s="52" t="n">
        <f aca="false">EXP(-4+6*F4904)</f>
        <v>6.77458284182883</v>
      </c>
      <c r="J4904" s="52" t="n">
        <f aca="false">G4904</f>
        <v>0.887788448610648</v>
      </c>
      <c r="K4904" s="52" t="n">
        <f aca="false">EXP(-4+7*H4904)</f>
        <v>0.0344021359215209</v>
      </c>
      <c r="L4904" s="8" t="n">
        <v>0.173523895286098</v>
      </c>
    </row>
    <row r="4905" customFormat="false" ht="12.75" hidden="false" customHeight="false" outlineLevel="0" collapsed="false">
      <c r="F4905" s="48" t="n">
        <v>0.093637571770355</v>
      </c>
      <c r="G4905" s="48" t="n">
        <v>0.992823160373122</v>
      </c>
      <c r="H4905" s="48" t="n">
        <v>0.291751615940122</v>
      </c>
      <c r="I4905" s="52" t="n">
        <f aca="false">EXP(-4+6*F4905)</f>
        <v>0.0321232706417921</v>
      </c>
      <c r="J4905" s="52" t="n">
        <f aca="false">G4905</f>
        <v>0.992823160373122</v>
      </c>
      <c r="K4905" s="52" t="n">
        <f aca="false">EXP(-4+7*H4905)</f>
        <v>0.141177306113037</v>
      </c>
      <c r="L4905" s="8" t="n">
        <v>0.17112905707812</v>
      </c>
    </row>
    <row r="4906" customFormat="false" ht="12.75" hidden="false" customHeight="false" outlineLevel="0" collapsed="false">
      <c r="F4906" s="48" t="n">
        <v>0.968682047439321</v>
      </c>
      <c r="G4906" s="48" t="n">
        <v>0.399799860316773</v>
      </c>
      <c r="H4906" s="48" t="n">
        <v>0.940840015023208</v>
      </c>
      <c r="I4906" s="52" t="n">
        <f aca="false">EXP(-4+6*F4906)</f>
        <v>6.12324561155986</v>
      </c>
      <c r="J4906" s="52" t="n">
        <f aca="false">G4906</f>
        <v>0.399799860316773</v>
      </c>
      <c r="K4906" s="52" t="n">
        <f aca="false">EXP(-4+7*H4906)</f>
        <v>13.2749673174476</v>
      </c>
      <c r="L4906" s="8" t="n">
        <v>0.141449044411257</v>
      </c>
    </row>
    <row r="4907" customFormat="false" ht="12.75" hidden="false" customHeight="false" outlineLevel="0" collapsed="false">
      <c r="F4907" s="48" t="n">
        <v>0.615543851263184</v>
      </c>
      <c r="G4907" s="48" t="n">
        <v>0.903615980593895</v>
      </c>
      <c r="H4907" s="48" t="n">
        <v>0.6316450314203</v>
      </c>
      <c r="I4907" s="52" t="n">
        <f aca="false">EXP(-4+6*F4907)</f>
        <v>0.735844181621085</v>
      </c>
      <c r="J4907" s="52" t="n">
        <f aca="false">G4907</f>
        <v>0.903615980593895</v>
      </c>
      <c r="K4907" s="52" t="n">
        <f aca="false">EXP(-4+7*H4907)</f>
        <v>1.52426941013085</v>
      </c>
      <c r="L4907" s="8" t="n">
        <v>0.0409032010751959</v>
      </c>
    </row>
    <row r="4908" customFormat="false" ht="12.75" hidden="false" customHeight="false" outlineLevel="0" collapsed="false">
      <c r="F4908" s="48" t="n">
        <v>0.100389271873098</v>
      </c>
      <c r="G4908" s="48" t="n">
        <v>0.943974657254278</v>
      </c>
      <c r="H4908" s="48" t="n">
        <v>0.972599778227951</v>
      </c>
      <c r="I4908" s="52" t="n">
        <f aca="false">EXP(-4+6*F4908)</f>
        <v>0.0334513087115756</v>
      </c>
      <c r="J4908" s="52" t="n">
        <f aca="false">G4908</f>
        <v>0.943974657254278</v>
      </c>
      <c r="K4908" s="52" t="n">
        <f aca="false">EXP(-4+7*H4908)</f>
        <v>16.5800215190054</v>
      </c>
      <c r="L4908" s="8" t="n">
        <v>0.171382320547004</v>
      </c>
    </row>
    <row r="4909" customFormat="false" ht="12.75" hidden="false" customHeight="false" outlineLevel="0" collapsed="false">
      <c r="F4909" s="48" t="n">
        <v>0.989980876878422</v>
      </c>
      <c r="G4909" s="48" t="n">
        <v>0.39240548421708</v>
      </c>
      <c r="H4909" s="48" t="n">
        <v>0.969090888022314</v>
      </c>
      <c r="I4909" s="52" t="n">
        <f aca="false">EXP(-4+6*F4909)</f>
        <v>6.95795257819638</v>
      </c>
      <c r="J4909" s="52" t="n">
        <f aca="false">G4909</f>
        <v>0.39240548421708</v>
      </c>
      <c r="K4909" s="52" t="n">
        <f aca="false">EXP(-4+7*H4909)</f>
        <v>16.1777398850959</v>
      </c>
      <c r="L4909" s="8" t="n">
        <v>0.14935285102695</v>
      </c>
    </row>
    <row r="4910" customFormat="false" ht="12.75" hidden="false" customHeight="false" outlineLevel="0" collapsed="false">
      <c r="F4910" s="48" t="n">
        <v>0.424904317456987</v>
      </c>
      <c r="G4910" s="48" t="n">
        <v>0.710261490721095</v>
      </c>
      <c r="H4910" s="48" t="n">
        <v>0.810961624536289</v>
      </c>
      <c r="I4910" s="52" t="n">
        <f aca="false">EXP(-4+6*F4910)</f>
        <v>0.234435661051787</v>
      </c>
      <c r="J4910" s="52" t="n">
        <f aca="false">G4910</f>
        <v>0.710261490721095</v>
      </c>
      <c r="K4910" s="52" t="n">
        <f aca="false">EXP(-4+7*H4910)</f>
        <v>5.34804659472958</v>
      </c>
      <c r="L4910" s="8" t="n">
        <v>0.0543524448040683</v>
      </c>
    </row>
    <row r="4911" customFormat="false" ht="12.75" hidden="false" customHeight="false" outlineLevel="0" collapsed="false">
      <c r="F4911" s="48" t="n">
        <v>0.282320584522414</v>
      </c>
      <c r="G4911" s="48" t="n">
        <v>0.1383287569441</v>
      </c>
      <c r="H4911" s="48" t="n">
        <v>0.315792093139351</v>
      </c>
      <c r="I4911" s="52" t="n">
        <f aca="false">EXP(-4+6*F4911)</f>
        <v>0.0996514687977962</v>
      </c>
      <c r="J4911" s="52" t="n">
        <f aca="false">G4911</f>
        <v>0.1383287569441</v>
      </c>
      <c r="K4911" s="52" t="n">
        <f aca="false">EXP(-4+7*H4911)</f>
        <v>0.167051129621783</v>
      </c>
      <c r="L4911" s="8" t="n">
        <v>0.46264097254156</v>
      </c>
    </row>
    <row r="4912" customFormat="false" ht="12.75" hidden="false" customHeight="false" outlineLevel="0" collapsed="false">
      <c r="F4912" s="48" t="n">
        <v>0.778503027034868</v>
      </c>
      <c r="G4912" s="48" t="n">
        <v>0.730807728726303</v>
      </c>
      <c r="H4912" s="48" t="n">
        <v>0.9186090809978</v>
      </c>
      <c r="I4912" s="52" t="n">
        <f aca="false">EXP(-4+6*F4912)</f>
        <v>1.95622806450175</v>
      </c>
      <c r="J4912" s="52" t="n">
        <f aca="false">G4912</f>
        <v>0.730807728726303</v>
      </c>
      <c r="K4912" s="52" t="n">
        <f aca="false">EXP(-4+7*H4912)</f>
        <v>11.3618763008712</v>
      </c>
      <c r="L4912" s="8" t="n">
        <v>0.0500839509348756</v>
      </c>
    </row>
    <row r="4913" customFormat="false" ht="12.75" hidden="false" customHeight="false" outlineLevel="0" collapsed="false">
      <c r="F4913" s="48" t="n">
        <v>0.0896971479588462</v>
      </c>
      <c r="G4913" s="48" t="n">
        <v>0.15060114710897</v>
      </c>
      <c r="H4913" s="48" t="n">
        <v>0.143184152235862</v>
      </c>
      <c r="I4913" s="52" t="n">
        <f aca="false">EXP(-4+6*F4913)</f>
        <v>0.0313727024703884</v>
      </c>
      <c r="J4913" s="52" t="n">
        <f aca="false">G4913</f>
        <v>0.15060114710897</v>
      </c>
      <c r="K4913" s="52" t="n">
        <f aca="false">EXP(-4+7*H4913)</f>
        <v>0.0499011647731914</v>
      </c>
      <c r="L4913" s="8" t="n">
        <v>0.50980794445205</v>
      </c>
    </row>
    <row r="4914" customFormat="false" ht="12.75" hidden="false" customHeight="false" outlineLevel="0" collapsed="false">
      <c r="F4914" s="48" t="n">
        <v>0.577278666891215</v>
      </c>
      <c r="G4914" s="48" t="n">
        <v>0.527181605640986</v>
      </c>
      <c r="H4914" s="48" t="n">
        <v>0.992488538270818</v>
      </c>
      <c r="I4914" s="52" t="n">
        <f aca="false">EXP(-4+6*F4914)</f>
        <v>0.584892038325461</v>
      </c>
      <c r="J4914" s="52" t="n">
        <f aca="false">G4914</f>
        <v>0.527181605640986</v>
      </c>
      <c r="K4914" s="52" t="n">
        <f aca="false">EXP(-4+7*H4914)</f>
        <v>19.0567194782507</v>
      </c>
      <c r="L4914" s="8" t="n">
        <v>0.0431079689560871</v>
      </c>
    </row>
    <row r="4915" customFormat="false" ht="12.75" hidden="false" customHeight="false" outlineLevel="0" collapsed="false">
      <c r="F4915" s="48" t="n">
        <v>0.180910097312317</v>
      </c>
      <c r="G4915" s="48" t="n">
        <v>0.37216091866512</v>
      </c>
      <c r="H4915" s="48" t="n">
        <v>0.127831584853645</v>
      </c>
      <c r="I4915" s="52" t="n">
        <f aca="false">EXP(-4+6*F4915)</f>
        <v>0.0542290022858045</v>
      </c>
      <c r="J4915" s="52" t="n">
        <f aca="false">G4915</f>
        <v>0.37216091866512</v>
      </c>
      <c r="K4915" s="52" t="n">
        <f aca="false">EXP(-4+7*H4915)</f>
        <v>0.0448164999001665</v>
      </c>
      <c r="L4915" s="8" t="n">
        <v>0.479852822480601</v>
      </c>
    </row>
    <row r="4916" customFormat="false" ht="12.75" hidden="false" customHeight="false" outlineLevel="0" collapsed="false">
      <c r="F4916" s="48" t="n">
        <v>0.652102091810411</v>
      </c>
      <c r="G4916" s="48" t="n">
        <v>0.757925207596877</v>
      </c>
      <c r="H4916" s="48" t="n">
        <v>0.377196790656509</v>
      </c>
      <c r="I4916" s="52" t="n">
        <f aca="false">EXP(-4+6*F4916)</f>
        <v>0.916321998678499</v>
      </c>
      <c r="J4916" s="52" t="n">
        <f aca="false">G4916</f>
        <v>0.757925207596877</v>
      </c>
      <c r="K4916" s="52" t="n">
        <f aca="false">EXP(-4+7*H4916)</f>
        <v>0.256757693569717</v>
      </c>
      <c r="L4916" s="8" t="n">
        <v>0.127010603830984</v>
      </c>
    </row>
    <row r="4917" customFormat="false" ht="12.75" hidden="false" customHeight="false" outlineLevel="0" collapsed="false">
      <c r="F4917" s="48" t="n">
        <v>0.516737802323207</v>
      </c>
      <c r="G4917" s="48" t="n">
        <v>0.617835556047383</v>
      </c>
      <c r="H4917" s="48" t="n">
        <v>0.0590368329518021</v>
      </c>
      <c r="I4917" s="52" t="n">
        <f aca="false">EXP(-4+6*F4917)</f>
        <v>0.406743226376344</v>
      </c>
      <c r="J4917" s="52" t="n">
        <f aca="false">G4917</f>
        <v>0.617835556047383</v>
      </c>
      <c r="K4917" s="52" t="n">
        <f aca="false">EXP(-4+7*H4917)</f>
        <v>0.0276883877264093</v>
      </c>
      <c r="L4917" s="8" t="n">
        <v>0.334601756076491</v>
      </c>
    </row>
    <row r="4918" customFormat="false" ht="12.75" hidden="false" customHeight="false" outlineLevel="0" collapsed="false">
      <c r="F4918" s="48" t="n">
        <v>0.529642683430453</v>
      </c>
      <c r="G4918" s="48" t="n">
        <v>0.3391299212403</v>
      </c>
      <c r="H4918" s="48" t="n">
        <v>0.144253423639209</v>
      </c>
      <c r="I4918" s="52" t="n">
        <f aca="false">EXP(-4+6*F4918)</f>
        <v>0.439488424794646</v>
      </c>
      <c r="J4918" s="52" t="n">
        <f aca="false">G4918</f>
        <v>0.3391299212403</v>
      </c>
      <c r="K4918" s="52" t="n">
        <f aca="false">EXP(-4+7*H4918)</f>
        <v>0.0502760713112276</v>
      </c>
      <c r="L4918" s="8" t="n">
        <v>0.473484597859078</v>
      </c>
    </row>
    <row r="4919" customFormat="false" ht="12.75" hidden="false" customHeight="false" outlineLevel="0" collapsed="false">
      <c r="F4919" s="48" t="n">
        <v>0.689706758250503</v>
      </c>
      <c r="G4919" s="48" t="n">
        <v>0.764936146336376</v>
      </c>
      <c r="H4919" s="48" t="n">
        <v>0.585434492447194</v>
      </c>
      <c r="I4919" s="52" t="n">
        <f aca="false">EXP(-4+6*F4919)</f>
        <v>1.14825172843821</v>
      </c>
      <c r="J4919" s="52" t="n">
        <f aca="false">G4919</f>
        <v>0.764936146336376</v>
      </c>
      <c r="K4919" s="52" t="n">
        <f aca="false">EXP(-4+7*H4919)</f>
        <v>1.10300850069823</v>
      </c>
      <c r="L4919" s="8" t="n">
        <v>0.0614661626406217</v>
      </c>
    </row>
    <row r="4920" customFormat="false" ht="12.75" hidden="false" customHeight="false" outlineLevel="0" collapsed="false">
      <c r="F4920" s="48" t="n">
        <v>0.142984837360108</v>
      </c>
      <c r="G4920" s="48" t="n">
        <v>0.0666120956029106</v>
      </c>
      <c r="H4920" s="48" t="n">
        <v>0.211083082801276</v>
      </c>
      <c r="I4920" s="52" t="n">
        <f aca="false">EXP(-4+6*F4920)</f>
        <v>0.0431923891714691</v>
      </c>
      <c r="J4920" s="52" t="n">
        <f aca="false">G4920</f>
        <v>0.0666120956029106</v>
      </c>
      <c r="K4920" s="52" t="n">
        <f aca="false">EXP(-4+7*H4920)</f>
        <v>0.0802652567006979</v>
      </c>
      <c r="L4920" s="8" t="n">
        <v>0.497955928243336</v>
      </c>
    </row>
    <row r="4921" customFormat="false" ht="12.75" hidden="false" customHeight="false" outlineLevel="0" collapsed="false">
      <c r="F4921" s="48" t="n">
        <v>0.00496823668135349</v>
      </c>
      <c r="G4921" s="48" t="n">
        <v>0.7553837456072</v>
      </c>
      <c r="H4921" s="48" t="n">
        <v>0.351704918745814</v>
      </c>
      <c r="I4921" s="52" t="n">
        <f aca="false">EXP(-4+6*F4921)</f>
        <v>0.0188698365806541</v>
      </c>
      <c r="J4921" s="52" t="n">
        <f aca="false">G4921</f>
        <v>0.7553837456072</v>
      </c>
      <c r="K4921" s="52" t="n">
        <f aca="false">EXP(-4+7*H4921)</f>
        <v>0.2147962082911</v>
      </c>
      <c r="L4921" s="8" t="n">
        <v>0.165855787848483</v>
      </c>
    </row>
    <row r="4922" customFormat="false" ht="12.75" hidden="false" customHeight="false" outlineLevel="0" collapsed="false">
      <c r="F4922" s="48" t="n">
        <v>0.239236410730263</v>
      </c>
      <c r="G4922" s="48" t="n">
        <v>0.149845470169781</v>
      </c>
      <c r="H4922" s="48" t="n">
        <v>0.597674787907526</v>
      </c>
      <c r="I4922" s="52" t="n">
        <f aca="false">EXP(-4+6*F4922)</f>
        <v>0.0769513761152205</v>
      </c>
      <c r="J4922" s="52" t="n">
        <f aca="false">G4922</f>
        <v>0.149845470169781</v>
      </c>
      <c r="K4922" s="52" t="n">
        <f aca="false">EXP(-4+7*H4922)</f>
        <v>1.20168353011445</v>
      </c>
      <c r="L4922" s="8" t="n">
        <v>0.248605201995508</v>
      </c>
    </row>
    <row r="4923" customFormat="false" ht="12.75" hidden="false" customHeight="false" outlineLevel="0" collapsed="false">
      <c r="F4923" s="48" t="n">
        <v>0.838330788096405</v>
      </c>
      <c r="G4923" s="48" t="n">
        <v>0.360106042401637</v>
      </c>
      <c r="H4923" s="48" t="n">
        <v>0.64055880435731</v>
      </c>
      <c r="I4923" s="52" t="n">
        <f aca="false">EXP(-4+6*F4923)</f>
        <v>2.80102305876849</v>
      </c>
      <c r="J4923" s="52" t="n">
        <f aca="false">G4923</f>
        <v>0.360106042401637</v>
      </c>
      <c r="K4923" s="52" t="n">
        <f aca="false">EXP(-4+7*H4923)</f>
        <v>1.62240826791171</v>
      </c>
      <c r="L4923" s="8" t="n">
        <v>0.19198145302365</v>
      </c>
    </row>
    <row r="4924" customFormat="false" ht="12.75" hidden="false" customHeight="false" outlineLevel="0" collapsed="false">
      <c r="F4924" s="48" t="n">
        <v>0.377094844306922</v>
      </c>
      <c r="G4924" s="48" t="n">
        <v>0.809901221169315</v>
      </c>
      <c r="H4924" s="48" t="n">
        <v>0.37849866375779</v>
      </c>
      <c r="I4924" s="52" t="n">
        <f aca="false">EXP(-4+6*F4924)</f>
        <v>0.175971903805092</v>
      </c>
      <c r="J4924" s="52" t="n">
        <f aca="false">G4924</f>
        <v>0.809901221169315</v>
      </c>
      <c r="K4924" s="52" t="n">
        <f aca="false">EXP(-4+7*H4924)</f>
        <v>0.259108249284208</v>
      </c>
      <c r="L4924" s="8" t="n">
        <v>0.0919717502141301</v>
      </c>
    </row>
    <row r="4925" customFormat="false" ht="12.75" hidden="false" customHeight="false" outlineLevel="0" collapsed="false">
      <c r="F4925" s="48" t="n">
        <v>0.0196384871466897</v>
      </c>
      <c r="G4925" s="48" t="n">
        <v>0.454629209380409</v>
      </c>
      <c r="H4925" s="48" t="n">
        <v>0.281368497469664</v>
      </c>
      <c r="I4925" s="52" t="n">
        <f aca="false">EXP(-4+6*F4925)</f>
        <v>0.0206060804941869</v>
      </c>
      <c r="J4925" s="52" t="n">
        <f aca="false">G4925</f>
        <v>0.454629209380409</v>
      </c>
      <c r="K4925" s="52" t="n">
        <f aca="false">EXP(-4+7*H4925)</f>
        <v>0.13128030384633</v>
      </c>
      <c r="L4925" s="8" t="n">
        <v>0.409300190213206</v>
      </c>
    </row>
    <row r="4926" customFormat="false" ht="12.75" hidden="false" customHeight="false" outlineLevel="0" collapsed="false">
      <c r="F4926" s="48" t="n">
        <v>0.209075078939803</v>
      </c>
      <c r="G4926" s="48" t="n">
        <v>0.227380889151708</v>
      </c>
      <c r="H4926" s="48" t="n">
        <v>0.981184086051594</v>
      </c>
      <c r="I4926" s="52" t="n">
        <f aca="false">EXP(-4+6*F4926)</f>
        <v>0.0642130045085224</v>
      </c>
      <c r="J4926" s="52" t="n">
        <f aca="false">G4926</f>
        <v>0.227380889151708</v>
      </c>
      <c r="K4926" s="52" t="n">
        <f aca="false">EXP(-4+7*H4926)</f>
        <v>17.6068600621775</v>
      </c>
      <c r="L4926" s="8" t="n">
        <v>0.0406771128678216</v>
      </c>
    </row>
    <row r="4927" customFormat="false" ht="12.75" hidden="false" customHeight="false" outlineLevel="0" collapsed="false">
      <c r="F4927" s="48" t="n">
        <v>0.479519566764728</v>
      </c>
      <c r="G4927" s="48" t="n">
        <v>0.675310298037711</v>
      </c>
      <c r="H4927" s="48" t="n">
        <v>0.852556737295858</v>
      </c>
      <c r="I4927" s="52" t="n">
        <f aca="false">EXP(-4+6*F4927)</f>
        <v>0.325340614968724</v>
      </c>
      <c r="J4927" s="52" t="n">
        <f aca="false">G4927</f>
        <v>0.675310298037711</v>
      </c>
      <c r="K4927" s="52" t="n">
        <f aca="false">EXP(-4+7*H4927)</f>
        <v>7.15561355369299</v>
      </c>
      <c r="L4927" s="8" t="n">
        <v>0.0507267918463749</v>
      </c>
    </row>
    <row r="4928" customFormat="false" ht="12.75" hidden="false" customHeight="false" outlineLevel="0" collapsed="false">
      <c r="F4928" s="48" t="n">
        <v>0.545160228469918</v>
      </c>
      <c r="G4928" s="48" t="n">
        <v>0.735136705443468</v>
      </c>
      <c r="H4928" s="48" t="n">
        <v>0.677681228038194</v>
      </c>
      <c r="I4928" s="52" t="n">
        <f aca="false">EXP(-4+6*F4928)</f>
        <v>0.482372506100617</v>
      </c>
      <c r="J4928" s="52" t="n">
        <f aca="false">G4928</f>
        <v>0.735136705443468</v>
      </c>
      <c r="K4928" s="52" t="n">
        <f aca="false">EXP(-4+7*H4928)</f>
        <v>2.10384915153642</v>
      </c>
      <c r="L4928" s="8" t="n">
        <v>0.0253294534709538</v>
      </c>
    </row>
    <row r="4929" customFormat="false" ht="12.75" hidden="false" customHeight="false" outlineLevel="0" collapsed="false">
      <c r="F4929" s="48" t="n">
        <v>0.551602318765329</v>
      </c>
      <c r="G4929" s="48" t="n">
        <v>0.726137974331781</v>
      </c>
      <c r="H4929" s="48" t="n">
        <v>0.947990741629471</v>
      </c>
      <c r="I4929" s="52" t="n">
        <f aca="false">EXP(-4+6*F4929)</f>
        <v>0.501382454240149</v>
      </c>
      <c r="J4929" s="52" t="n">
        <f aca="false">G4929</f>
        <v>0.726137974331781</v>
      </c>
      <c r="K4929" s="52" t="n">
        <f aca="false">EXP(-4+7*H4929)</f>
        <v>13.9563582283466</v>
      </c>
      <c r="L4929" s="8" t="n">
        <v>0.059895650194928</v>
      </c>
    </row>
    <row r="4930" customFormat="false" ht="12.75" hidden="false" customHeight="false" outlineLevel="0" collapsed="false">
      <c r="F4930" s="48" t="n">
        <v>0.0121983943327013</v>
      </c>
      <c r="G4930" s="48" t="n">
        <v>0.663956530580328</v>
      </c>
      <c r="H4930" s="48" t="n">
        <v>0.6962537136642</v>
      </c>
      <c r="I4930" s="52" t="n">
        <f aca="false">EXP(-4+6*F4930)</f>
        <v>0.0197064431353427</v>
      </c>
      <c r="J4930" s="52" t="n">
        <f aca="false">G4930</f>
        <v>0.663956530580328</v>
      </c>
      <c r="K4930" s="52" t="n">
        <f aca="false">EXP(-4+7*H4930)</f>
        <v>2.39594085641927</v>
      </c>
      <c r="L4930" s="8" t="n">
        <v>0.0238223935656857</v>
      </c>
    </row>
    <row r="4931" customFormat="false" ht="12.75" hidden="false" customHeight="false" outlineLevel="0" collapsed="false">
      <c r="F4931" s="48" t="n">
        <v>0.917117695101479</v>
      </c>
      <c r="G4931" s="48" t="n">
        <v>0.753866832106657</v>
      </c>
      <c r="H4931" s="48" t="n">
        <v>0.851324471511112</v>
      </c>
      <c r="I4931" s="52" t="n">
        <f aca="false">EXP(-4+6*F4931)</f>
        <v>4.49383371090136</v>
      </c>
      <c r="J4931" s="52" t="n">
        <f aca="false">G4931</f>
        <v>0.753866832106657</v>
      </c>
      <c r="K4931" s="52" t="n">
        <f aca="false">EXP(-4+7*H4931)</f>
        <v>7.0941556740498</v>
      </c>
      <c r="L4931" s="8" t="n">
        <v>0.110080497864573</v>
      </c>
    </row>
    <row r="4932" customFormat="false" ht="12.75" hidden="false" customHeight="false" outlineLevel="0" collapsed="false">
      <c r="F4932" s="48" t="n">
        <v>0.117939712116037</v>
      </c>
      <c r="G4932" s="48" t="n">
        <v>0.964842340126513</v>
      </c>
      <c r="H4932" s="48" t="n">
        <v>0.0743674644787467</v>
      </c>
      <c r="I4932" s="52" t="n">
        <f aca="false">EXP(-4+6*F4932)</f>
        <v>0.0371659697776209</v>
      </c>
      <c r="J4932" s="52" t="n">
        <f aca="false">G4932</f>
        <v>0.964842340126513</v>
      </c>
      <c r="K4932" s="52" t="n">
        <f aca="false">EXP(-4+7*H4932)</f>
        <v>0.0308250456605809</v>
      </c>
      <c r="L4932" s="8" t="n">
        <v>0.153781225111583</v>
      </c>
    </row>
    <row r="4933" customFormat="false" ht="12.75" hidden="false" customHeight="false" outlineLevel="0" collapsed="false">
      <c r="F4933" s="48" t="n">
        <v>0.0609246619730888</v>
      </c>
      <c r="G4933" s="48" t="n">
        <v>0.960901810347033</v>
      </c>
      <c r="H4933" s="48" t="n">
        <v>0.731163077077121</v>
      </c>
      <c r="I4933" s="52" t="n">
        <f aca="false">EXP(-4+6*F4933)</f>
        <v>0.0263983960023751</v>
      </c>
      <c r="J4933" s="52" t="n">
        <f aca="false">G4933</f>
        <v>0.960901810347033</v>
      </c>
      <c r="K4933" s="52" t="n">
        <f aca="false">EXP(-4+7*H4933)</f>
        <v>3.05916358247483</v>
      </c>
      <c r="L4933" s="8" t="n">
        <v>0.170694701209992</v>
      </c>
    </row>
    <row r="4934" customFormat="false" ht="12.75" hidden="false" customHeight="false" outlineLevel="0" collapsed="false">
      <c r="F4934" s="48" t="n">
        <v>0.613876660167739</v>
      </c>
      <c r="G4934" s="48" t="n">
        <v>0.661279733636776</v>
      </c>
      <c r="H4934" s="48" t="n">
        <v>0.958184839095834</v>
      </c>
      <c r="I4934" s="52" t="n">
        <f aca="false">EXP(-4+6*F4934)</f>
        <v>0.728520117334149</v>
      </c>
      <c r="J4934" s="52" t="n">
        <f aca="false">G4934</f>
        <v>0.661279733636776</v>
      </c>
      <c r="K4934" s="52" t="n">
        <f aca="false">EXP(-4+7*H4934)</f>
        <v>14.9886593776819</v>
      </c>
      <c r="L4934" s="8" t="n">
        <v>0.0411972676328648</v>
      </c>
    </row>
    <row r="4935" customFormat="false" ht="12.75" hidden="false" customHeight="false" outlineLevel="0" collapsed="false">
      <c r="F4935" s="48" t="n">
        <v>0.342561456545632</v>
      </c>
      <c r="G4935" s="48" t="n">
        <v>0.154164203608034</v>
      </c>
      <c r="H4935" s="48" t="n">
        <v>0.1697501648111</v>
      </c>
      <c r="I4935" s="52" t="n">
        <f aca="false">EXP(-4+6*F4935)</f>
        <v>0.143039958065073</v>
      </c>
      <c r="J4935" s="52" t="n">
        <f aca="false">G4935</f>
        <v>0.154164203608034</v>
      </c>
      <c r="K4935" s="52" t="n">
        <f aca="false">EXP(-4+7*H4935)</f>
        <v>0.0600997951265814</v>
      </c>
      <c r="L4935" s="8" t="n">
        <v>0.505639425099333</v>
      </c>
    </row>
    <row r="4936" customFormat="false" ht="12.75" hidden="false" customHeight="false" outlineLevel="0" collapsed="false">
      <c r="F4936" s="48" t="n">
        <v>0.166841610005258</v>
      </c>
      <c r="G4936" s="48" t="n">
        <v>0.718510511911826</v>
      </c>
      <c r="H4936" s="48" t="n">
        <v>0.172041447872537</v>
      </c>
      <c r="I4936" s="52" t="n">
        <f aca="false">EXP(-4+6*F4936)</f>
        <v>0.0498393553005685</v>
      </c>
      <c r="J4936" s="52" t="n">
        <f aca="false">G4936</f>
        <v>0.718510511911826</v>
      </c>
      <c r="K4936" s="52" t="n">
        <f aca="false">EXP(-4+7*H4936)</f>
        <v>0.0610715064234053</v>
      </c>
      <c r="L4936" s="8" t="n">
        <v>0.255366175701094</v>
      </c>
    </row>
    <row r="4937" customFormat="false" ht="12.75" hidden="false" customHeight="false" outlineLevel="0" collapsed="false">
      <c r="F4937" s="48" t="n">
        <v>0.198364539259195</v>
      </c>
      <c r="G4937" s="48" t="n">
        <v>0.13775412703784</v>
      </c>
      <c r="H4937" s="48" t="n">
        <v>0.235301671752903</v>
      </c>
      <c r="I4937" s="52" t="n">
        <f aca="false">EXP(-4+6*F4937)</f>
        <v>0.0602162659629219</v>
      </c>
      <c r="J4937" s="52" t="n">
        <f aca="false">G4937</f>
        <v>0.13775412703784</v>
      </c>
      <c r="K4937" s="52" t="n">
        <f aca="false">EXP(-4+7*H4937)</f>
        <v>0.0950941050954852</v>
      </c>
      <c r="L4937" s="8" t="n">
        <v>0.491433749353869</v>
      </c>
    </row>
    <row r="4938" customFormat="false" ht="12.75" hidden="false" customHeight="false" outlineLevel="0" collapsed="false">
      <c r="F4938" s="48" t="n">
        <v>0.990390505013262</v>
      </c>
      <c r="G4938" s="48" t="n">
        <v>0.197822977285235</v>
      </c>
      <c r="H4938" s="48" t="n">
        <v>0.20591938844173</v>
      </c>
      <c r="I4938" s="52" t="n">
        <f aca="false">EXP(-4+6*F4938)</f>
        <v>6.97507464944516</v>
      </c>
      <c r="J4938" s="52" t="n">
        <f aca="false">G4938</f>
        <v>0.197822977285235</v>
      </c>
      <c r="K4938" s="52" t="n">
        <f aca="false">EXP(-4+7*H4938)</f>
        <v>0.0774158080469258</v>
      </c>
      <c r="L4938" s="8" t="n">
        <v>0.478651956526142</v>
      </c>
    </row>
    <row r="4939" customFormat="false" ht="12.75" hidden="false" customHeight="false" outlineLevel="0" collapsed="false">
      <c r="F4939" s="48" t="n">
        <v>0.383998505246355</v>
      </c>
      <c r="G4939" s="48" t="n">
        <v>0.544465264821351</v>
      </c>
      <c r="H4939" s="48" t="n">
        <v>0.0380725629470255</v>
      </c>
      <c r="I4939" s="52" t="n">
        <f aca="false">EXP(-4+6*F4939)</f>
        <v>0.183414076607179</v>
      </c>
      <c r="J4939" s="52" t="n">
        <f aca="false">G4939</f>
        <v>0.544465264821351</v>
      </c>
      <c r="K4939" s="52" t="n">
        <f aca="false">EXP(-4+7*H4939)</f>
        <v>0.0239091975494192</v>
      </c>
      <c r="L4939" s="8" t="n">
        <v>0.407587810644568</v>
      </c>
    </row>
    <row r="4940" customFormat="false" ht="12.75" hidden="false" customHeight="false" outlineLevel="0" collapsed="false">
      <c r="F4940" s="48" t="n">
        <v>0.3332250493192</v>
      </c>
      <c r="G4940" s="48" t="n">
        <v>0.499342691608768</v>
      </c>
      <c r="H4940" s="48" t="n">
        <v>0.298252030840948</v>
      </c>
      <c r="I4940" s="52" t="n">
        <f aca="false">EXP(-4+6*F4940)</f>
        <v>0.135247383907645</v>
      </c>
      <c r="J4940" s="52" t="n">
        <f aca="false">G4940</f>
        <v>0.499342691608768</v>
      </c>
      <c r="K4940" s="52" t="n">
        <f aca="false">EXP(-4+7*H4940)</f>
        <v>0.14774968065092</v>
      </c>
      <c r="L4940" s="8" t="n">
        <v>0.381161918802757</v>
      </c>
    </row>
    <row r="4941" customFormat="false" ht="12.75" hidden="false" customHeight="false" outlineLevel="0" collapsed="false">
      <c r="F4941" s="48" t="n">
        <v>0.543935687326047</v>
      </c>
      <c r="G4941" s="48" t="n">
        <v>0.982243759164199</v>
      </c>
      <c r="H4941" s="48" t="n">
        <v>0.134807401759451</v>
      </c>
      <c r="I4941" s="52" t="n">
        <f aca="false">EXP(-4+6*F4941)</f>
        <v>0.478841384115476</v>
      </c>
      <c r="J4941" s="52" t="n">
        <f aca="false">G4941</f>
        <v>0.982243759164199</v>
      </c>
      <c r="K4941" s="52" t="n">
        <f aca="false">EXP(-4+7*H4941)</f>
        <v>0.0470592333046819</v>
      </c>
      <c r="L4941" s="8" t="n">
        <v>0.0677876006965332</v>
      </c>
    </row>
    <row r="4942" customFormat="false" ht="12.75" hidden="false" customHeight="false" outlineLevel="0" collapsed="false">
      <c r="F4942" s="48" t="n">
        <v>0.824460689400636</v>
      </c>
      <c r="G4942" s="48" t="n">
        <v>0.412925973430203</v>
      </c>
      <c r="H4942" s="48" t="n">
        <v>0.708501947229183</v>
      </c>
      <c r="I4942" s="52" t="n">
        <f aca="false">EXP(-4+6*F4942)</f>
        <v>2.57735617821065</v>
      </c>
      <c r="J4942" s="52" t="n">
        <f aca="false">G4942</f>
        <v>0.412925973430203</v>
      </c>
      <c r="K4942" s="52" t="n">
        <f aca="false">EXP(-4+7*H4942)</f>
        <v>2.61042653304264</v>
      </c>
      <c r="L4942" s="8" t="n">
        <v>0.146069094922842</v>
      </c>
    </row>
    <row r="4943" customFormat="false" ht="12.75" hidden="false" customHeight="false" outlineLevel="0" collapsed="false">
      <c r="F4943" s="48" t="n">
        <v>0.709017998222572</v>
      </c>
      <c r="G4943" s="48" t="n">
        <v>0.686927752302514</v>
      </c>
      <c r="H4943" s="48" t="n">
        <v>0.227134338705792</v>
      </c>
      <c r="I4943" s="52" t="n">
        <f aca="false">EXP(-4+6*F4943)</f>
        <v>1.28931102859144</v>
      </c>
      <c r="J4943" s="52" t="n">
        <f aca="false">G4943</f>
        <v>0.686927752302514</v>
      </c>
      <c r="K4943" s="52" t="n">
        <f aca="false">EXP(-4+7*H4943)</f>
        <v>0.0898099391303788</v>
      </c>
      <c r="L4943" s="8" t="n">
        <v>0.232205025502475</v>
      </c>
    </row>
    <row r="4944" customFormat="false" ht="12.75" hidden="false" customHeight="false" outlineLevel="0" collapsed="false">
      <c r="F4944" s="48" t="n">
        <v>0.595230029493287</v>
      </c>
      <c r="G4944" s="48" t="n">
        <v>0.78826198999791</v>
      </c>
      <c r="H4944" s="48" t="n">
        <v>0.868607542646764</v>
      </c>
      <c r="I4944" s="52" t="n">
        <f aca="false">EXP(-4+6*F4944)</f>
        <v>0.651407532246709</v>
      </c>
      <c r="J4944" s="52" t="n">
        <f aca="false">G4944</f>
        <v>0.78826198999791</v>
      </c>
      <c r="K4944" s="52" t="n">
        <f aca="false">EXP(-4+7*H4944)</f>
        <v>8.00649268804282</v>
      </c>
      <c r="L4944" s="8" t="n">
        <v>0.0480368822556148</v>
      </c>
    </row>
    <row r="4945" customFormat="false" ht="12.75" hidden="false" customHeight="false" outlineLevel="0" collapsed="false">
      <c r="F4945" s="48" t="n">
        <v>0.660613956655477</v>
      </c>
      <c r="G4945" s="48" t="n">
        <v>0.249029621887566</v>
      </c>
      <c r="H4945" s="48" t="n">
        <v>0.506085516752232</v>
      </c>
      <c r="I4945" s="52" t="n">
        <f aca="false">EXP(-4+6*F4945)</f>
        <v>0.964335264515926</v>
      </c>
      <c r="J4945" s="52" t="n">
        <f aca="false">G4945</f>
        <v>0.249029621887566</v>
      </c>
      <c r="K4945" s="52" t="n">
        <f aca="false">EXP(-4+7*H4945)</f>
        <v>0.63292624340493</v>
      </c>
      <c r="L4945" s="8" t="n">
        <v>0.308182663638946</v>
      </c>
    </row>
    <row r="4946" customFormat="false" ht="12.75" hidden="false" customHeight="false" outlineLevel="0" collapsed="false">
      <c r="F4946" s="48" t="n">
        <v>0.474001001631793</v>
      </c>
      <c r="G4946" s="48" t="n">
        <v>0.869779626911481</v>
      </c>
      <c r="H4946" s="48" t="n">
        <v>0.709802434952175</v>
      </c>
      <c r="I4946" s="52" t="n">
        <f aca="false">EXP(-4+6*F4946)</f>
        <v>0.314744528385856</v>
      </c>
      <c r="J4946" s="52" t="n">
        <f aca="false">G4946</f>
        <v>0.869779626911481</v>
      </c>
      <c r="K4946" s="52" t="n">
        <f aca="false">EXP(-4+7*H4946)</f>
        <v>2.63429882144948</v>
      </c>
      <c r="L4946" s="8" t="n">
        <v>0.0741340152044619</v>
      </c>
    </row>
    <row r="4947" customFormat="false" ht="12.75" hidden="false" customHeight="false" outlineLevel="0" collapsed="false">
      <c r="F4947" s="48" t="n">
        <v>0.263973408985589</v>
      </c>
      <c r="G4947" s="48" t="n">
        <v>0.0341715172090318</v>
      </c>
      <c r="H4947" s="48" t="n">
        <v>0.0363918749466947</v>
      </c>
      <c r="I4947" s="52" t="n">
        <f aca="false">EXP(-4+6*F4947)</f>
        <v>0.0892637734297334</v>
      </c>
      <c r="J4947" s="52" t="n">
        <f aca="false">G4947</f>
        <v>0.0341715172090318</v>
      </c>
      <c r="K4947" s="52" t="n">
        <f aca="false">EXP(-4+7*H4947)</f>
        <v>0.0236295584163787</v>
      </c>
      <c r="L4947" s="8" t="n">
        <v>0.520450506920995</v>
      </c>
    </row>
    <row r="4948" customFormat="false" ht="12.75" hidden="false" customHeight="false" outlineLevel="0" collapsed="false">
      <c r="F4948" s="48" t="n">
        <v>0.888582133118834</v>
      </c>
      <c r="G4948" s="48" t="n">
        <v>0.353145390145332</v>
      </c>
      <c r="H4948" s="48" t="n">
        <v>0.971752937823008</v>
      </c>
      <c r="I4948" s="52" t="n">
        <f aca="false">EXP(-4+6*F4948)</f>
        <v>3.78669193929797</v>
      </c>
      <c r="J4948" s="52" t="n">
        <f aca="false">G4948</f>
        <v>0.353145390145332</v>
      </c>
      <c r="K4948" s="52" t="n">
        <f aca="false">EXP(-4+7*H4948)</f>
        <v>16.4820278285597</v>
      </c>
      <c r="L4948" s="8" t="n">
        <v>0.107301181792311</v>
      </c>
    </row>
    <row r="4949" customFormat="false" ht="12.75" hidden="false" customHeight="false" outlineLevel="0" collapsed="false">
      <c r="F4949" s="48" t="n">
        <v>0.291403696978089</v>
      </c>
      <c r="G4949" s="48" t="n">
        <v>0.128495189232078</v>
      </c>
      <c r="H4949" s="48" t="n">
        <v>0.140621424049905</v>
      </c>
      <c r="I4949" s="52" t="n">
        <f aca="false">EXP(-4+6*F4949)</f>
        <v>0.105233054881549</v>
      </c>
      <c r="J4949" s="52" t="n">
        <f aca="false">G4949</f>
        <v>0.128495189232078</v>
      </c>
      <c r="K4949" s="52" t="n">
        <f aca="false">EXP(-4+7*H4949)</f>
        <v>0.0490139645013138</v>
      </c>
      <c r="L4949" s="8" t="n">
        <v>0.510236859059367</v>
      </c>
    </row>
    <row r="4950" customFormat="false" ht="12.75" hidden="false" customHeight="false" outlineLevel="0" collapsed="false">
      <c r="F4950" s="48" t="n">
        <v>0.934300354745925</v>
      </c>
      <c r="G4950" s="48" t="n">
        <v>0.28405683049051</v>
      </c>
      <c r="H4950" s="48" t="n">
        <v>0.180284552051027</v>
      </c>
      <c r="I4950" s="52" t="n">
        <f aca="false">EXP(-4+6*F4950)</f>
        <v>4.98185408750516</v>
      </c>
      <c r="J4950" s="52" t="n">
        <f aca="false">G4950</f>
        <v>0.28405683049051</v>
      </c>
      <c r="K4950" s="52" t="n">
        <f aca="false">EXP(-4+7*H4950)</f>
        <v>0.0646990904429545</v>
      </c>
      <c r="L4950" s="8" t="n">
        <v>0.459360904763567</v>
      </c>
    </row>
    <row r="4951" customFormat="false" ht="12.75" hidden="false" customHeight="false" outlineLevel="0" collapsed="false">
      <c r="F4951" s="48" t="n">
        <v>0.693997722591106</v>
      </c>
      <c r="G4951" s="48" t="n">
        <v>0.259752736959498</v>
      </c>
      <c r="H4951" s="48" t="n">
        <v>0.698464861966197</v>
      </c>
      <c r="I4951" s="52" t="n">
        <f aca="false">EXP(-4+6*F4951)</f>
        <v>1.17819821554816</v>
      </c>
      <c r="J4951" s="52" t="n">
        <f aca="false">G4951</f>
        <v>0.259752736959498</v>
      </c>
      <c r="K4951" s="52" t="n">
        <f aca="false">EXP(-4+7*H4951)</f>
        <v>2.43331380415274</v>
      </c>
      <c r="L4951" s="8" t="n">
        <v>0.164633957143526</v>
      </c>
    </row>
    <row r="4952" customFormat="false" ht="12.75" hidden="false" customHeight="false" outlineLevel="0" collapsed="false">
      <c r="F4952" s="48" t="n">
        <v>0.133209820761633</v>
      </c>
      <c r="G4952" s="48" t="n">
        <v>0.87017097711132</v>
      </c>
      <c r="H4952" s="48" t="n">
        <v>0.250488814666072</v>
      </c>
      <c r="I4952" s="52" t="n">
        <f aca="false">EXP(-4+6*F4952)</f>
        <v>0.0407320073009068</v>
      </c>
      <c r="J4952" s="52" t="n">
        <f aca="false">G4952</f>
        <v>0.87017097711132</v>
      </c>
      <c r="K4952" s="52" t="n">
        <f aca="false">EXP(-4+7*H4952)</f>
        <v>0.105760487083166</v>
      </c>
      <c r="L4952" s="8" t="n">
        <v>0.130400127062569</v>
      </c>
    </row>
    <row r="4953" customFormat="false" ht="12.75" hidden="false" customHeight="false" outlineLevel="0" collapsed="false">
      <c r="F4953" s="48" t="n">
        <v>0.198024811195975</v>
      </c>
      <c r="G4953" s="48" t="n">
        <v>0.206036738200312</v>
      </c>
      <c r="H4953" s="48" t="n">
        <v>0.111061504763331</v>
      </c>
      <c r="I4953" s="52" t="n">
        <f aca="false">EXP(-4+6*F4953)</f>
        <v>0.0600936480431632</v>
      </c>
      <c r="J4953" s="52" t="n">
        <f aca="false">G4953</f>
        <v>0.206036738200312</v>
      </c>
      <c r="K4953" s="52" t="n">
        <f aca="false">EXP(-4+7*H4953)</f>
        <v>0.0398525268526153</v>
      </c>
      <c r="L4953" s="8" t="n">
        <v>0.513355353135987</v>
      </c>
    </row>
    <row r="4954" customFormat="false" ht="12.75" hidden="false" customHeight="false" outlineLevel="0" collapsed="false">
      <c r="F4954" s="48" t="n">
        <v>0.399817148109178</v>
      </c>
      <c r="G4954" s="48" t="n">
        <v>0.897959046195652</v>
      </c>
      <c r="H4954" s="48" t="n">
        <v>0.375926121040123</v>
      </c>
      <c r="I4954" s="52" t="n">
        <f aca="false">EXP(-4+6*F4954)</f>
        <v>0.201675136496543</v>
      </c>
      <c r="J4954" s="52" t="n">
        <f aca="false">G4954</f>
        <v>0.897959046195652</v>
      </c>
      <c r="K4954" s="52" t="n">
        <f aca="false">EXP(-4+7*H4954)</f>
        <v>0.254484040874733</v>
      </c>
      <c r="L4954" s="8" t="n">
        <v>0.0609182288965757</v>
      </c>
    </row>
    <row r="4955" customFormat="false" ht="12.75" hidden="false" customHeight="false" outlineLevel="0" collapsed="false">
      <c r="F4955" s="48" t="n">
        <v>0.55037882429095</v>
      </c>
      <c r="G4955" s="48" t="n">
        <v>0.480011611880963</v>
      </c>
      <c r="H4955" s="48" t="n">
        <v>0.224913402626941</v>
      </c>
      <c r="I4955" s="52" t="n">
        <f aca="false">EXP(-4+6*F4955)</f>
        <v>0.497715298967415</v>
      </c>
      <c r="J4955" s="52" t="n">
        <f aca="false">G4955</f>
        <v>0.480011611880963</v>
      </c>
      <c r="K4955" s="52" t="n">
        <f aca="false">EXP(-4+7*H4955)</f>
        <v>0.088424501485942</v>
      </c>
      <c r="L4955" s="8" t="n">
        <v>0.402983994271064</v>
      </c>
    </row>
    <row r="4956" customFormat="false" ht="12.75" hidden="false" customHeight="false" outlineLevel="0" collapsed="false">
      <c r="F4956" s="48" t="n">
        <v>0.950251766672708</v>
      </c>
      <c r="G4956" s="48" t="n">
        <v>0.008512822701773</v>
      </c>
      <c r="H4956" s="48" t="n">
        <v>0.506346465031436</v>
      </c>
      <c r="I4956" s="52" t="n">
        <f aca="false">EXP(-4+6*F4956)</f>
        <v>5.48222258553601</v>
      </c>
      <c r="J4956" s="52" t="n">
        <f aca="false">G4956</f>
        <v>0.008512822701773</v>
      </c>
      <c r="K4956" s="52" t="n">
        <f aca="false">EXP(-4+7*H4956)</f>
        <v>0.634083427059524</v>
      </c>
      <c r="L4956" s="8" t="n">
        <v>0.370254467305932</v>
      </c>
    </row>
    <row r="4957" customFormat="false" ht="12.75" hidden="false" customHeight="false" outlineLevel="0" collapsed="false">
      <c r="F4957" s="48" t="n">
        <v>0.782328007986982</v>
      </c>
      <c r="G4957" s="48" t="n">
        <v>0.940819372036409</v>
      </c>
      <c r="H4957" s="48" t="n">
        <v>0.0356084876315823</v>
      </c>
      <c r="I4957" s="52" t="n">
        <f aca="false">EXP(-4+6*F4957)</f>
        <v>2.00164240873153</v>
      </c>
      <c r="J4957" s="52" t="n">
        <f aca="false">G4957</f>
        <v>0.940819372036409</v>
      </c>
      <c r="K4957" s="52" t="n">
        <f aca="false">EXP(-4+7*H4957)</f>
        <v>0.023500335376841</v>
      </c>
      <c r="L4957" s="8" t="n">
        <v>0.0645134059787189</v>
      </c>
    </row>
    <row r="4958" customFormat="false" ht="12.75" hidden="false" customHeight="false" outlineLevel="0" collapsed="false">
      <c r="F4958" s="48" t="n">
        <v>0.895799372383506</v>
      </c>
      <c r="G4958" s="48" t="n">
        <v>0.99301141763892</v>
      </c>
      <c r="H4958" s="48" t="n">
        <v>0.307717972082226</v>
      </c>
      <c r="I4958" s="52" t="n">
        <f aca="false">EXP(-4+6*F4958)</f>
        <v>3.9542708960504</v>
      </c>
      <c r="J4958" s="52" t="n">
        <f aca="false">G4958</f>
        <v>0.99301141763892</v>
      </c>
      <c r="K4958" s="52" t="n">
        <f aca="false">EXP(-4+7*H4958)</f>
        <v>0.157871448308246</v>
      </c>
      <c r="L4958" s="8" t="n">
        <v>0.0948826353652665</v>
      </c>
    </row>
    <row r="4959" customFormat="false" ht="12.75" hidden="false" customHeight="false" outlineLevel="0" collapsed="false">
      <c r="F4959" s="48" t="n">
        <v>0.633281689637812</v>
      </c>
      <c r="G4959" s="48" t="n">
        <v>0.55853961458851</v>
      </c>
      <c r="H4959" s="48" t="n">
        <v>0.664601549044962</v>
      </c>
      <c r="I4959" s="52" t="n">
        <f aca="false">EXP(-4+6*F4959)</f>
        <v>0.818477098688606</v>
      </c>
      <c r="J4959" s="52" t="n">
        <f aca="false">G4959</f>
        <v>0.55853961458851</v>
      </c>
      <c r="K4959" s="52" t="n">
        <f aca="false">EXP(-4+7*H4959)</f>
        <v>1.91978047451889</v>
      </c>
      <c r="L4959" s="8" t="n">
        <v>0.101585164312267</v>
      </c>
    </row>
    <row r="4960" customFormat="false" ht="12.75" hidden="false" customHeight="false" outlineLevel="0" collapsed="false">
      <c r="F4960" s="48" t="n">
        <v>0.246723724331605</v>
      </c>
      <c r="G4960" s="48" t="n">
        <v>0.278803246285002</v>
      </c>
      <c r="H4960" s="48" t="n">
        <v>0.163568525311323</v>
      </c>
      <c r="I4960" s="52" t="n">
        <f aca="false">EXP(-4+6*F4960)</f>
        <v>0.0804871564887325</v>
      </c>
      <c r="J4960" s="52" t="n">
        <f aca="false">G4960</f>
        <v>0.278803246285002</v>
      </c>
      <c r="K4960" s="52" t="n">
        <f aca="false">EXP(-4+7*H4960)</f>
        <v>0.0575546514361406</v>
      </c>
      <c r="L4960" s="8" t="n">
        <v>0.476913107951752</v>
      </c>
    </row>
    <row r="4961" customFormat="false" ht="12.75" hidden="false" customHeight="false" outlineLevel="0" collapsed="false">
      <c r="F4961" s="48" t="n">
        <v>0.0164200377766071</v>
      </c>
      <c r="G4961" s="48" t="n">
        <v>0.11599122347988</v>
      </c>
      <c r="H4961" s="48" t="n">
        <v>0.823402959937517</v>
      </c>
      <c r="I4961" s="52" t="n">
        <f aca="false">EXP(-4+6*F4961)</f>
        <v>0.0202119801561131</v>
      </c>
      <c r="J4961" s="52" t="n">
        <f aca="false">G4961</f>
        <v>0.11599122347988</v>
      </c>
      <c r="K4961" s="52" t="n">
        <f aca="false">EXP(-4+7*H4961)</f>
        <v>5.8346875664285</v>
      </c>
      <c r="L4961" s="8" t="n">
        <v>0.104958885537656</v>
      </c>
    </row>
    <row r="4962" customFormat="false" ht="12.75" hidden="false" customHeight="false" outlineLevel="0" collapsed="false">
      <c r="F4962" s="48" t="n">
        <v>0.0856840382789899</v>
      </c>
      <c r="G4962" s="48" t="n">
        <v>0.2792587829555</v>
      </c>
      <c r="H4962" s="48" t="n">
        <v>0.115165218810715</v>
      </c>
      <c r="I4962" s="52" t="n">
        <f aca="false">EXP(-4+6*F4962)</f>
        <v>0.0306263119967077</v>
      </c>
      <c r="J4962" s="52" t="n">
        <f aca="false">G4962</f>
        <v>0.2792587829555</v>
      </c>
      <c r="K4962" s="52" t="n">
        <f aca="false">EXP(-4+7*H4962)</f>
        <v>0.0410139318685662</v>
      </c>
      <c r="L4962" s="8" t="n">
        <v>0.483918329424641</v>
      </c>
    </row>
    <row r="4963" customFormat="false" ht="12.75" hidden="false" customHeight="false" outlineLevel="0" collapsed="false">
      <c r="F4963" s="48" t="n">
        <v>0.485381048907054</v>
      </c>
      <c r="G4963" s="48" t="n">
        <v>0.480721901962205</v>
      </c>
      <c r="H4963" s="48" t="n">
        <v>0.459388549455056</v>
      </c>
      <c r="I4963" s="52" t="n">
        <f aca="false">EXP(-4+6*F4963)</f>
        <v>0.336986062666509</v>
      </c>
      <c r="J4963" s="52" t="n">
        <f aca="false">G4963</f>
        <v>0.480721901962205</v>
      </c>
      <c r="K4963" s="52" t="n">
        <f aca="false">EXP(-4+7*H4963)</f>
        <v>0.456448156017132</v>
      </c>
      <c r="L4963" s="8" t="n">
        <v>0.280598481651756</v>
      </c>
    </row>
    <row r="4964" customFormat="false" ht="12.75" hidden="false" customHeight="false" outlineLevel="0" collapsed="false">
      <c r="F4964" s="48" t="n">
        <v>0.97586880087301</v>
      </c>
      <c r="G4964" s="48" t="n">
        <v>0.595286970798635</v>
      </c>
      <c r="H4964" s="48" t="n">
        <v>0.0758465103195389</v>
      </c>
      <c r="I4964" s="52" t="n">
        <f aca="false">EXP(-4+6*F4964)</f>
        <v>6.39305858222644</v>
      </c>
      <c r="J4964" s="52" t="n">
        <f aca="false">G4964</f>
        <v>0.595286970798635</v>
      </c>
      <c r="K4964" s="52" t="n">
        <f aca="false">EXP(-4+7*H4964)</f>
        <v>0.0311458450535753</v>
      </c>
      <c r="L4964" s="8" t="n">
        <v>0.309283197091842</v>
      </c>
    </row>
    <row r="4965" customFormat="false" ht="12.75" hidden="false" customHeight="false" outlineLevel="0" collapsed="false">
      <c r="F4965" s="48" t="n">
        <v>0.674158553895062</v>
      </c>
      <c r="G4965" s="48" t="n">
        <v>0.253944347568991</v>
      </c>
      <c r="H4965" s="48" t="n">
        <v>0.0678169260977493</v>
      </c>
      <c r="I4965" s="52" t="n">
        <f aca="false">EXP(-4+6*F4965)</f>
        <v>1.04597694403721</v>
      </c>
      <c r="J4965" s="52" t="n">
        <f aca="false">G4965</f>
        <v>0.253944347568991</v>
      </c>
      <c r="K4965" s="52" t="n">
        <f aca="false">EXP(-4+7*H4965)</f>
        <v>0.0294435173423004</v>
      </c>
      <c r="L4965" s="8" t="n">
        <v>0.49414611027952</v>
      </c>
    </row>
    <row r="4966" customFormat="false" ht="12.75" hidden="false" customHeight="false" outlineLevel="0" collapsed="false">
      <c r="F4966" s="48" t="n">
        <v>0.30346483035505</v>
      </c>
      <c r="G4966" s="48" t="n">
        <v>0.0549956785992589</v>
      </c>
      <c r="H4966" s="48" t="n">
        <v>0.367553517541737</v>
      </c>
      <c r="I4966" s="52" t="n">
        <f aca="false">EXP(-4+6*F4966)</f>
        <v>0.113130753581131</v>
      </c>
      <c r="J4966" s="52" t="n">
        <f aca="false">G4966</f>
        <v>0.0549956785992589</v>
      </c>
      <c r="K4966" s="52" t="n">
        <f aca="false">EXP(-4+7*H4966)</f>
        <v>0.239997834833519</v>
      </c>
      <c r="L4966" s="8" t="n">
        <v>0.438177030171621</v>
      </c>
    </row>
    <row r="4967" customFormat="false" ht="12.75" hidden="false" customHeight="false" outlineLevel="0" collapsed="false">
      <c r="F4967" s="48" t="n">
        <v>0.955033479928902</v>
      </c>
      <c r="G4967" s="48" t="n">
        <v>0.913029237483206</v>
      </c>
      <c r="H4967" s="48" t="n">
        <v>0.621500139932496</v>
      </c>
      <c r="I4967" s="52" t="n">
        <f aca="false">EXP(-4+6*F4967)</f>
        <v>5.64178711439437</v>
      </c>
      <c r="J4967" s="52" t="n">
        <f aca="false">G4967</f>
        <v>0.913029237483206</v>
      </c>
      <c r="K4967" s="52" t="n">
        <f aca="false">EXP(-4+7*H4967)</f>
        <v>1.41977865049208</v>
      </c>
      <c r="L4967" s="8" t="n">
        <v>0.126849901893732</v>
      </c>
    </row>
    <row r="4968" customFormat="false" ht="12.75" hidden="false" customHeight="false" outlineLevel="0" collapsed="false">
      <c r="F4968" s="48" t="n">
        <v>0.529657634992046</v>
      </c>
      <c r="G4968" s="48" t="n">
        <v>0.529027878333696</v>
      </c>
      <c r="H4968" s="48" t="n">
        <v>0.309008365418075</v>
      </c>
      <c r="I4968" s="52" t="n">
        <f aca="false">EXP(-4+6*F4968)</f>
        <v>0.439527852792667</v>
      </c>
      <c r="J4968" s="52" t="n">
        <f aca="false">G4968</f>
        <v>0.529027878333696</v>
      </c>
      <c r="K4968" s="52" t="n">
        <f aca="false">EXP(-4+7*H4968)</f>
        <v>0.15930392201311</v>
      </c>
      <c r="L4968" s="8" t="n">
        <v>0.346986995563395</v>
      </c>
    </row>
    <row r="4969" customFormat="false" ht="12.75" hidden="false" customHeight="false" outlineLevel="0" collapsed="false">
      <c r="F4969" s="48" t="n">
        <v>0.703698622154629</v>
      </c>
      <c r="G4969" s="48" t="n">
        <v>0.317907703104271</v>
      </c>
      <c r="H4969" s="48" t="n">
        <v>0.322469916642395</v>
      </c>
      <c r="I4969" s="52" t="n">
        <f aca="false">EXP(-4+6*F4969)</f>
        <v>1.24881079306125</v>
      </c>
      <c r="J4969" s="52" t="n">
        <f aca="false">G4969</f>
        <v>0.317907703104271</v>
      </c>
      <c r="K4969" s="52" t="n">
        <f aca="false">EXP(-4+7*H4969)</f>
        <v>0.175045282129672</v>
      </c>
      <c r="L4969" s="8" t="n">
        <v>0.419561863829095</v>
      </c>
    </row>
    <row r="4970" customFormat="false" ht="12.75" hidden="false" customHeight="false" outlineLevel="0" collapsed="false">
      <c r="F4970" s="48" t="n">
        <v>0.238108654763663</v>
      </c>
      <c r="G4970" s="48" t="n">
        <v>0.786129613096984</v>
      </c>
      <c r="H4970" s="48" t="n">
        <v>0.138484793222299</v>
      </c>
      <c r="I4970" s="52" t="n">
        <f aca="false">EXP(-4+6*F4970)</f>
        <v>0.0764324395553147</v>
      </c>
      <c r="J4970" s="52" t="n">
        <f aca="false">G4970</f>
        <v>0.786129613096984</v>
      </c>
      <c r="K4970" s="52" t="n">
        <f aca="false">EXP(-4+7*H4970)</f>
        <v>0.0482863461137564</v>
      </c>
      <c r="L4970" s="8" t="n">
        <v>0.198083618404804</v>
      </c>
    </row>
    <row r="4971" customFormat="false" ht="12.75" hidden="false" customHeight="false" outlineLevel="0" collapsed="false">
      <c r="F4971" s="48" t="n">
        <v>0.834344885533551</v>
      </c>
      <c r="G4971" s="48" t="n">
        <v>0.403571645461772</v>
      </c>
      <c r="H4971" s="48" t="n">
        <v>0.46982026837607</v>
      </c>
      <c r="I4971" s="52" t="n">
        <f aca="false">EXP(-4+6*F4971)</f>
        <v>2.73483009976772</v>
      </c>
      <c r="J4971" s="52" t="n">
        <f aca="false">G4971</f>
        <v>0.403571645461772</v>
      </c>
      <c r="K4971" s="52" t="n">
        <f aca="false">EXP(-4+7*H4971)</f>
        <v>0.491026038332071</v>
      </c>
      <c r="L4971" s="8" t="n">
        <v>0.293768393268635</v>
      </c>
    </row>
    <row r="4972" customFormat="false" ht="12.75" hidden="false" customHeight="false" outlineLevel="0" collapsed="false">
      <c r="F4972" s="48" t="n">
        <v>0.475217129594068</v>
      </c>
      <c r="G4972" s="48" t="n">
        <v>0.589920022421804</v>
      </c>
      <c r="H4972" s="48" t="n">
        <v>0.469334607922716</v>
      </c>
      <c r="I4972" s="52" t="n">
        <f aca="false">EXP(-4+6*F4972)</f>
        <v>0.317049545477605</v>
      </c>
      <c r="J4972" s="52" t="n">
        <f aca="false">G4972</f>
        <v>0.589920022421804</v>
      </c>
      <c r="K4972" s="52" t="n">
        <f aca="false">EXP(-4+7*H4972)</f>
        <v>0.489359569122056</v>
      </c>
      <c r="L4972" s="8" t="n">
        <v>0.21285263516268</v>
      </c>
    </row>
    <row r="4973" customFormat="false" ht="12.75" hidden="false" customHeight="false" outlineLevel="0" collapsed="false">
      <c r="F4973" s="48" t="n">
        <v>0.0650642057949025</v>
      </c>
      <c r="G4973" s="48" t="n">
        <v>0.4888051639672</v>
      </c>
      <c r="H4973" s="48" t="n">
        <v>0.165507194705686</v>
      </c>
      <c r="I4973" s="52" t="n">
        <f aca="false">EXP(-4+6*F4973)</f>
        <v>0.0270622701859239</v>
      </c>
      <c r="J4973" s="52" t="n">
        <f aca="false">G4973</f>
        <v>0.4888051639672</v>
      </c>
      <c r="K4973" s="52" t="n">
        <f aca="false">EXP(-4+7*H4973)</f>
        <v>0.0583410313134364</v>
      </c>
      <c r="L4973" s="8" t="n">
        <v>0.434665394536905</v>
      </c>
    </row>
    <row r="4974" customFormat="false" ht="12.75" hidden="false" customHeight="false" outlineLevel="0" collapsed="false">
      <c r="F4974" s="48" t="n">
        <v>0.80188376589473</v>
      </c>
      <c r="G4974" s="48" t="n">
        <v>0.143559144261092</v>
      </c>
      <c r="H4974" s="48" t="n">
        <v>0.767176930341551</v>
      </c>
      <c r="I4974" s="52" t="n">
        <f aca="false">EXP(-4+6*F4974)</f>
        <v>2.25083800911099</v>
      </c>
      <c r="J4974" s="52" t="n">
        <f aca="false">G4974</f>
        <v>0.143559144261092</v>
      </c>
      <c r="K4974" s="52" t="n">
        <f aca="false">EXP(-4+7*H4974)</f>
        <v>3.93628943732005</v>
      </c>
      <c r="L4974" s="8" t="n">
        <v>0.15911256668037</v>
      </c>
    </row>
    <row r="4975" customFormat="false" ht="12.75" hidden="false" customHeight="false" outlineLevel="0" collapsed="false">
      <c r="F4975" s="48" t="n">
        <v>0.16013534071719</v>
      </c>
      <c r="G4975" s="48" t="n">
        <v>0.661669580028848</v>
      </c>
      <c r="H4975" s="48" t="n">
        <v>0.804581503124334</v>
      </c>
      <c r="I4975" s="52" t="n">
        <f aca="false">EXP(-4+6*F4975)</f>
        <v>0.047873749319518</v>
      </c>
      <c r="J4975" s="52" t="n">
        <f aca="false">G4975</f>
        <v>0.661669580028848</v>
      </c>
      <c r="K4975" s="52" t="n">
        <f aca="false">EXP(-4+7*H4975)</f>
        <v>5.11445335063021</v>
      </c>
      <c r="L4975" s="8" t="n">
        <v>0.051336877368665</v>
      </c>
    </row>
    <row r="4976" customFormat="false" ht="12.75" hidden="false" customHeight="false" outlineLevel="0" collapsed="false">
      <c r="F4976" s="48" t="n">
        <v>0.178175720856098</v>
      </c>
      <c r="G4976" s="48" t="n">
        <v>0.988288090461027</v>
      </c>
      <c r="H4976" s="48" t="n">
        <v>0.955067482921788</v>
      </c>
      <c r="I4976" s="52" t="n">
        <f aca="false">EXP(-4+6*F4976)</f>
        <v>0.0533465657774287</v>
      </c>
      <c r="J4976" s="52" t="n">
        <f aca="false">G4976</f>
        <v>0.988288090461027</v>
      </c>
      <c r="K4976" s="52" t="n">
        <f aca="false">EXP(-4+7*H4976)</f>
        <v>14.6651272637609</v>
      </c>
      <c r="L4976" s="8" t="n">
        <v>0.164548468017144</v>
      </c>
    </row>
    <row r="4977" customFormat="false" ht="12.75" hidden="false" customHeight="false" outlineLevel="0" collapsed="false">
      <c r="F4977" s="48" t="n">
        <v>0.889826268462007</v>
      </c>
      <c r="G4977" s="48" t="n">
        <v>0.846981132675225</v>
      </c>
      <c r="H4977" s="48" t="n">
        <v>0.714986427585571</v>
      </c>
      <c r="I4977" s="52" t="n">
        <f aca="false">EXP(-4+6*F4977)</f>
        <v>3.81506464967366</v>
      </c>
      <c r="J4977" s="52" t="n">
        <f aca="false">G4977</f>
        <v>0.846981132675225</v>
      </c>
      <c r="K4977" s="52" t="n">
        <f aca="false">EXP(-4+7*H4977)</f>
        <v>2.73164773511125</v>
      </c>
      <c r="L4977" s="8" t="n">
        <v>0.097901217650436</v>
      </c>
    </row>
    <row r="4978" customFormat="false" ht="12.75" hidden="false" customHeight="false" outlineLevel="0" collapsed="false">
      <c r="F4978" s="48" t="n">
        <v>0.759982754101177</v>
      </c>
      <c r="G4978" s="48" t="n">
        <v>0.835330179839392</v>
      </c>
      <c r="H4978" s="48" t="n">
        <v>0.70559545113542</v>
      </c>
      <c r="I4978" s="52" t="n">
        <f aca="false">EXP(-4+6*F4978)</f>
        <v>1.75049135814327</v>
      </c>
      <c r="J4978" s="52" t="n">
        <f aca="false">G4978</f>
        <v>0.835330179839392</v>
      </c>
      <c r="K4978" s="52" t="n">
        <f aca="false">EXP(-4+7*H4978)</f>
        <v>2.55785280359139</v>
      </c>
      <c r="L4978" s="8" t="n">
        <v>0.0483566342467436</v>
      </c>
    </row>
    <row r="4979" customFormat="false" ht="12.75" hidden="false" customHeight="false" outlineLevel="0" collapsed="false">
      <c r="F4979" s="48" t="n">
        <v>0.824710692479108</v>
      </c>
      <c r="G4979" s="48" t="n">
        <v>0.877025389677614</v>
      </c>
      <c r="H4979" s="48" t="n">
        <v>0.423391971881298</v>
      </c>
      <c r="I4979" s="52" t="n">
        <f aca="false">EXP(-4+6*F4979)</f>
        <v>2.58122516113134</v>
      </c>
      <c r="J4979" s="52" t="n">
        <f aca="false">G4979</f>
        <v>0.877025389677614</v>
      </c>
      <c r="K4979" s="52" t="n">
        <f aca="false">EXP(-4+7*H4979)</f>
        <v>0.354780426832679</v>
      </c>
      <c r="L4979" s="8" t="n">
        <v>0.0894238419976797</v>
      </c>
    </row>
    <row r="4980" customFormat="false" ht="12.75" hidden="false" customHeight="false" outlineLevel="0" collapsed="false">
      <c r="F4980" s="48" t="n">
        <v>0.0118610429941741</v>
      </c>
      <c r="G4980" s="48" t="n">
        <v>0.842958608964793</v>
      </c>
      <c r="H4980" s="48" t="n">
        <v>0.323465751996585</v>
      </c>
      <c r="I4980" s="52" t="n">
        <f aca="false">EXP(-4+6*F4980)</f>
        <v>0.0196665955070837</v>
      </c>
      <c r="J4980" s="52" t="n">
        <f aca="false">G4980</f>
        <v>0.842958608964793</v>
      </c>
      <c r="K4980" s="52" t="n">
        <f aca="false">EXP(-4+7*H4980)</f>
        <v>0.176269758955588</v>
      </c>
      <c r="L4980" s="8" t="n">
        <v>0.127472114563911</v>
      </c>
    </row>
    <row r="4981" customFormat="false" ht="12.75" hidden="false" customHeight="false" outlineLevel="0" collapsed="false">
      <c r="F4981" s="48" t="n">
        <v>0.583817081907501</v>
      </c>
      <c r="G4981" s="48" t="n">
        <v>0.136892044949039</v>
      </c>
      <c r="H4981" s="48" t="n">
        <v>0.521499862315266</v>
      </c>
      <c r="I4981" s="52" t="n">
        <f aca="false">EXP(-4+6*F4981)</f>
        <v>0.608293667082791</v>
      </c>
      <c r="J4981" s="52" t="n">
        <f aca="false">G4981</f>
        <v>0.136892044949039</v>
      </c>
      <c r="K4981" s="52" t="n">
        <f aca="false">EXP(-4+7*H4981)</f>
        <v>0.705039842351376</v>
      </c>
      <c r="L4981" s="8" t="n">
        <v>0.317029660596553</v>
      </c>
    </row>
    <row r="4982" customFormat="false" ht="12.75" hidden="false" customHeight="false" outlineLevel="0" collapsed="false">
      <c r="F4982" s="48" t="n">
        <v>0.624346167108378</v>
      </c>
      <c r="G4982" s="48" t="n">
        <v>0.572285850478958</v>
      </c>
      <c r="H4982" s="48" t="n">
        <v>0.669176981948814</v>
      </c>
      <c r="I4982" s="52" t="n">
        <f aca="false">EXP(-4+6*F4982)</f>
        <v>0.775751534670782</v>
      </c>
      <c r="J4982" s="52" t="n">
        <f aca="false">G4982</f>
        <v>0.572285850478958</v>
      </c>
      <c r="K4982" s="52" t="n">
        <f aca="false">EXP(-4+7*H4982)</f>
        <v>1.98226250897126</v>
      </c>
      <c r="L4982" s="8" t="n">
        <v>0.0935325159762088</v>
      </c>
    </row>
    <row r="4983" customFormat="false" ht="12.75" hidden="false" customHeight="false" outlineLevel="0" collapsed="false">
      <c r="F4983" s="48" t="n">
        <v>0.704603236358204</v>
      </c>
      <c r="G4983" s="48" t="n">
        <v>0.307669755421085</v>
      </c>
      <c r="H4983" s="48" t="n">
        <v>0.661921919497915</v>
      </c>
      <c r="I4983" s="52" t="n">
        <f aca="false">EXP(-4+6*F4983)</f>
        <v>1.25560737311022</v>
      </c>
      <c r="J4983" s="52" t="n">
        <f aca="false">G4983</f>
        <v>0.307669755421085</v>
      </c>
      <c r="K4983" s="52" t="n">
        <f aca="false">EXP(-4+7*H4983)</f>
        <v>1.88410599744574</v>
      </c>
      <c r="L4983" s="8" t="n">
        <v>0.177691769749756</v>
      </c>
    </row>
    <row r="4984" customFormat="false" ht="12.75" hidden="false" customHeight="false" outlineLevel="0" collapsed="false">
      <c r="F4984" s="48" t="n">
        <v>0.809623282047339</v>
      </c>
      <c r="G4984" s="48" t="n">
        <v>0.523846926096396</v>
      </c>
      <c r="H4984" s="48" t="n">
        <v>0.379009837880233</v>
      </c>
      <c r="I4984" s="52" t="n">
        <f aca="false">EXP(-4+6*F4984)</f>
        <v>2.35782525549338</v>
      </c>
      <c r="J4984" s="52" t="n">
        <f aca="false">G4984</f>
        <v>0.523846926096396</v>
      </c>
      <c r="K4984" s="52" t="n">
        <f aca="false">EXP(-4+7*H4984)</f>
        <v>0.260037056053766</v>
      </c>
      <c r="L4984" s="8" t="n">
        <v>0.292024720082339</v>
      </c>
    </row>
    <row r="4985" customFormat="false" ht="12.75" hidden="false" customHeight="false" outlineLevel="0" collapsed="false">
      <c r="F4985" s="48" t="n">
        <v>0.620747602087413</v>
      </c>
      <c r="G4985" s="48" t="n">
        <v>0.431262934114619</v>
      </c>
      <c r="H4985" s="48" t="n">
        <v>0.0949584922096447</v>
      </c>
      <c r="I4985" s="52" t="n">
        <f aca="false">EXP(-4+6*F4985)</f>
        <v>0.759181509310093</v>
      </c>
      <c r="J4985" s="52" t="n">
        <f aca="false">G4985</f>
        <v>0.431262934114619</v>
      </c>
      <c r="K4985" s="52" t="n">
        <f aca="false">EXP(-4+7*H4985)</f>
        <v>0.0356042397351061</v>
      </c>
      <c r="L4985" s="8" t="n">
        <v>0.443151262116706</v>
      </c>
    </row>
    <row r="4986" customFormat="false" ht="12.75" hidden="false" customHeight="false" outlineLevel="0" collapsed="false">
      <c r="F4986" s="48" t="n">
        <v>0.535983058847997</v>
      </c>
      <c r="G4986" s="48" t="n">
        <v>0.196301296538082</v>
      </c>
      <c r="H4986" s="48" t="n">
        <v>0.753209766467587</v>
      </c>
      <c r="I4986" s="52" t="n">
        <f aca="false">EXP(-4+6*F4986)</f>
        <v>0.456529642436382</v>
      </c>
      <c r="J4986" s="52" t="n">
        <f aca="false">G4986</f>
        <v>0.196301296538082</v>
      </c>
      <c r="K4986" s="52" t="n">
        <f aca="false">EXP(-4+7*H4986)</f>
        <v>3.5696529039236</v>
      </c>
      <c r="L4986" s="8" t="n">
        <v>0.136889171508959</v>
      </c>
    </row>
    <row r="4987" customFormat="false" ht="12.75" hidden="false" customHeight="false" outlineLevel="0" collapsed="false">
      <c r="F4987" s="48" t="n">
        <v>0.850385716747776</v>
      </c>
      <c r="G4987" s="48" t="n">
        <v>0.605869526588535</v>
      </c>
      <c r="H4987" s="48" t="n">
        <v>0.211139492571042</v>
      </c>
      <c r="I4987" s="52" t="n">
        <f aca="false">EXP(-4+6*F4987)</f>
        <v>3.01112661818423</v>
      </c>
      <c r="J4987" s="52" t="n">
        <f aca="false">G4987</f>
        <v>0.605869526588535</v>
      </c>
      <c r="K4987" s="52" t="n">
        <f aca="false">EXP(-4+7*H4987)</f>
        <v>0.0802969571715978</v>
      </c>
      <c r="L4987" s="8" t="n">
        <v>0.290923984903578</v>
      </c>
    </row>
    <row r="4988" customFormat="false" ht="12.75" hidden="false" customHeight="false" outlineLevel="0" collapsed="false">
      <c r="F4988" s="48" t="n">
        <v>0.435121457618539</v>
      </c>
      <c r="G4988" s="48" t="n">
        <v>0.509556073546096</v>
      </c>
      <c r="H4988" s="48" t="n">
        <v>0.597314978074357</v>
      </c>
      <c r="I4988" s="52" t="n">
        <f aca="false">EXP(-4+6*F4988)</f>
        <v>0.249256883346011</v>
      </c>
      <c r="J4988" s="52" t="n">
        <f aca="false">G4988</f>
        <v>0.509556073546096</v>
      </c>
      <c r="K4988" s="52" t="n">
        <f aca="false">EXP(-4+7*H4988)</f>
        <v>1.19866069561852</v>
      </c>
      <c r="L4988" s="8" t="n">
        <v>0.157339747753907</v>
      </c>
    </row>
    <row r="4989" customFormat="false" ht="12.75" hidden="false" customHeight="false" outlineLevel="0" collapsed="false">
      <c r="F4989" s="48" t="n">
        <v>0.38112011530049</v>
      </c>
      <c r="G4989" s="48" t="n">
        <v>0.292496653299851</v>
      </c>
      <c r="H4989" s="48" t="n">
        <v>0.092044933458153</v>
      </c>
      <c r="I4989" s="52" t="n">
        <f aca="false">EXP(-4+6*F4989)</f>
        <v>0.18027364938156</v>
      </c>
      <c r="J4989" s="52" t="n">
        <f aca="false">G4989</f>
        <v>0.292496653299851</v>
      </c>
      <c r="K4989" s="52" t="n">
        <f aca="false">EXP(-4+7*H4989)</f>
        <v>0.0348854491751053</v>
      </c>
      <c r="L4989" s="8" t="n">
        <v>0.48653948307237</v>
      </c>
    </row>
    <row r="4990" customFormat="false" ht="12.75" hidden="false" customHeight="false" outlineLevel="0" collapsed="false">
      <c r="F4990" s="48" t="n">
        <v>0.511121648123083</v>
      </c>
      <c r="G4990" s="48" t="n">
        <v>0.627855867553407</v>
      </c>
      <c r="H4990" s="48" t="n">
        <v>0.376705255036549</v>
      </c>
      <c r="I4990" s="52" t="n">
        <f aca="false">EXP(-4+6*F4990)</f>
        <v>0.393265583147613</v>
      </c>
      <c r="J4990" s="52" t="n">
        <f aca="false">G4990</f>
        <v>0.627855867553407</v>
      </c>
      <c r="K4990" s="52" t="n">
        <f aca="false">EXP(-4+7*H4990)</f>
        <v>0.255875772809305</v>
      </c>
      <c r="L4990" s="8" t="n">
        <v>0.24140886948176</v>
      </c>
    </row>
    <row r="4991" customFormat="false" ht="12.75" hidden="false" customHeight="false" outlineLevel="0" collapsed="false">
      <c r="F4991" s="48" t="n">
        <v>0.172297458490003</v>
      </c>
      <c r="G4991" s="48" t="n">
        <v>0.846707078297948</v>
      </c>
      <c r="H4991" s="48" t="n">
        <v>0.348693026028137</v>
      </c>
      <c r="I4991" s="52" t="n">
        <f aca="false">EXP(-4+6*F4991)</f>
        <v>0.0514978484909449</v>
      </c>
      <c r="J4991" s="52" t="n">
        <f aca="false">G4991</f>
        <v>0.846707078297948</v>
      </c>
      <c r="K4991" s="52" t="n">
        <f aca="false">EXP(-4+7*H4991)</f>
        <v>0.210315011428074</v>
      </c>
      <c r="L4991" s="8" t="n">
        <v>0.106044962403444</v>
      </c>
    </row>
    <row r="4992" customFormat="false" ht="12.75" hidden="false" customHeight="false" outlineLevel="0" collapsed="false">
      <c r="F4992" s="48" t="n">
        <v>0.84892588021404</v>
      </c>
      <c r="G4992" s="48" t="n">
        <v>0.268312359617942</v>
      </c>
      <c r="H4992" s="48" t="n">
        <v>0.243423777169172</v>
      </c>
      <c r="I4992" s="52" t="n">
        <f aca="false">EXP(-4+6*F4992)</f>
        <v>2.98486727325334</v>
      </c>
      <c r="J4992" s="52" t="n">
        <f aca="false">G4992</f>
        <v>0.268312359617942</v>
      </c>
      <c r="K4992" s="52" t="n">
        <f aca="false">EXP(-4+7*H4992)</f>
        <v>0.100657304141673</v>
      </c>
      <c r="L4992" s="8" t="n">
        <v>0.456948572232513</v>
      </c>
    </row>
    <row r="4993" customFormat="false" ht="12.75" hidden="false" customHeight="false" outlineLevel="0" collapsed="false">
      <c r="F4993" s="48" t="n">
        <v>0.445339449368363</v>
      </c>
      <c r="G4993" s="48" t="n">
        <v>0.794014760068567</v>
      </c>
      <c r="H4993" s="48" t="n">
        <v>0.525981536544374</v>
      </c>
      <c r="I4993" s="52" t="n">
        <f aca="false">EXP(-4+6*F4993)</f>
        <v>0.26501647005141</v>
      </c>
      <c r="J4993" s="52" t="n">
        <f aca="false">G4993</f>
        <v>0.794014760068567</v>
      </c>
      <c r="K4993" s="52" t="n">
        <f aca="false">EXP(-4+7*H4993)</f>
        <v>0.727508756058714</v>
      </c>
      <c r="L4993" s="8" t="n">
        <v>0.0315863877751043</v>
      </c>
    </row>
    <row r="4994" customFormat="false" ht="12.75" hidden="false" customHeight="false" outlineLevel="0" collapsed="false">
      <c r="F4994" s="48" t="n">
        <v>0.455671995193896</v>
      </c>
      <c r="G4994" s="48" t="n">
        <v>0.155036706518252</v>
      </c>
      <c r="H4994" s="48" t="n">
        <v>0.273991264926709</v>
      </c>
      <c r="I4994" s="52" t="n">
        <f aca="false">EXP(-4+6*F4994)</f>
        <v>0.281966212560746</v>
      </c>
      <c r="J4994" s="52" t="n">
        <f aca="false">G4994</f>
        <v>0.155036706518252</v>
      </c>
      <c r="K4994" s="52" t="n">
        <f aca="false">EXP(-4+7*H4994)</f>
        <v>0.124672978041848</v>
      </c>
      <c r="L4994" s="8" t="n">
        <v>0.479194909324164</v>
      </c>
    </row>
    <row r="4995" customFormat="false" ht="12.75" hidden="false" customHeight="false" outlineLevel="0" collapsed="false">
      <c r="F4995" s="48" t="n">
        <v>0.0360626623498157</v>
      </c>
      <c r="G4995" s="48" t="n">
        <v>0.964590908210842</v>
      </c>
      <c r="H4995" s="48" t="n">
        <v>0.312924990872208</v>
      </c>
      <c r="I4995" s="52" t="n">
        <f aca="false">EXP(-4+6*F4995)</f>
        <v>0.0227401310909894</v>
      </c>
      <c r="J4995" s="52" t="n">
        <f aca="false">G4995</f>
        <v>0.964590908210842</v>
      </c>
      <c r="K4995" s="52" t="n">
        <f aca="false">EXP(-4+7*H4995)</f>
        <v>0.163731880521267</v>
      </c>
      <c r="L4995" s="8" t="n">
        <v>0.154270216425322</v>
      </c>
    </row>
    <row r="4996" customFormat="false" ht="12.75" hidden="false" customHeight="false" outlineLevel="0" collapsed="false">
      <c r="F4996" s="48" t="n">
        <v>0.09177304450505</v>
      </c>
      <c r="G4996" s="48" t="n">
        <v>0.577579484874139</v>
      </c>
      <c r="H4996" s="48" t="n">
        <v>0.566313090379772</v>
      </c>
      <c r="I4996" s="52" t="n">
        <f aca="false">EXP(-4+6*F4996)</f>
        <v>0.0317659050388448</v>
      </c>
      <c r="J4996" s="52" t="n">
        <f aca="false">G4996</f>
        <v>0.577579484874139</v>
      </c>
      <c r="K4996" s="52" t="n">
        <f aca="false">EXP(-4+7*H4996)</f>
        <v>0.964825167780375</v>
      </c>
      <c r="L4996" s="8" t="n">
        <v>0.156133564384714</v>
      </c>
    </row>
    <row r="4997" customFormat="false" ht="12.75" hidden="false" customHeight="false" outlineLevel="0" collapsed="false">
      <c r="F4997" s="48" t="n">
        <v>0.246193900087178</v>
      </c>
      <c r="G4997" s="48" t="n">
        <v>0.738771888007547</v>
      </c>
      <c r="H4997" s="48" t="n">
        <v>0.463070195247941</v>
      </c>
      <c r="I4997" s="52" t="n">
        <f aca="false">EXP(-4+6*F4997)</f>
        <v>0.0802316984661893</v>
      </c>
      <c r="J4997" s="52" t="n">
        <f aca="false">G4997</f>
        <v>0.738771888007547</v>
      </c>
      <c r="K4997" s="52" t="n">
        <f aca="false">EXP(-4+7*H4997)</f>
        <v>0.468364409507074</v>
      </c>
      <c r="L4997" s="8" t="n">
        <v>0.11074827394591</v>
      </c>
    </row>
    <row r="4998" customFormat="false" ht="12.75" hidden="false" customHeight="false" outlineLevel="0" collapsed="false">
      <c r="F4998" s="48" t="n">
        <v>0.492631170777616</v>
      </c>
      <c r="G4998" s="48" t="n">
        <v>0.2680901827885</v>
      </c>
      <c r="H4998" s="48" t="n">
        <v>0.635778832000728</v>
      </c>
      <c r="I4998" s="52" t="n">
        <f aca="false">EXP(-4+6*F4998)</f>
        <v>0.351968718463554</v>
      </c>
      <c r="J4998" s="52" t="n">
        <f aca="false">G4998</f>
        <v>0.2680901827885</v>
      </c>
      <c r="K4998" s="52" t="n">
        <f aca="false">EXP(-4+7*H4998)</f>
        <v>1.56902094668867</v>
      </c>
      <c r="L4998" s="8" t="n">
        <v>0.196377504692533</v>
      </c>
    </row>
    <row r="4999" customFormat="false" ht="12.75" hidden="false" customHeight="false" outlineLevel="0" collapsed="false">
      <c r="F4999" s="48" t="n">
        <v>0.996827190593303</v>
      </c>
      <c r="G4999" s="48" t="n">
        <v>0.586681512871893</v>
      </c>
      <c r="H4999" s="48" t="n">
        <v>0.261929519231997</v>
      </c>
      <c r="I4999" s="52" t="n">
        <f aca="false">EXP(-4+6*F4999)</f>
        <v>7.24972214685037</v>
      </c>
      <c r="J4999" s="52" t="n">
        <f aca="false">G4999</f>
        <v>0.586681512871893</v>
      </c>
      <c r="K4999" s="52" t="n">
        <f aca="false">EXP(-4+7*H4999)</f>
        <v>0.114578698908598</v>
      </c>
      <c r="L4999" s="8" t="n">
        <v>0.299664272762786</v>
      </c>
    </row>
    <row r="5000" customFormat="false" ht="12.75" hidden="false" customHeight="false" outlineLevel="0" collapsed="false">
      <c r="F5000" s="48" t="n">
        <v>0.803917107623055</v>
      </c>
      <c r="G5000" s="48" t="n">
        <v>0.00944780629899888</v>
      </c>
      <c r="H5000" s="48" t="n">
        <v>0.375931092653495</v>
      </c>
      <c r="I5000" s="52" t="n">
        <f aca="false">EXP(-4+6*F5000)</f>
        <v>2.27846653823237</v>
      </c>
      <c r="J5000" s="52" t="n">
        <f aca="false">G5000</f>
        <v>0.00944780629899888</v>
      </c>
      <c r="K5000" s="52" t="n">
        <f aca="false">EXP(-4+7*H5000)</f>
        <v>0.254492897402664</v>
      </c>
      <c r="L5000" s="8" t="n">
        <v>0.462365432420689</v>
      </c>
    </row>
    <row r="5001" customFormat="false" ht="12.75" hidden="false" customHeight="false" outlineLevel="0" collapsed="false">
      <c r="F5001" s="48" t="n">
        <v>0.383224883012364</v>
      </c>
      <c r="G5001" s="48" t="n">
        <v>0.249510334594931</v>
      </c>
      <c r="H5001" s="48" t="n">
        <v>0.90457308873948</v>
      </c>
      <c r="I5001" s="52" t="n">
        <f aca="false">EXP(-4+6*F5001)</f>
        <v>0.182564690198721</v>
      </c>
      <c r="J5001" s="52" t="n">
        <f aca="false">G5001</f>
        <v>0.249510334594931</v>
      </c>
      <c r="K5001" s="52" t="n">
        <f aca="false">EXP(-4+7*H5001)</f>
        <v>10.2986376672925</v>
      </c>
      <c r="L5001" s="8" t="n">
        <v>0.0485247820985253</v>
      </c>
    </row>
    <row r="5002" customFormat="false" ht="12.75" hidden="false" customHeight="false" outlineLevel="0" collapsed="false">
      <c r="F5002" s="48" t="n">
        <v>0.607873437073264</v>
      </c>
      <c r="G5002" s="48" t="n">
        <v>0.497675915126627</v>
      </c>
      <c r="H5002" s="48" t="n">
        <v>0.31231695214493</v>
      </c>
      <c r="I5002" s="52" t="n">
        <f aca="false">EXP(-4+6*F5002)</f>
        <v>0.702746269556455</v>
      </c>
      <c r="J5002" s="52" t="n">
        <f aca="false">G5002</f>
        <v>0.497675915126627</v>
      </c>
      <c r="K5002" s="52" t="n">
        <f aca="false">EXP(-4+7*H5002)</f>
        <v>0.163036474220228</v>
      </c>
      <c r="L5002" s="8" t="n">
        <v>0.35704317535515</v>
      </c>
    </row>
    <row r="5003" customFormat="false" ht="12.75" hidden="false" customHeight="false" outlineLevel="0" collapsed="false">
      <c r="F5003" s="48" t="n">
        <v>0.670518609071388</v>
      </c>
      <c r="G5003" s="48" t="n">
        <v>0.922347821517006</v>
      </c>
      <c r="H5003" s="48" t="n">
        <v>0.0940440588467517</v>
      </c>
      <c r="I5003" s="52" t="n">
        <f aca="false">EXP(-4+6*F5003)</f>
        <v>1.02338079816634</v>
      </c>
      <c r="J5003" s="52" t="n">
        <f aca="false">G5003</f>
        <v>0.922347821517006</v>
      </c>
      <c r="K5003" s="52" t="n">
        <f aca="false">EXP(-4+7*H5003)</f>
        <v>0.0353770636589058</v>
      </c>
      <c r="L5003" s="8" t="n">
        <v>0.0478437345593047</v>
      </c>
    </row>
    <row r="5004" customFormat="false" ht="12.75" hidden="false" customHeight="false" outlineLevel="0" collapsed="false">
      <c r="F5004" s="48" t="n">
        <v>0.24656731250954</v>
      </c>
      <c r="G5004" s="48" t="n">
        <v>0.605535083248832</v>
      </c>
      <c r="H5004" s="48" t="n">
        <v>0.405034996217757</v>
      </c>
      <c r="I5004" s="52" t="n">
        <f aca="false">EXP(-4+6*F5004)</f>
        <v>0.0804116570644859</v>
      </c>
      <c r="J5004" s="52" t="n">
        <f aca="false">G5004</f>
        <v>0.605535083248832</v>
      </c>
      <c r="K5004" s="52" t="n">
        <f aca="false">EXP(-4+7*H5004)</f>
        <v>0.311999084186793</v>
      </c>
      <c r="L5004" s="8" t="n">
        <v>0.257098442972987</v>
      </c>
    </row>
    <row r="5005" customFormat="false" ht="12.75" hidden="false" customHeight="false" outlineLevel="0" collapsed="false">
      <c r="F5005" s="48" t="n">
        <v>0.79959346626608</v>
      </c>
      <c r="G5005" s="48" t="n">
        <v>0.383046558230546</v>
      </c>
      <c r="H5005" s="48" t="n">
        <v>0.376867738415312</v>
      </c>
      <c r="I5005" s="52" t="n">
        <f aca="false">EXP(-4+6*F5005)</f>
        <v>2.22011899899053</v>
      </c>
      <c r="J5005" s="52" t="n">
        <f aca="false">G5005</f>
        <v>0.383046558230546</v>
      </c>
      <c r="K5005" s="52" t="n">
        <f aca="false">EXP(-4+7*H5005)</f>
        <v>0.256166967298607</v>
      </c>
      <c r="L5005" s="8" t="n">
        <v>0.363447163576932</v>
      </c>
    </row>
    <row r="5006" customFormat="false" ht="12.75" hidden="false" customHeight="false" outlineLevel="0" collapsed="false">
      <c r="F5006" s="48" t="n">
        <v>0.117783375999594</v>
      </c>
      <c r="G5006" s="48" t="n">
        <v>0.974228190615796</v>
      </c>
      <c r="H5006" s="48" t="n">
        <v>0.546446429477322</v>
      </c>
      <c r="I5006" s="52" t="n">
        <f aca="false">EXP(-4+6*F5006)</f>
        <v>0.0371311238229464</v>
      </c>
      <c r="J5006" s="52" t="n">
        <f aca="false">G5006</f>
        <v>0.974228190615796</v>
      </c>
      <c r="K5006" s="52" t="n">
        <f aca="false">EXP(-4+7*H5006)</f>
        <v>0.83956196477921</v>
      </c>
      <c r="L5006" s="8" t="n">
        <v>0.162837718154277</v>
      </c>
    </row>
    <row r="5007" customFormat="false" ht="12.75" hidden="false" customHeight="false" outlineLevel="0" collapsed="false">
      <c r="F5007" s="48" t="n">
        <v>0.292235253485806</v>
      </c>
      <c r="G5007" s="48" t="n">
        <v>0.117498923036472</v>
      </c>
      <c r="H5007" s="48" t="n">
        <v>0.128390809584089</v>
      </c>
      <c r="I5007" s="52" t="n">
        <f aca="false">EXP(-4+6*F5007)</f>
        <v>0.105759410262055</v>
      </c>
      <c r="J5007" s="52" t="n">
        <f aca="false">G5007</f>
        <v>0.117498923036472</v>
      </c>
      <c r="K5007" s="52" t="n">
        <f aca="false">EXP(-4+7*H5007)</f>
        <v>0.0449922811955949</v>
      </c>
      <c r="L5007" s="8" t="n">
        <v>0.511885659814619</v>
      </c>
    </row>
    <row r="5008" customFormat="false" ht="12.75" hidden="false" customHeight="false" outlineLevel="0" collapsed="false">
      <c r="F5008" s="48" t="n">
        <v>0.349878845154803</v>
      </c>
      <c r="G5008" s="48" t="n">
        <v>0.17547032002994</v>
      </c>
      <c r="H5008" s="48" t="n">
        <v>0.675005589746965</v>
      </c>
      <c r="I5008" s="52" t="n">
        <f aca="false">EXP(-4+6*F5008)</f>
        <v>0.149459932953576</v>
      </c>
      <c r="J5008" s="52" t="n">
        <f aca="false">G5008</f>
        <v>0.17547032002994</v>
      </c>
      <c r="K5008" s="52" t="n">
        <f aca="false">EXP(-4+7*H5008)</f>
        <v>2.06481189081787</v>
      </c>
      <c r="L5008" s="8" t="n">
        <v>0.18639037430767</v>
      </c>
    </row>
    <row r="5009" customFormat="false" ht="12.75" hidden="false" customHeight="false" outlineLevel="0" collapsed="false">
      <c r="F5009" s="48" t="n">
        <v>0.647282629778325</v>
      </c>
      <c r="G5009" s="48" t="n">
        <v>0.325231496633537</v>
      </c>
      <c r="H5009" s="48" t="n">
        <v>0.954202301085688</v>
      </c>
      <c r="I5009" s="52" t="n">
        <f aca="false">EXP(-4+6*F5009)</f>
        <v>0.890204362943503</v>
      </c>
      <c r="J5009" s="52" t="n">
        <f aca="false">G5009</f>
        <v>0.325231496633537</v>
      </c>
      <c r="K5009" s="52" t="n">
        <f aca="false">EXP(-4+7*H5009)</f>
        <v>14.5765796565159</v>
      </c>
      <c r="L5009" s="8" t="n">
        <v>0.047168143781781</v>
      </c>
    </row>
    <row r="5010" customFormat="false" ht="12.75" hidden="false" customHeight="false" outlineLevel="0" collapsed="false">
      <c r="F5010" s="48" t="n">
        <v>0.833002590977479</v>
      </c>
      <c r="G5010" s="48" t="n">
        <v>0.612535066096382</v>
      </c>
      <c r="H5010" s="48" t="n">
        <v>0.957037649317065</v>
      </c>
      <c r="I5010" s="52" t="n">
        <f aca="false">EXP(-4+6*F5010)</f>
        <v>2.71289287168141</v>
      </c>
      <c r="J5010" s="52" t="n">
        <f aca="false">G5010</f>
        <v>0.612535066096382</v>
      </c>
      <c r="K5010" s="52" t="n">
        <f aca="false">EXP(-4+7*H5010)</f>
        <v>14.8687775094481</v>
      </c>
      <c r="L5010" s="8" t="n">
        <v>0.07434223338392</v>
      </c>
    </row>
    <row r="5011" customFormat="false" ht="12.75" hidden="false" customHeight="false" outlineLevel="0" collapsed="false">
      <c r="F5011" s="48" t="n">
        <v>0.562054692580064</v>
      </c>
      <c r="G5011" s="48" t="n">
        <v>0.471804023068398</v>
      </c>
      <c r="H5011" s="48" t="n">
        <v>0.0695502654142757</v>
      </c>
      <c r="I5011" s="52" t="n">
        <f aca="false">EXP(-4+6*F5011)</f>
        <v>0.533833202053814</v>
      </c>
      <c r="J5011" s="52" t="n">
        <f aca="false">G5011</f>
        <v>0.471804023068398</v>
      </c>
      <c r="K5011" s="52" t="n">
        <f aca="false">EXP(-4+7*H5011)</f>
        <v>0.0298029426977306</v>
      </c>
      <c r="L5011" s="8" t="n">
        <v>0.431135988608465</v>
      </c>
    </row>
    <row r="5012" customFormat="false" ht="12.75" hidden="false" customHeight="false" outlineLevel="0" collapsed="false">
      <c r="F5012" s="48" t="n">
        <v>0.0831356721479726</v>
      </c>
      <c r="G5012" s="48" t="n">
        <v>0.362021044581474</v>
      </c>
      <c r="H5012" s="48" t="n">
        <v>0.519387695157211</v>
      </c>
      <c r="I5012" s="52" t="n">
        <f aca="false">EXP(-4+6*F5012)</f>
        <v>0.0301615915468949</v>
      </c>
      <c r="J5012" s="52" t="n">
        <f aca="false">G5012</f>
        <v>0.362021044581474</v>
      </c>
      <c r="K5012" s="52" t="n">
        <f aca="false">EXP(-4+7*H5012)</f>
        <v>0.694692391259179</v>
      </c>
      <c r="L5012" s="8" t="n">
        <v>0.275597798153544</v>
      </c>
    </row>
    <row r="5013" customFormat="false" ht="12.75" hidden="false" customHeight="false" outlineLevel="0" collapsed="false">
      <c r="F5013" s="48" t="n">
        <v>0.0133786331390442</v>
      </c>
      <c r="G5013" s="48" t="n">
        <v>0.974459785772111</v>
      </c>
      <c r="H5013" s="48" t="n">
        <v>0.0566359657528646</v>
      </c>
      <c r="I5013" s="52" t="n">
        <f aca="false">EXP(-4+6*F5013)</f>
        <v>0.0198464882637353</v>
      </c>
      <c r="J5013" s="52" t="n">
        <f aca="false">G5013</f>
        <v>0.974459785772111</v>
      </c>
      <c r="K5013" s="52" t="n">
        <f aca="false">EXP(-4+7*H5013)</f>
        <v>0.0272269431293831</v>
      </c>
      <c r="L5013" s="8" t="n">
        <v>0.17053044433585</v>
      </c>
    </row>
    <row r="5014" customFormat="false" ht="12.75" hidden="false" customHeight="false" outlineLevel="0" collapsed="false">
      <c r="F5014" s="48" t="n">
        <v>0.268410900327774</v>
      </c>
      <c r="G5014" s="48" t="n">
        <v>0.452328562795704</v>
      </c>
      <c r="H5014" s="48" t="n">
        <v>0.979276392206883</v>
      </c>
      <c r="I5014" s="52" t="n">
        <f aca="false">EXP(-4+6*F5014)</f>
        <v>0.0916723384375723</v>
      </c>
      <c r="J5014" s="52" t="n">
        <f aca="false">G5014</f>
        <v>0.452328562795704</v>
      </c>
      <c r="K5014" s="52" t="n">
        <f aca="false">EXP(-4+7*H5014)</f>
        <v>17.3733034835339</v>
      </c>
      <c r="L5014" s="8" t="n">
        <v>0.0645241003277908</v>
      </c>
    </row>
    <row r="5015" customFormat="false" ht="12.75" hidden="false" customHeight="false" outlineLevel="0" collapsed="false">
      <c r="F5015" s="48" t="n">
        <v>0.324142359663007</v>
      </c>
      <c r="G5015" s="48" t="n">
        <v>0.555600343865845</v>
      </c>
      <c r="H5015" s="48" t="n">
        <v>0.664386171180043</v>
      </c>
      <c r="I5015" s="52" t="n">
        <f aca="false">EXP(-4+6*F5015)</f>
        <v>0.128074155621588</v>
      </c>
      <c r="J5015" s="52" t="n">
        <f aca="false">G5015</f>
        <v>0.555600343865845</v>
      </c>
      <c r="K5015" s="52" t="n">
        <f aca="false">EXP(-4+7*H5015)</f>
        <v>1.9168883077092</v>
      </c>
      <c r="L5015" s="8" t="n">
        <v>0.0889456536589307</v>
      </c>
    </row>
    <row r="5016" customFormat="false" ht="12.75" hidden="false" customHeight="false" outlineLevel="0" collapsed="false">
      <c r="F5016" s="48" t="n">
        <v>0.358760542341851</v>
      </c>
      <c r="G5016" s="48" t="n">
        <v>0.534890839568757</v>
      </c>
      <c r="H5016" s="48" t="n">
        <v>0.233236390256121</v>
      </c>
      <c r="I5016" s="52" t="n">
        <f aca="false">EXP(-4+6*F5016)</f>
        <v>0.157640722104217</v>
      </c>
      <c r="J5016" s="52" t="n">
        <f aca="false">G5016</f>
        <v>0.534890839568757</v>
      </c>
      <c r="K5016" s="52" t="n">
        <f aca="false">EXP(-4+7*H5016)</f>
        <v>0.0937292222332422</v>
      </c>
      <c r="L5016" s="8" t="n">
        <v>0.385052414356689</v>
      </c>
    </row>
    <row r="5017" customFormat="false" ht="12.75" hidden="false" customHeight="false" outlineLevel="0" collapsed="false">
      <c r="F5017" s="48" t="n">
        <v>0.669891300453111</v>
      </c>
      <c r="G5017" s="48" t="n">
        <v>0.247182828504719</v>
      </c>
      <c r="H5017" s="48" t="n">
        <v>0.103834610388201</v>
      </c>
      <c r="I5017" s="52" t="n">
        <f aca="false">EXP(-4+6*F5017)</f>
        <v>1.01953618441629</v>
      </c>
      <c r="J5017" s="52" t="n">
        <f aca="false">G5017</f>
        <v>0.247182828504719</v>
      </c>
      <c r="K5017" s="52" t="n">
        <f aca="false">EXP(-4+7*H5017)</f>
        <v>0.0378866024298278</v>
      </c>
      <c r="L5017" s="8" t="n">
        <v>0.492322500492573</v>
      </c>
    </row>
    <row r="5018" customFormat="false" ht="12.75" hidden="false" customHeight="false" outlineLevel="0" collapsed="false">
      <c r="F5018" s="48" t="n">
        <v>0.741463946527907</v>
      </c>
      <c r="G5018" s="48" t="n">
        <v>0.467497952015881</v>
      </c>
      <c r="H5018" s="48" t="n">
        <v>0.288705461191866</v>
      </c>
      <c r="I5018" s="52" t="n">
        <f aca="false">EXP(-4+6*F5018)</f>
        <v>1.56640577434583</v>
      </c>
      <c r="J5018" s="52" t="n">
        <f aca="false">G5018</f>
        <v>0.467497952015881</v>
      </c>
      <c r="K5018" s="52" t="n">
        <f aca="false">EXP(-4+7*H5018)</f>
        <v>0.138198838570924</v>
      </c>
      <c r="L5018" s="8" t="n">
        <v>0.369666115964009</v>
      </c>
    </row>
    <row r="5019" customFormat="false" ht="12.75" hidden="false" customHeight="false" outlineLevel="0" collapsed="false">
      <c r="F5019" s="48" t="n">
        <v>0.0688479360450662</v>
      </c>
      <c r="G5019" s="48" t="n">
        <v>0.076195116748111</v>
      </c>
      <c r="H5019" s="48" t="n">
        <v>0.862441966581406</v>
      </c>
      <c r="I5019" s="52" t="n">
        <f aca="false">EXP(-4+6*F5019)</f>
        <v>0.0276836751654052</v>
      </c>
      <c r="J5019" s="52" t="n">
        <f aca="false">G5019</f>
        <v>0.076195116748111</v>
      </c>
      <c r="K5019" s="52" t="n">
        <f aca="false">EXP(-4+7*H5019)</f>
        <v>7.66829093623639</v>
      </c>
      <c r="L5019" s="8" t="n">
        <v>0.0907233804440246</v>
      </c>
    </row>
    <row r="5020" customFormat="false" ht="12.75" hidden="false" customHeight="false" outlineLevel="0" collapsed="false">
      <c r="F5020" s="48" t="n">
        <v>0.362213017918192</v>
      </c>
      <c r="G5020" s="48" t="n">
        <v>0.424126369426282</v>
      </c>
      <c r="H5020" s="48" t="n">
        <v>0.654793289451676</v>
      </c>
      <c r="I5020" s="52" t="n">
        <f aca="false">EXP(-4+6*F5020)</f>
        <v>0.160940283540045</v>
      </c>
      <c r="J5020" s="52" t="n">
        <f aca="false">G5020</f>
        <v>0.424126369426282</v>
      </c>
      <c r="K5020" s="52" t="n">
        <f aca="false">EXP(-4+7*H5020)</f>
        <v>1.79239555885392</v>
      </c>
      <c r="L5020" s="8" t="n">
        <v>0.142835047000975</v>
      </c>
    </row>
    <row r="5021" customFormat="false" ht="12.75" hidden="false" customHeight="false" outlineLevel="0" collapsed="false">
      <c r="F5021" s="48" t="n">
        <v>0.826545395639792</v>
      </c>
      <c r="G5021" s="48" t="n">
        <v>0.565551551172417</v>
      </c>
      <c r="H5021" s="48" t="n">
        <v>0.360473873873318</v>
      </c>
      <c r="I5021" s="52" t="n">
        <f aca="false">EXP(-4+6*F5021)</f>
        <v>2.60979682594422</v>
      </c>
      <c r="J5021" s="52" t="n">
        <f aca="false">G5021</f>
        <v>0.565551551172417</v>
      </c>
      <c r="K5021" s="52" t="n">
        <f aca="false">EXP(-4+7*H5021)</f>
        <v>0.228394043020489</v>
      </c>
      <c r="L5021" s="8" t="n">
        <v>0.275536025328832</v>
      </c>
    </row>
    <row r="5022" customFormat="false" ht="12.75" hidden="false" customHeight="false" outlineLevel="0" collapsed="false">
      <c r="F5022" s="48" t="n">
        <v>0.564302451847077</v>
      </c>
      <c r="G5022" s="48" t="n">
        <v>0.97016485559366</v>
      </c>
      <c r="H5022" s="48" t="n">
        <v>0.146593426747134</v>
      </c>
      <c r="I5022" s="52" t="n">
        <f aca="false">EXP(-4+6*F5022)</f>
        <v>0.541081540913412</v>
      </c>
      <c r="J5022" s="52" t="n">
        <f aca="false">G5022</f>
        <v>0.97016485559366</v>
      </c>
      <c r="K5022" s="52" t="n">
        <f aca="false">EXP(-4+7*H5022)</f>
        <v>0.0511063760937846</v>
      </c>
      <c r="L5022" s="8" t="n">
        <v>0.0546431213095808</v>
      </c>
    </row>
    <row r="5023" customFormat="false" ht="12.75" hidden="false" customHeight="false" outlineLevel="0" collapsed="false">
      <c r="F5023" s="48" t="n">
        <v>0.253603143420119</v>
      </c>
      <c r="G5023" s="48" t="n">
        <v>0.428587840631374</v>
      </c>
      <c r="H5023" s="48" t="n">
        <v>0.634951873405763</v>
      </c>
      <c r="I5023" s="52" t="n">
        <f aca="false">EXP(-4+6*F5023)</f>
        <v>0.0838789039865514</v>
      </c>
      <c r="J5023" s="52" t="n">
        <f aca="false">G5023</f>
        <v>0.428587840631374</v>
      </c>
      <c r="K5023" s="52" t="n">
        <f aca="false">EXP(-4+7*H5023)</f>
        <v>1.55996457682526</v>
      </c>
      <c r="L5023" s="8" t="n">
        <v>0.155284655192245</v>
      </c>
    </row>
    <row r="5024" customFormat="false" ht="12.75" hidden="false" customHeight="false" outlineLevel="0" collapsed="false">
      <c r="F5024" s="48" t="n">
        <v>0.534747573456063</v>
      </c>
      <c r="G5024" s="48" t="n">
        <v>0.367128122448365</v>
      </c>
      <c r="H5024" s="48" t="n">
        <v>0.186990138216953</v>
      </c>
      <c r="I5024" s="52" t="n">
        <f aca="false">EXP(-4+6*F5024)</f>
        <v>0.453157940715686</v>
      </c>
      <c r="J5024" s="52" t="n">
        <f aca="false">G5024</f>
        <v>0.367128122448365</v>
      </c>
      <c r="K5024" s="52" t="n">
        <f aca="false">EXP(-4+7*H5024)</f>
        <v>0.0678084112170937</v>
      </c>
      <c r="L5024" s="8" t="n">
        <v>0.458814390243594</v>
      </c>
    </row>
    <row r="5025" customFormat="false" ht="12.75" hidden="false" customHeight="false" outlineLevel="0" collapsed="false">
      <c r="F5025" s="48" t="n">
        <v>0.0211870128343072</v>
      </c>
      <c r="G5025" s="48" t="n">
        <v>0.415363484266036</v>
      </c>
      <c r="H5025" s="48" t="n">
        <v>0.628920877225935</v>
      </c>
      <c r="I5025" s="52" t="n">
        <f aca="false">EXP(-4+6*F5025)</f>
        <v>0.0207984269405253</v>
      </c>
      <c r="J5025" s="52" t="n">
        <f aca="false">G5025</f>
        <v>0.415363484266036</v>
      </c>
      <c r="K5025" s="52" t="n">
        <f aca="false">EXP(-4+7*H5025)</f>
        <v>1.49547837746011</v>
      </c>
      <c r="L5025" s="8" t="n">
        <v>0.163244451976224</v>
      </c>
    </row>
    <row r="5026" customFormat="false" ht="12.75" hidden="false" customHeight="false" outlineLevel="0" collapsed="false">
      <c r="F5026" s="48" t="n">
        <v>0.122779378111694</v>
      </c>
      <c r="G5026" s="48" t="n">
        <v>0.591203146016102</v>
      </c>
      <c r="H5026" s="48" t="n">
        <v>0.531892801907854</v>
      </c>
      <c r="I5026" s="52" t="n">
        <f aca="false">EXP(-4+6*F5026)</f>
        <v>0.0382610171035929</v>
      </c>
      <c r="J5026" s="52" t="n">
        <f aca="false">G5026</f>
        <v>0.591203146016102</v>
      </c>
      <c r="K5026" s="52" t="n">
        <f aca="false">EXP(-4+7*H5026)</f>
        <v>0.758243741254737</v>
      </c>
      <c r="L5026" s="8" t="n">
        <v>0.17406748315221</v>
      </c>
    </row>
    <row r="5027" customFormat="false" ht="12.75" hidden="false" customHeight="false" outlineLevel="0" collapsed="false">
      <c r="F5027" s="48" t="n">
        <v>0.73693777212687</v>
      </c>
      <c r="G5027" s="48" t="n">
        <v>0.662068561701682</v>
      </c>
      <c r="H5027" s="48" t="n">
        <v>0.202771705656256</v>
      </c>
      <c r="I5027" s="52" t="n">
        <f aca="false">EXP(-4+6*F5027)</f>
        <v>1.52443924274353</v>
      </c>
      <c r="J5027" s="52" t="n">
        <f aca="false">G5027</f>
        <v>0.662068561701682</v>
      </c>
      <c r="K5027" s="52" t="n">
        <f aca="false">EXP(-4+7*H5027)</f>
        <v>0.0757287001397995</v>
      </c>
      <c r="L5027" s="8" t="n">
        <v>0.255821739563902</v>
      </c>
    </row>
    <row r="5028" customFormat="false" ht="12.75" hidden="false" customHeight="false" outlineLevel="0" collapsed="false">
      <c r="F5028" s="48" t="n">
        <v>0.139531853453067</v>
      </c>
      <c r="G5028" s="48" t="n">
        <v>0.609287936120073</v>
      </c>
      <c r="H5028" s="48" t="n">
        <v>0.652978298511671</v>
      </c>
      <c r="I5028" s="52" t="n">
        <f aca="false">EXP(-4+6*F5028)</f>
        <v>0.0423067395041566</v>
      </c>
      <c r="J5028" s="52" t="n">
        <f aca="false">G5028</f>
        <v>0.609287936120073</v>
      </c>
      <c r="K5028" s="52" t="n">
        <f aca="false">EXP(-4+7*H5028)</f>
        <v>1.76976733639582</v>
      </c>
      <c r="L5028" s="8" t="n">
        <v>0.0697524989156398</v>
      </c>
    </row>
    <row r="5029" customFormat="false" ht="12.75" hidden="false" customHeight="false" outlineLevel="0" collapsed="false">
      <c r="F5029" s="48" t="n">
        <v>0.829495664067192</v>
      </c>
      <c r="G5029" s="48" t="n">
        <v>0.555535164849974</v>
      </c>
      <c r="H5029" s="48" t="n">
        <v>0.42348821588011</v>
      </c>
      <c r="I5029" s="52" t="n">
        <f aca="false">EXP(-4+6*F5029)</f>
        <v>2.65640574239584</v>
      </c>
      <c r="J5029" s="52" t="n">
        <f aca="false">G5029</f>
        <v>0.555535164849974</v>
      </c>
      <c r="K5029" s="52" t="n">
        <f aca="false">EXP(-4+7*H5029)</f>
        <v>0.355019525773921</v>
      </c>
      <c r="L5029" s="8" t="n">
        <v>0.252005732809695</v>
      </c>
    </row>
    <row r="5030" customFormat="false" ht="12.75" hidden="false" customHeight="false" outlineLevel="0" collapsed="false">
      <c r="F5030" s="48" t="n">
        <v>0.657610324766473</v>
      </c>
      <c r="G5030" s="48" t="n">
        <v>0.833166205119396</v>
      </c>
      <c r="H5030" s="48" t="n">
        <v>0.285796726928541</v>
      </c>
      <c r="I5030" s="52" t="n">
        <f aca="false">EXP(-4+6*F5030)</f>
        <v>0.94711187988027</v>
      </c>
      <c r="J5030" s="52" t="n">
        <f aca="false">G5030</f>
        <v>0.833166205119396</v>
      </c>
      <c r="K5030" s="52" t="n">
        <f aca="false">EXP(-4+7*H5030)</f>
        <v>0.135413406211951</v>
      </c>
      <c r="L5030" s="8" t="n">
        <v>0.0913691528221798</v>
      </c>
    </row>
    <row r="5031" customFormat="false" ht="12.75" hidden="false" customHeight="false" outlineLevel="0" collapsed="false">
      <c r="F5031" s="48" t="n">
        <v>0.64280817924364</v>
      </c>
      <c r="G5031" s="48" t="n">
        <v>0.53336207884285</v>
      </c>
      <c r="H5031" s="48" t="n">
        <v>0.96470736371142</v>
      </c>
      <c r="I5031" s="52" t="n">
        <f aca="false">EXP(-4+6*F5031)</f>
        <v>0.866623264309003</v>
      </c>
      <c r="J5031" s="52" t="n">
        <f aca="false">G5031</f>
        <v>0.53336207884285</v>
      </c>
      <c r="K5031" s="52" t="n">
        <f aca="false">EXP(-4+7*H5031)</f>
        <v>15.6888700348881</v>
      </c>
      <c r="L5031" s="8" t="n">
        <v>0.035076529641856</v>
      </c>
    </row>
    <row r="5032" customFormat="false" ht="12.75" hidden="false" customHeight="false" outlineLevel="0" collapsed="false">
      <c r="F5032" s="48" t="n">
        <v>0.948811250070087</v>
      </c>
      <c r="G5032" s="48" t="n">
        <v>0.661849323023837</v>
      </c>
      <c r="H5032" s="48" t="n">
        <v>0.572281874064494</v>
      </c>
      <c r="I5032" s="52" t="n">
        <f aca="false">EXP(-4+6*F5032)</f>
        <v>5.4350433706434</v>
      </c>
      <c r="J5032" s="52" t="n">
        <f aca="false">G5032</f>
        <v>0.661849323023837</v>
      </c>
      <c r="K5032" s="52" t="n">
        <f aca="false">EXP(-4+7*H5032)</f>
        <v>1.00599099309488</v>
      </c>
      <c r="L5032" s="8" t="n">
        <v>0.172036384605245</v>
      </c>
    </row>
    <row r="5033" customFormat="false" ht="12.75" hidden="false" customHeight="false" outlineLevel="0" collapsed="false">
      <c r="F5033" s="48" t="n">
        <v>0.961972364899005</v>
      </c>
      <c r="G5033" s="48" t="n">
        <v>0.586785983795035</v>
      </c>
      <c r="H5033" s="48" t="n">
        <v>0.820922074323891</v>
      </c>
      <c r="I5033" s="52" t="n">
        <f aca="false">EXP(-4+6*F5033)</f>
        <v>5.88163149990393</v>
      </c>
      <c r="J5033" s="52" t="n">
        <f aca="false">G5033</f>
        <v>0.586785983795035</v>
      </c>
      <c r="K5033" s="52" t="n">
        <f aca="false">EXP(-4+7*H5033)</f>
        <v>5.73423597504541</v>
      </c>
      <c r="L5033" s="8" t="n">
        <v>0.14044831986076</v>
      </c>
    </row>
    <row r="5034" customFormat="false" ht="12.75" hidden="false" customHeight="false" outlineLevel="0" collapsed="false">
      <c r="F5034" s="48" t="n">
        <v>0.308657523530992</v>
      </c>
      <c r="G5034" s="48" t="n">
        <v>0.680100570750245</v>
      </c>
      <c r="H5034" s="48" t="n">
        <v>0.38808114664914</v>
      </c>
      <c r="I5034" s="52" t="n">
        <f aca="false">EXP(-4+6*F5034)</f>
        <v>0.116710956412471</v>
      </c>
      <c r="J5034" s="52" t="n">
        <f aca="false">G5034</f>
        <v>0.680100570750245</v>
      </c>
      <c r="K5034" s="52" t="n">
        <f aca="false">EXP(-4+7*H5034)</f>
        <v>0.277084719369744</v>
      </c>
      <c r="L5034" s="8" t="n">
        <v>0.204939233048883</v>
      </c>
    </row>
    <row r="5035" customFormat="false" ht="12.75" hidden="false" customHeight="false" outlineLevel="0" collapsed="false">
      <c r="F5035" s="48" t="n">
        <v>0.723563378961296</v>
      </c>
      <c r="G5035" s="48" t="n">
        <v>0.013658553848046</v>
      </c>
      <c r="H5035" s="48" t="n">
        <v>0.459589075240839</v>
      </c>
      <c r="I5035" s="52" t="n">
        <f aca="false">EXP(-4+6*F5035)</f>
        <v>1.40688814180585</v>
      </c>
      <c r="J5035" s="52" t="n">
        <f aca="false">G5035</f>
        <v>0.013658553848046</v>
      </c>
      <c r="K5035" s="52" t="n">
        <f aca="false">EXP(-4+7*H5035)</f>
        <v>0.457089313277911</v>
      </c>
      <c r="L5035" s="8" t="n">
        <v>0.400200909444245</v>
      </c>
    </row>
    <row r="5036" customFormat="false" ht="12.75" hidden="false" customHeight="false" outlineLevel="0" collapsed="false">
      <c r="F5036" s="48" t="n">
        <v>0.664515872306899</v>
      </c>
      <c r="G5036" s="48" t="n">
        <v>0.669693638601916</v>
      </c>
      <c r="H5036" s="48" t="n">
        <v>0.54203108811842</v>
      </c>
      <c r="I5036" s="52" t="n">
        <f aca="false">EXP(-4+6*F5036)</f>
        <v>0.98717814331056</v>
      </c>
      <c r="J5036" s="52" t="n">
        <f aca="false">G5036</f>
        <v>0.669693638601916</v>
      </c>
      <c r="K5036" s="52" t="n">
        <f aca="false">EXP(-4+7*H5036)</f>
        <v>0.814010199328047</v>
      </c>
      <c r="L5036" s="8" t="n">
        <v>0.11800341266558</v>
      </c>
    </row>
    <row r="5037" customFormat="false" ht="12.75" hidden="false" customHeight="false" outlineLevel="0" collapsed="false">
      <c r="F5037" s="48" t="n">
        <v>0.42140988955292</v>
      </c>
      <c r="G5037" s="48" t="n">
        <v>0.129759037499228</v>
      </c>
      <c r="H5037" s="48" t="n">
        <v>0.992083777120553</v>
      </c>
      <c r="I5037" s="52" t="n">
        <f aca="false">EXP(-4+6*F5037)</f>
        <v>0.229571520312197</v>
      </c>
      <c r="J5037" s="52" t="n">
        <f aca="false">G5037</f>
        <v>0.129759037499228</v>
      </c>
      <c r="K5037" s="52" t="n">
        <f aca="false">EXP(-4+7*H5037)</f>
        <v>19.0028019594556</v>
      </c>
      <c r="L5037" s="8" t="n">
        <v>0.0415903395300607</v>
      </c>
    </row>
    <row r="5038" customFormat="false" ht="12.75" hidden="false" customHeight="false" outlineLevel="0" collapsed="false">
      <c r="F5038" s="48" t="n">
        <v>0.976730861677975</v>
      </c>
      <c r="G5038" s="48" t="n">
        <v>0.54809423555966</v>
      </c>
      <c r="H5038" s="48" t="n">
        <v>0.108366109475891</v>
      </c>
      <c r="I5038" s="52" t="n">
        <f aca="false">EXP(-4+6*F5038)</f>
        <v>6.42621147911829</v>
      </c>
      <c r="J5038" s="52" t="n">
        <f aca="false">G5038</f>
        <v>0.54809423555966</v>
      </c>
      <c r="K5038" s="52" t="n">
        <f aca="false">EXP(-4+7*H5038)</f>
        <v>0.0391076478602456</v>
      </c>
      <c r="L5038" s="8" t="n">
        <v>0.333441017346691</v>
      </c>
    </row>
    <row r="5039" customFormat="false" ht="12.75" hidden="false" customHeight="false" outlineLevel="0" collapsed="false">
      <c r="F5039" s="48" t="n">
        <v>0.297872394212874</v>
      </c>
      <c r="G5039" s="48" t="n">
        <v>0.455702835071395</v>
      </c>
      <c r="H5039" s="48" t="n">
        <v>0.551935391533594</v>
      </c>
      <c r="I5039" s="52" t="n">
        <f aca="false">EXP(-4+6*F5039)</f>
        <v>0.109397675741993</v>
      </c>
      <c r="J5039" s="52" t="n">
        <f aca="false">G5039</f>
        <v>0.455702835071395</v>
      </c>
      <c r="K5039" s="52" t="n">
        <f aca="false">EXP(-4+7*H5039)</f>
        <v>0.87244797057291</v>
      </c>
      <c r="L5039" s="8" t="n">
        <v>0.214973244688746</v>
      </c>
    </row>
    <row r="5040" customFormat="false" ht="12.75" hidden="false" customHeight="false" outlineLevel="0" collapsed="false">
      <c r="F5040" s="48" t="n">
        <v>0.942548693586305</v>
      </c>
      <c r="G5040" s="48" t="n">
        <v>0.323678131591475</v>
      </c>
      <c r="H5040" s="48" t="n">
        <v>0.540205855346656</v>
      </c>
      <c r="I5040" s="52" t="n">
        <f aca="false">EXP(-4+6*F5040)</f>
        <v>5.23460905011635</v>
      </c>
      <c r="J5040" s="52" t="n">
        <f aca="false">G5040</f>
        <v>0.323678131591475</v>
      </c>
      <c r="K5040" s="52" t="n">
        <f aca="false">EXP(-4+7*H5040)</f>
        <v>0.803676051053274</v>
      </c>
      <c r="L5040" s="8" t="n">
        <v>0.275665762702934</v>
      </c>
    </row>
    <row r="5041" customFormat="false" ht="12.75" hidden="false" customHeight="false" outlineLevel="0" collapsed="false">
      <c r="F5041" s="48" t="n">
        <v>0.0364073988340774</v>
      </c>
      <c r="G5041" s="48" t="n">
        <v>0.255168375143363</v>
      </c>
      <c r="H5041" s="48" t="n">
        <v>0.666815082456321</v>
      </c>
      <c r="I5041" s="52" t="n">
        <f aca="false">EXP(-4+6*F5041)</f>
        <v>0.0227872158868069</v>
      </c>
      <c r="J5041" s="52" t="n">
        <f aca="false">G5041</f>
        <v>0.255168375143363</v>
      </c>
      <c r="K5041" s="52" t="n">
        <f aca="false">EXP(-4+7*H5041)</f>
        <v>1.9497586139478</v>
      </c>
      <c r="L5041" s="8" t="n">
        <v>0.174228870548921</v>
      </c>
    </row>
    <row r="5042" customFormat="false" ht="12.75" hidden="false" customHeight="false" outlineLevel="0" collapsed="false">
      <c r="F5042" s="48" t="n">
        <v>0.721041556106358</v>
      </c>
      <c r="G5042" s="48" t="n">
        <v>0.642140052152864</v>
      </c>
      <c r="H5042" s="48" t="n">
        <v>0.0834244486165821</v>
      </c>
      <c r="I5042" s="52" t="n">
        <f aca="false">EXP(-4+6*F5042)</f>
        <v>1.38576084675165</v>
      </c>
      <c r="J5042" s="52" t="n">
        <f aca="false">G5042</f>
        <v>0.642140052152864</v>
      </c>
      <c r="K5042" s="52" t="n">
        <f aca="false">EXP(-4+7*H5042)</f>
        <v>0.032842598886837</v>
      </c>
      <c r="L5042" s="8" t="n">
        <v>0.28688730090816</v>
      </c>
    </row>
    <row r="5043" customFormat="false" ht="12.75" hidden="false" customHeight="false" outlineLevel="0" collapsed="false">
      <c r="F5043" s="48" t="n">
        <v>0.148253241968803</v>
      </c>
      <c r="G5043" s="48" t="n">
        <v>0.0265131879993215</v>
      </c>
      <c r="H5043" s="48" t="n">
        <v>0.193925976210926</v>
      </c>
      <c r="I5043" s="52" t="n">
        <f aca="false">EXP(-4+6*F5043)</f>
        <v>0.0445795275809869</v>
      </c>
      <c r="J5043" s="52" t="n">
        <f aca="false">G5043</f>
        <v>0.0265131879993215</v>
      </c>
      <c r="K5043" s="52" t="n">
        <f aca="false">EXP(-4+7*H5043)</f>
        <v>0.0711817960632236</v>
      </c>
      <c r="L5043" s="8" t="n">
        <v>0.501786572552127</v>
      </c>
    </row>
    <row r="5044" customFormat="false" ht="12.75" hidden="false" customHeight="false" outlineLevel="0" collapsed="false">
      <c r="F5044" s="48" t="n">
        <v>0.214405543781007</v>
      </c>
      <c r="G5044" s="48" t="n">
        <v>0.134667774760935</v>
      </c>
      <c r="H5044" s="48" t="n">
        <v>0.160226367106959</v>
      </c>
      <c r="I5044" s="52" t="n">
        <f aca="false">EXP(-4+6*F5044)</f>
        <v>0.0662999101288438</v>
      </c>
      <c r="J5044" s="52" t="n">
        <f aca="false">G5044</f>
        <v>0.134667774760935</v>
      </c>
      <c r="K5044" s="52" t="n">
        <f aca="false">EXP(-4+7*H5044)</f>
        <v>0.0562237827917113</v>
      </c>
      <c r="L5044" s="8" t="n">
        <v>0.507296753364567</v>
      </c>
    </row>
    <row r="5045" customFormat="false" ht="12.75" hidden="false" customHeight="false" outlineLevel="0" collapsed="false">
      <c r="F5045" s="48" t="n">
        <v>0.113564159233097</v>
      </c>
      <c r="G5045" s="48" t="n">
        <v>0.37304074668388</v>
      </c>
      <c r="H5045" s="48" t="n">
        <v>0.701759577401745</v>
      </c>
      <c r="I5045" s="52" t="n">
        <f aca="false">EXP(-4+6*F5045)</f>
        <v>0.03620293650197</v>
      </c>
      <c r="J5045" s="52" t="n">
        <f aca="false">G5045</f>
        <v>0.37304074668388</v>
      </c>
      <c r="K5045" s="52" t="n">
        <f aca="false">EXP(-4+7*H5045)</f>
        <v>2.49008548649307</v>
      </c>
      <c r="L5045" s="8" t="n">
        <v>0.123656485299452</v>
      </c>
    </row>
    <row r="5046" customFormat="false" ht="12.75" hidden="false" customHeight="false" outlineLevel="0" collapsed="false">
      <c r="F5046" s="48" t="n">
        <v>0.588126778570494</v>
      </c>
      <c r="G5046" s="48" t="n">
        <v>0.16364165973068</v>
      </c>
      <c r="H5046" s="48" t="n">
        <v>0.93172891670051</v>
      </c>
      <c r="I5046" s="52" t="n">
        <f aca="false">EXP(-4+6*F5046)</f>
        <v>0.624228164894211</v>
      </c>
      <c r="J5046" s="52" t="n">
        <f aca="false">G5046</f>
        <v>0.16364165973068</v>
      </c>
      <c r="K5046" s="52" t="n">
        <f aca="false">EXP(-4+7*H5046)</f>
        <v>12.4547542427239</v>
      </c>
      <c r="L5046" s="8" t="n">
        <v>0.0629647526238413</v>
      </c>
    </row>
    <row r="5047" customFormat="false" ht="12.75" hidden="false" customHeight="false" outlineLevel="0" collapsed="false">
      <c r="F5047" s="48" t="n">
        <v>0.360875155657823</v>
      </c>
      <c r="G5047" s="48" t="n">
        <v>0.843101367754592</v>
      </c>
      <c r="H5047" s="48" t="n">
        <v>0.897141475184214</v>
      </c>
      <c r="I5047" s="52" t="n">
        <f aca="false">EXP(-4+6*F5047)</f>
        <v>0.159653559239781</v>
      </c>
      <c r="J5047" s="52" t="n">
        <f aca="false">G5047</f>
        <v>0.843101367754592</v>
      </c>
      <c r="K5047" s="52" t="n">
        <f aca="false">EXP(-4+7*H5047)</f>
        <v>9.77658583321042</v>
      </c>
      <c r="L5047" s="8" t="n">
        <v>0.114107087177218</v>
      </c>
    </row>
    <row r="5048" customFormat="false" ht="12.75" hidden="false" customHeight="false" outlineLevel="0" collapsed="false">
      <c r="F5048" s="48" t="n">
        <v>0.900516320436929</v>
      </c>
      <c r="G5048" s="48" t="n">
        <v>0.0215466719830131</v>
      </c>
      <c r="H5048" s="48" t="n">
        <v>0.455765674651175</v>
      </c>
      <c r="I5048" s="52" t="n">
        <f aca="false">EXP(-4+6*F5048)</f>
        <v>4.06778214179645</v>
      </c>
      <c r="J5048" s="52" t="n">
        <f aca="false">G5048</f>
        <v>0.0215466719830131</v>
      </c>
      <c r="K5048" s="52" t="n">
        <f aca="false">EXP(-4+7*H5048)</f>
        <v>0.44501812049041</v>
      </c>
      <c r="L5048" s="8" t="n">
        <v>0.398458295400237</v>
      </c>
    </row>
    <row r="5049" customFormat="false" ht="12.75" hidden="false" customHeight="false" outlineLevel="0" collapsed="false">
      <c r="F5049" s="48" t="n">
        <v>0.454905986288829</v>
      </c>
      <c r="G5049" s="48" t="n">
        <v>0.380046773755526</v>
      </c>
      <c r="H5049" s="48" t="n">
        <v>0.272058222177381</v>
      </c>
      <c r="I5049" s="52" t="n">
        <f aca="false">EXP(-4+6*F5049)</f>
        <v>0.280673254310853</v>
      </c>
      <c r="J5049" s="52" t="n">
        <f aca="false">G5049</f>
        <v>0.380046773755526</v>
      </c>
      <c r="K5049" s="52" t="n">
        <f aca="false">EXP(-4+7*H5049)</f>
        <v>0.122997352927205</v>
      </c>
      <c r="L5049" s="8" t="n">
        <v>0.43397619483125</v>
      </c>
    </row>
    <row r="5050" customFormat="false" ht="12.75" hidden="false" customHeight="false" outlineLevel="0" collapsed="false">
      <c r="F5050" s="48" t="n">
        <v>0.655820359319786</v>
      </c>
      <c r="G5050" s="48" t="n">
        <v>0.706785254059686</v>
      </c>
      <c r="H5050" s="48" t="n">
        <v>0.491356390386964</v>
      </c>
      <c r="I5050" s="52" t="n">
        <f aca="false">EXP(-4+6*F5050)</f>
        <v>0.936994521060715</v>
      </c>
      <c r="J5050" s="52" t="n">
        <f aca="false">G5050</f>
        <v>0.706785254059686</v>
      </c>
      <c r="K5050" s="52" t="n">
        <f aca="false">EXP(-4+7*H5050)</f>
        <v>0.570920523493524</v>
      </c>
      <c r="L5050" s="8" t="n">
        <v>0.118391658621649</v>
      </c>
    </row>
    <row r="5051" customFormat="false" ht="12.75" hidden="false" customHeight="false" outlineLevel="0" collapsed="false">
      <c r="F5051" s="48" t="n">
        <v>0.738252402347856</v>
      </c>
      <c r="G5051" s="48" t="n">
        <v>0.386574327155335</v>
      </c>
      <c r="H5051" s="48" t="n">
        <v>0.379905225861172</v>
      </c>
      <c r="I5051" s="52" t="n">
        <f aca="false">EXP(-4+6*F5051)</f>
        <v>1.53651123415887</v>
      </c>
      <c r="J5051" s="52" t="n">
        <f aca="false">G5051</f>
        <v>0.386574327155335</v>
      </c>
      <c r="K5051" s="52" t="n">
        <f aca="false">EXP(-4+7*H5051)</f>
        <v>0.261672012805743</v>
      </c>
      <c r="L5051" s="8" t="n">
        <v>0.364133284352266</v>
      </c>
    </row>
    <row r="5052" customFormat="false" ht="12.75" hidden="false" customHeight="false" outlineLevel="0" collapsed="false">
      <c r="F5052" s="48" t="n">
        <v>0.814025391553972</v>
      </c>
      <c r="G5052" s="48" t="n">
        <v>0.0524585244892135</v>
      </c>
      <c r="H5052" s="48" t="n">
        <v>0.548890810710055</v>
      </c>
      <c r="I5052" s="52" t="n">
        <f aca="false">EXP(-4+6*F5052)</f>
        <v>2.42093141735315</v>
      </c>
      <c r="J5052" s="52" t="n">
        <f aca="false">G5052</f>
        <v>0.0524585244892135</v>
      </c>
      <c r="K5052" s="52" t="n">
        <f aca="false">EXP(-4+7*H5052)</f>
        <v>0.854051036704979</v>
      </c>
      <c r="L5052" s="8" t="n">
        <v>0.308506389144493</v>
      </c>
    </row>
    <row r="5053" customFormat="false" ht="12.75" hidden="false" customHeight="false" outlineLevel="0" collapsed="false">
      <c r="F5053" s="48" t="n">
        <v>0.256504008740996</v>
      </c>
      <c r="G5053" s="48" t="n">
        <v>0.21373044483727</v>
      </c>
      <c r="H5053" s="48" t="n">
        <v>0.129403346107095</v>
      </c>
      <c r="I5053" s="52" t="n">
        <f aca="false">EXP(-4+6*F5053)</f>
        <v>0.0853516116099324</v>
      </c>
      <c r="J5053" s="52" t="n">
        <f aca="false">G5053</f>
        <v>0.21373044483727</v>
      </c>
      <c r="K5053" s="52" t="n">
        <f aca="false">EXP(-4+7*H5053)</f>
        <v>0.0453123082885154</v>
      </c>
      <c r="L5053" s="8" t="n">
        <v>0.508406910949054</v>
      </c>
    </row>
    <row r="5054" customFormat="false" ht="12.75" hidden="false" customHeight="false" outlineLevel="0" collapsed="false">
      <c r="F5054" s="48" t="n">
        <v>0.50682838609694</v>
      </c>
      <c r="G5054" s="48" t="n">
        <v>0.109368693120681</v>
      </c>
      <c r="H5054" s="48" t="n">
        <v>0.747414544357718</v>
      </c>
      <c r="I5054" s="52" t="n">
        <f aca="false">EXP(-4+6*F5054)</f>
        <v>0.383264593599237</v>
      </c>
      <c r="J5054" s="52" t="n">
        <f aca="false">G5054</f>
        <v>0.109368693120681</v>
      </c>
      <c r="K5054" s="52" t="n">
        <f aca="false">EXP(-4+7*H5054)</f>
        <v>3.42774225757638</v>
      </c>
      <c r="L5054" s="8" t="n">
        <v>0.154442294390965</v>
      </c>
    </row>
    <row r="5055" customFormat="false" ht="12.75" hidden="false" customHeight="false" outlineLevel="0" collapsed="false">
      <c r="F5055" s="48" t="n">
        <v>0.530896562654783</v>
      </c>
      <c r="G5055" s="48" t="n">
        <v>0.0368149152576696</v>
      </c>
      <c r="H5055" s="48" t="n">
        <v>0.676247828626059</v>
      </c>
      <c r="I5055" s="52" t="n">
        <f aca="false">EXP(-4+6*F5055)</f>
        <v>0.44280728592495</v>
      </c>
      <c r="J5055" s="52" t="n">
        <f aca="false">G5055</f>
        <v>0.0368149152576696</v>
      </c>
      <c r="K5055" s="52" t="n">
        <f aca="false">EXP(-4+7*H5055)</f>
        <v>2.08284510992879</v>
      </c>
      <c r="L5055" s="8" t="n">
        <v>0.209875821504148</v>
      </c>
    </row>
    <row r="5056" customFormat="false" ht="12.75" hidden="false" customHeight="false" outlineLevel="0" collapsed="false">
      <c r="F5056" s="48" t="n">
        <v>0.606636896260291</v>
      </c>
      <c r="G5056" s="48" t="n">
        <v>0.245023229907655</v>
      </c>
      <c r="H5056" s="48" t="n">
        <v>0.406782216133754</v>
      </c>
      <c r="I5056" s="52" t="n">
        <f aca="false">EXP(-4+6*F5056)</f>
        <v>0.697551716553915</v>
      </c>
      <c r="J5056" s="52" t="n">
        <f aca="false">G5056</f>
        <v>0.245023229907655</v>
      </c>
      <c r="K5056" s="52" t="n">
        <f aca="false">EXP(-4+7*H5056)</f>
        <v>0.315838432070947</v>
      </c>
      <c r="L5056" s="8" t="n">
        <v>0.387421924709994</v>
      </c>
    </row>
    <row r="5057" customFormat="false" ht="12.75" hidden="false" customHeight="false" outlineLevel="0" collapsed="false">
      <c r="F5057" s="48" t="n">
        <v>0.501352171274785</v>
      </c>
      <c r="G5057" s="48" t="n">
        <v>0.96559453550367</v>
      </c>
      <c r="H5057" s="48" t="n">
        <v>0.878713162020013</v>
      </c>
      <c r="I5057" s="52" t="n">
        <f aca="false">EXP(-4+6*F5057)</f>
        <v>0.370876197193797</v>
      </c>
      <c r="J5057" s="52" t="n">
        <f aca="false">G5057</f>
        <v>0.96559453550367</v>
      </c>
      <c r="K5057" s="52" t="n">
        <f aca="false">EXP(-4+7*H5057)</f>
        <v>8.59337995484671</v>
      </c>
      <c r="L5057" s="8" t="n">
        <v>0.0912172005797179</v>
      </c>
    </row>
    <row r="5058" customFormat="false" ht="12.75" hidden="false" customHeight="false" outlineLevel="0" collapsed="false">
      <c r="F5058" s="48" t="n">
        <v>0.604788323721857</v>
      </c>
      <c r="G5058" s="48" t="n">
        <v>0.837502101772829</v>
      </c>
      <c r="H5058" s="48" t="n">
        <v>0.369493973422603</v>
      </c>
      <c r="I5058" s="52" t="n">
        <f aca="false">EXP(-4+6*F5058)</f>
        <v>0.689857615061102</v>
      </c>
      <c r="J5058" s="52" t="n">
        <f aca="false">G5058</f>
        <v>0.837502101772829</v>
      </c>
      <c r="K5058" s="52" t="n">
        <f aca="false">EXP(-4+7*H5058)</f>
        <v>0.243280012059693</v>
      </c>
      <c r="L5058" s="8" t="n">
        <v>0.0608902606775155</v>
      </c>
    </row>
    <row r="5059" customFormat="false" ht="12.75" hidden="false" customHeight="false" outlineLevel="0" collapsed="false">
      <c r="F5059" s="48" t="n">
        <v>0.628434960416463</v>
      </c>
      <c r="G5059" s="48" t="n">
        <v>0.189496917333249</v>
      </c>
      <c r="H5059" s="48" t="n">
        <v>0.649927712730936</v>
      </c>
      <c r="I5059" s="52" t="n">
        <f aca="false">EXP(-4+6*F5059)</f>
        <v>0.795018227036079</v>
      </c>
      <c r="J5059" s="52" t="n">
        <f aca="false">G5059</f>
        <v>0.189496917333249</v>
      </c>
      <c r="K5059" s="52" t="n">
        <f aca="false">EXP(-4+7*H5059)</f>
        <v>1.7323761948363</v>
      </c>
      <c r="L5059" s="8" t="n">
        <v>0.205929966013629</v>
      </c>
    </row>
    <row r="5060" customFormat="false" ht="12.75" hidden="false" customHeight="false" outlineLevel="0" collapsed="false">
      <c r="F5060" s="48" t="n">
        <v>0.641604812057823</v>
      </c>
      <c r="G5060" s="48" t="n">
        <v>0.856815210678392</v>
      </c>
      <c r="H5060" s="48" t="n">
        <v>0.46329729664857</v>
      </c>
      <c r="I5060" s="52" t="n">
        <f aca="false">EXP(-4+6*F5060)</f>
        <v>0.860388603161588</v>
      </c>
      <c r="J5060" s="52" t="n">
        <f aca="false">G5060</f>
        <v>0.856815210678392</v>
      </c>
      <c r="K5060" s="52" t="n">
        <f aca="false">EXP(-4+7*H5060)</f>
        <v>0.469109565134573</v>
      </c>
      <c r="L5060" s="8" t="n">
        <v>0.0313154496863705</v>
      </c>
    </row>
    <row r="5061" customFormat="false" ht="12.75" hidden="false" customHeight="false" outlineLevel="0" collapsed="false">
      <c r="F5061" s="48" t="n">
        <v>0.3876504598317</v>
      </c>
      <c r="G5061" s="48" t="n">
        <v>0.272727570628198</v>
      </c>
      <c r="H5061" s="48" t="n">
        <v>0.512942365794787</v>
      </c>
      <c r="I5061" s="52" t="n">
        <f aca="false">EXP(-4+6*F5061)</f>
        <v>0.187477349973524</v>
      </c>
      <c r="J5061" s="52" t="n">
        <f aca="false">G5061</f>
        <v>0.272727570628198</v>
      </c>
      <c r="K5061" s="52" t="n">
        <f aca="false">EXP(-4+7*H5061)</f>
        <v>0.664046275818421</v>
      </c>
      <c r="L5061" s="8" t="n">
        <v>0.293345030528097</v>
      </c>
    </row>
    <row r="5062" customFormat="false" ht="12.75" hidden="false" customHeight="false" outlineLevel="0" collapsed="false">
      <c r="F5062" s="48" t="n">
        <v>0.832846332104368</v>
      </c>
      <c r="G5062" s="48" t="n">
        <v>0.439340135293845</v>
      </c>
      <c r="H5062" s="48" t="n">
        <v>0.611142432204187</v>
      </c>
      <c r="I5062" s="52" t="n">
        <f aca="false">EXP(-4+6*F5062)</f>
        <v>2.71035058213553</v>
      </c>
      <c r="J5062" s="52" t="n">
        <f aca="false">G5062</f>
        <v>0.439340135293845</v>
      </c>
      <c r="K5062" s="52" t="n">
        <f aca="false">EXP(-4+7*H5062)</f>
        <v>1.3204822693354</v>
      </c>
      <c r="L5062" s="8" t="n">
        <v>0.189304498228108</v>
      </c>
    </row>
    <row r="5063" customFormat="false" ht="12.75" hidden="false" customHeight="false" outlineLevel="0" collapsed="false">
      <c r="F5063" s="48" t="n">
        <v>0.880591495467868</v>
      </c>
      <c r="G5063" s="48" t="n">
        <v>0.208369851151418</v>
      </c>
      <c r="H5063" s="48" t="n">
        <v>0.287494402474121</v>
      </c>
      <c r="I5063" s="52" t="n">
        <f aca="false">EXP(-4+6*F5063)</f>
        <v>3.60942677918414</v>
      </c>
      <c r="J5063" s="52" t="n">
        <f aca="false">G5063</f>
        <v>0.208369851151418</v>
      </c>
      <c r="K5063" s="52" t="n">
        <f aca="false">EXP(-4+7*H5063)</f>
        <v>0.137032222143481</v>
      </c>
      <c r="L5063" s="8" t="n">
        <v>0.457983695998335</v>
      </c>
    </row>
    <row r="5064" customFormat="false" ht="12.75" hidden="false" customHeight="false" outlineLevel="0" collapsed="false">
      <c r="F5064" s="48" t="n">
        <v>0.742707271958156</v>
      </c>
      <c r="G5064" s="48" t="n">
        <v>0.771847347031327</v>
      </c>
      <c r="H5064" s="48" t="n">
        <v>0.203063673938791</v>
      </c>
      <c r="I5064" s="52" t="n">
        <f aca="false">EXP(-4+6*F5064)</f>
        <v>1.57813478167097</v>
      </c>
      <c r="J5064" s="52" t="n">
        <f aca="false">G5064</f>
        <v>0.771847347031327</v>
      </c>
      <c r="K5064" s="52" t="n">
        <f aca="false">EXP(-4+7*H5064)</f>
        <v>0.0758836310576982</v>
      </c>
      <c r="L5064" s="8" t="n">
        <v>0.166767027723818</v>
      </c>
    </row>
    <row r="5065" customFormat="false" ht="12.75" hidden="false" customHeight="false" outlineLevel="0" collapsed="false">
      <c r="F5065" s="48" t="n">
        <v>0.694241340457163</v>
      </c>
      <c r="G5065" s="48" t="n">
        <v>0.740599737779851</v>
      </c>
      <c r="H5065" s="48" t="n">
        <v>0.47065523462446</v>
      </c>
      <c r="I5065" s="52" t="n">
        <f aca="false">EXP(-4+6*F5065)</f>
        <v>1.17992165563407</v>
      </c>
      <c r="J5065" s="52" t="n">
        <f aca="false">G5065</f>
        <v>0.740599737779851</v>
      </c>
      <c r="K5065" s="52" t="n">
        <f aca="false">EXP(-4+7*H5065)</f>
        <v>0.493904372914527</v>
      </c>
      <c r="L5065" s="8" t="n">
        <v>0.10998924452708</v>
      </c>
    </row>
    <row r="5066" customFormat="false" ht="12.75" hidden="false" customHeight="false" outlineLevel="0" collapsed="false">
      <c r="F5066" s="48" t="n">
        <v>0.76702400731539</v>
      </c>
      <c r="G5066" s="48" t="n">
        <v>0.948997861471683</v>
      </c>
      <c r="H5066" s="48" t="n">
        <v>0.551994765691603</v>
      </c>
      <c r="I5066" s="52" t="n">
        <f aca="false">EXP(-4+6*F5066)</f>
        <v>1.82602969414136</v>
      </c>
      <c r="J5066" s="52" t="n">
        <f aca="false">G5066</f>
        <v>0.948997861471683</v>
      </c>
      <c r="K5066" s="52" t="n">
        <f aca="false">EXP(-4+7*H5066)</f>
        <v>0.872810651981967</v>
      </c>
      <c r="L5066" s="8" t="n">
        <v>0.0421809762288977</v>
      </c>
    </row>
    <row r="5067" customFormat="false" ht="12.75" hidden="false" customHeight="false" outlineLevel="0" collapsed="false">
      <c r="F5067" s="48" t="n">
        <v>0.834003639662153</v>
      </c>
      <c r="G5067" s="48" t="n">
        <v>0.711642374714842</v>
      </c>
      <c r="H5067" s="48" t="n">
        <v>0.441903024122619</v>
      </c>
      <c r="I5067" s="52" t="n">
        <f aca="false">EXP(-4+6*F5067)</f>
        <v>2.72923633138984</v>
      </c>
      <c r="J5067" s="52" t="n">
        <f aca="false">G5067</f>
        <v>0.711642374714842</v>
      </c>
      <c r="K5067" s="52" t="n">
        <f aca="false">EXP(-4+7*H5067)</f>
        <v>0.403863297364695</v>
      </c>
      <c r="L5067" s="8" t="n">
        <v>0.162171703945522</v>
      </c>
    </row>
    <row r="5068" customFormat="false" ht="12.75" hidden="false" customHeight="false" outlineLevel="0" collapsed="false">
      <c r="F5068" s="48" t="n">
        <v>0.0760611943182303</v>
      </c>
      <c r="G5068" s="48" t="n">
        <v>0.618438848105813</v>
      </c>
      <c r="H5068" s="48" t="n">
        <v>0.627215619902163</v>
      </c>
      <c r="I5068" s="52" t="n">
        <f aca="false">EXP(-4+6*F5068)</f>
        <v>0.028908117698317</v>
      </c>
      <c r="J5068" s="52" t="n">
        <f aca="false">G5068</f>
        <v>0.618438848105813</v>
      </c>
      <c r="K5068" s="52" t="n">
        <f aca="false">EXP(-4+7*H5068)</f>
        <v>1.47773326988521</v>
      </c>
      <c r="L5068" s="8" t="n">
        <v>0.0823662525518075</v>
      </c>
    </row>
    <row r="5069" customFormat="false" ht="12.75" hidden="false" customHeight="false" outlineLevel="0" collapsed="false">
      <c r="F5069" s="48" t="n">
        <v>0.914236639949043</v>
      </c>
      <c r="G5069" s="48" t="n">
        <v>0.441359713320788</v>
      </c>
      <c r="H5069" s="48" t="n">
        <v>0.439911659274472</v>
      </c>
      <c r="I5069" s="52" t="n">
        <f aca="false">EXP(-4+6*F5069)</f>
        <v>4.41681937966484</v>
      </c>
      <c r="J5069" s="52" t="n">
        <f aca="false">G5069</f>
        <v>0.441359713320788</v>
      </c>
      <c r="K5069" s="52" t="n">
        <f aca="false">EXP(-4+7*H5069)</f>
        <v>0.398272679037089</v>
      </c>
      <c r="L5069" s="8" t="n">
        <v>0.299230472402983</v>
      </c>
    </row>
    <row r="5070" customFormat="false" ht="12.75" hidden="false" customHeight="false" outlineLevel="0" collapsed="false">
      <c r="F5070" s="48" t="n">
        <v>0.0183735141295927</v>
      </c>
      <c r="G5070" s="48" t="n">
        <v>0.988333245781353</v>
      </c>
      <c r="H5070" s="48" t="n">
        <v>0.165644119647342</v>
      </c>
      <c r="I5070" s="52" t="n">
        <f aca="false">EXP(-4+6*F5070)</f>
        <v>0.0204502756938479</v>
      </c>
      <c r="J5070" s="52" t="n">
        <f aca="false">G5070</f>
        <v>0.988333245781353</v>
      </c>
      <c r="K5070" s="52" t="n">
        <f aca="false">EXP(-4+7*H5070)</f>
        <v>0.0583969765163427</v>
      </c>
      <c r="L5070" s="8" t="n">
        <v>0.173163796432434</v>
      </c>
    </row>
    <row r="5071" customFormat="false" ht="12.75" hidden="false" customHeight="false" outlineLevel="0" collapsed="false">
      <c r="F5071" s="48" t="n">
        <v>0.484833327855301</v>
      </c>
      <c r="G5071" s="48" t="n">
        <v>0.909647769726153</v>
      </c>
      <c r="H5071" s="48" t="n">
        <v>0.722951116056615</v>
      </c>
      <c r="I5071" s="52" t="n">
        <f aca="false">EXP(-4+6*F5071)</f>
        <v>0.335880434225468</v>
      </c>
      <c r="J5071" s="52" t="n">
        <f aca="false">G5071</f>
        <v>0.909647769726153</v>
      </c>
      <c r="K5071" s="52" t="n">
        <f aca="false">EXP(-4+7*H5071)</f>
        <v>2.88827030451311</v>
      </c>
      <c r="L5071" s="8" t="n">
        <v>0.0849186271381289</v>
      </c>
    </row>
    <row r="5072" customFormat="false" ht="12.75" hidden="false" customHeight="false" outlineLevel="0" collapsed="false">
      <c r="F5072" s="48" t="n">
        <v>0.597637313108487</v>
      </c>
      <c r="G5072" s="48" t="n">
        <v>0.811309068857702</v>
      </c>
      <c r="H5072" s="48" t="n">
        <v>0.627677876476536</v>
      </c>
      <c r="I5072" s="52" t="n">
        <f aca="false">EXP(-4+6*F5072)</f>
        <v>0.660884545137738</v>
      </c>
      <c r="J5072" s="52" t="n">
        <f aca="false">G5072</f>
        <v>0.811309068857702</v>
      </c>
      <c r="K5072" s="52" t="n">
        <f aca="false">EXP(-4+7*H5072)</f>
        <v>1.48252265788185</v>
      </c>
      <c r="L5072" s="8" t="n">
        <v>0.0242096766469814</v>
      </c>
    </row>
    <row r="5073" customFormat="false" ht="12.75" hidden="false" customHeight="false" outlineLevel="0" collapsed="false">
      <c r="F5073" s="48" t="n">
        <v>0.112052355528879</v>
      </c>
      <c r="G5073" s="48" t="n">
        <v>0.687086473991881</v>
      </c>
      <c r="H5073" s="48" t="n">
        <v>0.258008691494111</v>
      </c>
      <c r="I5073" s="52" t="n">
        <f aca="false">EXP(-4+6*F5073)</f>
        <v>0.0358760309932774</v>
      </c>
      <c r="J5073" s="52" t="n">
        <f aca="false">G5073</f>
        <v>0.687086473991881</v>
      </c>
      <c r="K5073" s="52" t="n">
        <f aca="false">EXP(-4+7*H5073)</f>
        <v>0.111476757855039</v>
      </c>
      <c r="L5073" s="8" t="n">
        <v>0.274005460694651</v>
      </c>
    </row>
    <row r="5074" customFormat="false" ht="12.75" hidden="false" customHeight="false" outlineLevel="0" collapsed="false">
      <c r="F5074" s="48" t="n">
        <v>0.955542460236492</v>
      </c>
      <c r="G5074" s="48" t="n">
        <v>0.945495697319686</v>
      </c>
      <c r="H5074" s="48" t="n">
        <v>0.322382422688484</v>
      </c>
      <c r="I5074" s="52" t="n">
        <f aca="false">EXP(-4+6*F5074)</f>
        <v>5.65904280064206</v>
      </c>
      <c r="J5074" s="52" t="n">
        <f aca="false">G5074</f>
        <v>0.945495697319686</v>
      </c>
      <c r="K5074" s="52" t="n">
        <f aca="false">EXP(-4+7*H5074)</f>
        <v>0.17493810712617</v>
      </c>
      <c r="L5074" s="8" t="n">
        <v>0.13288182943684</v>
      </c>
    </row>
    <row r="5075" customFormat="false" ht="12.75" hidden="false" customHeight="false" outlineLevel="0" collapsed="false">
      <c r="F5075" s="48" t="n">
        <v>0.48573595928479</v>
      </c>
      <c r="G5075" s="48" t="n">
        <v>0.103031421660492</v>
      </c>
      <c r="H5075" s="48" t="n">
        <v>0.527565630496532</v>
      </c>
      <c r="I5075" s="52" t="n">
        <f aca="false">EXP(-4+6*F5075)</f>
        <v>0.337704426364002</v>
      </c>
      <c r="J5075" s="52" t="n">
        <f aca="false">G5075</f>
        <v>0.103031421660492</v>
      </c>
      <c r="K5075" s="52" t="n">
        <f aca="false">EXP(-4+7*H5075)</f>
        <v>0.735620744012181</v>
      </c>
      <c r="L5075" s="8" t="n">
        <v>0.314597443080922</v>
      </c>
    </row>
    <row r="5076" customFormat="false" ht="12.75" hidden="false" customHeight="false" outlineLevel="0" collapsed="false">
      <c r="F5076" s="48" t="n">
        <v>0.0358789739000587</v>
      </c>
      <c r="G5076" s="48" t="n">
        <v>0.339418567169369</v>
      </c>
      <c r="H5076" s="48" t="n">
        <v>0.90337167768396</v>
      </c>
      <c r="I5076" s="52" t="n">
        <f aca="false">EXP(-4+6*F5076)</f>
        <v>0.0227150823004811</v>
      </c>
      <c r="J5076" s="52" t="n">
        <f aca="false">G5076</f>
        <v>0.339418567169369</v>
      </c>
      <c r="K5076" s="52" t="n">
        <f aca="false">EXP(-4+7*H5076)</f>
        <v>10.2123905593677</v>
      </c>
      <c r="L5076" s="8" t="n">
        <v>0.0359027983547929</v>
      </c>
    </row>
    <row r="5077" customFormat="false" ht="12.75" hidden="false" customHeight="false" outlineLevel="0" collapsed="false">
      <c r="F5077" s="48" t="n">
        <v>0.605224950357869</v>
      </c>
      <c r="G5077" s="48" t="n">
        <v>0.703117138484761</v>
      </c>
      <c r="H5077" s="48" t="n">
        <v>0.100651722585981</v>
      </c>
      <c r="I5077" s="52" t="n">
        <f aca="false">EXP(-4+6*F5077)</f>
        <v>0.691667245683666</v>
      </c>
      <c r="J5077" s="52" t="n">
        <f aca="false">G5077</f>
        <v>0.703117138484761</v>
      </c>
      <c r="K5077" s="52" t="n">
        <f aca="false">EXP(-4+7*H5077)</f>
        <v>0.0370518149513704</v>
      </c>
      <c r="L5077" s="8" t="n">
        <v>0.243454012654302</v>
      </c>
    </row>
    <row r="5078" customFormat="false" ht="12.75" hidden="false" customHeight="false" outlineLevel="0" collapsed="false">
      <c r="F5078" s="48" t="n">
        <v>0.896641918719892</v>
      </c>
      <c r="G5078" s="48" t="n">
        <v>0.511552686685842</v>
      </c>
      <c r="H5078" s="48" t="n">
        <v>0.937995677204794</v>
      </c>
      <c r="I5078" s="52" t="n">
        <f aca="false">EXP(-4+6*F5078)</f>
        <v>3.9743114473896</v>
      </c>
      <c r="J5078" s="52" t="n">
        <f aca="false">G5078</f>
        <v>0.511552686685842</v>
      </c>
      <c r="K5078" s="52" t="n">
        <f aca="false">EXP(-4+7*H5078)</f>
        <v>13.0132717486179</v>
      </c>
      <c r="L5078" s="8" t="n">
        <v>0.106562015649405</v>
      </c>
    </row>
    <row r="5079" customFormat="false" ht="12.75" hidden="false" customHeight="false" outlineLevel="0" collapsed="false">
      <c r="F5079" s="48" t="n">
        <v>0.554958578831355</v>
      </c>
      <c r="G5079" s="48" t="n">
        <v>0.277088323167066</v>
      </c>
      <c r="H5079" s="48" t="n">
        <v>0.110564166829004</v>
      </c>
      <c r="I5079" s="52" t="n">
        <f aca="false">EXP(-4+6*F5079)</f>
        <v>0.51158142018446</v>
      </c>
      <c r="J5079" s="52" t="n">
        <f aca="false">G5079</f>
        <v>0.277088323167066</v>
      </c>
      <c r="K5079" s="52" t="n">
        <f aca="false">EXP(-4+7*H5079)</f>
        <v>0.0397140268633659</v>
      </c>
      <c r="L5079" s="8" t="n">
        <v>0.485859433892052</v>
      </c>
    </row>
    <row r="5080" customFormat="false" ht="12.75" hidden="false" customHeight="false" outlineLevel="0" collapsed="false">
      <c r="F5080" s="48" t="n">
        <v>0.77811068780366</v>
      </c>
      <c r="G5080" s="48" t="n">
        <v>0.54568943964321</v>
      </c>
      <c r="H5080" s="48" t="n">
        <v>0.805283430918257</v>
      </c>
      <c r="I5080" s="52" t="n">
        <f aca="false">EXP(-4+6*F5080)</f>
        <v>1.95162845036366</v>
      </c>
      <c r="J5080" s="52" t="n">
        <f aca="false">G5080</f>
        <v>0.54568943964321</v>
      </c>
      <c r="K5080" s="52" t="n">
        <f aca="false">EXP(-4+7*H5080)</f>
        <v>5.139645028236</v>
      </c>
      <c r="L5080" s="8" t="n">
        <v>0.0820445348029586</v>
      </c>
    </row>
    <row r="5081" customFormat="false" ht="12.75" hidden="false" customHeight="false" outlineLevel="0" collapsed="false">
      <c r="F5081" s="48" t="n">
        <v>0.950416571029299</v>
      </c>
      <c r="G5081" s="48" t="n">
        <v>0.562677523372986</v>
      </c>
      <c r="H5081" s="48" t="n">
        <v>0.0420878852350626</v>
      </c>
      <c r="I5081" s="52" t="n">
        <f aca="false">EXP(-4+6*F5081)</f>
        <v>5.48764623161096</v>
      </c>
      <c r="J5081" s="52" t="n">
        <f aca="false">G5081</f>
        <v>0.562677523372986</v>
      </c>
      <c r="K5081" s="52" t="n">
        <f aca="false">EXP(-4+7*H5081)</f>
        <v>0.0245907529425603</v>
      </c>
      <c r="L5081" s="8" t="n">
        <v>0.328338222783282</v>
      </c>
    </row>
    <row r="5082" customFormat="false" ht="12.75" hidden="false" customHeight="false" outlineLevel="0" collapsed="false">
      <c r="F5082" s="48" t="n">
        <v>0.328797380300743</v>
      </c>
      <c r="G5082" s="48" t="n">
        <v>0.625195603051816</v>
      </c>
      <c r="H5082" s="48" t="n">
        <v>0.628154277967735</v>
      </c>
      <c r="I5082" s="52" t="n">
        <f aca="false">EXP(-4+6*F5082)</f>
        <v>0.131701705794367</v>
      </c>
      <c r="J5082" s="52" t="n">
        <f aca="false">G5082</f>
        <v>0.625195603051816</v>
      </c>
      <c r="K5082" s="52" t="n">
        <f aca="false">EXP(-4+7*H5082)</f>
        <v>1.48747484262577</v>
      </c>
      <c r="L5082" s="8" t="n">
        <v>0.0794759611538279</v>
      </c>
    </row>
    <row r="5083" customFormat="false" ht="12.75" hidden="false" customHeight="false" outlineLevel="0" collapsed="false">
      <c r="F5083" s="48" t="n">
        <v>0.56999223503012</v>
      </c>
      <c r="G5083" s="48" t="n">
        <v>0.0881473999604667</v>
      </c>
      <c r="H5083" s="48" t="n">
        <v>0.374249077658404</v>
      </c>
      <c r="I5083" s="52" t="n">
        <f aca="false">EXP(-4+6*F5083)</f>
        <v>0.55987228160934</v>
      </c>
      <c r="J5083" s="52" t="n">
        <f aca="false">G5083</f>
        <v>0.0881473999604667</v>
      </c>
      <c r="K5083" s="52" t="n">
        <f aca="false">EXP(-4+7*H5083)</f>
        <v>0.251514042404381</v>
      </c>
      <c r="L5083" s="8" t="n">
        <v>0.433410582877715</v>
      </c>
    </row>
    <row r="5084" customFormat="false" ht="12.75" hidden="false" customHeight="false" outlineLevel="0" collapsed="false">
      <c r="F5084" s="48" t="n">
        <v>0.270211525307543</v>
      </c>
      <c r="G5084" s="48" t="n">
        <v>0.311822624832278</v>
      </c>
      <c r="H5084" s="48" t="n">
        <v>0.0499011955165312</v>
      </c>
      <c r="I5084" s="52" t="n">
        <f aca="false">EXP(-4+6*F5084)</f>
        <v>0.0926681128158685</v>
      </c>
      <c r="J5084" s="52" t="n">
        <f aca="false">G5084</f>
        <v>0.311822624832278</v>
      </c>
      <c r="K5084" s="52" t="n">
        <f aca="false">EXP(-4+7*H5084)</f>
        <v>0.025973158713426</v>
      </c>
      <c r="L5084" s="8" t="n">
        <v>0.490227628143865</v>
      </c>
    </row>
    <row r="5085" customFormat="false" ht="12.75" hidden="false" customHeight="false" outlineLevel="0" collapsed="false">
      <c r="F5085" s="48" t="n">
        <v>0.970396664930498</v>
      </c>
      <c r="G5085" s="48" t="n">
        <v>0.903185680350567</v>
      </c>
      <c r="H5085" s="48" t="n">
        <v>0.563428300689823</v>
      </c>
      <c r="I5085" s="52" t="n">
        <f aca="false">EXP(-4+6*F5085)</f>
        <v>6.18656490236194</v>
      </c>
      <c r="J5085" s="52" t="n">
        <f aca="false">G5085</f>
        <v>0.903185680350567</v>
      </c>
      <c r="K5085" s="52" t="n">
        <f aca="false">EXP(-4+7*H5085)</f>
        <v>0.945537343933516</v>
      </c>
      <c r="L5085" s="8" t="n">
        <v>0.136802844448455</v>
      </c>
    </row>
    <row r="5086" customFormat="false" ht="12.75" hidden="false" customHeight="false" outlineLevel="0" collapsed="false">
      <c r="F5086" s="48" t="n">
        <v>0.348669855174158</v>
      </c>
      <c r="G5086" s="48" t="n">
        <v>0.949225988053966</v>
      </c>
      <c r="H5086" s="48" t="n">
        <v>0.437453459164693</v>
      </c>
      <c r="I5086" s="52" t="n">
        <f aca="false">EXP(-4+6*F5086)</f>
        <v>0.148379682358186</v>
      </c>
      <c r="J5086" s="52" t="n">
        <f aca="false">G5086</f>
        <v>0.949225988053966</v>
      </c>
      <c r="K5086" s="52" t="n">
        <f aca="false">EXP(-4+7*H5086)</f>
        <v>0.391478067885515</v>
      </c>
      <c r="L5086" s="8" t="n">
        <v>0.103983034901999</v>
      </c>
    </row>
    <row r="5087" customFormat="false" ht="12.75" hidden="false" customHeight="false" outlineLevel="0" collapsed="false">
      <c r="F5087" s="48" t="n">
        <v>0.231346701778223</v>
      </c>
      <c r="G5087" s="48" t="n">
        <v>0.729020858825913</v>
      </c>
      <c r="H5087" s="48" t="n">
        <v>0.133417400638733</v>
      </c>
      <c r="I5087" s="52" t="n">
        <f aca="false">EXP(-4+6*F5087)</f>
        <v>0.0733935083529602</v>
      </c>
      <c r="J5087" s="52" t="n">
        <f aca="false">G5087</f>
        <v>0.729020858825913</v>
      </c>
      <c r="K5087" s="52" t="n">
        <f aca="false">EXP(-4+7*H5087)</f>
        <v>0.0466035670087014</v>
      </c>
      <c r="L5087" s="8" t="n">
        <v>0.247335583011249</v>
      </c>
    </row>
    <row r="5088" customFormat="false" ht="12.75" hidden="false" customHeight="false" outlineLevel="0" collapsed="false">
      <c r="F5088" s="48" t="n">
        <v>0.997775639824664</v>
      </c>
      <c r="G5088" s="48" t="n">
        <v>0.853771976000509</v>
      </c>
      <c r="H5088" s="48" t="n">
        <v>0.617310330775965</v>
      </c>
      <c r="I5088" s="52" t="n">
        <f aca="false">EXP(-4+6*F5088)</f>
        <v>7.29109571777814</v>
      </c>
      <c r="J5088" s="52" t="n">
        <f aca="false">G5088</f>
        <v>0.853771976000509</v>
      </c>
      <c r="K5088" s="52" t="n">
        <f aca="false">EXP(-4+7*H5088)</f>
        <v>1.37874313914499</v>
      </c>
      <c r="L5088" s="8" t="n">
        <v>0.152224991896159</v>
      </c>
    </row>
    <row r="5089" customFormat="false" ht="12.75" hidden="false" customHeight="false" outlineLevel="0" collapsed="false">
      <c r="F5089" s="48" t="n">
        <v>0.875812018523146</v>
      </c>
      <c r="G5089" s="48" t="n">
        <v>0.841854039424663</v>
      </c>
      <c r="H5089" s="48" t="n">
        <v>0.234363917076055</v>
      </c>
      <c r="I5089" s="52" t="n">
        <f aca="false">EXP(-4+6*F5089)</f>
        <v>3.50738978957299</v>
      </c>
      <c r="J5089" s="52" t="n">
        <f aca="false">G5089</f>
        <v>0.841854039424663</v>
      </c>
      <c r="K5089" s="52" t="n">
        <f aca="false">EXP(-4+7*H5089)</f>
        <v>0.0944719248206807</v>
      </c>
      <c r="L5089" s="8" t="n">
        <v>0.144181975149373</v>
      </c>
    </row>
    <row r="5090" customFormat="false" ht="12.75" hidden="false" customHeight="false" outlineLevel="0" collapsed="false">
      <c r="F5090" s="48" t="n">
        <v>0.523929742447797</v>
      </c>
      <c r="G5090" s="48" t="n">
        <v>0.776067039489742</v>
      </c>
      <c r="H5090" s="48" t="n">
        <v>0.170502931195225</v>
      </c>
      <c r="I5090" s="52" t="n">
        <f aca="false">EXP(-4+6*F5090)</f>
        <v>0.424679061255897</v>
      </c>
      <c r="J5090" s="52" t="n">
        <f aca="false">G5090</f>
        <v>0.776067039489742</v>
      </c>
      <c r="K5090" s="52" t="n">
        <f aca="false">EXP(-4+7*H5090)</f>
        <v>0.0604173187038915</v>
      </c>
      <c r="L5090" s="8" t="n">
        <v>0.172721928753969</v>
      </c>
    </row>
    <row r="5091" customFormat="false" ht="12.75" hidden="false" customHeight="false" outlineLevel="0" collapsed="false">
      <c r="F5091" s="48" t="n">
        <v>0.653269617395622</v>
      </c>
      <c r="G5091" s="48" t="n">
        <v>0.894524740183208</v>
      </c>
      <c r="H5091" s="48" t="n">
        <v>0.775999783397158</v>
      </c>
      <c r="I5091" s="52" t="n">
        <f aca="false">EXP(-4+6*F5091)</f>
        <v>0.922763510492984</v>
      </c>
      <c r="J5091" s="52" t="n">
        <f aca="false">G5091</f>
        <v>0.894524740183208</v>
      </c>
      <c r="K5091" s="52" t="n">
        <f aca="false">EXP(-4+7*H5091)</f>
        <v>4.18705860477351</v>
      </c>
      <c r="L5091" s="8" t="n">
        <v>0.037819916122181</v>
      </c>
    </row>
    <row r="5092" customFormat="false" ht="12.75" hidden="false" customHeight="false" outlineLevel="0" collapsed="false">
      <c r="F5092" s="48" t="n">
        <v>0.921597816286271</v>
      </c>
      <c r="G5092" s="48" t="n">
        <v>0.911903896856567</v>
      </c>
      <c r="H5092" s="48" t="n">
        <v>0.285596088750015</v>
      </c>
      <c r="I5092" s="52" t="n">
        <f aca="false">EXP(-4+6*F5092)</f>
        <v>4.61626943691383</v>
      </c>
      <c r="J5092" s="52" t="n">
        <f aca="false">G5092</f>
        <v>0.911903896856567</v>
      </c>
      <c r="K5092" s="52" t="n">
        <f aca="false">EXP(-4+7*H5092)</f>
        <v>0.135223356008642</v>
      </c>
      <c r="L5092" s="8" t="n">
        <v>0.128863308374941</v>
      </c>
    </row>
    <row r="5093" customFormat="false" ht="12.75" hidden="false" customHeight="false" outlineLevel="0" collapsed="false">
      <c r="F5093" s="48" t="n">
        <v>0.108639196876909</v>
      </c>
      <c r="G5093" s="48" t="n">
        <v>0.237963684390182</v>
      </c>
      <c r="H5093" s="48" t="n">
        <v>0.930570250067766</v>
      </c>
      <c r="I5093" s="52" t="n">
        <f aca="false">EXP(-4+6*F5093)</f>
        <v>0.0351487993663458</v>
      </c>
      <c r="J5093" s="52" t="n">
        <f aca="false">G5093</f>
        <v>0.237963684390182</v>
      </c>
      <c r="K5093" s="52" t="n">
        <f aca="false">EXP(-4+7*H5093)</f>
        <v>12.3541464353087</v>
      </c>
      <c r="L5093" s="8" t="n">
        <v>0.039762506631387</v>
      </c>
    </row>
    <row r="5094" customFormat="false" ht="12.75" hidden="false" customHeight="false" outlineLevel="0" collapsed="false">
      <c r="F5094" s="48" t="n">
        <v>0.152111186342871</v>
      </c>
      <c r="G5094" s="48" t="n">
        <v>0.939267878974019</v>
      </c>
      <c r="H5094" s="48" t="n">
        <v>0.881548820881007</v>
      </c>
      <c r="I5094" s="52" t="n">
        <f aca="false">EXP(-4+6*F5094)</f>
        <v>0.0456234754723332</v>
      </c>
      <c r="J5094" s="52" t="n">
        <f aca="false">G5094</f>
        <v>0.939267878974019</v>
      </c>
      <c r="K5094" s="52" t="n">
        <f aca="false">EXP(-4+7*H5094)</f>
        <v>8.76565939641523</v>
      </c>
      <c r="L5094" s="8" t="n">
        <v>0.162597782029659</v>
      </c>
    </row>
    <row r="5095" customFormat="false" ht="12.75" hidden="false" customHeight="false" outlineLevel="0" collapsed="false">
      <c r="F5095" s="48" t="n">
        <v>0.214530413658222</v>
      </c>
      <c r="G5095" s="48" t="n">
        <v>0.471834580252956</v>
      </c>
      <c r="H5095" s="48" t="n">
        <v>0.123897792326773</v>
      </c>
      <c r="I5095" s="52" t="n">
        <f aca="false">EXP(-4+6*F5095)</f>
        <v>0.0663496019113626</v>
      </c>
      <c r="J5095" s="52" t="n">
        <f aca="false">G5095</f>
        <v>0.471834580252956</v>
      </c>
      <c r="K5095" s="52" t="n">
        <f aca="false">EXP(-4+7*H5095)</f>
        <v>0.0435992446328181</v>
      </c>
      <c r="L5095" s="8" t="n">
        <v>0.443252526721295</v>
      </c>
    </row>
    <row r="5096" customFormat="false" ht="12.75" hidden="false" customHeight="false" outlineLevel="0" collapsed="false">
      <c r="F5096" s="48" t="n">
        <v>0.965233058644841</v>
      </c>
      <c r="G5096" s="48" t="n">
        <v>0.488219629254529</v>
      </c>
      <c r="H5096" s="48" t="n">
        <v>0.163146562062894</v>
      </c>
      <c r="I5096" s="52" t="n">
        <f aca="false">EXP(-4+6*F5096)</f>
        <v>5.99783368701612</v>
      </c>
      <c r="J5096" s="52" t="n">
        <f aca="false">G5096</f>
        <v>0.488219629254529</v>
      </c>
      <c r="K5096" s="52" t="n">
        <f aca="false">EXP(-4+7*H5096)</f>
        <v>0.0573849006258942</v>
      </c>
      <c r="L5096" s="8" t="n">
        <v>0.361966824323306</v>
      </c>
    </row>
    <row r="5097" customFormat="false" ht="12.75" hidden="false" customHeight="false" outlineLevel="0" collapsed="false">
      <c r="F5097" s="48" t="n">
        <v>0.948182657483019</v>
      </c>
      <c r="G5097" s="48" t="n">
        <v>0.211427048020502</v>
      </c>
      <c r="H5097" s="48" t="n">
        <v>0.825890594917113</v>
      </c>
      <c r="I5097" s="52" t="n">
        <f aca="false">EXP(-4+6*F5097)</f>
        <v>5.41458340999605</v>
      </c>
      <c r="J5097" s="52" t="n">
        <f aca="false">G5097</f>
        <v>0.211427048020502</v>
      </c>
      <c r="K5097" s="52" t="n">
        <f aca="false">EXP(-4+7*H5097)</f>
        <v>5.93717935432131</v>
      </c>
      <c r="L5097" s="8" t="n">
        <v>0.162058695728761</v>
      </c>
    </row>
    <row r="5098" customFormat="false" ht="12.75" hidden="false" customHeight="false" outlineLevel="0" collapsed="false">
      <c r="F5098" s="48" t="n">
        <v>0.280917201971002</v>
      </c>
      <c r="G5098" s="48" t="n">
        <v>0.0401703586005082</v>
      </c>
      <c r="H5098" s="48" t="n">
        <v>0.929408518391483</v>
      </c>
      <c r="I5098" s="52" t="n">
        <f aca="false">EXP(-4+6*F5098)</f>
        <v>0.0988158968209218</v>
      </c>
      <c r="J5098" s="52" t="n">
        <f aca="false">G5098</f>
        <v>0.0401703586005082</v>
      </c>
      <c r="K5098" s="52" t="n">
        <f aca="false">EXP(-4+7*H5098)</f>
        <v>12.2540884060289</v>
      </c>
      <c r="L5098" s="8" t="n">
        <v>0.065534138860223</v>
      </c>
    </row>
    <row r="5099" customFormat="false" ht="12.75" hidden="false" customHeight="false" outlineLevel="0" collapsed="false">
      <c r="F5099" s="48" t="n">
        <v>0.880253793451364</v>
      </c>
      <c r="G5099" s="48" t="n">
        <v>0.490052547669467</v>
      </c>
      <c r="H5099" s="48" t="n">
        <v>0.592918984938402</v>
      </c>
      <c r="I5099" s="52" t="n">
        <f aca="false">EXP(-4+6*F5099)</f>
        <v>3.6021207192867</v>
      </c>
      <c r="J5099" s="52" t="n">
        <f aca="false">G5099</f>
        <v>0.490052547669467</v>
      </c>
      <c r="K5099" s="52" t="n">
        <f aca="false">EXP(-4+7*H5099)</f>
        <v>1.16233730334007</v>
      </c>
      <c r="L5099" s="8" t="n">
        <v>0.192507281476139</v>
      </c>
    </row>
    <row r="5100" customFormat="false" ht="12.75" hidden="false" customHeight="false" outlineLevel="0" collapsed="false">
      <c r="F5100" s="48" t="n">
        <v>0.385400403907045</v>
      </c>
      <c r="G5100" s="48" t="n">
        <v>0.803303172018611</v>
      </c>
      <c r="H5100" s="48" t="n">
        <v>0.926556276611525</v>
      </c>
      <c r="I5100" s="52" t="n">
        <f aca="false">EXP(-4+6*F5100)</f>
        <v>0.18496335093965</v>
      </c>
      <c r="J5100" s="52" t="n">
        <f aca="false">G5100</f>
        <v>0.803303172018611</v>
      </c>
      <c r="K5100" s="52" t="n">
        <f aca="false">EXP(-4+7*H5100)</f>
        <v>12.011853288245</v>
      </c>
      <c r="L5100" s="8" t="n">
        <v>0.105663622441292</v>
      </c>
    </row>
    <row r="5101" customFormat="false" ht="12.75" hidden="false" customHeight="false" outlineLevel="0" collapsed="false">
      <c r="F5101" s="48" t="n">
        <v>0.0244805392902017</v>
      </c>
      <c r="G5101" s="48" t="n">
        <v>0.863454698950985</v>
      </c>
      <c r="H5101" s="48" t="n">
        <v>0.808259588205022</v>
      </c>
      <c r="I5101" s="52" t="n">
        <f aca="false">EXP(-4+6*F5101)</f>
        <v>0.0212135157671271</v>
      </c>
      <c r="J5101" s="52" t="n">
        <f aca="false">G5101</f>
        <v>0.863454698950985</v>
      </c>
      <c r="K5101" s="52" t="n">
        <f aca="false">EXP(-4+7*H5101)</f>
        <v>5.24784290763482</v>
      </c>
      <c r="L5101" s="8" t="n">
        <v>0.139713918290099</v>
      </c>
    </row>
    <row r="5102" customFormat="false" ht="12.75" hidden="false" customHeight="false" outlineLevel="0" collapsed="false">
      <c r="F5102" s="48" t="n">
        <v>0.208970905472289</v>
      </c>
      <c r="G5102" s="48" t="n">
        <v>0.74436992882633</v>
      </c>
      <c r="H5102" s="48" t="n">
        <v>0.596894366977089</v>
      </c>
      <c r="I5102" s="52" t="n">
        <f aca="false">EXP(-4+6*F5102)</f>
        <v>0.0641728813011147</v>
      </c>
      <c r="J5102" s="52" t="n">
        <f aca="false">G5102</f>
        <v>0.74436992882633</v>
      </c>
      <c r="K5102" s="52" t="n">
        <f aca="false">EXP(-4+7*H5102)</f>
        <v>1.19513669604783</v>
      </c>
      <c r="L5102" s="8" t="n">
        <v>0.0317623760383775</v>
      </c>
    </row>
    <row r="5103" customFormat="false" ht="12.75" hidden="false" customHeight="false" outlineLevel="0" collapsed="false">
      <c r="F5103" s="48" t="n">
        <v>0.86275297987031</v>
      </c>
      <c r="G5103" s="48" t="n">
        <v>0.436218987506797</v>
      </c>
      <c r="H5103" s="48" t="n">
        <v>0.305728239773783</v>
      </c>
      <c r="I5103" s="52" t="n">
        <f aca="false">EXP(-4+6*F5103)</f>
        <v>3.2430617858895</v>
      </c>
      <c r="J5103" s="52" t="n">
        <f aca="false">G5103</f>
        <v>0.436218987506797</v>
      </c>
      <c r="K5103" s="52" t="n">
        <f aca="false">EXP(-4+7*H5103)</f>
        <v>0.155687836966688</v>
      </c>
      <c r="L5103" s="8" t="n">
        <v>0.367457108542124</v>
      </c>
    </row>
    <row r="5104" customFormat="false" ht="12.75" hidden="false" customHeight="false" outlineLevel="0" collapsed="false">
      <c r="F5104" s="48" t="n">
        <v>0.164188562334043</v>
      </c>
      <c r="G5104" s="48" t="n">
        <v>0.273238994127397</v>
      </c>
      <c r="H5104" s="48" t="n">
        <v>0.562691116924762</v>
      </c>
      <c r="I5104" s="52" t="n">
        <f aca="false">EXP(-4+6*F5104)</f>
        <v>0.0490522792580796</v>
      </c>
      <c r="J5104" s="52" t="n">
        <f aca="false">G5104</f>
        <v>0.273238994127397</v>
      </c>
      <c r="K5104" s="52" t="n">
        <f aca="false">EXP(-4+7*H5104)</f>
        <v>0.940670667999153</v>
      </c>
      <c r="L5104" s="8" t="n">
        <v>0.250323841266598</v>
      </c>
    </row>
    <row r="5105" customFormat="false" ht="12.75" hidden="false" customHeight="false" outlineLevel="0" collapsed="false">
      <c r="F5105" s="48" t="n">
        <v>0.727707789916196</v>
      </c>
      <c r="G5105" s="48" t="n">
        <v>0.48088207798304</v>
      </c>
      <c r="H5105" s="48" t="n">
        <v>0.385111488601651</v>
      </c>
      <c r="I5105" s="52" t="n">
        <f aca="false">EXP(-4+6*F5105)</f>
        <v>1.44231107386304</v>
      </c>
      <c r="J5105" s="52" t="n">
        <f aca="false">G5105</f>
        <v>0.48088207798304</v>
      </c>
      <c r="K5105" s="52" t="n">
        <f aca="false">EXP(-4+7*H5105)</f>
        <v>0.271384246173845</v>
      </c>
      <c r="L5105" s="8" t="n">
        <v>0.317997818983509</v>
      </c>
    </row>
    <row r="5106" customFormat="false" ht="12.75" hidden="false" customHeight="false" outlineLevel="0" collapsed="false">
      <c r="F5106" s="48" t="n">
        <v>0.0352543194977608</v>
      </c>
      <c r="G5106" s="48" t="n">
        <v>0.554777902126356</v>
      </c>
      <c r="H5106" s="48" t="n">
        <v>0.01916633636211</v>
      </c>
      <c r="I5106" s="52" t="n">
        <f aca="false">EXP(-4+6*F5106)</f>
        <v>0.0226301071832491</v>
      </c>
      <c r="J5106" s="52" t="n">
        <f aca="false">G5106</f>
        <v>0.554777902126356</v>
      </c>
      <c r="K5106" s="52" t="n">
        <f aca="false">EXP(-4+7*H5106)</f>
        <v>0.0209454121831803</v>
      </c>
      <c r="L5106" s="8" t="n">
        <v>0.424751754453259</v>
      </c>
    </row>
    <row r="5107" customFormat="false" ht="12.75" hidden="false" customHeight="false" outlineLevel="0" collapsed="false">
      <c r="F5107" s="48" t="n">
        <v>0.224910382138212</v>
      </c>
      <c r="G5107" s="48" t="n">
        <v>0.516759050563128</v>
      </c>
      <c r="H5107" s="48" t="n">
        <v>0.410727234770422</v>
      </c>
      <c r="I5107" s="52" t="n">
        <f aca="false">EXP(-4+6*F5107)</f>
        <v>0.0706132336083734</v>
      </c>
      <c r="J5107" s="52" t="n">
        <f aca="false">G5107</f>
        <v>0.516759050563128</v>
      </c>
      <c r="K5107" s="52" t="n">
        <f aca="false">EXP(-4+7*H5107)</f>
        <v>0.324681896293271</v>
      </c>
      <c r="L5107" s="8" t="n">
        <v>0.309745370167259</v>
      </c>
    </row>
    <row r="5108" customFormat="false" ht="12.75" hidden="false" customHeight="false" outlineLevel="0" collapsed="false">
      <c r="F5108" s="48" t="n">
        <v>0.778535599775064</v>
      </c>
      <c r="G5108" s="48" t="n">
        <v>0.911414500277307</v>
      </c>
      <c r="H5108" s="48" t="n">
        <v>0.847418680938443</v>
      </c>
      <c r="I5108" s="52" t="n">
        <f aca="false">EXP(-4+6*F5108)</f>
        <v>1.95661042011469</v>
      </c>
      <c r="J5108" s="52" t="n">
        <f aca="false">G5108</f>
        <v>0.911414500277307</v>
      </c>
      <c r="K5108" s="52" t="n">
        <f aca="false">EXP(-4+7*H5108)</f>
        <v>6.90282512746513</v>
      </c>
      <c r="L5108" s="8" t="n">
        <v>0.0440464462273409</v>
      </c>
    </row>
    <row r="5109" customFormat="false" ht="12.75" hidden="false" customHeight="false" outlineLevel="0" collapsed="false">
      <c r="F5109" s="48" t="n">
        <v>0.787853986257973</v>
      </c>
      <c r="G5109" s="48" t="n">
        <v>0.211245739665754</v>
      </c>
      <c r="H5109" s="48" t="n">
        <v>0.929920668269453</v>
      </c>
      <c r="I5109" s="52" t="n">
        <f aca="false">EXP(-4+6*F5109)</f>
        <v>2.06912107890765</v>
      </c>
      <c r="J5109" s="52" t="n">
        <f aca="false">G5109</f>
        <v>0.211245739665754</v>
      </c>
      <c r="K5109" s="52" t="n">
        <f aca="false">EXP(-4+7*H5109)</f>
        <v>12.298098757701</v>
      </c>
      <c r="L5109" s="8" t="n">
        <v>0.0919369426734502</v>
      </c>
    </row>
    <row r="5110" customFormat="false" ht="12.75" hidden="false" customHeight="false" outlineLevel="0" collapsed="false">
      <c r="F5110" s="48" t="n">
        <v>0.667502947809465</v>
      </c>
      <c r="G5110" s="48" t="n">
        <v>0.0584888177503808</v>
      </c>
      <c r="H5110" s="48" t="n">
        <v>0.683981493348067</v>
      </c>
      <c r="I5110" s="52" t="n">
        <f aca="false">EXP(-4+6*F5110)</f>
        <v>1.00503029652912</v>
      </c>
      <c r="J5110" s="52" t="n">
        <f aca="false">G5110</f>
        <v>0.0584888177503808</v>
      </c>
      <c r="K5110" s="52" t="n">
        <f aca="false">EXP(-4+7*H5110)</f>
        <v>2.19870918359043</v>
      </c>
      <c r="L5110" s="8" t="n">
        <v>0.205622194815772</v>
      </c>
    </row>
    <row r="5111" customFormat="false" ht="12.75" hidden="false" customHeight="false" outlineLevel="0" collapsed="false">
      <c r="F5111" s="48" t="n">
        <v>0.633727028149178</v>
      </c>
      <c r="G5111" s="48" t="n">
        <v>0.910474799004184</v>
      </c>
      <c r="H5111" s="48" t="n">
        <v>0.334731299146528</v>
      </c>
      <c r="I5111" s="52" t="n">
        <f aca="false">EXP(-4+6*F5111)</f>
        <v>0.820667019390025</v>
      </c>
      <c r="J5111" s="52" t="n">
        <f aca="false">G5111</f>
        <v>0.910474799004184</v>
      </c>
      <c r="K5111" s="52" t="n">
        <f aca="false">EXP(-4+7*H5111)</f>
        <v>0.190732967327849</v>
      </c>
      <c r="L5111" s="8" t="n">
        <v>0.0220099456693451</v>
      </c>
    </row>
    <row r="5112" customFormat="false" ht="12.75" hidden="false" customHeight="false" outlineLevel="0" collapsed="false">
      <c r="F5112" s="48" t="n">
        <v>0.934320935417687</v>
      </c>
      <c r="G5112" s="48" t="n">
        <v>0.174403149365314</v>
      </c>
      <c r="H5112" s="48" t="n">
        <v>0.049686316190293</v>
      </c>
      <c r="I5112" s="52" t="n">
        <f aca="false">EXP(-4+6*F5112)</f>
        <v>4.98246930491157</v>
      </c>
      <c r="J5112" s="52" t="n">
        <f aca="false">G5112</f>
        <v>0.174403149365314</v>
      </c>
      <c r="K5112" s="52" t="n">
        <f aca="false">EXP(-4+7*H5112)</f>
        <v>0.0259341204167041</v>
      </c>
      <c r="L5112" s="8" t="n">
        <v>0.506606127364241</v>
      </c>
    </row>
    <row r="5113" customFormat="false" ht="12.75" hidden="false" customHeight="false" outlineLevel="0" collapsed="false">
      <c r="F5113" s="48" t="n">
        <v>0.698405977479558</v>
      </c>
      <c r="G5113" s="48" t="n">
        <v>0.117779726873956</v>
      </c>
      <c r="H5113" s="48" t="n">
        <v>0.921660176433895</v>
      </c>
      <c r="I5113" s="52" t="n">
        <f aca="false">EXP(-4+6*F5113)</f>
        <v>1.20977678196703</v>
      </c>
      <c r="J5113" s="52" t="n">
        <f aca="false">G5113</f>
        <v>0.117779726873956</v>
      </c>
      <c r="K5113" s="52" t="n">
        <f aca="false">EXP(-4+7*H5113)</f>
        <v>11.607149390605</v>
      </c>
      <c r="L5113" s="8" t="n">
        <v>0.0858363263835972</v>
      </c>
    </row>
    <row r="5114" customFormat="false" ht="12.75" hidden="false" customHeight="false" outlineLevel="0" collapsed="false">
      <c r="F5114" s="48" t="n">
        <v>0.608670213607611</v>
      </c>
      <c r="G5114" s="48" t="n">
        <v>0.215597374685579</v>
      </c>
      <c r="H5114" s="48" t="n">
        <v>0.205641408364163</v>
      </c>
      <c r="I5114" s="52" t="n">
        <f aca="false">EXP(-4+6*F5114)</f>
        <v>0.706113903320372</v>
      </c>
      <c r="J5114" s="52" t="n">
        <f aca="false">G5114</f>
        <v>0.215597374685579</v>
      </c>
      <c r="K5114" s="52" t="n">
        <f aca="false">EXP(-4+7*H5114)</f>
        <v>0.0772653141482004</v>
      </c>
      <c r="L5114" s="8" t="n">
        <v>0.485295604349599</v>
      </c>
    </row>
    <row r="5115" customFormat="false" ht="12.75" hidden="false" customHeight="false" outlineLevel="0" collapsed="false">
      <c r="F5115" s="48" t="n">
        <v>0.107311792335352</v>
      </c>
      <c r="G5115" s="48" t="n">
        <v>0.764485712933446</v>
      </c>
      <c r="H5115" s="48" t="n">
        <v>0.157668766344703</v>
      </c>
      <c r="I5115" s="52" t="n">
        <f aca="false">EXP(-4+6*F5115)</f>
        <v>0.0348699711383462</v>
      </c>
      <c r="J5115" s="52" t="n">
        <f aca="false">G5115</f>
        <v>0.764485712933446</v>
      </c>
      <c r="K5115" s="52" t="n">
        <f aca="false">EXP(-4+7*H5115)</f>
        <v>0.0552261538881127</v>
      </c>
      <c r="L5115" s="8" t="n">
        <v>0.220322810477765</v>
      </c>
    </row>
    <row r="5116" customFormat="false" ht="12.75" hidden="false" customHeight="false" outlineLevel="0" collapsed="false">
      <c r="F5116" s="48" t="n">
        <v>0.463347699292998</v>
      </c>
      <c r="G5116" s="48" t="n">
        <v>0.544414513158793</v>
      </c>
      <c r="H5116" s="48" t="n">
        <v>0.528568802222345</v>
      </c>
      <c r="I5116" s="52" t="n">
        <f aca="false">EXP(-4+6*F5116)</f>
        <v>0.295255615608802</v>
      </c>
      <c r="J5116" s="52" t="n">
        <f aca="false">G5116</f>
        <v>0.544414513158793</v>
      </c>
      <c r="K5116" s="52" t="n">
        <f aca="false">EXP(-4+7*H5116)</f>
        <v>0.740804601276125</v>
      </c>
      <c r="L5116" s="8" t="n">
        <v>0.195356714091818</v>
      </c>
    </row>
    <row r="5117" customFormat="false" ht="12.75" hidden="false" customHeight="false" outlineLevel="0" collapsed="false">
      <c r="F5117" s="48" t="n">
        <v>0.765211160843203</v>
      </c>
      <c r="G5117" s="48" t="n">
        <v>0.308284018361569</v>
      </c>
      <c r="H5117" s="48" t="n">
        <v>0.89413209656802</v>
      </c>
      <c r="I5117" s="52" t="n">
        <f aca="false">EXP(-4+6*F5117)</f>
        <v>1.80627545418058</v>
      </c>
      <c r="J5117" s="52" t="n">
        <f aca="false">G5117</f>
        <v>0.308284018361569</v>
      </c>
      <c r="K5117" s="52" t="n">
        <f aca="false">EXP(-4+7*H5117)</f>
        <v>9.57278977934235</v>
      </c>
      <c r="L5117" s="8" t="n">
        <v>0.0862206925739574</v>
      </c>
    </row>
    <row r="5118" customFormat="false" ht="12.75" hidden="false" customHeight="false" outlineLevel="0" collapsed="false">
      <c r="F5118" s="48" t="n">
        <v>0.222254773043585</v>
      </c>
      <c r="G5118" s="48" t="n">
        <v>0.321242205771436</v>
      </c>
      <c r="H5118" s="48" t="n">
        <v>0.939689839717604</v>
      </c>
      <c r="I5118" s="52" t="n">
        <f aca="false">EXP(-4+6*F5118)</f>
        <v>0.0694970230085271</v>
      </c>
      <c r="J5118" s="52" t="n">
        <f aca="false">G5118</f>
        <v>0.321242205771436</v>
      </c>
      <c r="K5118" s="52" t="n">
        <f aca="false">EXP(-4+7*H5118)</f>
        <v>13.1685166446125</v>
      </c>
      <c r="L5118" s="8" t="n">
        <v>0.0381698531518374</v>
      </c>
    </row>
    <row r="5119" customFormat="false" ht="12.75" hidden="false" customHeight="false" outlineLevel="0" collapsed="false">
      <c r="F5119" s="48" t="n">
        <v>0.12268580216235</v>
      </c>
      <c r="G5119" s="48" t="n">
        <v>0.134875260030855</v>
      </c>
      <c r="H5119" s="48" t="n">
        <v>0.54947963984031</v>
      </c>
      <c r="I5119" s="52" t="n">
        <f aca="false">EXP(-4+6*F5119)</f>
        <v>0.0382395412670324</v>
      </c>
      <c r="J5119" s="52" t="n">
        <f aca="false">G5119</f>
        <v>0.134875260030855</v>
      </c>
      <c r="K5119" s="52" t="n">
        <f aca="false">EXP(-4+7*H5119)</f>
        <v>0.857578532437658</v>
      </c>
      <c r="L5119" s="8" t="n">
        <v>0.291272368464982</v>
      </c>
    </row>
    <row r="5120" customFormat="false" ht="12.75" hidden="false" customHeight="false" outlineLevel="0" collapsed="false">
      <c r="F5120" s="48" t="n">
        <v>0.238279163639932</v>
      </c>
      <c r="G5120" s="48" t="n">
        <v>0.967140500396451</v>
      </c>
      <c r="H5120" s="48" t="n">
        <v>0.01586901694853</v>
      </c>
      <c r="I5120" s="52" t="n">
        <f aca="false">EXP(-4+6*F5120)</f>
        <v>0.0765106740237794</v>
      </c>
      <c r="J5120" s="52" t="n">
        <f aca="false">G5120</f>
        <v>0.967140500396451</v>
      </c>
      <c r="K5120" s="52" t="n">
        <f aca="false">EXP(-4+7*H5120)</f>
        <v>0.0204675027703455</v>
      </c>
      <c r="L5120" s="8" t="n">
        <v>0.138254542403117</v>
      </c>
    </row>
    <row r="5121" customFormat="false" ht="12.75" hidden="false" customHeight="false" outlineLevel="0" collapsed="false">
      <c r="F5121" s="48" t="n">
        <v>0.581340174891619</v>
      </c>
      <c r="G5121" s="48" t="n">
        <v>0.798888540071172</v>
      </c>
      <c r="H5121" s="48" t="n">
        <v>0.321804712572661</v>
      </c>
      <c r="I5121" s="52" t="n">
        <f aca="false">EXP(-4+6*F5121)</f>
        <v>0.599320389052846</v>
      </c>
      <c r="J5121" s="52" t="n">
        <f aca="false">G5121</f>
        <v>0.798888540071172</v>
      </c>
      <c r="K5121" s="52" t="n">
        <f aca="false">EXP(-4+7*H5121)</f>
        <v>0.174232091043641</v>
      </c>
      <c r="L5121" s="8" t="n">
        <v>0.108826027063136</v>
      </c>
    </row>
    <row r="5122" customFormat="false" ht="12.75" hidden="false" customHeight="false" outlineLevel="0" collapsed="false">
      <c r="F5122" s="48" t="n">
        <v>0.461882364738568</v>
      </c>
      <c r="G5122" s="48" t="n">
        <v>0.335833113482935</v>
      </c>
      <c r="H5122" s="48" t="n">
        <v>0.0598300585635405</v>
      </c>
      <c r="I5122" s="52" t="n">
        <f aca="false">EXP(-4+6*F5122)</f>
        <v>0.292671104242995</v>
      </c>
      <c r="J5122" s="52" t="n">
        <f aca="false">G5122</f>
        <v>0.335833113482935</v>
      </c>
      <c r="K5122" s="52" t="n">
        <f aca="false">EXP(-4+7*H5122)</f>
        <v>0.0278425573177934</v>
      </c>
      <c r="L5122" s="8" t="n">
        <v>0.485959826056922</v>
      </c>
    </row>
    <row r="5123" customFormat="false" ht="12.75" hidden="false" customHeight="false" outlineLevel="0" collapsed="false">
      <c r="F5123" s="48" t="n">
        <v>0.532558533965996</v>
      </c>
      <c r="G5123" s="48" t="n">
        <v>0.234164737526592</v>
      </c>
      <c r="H5123" s="48" t="n">
        <v>0.191184063360906</v>
      </c>
      <c r="I5123" s="52" t="n">
        <f aca="false">EXP(-4+6*F5123)</f>
        <v>0.447244973112357</v>
      </c>
      <c r="J5123" s="52" t="n">
        <f aca="false">G5123</f>
        <v>0.234164737526592</v>
      </c>
      <c r="K5123" s="52" t="n">
        <f aca="false">EXP(-4+7*H5123)</f>
        <v>0.0698286038085347</v>
      </c>
      <c r="L5123" s="8" t="n">
        <v>0.482985063723654</v>
      </c>
    </row>
    <row r="5124" customFormat="false" ht="12.75" hidden="false" customHeight="false" outlineLevel="0" collapsed="false">
      <c r="F5124" s="48" t="n">
        <v>0.3991360922301</v>
      </c>
      <c r="G5124" s="48" t="n">
        <v>0.259026482491713</v>
      </c>
      <c r="H5124" s="48" t="n">
        <v>0.58451642816953</v>
      </c>
      <c r="I5124" s="52" t="n">
        <f aca="false">EXP(-4+6*F5124)</f>
        <v>0.200852705780538</v>
      </c>
      <c r="J5124" s="52" t="n">
        <f aca="false">G5124</f>
        <v>0.259026482491713</v>
      </c>
      <c r="K5124" s="52" t="n">
        <f aca="false">EXP(-4+7*H5124)</f>
        <v>1.09594279978502</v>
      </c>
      <c r="L5124" s="8" t="n">
        <v>0.236308900031382</v>
      </c>
    </row>
    <row r="5125" customFormat="false" ht="12.75" hidden="false" customHeight="false" outlineLevel="0" collapsed="false">
      <c r="F5125" s="48" t="n">
        <v>0.821650097854559</v>
      </c>
      <c r="G5125" s="48" t="n">
        <v>0.716237899177581</v>
      </c>
      <c r="H5125" s="48" t="n">
        <v>0.919349644344386</v>
      </c>
      <c r="I5125" s="52" t="n">
        <f aca="false">EXP(-4+6*F5125)</f>
        <v>2.53425722730353</v>
      </c>
      <c r="J5125" s="52" t="n">
        <f aca="false">G5125</f>
        <v>0.716237899177581</v>
      </c>
      <c r="K5125" s="52" t="n">
        <f aca="false">EXP(-4+7*H5125)</f>
        <v>11.4209285543561</v>
      </c>
      <c r="L5125" s="8" t="n">
        <v>0.0669888579412094</v>
      </c>
    </row>
    <row r="5126" customFormat="false" ht="12.75" hidden="false" customHeight="false" outlineLevel="0" collapsed="false">
      <c r="F5126" s="48" t="n">
        <v>0.400003397564326</v>
      </c>
      <c r="G5126" s="48" t="n">
        <v>0.287917465719817</v>
      </c>
      <c r="H5126" s="48" t="n">
        <v>0.503660925851928</v>
      </c>
      <c r="I5126" s="52" t="n">
        <f aca="false">EXP(-4+6*F5126)</f>
        <v>0.201900633775048</v>
      </c>
      <c r="J5126" s="52" t="n">
        <f aca="false">G5126</f>
        <v>0.287917465719817</v>
      </c>
      <c r="K5126" s="52" t="n">
        <f aca="false">EXP(-4+7*H5126)</f>
        <v>0.62227477767809</v>
      </c>
      <c r="L5126" s="8" t="n">
        <v>0.299153368078825</v>
      </c>
    </row>
    <row r="5127" customFormat="false" ht="12.75" hidden="false" customHeight="false" outlineLevel="0" collapsed="false">
      <c r="F5127" s="48" t="n">
        <v>0.220353903310138</v>
      </c>
      <c r="G5127" s="48" t="n">
        <v>0.243927718288337</v>
      </c>
      <c r="H5127" s="48" t="n">
        <v>0.975288943710611</v>
      </c>
      <c r="I5127" s="52" t="n">
        <f aca="false">EXP(-4+6*F5127)</f>
        <v>0.0687088971996068</v>
      </c>
      <c r="J5127" s="52" t="n">
        <f aca="false">G5127</f>
        <v>0.243927718288337</v>
      </c>
      <c r="K5127" s="52" t="n">
        <f aca="false">EXP(-4+7*H5127)</f>
        <v>16.8950825459282</v>
      </c>
      <c r="L5127" s="8" t="n">
        <v>0.0403692635366923</v>
      </c>
    </row>
    <row r="5128" customFormat="false" ht="12.75" hidden="false" customHeight="false" outlineLevel="0" collapsed="false">
      <c r="F5128" s="48" t="n">
        <v>0.087576462088113</v>
      </c>
      <c r="G5128" s="48" t="n">
        <v>0.987425034621088</v>
      </c>
      <c r="H5128" s="48" t="n">
        <v>0.0455198294936396</v>
      </c>
      <c r="I5128" s="52" t="n">
        <f aca="false">EXP(-4+6*F5128)</f>
        <v>0.0309760415207739</v>
      </c>
      <c r="J5128" s="52" t="n">
        <f aca="false">G5128</f>
        <v>0.987425034621088</v>
      </c>
      <c r="K5128" s="52" t="n">
        <f aca="false">EXP(-4+7*H5128)</f>
        <v>0.0251886648412766</v>
      </c>
      <c r="L5128" s="8" t="n">
        <v>0.167182223732402</v>
      </c>
    </row>
    <row r="5129" customFormat="false" ht="12.75" hidden="false" customHeight="false" outlineLevel="0" collapsed="false">
      <c r="F5129" s="48" t="n">
        <v>0.475328228066605</v>
      </c>
      <c r="G5129" s="48" t="n">
        <v>0.126548208821228</v>
      </c>
      <c r="H5129" s="48" t="n">
        <v>0.115594945035101</v>
      </c>
      <c r="I5129" s="52" t="n">
        <f aca="false">EXP(-4+6*F5129)</f>
        <v>0.317260958254014</v>
      </c>
      <c r="J5129" s="52" t="n">
        <f aca="false">G5129</f>
        <v>0.126548208821228</v>
      </c>
      <c r="K5129" s="52" t="n">
        <f aca="false">EXP(-4+7*H5129)</f>
        <v>0.0411374909480392</v>
      </c>
      <c r="L5129" s="8" t="n">
        <v>0.513415904212499</v>
      </c>
    </row>
    <row r="5130" customFormat="false" ht="12.75" hidden="false" customHeight="false" outlineLevel="0" collapsed="false">
      <c r="F5130" s="48" t="n">
        <v>0.093251807392071</v>
      </c>
      <c r="G5130" s="48" t="n">
        <v>0.436695029899473</v>
      </c>
      <c r="H5130" s="48" t="n">
        <v>0.318965161566789</v>
      </c>
      <c r="I5130" s="52" t="n">
        <f aca="false">EXP(-4+6*F5130)</f>
        <v>0.0320490045414302</v>
      </c>
      <c r="J5130" s="52" t="n">
        <f aca="false">G5130</f>
        <v>0.436695029899473</v>
      </c>
      <c r="K5130" s="52" t="n">
        <f aca="false">EXP(-4+7*H5130)</f>
        <v>0.170803096392125</v>
      </c>
      <c r="L5130" s="8" t="n">
        <v>0.3939929715876</v>
      </c>
    </row>
    <row r="5131" customFormat="false" ht="12.75" hidden="false" customHeight="false" outlineLevel="0" collapsed="false">
      <c r="F5131" s="48" t="n">
        <v>0.798317808571978</v>
      </c>
      <c r="G5131" s="48" t="n">
        <v>0.821216873674633</v>
      </c>
      <c r="H5131" s="48" t="n">
        <v>0.555576715086271</v>
      </c>
      <c r="I5131" s="52" t="n">
        <f aca="false">EXP(-4+6*F5131)</f>
        <v>2.20319119259257</v>
      </c>
      <c r="J5131" s="52" t="n">
        <f aca="false">G5131</f>
        <v>0.821216873674633</v>
      </c>
      <c r="K5131" s="52" t="n">
        <f aca="false">EXP(-4+7*H5131)</f>
        <v>0.894971867290667</v>
      </c>
      <c r="L5131" s="8" t="n">
        <v>0.0813026192595847</v>
      </c>
    </row>
    <row r="5132" customFormat="false" ht="12.75" hidden="false" customHeight="false" outlineLevel="0" collapsed="false">
      <c r="F5132" s="48" t="n">
        <v>0.721099980678896</v>
      </c>
      <c r="G5132" s="48" t="n">
        <v>0.271373384673053</v>
      </c>
      <c r="H5132" s="48" t="n">
        <v>0.178224257494818</v>
      </c>
      <c r="I5132" s="52" t="n">
        <f aca="false">EXP(-4+6*F5132)</f>
        <v>1.38624670681584</v>
      </c>
      <c r="J5132" s="52" t="n">
        <f aca="false">G5132</f>
        <v>0.271373384673053</v>
      </c>
      <c r="K5132" s="52" t="n">
        <f aca="false">EXP(-4+7*H5132)</f>
        <v>0.063772692497578</v>
      </c>
      <c r="L5132" s="8" t="n">
        <v>0.475588272388757</v>
      </c>
    </row>
    <row r="5133" customFormat="false" ht="12.75" hidden="false" customHeight="false" outlineLevel="0" collapsed="false">
      <c r="F5133" s="48" t="n">
        <v>0.730471598831143</v>
      </c>
      <c r="G5133" s="48" t="n">
        <v>0.839310395120699</v>
      </c>
      <c r="H5133" s="48" t="n">
        <v>0.0857931252940372</v>
      </c>
      <c r="I5133" s="52" t="n">
        <f aca="false">EXP(-4+6*F5133)</f>
        <v>1.46642811913995</v>
      </c>
      <c r="J5133" s="52" t="n">
        <f aca="false">G5133</f>
        <v>0.839310395120699</v>
      </c>
      <c r="K5133" s="52" t="n">
        <f aca="false">EXP(-4+7*H5133)</f>
        <v>0.0333916929855312</v>
      </c>
      <c r="L5133" s="8" t="n">
        <v>0.122306621084128</v>
      </c>
    </row>
    <row r="5134" customFormat="false" ht="12.75" hidden="false" customHeight="false" outlineLevel="0" collapsed="false">
      <c r="F5134" s="48" t="n">
        <v>0.146958314986042</v>
      </c>
      <c r="G5134" s="48" t="n">
        <v>0.784243921723216</v>
      </c>
      <c r="H5134" s="48" t="n">
        <v>0.45923249507493</v>
      </c>
      <c r="I5134" s="52" t="n">
        <f aca="false">EXP(-4+6*F5134)</f>
        <v>0.0442345062500508</v>
      </c>
      <c r="J5134" s="52" t="n">
        <f aca="false">G5134</f>
        <v>0.784243921723216</v>
      </c>
      <c r="K5134" s="52" t="n">
        <f aca="false">EXP(-4+7*H5134)</f>
        <v>0.45594981311843</v>
      </c>
      <c r="L5134" s="8" t="n">
        <v>0.0920553204886169</v>
      </c>
    </row>
    <row r="5135" customFormat="false" ht="12.75" hidden="false" customHeight="false" outlineLevel="0" collapsed="false">
      <c r="F5135" s="48" t="n">
        <v>0.0900648805377537</v>
      </c>
      <c r="G5135" s="48" t="n">
        <v>0.176393831562512</v>
      </c>
      <c r="H5135" s="48" t="n">
        <v>0.479795239188391</v>
      </c>
      <c r="I5135" s="52" t="n">
        <f aca="false">EXP(-4+6*F5135)</f>
        <v>0.0314419994792997</v>
      </c>
      <c r="J5135" s="52" t="n">
        <f aca="false">G5135</f>
        <v>0.176393831562512</v>
      </c>
      <c r="K5135" s="52" t="n">
        <f aca="false">EXP(-4+7*H5135)</f>
        <v>0.526537183652155</v>
      </c>
      <c r="L5135" s="8" t="n">
        <v>0.348497743954994</v>
      </c>
    </row>
    <row r="5136" customFormat="false" ht="12.75" hidden="false" customHeight="false" outlineLevel="0" collapsed="false">
      <c r="F5136" s="48" t="n">
        <v>0.995311694028317</v>
      </c>
      <c r="G5136" s="48" t="n">
        <v>0.553709994741213</v>
      </c>
      <c r="H5136" s="48" t="n">
        <v>0.427381008143956</v>
      </c>
      <c r="I5136" s="52" t="n">
        <f aca="false">EXP(-4+6*F5136)</f>
        <v>7.18409937818066</v>
      </c>
      <c r="J5136" s="52" t="n">
        <f aca="false">G5136</f>
        <v>0.553709994741213</v>
      </c>
      <c r="K5136" s="52" t="n">
        <f aca="false">EXP(-4+7*H5136)</f>
        <v>0.364826659751772</v>
      </c>
      <c r="L5136" s="8" t="n">
        <v>0.26838992490162</v>
      </c>
    </row>
    <row r="5137" customFormat="false" ht="12.75" hidden="false" customHeight="false" outlineLevel="0" collapsed="false">
      <c r="F5137" s="48" t="n">
        <v>0.360580196766685</v>
      </c>
      <c r="G5137" s="48" t="n">
        <v>0.0596440891525702</v>
      </c>
      <c r="H5137" s="48" t="n">
        <v>0.607039104665519</v>
      </c>
      <c r="I5137" s="52" t="n">
        <f aca="false">EXP(-4+6*F5137)</f>
        <v>0.15937126169118</v>
      </c>
      <c r="J5137" s="52" t="n">
        <f aca="false">G5137</f>
        <v>0.0596440891525702</v>
      </c>
      <c r="K5137" s="52" t="n">
        <f aca="false">EXP(-4+7*H5137)</f>
        <v>1.2830932095189</v>
      </c>
      <c r="L5137" s="8" t="n">
        <v>0.254031631559116</v>
      </c>
    </row>
    <row r="5138" customFormat="false" ht="12.75" hidden="false" customHeight="false" outlineLevel="0" collapsed="false">
      <c r="F5138" s="48" t="n">
        <v>0.802704362751475</v>
      </c>
      <c r="G5138" s="48" t="n">
        <v>0.364428360771345</v>
      </c>
      <c r="H5138" s="48" t="n">
        <v>0.128630348076512</v>
      </c>
      <c r="I5138" s="52" t="n">
        <f aca="false">EXP(-4+6*F5138)</f>
        <v>2.26194751952815</v>
      </c>
      <c r="J5138" s="52" t="n">
        <f aca="false">G5138</f>
        <v>0.364428360771345</v>
      </c>
      <c r="K5138" s="52" t="n">
        <f aca="false">EXP(-4+7*H5138)</f>
        <v>0.045067786162573</v>
      </c>
      <c r="L5138" s="8" t="n">
        <v>0.448509741659375</v>
      </c>
    </row>
    <row r="5139" customFormat="false" ht="12.75" hidden="false" customHeight="false" outlineLevel="0" collapsed="false">
      <c r="F5139" s="48" t="n">
        <v>0.209346407519821</v>
      </c>
      <c r="G5139" s="48" t="n">
        <v>0.992943033004375</v>
      </c>
      <c r="H5139" s="48" t="n">
        <v>0.0230296324156623</v>
      </c>
      <c r="I5139" s="52" t="n">
        <f aca="false">EXP(-4+6*F5139)</f>
        <v>0.0643176265862868</v>
      </c>
      <c r="J5139" s="52" t="n">
        <f aca="false">G5139</f>
        <v>0.992943033004375</v>
      </c>
      <c r="K5139" s="52" t="n">
        <f aca="false">EXP(-4+7*H5139)</f>
        <v>0.0215195689715897</v>
      </c>
      <c r="L5139" s="8" t="n">
        <v>0.154591852191104</v>
      </c>
    </row>
    <row r="5140" customFormat="false" ht="12.75" hidden="false" customHeight="false" outlineLevel="0" collapsed="false">
      <c r="F5140" s="48" t="n">
        <v>0.296746335198228</v>
      </c>
      <c r="G5140" s="48" t="n">
        <v>0.648904862260604</v>
      </c>
      <c r="H5140" s="48" t="n">
        <v>0.913698678366743</v>
      </c>
      <c r="I5140" s="52" t="n">
        <f aca="false">EXP(-4+6*F5140)</f>
        <v>0.108661037604524</v>
      </c>
      <c r="J5140" s="52" t="n">
        <f aca="false">G5140</f>
        <v>0.648904862260604</v>
      </c>
      <c r="K5140" s="52" t="n">
        <f aca="false">EXP(-4+7*H5140)</f>
        <v>10.9779723183438</v>
      </c>
      <c r="L5140" s="8" t="n">
        <v>0.0813432617135415</v>
      </c>
    </row>
    <row r="5141" customFormat="false" ht="12.75" hidden="false" customHeight="false" outlineLevel="0" collapsed="false">
      <c r="F5141" s="48" t="n">
        <v>0.427825782895501</v>
      </c>
      <c r="G5141" s="48" t="n">
        <v>0.763027414153284</v>
      </c>
      <c r="H5141" s="48" t="n">
        <v>0.614808564668891</v>
      </c>
      <c r="I5141" s="52" t="n">
        <f aca="false">EXP(-4+6*F5141)</f>
        <v>0.238581262688312</v>
      </c>
      <c r="J5141" s="52" t="n">
        <f aca="false">G5141</f>
        <v>0.763027414153284</v>
      </c>
      <c r="K5141" s="52" t="n">
        <f aca="false">EXP(-4+7*H5141)</f>
        <v>1.35480827882978</v>
      </c>
      <c r="L5141" s="8" t="n">
        <v>0.0165875343379659</v>
      </c>
    </row>
    <row r="5142" customFormat="false" ht="12.75" hidden="false" customHeight="false" outlineLevel="0" collapsed="false">
      <c r="F5142" s="48" t="n">
        <v>0.641348735313715</v>
      </c>
      <c r="G5142" s="48" t="n">
        <v>0.122404650871209</v>
      </c>
      <c r="H5142" s="48" t="n">
        <v>0.648830291947216</v>
      </c>
      <c r="I5142" s="52" t="n">
        <f aca="false">EXP(-4+6*F5142)</f>
        <v>0.859067665132987</v>
      </c>
      <c r="J5142" s="52" t="n">
        <f aca="false">G5142</f>
        <v>0.122404650871209</v>
      </c>
      <c r="K5142" s="52" t="n">
        <f aca="false">EXP(-4+7*H5142)</f>
        <v>1.71911916044791</v>
      </c>
      <c r="L5142" s="8" t="n">
        <v>0.218329832289373</v>
      </c>
    </row>
    <row r="5143" customFormat="false" ht="12.75" hidden="false" customHeight="false" outlineLevel="0" collapsed="false">
      <c r="F5143" s="48" t="n">
        <v>0.535757415074218</v>
      </c>
      <c r="G5143" s="48" t="n">
        <v>0.314062185796787</v>
      </c>
      <c r="H5143" s="48" t="n">
        <v>0.721036084560157</v>
      </c>
      <c r="I5143" s="52" t="n">
        <f aca="false">EXP(-4+6*F5143)</f>
        <v>0.455911982216108</v>
      </c>
      <c r="J5143" s="52" t="n">
        <f aca="false">G5143</f>
        <v>0.314062185796787</v>
      </c>
      <c r="K5143" s="52" t="n">
        <f aca="false">EXP(-4+7*H5143)</f>
        <v>2.84981075955862</v>
      </c>
      <c r="L5143" s="8" t="n">
        <v>0.131806671635139</v>
      </c>
    </row>
    <row r="5144" customFormat="false" ht="12.75" hidden="false" customHeight="false" outlineLevel="0" collapsed="false">
      <c r="F5144" s="48" t="n">
        <v>0.433950745207634</v>
      </c>
      <c r="G5144" s="48" t="n">
        <v>0.902096430321464</v>
      </c>
      <c r="H5144" s="48" t="n">
        <v>0.511279479118166</v>
      </c>
      <c r="I5144" s="52" t="n">
        <f aca="false">EXP(-4+6*F5144)</f>
        <v>0.247512169433423</v>
      </c>
      <c r="J5144" s="52" t="n">
        <f aca="false">G5144</f>
        <v>0.902096430321464</v>
      </c>
      <c r="K5144" s="52" t="n">
        <f aca="false">EXP(-4+7*H5144)</f>
        <v>0.656361453118555</v>
      </c>
      <c r="L5144" s="8" t="n">
        <v>0.062591383727405</v>
      </c>
    </row>
    <row r="5145" customFormat="false" ht="12.75" hidden="false" customHeight="false" outlineLevel="0" collapsed="false">
      <c r="F5145" s="48" t="n">
        <v>0.352452890753189</v>
      </c>
      <c r="G5145" s="48" t="n">
        <v>0.936424829464616</v>
      </c>
      <c r="H5145" s="48" t="n">
        <v>0.427140412142785</v>
      </c>
      <c r="I5145" s="52" t="n">
        <f aca="false">EXP(-4+6*F5145)</f>
        <v>0.151786150178181</v>
      </c>
      <c r="J5145" s="52" t="n">
        <f aca="false">G5145</f>
        <v>0.936424829464616</v>
      </c>
      <c r="K5145" s="52" t="n">
        <f aca="false">EXP(-4+7*H5145)</f>
        <v>0.364212746016849</v>
      </c>
      <c r="L5145" s="8" t="n">
        <v>0.0924661398908029</v>
      </c>
    </row>
    <row r="5146" customFormat="false" ht="12.75" hidden="false" customHeight="false" outlineLevel="0" collapsed="false">
      <c r="F5146" s="48" t="n">
        <v>0.184690199604393</v>
      </c>
      <c r="G5146" s="48" t="n">
        <v>0.0847758092389004</v>
      </c>
      <c r="H5146" s="48" t="n">
        <v>0.776129003466833</v>
      </c>
      <c r="I5146" s="52" t="n">
        <f aca="false">EXP(-4+6*F5146)</f>
        <v>0.0554730033680732</v>
      </c>
      <c r="J5146" s="52" t="n">
        <f aca="false">G5146</f>
        <v>0.0847758092389004</v>
      </c>
      <c r="K5146" s="52" t="n">
        <f aca="false">EXP(-4+7*H5146)</f>
        <v>4.19084768223463</v>
      </c>
      <c r="L5146" s="8" t="n">
        <v>0.137833941626153</v>
      </c>
    </row>
    <row r="5147" customFormat="false" ht="12.75" hidden="false" customHeight="false" outlineLevel="0" collapsed="false">
      <c r="F5147" s="48" t="n">
        <v>0.897718258227895</v>
      </c>
      <c r="G5147" s="48" t="n">
        <v>0.841175656046365</v>
      </c>
      <c r="H5147" s="48" t="n">
        <v>0.577817597015732</v>
      </c>
      <c r="I5147" s="52" t="n">
        <f aca="false">EXP(-4+6*F5147)</f>
        <v>4.00006075345129</v>
      </c>
      <c r="J5147" s="52" t="n">
        <f aca="false">G5147</f>
        <v>0.841175656046365</v>
      </c>
      <c r="K5147" s="52" t="n">
        <f aca="false">EXP(-4+7*H5147)</f>
        <v>1.04573833762046</v>
      </c>
      <c r="L5147" s="8" t="n">
        <v>0.112143511961854</v>
      </c>
    </row>
    <row r="5148" customFormat="false" ht="12.75" hidden="false" customHeight="false" outlineLevel="0" collapsed="false">
      <c r="F5148" s="48" t="n">
        <v>0.162418669751937</v>
      </c>
      <c r="G5148" s="48" t="n">
        <v>0.34833190673911</v>
      </c>
      <c r="H5148" s="48" t="n">
        <v>0.013197280532232</v>
      </c>
      <c r="I5148" s="52" t="n">
        <f aca="false">EXP(-4+6*F5148)</f>
        <v>0.0485341317326122</v>
      </c>
      <c r="J5148" s="52" t="n">
        <f aca="false">G5148</f>
        <v>0.34833190673911</v>
      </c>
      <c r="K5148" s="52" t="n">
        <f aca="false">EXP(-4+7*H5148)</f>
        <v>0.020088273617548</v>
      </c>
      <c r="L5148" s="8" t="n">
        <v>0.492616862852151</v>
      </c>
    </row>
    <row r="5149" customFormat="false" ht="12.75" hidden="false" customHeight="false" outlineLevel="0" collapsed="false">
      <c r="F5149" s="48" t="n">
        <v>0.752743546050503</v>
      </c>
      <c r="G5149" s="48" t="n">
        <v>0.819926403406564</v>
      </c>
      <c r="H5149" s="48" t="n">
        <v>0.0124956176174562</v>
      </c>
      <c r="I5149" s="52" t="n">
        <f aca="false">EXP(-4+6*F5149)</f>
        <v>1.67608593783466</v>
      </c>
      <c r="J5149" s="52" t="n">
        <f aca="false">G5149</f>
        <v>0.819926403406564</v>
      </c>
      <c r="K5149" s="52" t="n">
        <f aca="false">EXP(-4+7*H5149)</f>
        <v>0.0199898491518717</v>
      </c>
      <c r="L5149" s="8" t="n">
        <v>0.143613586199785</v>
      </c>
    </row>
    <row r="5150" customFormat="false" ht="12.75" hidden="false" customHeight="false" outlineLevel="0" collapsed="false">
      <c r="F5150" s="48" t="n">
        <v>0.668605601643018</v>
      </c>
      <c r="G5150" s="48" t="n">
        <v>0.135863829872268</v>
      </c>
      <c r="H5150" s="48" t="n">
        <v>0.536857415660636</v>
      </c>
      <c r="I5150" s="52" t="n">
        <f aca="false">EXP(-4+6*F5150)</f>
        <v>1.01170154347943</v>
      </c>
      <c r="J5150" s="52" t="n">
        <f aca="false">G5150</f>
        <v>0.135863829872268</v>
      </c>
      <c r="K5150" s="52" t="n">
        <f aca="false">EXP(-4+7*H5150)</f>
        <v>0.785057676715734</v>
      </c>
      <c r="L5150" s="8" t="n">
        <v>0.304958496836519</v>
      </c>
    </row>
    <row r="5151" customFormat="false" ht="12.75" hidden="false" customHeight="false" outlineLevel="0" collapsed="false">
      <c r="F5151" s="48" t="n">
        <v>0.520328164608096</v>
      </c>
      <c r="G5151" s="48" t="n">
        <v>0.602275843931845</v>
      </c>
      <c r="H5151" s="48" t="n">
        <v>0.120013234624071</v>
      </c>
      <c r="I5151" s="52" t="n">
        <f aca="false">EXP(-4+6*F5151)</f>
        <v>0.415600418677996</v>
      </c>
      <c r="J5151" s="52" t="n">
        <f aca="false">G5151</f>
        <v>0.602275843931845</v>
      </c>
      <c r="K5151" s="52" t="n">
        <f aca="false">EXP(-4+7*H5151)</f>
        <v>0.0424296716837178</v>
      </c>
      <c r="L5151" s="8" t="n">
        <v>0.341751399961239</v>
      </c>
    </row>
    <row r="5152" customFormat="false" ht="12.75" hidden="false" customHeight="false" outlineLevel="0" collapsed="false">
      <c r="F5152" s="48" t="n">
        <v>0.547231366488198</v>
      </c>
      <c r="G5152" s="48" t="n">
        <v>0.79100149146011</v>
      </c>
      <c r="H5152" s="48" t="n">
        <v>0.570768971837757</v>
      </c>
      <c r="I5152" s="52" t="n">
        <f aca="false">EXP(-4+6*F5152)</f>
        <v>0.488404266522196</v>
      </c>
      <c r="J5152" s="52" t="n">
        <f aca="false">G5152</f>
        <v>0.79100149146011</v>
      </c>
      <c r="K5152" s="52" t="n">
        <f aca="false">EXP(-4+7*H5152)</f>
        <v>0.995393445732622</v>
      </c>
      <c r="L5152" s="8" t="n">
        <v>0.0239741121431313</v>
      </c>
    </row>
    <row r="5153" customFormat="false" ht="12.75" hidden="false" customHeight="false" outlineLevel="0" collapsed="false">
      <c r="F5153" s="48" t="n">
        <v>0.54782121069429</v>
      </c>
      <c r="G5153" s="48" t="n">
        <v>0.870343712181293</v>
      </c>
      <c r="H5153" s="48" t="n">
        <v>0.193368402741702</v>
      </c>
      <c r="I5153" s="52" t="n">
        <f aca="false">EXP(-4+6*F5153)</f>
        <v>0.490135823322158</v>
      </c>
      <c r="J5153" s="52" t="n">
        <f aca="false">G5153</f>
        <v>0.870343712181293</v>
      </c>
      <c r="K5153" s="52" t="n">
        <f aca="false">EXP(-4+7*H5153)</f>
        <v>0.0709045139663786</v>
      </c>
      <c r="L5153" s="8" t="n">
        <v>0.0813974238028797</v>
      </c>
    </row>
    <row r="5154" customFormat="false" ht="12.75" hidden="false" customHeight="false" outlineLevel="0" collapsed="false">
      <c r="F5154" s="48" t="n">
        <v>0.893003546422237</v>
      </c>
      <c r="G5154" s="48" t="n">
        <v>0.627044914786037</v>
      </c>
      <c r="H5154" s="48" t="n">
        <v>0.424530866394949</v>
      </c>
      <c r="I5154" s="52" t="n">
        <f aca="false">EXP(-4+6*F5154)</f>
        <v>3.88849144290074</v>
      </c>
      <c r="J5154" s="52" t="n">
        <f aca="false">G5154</f>
        <v>0.627044914786037</v>
      </c>
      <c r="K5154" s="52" t="n">
        <f aca="false">EXP(-4+7*H5154)</f>
        <v>0.357620133606759</v>
      </c>
      <c r="L5154" s="8" t="n">
        <v>0.220842869521576</v>
      </c>
    </row>
    <row r="5155" customFormat="false" ht="12.75" hidden="false" customHeight="false" outlineLevel="0" collapsed="false">
      <c r="F5155" s="48" t="n">
        <v>0.38452254862963</v>
      </c>
      <c r="G5155" s="48" t="n">
        <v>0.0888062287117173</v>
      </c>
      <c r="H5155" s="48" t="n">
        <v>0.665969703814148</v>
      </c>
      <c r="I5155" s="52" t="n">
        <f aca="false">EXP(-4+6*F5155)</f>
        <v>0.183991685807619</v>
      </c>
      <c r="J5155" s="52" t="n">
        <f aca="false">G5155</f>
        <v>0.0888062287117173</v>
      </c>
      <c r="K5155" s="52" t="n">
        <f aca="false">EXP(-4+7*H5155)</f>
        <v>1.93825469557545</v>
      </c>
      <c r="L5155" s="8" t="n">
        <v>0.207303247477401</v>
      </c>
    </row>
    <row r="5156" customFormat="false" ht="12.75" hidden="false" customHeight="false" outlineLevel="0" collapsed="false">
      <c r="F5156" s="48" t="n">
        <v>0.225264158107723</v>
      </c>
      <c r="G5156" s="48" t="n">
        <v>0.7319364131785</v>
      </c>
      <c r="H5156" s="48" t="n">
        <v>0.168542703602715</v>
      </c>
      <c r="I5156" s="52" t="n">
        <f aca="false">EXP(-4+6*F5156)</f>
        <v>0.0707632803919544</v>
      </c>
      <c r="J5156" s="52" t="n">
        <f aca="false">G5156</f>
        <v>0.7319364131785</v>
      </c>
      <c r="K5156" s="52" t="n">
        <f aca="false">EXP(-4+7*H5156)</f>
        <v>0.0595939586619484</v>
      </c>
      <c r="L5156" s="8" t="n">
        <v>0.239165590468771</v>
      </c>
    </row>
    <row r="5157" customFormat="false" ht="12.75" hidden="false" customHeight="false" outlineLevel="0" collapsed="false">
      <c r="F5157" s="48" t="n">
        <v>0.960067045911694</v>
      </c>
      <c r="G5157" s="48" t="n">
        <v>0.684612795605314</v>
      </c>
      <c r="H5157" s="48" t="n">
        <v>0.970692315369451</v>
      </c>
      <c r="I5157" s="52" t="n">
        <f aca="false">EXP(-4+6*F5157)</f>
        <v>5.81477606575176</v>
      </c>
      <c r="J5157" s="52" t="n">
        <f aca="false">G5157</f>
        <v>0.684612795605314</v>
      </c>
      <c r="K5157" s="52" t="n">
        <f aca="false">EXP(-4+7*H5157)</f>
        <v>16.3601124984799</v>
      </c>
      <c r="L5157" s="8" t="n">
        <v>0.129222972128713</v>
      </c>
    </row>
    <row r="5158" customFormat="false" ht="12.75" hidden="false" customHeight="false" outlineLevel="0" collapsed="false">
      <c r="F5158" s="48" t="n">
        <v>0.277293931239062</v>
      </c>
      <c r="G5158" s="48" t="n">
        <v>0.278046168904639</v>
      </c>
      <c r="H5158" s="48" t="n">
        <v>0.115449326951725</v>
      </c>
      <c r="I5158" s="52" t="n">
        <f aca="false">EXP(-4+6*F5158)</f>
        <v>0.0966908587967605</v>
      </c>
      <c r="J5158" s="52" t="n">
        <f aca="false">G5158</f>
        <v>0.278046168904639</v>
      </c>
      <c r="K5158" s="52" t="n">
        <f aca="false">EXP(-4+7*H5158)</f>
        <v>0.0410955797741477</v>
      </c>
      <c r="L5158" s="8" t="n">
        <v>0.483969088339143</v>
      </c>
    </row>
    <row r="5159" customFormat="false" ht="12.75" hidden="false" customHeight="false" outlineLevel="0" collapsed="false">
      <c r="F5159" s="48" t="n">
        <v>0.244013124394574</v>
      </c>
      <c r="G5159" s="48" t="n">
        <v>0.0706220061834246</v>
      </c>
      <c r="H5159" s="48" t="n">
        <v>0.867046898595134</v>
      </c>
      <c r="I5159" s="52" t="n">
        <f aca="false">EXP(-4+6*F5159)</f>
        <v>0.0791887327426475</v>
      </c>
      <c r="J5159" s="52" t="n">
        <f aca="false">G5159</f>
        <v>0.0706220061834246</v>
      </c>
      <c r="K5159" s="52" t="n">
        <f aca="false">EXP(-4+7*H5159)</f>
        <v>7.91950172364453</v>
      </c>
      <c r="L5159" s="8" t="n">
        <v>0.0903805438400322</v>
      </c>
    </row>
    <row r="5160" customFormat="false" ht="12.75" hidden="false" customHeight="false" outlineLevel="0" collapsed="false">
      <c r="F5160" s="48" t="n">
        <v>0.697747950690824</v>
      </c>
      <c r="G5160" s="48" t="n">
        <v>0.185772742716022</v>
      </c>
      <c r="H5160" s="48" t="n">
        <v>0.0380398903618833</v>
      </c>
      <c r="I5160" s="52" t="n">
        <f aca="false">EXP(-4+6*F5160)</f>
        <v>1.2050098053687</v>
      </c>
      <c r="J5160" s="52" t="n">
        <f aca="false">G5160</f>
        <v>0.185772742716022</v>
      </c>
      <c r="K5160" s="52" t="n">
        <f aca="false">EXP(-4+7*H5160)</f>
        <v>0.0239037299476371</v>
      </c>
      <c r="L5160" s="8" t="n">
        <v>0.512625065698297</v>
      </c>
    </row>
    <row r="5161" customFormat="false" ht="12.75" hidden="false" customHeight="false" outlineLevel="0" collapsed="false">
      <c r="F5161" s="48" t="n">
        <v>0.607157913890042</v>
      </c>
      <c r="G5161" s="48" t="n">
        <v>0.918256009220591</v>
      </c>
      <c r="H5161" s="48" t="n">
        <v>0.0584473051976595</v>
      </c>
      <c r="I5161" s="52" t="n">
        <f aca="false">EXP(-4+6*F5161)</f>
        <v>0.699735748985414</v>
      </c>
      <c r="J5161" s="52" t="n">
        <f aca="false">G5161</f>
        <v>0.918256009220591</v>
      </c>
      <c r="K5161" s="52" t="n">
        <f aca="false">EXP(-4+7*H5161)</f>
        <v>0.027574361652376</v>
      </c>
      <c r="L5161" s="8" t="n">
        <v>0.057098303589557</v>
      </c>
    </row>
    <row r="5162" customFormat="false" ht="12.75" hidden="false" customHeight="false" outlineLevel="0" collapsed="false">
      <c r="F5162" s="48" t="n">
        <v>0.9278196680356</v>
      </c>
      <c r="G5162" s="48" t="n">
        <v>0.784972146479143</v>
      </c>
      <c r="H5162" s="48" t="n">
        <v>0.859004099508479</v>
      </c>
      <c r="I5162" s="52" t="n">
        <f aca="false">EXP(-4+6*F5162)</f>
        <v>4.7918569484782</v>
      </c>
      <c r="J5162" s="52" t="n">
        <f aca="false">G5162</f>
        <v>0.784972146479143</v>
      </c>
      <c r="K5162" s="52" t="n">
        <f aca="false">EXP(-4+7*H5162)</f>
        <v>7.48595573599017</v>
      </c>
      <c r="L5162" s="8" t="n">
        <v>0.113786450001034</v>
      </c>
    </row>
    <row r="5163" customFormat="false" ht="12.75" hidden="false" customHeight="false" outlineLevel="0" collapsed="false">
      <c r="F5163" s="48" t="n">
        <v>0.339216153744167</v>
      </c>
      <c r="G5163" s="48" t="n">
        <v>0.612277665357802</v>
      </c>
      <c r="H5163" s="48" t="n">
        <v>0.301945268495967</v>
      </c>
      <c r="I5163" s="52" t="n">
        <f aca="false">EXP(-4+6*F5163)</f>
        <v>0.140197508226044</v>
      </c>
      <c r="J5163" s="52" t="n">
        <f aca="false">G5163</f>
        <v>0.612277665357802</v>
      </c>
      <c r="K5163" s="52" t="n">
        <f aca="false">EXP(-4+7*H5163)</f>
        <v>0.151619206699815</v>
      </c>
      <c r="L5163" s="8" t="n">
        <v>0.304644388138782</v>
      </c>
    </row>
    <row r="5164" customFormat="false" ht="12.75" hidden="false" customHeight="false" outlineLevel="0" collapsed="false">
      <c r="F5164" s="48" t="n">
        <v>0.853781909525138</v>
      </c>
      <c r="G5164" s="48" t="n">
        <v>0.955698382700597</v>
      </c>
      <c r="H5164" s="48" t="n">
        <v>0.773935580932047</v>
      </c>
      <c r="I5164" s="52" t="n">
        <f aca="false">EXP(-4+6*F5164)</f>
        <v>3.07311423783294</v>
      </c>
      <c r="J5164" s="52" t="n">
        <f aca="false">G5164</f>
        <v>0.955698382700597</v>
      </c>
      <c r="K5164" s="52" t="n">
        <f aca="false">EXP(-4+7*H5164)</f>
        <v>4.12699304912212</v>
      </c>
      <c r="L5164" s="8" t="n">
        <v>0.0749047492743041</v>
      </c>
    </row>
    <row r="5165" customFormat="false" ht="12.75" hidden="false" customHeight="false" outlineLevel="0" collapsed="false">
      <c r="F5165" s="48" t="n">
        <v>0.906996956843408</v>
      </c>
      <c r="G5165" s="48" t="n">
        <v>0.874233533349067</v>
      </c>
      <c r="H5165" s="48" t="n">
        <v>0.508516574647044</v>
      </c>
      <c r="I5165" s="52" t="n">
        <f aca="false">EXP(-4+6*F5165)</f>
        <v>4.22906843664269</v>
      </c>
      <c r="J5165" s="52" t="n">
        <f aca="false">G5165</f>
        <v>0.874233533349067</v>
      </c>
      <c r="K5165" s="52" t="n">
        <f aca="false">EXP(-4+7*H5165)</f>
        <v>0.643789173079011</v>
      </c>
      <c r="L5165" s="8" t="n">
        <v>0.11607454843891</v>
      </c>
    </row>
    <row r="5166" customFormat="false" ht="12.75" hidden="false" customHeight="false" outlineLevel="0" collapsed="false">
      <c r="F5166" s="48" t="n">
        <v>0.881003111155714</v>
      </c>
      <c r="G5166" s="48" t="n">
        <v>0.625105381969523</v>
      </c>
      <c r="H5166" s="48" t="n">
        <v>0.850708826535349</v>
      </c>
      <c r="I5166" s="52" t="n">
        <f aca="false">EXP(-4+6*F5166)</f>
        <v>3.61835197601937</v>
      </c>
      <c r="J5166" s="52" t="n">
        <f aca="false">G5166</f>
        <v>0.625105381969523</v>
      </c>
      <c r="K5166" s="52" t="n">
        <f aca="false">EXP(-4+7*H5166)</f>
        <v>7.06364908647334</v>
      </c>
      <c r="L5166" s="8" t="n">
        <v>0.101481864584714</v>
      </c>
    </row>
    <row r="5167" customFormat="false" ht="12.75" hidden="false" customHeight="false" outlineLevel="0" collapsed="false">
      <c r="F5167" s="48" t="n">
        <v>0.812618903916838</v>
      </c>
      <c r="G5167" s="48" t="n">
        <v>0.0168922842689803</v>
      </c>
      <c r="H5167" s="48" t="n">
        <v>0.464799964550979</v>
      </c>
      <c r="I5167" s="52" t="n">
        <f aca="false">EXP(-4+6*F5167)</f>
        <v>2.40058731860454</v>
      </c>
      <c r="J5167" s="52" t="n">
        <f aca="false">G5167</f>
        <v>0.0168922842689803</v>
      </c>
      <c r="K5167" s="52" t="n">
        <f aca="false">EXP(-4+7*H5167)</f>
        <v>0.474070019305334</v>
      </c>
      <c r="L5167" s="8" t="n">
        <v>0.394070166327029</v>
      </c>
    </row>
    <row r="5168" customFormat="false" ht="12.75" hidden="false" customHeight="false" outlineLevel="0" collapsed="false">
      <c r="F5168" s="48" t="n">
        <v>0.526786253296992</v>
      </c>
      <c r="G5168" s="48" t="n">
        <v>0.782093287935886</v>
      </c>
      <c r="H5168" s="48" t="n">
        <v>0.303288811286695</v>
      </c>
      <c r="I5168" s="52" t="n">
        <f aca="false">EXP(-4+6*F5168)</f>
        <v>0.432020395426066</v>
      </c>
      <c r="J5168" s="52" t="n">
        <f aca="false">G5168</f>
        <v>0.782093287935886</v>
      </c>
      <c r="K5168" s="52" t="n">
        <f aca="false">EXP(-4+7*H5168)</f>
        <v>0.153051881393623</v>
      </c>
      <c r="L5168" s="8" t="n">
        <v>0.132654632341466</v>
      </c>
    </row>
    <row r="5169" customFormat="false" ht="12.75" hidden="false" customHeight="false" outlineLevel="0" collapsed="false">
      <c r="F5169" s="48" t="n">
        <v>0.578647336094418</v>
      </c>
      <c r="G5169" s="48" t="n">
        <v>0.730287918411126</v>
      </c>
      <c r="H5169" s="48" t="n">
        <v>0.634897232230876</v>
      </c>
      <c r="I5169" s="52" t="n">
        <f aca="false">EXP(-4+6*F5169)</f>
        <v>0.589714956480792</v>
      </c>
      <c r="J5169" s="52" t="n">
        <f aca="false">G5169</f>
        <v>0.730287918411126</v>
      </c>
      <c r="K5169" s="52" t="n">
        <f aca="false">EXP(-4+7*H5169)</f>
        <v>1.55936802283915</v>
      </c>
      <c r="L5169" s="8" t="n">
        <v>0.0390440619717666</v>
      </c>
    </row>
    <row r="5170" customFormat="false" ht="12.75" hidden="false" customHeight="false" outlineLevel="0" collapsed="false">
      <c r="F5170" s="48" t="n">
        <v>0.00249376541330815</v>
      </c>
      <c r="G5170" s="48" t="n">
        <v>0.213260369816812</v>
      </c>
      <c r="H5170" s="48" t="n">
        <v>0.579172855324698</v>
      </c>
      <c r="I5170" s="52" t="n">
        <f aca="false">EXP(-4+6*F5170)</f>
        <v>0.0185917488385104</v>
      </c>
      <c r="J5170" s="52" t="n">
        <f aca="false">G5170</f>
        <v>0.213260369816812</v>
      </c>
      <c r="K5170" s="52" t="n">
        <f aca="false">EXP(-4+7*H5170)</f>
        <v>1.05570626376051</v>
      </c>
      <c r="L5170" s="8" t="n">
        <v>0.254460439817106</v>
      </c>
    </row>
    <row r="5171" customFormat="false" ht="12.75" hidden="false" customHeight="false" outlineLevel="0" collapsed="false">
      <c r="F5171" s="48" t="n">
        <v>0.395865065807053</v>
      </c>
      <c r="G5171" s="48" t="n">
        <v>0.856217063752873</v>
      </c>
      <c r="H5171" s="48" t="n">
        <v>0.934680425608287</v>
      </c>
      <c r="I5171" s="52" t="n">
        <f aca="false">EXP(-4+6*F5171)</f>
        <v>0.196949169740815</v>
      </c>
      <c r="J5171" s="52" t="n">
        <f aca="false">G5171</f>
        <v>0.856217063752873</v>
      </c>
      <c r="K5171" s="52" t="n">
        <f aca="false">EXP(-4+7*H5171)</f>
        <v>12.7147530819792</v>
      </c>
      <c r="L5171" s="8" t="n">
        <v>0.112155572041934</v>
      </c>
    </row>
    <row r="5172" customFormat="false" ht="12.75" hidden="false" customHeight="false" outlineLevel="0" collapsed="false">
      <c r="F5172" s="48" t="n">
        <v>0.572698020657168</v>
      </c>
      <c r="G5172" s="48" t="n">
        <v>0.078997740752528</v>
      </c>
      <c r="H5172" s="48" t="n">
        <v>0.727462004799103</v>
      </c>
      <c r="I5172" s="52" t="n">
        <f aca="false">EXP(-4+6*F5172)</f>
        <v>0.569035830374611</v>
      </c>
      <c r="J5172" s="52" t="n">
        <f aca="false">G5172</f>
        <v>0.078997740752528</v>
      </c>
      <c r="K5172" s="52" t="n">
        <f aca="false">EXP(-4+7*H5172)</f>
        <v>2.98092612844962</v>
      </c>
      <c r="L5172" s="8" t="n">
        <v>0.17283996577089</v>
      </c>
    </row>
    <row r="5173" customFormat="false" ht="12.75" hidden="false" customHeight="false" outlineLevel="0" collapsed="false">
      <c r="F5173" s="48" t="n">
        <v>0.204088320603999</v>
      </c>
      <c r="G5173" s="48" t="n">
        <v>0.37516732432259</v>
      </c>
      <c r="H5173" s="48" t="n">
        <v>0.609289583713677</v>
      </c>
      <c r="I5173" s="52" t="n">
        <f aca="false">EXP(-4+6*F5173)</f>
        <v>0.0623201745612838</v>
      </c>
      <c r="J5173" s="52" t="n">
        <f aca="false">G5173</f>
        <v>0.37516732432259</v>
      </c>
      <c r="K5173" s="52" t="n">
        <f aca="false">EXP(-4+7*H5173)</f>
        <v>1.30346628098236</v>
      </c>
      <c r="L5173" s="8" t="n">
        <v>0.192743732269435</v>
      </c>
    </row>
    <row r="5174" customFormat="false" ht="12.75" hidden="false" customHeight="false" outlineLevel="0" collapsed="false">
      <c r="F5174" s="48" t="n">
        <v>0.207195148212956</v>
      </c>
      <c r="G5174" s="48" t="n">
        <v>0.996935156158566</v>
      </c>
      <c r="H5174" s="48" t="n">
        <v>0.0693482679117961</v>
      </c>
      <c r="I5174" s="52" t="n">
        <f aca="false">EXP(-4+6*F5174)</f>
        <v>0.0634927780706482</v>
      </c>
      <c r="J5174" s="52" t="n">
        <f aca="false">G5174</f>
        <v>0.996935156158566</v>
      </c>
      <c r="K5174" s="52" t="n">
        <f aca="false">EXP(-4+7*H5174)</f>
        <v>0.0297608316369583</v>
      </c>
      <c r="L5174" s="8" t="n">
        <v>0.158276142096656</v>
      </c>
    </row>
    <row r="5175" customFormat="false" ht="12.75" hidden="false" customHeight="false" outlineLevel="0" collapsed="false">
      <c r="F5175" s="48" t="n">
        <v>0.720225403269072</v>
      </c>
      <c r="G5175" s="48" t="n">
        <v>0.513845631289018</v>
      </c>
      <c r="H5175" s="48" t="n">
        <v>0.491304606619138</v>
      </c>
      <c r="I5175" s="52" t="n">
        <f aca="false">EXP(-4+6*F5175)</f>
        <v>1.37899147891403</v>
      </c>
      <c r="J5175" s="52" t="n">
        <f aca="false">G5175</f>
        <v>0.513845631289018</v>
      </c>
      <c r="K5175" s="52" t="n">
        <f aca="false">EXP(-4+7*H5175)</f>
        <v>0.570713610086589</v>
      </c>
      <c r="L5175" s="8" t="n">
        <v>0.232357446559001</v>
      </c>
    </row>
    <row r="5176" customFormat="false" ht="12.75" hidden="false" customHeight="false" outlineLevel="0" collapsed="false">
      <c r="F5176" s="48" t="n">
        <v>0.648639442230512</v>
      </c>
      <c r="G5176" s="48" t="n">
        <v>0.654591135502211</v>
      </c>
      <c r="H5176" s="48" t="n">
        <v>0.136274485013064</v>
      </c>
      <c r="I5176" s="52" t="n">
        <f aca="false">EXP(-4+6*F5176)</f>
        <v>0.897480983973945</v>
      </c>
      <c r="J5176" s="52" t="n">
        <f aca="false">G5176</f>
        <v>0.654591135502211</v>
      </c>
      <c r="K5176" s="52" t="n">
        <f aca="false">EXP(-4+7*H5176)</f>
        <v>0.0475450020483421</v>
      </c>
      <c r="L5176" s="8" t="n">
        <v>0.279078375045274</v>
      </c>
    </row>
    <row r="5177" customFormat="false" ht="12.75" hidden="false" customHeight="false" outlineLevel="0" collapsed="false">
      <c r="F5177" s="48" t="n">
        <v>0.668820580627932</v>
      </c>
      <c r="G5177" s="48" t="n">
        <v>0.895212483115326</v>
      </c>
      <c r="H5177" s="48" t="n">
        <v>0.729515407191821</v>
      </c>
      <c r="I5177" s="52" t="n">
        <f aca="false">EXP(-4+6*F5177)</f>
        <v>1.01300735288824</v>
      </c>
      <c r="J5177" s="52" t="n">
        <f aca="false">G5177</f>
        <v>0.895212483115326</v>
      </c>
      <c r="K5177" s="52" t="n">
        <f aca="false">EXP(-4+7*H5177)</f>
        <v>3.02408283461949</v>
      </c>
      <c r="L5177" s="8" t="n">
        <v>0.0337536278308835</v>
      </c>
    </row>
    <row r="5178" customFormat="false" ht="12.75" hidden="false" customHeight="false" outlineLevel="0" collapsed="false">
      <c r="F5178" s="48" t="n">
        <v>0.096024847927346</v>
      </c>
      <c r="G5178" s="48" t="n">
        <v>0.347122700249257</v>
      </c>
      <c r="H5178" s="48" t="n">
        <v>0.355125219669755</v>
      </c>
      <c r="I5178" s="52" t="n">
        <f aca="false">EXP(-4+6*F5178)</f>
        <v>0.0325867044604125</v>
      </c>
      <c r="J5178" s="52" t="n">
        <f aca="false">G5178</f>
        <v>0.347122700249257</v>
      </c>
      <c r="K5178" s="52" t="n">
        <f aca="false">EXP(-4+7*H5178)</f>
        <v>0.22000093947198</v>
      </c>
      <c r="L5178" s="8" t="n">
        <v>0.407603630798701</v>
      </c>
    </row>
    <row r="5179" customFormat="false" ht="12.75" hidden="false" customHeight="false" outlineLevel="0" collapsed="false">
      <c r="F5179" s="48" t="n">
        <v>0.463797424738142</v>
      </c>
      <c r="G5179" s="48" t="n">
        <v>0.553660743915896</v>
      </c>
      <c r="H5179" s="48" t="n">
        <v>0.520116571902178</v>
      </c>
      <c r="I5179" s="52" t="n">
        <f aca="false">EXP(-4+6*F5179)</f>
        <v>0.296053395249119</v>
      </c>
      <c r="J5179" s="52" t="n">
        <f aca="false">G5179</f>
        <v>0.553660743915896</v>
      </c>
      <c r="K5179" s="52" t="n">
        <f aca="false">EXP(-4+7*H5179)</f>
        <v>0.698245864607137</v>
      </c>
      <c r="L5179" s="8" t="n">
        <v>0.19708072839426</v>
      </c>
    </row>
    <row r="5180" customFormat="false" ht="12.75" hidden="false" customHeight="false" outlineLevel="0" collapsed="false">
      <c r="F5180" s="48" t="n">
        <v>0.12144297615668</v>
      </c>
      <c r="G5180" s="48" t="n">
        <v>0.968838372358572</v>
      </c>
      <c r="H5180" s="48" t="n">
        <v>0.607346723346486</v>
      </c>
      <c r="I5180" s="52" t="n">
        <f aca="false">EXP(-4+6*F5180)</f>
        <v>0.0379554512289342</v>
      </c>
      <c r="J5180" s="52" t="n">
        <f aca="false">G5180</f>
        <v>0.968838372358572</v>
      </c>
      <c r="K5180" s="52" t="n">
        <f aca="false">EXP(-4+7*H5180)</f>
        <v>1.28585911048467</v>
      </c>
      <c r="L5180" s="8" t="n">
        <v>0.162462486597426</v>
      </c>
    </row>
    <row r="5181" customFormat="false" ht="12.75" hidden="false" customHeight="false" outlineLevel="0" collapsed="false">
      <c r="F5181" s="48" t="n">
        <v>0.51503850362122</v>
      </c>
      <c r="G5181" s="48" t="n">
        <v>0.199283943359361</v>
      </c>
      <c r="H5181" s="48" t="n">
        <v>0.839765536596802</v>
      </c>
      <c r="I5181" s="52" t="n">
        <f aca="false">EXP(-4+6*F5181)</f>
        <v>0.402617226617555</v>
      </c>
      <c r="J5181" s="52" t="n">
        <f aca="false">G5181</f>
        <v>0.199283943359361</v>
      </c>
      <c r="K5181" s="52" t="n">
        <f aca="false">EXP(-4+7*H5181)</f>
        <v>6.54275778452093</v>
      </c>
      <c r="L5181" s="8" t="n">
        <v>0.0899631034205404</v>
      </c>
    </row>
    <row r="5182" customFormat="false" ht="12.75" hidden="false" customHeight="false" outlineLevel="0" collapsed="false">
      <c r="F5182" s="48" t="n">
        <v>0.590073654442786</v>
      </c>
      <c r="G5182" s="48" t="n">
        <v>0.172158023917211</v>
      </c>
      <c r="H5182" s="48" t="n">
        <v>0.618210718008328</v>
      </c>
      <c r="I5182" s="52" t="n">
        <f aca="false">EXP(-4+6*F5182)</f>
        <v>0.631562688231491</v>
      </c>
      <c r="J5182" s="52" t="n">
        <f aca="false">G5182</f>
        <v>0.172158023917211</v>
      </c>
      <c r="K5182" s="52" t="n">
        <f aca="false">EXP(-4+7*H5182)</f>
        <v>1.38746040051013</v>
      </c>
      <c r="L5182" s="8" t="n">
        <v>0.231441907567219</v>
      </c>
    </row>
    <row r="5183" customFormat="false" ht="12.75" hidden="false" customHeight="false" outlineLevel="0" collapsed="false">
      <c r="F5183" s="48" t="n">
        <v>0.783904875671114</v>
      </c>
      <c r="G5183" s="48" t="n">
        <v>0.956357532177067</v>
      </c>
      <c r="H5183" s="48" t="n">
        <v>0.746597011171705</v>
      </c>
      <c r="I5183" s="52" t="n">
        <f aca="false">EXP(-4+6*F5183)</f>
        <v>2.0206702312454</v>
      </c>
      <c r="J5183" s="52" t="n">
        <f aca="false">G5183</f>
        <v>0.956357532177067</v>
      </c>
      <c r="K5183" s="52" t="n">
        <f aca="false">EXP(-4+7*H5183)</f>
        <v>3.40818222802418</v>
      </c>
      <c r="L5183" s="8" t="n">
        <v>0.0452802508710024</v>
      </c>
    </row>
    <row r="5184" customFormat="false" ht="12.75" hidden="false" customHeight="false" outlineLevel="0" collapsed="false">
      <c r="F5184" s="48" t="n">
        <v>0.461148795886527</v>
      </c>
      <c r="G5184" s="48" t="n">
        <v>0.619255210820555</v>
      </c>
      <c r="H5184" s="48" t="n">
        <v>0.924849796331633</v>
      </c>
      <c r="I5184" s="52" t="n">
        <f aca="false">EXP(-4+6*F5184)</f>
        <v>0.291385768528944</v>
      </c>
      <c r="J5184" s="52" t="n">
        <f aca="false">G5184</f>
        <v>0.619255210820555</v>
      </c>
      <c r="K5184" s="52" t="n">
        <f aca="false">EXP(-4+7*H5184)</f>
        <v>11.8692209464239</v>
      </c>
      <c r="L5184" s="8" t="n">
        <v>0.060091562518401</v>
      </c>
    </row>
    <row r="5185" customFormat="false" ht="12.75" hidden="false" customHeight="false" outlineLevel="0" collapsed="false">
      <c r="F5185" s="48" t="n">
        <v>0.00917990524041823</v>
      </c>
      <c r="G5185" s="48" t="n">
        <v>0.216762345159334</v>
      </c>
      <c r="H5185" s="48" t="n">
        <v>0.653172197003181</v>
      </c>
      <c r="I5185" s="52" t="n">
        <f aca="false">EXP(-4+6*F5185)</f>
        <v>0.0193527535257566</v>
      </c>
      <c r="J5185" s="52" t="n">
        <f aca="false">G5185</f>
        <v>0.216762345159334</v>
      </c>
      <c r="K5185" s="52" t="n">
        <f aca="false">EXP(-4+7*H5185)</f>
        <v>1.77217105381489</v>
      </c>
      <c r="L5185" s="8" t="n">
        <v>0.193383174676889</v>
      </c>
    </row>
    <row r="5186" customFormat="false" ht="12.75" hidden="false" customHeight="false" outlineLevel="0" collapsed="false">
      <c r="F5186" s="48" t="n">
        <v>0.498099488547846</v>
      </c>
      <c r="G5186" s="48" t="n">
        <v>0.104200517478791</v>
      </c>
      <c r="H5186" s="48" t="n">
        <v>0.286031499634622</v>
      </c>
      <c r="I5186" s="52" t="n">
        <f aca="false">EXP(-4+6*F5186)</f>
        <v>0.363708313650096</v>
      </c>
      <c r="J5186" s="52" t="n">
        <f aca="false">G5186</f>
        <v>0.104200517478791</v>
      </c>
      <c r="K5186" s="52" t="n">
        <f aca="false">EXP(-4+7*H5186)</f>
        <v>0.135636128776663</v>
      </c>
      <c r="L5186" s="8" t="n">
        <v>0.475639121753576</v>
      </c>
    </row>
    <row r="5187" customFormat="false" ht="12.75" hidden="false" customHeight="false" outlineLevel="0" collapsed="false">
      <c r="F5187" s="48" t="n">
        <v>0.889095709508592</v>
      </c>
      <c r="G5187" s="48" t="n">
        <v>0.407426844538236</v>
      </c>
      <c r="H5187" s="48" t="n">
        <v>0.724207152500245</v>
      </c>
      <c r="I5187" s="52" t="n">
        <f aca="false">EXP(-4+6*F5187)</f>
        <v>3.79837846928012</v>
      </c>
      <c r="J5187" s="52" t="n">
        <f aca="false">G5187</f>
        <v>0.407426844538236</v>
      </c>
      <c r="K5187" s="52" t="n">
        <f aca="false">EXP(-4+7*H5187)</f>
        <v>2.91377667880725</v>
      </c>
      <c r="L5187" s="8" t="n">
        <v>0.154895707910647</v>
      </c>
    </row>
    <row r="5188" customFormat="false" ht="12.75" hidden="false" customHeight="false" outlineLevel="0" collapsed="false">
      <c r="F5188" s="48" t="n">
        <v>0.013892464034867</v>
      </c>
      <c r="G5188" s="48" t="n">
        <v>0.626707395492661</v>
      </c>
      <c r="H5188" s="48" t="n">
        <v>0.768454596038004</v>
      </c>
      <c r="I5188" s="52" t="n">
        <f aca="false">EXP(-4+6*F5188)</f>
        <v>0.0199077691122376</v>
      </c>
      <c r="J5188" s="52" t="n">
        <f aca="false">G5188</f>
        <v>0.626707395492661</v>
      </c>
      <c r="K5188" s="52" t="n">
        <f aca="false">EXP(-4+7*H5188)</f>
        <v>3.97165217163266</v>
      </c>
      <c r="L5188" s="8" t="n">
        <v>0.0278890835327542</v>
      </c>
    </row>
    <row r="5189" customFormat="false" ht="12.75" hidden="false" customHeight="false" outlineLevel="0" collapsed="false">
      <c r="F5189" s="48" t="n">
        <v>0.633284248001778</v>
      </c>
      <c r="G5189" s="48" t="n">
        <v>0.426747000853647</v>
      </c>
      <c r="H5189" s="48" t="n">
        <v>0.926325040277234</v>
      </c>
      <c r="I5189" s="52" t="n">
        <f aca="false">EXP(-4+6*F5189)</f>
        <v>0.818489662558934</v>
      </c>
      <c r="J5189" s="52" t="n">
        <f aca="false">G5189</f>
        <v>0.426747000853647</v>
      </c>
      <c r="K5189" s="52" t="n">
        <f aca="false">EXP(-4+7*H5189)</f>
        <v>11.9924259770805</v>
      </c>
      <c r="L5189" s="8" t="n">
        <v>0.0416014494752622</v>
      </c>
    </row>
    <row r="5190" customFormat="false" ht="12.75" hidden="false" customHeight="false" outlineLevel="0" collapsed="false">
      <c r="F5190" s="48" t="n">
        <v>0.203440850784742</v>
      </c>
      <c r="G5190" s="48" t="n">
        <v>0.36851982195194</v>
      </c>
      <c r="H5190" s="48" t="n">
        <v>0.501425460691327</v>
      </c>
      <c r="I5190" s="52" t="n">
        <f aca="false">EXP(-4+6*F5190)</f>
        <v>0.0620785416223242</v>
      </c>
      <c r="J5190" s="52" t="n">
        <f aca="false">G5190</f>
        <v>0.36851982195194</v>
      </c>
      <c r="K5190" s="52" t="n">
        <f aca="false">EXP(-4+7*H5190)</f>
        <v>0.612613054291465</v>
      </c>
      <c r="L5190" s="8" t="n">
        <v>0.290192079556494</v>
      </c>
    </row>
    <row r="5191" customFormat="false" ht="12.75" hidden="false" customHeight="false" outlineLevel="0" collapsed="false">
      <c r="F5191" s="48" t="n">
        <v>0.147215204779825</v>
      </c>
      <c r="G5191" s="48" t="n">
        <v>0.616861641447112</v>
      </c>
      <c r="H5191" s="48" t="n">
        <v>0.415701003151786</v>
      </c>
      <c r="I5191" s="52" t="n">
        <f aca="false">EXP(-4+6*F5191)</f>
        <v>0.0443027391807047</v>
      </c>
      <c r="J5191" s="52" t="n">
        <f aca="false">G5191</f>
        <v>0.616861641447112</v>
      </c>
      <c r="K5191" s="52" t="n">
        <f aca="false">EXP(-4+7*H5191)</f>
        <v>0.33618523444383</v>
      </c>
      <c r="L5191" s="8" t="n">
        <v>0.242299086083003</v>
      </c>
    </row>
    <row r="5192" customFormat="false" ht="12.75" hidden="false" customHeight="false" outlineLevel="0" collapsed="false">
      <c r="F5192" s="48" t="n">
        <v>0.147648041856789</v>
      </c>
      <c r="G5192" s="48" t="n">
        <v>0.888445546192615</v>
      </c>
      <c r="H5192" s="48" t="n">
        <v>0.284286132810098</v>
      </c>
      <c r="I5192" s="52" t="n">
        <f aca="false">EXP(-4+6*F5192)</f>
        <v>0.0444179439193723</v>
      </c>
      <c r="J5192" s="52" t="n">
        <f aca="false">G5192</f>
        <v>0.888445546192615</v>
      </c>
      <c r="K5192" s="52" t="n">
        <f aca="false">EXP(-4+7*H5192)</f>
        <v>0.133989067212072</v>
      </c>
      <c r="L5192" s="8" t="n">
        <v>0.117139642687376</v>
      </c>
    </row>
    <row r="5193" customFormat="false" ht="12.75" hidden="false" customHeight="false" outlineLevel="0" collapsed="false">
      <c r="F5193" s="48" t="n">
        <v>0.931495225410608</v>
      </c>
      <c r="G5193" s="48" t="n">
        <v>0.286741094887816</v>
      </c>
      <c r="H5193" s="48" t="n">
        <v>0.0469691518444737</v>
      </c>
      <c r="I5193" s="52" t="n">
        <f aca="false">EXP(-4+6*F5193)</f>
        <v>4.89870729255026</v>
      </c>
      <c r="J5193" s="52" t="n">
        <f aca="false">G5193</f>
        <v>0.286741094887816</v>
      </c>
      <c r="K5193" s="52" t="n">
        <f aca="false">EXP(-4+7*H5193)</f>
        <v>0.0254455109878716</v>
      </c>
      <c r="L5193" s="8" t="n">
        <v>0.472488660339671</v>
      </c>
    </row>
    <row r="5194" customFormat="false" ht="12.75" hidden="false" customHeight="false" outlineLevel="0" collapsed="false">
      <c r="F5194" s="48" t="n">
        <v>0.0742065042690241</v>
      </c>
      <c r="G5194" s="48" t="n">
        <v>0.498654383820298</v>
      </c>
      <c r="H5194" s="48" t="n">
        <v>0.704778259823367</v>
      </c>
      <c r="I5194" s="52" t="n">
        <f aca="false">EXP(-4+6*F5194)</f>
        <v>0.0285882074135121</v>
      </c>
      <c r="J5194" s="52" t="n">
        <f aca="false">G5194</f>
        <v>0.498654383820298</v>
      </c>
      <c r="K5194" s="52" t="n">
        <f aca="false">EXP(-4+7*H5194)</f>
        <v>2.54326278767588</v>
      </c>
      <c r="L5194" s="8" t="n">
        <v>0.0823351784006614</v>
      </c>
    </row>
    <row r="5195" customFormat="false" ht="12.75" hidden="false" customHeight="false" outlineLevel="0" collapsed="false">
      <c r="F5195" s="48" t="n">
        <v>0.378819817841619</v>
      </c>
      <c r="G5195" s="48" t="n">
        <v>0.426413187438465</v>
      </c>
      <c r="H5195" s="48" t="n">
        <v>0.11233594664469</v>
      </c>
      <c r="I5195" s="52" t="n">
        <f aca="false">EXP(-4+6*F5195)</f>
        <v>0.177802642652512</v>
      </c>
      <c r="J5195" s="52" t="n">
        <f aca="false">G5195</f>
        <v>0.426413187438465</v>
      </c>
      <c r="K5195" s="52" t="n">
        <f aca="false">EXP(-4+7*H5195)</f>
        <v>0.0402096455337569</v>
      </c>
      <c r="L5195" s="8" t="n">
        <v>0.45502203061544</v>
      </c>
    </row>
    <row r="5196" customFormat="false" ht="12.75" hidden="false" customHeight="false" outlineLevel="0" collapsed="false">
      <c r="F5196" s="48" t="n">
        <v>0.521419933905297</v>
      </c>
      <c r="G5196" s="48" t="n">
        <v>0.387837335470064</v>
      </c>
      <c r="H5196" s="48" t="n">
        <v>0.586259987085432</v>
      </c>
      <c r="I5196" s="52" t="n">
        <f aca="false">EXP(-4+6*F5196)</f>
        <v>0.418331793667086</v>
      </c>
      <c r="J5196" s="52" t="n">
        <f aca="false">G5196</f>
        <v>0.387837335470064</v>
      </c>
      <c r="K5196" s="52" t="n">
        <f aca="false">EXP(-4+7*H5196)</f>
        <v>1.10940064451613</v>
      </c>
      <c r="L5196" s="8" t="n">
        <v>0.20768799633553</v>
      </c>
    </row>
    <row r="5197" customFormat="false" ht="12.75" hidden="false" customHeight="false" outlineLevel="0" collapsed="false">
      <c r="F5197" s="48" t="n">
        <v>0.28621779513468</v>
      </c>
      <c r="G5197" s="48" t="n">
        <v>0.0356350496182634</v>
      </c>
      <c r="H5197" s="48" t="n">
        <v>0.752670715335953</v>
      </c>
      <c r="I5197" s="52" t="n">
        <f aca="false">EXP(-4+6*F5197)</f>
        <v>0.102009102529739</v>
      </c>
      <c r="J5197" s="52" t="n">
        <f aca="false">G5197</f>
        <v>0.0356350496182634</v>
      </c>
      <c r="K5197" s="52" t="n">
        <f aca="false">EXP(-4+7*H5197)</f>
        <v>3.55620870669766</v>
      </c>
      <c r="L5197" s="8" t="n">
        <v>0.160066097782156</v>
      </c>
    </row>
    <row r="5198" customFormat="false" ht="12.75" hidden="false" customHeight="false" outlineLevel="0" collapsed="false">
      <c r="F5198" s="48" t="n">
        <v>0.0688589940739939</v>
      </c>
      <c r="G5198" s="48" t="n">
        <v>0.259979092033481</v>
      </c>
      <c r="H5198" s="48" t="n">
        <v>0.876349437228811</v>
      </c>
      <c r="I5198" s="52" t="n">
        <f aca="false">EXP(-4+6*F5198)</f>
        <v>0.0276855119876243</v>
      </c>
      <c r="J5198" s="52" t="n">
        <f aca="false">G5198</f>
        <v>0.259979092033481</v>
      </c>
      <c r="K5198" s="52" t="n">
        <f aca="false">EXP(-4+7*H5198)</f>
        <v>8.45236311288593</v>
      </c>
      <c r="L5198" s="8" t="n">
        <v>0.0522266768916631</v>
      </c>
    </row>
    <row r="5199" customFormat="false" ht="12.75" hidden="false" customHeight="false" outlineLevel="0" collapsed="false">
      <c r="F5199" s="48" t="n">
        <v>0.269052480573971</v>
      </c>
      <c r="G5199" s="48" t="n">
        <v>0.304414305248522</v>
      </c>
      <c r="H5199" s="48" t="n">
        <v>0.567431909538138</v>
      </c>
      <c r="I5199" s="52" t="n">
        <f aca="false">EXP(-4+6*F5199)</f>
        <v>0.0920259095023743</v>
      </c>
      <c r="J5199" s="52" t="n">
        <f aca="false">G5199</f>
        <v>0.304414305248522</v>
      </c>
      <c r="K5199" s="52" t="n">
        <f aca="false">EXP(-4+7*H5199)</f>
        <v>0.972411088639082</v>
      </c>
      <c r="L5199" s="8" t="n">
        <v>0.241877913994872</v>
      </c>
    </row>
    <row r="5200" customFormat="false" ht="12.75" hidden="false" customHeight="false" outlineLevel="0" collapsed="false">
      <c r="F5200" s="48" t="n">
        <v>0.681958515296971</v>
      </c>
      <c r="G5200" s="48" t="n">
        <v>0.309537297579718</v>
      </c>
      <c r="H5200" s="48" t="n">
        <v>0.484416305112963</v>
      </c>
      <c r="I5200" s="52" t="n">
        <f aca="false">EXP(-4+6*F5200)</f>
        <v>1.09609196182647</v>
      </c>
      <c r="J5200" s="52" t="n">
        <f aca="false">G5200</f>
        <v>0.309537297579718</v>
      </c>
      <c r="K5200" s="52" t="n">
        <f aca="false">EXP(-4+7*H5200)</f>
        <v>0.543847792644056</v>
      </c>
      <c r="L5200" s="8" t="n">
        <v>0.312430043544489</v>
      </c>
    </row>
    <row r="5201" customFormat="false" ht="12.75" hidden="false" customHeight="false" outlineLevel="0" collapsed="false">
      <c r="F5201" s="48" t="n">
        <v>0.3933018895337</v>
      </c>
      <c r="G5201" s="48" t="n">
        <v>0.924822646974262</v>
      </c>
      <c r="H5201" s="48" t="n">
        <v>0.107871709280079</v>
      </c>
      <c r="I5201" s="52" t="n">
        <f aca="false">EXP(-4+6*F5201)</f>
        <v>0.193943448925408</v>
      </c>
      <c r="J5201" s="52" t="n">
        <f aca="false">G5201</f>
        <v>0.924822646974262</v>
      </c>
      <c r="K5201" s="52" t="n">
        <f aca="false">EXP(-4+7*H5201)</f>
        <v>0.038972537987995</v>
      </c>
      <c r="L5201" s="8" t="n">
        <v>0.0972066400627759</v>
      </c>
    </row>
    <row r="5202" customFormat="false" ht="12.75" hidden="false" customHeight="false" outlineLevel="0" collapsed="false">
      <c r="F5202" s="48" t="n">
        <v>0.18215921075026</v>
      </c>
      <c r="G5202" s="48" t="n">
        <v>0.387329237385069</v>
      </c>
      <c r="H5202" s="48" t="n">
        <v>0.733711538605653</v>
      </c>
      <c r="I5202" s="52" t="n">
        <f aca="false">EXP(-4+6*F5202)</f>
        <v>0.0546369581786769</v>
      </c>
      <c r="J5202" s="52" t="n">
        <f aca="false">G5202</f>
        <v>0.387329237385069</v>
      </c>
      <c r="K5202" s="52" t="n">
        <f aca="false">EXP(-4+7*H5202)</f>
        <v>3.11422638615034</v>
      </c>
      <c r="L5202" s="8" t="n">
        <v>0.0991728440703086</v>
      </c>
    </row>
    <row r="5203" customFormat="false" ht="12.75" hidden="false" customHeight="false" outlineLevel="0" collapsed="false">
      <c r="F5203" s="48" t="n">
        <v>0.853391205710403</v>
      </c>
      <c r="G5203" s="48" t="n">
        <v>0.580888589002626</v>
      </c>
      <c r="H5203" s="48" t="n">
        <v>0.646713573098778</v>
      </c>
      <c r="I5203" s="52" t="n">
        <f aca="false">EXP(-4+6*F5203)</f>
        <v>3.06591861047032</v>
      </c>
      <c r="J5203" s="52" t="n">
        <f aca="false">G5203</f>
        <v>0.580888589002626</v>
      </c>
      <c r="K5203" s="52" t="n">
        <f aca="false">EXP(-4+7*H5203)</f>
        <v>1.69383469985742</v>
      </c>
      <c r="L5203" s="8" t="n">
        <v>0.141032022262996</v>
      </c>
    </row>
    <row r="5204" customFormat="false" ht="12.75" hidden="false" customHeight="false" outlineLevel="0" collapsed="false">
      <c r="F5204" s="48" t="n">
        <v>0.648299725544676</v>
      </c>
      <c r="G5204" s="48" t="n">
        <v>0.515502053153686</v>
      </c>
      <c r="H5204" s="48" t="n">
        <v>0.764384540894862</v>
      </c>
      <c r="I5204" s="52" t="n">
        <f aca="false">EXP(-4+6*F5204)</f>
        <v>0.895653511482493</v>
      </c>
      <c r="J5204" s="52" t="n">
        <f aca="false">G5204</f>
        <v>0.515502053153686</v>
      </c>
      <c r="K5204" s="52" t="n">
        <f aca="false">EXP(-4+7*H5204)</f>
        <v>3.86009496792718</v>
      </c>
      <c r="L5204" s="8" t="n">
        <v>0.072078213296946</v>
      </c>
    </row>
    <row r="5205" customFormat="false" ht="12.75" hidden="false" customHeight="false" outlineLevel="0" collapsed="false">
      <c r="F5205" s="48" t="n">
        <v>0.172002000485037</v>
      </c>
      <c r="G5205" s="48" t="n">
        <v>0.0983904806361808</v>
      </c>
      <c r="H5205" s="48" t="n">
        <v>0.937613748124107</v>
      </c>
      <c r="I5205" s="52" t="n">
        <f aca="false">EXP(-4+6*F5205)</f>
        <v>0.0514066366531837</v>
      </c>
      <c r="J5205" s="52" t="n">
        <f aca="false">G5205</f>
        <v>0.0983904806361808</v>
      </c>
      <c r="K5205" s="52" t="n">
        <f aca="false">EXP(-4+7*H5205)</f>
        <v>12.9785271857595</v>
      </c>
      <c r="L5205" s="8" t="n">
        <v>0.0532730515114053</v>
      </c>
    </row>
    <row r="5206" customFormat="false" ht="12.75" hidden="false" customHeight="false" outlineLevel="0" collapsed="false">
      <c r="F5206" s="48" t="n">
        <v>0.0677350171426268</v>
      </c>
      <c r="G5206" s="48" t="n">
        <v>0.536607901540162</v>
      </c>
      <c r="H5206" s="48" t="n">
        <v>0.549998000096045</v>
      </c>
      <c r="I5206" s="52" t="n">
        <f aca="false">EXP(-4+6*F5206)</f>
        <v>0.0274994328778956</v>
      </c>
      <c r="J5206" s="52" t="n">
        <f aca="false">G5206</f>
        <v>0.536607901540162</v>
      </c>
      <c r="K5206" s="52" t="n">
        <f aca="false">EXP(-4+7*H5206)</f>
        <v>0.860695927176394</v>
      </c>
      <c r="L5206" s="8" t="n">
        <v>0.188069126281578</v>
      </c>
    </row>
    <row r="5207" customFormat="false" ht="12.75" hidden="false" customHeight="false" outlineLevel="0" collapsed="false">
      <c r="F5207" s="48" t="n">
        <v>0.774207621373103</v>
      </c>
      <c r="G5207" s="48" t="n">
        <v>0.614176720206962</v>
      </c>
      <c r="H5207" s="48" t="n">
        <v>0.895102547058777</v>
      </c>
      <c r="I5207" s="52" t="n">
        <f aca="false">EXP(-4+6*F5207)</f>
        <v>1.90645544165617</v>
      </c>
      <c r="J5207" s="52" t="n">
        <f aca="false">G5207</f>
        <v>0.614176720206962</v>
      </c>
      <c r="K5207" s="52" t="n">
        <f aca="false">EXP(-4+7*H5207)</f>
        <v>9.63804058756644</v>
      </c>
      <c r="L5207" s="8" t="n">
        <v>0.0584067446091395</v>
      </c>
    </row>
    <row r="5208" customFormat="false" ht="12.75" hidden="false" customHeight="false" outlineLevel="0" collapsed="false">
      <c r="F5208" s="48" t="n">
        <v>0.967928298071347</v>
      </c>
      <c r="G5208" s="48" t="n">
        <v>0.58633155138717</v>
      </c>
      <c r="H5208" s="48" t="n">
        <v>0.941375744606968</v>
      </c>
      <c r="I5208" s="52" t="n">
        <f aca="false">EXP(-4+6*F5208)</f>
        <v>6.09561578149538</v>
      </c>
      <c r="J5208" s="52" t="n">
        <f aca="false">G5208</f>
        <v>0.58633155138717</v>
      </c>
      <c r="K5208" s="52" t="n">
        <f aca="false">EXP(-4+7*H5208)</f>
        <v>13.3248433281943</v>
      </c>
      <c r="L5208" s="8" t="n">
        <v>0.135712874540023</v>
      </c>
    </row>
    <row r="5209" customFormat="false" ht="12.75" hidden="false" customHeight="false" outlineLevel="0" collapsed="false">
      <c r="F5209" s="48" t="n">
        <v>0.740052932060596</v>
      </c>
      <c r="G5209" s="48" t="n">
        <v>0.297585388696964</v>
      </c>
      <c r="H5209" s="48" t="n">
        <v>0.573518213729672</v>
      </c>
      <c r="I5209" s="52" t="n">
        <f aca="false">EXP(-4+6*F5209)</f>
        <v>1.55320042478193</v>
      </c>
      <c r="J5209" s="52" t="n">
        <f aca="false">G5209</f>
        <v>0.297585388696964</v>
      </c>
      <c r="K5209" s="52" t="n">
        <f aca="false">EXP(-4+7*H5209)</f>
        <v>1.0147350014674</v>
      </c>
      <c r="L5209" s="8" t="n">
        <v>0.243737903496559</v>
      </c>
    </row>
    <row r="5210" customFormat="false" ht="12.75" hidden="false" customHeight="false" outlineLevel="0" collapsed="false">
      <c r="F5210" s="48" t="n">
        <v>0.314137031865676</v>
      </c>
      <c r="G5210" s="48" t="n">
        <v>0.74216703588193</v>
      </c>
      <c r="H5210" s="48" t="n">
        <v>0.85838756825098</v>
      </c>
      <c r="I5210" s="52" t="n">
        <f aca="false">EXP(-4+6*F5210)</f>
        <v>0.120611841798842</v>
      </c>
      <c r="J5210" s="52" t="n">
        <f aca="false">G5210</f>
        <v>0.74216703588193</v>
      </c>
      <c r="K5210" s="52" t="n">
        <f aca="false">EXP(-4+7*H5210)</f>
        <v>7.45371807045203</v>
      </c>
      <c r="L5210" s="8" t="n">
        <v>0.0888020134789677</v>
      </c>
    </row>
    <row r="5211" customFormat="false" ht="12.75" hidden="false" customHeight="false" outlineLevel="0" collapsed="false">
      <c r="F5211" s="48" t="n">
        <v>0.0620956843168852</v>
      </c>
      <c r="G5211" s="48" t="n">
        <v>0.276061023520798</v>
      </c>
      <c r="H5211" s="48" t="n">
        <v>0.492974729365633</v>
      </c>
      <c r="I5211" s="52" t="n">
        <f aca="false">EXP(-4+6*F5211)</f>
        <v>0.0265845277994868</v>
      </c>
      <c r="J5211" s="52" t="n">
        <f aca="false">G5211</f>
        <v>0.276061023520798</v>
      </c>
      <c r="K5211" s="52" t="n">
        <f aca="false">EXP(-4+7*H5211)</f>
        <v>0.577424896473101</v>
      </c>
      <c r="L5211" s="8" t="n">
        <v>0.308947309918306</v>
      </c>
    </row>
    <row r="5212" customFormat="false" ht="12.75" hidden="false" customHeight="false" outlineLevel="0" collapsed="false">
      <c r="F5212" s="48" t="n">
        <v>0.178660584443116</v>
      </c>
      <c r="G5212" s="48" t="n">
        <v>0.576284620132828</v>
      </c>
      <c r="H5212" s="48" t="n">
        <v>0.444721684138645</v>
      </c>
      <c r="I5212" s="52" t="n">
        <f aca="false">EXP(-4+6*F5212)</f>
        <v>0.0535019865849122</v>
      </c>
      <c r="J5212" s="52" t="n">
        <f aca="false">G5212</f>
        <v>0.576284620132828</v>
      </c>
      <c r="K5212" s="52" t="n">
        <f aca="false">EXP(-4+7*H5212)</f>
        <v>0.411910901699986</v>
      </c>
      <c r="L5212" s="8" t="n">
        <v>0.255014180605075</v>
      </c>
    </row>
    <row r="5213" customFormat="false" ht="12.75" hidden="false" customHeight="false" outlineLevel="0" collapsed="false">
      <c r="F5213" s="48" t="n">
        <v>0.793344123101519</v>
      </c>
      <c r="G5213" s="48" t="n">
        <v>0.211527963803142</v>
      </c>
      <c r="H5213" s="48" t="n">
        <v>0.342698024028965</v>
      </c>
      <c r="I5213" s="52" t="n">
        <f aca="false">EXP(-4+6*F5213)</f>
        <v>2.13841465400618</v>
      </c>
      <c r="J5213" s="52" t="n">
        <f aca="false">G5213</f>
        <v>0.211527963803142</v>
      </c>
      <c r="K5213" s="52" t="n">
        <f aca="false">EXP(-4+7*H5213)</f>
        <v>0.201671764425232</v>
      </c>
      <c r="L5213" s="8" t="n">
        <v>0.434767158724025</v>
      </c>
    </row>
    <row r="5214" customFormat="false" ht="12.75" hidden="false" customHeight="false" outlineLevel="0" collapsed="false">
      <c r="F5214" s="48" t="n">
        <v>0.99966203749482</v>
      </c>
      <c r="G5214" s="48" t="n">
        <v>0.23791475543482</v>
      </c>
      <c r="H5214" s="48" t="n">
        <v>0.95742972943861</v>
      </c>
      <c r="I5214" s="52" t="n">
        <f aca="false">EXP(-4+6*F5214)</f>
        <v>7.37408793663182</v>
      </c>
      <c r="J5214" s="52" t="n">
        <f aca="false">G5214</f>
        <v>0.23791475543482</v>
      </c>
      <c r="K5214" s="52" t="n">
        <f aca="false">EXP(-4+7*H5214)</f>
        <v>14.9096418257501</v>
      </c>
      <c r="L5214" s="8" t="n">
        <v>0.158545884706254</v>
      </c>
    </row>
    <row r="5215" customFormat="false" ht="12.75" hidden="false" customHeight="false" outlineLevel="0" collapsed="false">
      <c r="F5215" s="48" t="n">
        <v>0.0891910942533949</v>
      </c>
      <c r="G5215" s="48" t="n">
        <v>0.260429928633658</v>
      </c>
      <c r="H5215" s="48" t="n">
        <v>0.378874219782039</v>
      </c>
      <c r="I5215" s="52" t="n">
        <f aca="false">EXP(-4+6*F5215)</f>
        <v>0.0312775893065571</v>
      </c>
      <c r="J5215" s="52" t="n">
        <f aca="false">G5215</f>
        <v>0.260429928633658</v>
      </c>
      <c r="K5215" s="52" t="n">
        <f aca="false">EXP(-4+7*H5215)</f>
        <v>0.259790313075131</v>
      </c>
      <c r="L5215" s="8" t="n">
        <v>0.396940361441905</v>
      </c>
    </row>
    <row r="5216" customFormat="false" ht="12.75" hidden="false" customHeight="false" outlineLevel="0" collapsed="false">
      <c r="F5216" s="48" t="n">
        <v>0.18466398078462</v>
      </c>
      <c r="G5216" s="48" t="n">
        <v>0.209182581697095</v>
      </c>
      <c r="H5216" s="48" t="n">
        <v>0.229537668568493</v>
      </c>
      <c r="I5216" s="52" t="n">
        <f aca="false">EXP(-4+6*F5216)</f>
        <v>0.0554642774343767</v>
      </c>
      <c r="J5216" s="52" t="n">
        <f aca="false">G5216</f>
        <v>0.209182581697095</v>
      </c>
      <c r="K5216" s="52" t="n">
        <f aca="false">EXP(-4+7*H5216)</f>
        <v>0.0913336202338527</v>
      </c>
      <c r="L5216" s="8" t="n">
        <v>0.491708200436927</v>
      </c>
    </row>
    <row r="5217" customFormat="false" ht="12.75" hidden="false" customHeight="false" outlineLevel="0" collapsed="false">
      <c r="F5217" s="48" t="n">
        <v>0.329153204269582</v>
      </c>
      <c r="G5217" s="48" t="n">
        <v>0.625748267635865</v>
      </c>
      <c r="H5217" s="48" t="n">
        <v>0.779395052650117</v>
      </c>
      <c r="I5217" s="52" t="n">
        <f aca="false">EXP(-4+6*F5217)</f>
        <v>0.131983181897238</v>
      </c>
      <c r="J5217" s="52" t="n">
        <f aca="false">G5217</f>
        <v>0.625748267635865</v>
      </c>
      <c r="K5217" s="52" t="n">
        <f aca="false">EXP(-4+7*H5217)</f>
        <v>4.2877639297251</v>
      </c>
      <c r="L5217" s="8" t="n">
        <v>0.028770019637428</v>
      </c>
    </row>
    <row r="5218" customFormat="false" ht="12.75" hidden="false" customHeight="false" outlineLevel="0" collapsed="false">
      <c r="F5218" s="48" t="n">
        <v>0.174115773301812</v>
      </c>
      <c r="G5218" s="48" t="n">
        <v>0.875142336197666</v>
      </c>
      <c r="H5218" s="48" t="n">
        <v>0.414256992680785</v>
      </c>
      <c r="I5218" s="52" t="n">
        <f aca="false">EXP(-4+6*F5218)</f>
        <v>0.0520627602541088</v>
      </c>
      <c r="J5218" s="52" t="n">
        <f aca="false">G5218</f>
        <v>0.875142336197666</v>
      </c>
      <c r="K5218" s="52" t="n">
        <f aca="false">EXP(-4+7*H5218)</f>
        <v>0.33280416628291</v>
      </c>
      <c r="L5218" s="8" t="n">
        <v>0.084521578538078</v>
      </c>
    </row>
    <row r="5219" customFormat="false" ht="12.75" hidden="false" customHeight="false" outlineLevel="0" collapsed="false">
      <c r="F5219" s="48" t="n">
        <v>0.559856253512616</v>
      </c>
      <c r="G5219" s="48" t="n">
        <v>0.973294355598935</v>
      </c>
      <c r="H5219" s="48" t="n">
        <v>0.0540169299786089</v>
      </c>
      <c r="I5219" s="52" t="n">
        <f aca="false">EXP(-4+6*F5219)</f>
        <v>0.526837841502476</v>
      </c>
      <c r="J5219" s="52" t="n">
        <f aca="false">G5219</f>
        <v>0.973294355598935</v>
      </c>
      <c r="K5219" s="52" t="n">
        <f aca="false">EXP(-4+7*H5219)</f>
        <v>0.0267323325263235</v>
      </c>
      <c r="L5219" s="8" t="n">
        <v>0.0589069469012561</v>
      </c>
    </row>
    <row r="5220" customFormat="false" ht="12.75" hidden="false" customHeight="false" outlineLevel="0" collapsed="false">
      <c r="F5220" s="48" t="n">
        <v>0.984739431453692</v>
      </c>
      <c r="G5220" s="48" t="n">
        <v>0.446176714838568</v>
      </c>
      <c r="H5220" s="48" t="n">
        <v>0.692780981305932</v>
      </c>
      <c r="I5220" s="52" t="n">
        <f aca="false">EXP(-4+6*F5220)</f>
        <v>6.74253919217894</v>
      </c>
      <c r="J5220" s="52" t="n">
        <f aca="false">G5220</f>
        <v>0.446176714838568</v>
      </c>
      <c r="K5220" s="52" t="n">
        <f aca="false">EXP(-4+7*H5220)</f>
        <v>2.33839984642938</v>
      </c>
      <c r="L5220" s="8" t="n">
        <v>0.18583264119419</v>
      </c>
    </row>
    <row r="5221" customFormat="false" ht="12.75" hidden="false" customHeight="false" outlineLevel="0" collapsed="false">
      <c r="F5221" s="48" t="n">
        <v>0.938993164522</v>
      </c>
      <c r="G5221" s="48" t="n">
        <v>0.0242328102721663</v>
      </c>
      <c r="H5221" s="48" t="n">
        <v>0.536683915517995</v>
      </c>
      <c r="I5221" s="52" t="n">
        <f aca="false">EXP(-4+6*F5221)</f>
        <v>5.12412094369898</v>
      </c>
      <c r="J5221" s="52" t="n">
        <f aca="false">G5221</f>
        <v>0.0242328102721663</v>
      </c>
      <c r="K5221" s="52" t="n">
        <f aca="false">EXP(-4+7*H5221)</f>
        <v>0.784104802134182</v>
      </c>
      <c r="L5221" s="8" t="n">
        <v>0.336428668739395</v>
      </c>
    </row>
    <row r="5222" customFormat="false" ht="12.75" hidden="false" customHeight="false" outlineLevel="0" collapsed="false">
      <c r="F5222" s="48" t="n">
        <v>0.443441834959114</v>
      </c>
      <c r="G5222" s="48" t="n">
        <v>0.359658119035535</v>
      </c>
      <c r="H5222" s="48" t="n">
        <v>0.0483835356595359</v>
      </c>
      <c r="I5222" s="52" t="n">
        <f aca="false">EXP(-4+6*F5222)</f>
        <v>0.262016188163727</v>
      </c>
      <c r="J5222" s="52" t="n">
        <f aca="false">G5222</f>
        <v>0.359658119035535</v>
      </c>
      <c r="K5222" s="52" t="n">
        <f aca="false">EXP(-4+7*H5222)</f>
        <v>0.0256986902765055</v>
      </c>
      <c r="L5222" s="8" t="n">
        <v>0.482753342403381</v>
      </c>
    </row>
    <row r="5223" customFormat="false" ht="12.75" hidden="false" customHeight="false" outlineLevel="0" collapsed="false">
      <c r="F5223" s="48" t="n">
        <v>0.249236025810594</v>
      </c>
      <c r="G5223" s="48" t="n">
        <v>0.380132105669539</v>
      </c>
      <c r="H5223" s="48" t="n">
        <v>0.684680193566982</v>
      </c>
      <c r="I5223" s="52" t="n">
        <f aca="false">EXP(-4+6*F5223)</f>
        <v>0.0817095947560998</v>
      </c>
      <c r="J5223" s="52" t="n">
        <f aca="false">G5223</f>
        <v>0.380132105669539</v>
      </c>
      <c r="K5223" s="52" t="n">
        <f aca="false">EXP(-4+7*H5223)</f>
        <v>2.20948919420201</v>
      </c>
      <c r="L5223" s="8" t="n">
        <v>0.133931955639647</v>
      </c>
    </row>
    <row r="5224" customFormat="false" ht="12.75" hidden="false" customHeight="false" outlineLevel="0" collapsed="false">
      <c r="F5224" s="48" t="n">
        <v>0.642367184459361</v>
      </c>
      <c r="G5224" s="48" t="n">
        <v>0.750230910434648</v>
      </c>
      <c r="H5224" s="48" t="n">
        <v>0.750585481214258</v>
      </c>
      <c r="I5224" s="52" t="n">
        <f aca="false">EXP(-4+6*F5224)</f>
        <v>0.864333237278028</v>
      </c>
      <c r="J5224" s="52" t="n">
        <f aca="false">G5224</f>
        <v>0.750230910434648</v>
      </c>
      <c r="K5224" s="52" t="n">
        <f aca="false">EXP(-4+7*H5224)</f>
        <v>3.50467702216821</v>
      </c>
      <c r="L5224" s="8" t="n">
        <v>0.0321443497005523</v>
      </c>
    </row>
    <row r="5225" customFormat="false" ht="12.75" hidden="false" customHeight="false" outlineLevel="0" collapsed="false">
      <c r="F5225" s="48" t="n">
        <v>0.217609834577815</v>
      </c>
      <c r="G5225" s="48" t="n">
        <v>0.767248897809113</v>
      </c>
      <c r="H5225" s="48" t="n">
        <v>0.186513087914098</v>
      </c>
      <c r="I5225" s="52" t="n">
        <f aca="false">EXP(-4+6*F5225)</f>
        <v>0.0675869073778863</v>
      </c>
      <c r="J5225" s="52" t="n">
        <f aca="false">G5225</f>
        <v>0.767248897809113</v>
      </c>
      <c r="K5225" s="52" t="n">
        <f aca="false">EXP(-4+7*H5225)</f>
        <v>0.0675823527098907</v>
      </c>
      <c r="L5225" s="8" t="n">
        <v>0.205834373162281</v>
      </c>
    </row>
    <row r="5226" customFormat="false" ht="12.75" hidden="false" customHeight="false" outlineLevel="0" collapsed="false">
      <c r="F5226" s="48" t="n">
        <v>0.705921654229551</v>
      </c>
      <c r="G5226" s="48" t="n">
        <v>0.0331769936749744</v>
      </c>
      <c r="H5226" s="48" t="n">
        <v>0.630156660636399</v>
      </c>
      <c r="I5226" s="52" t="n">
        <f aca="false">EXP(-4+6*F5226)</f>
        <v>1.26557925362721</v>
      </c>
      <c r="J5226" s="52" t="n">
        <f aca="false">G5226</f>
        <v>0.0331769936749744</v>
      </c>
      <c r="K5226" s="52" t="n">
        <f aca="false">EXP(-4+7*H5226)</f>
        <v>1.50847110471459</v>
      </c>
      <c r="L5226" s="8" t="n">
        <v>0.246458960275393</v>
      </c>
    </row>
    <row r="5227" customFormat="false" ht="12.75" hidden="false" customHeight="false" outlineLevel="0" collapsed="false">
      <c r="F5227" s="48" t="n">
        <v>0.709923744873207</v>
      </c>
      <c r="G5227" s="48" t="n">
        <v>0.252073879880789</v>
      </c>
      <c r="H5227" s="48" t="n">
        <v>0.0720643884092989</v>
      </c>
      <c r="I5227" s="52" t="n">
        <f aca="false">EXP(-4+6*F5227)</f>
        <v>1.2963368369819</v>
      </c>
      <c r="J5227" s="52" t="n">
        <f aca="false">G5227</f>
        <v>0.252073879880789</v>
      </c>
      <c r="K5227" s="52" t="n">
        <f aca="false">EXP(-4+7*H5227)</f>
        <v>0.0303320830190567</v>
      </c>
      <c r="L5227" s="8" t="n">
        <v>0.493815273208398</v>
      </c>
    </row>
    <row r="5228" customFormat="false" ht="12.75" hidden="false" customHeight="false" outlineLevel="0" collapsed="false">
      <c r="F5228" s="48" t="n">
        <v>0.550979755858419</v>
      </c>
      <c r="G5228" s="48" t="n">
        <v>0.858324039437282</v>
      </c>
      <c r="H5228" s="48" t="n">
        <v>0.655303847890783</v>
      </c>
      <c r="I5228" s="52" t="n">
        <f aca="false">EXP(-4+6*F5228)</f>
        <v>0.499513095085649</v>
      </c>
      <c r="J5228" s="52" t="n">
        <f aca="false">G5228</f>
        <v>0.858324039437282</v>
      </c>
      <c r="K5228" s="52" t="n">
        <f aca="false">EXP(-4+7*H5228)</f>
        <v>1.79881287823284</v>
      </c>
      <c r="L5228" s="8" t="n">
        <v>0.0447897501259702</v>
      </c>
    </row>
    <row r="5229" customFormat="false" ht="12.75" hidden="false" customHeight="false" outlineLevel="0" collapsed="false">
      <c r="F5229" s="48" t="n">
        <v>0.197233028493424</v>
      </c>
      <c r="G5229" s="48" t="n">
        <v>0.0415396080967305</v>
      </c>
      <c r="H5229" s="48" t="n">
        <v>0.815371776704766</v>
      </c>
      <c r="I5229" s="52" t="n">
        <f aca="false">EXP(-4+6*F5229)</f>
        <v>0.059808838434464</v>
      </c>
      <c r="J5229" s="52" t="n">
        <f aca="false">G5229</f>
        <v>0.0415396080967305</v>
      </c>
      <c r="K5229" s="52" t="n">
        <f aca="false">EXP(-4+7*H5229)</f>
        <v>5.51572132218462</v>
      </c>
      <c r="L5229" s="8" t="n">
        <v>0.12259472248394</v>
      </c>
    </row>
    <row r="5230" customFormat="false" ht="12.75" hidden="false" customHeight="false" outlineLevel="0" collapsed="false">
      <c r="F5230" s="48" t="n">
        <v>0.345776419875864</v>
      </c>
      <c r="G5230" s="48" t="n">
        <v>0.473774980201646</v>
      </c>
      <c r="H5230" s="48" t="n">
        <v>0.963860705853868</v>
      </c>
      <c r="I5230" s="52" t="n">
        <f aca="false">EXP(-4+6*F5230)</f>
        <v>0.145825951598378</v>
      </c>
      <c r="J5230" s="52" t="n">
        <f aca="false">G5230</f>
        <v>0.473774980201646</v>
      </c>
      <c r="K5230" s="52" t="n">
        <f aca="false">EXP(-4+7*H5230)</f>
        <v>15.5961632887403</v>
      </c>
      <c r="L5230" s="8" t="n">
        <v>0.0586285082992029</v>
      </c>
    </row>
    <row r="5231" customFormat="false" ht="12.75" hidden="false" customHeight="false" outlineLevel="0" collapsed="false">
      <c r="F5231" s="48" t="n">
        <v>0.62532752375163</v>
      </c>
      <c r="G5231" s="48" t="n">
        <v>0.187402230994768</v>
      </c>
      <c r="H5231" s="48" t="n">
        <v>0.757065512274804</v>
      </c>
      <c r="I5231" s="52" t="n">
        <f aca="false">EXP(-4+6*F5231)</f>
        <v>0.780332742363022</v>
      </c>
      <c r="J5231" s="52" t="n">
        <f aca="false">G5231</f>
        <v>0.187402230994768</v>
      </c>
      <c r="K5231" s="52" t="n">
        <f aca="false">EXP(-4+7*H5231)</f>
        <v>3.66731059644496</v>
      </c>
      <c r="L5231" s="8" t="n">
        <v>0.140650827664787</v>
      </c>
    </row>
    <row r="5232" customFormat="false" ht="12.75" hidden="false" customHeight="false" outlineLevel="0" collapsed="false">
      <c r="F5232" s="48" t="n">
        <v>0.452030260195622</v>
      </c>
      <c r="G5232" s="48" t="n">
        <v>0.476867929366794</v>
      </c>
      <c r="H5232" s="48" t="n">
        <v>0.124037688745209</v>
      </c>
      <c r="I5232" s="52" t="n">
        <f aca="false">EXP(-4+6*F5232)</f>
        <v>0.275871958654612</v>
      </c>
      <c r="J5232" s="52" t="n">
        <f aca="false">G5232</f>
        <v>0.476867929366794</v>
      </c>
      <c r="K5232" s="52" t="n">
        <f aca="false">EXP(-4+7*H5232)</f>
        <v>0.0436419611922268</v>
      </c>
      <c r="L5232" s="8" t="n">
        <v>0.43126103581894</v>
      </c>
    </row>
    <row r="5233" customFormat="false" ht="12.75" hidden="false" customHeight="false" outlineLevel="0" collapsed="false">
      <c r="F5233" s="48" t="n">
        <v>0.170506488088967</v>
      </c>
      <c r="G5233" s="48" t="n">
        <v>0.626393811216103</v>
      </c>
      <c r="H5233" s="48" t="n">
        <v>0.0694680329429822</v>
      </c>
      <c r="I5233" s="52" t="n">
        <f aca="false">EXP(-4+6*F5233)</f>
        <v>0.0509474244329158</v>
      </c>
      <c r="J5233" s="52" t="n">
        <f aca="false">G5233</f>
        <v>0.626393811216103</v>
      </c>
      <c r="K5233" s="52" t="n">
        <f aca="false">EXP(-4+7*H5233)</f>
        <v>0.0297857922469291</v>
      </c>
      <c r="L5233" s="8" t="n">
        <v>0.352278651146498</v>
      </c>
    </row>
    <row r="5234" customFormat="false" ht="12.75" hidden="false" customHeight="false" outlineLevel="0" collapsed="false">
      <c r="F5234" s="48" t="n">
        <v>0.669805135923681</v>
      </c>
      <c r="G5234" s="48" t="n">
        <v>0.221232424895555</v>
      </c>
      <c r="H5234" s="48" t="n">
        <v>0.430506308935754</v>
      </c>
      <c r="I5234" s="52" t="n">
        <f aca="false">EXP(-4+6*F5234)</f>
        <v>1.01900923350806</v>
      </c>
      <c r="J5234" s="52" t="n">
        <f aca="false">G5234</f>
        <v>0.221232424895555</v>
      </c>
      <c r="K5234" s="52" t="n">
        <f aca="false">EXP(-4+7*H5234)</f>
        <v>0.372895955678166</v>
      </c>
      <c r="L5234" s="8" t="n">
        <v>0.376854731221391</v>
      </c>
    </row>
    <row r="5235" customFormat="false" ht="12.75" hidden="false" customHeight="false" outlineLevel="0" collapsed="false">
      <c r="F5235" s="48" t="n">
        <v>0.610323839444579</v>
      </c>
      <c r="G5235" s="48" t="n">
        <v>0.0324212976107745</v>
      </c>
      <c r="H5235" s="48" t="n">
        <v>0.750798293989474</v>
      </c>
      <c r="I5235" s="52" t="n">
        <f aca="false">EXP(-4+6*F5235)</f>
        <v>0.713154663075017</v>
      </c>
      <c r="J5235" s="52" t="n">
        <f aca="false">G5235</f>
        <v>0.0324212976107745</v>
      </c>
      <c r="K5235" s="52" t="n">
        <f aca="false">EXP(-4+7*H5235)</f>
        <v>3.50990179314829</v>
      </c>
      <c r="L5235" s="8" t="n">
        <v>0.16778464312072</v>
      </c>
    </row>
    <row r="5236" customFormat="false" ht="12.75" hidden="false" customHeight="false" outlineLevel="0" collapsed="false">
      <c r="F5236" s="48" t="n">
        <v>0.783447715296523</v>
      </c>
      <c r="G5236" s="48" t="n">
        <v>0.481332892668316</v>
      </c>
      <c r="H5236" s="48" t="n">
        <v>0.0828082073152467</v>
      </c>
      <c r="I5236" s="52" t="n">
        <f aca="false">EXP(-4+6*F5236)</f>
        <v>2.01513520374248</v>
      </c>
      <c r="J5236" s="52" t="n">
        <f aca="false">G5236</f>
        <v>0.481332892668316</v>
      </c>
      <c r="K5236" s="52" t="n">
        <f aca="false">EXP(-4+7*H5236)</f>
        <v>0.0327012312529206</v>
      </c>
      <c r="L5236" s="8" t="n">
        <v>0.3950611281667</v>
      </c>
    </row>
    <row r="5237" customFormat="false" ht="12.75" hidden="false" customHeight="false" outlineLevel="0" collapsed="false">
      <c r="F5237" s="48" t="n">
        <v>0.900838295816885</v>
      </c>
      <c r="G5237" s="48" t="n">
        <v>0.188883612698044</v>
      </c>
      <c r="H5237" s="48" t="n">
        <v>0.396098726212641</v>
      </c>
      <c r="I5237" s="52" t="n">
        <f aca="false">EXP(-4+6*F5237)</f>
        <v>4.07564809148061</v>
      </c>
      <c r="J5237" s="52" t="n">
        <f aca="false">G5237</f>
        <v>0.188883612698044</v>
      </c>
      <c r="K5237" s="52" t="n">
        <f aca="false">EXP(-4+7*H5237)</f>
        <v>0.293080220741745</v>
      </c>
      <c r="L5237" s="8" t="n">
        <v>0.408114691066999</v>
      </c>
    </row>
    <row r="5238" customFormat="false" ht="12.75" hidden="false" customHeight="false" outlineLevel="0" collapsed="false">
      <c r="F5238" s="48" t="n">
        <v>0.314724785971304</v>
      </c>
      <c r="G5238" s="48" t="n">
        <v>0.667535418972099</v>
      </c>
      <c r="H5238" s="48" t="n">
        <v>0.588063621348957</v>
      </c>
      <c r="I5238" s="52" t="n">
        <f aca="false">EXP(-4+6*F5238)</f>
        <v>0.12103793329957</v>
      </c>
      <c r="J5238" s="52" t="n">
        <f aca="false">G5238</f>
        <v>0.667535418972099</v>
      </c>
      <c r="K5238" s="52" t="n">
        <f aca="false">EXP(-4+7*H5238)</f>
        <v>1.12349610910092</v>
      </c>
      <c r="L5238" s="8" t="n">
        <v>0.0818060162743091</v>
      </c>
    </row>
    <row r="5239" customFormat="false" ht="12.75" hidden="false" customHeight="false" outlineLevel="0" collapsed="false">
      <c r="F5239" s="48" t="n">
        <v>0.367005629817016</v>
      </c>
      <c r="G5239" s="48" t="n">
        <v>0.125223205001418</v>
      </c>
      <c r="H5239" s="48" t="n">
        <v>0.581613199641432</v>
      </c>
      <c r="I5239" s="52" t="n">
        <f aca="false">EXP(-4+6*F5239)</f>
        <v>0.165635411704176</v>
      </c>
      <c r="J5239" s="52" t="n">
        <f aca="false">G5239</f>
        <v>0.125223205001418</v>
      </c>
      <c r="K5239" s="52" t="n">
        <f aca="false">EXP(-4+7*H5239)</f>
        <v>1.07389518422222</v>
      </c>
      <c r="L5239" s="8" t="n">
        <v>0.265667480901718</v>
      </c>
    </row>
    <row r="5240" customFormat="false" ht="12.75" hidden="false" customHeight="false" outlineLevel="0" collapsed="false">
      <c r="F5240" s="48" t="n">
        <v>0.479290747497566</v>
      </c>
      <c r="G5240" s="48" t="n">
        <v>0.815495113194734</v>
      </c>
      <c r="H5240" s="48" t="n">
        <v>0.105987707872637</v>
      </c>
      <c r="I5240" s="52" t="n">
        <f aca="false">EXP(-4+6*F5240)</f>
        <v>0.324894256238697</v>
      </c>
      <c r="J5240" s="52" t="n">
        <f aca="false">G5240</f>
        <v>0.815495113194734</v>
      </c>
      <c r="K5240" s="52" t="n">
        <f aca="false">EXP(-4+7*H5240)</f>
        <v>0.0384619420455768</v>
      </c>
      <c r="L5240" s="8" t="n">
        <v>0.149671941235615</v>
      </c>
    </row>
    <row r="5241" customFormat="false" ht="12.75" hidden="false" customHeight="false" outlineLevel="0" collapsed="false">
      <c r="F5241" s="48" t="n">
        <v>0.131544872650728</v>
      </c>
      <c r="G5241" s="48" t="n">
        <v>0.248219312991872</v>
      </c>
      <c r="H5241" s="48" t="n">
        <v>0.0225611830298345</v>
      </c>
      <c r="I5241" s="52" t="n">
        <f aca="false">EXP(-4+6*F5241)</f>
        <v>0.0403271328809483</v>
      </c>
      <c r="J5241" s="52" t="n">
        <f aca="false">G5241</f>
        <v>0.248219312991872</v>
      </c>
      <c r="K5241" s="52" t="n">
        <f aca="false">EXP(-4+7*H5241)</f>
        <v>0.0214491187409271</v>
      </c>
      <c r="L5241" s="8" t="n">
        <v>0.494374847468421</v>
      </c>
    </row>
    <row r="5242" customFormat="false" ht="12.75" hidden="false" customHeight="false" outlineLevel="0" collapsed="false">
      <c r="F5242" s="48" t="n">
        <v>0.669628436663881</v>
      </c>
      <c r="G5242" s="48" t="n">
        <v>0.63746293299952</v>
      </c>
      <c r="H5242" s="48" t="n">
        <v>0.688623048627755</v>
      </c>
      <c r="I5242" s="52" t="n">
        <f aca="false">EXP(-4+6*F5242)</f>
        <v>1.01792945693262</v>
      </c>
      <c r="J5242" s="52" t="n">
        <f aca="false">G5242</f>
        <v>0.63746293299952</v>
      </c>
      <c r="K5242" s="52" t="n">
        <f aca="false">EXP(-4+7*H5242)</f>
        <v>2.27132040908282</v>
      </c>
      <c r="L5242" s="8" t="n">
        <v>0.0707844038734582</v>
      </c>
    </row>
    <row r="5243" customFormat="false" ht="12.75" hidden="false" customHeight="false" outlineLevel="0" collapsed="false">
      <c r="F5243" s="48" t="n">
        <v>0.173721172080919</v>
      </c>
      <c r="G5243" s="48" t="n">
        <v>0.420790815505518</v>
      </c>
      <c r="H5243" s="48" t="n">
        <v>0.662047021115483</v>
      </c>
      <c r="I5243" s="52" t="n">
        <f aca="false">EXP(-4+6*F5243)</f>
        <v>0.0519396418870391</v>
      </c>
      <c r="J5243" s="52" t="n">
        <f aca="false">G5243</f>
        <v>0.420790815505518</v>
      </c>
      <c r="K5243" s="52" t="n">
        <f aca="false">EXP(-4+7*H5243)</f>
        <v>1.8857566530448</v>
      </c>
      <c r="L5243" s="8" t="n">
        <v>0.137203097409618</v>
      </c>
    </row>
    <row r="5244" customFormat="false" ht="12.75" hidden="false" customHeight="false" outlineLevel="0" collapsed="false">
      <c r="F5244" s="48" t="n">
        <v>0.988379946667618</v>
      </c>
      <c r="G5244" s="48" t="n">
        <v>0.342922441871806</v>
      </c>
      <c r="H5244" s="48" t="n">
        <v>0.624530966192301</v>
      </c>
      <c r="I5244" s="52" t="n">
        <f aca="false">EXP(-4+6*F5244)</f>
        <v>6.89143736932199</v>
      </c>
      <c r="J5244" s="52" t="n">
        <f aca="false">G5244</f>
        <v>0.342922441871806</v>
      </c>
      <c r="K5244" s="52" t="n">
        <f aca="false">EXP(-4+7*H5244)</f>
        <v>1.45022216704309</v>
      </c>
      <c r="L5244" s="8" t="n">
        <v>0.229545366486308</v>
      </c>
    </row>
    <row r="5245" customFormat="false" ht="12.75" hidden="false" customHeight="false" outlineLevel="0" collapsed="false">
      <c r="F5245" s="48" t="n">
        <v>0.783577640875709</v>
      </c>
      <c r="G5245" s="48" t="n">
        <v>0.15810739030781</v>
      </c>
      <c r="H5245" s="48" t="n">
        <v>0.784227417948601</v>
      </c>
      <c r="I5245" s="52" t="n">
        <f aca="false">EXP(-4+6*F5245)</f>
        <v>2.016706721855</v>
      </c>
      <c r="J5245" s="52" t="n">
        <f aca="false">G5245</f>
        <v>0.15810739030781</v>
      </c>
      <c r="K5245" s="52" t="n">
        <f aca="false">EXP(-4+7*H5245)</f>
        <v>4.43528522348312</v>
      </c>
      <c r="L5245" s="8" t="n">
        <v>0.14705976796147</v>
      </c>
    </row>
    <row r="5246" customFormat="false" ht="12.75" hidden="false" customHeight="false" outlineLevel="0" collapsed="false">
      <c r="F5246" s="48" t="n">
        <v>0.481186373712454</v>
      </c>
      <c r="G5246" s="48" t="n">
        <v>0.216787535437392</v>
      </c>
      <c r="H5246" s="48" t="n">
        <v>0.999246379193031</v>
      </c>
      <c r="I5246" s="52" t="n">
        <f aca="false">EXP(-4+6*F5246)</f>
        <v>0.328610619095385</v>
      </c>
      <c r="J5246" s="52" t="n">
        <f aca="false">G5246</f>
        <v>0.216787535437392</v>
      </c>
      <c r="K5246" s="52" t="n">
        <f aca="false">EXP(-4+7*H5246)</f>
        <v>19.9798577654999</v>
      </c>
      <c r="L5246" s="8" t="n">
        <v>0.0393913002465705</v>
      </c>
    </row>
    <row r="5247" customFormat="false" ht="12.75" hidden="false" customHeight="false" outlineLevel="0" collapsed="false">
      <c r="F5247" s="48" t="n">
        <v>0.100259182915971</v>
      </c>
      <c r="G5247" s="48" t="n">
        <v>0.402574284444262</v>
      </c>
      <c r="H5247" s="48" t="n">
        <v>0.420612206540012</v>
      </c>
      <c r="I5247" s="52" t="n">
        <f aca="false">EXP(-4+6*F5247)</f>
        <v>0.0334252090235554</v>
      </c>
      <c r="J5247" s="52" t="n">
        <f aca="false">G5247</f>
        <v>0.402574284444262</v>
      </c>
      <c r="K5247" s="52" t="n">
        <f aca="false">EXP(-4+7*H5247)</f>
        <v>0.347943713808145</v>
      </c>
      <c r="L5247" s="8" t="n">
        <v>0.347113435762032</v>
      </c>
    </row>
    <row r="5248" customFormat="false" ht="12.75" hidden="false" customHeight="false" outlineLevel="0" collapsed="false">
      <c r="F5248" s="48" t="n">
        <v>0.807271137763349</v>
      </c>
      <c r="G5248" s="48" t="n">
        <v>0.731987143162739</v>
      </c>
      <c r="H5248" s="48" t="n">
        <v>0.829770085597866</v>
      </c>
      <c r="I5248" s="52" t="n">
        <f aca="false">EXP(-4+6*F5248)</f>
        <v>2.32478329113244</v>
      </c>
      <c r="J5248" s="52" t="n">
        <f aca="false">G5248</f>
        <v>0.731987143162739</v>
      </c>
      <c r="K5248" s="52" t="n">
        <f aca="false">EXP(-4+7*H5248)</f>
        <v>6.1006211824617</v>
      </c>
      <c r="L5248" s="8" t="n">
        <v>0.0661192449944562</v>
      </c>
    </row>
    <row r="5249" customFormat="false" ht="12.75" hidden="false" customHeight="false" outlineLevel="0" collapsed="false">
      <c r="F5249" s="48" t="n">
        <v>0.952768737152874</v>
      </c>
      <c r="G5249" s="48" t="n">
        <v>0.103092102407871</v>
      </c>
      <c r="H5249" s="48" t="n">
        <v>0.703830073260305</v>
      </c>
      <c r="I5249" s="52" t="n">
        <f aca="false">EXP(-4+6*F5249)</f>
        <v>5.56564245060682</v>
      </c>
      <c r="J5249" s="52" t="n">
        <f aca="false">G5249</f>
        <v>0.103092102407871</v>
      </c>
      <c r="K5249" s="52" t="n">
        <f aca="false">EXP(-4+7*H5249)</f>
        <v>2.52643827096231</v>
      </c>
      <c r="L5249" s="8" t="n">
        <v>0.216924599279896</v>
      </c>
    </row>
    <row r="5250" customFormat="false" ht="12.75" hidden="false" customHeight="false" outlineLevel="0" collapsed="false">
      <c r="F5250" s="48" t="n">
        <v>0.939594299417188</v>
      </c>
      <c r="G5250" s="48" t="n">
        <v>0.426507047558093</v>
      </c>
      <c r="H5250" s="48" t="n">
        <v>0.394874828014968</v>
      </c>
      <c r="I5250" s="52" t="n">
        <f aca="false">EXP(-4+6*F5250)</f>
        <v>5.14263604127919</v>
      </c>
      <c r="J5250" s="52" t="n">
        <f aca="false">G5250</f>
        <v>0.426507047558093</v>
      </c>
      <c r="K5250" s="52" t="n">
        <f aca="false">EXP(-4+7*H5250)</f>
        <v>0.29058004342536</v>
      </c>
      <c r="L5250" s="8" t="n">
        <v>0.330137465340431</v>
      </c>
    </row>
    <row r="5251" customFormat="false" ht="12.75" hidden="false" customHeight="false" outlineLevel="0" collapsed="false">
      <c r="F5251" s="48" t="n">
        <v>0.225538494511549</v>
      </c>
      <c r="G5251" s="48" t="n">
        <v>0.41760272862957</v>
      </c>
      <c r="H5251" s="48" t="n">
        <v>0.453593215071543</v>
      </c>
      <c r="I5251" s="52" t="n">
        <f aca="false">EXP(-4+6*F5251)</f>
        <v>0.070879853969957</v>
      </c>
      <c r="J5251" s="52" t="n">
        <f aca="false">G5251</f>
        <v>0.41760272862957</v>
      </c>
      <c r="K5251" s="52" t="n">
        <f aca="false">EXP(-4+7*H5251)</f>
        <v>0.43830183080842</v>
      </c>
      <c r="L5251" s="8" t="n">
        <v>0.311415768279685</v>
      </c>
    </row>
    <row r="5252" customFormat="false" ht="12.75" hidden="false" customHeight="false" outlineLevel="0" collapsed="false">
      <c r="F5252" s="48" t="n">
        <v>0.502218003515667</v>
      </c>
      <c r="G5252" s="48" t="n">
        <v>0.48952365001038</v>
      </c>
      <c r="H5252" s="48" t="n">
        <v>0.72575028527434</v>
      </c>
      <c r="I5252" s="52" t="n">
        <f aca="false">EXP(-4+6*F5252)</f>
        <v>0.372807909880194</v>
      </c>
      <c r="J5252" s="52" t="n">
        <f aca="false">G5252</f>
        <v>0.48952365001038</v>
      </c>
      <c r="K5252" s="52" t="n">
        <f aca="false">EXP(-4+7*H5252)</f>
        <v>2.94542169474893</v>
      </c>
      <c r="L5252" s="8" t="n">
        <v>0.0814125901632419</v>
      </c>
    </row>
    <row r="5253" customFormat="false" ht="12.75" hidden="false" customHeight="false" outlineLevel="0" collapsed="false">
      <c r="F5253" s="48" t="n">
        <v>0.0929572300873904</v>
      </c>
      <c r="G5253" s="48" t="n">
        <v>0.276717485191383</v>
      </c>
      <c r="H5253" s="48" t="n">
        <v>0.398221609369914</v>
      </c>
      <c r="I5253" s="52" t="n">
        <f aca="false">EXP(-4+6*F5253)</f>
        <v>0.031992409115095</v>
      </c>
      <c r="J5253" s="52" t="n">
        <f aca="false">G5253</f>
        <v>0.276717485191383</v>
      </c>
      <c r="K5253" s="52" t="n">
        <f aca="false">EXP(-4+7*H5253)</f>
        <v>0.297467966801496</v>
      </c>
      <c r="L5253" s="8" t="n">
        <v>0.383148457997618</v>
      </c>
    </row>
    <row r="5254" customFormat="false" ht="12.75" hidden="false" customHeight="false" outlineLevel="0" collapsed="false">
      <c r="F5254" s="48" t="n">
        <v>0.818421489193344</v>
      </c>
      <c r="G5254" s="48" t="n">
        <v>0.477869583367783</v>
      </c>
      <c r="H5254" s="48" t="n">
        <v>0.334358913934946</v>
      </c>
      <c r="I5254" s="52" t="n">
        <f aca="false">EXP(-4+6*F5254)</f>
        <v>2.48563692650538</v>
      </c>
      <c r="J5254" s="52" t="n">
        <f aca="false">G5254</f>
        <v>0.477869583367783</v>
      </c>
      <c r="K5254" s="52" t="n">
        <f aca="false">EXP(-4+7*H5254)</f>
        <v>0.190236431812939</v>
      </c>
      <c r="L5254" s="8" t="n">
        <v>0.33793740901518</v>
      </c>
    </row>
    <row r="5255" customFormat="false" ht="12.75" hidden="false" customHeight="false" outlineLevel="0" collapsed="false">
      <c r="F5255" s="48" t="n">
        <v>0.0953991490512696</v>
      </c>
      <c r="G5255" s="48" t="n">
        <v>0.231017939187525</v>
      </c>
      <c r="H5255" s="48" t="n">
        <v>0.549807688959074</v>
      </c>
      <c r="I5255" s="52" t="n">
        <f aca="false">EXP(-4+6*F5255)</f>
        <v>0.0324645970251469</v>
      </c>
      <c r="J5255" s="52" t="n">
        <f aca="false">G5255</f>
        <v>0.231017939187525</v>
      </c>
      <c r="K5255" s="52" t="n">
        <f aca="false">EXP(-4+7*H5255)</f>
        <v>0.859550090431675</v>
      </c>
      <c r="L5255" s="8" t="n">
        <v>0.274716574913691</v>
      </c>
    </row>
    <row r="5256" customFormat="false" ht="12.75" hidden="false" customHeight="false" outlineLevel="0" collapsed="false">
      <c r="F5256" s="48" t="n">
        <v>0.317359833483746</v>
      </c>
      <c r="G5256" s="48" t="n">
        <v>0.432601095354599</v>
      </c>
      <c r="H5256" s="48" t="n">
        <v>0.425051614697244</v>
      </c>
      <c r="I5256" s="52" t="n">
        <f aca="false">EXP(-4+6*F5256)</f>
        <v>0.122966785200453</v>
      </c>
      <c r="J5256" s="52" t="n">
        <f aca="false">G5256</f>
        <v>0.432601095354599</v>
      </c>
      <c r="K5256" s="52" t="n">
        <f aca="false">EXP(-4+7*H5256)</f>
        <v>0.358926123023916</v>
      </c>
      <c r="L5256" s="8" t="n">
        <v>0.328854603926533</v>
      </c>
    </row>
    <row r="5257" customFormat="false" ht="12.75" hidden="false" customHeight="false" outlineLevel="0" collapsed="false">
      <c r="F5257" s="48" t="n">
        <v>0.502388585538341</v>
      </c>
      <c r="G5257" s="48" t="n">
        <v>0.989265823550769</v>
      </c>
      <c r="H5257" s="48" t="n">
        <v>0.200644973191019</v>
      </c>
      <c r="I5257" s="52" t="n">
        <f aca="false">EXP(-4+6*F5257)</f>
        <v>0.373189671175727</v>
      </c>
      <c r="J5257" s="52" t="n">
        <f aca="false">G5257</f>
        <v>0.989265823550769</v>
      </c>
      <c r="K5257" s="52" t="n">
        <f aca="false">EXP(-4+7*H5257)</f>
        <v>0.074609667600943</v>
      </c>
      <c r="L5257" s="8" t="n">
        <v>0.0865134469184546</v>
      </c>
    </row>
    <row r="5258" customFormat="false" ht="12.75" hidden="false" customHeight="false" outlineLevel="0" collapsed="false">
      <c r="F5258" s="48" t="n">
        <v>0.707193873004866</v>
      </c>
      <c r="G5258" s="48" t="n">
        <v>0.480453125057815</v>
      </c>
      <c r="H5258" s="48" t="n">
        <v>0.294758669276348</v>
      </c>
      <c r="I5258" s="52" t="n">
        <f aca="false">EXP(-4+6*F5258)</f>
        <v>1.27527678079683</v>
      </c>
      <c r="J5258" s="52" t="n">
        <f aca="false">G5258</f>
        <v>0.480453125057815</v>
      </c>
      <c r="K5258" s="52" t="n">
        <f aca="false">EXP(-4+7*H5258)</f>
        <v>0.144180496692325</v>
      </c>
      <c r="L5258" s="8" t="n">
        <v>0.363920223746902</v>
      </c>
    </row>
    <row r="5259" customFormat="false" ht="12.75" hidden="false" customHeight="false" outlineLevel="0" collapsed="false">
      <c r="F5259" s="48" t="n">
        <v>0.354009708684639</v>
      </c>
      <c r="G5259" s="48" t="n">
        <v>0.562328936328233</v>
      </c>
      <c r="H5259" s="48" t="n">
        <v>0.715675597700868</v>
      </c>
      <c r="I5259" s="52" t="n">
        <f aca="false">EXP(-4+6*F5259)</f>
        <v>0.153210613111231</v>
      </c>
      <c r="J5259" s="52" t="n">
        <f aca="false">G5259</f>
        <v>0.562328936328233</v>
      </c>
      <c r="K5259" s="52" t="n">
        <f aca="false">EXP(-4+7*H5259)</f>
        <v>2.74485756274853</v>
      </c>
      <c r="L5259" s="8" t="n">
        <v>0.055731850895354</v>
      </c>
    </row>
    <row r="5260" customFormat="false" ht="12.75" hidden="false" customHeight="false" outlineLevel="0" collapsed="false">
      <c r="F5260" s="48" t="n">
        <v>0.900099921298965</v>
      </c>
      <c r="G5260" s="48" t="n">
        <v>0.555847527641238</v>
      </c>
      <c r="H5260" s="48" t="n">
        <v>0.608035918458308</v>
      </c>
      <c r="I5260" s="52" t="n">
        <f aca="false">EXP(-4+6*F5260)</f>
        <v>4.05763190086735</v>
      </c>
      <c r="J5260" s="52" t="n">
        <f aca="false">G5260</f>
        <v>0.555847527641238</v>
      </c>
      <c r="K5260" s="52" t="n">
        <f aca="false">EXP(-4+7*H5260)</f>
        <v>1.29207755313878</v>
      </c>
      <c r="L5260" s="8" t="n">
        <v>0.172710488753305</v>
      </c>
    </row>
    <row r="5261" customFormat="false" ht="12.75" hidden="false" customHeight="false" outlineLevel="0" collapsed="false">
      <c r="F5261" s="48" t="n">
        <v>0.0682677009937445</v>
      </c>
      <c r="G5261" s="48" t="n">
        <v>0.536767161817847</v>
      </c>
      <c r="H5261" s="48" t="n">
        <v>0.230085334033309</v>
      </c>
      <c r="I5261" s="52" t="n">
        <f aca="false">EXP(-4+6*F5261)</f>
        <v>0.0275874645048901</v>
      </c>
      <c r="J5261" s="52" t="n">
        <f aca="false">G5261</f>
        <v>0.536767161817847</v>
      </c>
      <c r="K5261" s="52" t="n">
        <f aca="false">EXP(-4+7*H5261)</f>
        <v>0.0916844341415628</v>
      </c>
      <c r="L5261" s="8" t="n">
        <v>0.395362382360667</v>
      </c>
    </row>
    <row r="5262" customFormat="false" ht="12.75" hidden="false" customHeight="false" outlineLevel="0" collapsed="false">
      <c r="F5262" s="48" t="n">
        <v>0.777079902559436</v>
      </c>
      <c r="G5262" s="48" t="n">
        <v>0.350369143273562</v>
      </c>
      <c r="H5262" s="48" t="n">
        <v>0.78180593915835</v>
      </c>
      <c r="I5262" s="52" t="n">
        <f aca="false">EXP(-4+6*F5262)</f>
        <v>1.93959544021437</v>
      </c>
      <c r="J5262" s="52" t="n">
        <f aca="false">G5262</f>
        <v>0.350369143273562</v>
      </c>
      <c r="K5262" s="52" t="n">
        <f aca="false">EXP(-4+7*H5262)</f>
        <v>4.36073915566699</v>
      </c>
      <c r="L5262" s="8" t="n">
        <v>0.118897352642737</v>
      </c>
    </row>
    <row r="5263" customFormat="false" ht="12.75" hidden="false" customHeight="false" outlineLevel="0" collapsed="false">
      <c r="F5263" s="48" t="n">
        <v>0.7579491243624</v>
      </c>
      <c r="G5263" s="48" t="n">
        <v>0.479856700814863</v>
      </c>
      <c r="H5263" s="48" t="n">
        <v>0.810424251571901</v>
      </c>
      <c r="I5263" s="52" t="n">
        <f aca="false">EXP(-4+6*F5263)</f>
        <v>1.72926203160281</v>
      </c>
      <c r="J5263" s="52" t="n">
        <f aca="false">G5263</f>
        <v>0.479856700814863</v>
      </c>
      <c r="K5263" s="52" t="n">
        <f aca="false">EXP(-4+7*H5263)</f>
        <v>5.32796711443457</v>
      </c>
      <c r="L5263" s="8" t="n">
        <v>0.0853171966826006</v>
      </c>
    </row>
    <row r="5264" customFormat="false" ht="12.75" hidden="false" customHeight="false" outlineLevel="0" collapsed="false">
      <c r="F5264" s="48" t="n">
        <v>0.189925553298517</v>
      </c>
      <c r="G5264" s="48" t="n">
        <v>0.752119083781697</v>
      </c>
      <c r="H5264" s="48" t="n">
        <v>0.947020286338307</v>
      </c>
      <c r="I5264" s="52" t="n">
        <f aca="false">EXP(-4+6*F5264)</f>
        <v>0.0572431851560415</v>
      </c>
      <c r="J5264" s="52" t="n">
        <f aca="false">G5264</f>
        <v>0.752119083781697</v>
      </c>
      <c r="K5264" s="52" t="n">
        <f aca="false">EXP(-4+7*H5264)</f>
        <v>13.8618713733294</v>
      </c>
      <c r="L5264" s="8" t="n">
        <v>0.123315728658771</v>
      </c>
    </row>
    <row r="5265" customFormat="false" ht="12.75" hidden="false" customHeight="false" outlineLevel="0" collapsed="false">
      <c r="F5265" s="48" t="n">
        <v>0.50882742755896</v>
      </c>
      <c r="G5265" s="48" t="n">
        <v>0.391267558293355</v>
      </c>
      <c r="H5265" s="48" t="n">
        <v>0.371539763918006</v>
      </c>
      <c r="I5265" s="52" t="n">
        <f aca="false">EXP(-4+6*F5265)</f>
        <v>0.38788924363946</v>
      </c>
      <c r="J5265" s="52" t="n">
        <f aca="false">G5265</f>
        <v>0.391267558293355</v>
      </c>
      <c r="K5265" s="52" t="n">
        <f aca="false">EXP(-4+7*H5265)</f>
        <v>0.246788976770413</v>
      </c>
      <c r="L5265" s="8" t="n">
        <v>0.378792699636951</v>
      </c>
    </row>
    <row r="5266" customFormat="false" ht="12.75" hidden="false" customHeight="false" outlineLevel="0" collapsed="false">
      <c r="F5266" s="48" t="n">
        <v>0.456867155532204</v>
      </c>
      <c r="G5266" s="48" t="n">
        <v>0.139637160097282</v>
      </c>
      <c r="H5266" s="48" t="n">
        <v>0.416777764560572</v>
      </c>
      <c r="I5266" s="52" t="n">
        <f aca="false">EXP(-4+6*F5266)</f>
        <v>0.28399544865649</v>
      </c>
      <c r="J5266" s="52" t="n">
        <f aca="false">G5266</f>
        <v>0.139637160097282</v>
      </c>
      <c r="K5266" s="52" t="n">
        <f aca="false">EXP(-4+7*H5266)</f>
        <v>0.338728747055493</v>
      </c>
      <c r="L5266" s="8" t="n">
        <v>0.402524314856242</v>
      </c>
    </row>
    <row r="5267" customFormat="false" ht="12.75" hidden="false" customHeight="false" outlineLevel="0" collapsed="false">
      <c r="F5267" s="48" t="n">
        <v>0.631349316350439</v>
      </c>
      <c r="G5267" s="48" t="n">
        <v>0.00137501507484483</v>
      </c>
      <c r="H5267" s="48" t="n">
        <v>0.407465976410414</v>
      </c>
      <c r="I5267" s="52" t="n">
        <f aca="false">EXP(-4+6*F5267)</f>
        <v>0.809042279466015</v>
      </c>
      <c r="J5267" s="52" t="n">
        <f aca="false">G5267</f>
        <v>0.00137501507484483</v>
      </c>
      <c r="K5267" s="52" t="n">
        <f aca="false">EXP(-4+7*H5267)</f>
        <v>0.317353760017621</v>
      </c>
      <c r="L5267" s="8" t="n">
        <v>0.440948798366377</v>
      </c>
    </row>
    <row r="5268" customFormat="false" ht="12.75" hidden="false" customHeight="false" outlineLevel="0" collapsed="false">
      <c r="F5268" s="48" t="n">
        <v>0.0226489531137277</v>
      </c>
      <c r="G5268" s="48" t="n">
        <v>0.687077242452981</v>
      </c>
      <c r="H5268" s="48" t="n">
        <v>0.584075153399421</v>
      </c>
      <c r="I5268" s="52" t="n">
        <f aca="false">EXP(-4+6*F5268)</f>
        <v>0.0209816657668551</v>
      </c>
      <c r="J5268" s="52" t="n">
        <f aca="false">G5268</f>
        <v>0.687077242452981</v>
      </c>
      <c r="K5268" s="52" t="n">
        <f aca="false">EXP(-4+7*H5268)</f>
        <v>1.09256273949702</v>
      </c>
      <c r="L5268" s="8" t="n">
        <v>0.0786345730684631</v>
      </c>
    </row>
    <row r="5269" customFormat="false" ht="12.75" hidden="false" customHeight="false" outlineLevel="0" collapsed="false">
      <c r="F5269" s="48" t="n">
        <v>0.994751220446911</v>
      </c>
      <c r="G5269" s="48" t="n">
        <v>0.921606615655937</v>
      </c>
      <c r="H5269" s="48" t="n">
        <v>0.0310405969529788</v>
      </c>
      <c r="I5269" s="52" t="n">
        <f aca="false">EXP(-4+6*F5269)</f>
        <v>7.15998096666112</v>
      </c>
      <c r="J5269" s="52" t="n">
        <f aca="false">G5269</f>
        <v>0.921606615655937</v>
      </c>
      <c r="K5269" s="52" t="n">
        <f aca="false">EXP(-4+7*H5269)</f>
        <v>0.0227607931632871</v>
      </c>
      <c r="L5269" s="8" t="n">
        <v>0.166551743274314</v>
      </c>
    </row>
    <row r="5270" customFormat="false" ht="12.75" hidden="false" customHeight="false" outlineLevel="0" collapsed="false">
      <c r="F5270" s="48" t="n">
        <v>0.258585979077366</v>
      </c>
      <c r="G5270" s="48" t="n">
        <v>0.877963380463295</v>
      </c>
      <c r="H5270" s="48" t="n">
        <v>0.129710527856223</v>
      </c>
      <c r="I5270" s="52" t="n">
        <f aca="false">EXP(-4+6*F5270)</f>
        <v>0.0864244959396398</v>
      </c>
      <c r="J5270" s="52" t="n">
        <f aca="false">G5270</f>
        <v>0.877963380463295</v>
      </c>
      <c r="K5270" s="52" t="n">
        <f aca="false">EXP(-4+7*H5270)</f>
        <v>0.0454098469170556</v>
      </c>
      <c r="L5270" s="8" t="n">
        <v>0.133393660421537</v>
      </c>
    </row>
    <row r="5271" customFormat="false" ht="12.75" hidden="false" customHeight="false" outlineLevel="0" collapsed="false">
      <c r="F5271" s="48" t="n">
        <v>0.769904373659491</v>
      </c>
      <c r="G5271" s="48" t="n">
        <v>0.342321418906794</v>
      </c>
      <c r="H5271" s="48" t="n">
        <v>0.0191119998904035</v>
      </c>
      <c r="I5271" s="52" t="n">
        <f aca="false">EXP(-4+6*F5271)</f>
        <v>1.85786177285033</v>
      </c>
      <c r="J5271" s="52" t="n">
        <f aca="false">G5271</f>
        <v>0.342321418906794</v>
      </c>
      <c r="K5271" s="52" t="n">
        <f aca="false">EXP(-4+7*H5271)</f>
        <v>0.0209374469995009</v>
      </c>
      <c r="L5271" s="8" t="n">
        <v>0.469901959501656</v>
      </c>
    </row>
    <row r="5272" customFormat="false" ht="12.75" hidden="false" customHeight="false" outlineLevel="0" collapsed="false">
      <c r="F5272" s="48" t="n">
        <v>0.682196186805826</v>
      </c>
      <c r="G5272" s="48" t="n">
        <v>0.254112798753622</v>
      </c>
      <c r="H5272" s="48" t="n">
        <v>0.669015755960234</v>
      </c>
      <c r="I5272" s="52" t="n">
        <f aca="false">EXP(-4+6*F5272)</f>
        <v>1.09765613582265</v>
      </c>
      <c r="J5272" s="52" t="n">
        <f aca="false">G5272</f>
        <v>0.254112798753622</v>
      </c>
      <c r="K5272" s="52" t="n">
        <f aca="false">EXP(-4+7*H5272)</f>
        <v>1.98002662526909</v>
      </c>
      <c r="L5272" s="8" t="n">
        <v>0.182794344322569</v>
      </c>
    </row>
    <row r="5273" customFormat="false" ht="12.75" hidden="false" customHeight="false" outlineLevel="0" collapsed="false">
      <c r="F5273" s="48" t="n">
        <v>0.311488312951176</v>
      </c>
      <c r="G5273" s="48" t="n">
        <v>0.254626258210291</v>
      </c>
      <c r="H5273" s="48" t="n">
        <v>0.0696100846166869</v>
      </c>
      <c r="I5273" s="52" t="n">
        <f aca="false">EXP(-4+6*F5273)</f>
        <v>0.11871019143472</v>
      </c>
      <c r="J5273" s="52" t="n">
        <f aca="false">G5273</f>
        <v>0.254626258210291</v>
      </c>
      <c r="K5273" s="52" t="n">
        <f aca="false">EXP(-4+7*H5273)</f>
        <v>0.029815424828729</v>
      </c>
      <c r="L5273" s="8" t="n">
        <v>0.490982924269553</v>
      </c>
    </row>
    <row r="5274" customFormat="false" ht="12.75" hidden="false" customHeight="false" outlineLevel="0" collapsed="false">
      <c r="F5274" s="48" t="n">
        <v>0.625752633445911</v>
      </c>
      <c r="G5274" s="48" t="n">
        <v>0.767250028459889</v>
      </c>
      <c r="H5274" s="48" t="n">
        <v>0.266272366328616</v>
      </c>
      <c r="I5274" s="52" t="n">
        <f aca="false">EXP(-4+6*F5274)</f>
        <v>0.782325644970478</v>
      </c>
      <c r="J5274" s="52" t="n">
        <f aca="false">G5274</f>
        <v>0.767250028459889</v>
      </c>
      <c r="K5274" s="52" t="n">
        <f aca="false">EXP(-4+7*H5274)</f>
        <v>0.118115368181179</v>
      </c>
      <c r="L5274" s="8" t="n">
        <v>0.154220486229026</v>
      </c>
    </row>
    <row r="5275" customFormat="false" ht="12.75" hidden="false" customHeight="false" outlineLevel="0" collapsed="false">
      <c r="F5275" s="48" t="n">
        <v>0.30716814565188</v>
      </c>
      <c r="G5275" s="48" t="n">
        <v>0.309685130728881</v>
      </c>
      <c r="H5275" s="48" t="n">
        <v>0.728853025607006</v>
      </c>
      <c r="I5275" s="52" t="n">
        <f aca="false">EXP(-4+6*F5275)</f>
        <v>0.115672642347785</v>
      </c>
      <c r="J5275" s="52" t="n">
        <f aca="false">G5275</f>
        <v>0.309685130728881</v>
      </c>
      <c r="K5275" s="52" t="n">
        <f aca="false">EXP(-4+7*H5275)</f>
        <v>3.01009361392537</v>
      </c>
      <c r="L5275" s="8" t="n">
        <v>0.122994590611562</v>
      </c>
    </row>
    <row r="5276" customFormat="false" ht="12.75" hidden="false" customHeight="false" outlineLevel="0" collapsed="false">
      <c r="F5276" s="48" t="n">
        <v>0.349963410990184</v>
      </c>
      <c r="G5276" s="48" t="n">
        <v>0.750416450608014</v>
      </c>
      <c r="H5276" s="48" t="n">
        <v>0.680809663293054</v>
      </c>
      <c r="I5276" s="52" t="n">
        <f aca="false">EXP(-4+6*F5276)</f>
        <v>0.149535787420555</v>
      </c>
      <c r="J5276" s="52" t="n">
        <f aca="false">G5276</f>
        <v>0.750416450608014</v>
      </c>
      <c r="K5276" s="52" t="n">
        <f aca="false">EXP(-4+7*H5276)</f>
        <v>2.15042961487768</v>
      </c>
      <c r="L5276" s="8" t="n">
        <v>0.0292302895538259</v>
      </c>
    </row>
    <row r="5277" customFormat="false" ht="12.75" hidden="false" customHeight="false" outlineLevel="0" collapsed="false">
      <c r="F5277" s="48" t="n">
        <v>0.723278931651612</v>
      </c>
      <c r="G5277" s="48" t="n">
        <v>0.138369317210436</v>
      </c>
      <c r="H5277" s="48" t="n">
        <v>0.762446411141208</v>
      </c>
      <c r="I5277" s="52" t="n">
        <f aca="false">EXP(-4+6*F5277)</f>
        <v>1.40448907632956</v>
      </c>
      <c r="J5277" s="52" t="n">
        <f aca="false">G5277</f>
        <v>0.138369317210436</v>
      </c>
      <c r="K5277" s="52" t="n">
        <f aca="false">EXP(-4+7*H5277)</f>
        <v>3.80807905893463</v>
      </c>
      <c r="L5277" s="8" t="n">
        <v>0.153163853843589</v>
      </c>
    </row>
    <row r="5278" customFormat="false" ht="12.75" hidden="false" customHeight="false" outlineLevel="0" collapsed="false">
      <c r="F5278" s="48" t="n">
        <v>0.641144344280228</v>
      </c>
      <c r="G5278" s="48" t="n">
        <v>0.238995414856072</v>
      </c>
      <c r="H5278" s="48" t="n">
        <v>0.806334760604778</v>
      </c>
      <c r="I5278" s="52" t="n">
        <f aca="false">EXP(-4+6*F5278)</f>
        <v>0.8580147964882</v>
      </c>
      <c r="J5278" s="52" t="n">
        <f aca="false">G5278</f>
        <v>0.238995414856072</v>
      </c>
      <c r="K5278" s="52" t="n">
        <f aca="false">EXP(-4+7*H5278)</f>
        <v>5.17760878013733</v>
      </c>
      <c r="L5278" s="8" t="n">
        <v>0.108278862437318</v>
      </c>
    </row>
    <row r="5279" customFormat="false" ht="12.75" hidden="false" customHeight="false" outlineLevel="0" collapsed="false">
      <c r="F5279" s="48" t="n">
        <v>0.523902526146666</v>
      </c>
      <c r="G5279" s="48" t="n">
        <v>0.286230818868948</v>
      </c>
      <c r="H5279" s="48" t="n">
        <v>0.602842805604333</v>
      </c>
      <c r="I5279" s="52" t="n">
        <f aca="false">EXP(-4+6*F5279)</f>
        <v>0.424609717758582</v>
      </c>
      <c r="J5279" s="52" t="n">
        <f aca="false">G5279</f>
        <v>0.286230818868948</v>
      </c>
      <c r="K5279" s="52" t="n">
        <f aca="false">EXP(-4+7*H5279)</f>
        <v>1.24595167964284</v>
      </c>
      <c r="L5279" s="8" t="n">
        <v>0.217873615515198</v>
      </c>
    </row>
    <row r="5280" customFormat="false" ht="12.75" hidden="false" customHeight="false" outlineLevel="0" collapsed="false">
      <c r="F5280" s="48" t="n">
        <v>0.0385945566259682</v>
      </c>
      <c r="G5280" s="48" t="n">
        <v>0.974952702257927</v>
      </c>
      <c r="H5280" s="48" t="n">
        <v>0.68972107337009</v>
      </c>
      <c r="I5280" s="52" t="n">
        <f aca="false">EXP(-4+6*F5280)</f>
        <v>0.0230882220315857</v>
      </c>
      <c r="J5280" s="52" t="n">
        <f aca="false">G5280</f>
        <v>0.974952702257927</v>
      </c>
      <c r="K5280" s="52" t="n">
        <f aca="false">EXP(-4+7*H5280)</f>
        <v>2.28884543504639</v>
      </c>
      <c r="L5280" s="8" t="n">
        <v>0.175764737074719</v>
      </c>
    </row>
    <row r="5281" customFormat="false" ht="12.75" hidden="false" customHeight="false" outlineLevel="0" collapsed="false">
      <c r="F5281" s="48" t="n">
        <v>0.515351801559309</v>
      </c>
      <c r="G5281" s="48" t="n">
        <v>0.709974730683576</v>
      </c>
      <c r="H5281" s="48" t="n">
        <v>0.454977720325747</v>
      </c>
      <c r="I5281" s="52" t="n">
        <f aca="false">EXP(-4+6*F5281)</f>
        <v>0.403374773289544</v>
      </c>
      <c r="J5281" s="52" t="n">
        <f aca="false">G5281</f>
        <v>0.709974730683576</v>
      </c>
      <c r="K5281" s="52" t="n">
        <f aca="false">EXP(-4+7*H5281)</f>
        <v>0.44257029972401</v>
      </c>
      <c r="L5281" s="8" t="n">
        <v>0.129307538148348</v>
      </c>
    </row>
    <row r="5282" customFormat="false" ht="12.75" hidden="false" customHeight="false" outlineLevel="0" collapsed="false">
      <c r="F5282" s="48" t="n">
        <v>0.00293719041436358</v>
      </c>
      <c r="G5282" s="48" t="n">
        <v>0.751888949813652</v>
      </c>
      <c r="H5282" s="48" t="n">
        <v>0.393427959350057</v>
      </c>
      <c r="I5282" s="52" t="n">
        <f aca="false">EXP(-4+6*F5282)</f>
        <v>0.0186412789754868</v>
      </c>
      <c r="J5282" s="52" t="n">
        <f aca="false">G5282</f>
        <v>0.751888949813652</v>
      </c>
      <c r="K5282" s="52" t="n">
        <f aca="false">EXP(-4+7*H5282)</f>
        <v>0.287651878683733</v>
      </c>
      <c r="L5282" s="8" t="n">
        <v>0.146291297581121</v>
      </c>
    </row>
    <row r="5283" customFormat="false" ht="12.75" hidden="false" customHeight="false" outlineLevel="0" collapsed="false">
      <c r="F5283" s="48" t="n">
        <v>0.38846815884328</v>
      </c>
      <c r="G5283" s="48" t="n">
        <v>0.182155250669258</v>
      </c>
      <c r="H5283" s="48" t="n">
        <v>0.538584505282282</v>
      </c>
      <c r="I5283" s="52" t="n">
        <f aca="false">EXP(-4+6*F5283)</f>
        <v>0.188399410289999</v>
      </c>
      <c r="J5283" s="52" t="n">
        <f aca="false">G5283</f>
        <v>0.182155250669258</v>
      </c>
      <c r="K5283" s="52" t="n">
        <f aca="false">EXP(-4+7*H5283)</f>
        <v>0.794606335035423</v>
      </c>
      <c r="L5283" s="8" t="n">
        <v>0.295535108433271</v>
      </c>
    </row>
    <row r="5284" customFormat="false" ht="12.75" hidden="false" customHeight="false" outlineLevel="0" collapsed="false">
      <c r="F5284" s="48" t="n">
        <v>0.919014036018206</v>
      </c>
      <c r="G5284" s="48" t="n">
        <v>0.499965331091508</v>
      </c>
      <c r="H5284" s="48" t="n">
        <v>0.497557238424632</v>
      </c>
      <c r="I5284" s="52" t="n">
        <f aca="false">EXP(-4+6*F5284)</f>
        <v>4.54525674739224</v>
      </c>
      <c r="J5284" s="52" t="n">
        <f aca="false">G5284</f>
        <v>0.499965331091508</v>
      </c>
      <c r="K5284" s="52" t="n">
        <f aca="false">EXP(-4+7*H5284)</f>
        <v>0.596247558809632</v>
      </c>
      <c r="L5284" s="8" t="n">
        <v>0.245021072199605</v>
      </c>
    </row>
    <row r="5285" customFormat="false" ht="12.75" hidden="false" customHeight="false" outlineLevel="0" collapsed="false">
      <c r="F5285" s="48" t="n">
        <v>0.852472676729433</v>
      </c>
      <c r="G5285" s="48" t="n">
        <v>0.268513382274888</v>
      </c>
      <c r="H5285" s="48" t="n">
        <v>0.211982571617989</v>
      </c>
      <c r="I5285" s="52" t="n">
        <f aca="false">EXP(-4+6*F5285)</f>
        <v>3.04906827510201</v>
      </c>
      <c r="J5285" s="52" t="n">
        <f aca="false">G5285</f>
        <v>0.268513382274888</v>
      </c>
      <c r="K5285" s="52" t="n">
        <f aca="false">EXP(-4+7*H5285)</f>
        <v>0.0807722350057878</v>
      </c>
      <c r="L5285" s="8" t="n">
        <v>0.464487097436174</v>
      </c>
    </row>
    <row r="5286" customFormat="false" ht="12.75" hidden="false" customHeight="false" outlineLevel="0" collapsed="false">
      <c r="F5286" s="48" t="n">
        <v>0.875996151573778</v>
      </c>
      <c r="G5286" s="48" t="n">
        <v>0.761769026855859</v>
      </c>
      <c r="H5286" s="48" t="n">
        <v>0.463460338942013</v>
      </c>
      <c r="I5286" s="52" t="n">
        <f aca="false">EXP(-4+6*F5286)</f>
        <v>3.51126688917543</v>
      </c>
      <c r="J5286" s="52" t="n">
        <f aca="false">G5286</f>
        <v>0.761769026855859</v>
      </c>
      <c r="K5286" s="52" t="n">
        <f aca="false">EXP(-4+7*H5286)</f>
        <v>0.469645263667366</v>
      </c>
      <c r="L5286" s="8" t="n">
        <v>0.145694671571686</v>
      </c>
    </row>
    <row r="5287" customFormat="false" ht="12.75" hidden="false" customHeight="false" outlineLevel="0" collapsed="false">
      <c r="F5287" s="48" t="n">
        <v>0.846066419720309</v>
      </c>
      <c r="G5287" s="48" t="n">
        <v>0.424981291060379</v>
      </c>
      <c r="H5287" s="48" t="n">
        <v>0.0249539064015822</v>
      </c>
      <c r="I5287" s="52" t="n">
        <f aca="false">EXP(-4+6*F5287)</f>
        <v>2.93409341594263</v>
      </c>
      <c r="J5287" s="52" t="n">
        <f aca="false">G5287</f>
        <v>0.424981291060379</v>
      </c>
      <c r="K5287" s="52" t="n">
        <f aca="false">EXP(-4+7*H5287)</f>
        <v>0.0218113968352014</v>
      </c>
      <c r="L5287" s="8" t="n">
        <v>0.421415546944913</v>
      </c>
    </row>
    <row r="5288" customFormat="false" ht="12.75" hidden="false" customHeight="false" outlineLevel="0" collapsed="false">
      <c r="F5288" s="48" t="n">
        <v>0.0988687231253578</v>
      </c>
      <c r="G5288" s="48" t="n">
        <v>0.766232403279782</v>
      </c>
      <c r="H5288" s="48" t="n">
        <v>0.811757578902931</v>
      </c>
      <c r="I5288" s="52" t="n">
        <f aca="false">EXP(-4+6*F5288)</f>
        <v>0.0331475105650231</v>
      </c>
      <c r="J5288" s="52" t="n">
        <f aca="false">G5288</f>
        <v>0.766232403279782</v>
      </c>
      <c r="K5288" s="52" t="n">
        <f aca="false">EXP(-4+7*H5288)</f>
        <v>5.37792736777081</v>
      </c>
      <c r="L5288" s="8" t="n">
        <v>0.0960171760462975</v>
      </c>
    </row>
    <row r="5289" customFormat="false" ht="12.75" hidden="false" customHeight="false" outlineLevel="0" collapsed="false">
      <c r="F5289" s="48" t="n">
        <v>0.529465338532708</v>
      </c>
      <c r="G5289" s="48" t="n">
        <v>0.707796813095452</v>
      </c>
      <c r="H5289" s="48" t="n">
        <v>0.897504301145629</v>
      </c>
      <c r="I5289" s="52" t="n">
        <f aca="false">EXP(-4+6*F5289)</f>
        <v>0.439021027331882</v>
      </c>
      <c r="J5289" s="52" t="n">
        <f aca="false">G5289</f>
        <v>0.707796813095452</v>
      </c>
      <c r="K5289" s="52" t="n">
        <f aca="false">EXP(-4+7*H5289)</f>
        <v>9.80144778589272</v>
      </c>
      <c r="L5289" s="8" t="n">
        <v>0.0566160901415808</v>
      </c>
    </row>
    <row r="5290" customFormat="false" ht="12.75" hidden="false" customHeight="false" outlineLevel="0" collapsed="false">
      <c r="F5290" s="48" t="n">
        <v>0.797395482938163</v>
      </c>
      <c r="G5290" s="48" t="n">
        <v>0.42221073799456</v>
      </c>
      <c r="H5290" s="48" t="n">
        <v>0.72030412642112</v>
      </c>
      <c r="I5290" s="52" t="n">
        <f aca="false">EXP(-4+6*F5290)</f>
        <v>2.19103250814245</v>
      </c>
      <c r="J5290" s="52" t="n">
        <f aca="false">G5290</f>
        <v>0.42221073799456</v>
      </c>
      <c r="K5290" s="52" t="n">
        <f aca="false">EXP(-4+7*H5290)</f>
        <v>2.83524650763913</v>
      </c>
      <c r="L5290" s="8" t="n">
        <v>0.134432056790644</v>
      </c>
    </row>
    <row r="5291" customFormat="false" ht="12.75" hidden="false" customHeight="false" outlineLevel="0" collapsed="false">
      <c r="F5291" s="48" t="n">
        <v>0.796584213796875</v>
      </c>
      <c r="G5291" s="48" t="n">
        <v>0.824473751914146</v>
      </c>
      <c r="H5291" s="48" t="n">
        <v>0.525446748143345</v>
      </c>
      <c r="I5291" s="52" t="n">
        <f aca="false">EXP(-4+6*F5291)</f>
        <v>2.18039332051456</v>
      </c>
      <c r="J5291" s="52" t="n">
        <f aca="false">G5291</f>
        <v>0.824473751914146</v>
      </c>
      <c r="K5291" s="52" t="n">
        <f aca="false">EXP(-4+7*H5291)</f>
        <v>0.724790404622432</v>
      </c>
      <c r="L5291" s="8" t="n">
        <v>0.0842508584259768</v>
      </c>
    </row>
    <row r="5292" customFormat="false" ht="12.75" hidden="false" customHeight="false" outlineLevel="0" collapsed="false">
      <c r="F5292" s="48" t="n">
        <v>0.107879827933567</v>
      </c>
      <c r="G5292" s="48" t="n">
        <v>0.994300120672919</v>
      </c>
      <c r="H5292" s="48" t="n">
        <v>0.24882536759804</v>
      </c>
      <c r="I5292" s="52" t="n">
        <f aca="false">EXP(-4+6*F5292)</f>
        <v>0.0349890182015105</v>
      </c>
      <c r="J5292" s="52" t="n">
        <f aca="false">G5292</f>
        <v>0.994300120672919</v>
      </c>
      <c r="K5292" s="52" t="n">
        <f aca="false">EXP(-4+7*H5292)</f>
        <v>0.104536140337748</v>
      </c>
      <c r="L5292" s="8" t="n">
        <v>0.170303144790415</v>
      </c>
    </row>
    <row r="5293" customFormat="false" ht="12.75" hidden="false" customHeight="false" outlineLevel="0" collapsed="false">
      <c r="F5293" s="48" t="n">
        <v>0.154399197850189</v>
      </c>
      <c r="G5293" s="48" t="n">
        <v>0.0334893090272521</v>
      </c>
      <c r="H5293" s="48" t="n">
        <v>0.229315563301861</v>
      </c>
      <c r="I5293" s="52" t="n">
        <f aca="false">EXP(-4+6*F5293)</f>
        <v>0.0462541165314611</v>
      </c>
      <c r="J5293" s="52" t="n">
        <f aca="false">G5293</f>
        <v>0.0334893090272521</v>
      </c>
      <c r="K5293" s="52" t="n">
        <f aca="false">EXP(-4+7*H5293)</f>
        <v>0.0911917308162665</v>
      </c>
      <c r="L5293" s="8" t="n">
        <v>0.493854218802868</v>
      </c>
    </row>
    <row r="5294" customFormat="false" ht="12.75" hidden="false" customHeight="false" outlineLevel="0" collapsed="false">
      <c r="F5294" s="48" t="n">
        <v>0.854959479043332</v>
      </c>
      <c r="G5294" s="48" t="n">
        <v>0.511655084525712</v>
      </c>
      <c r="H5294" s="48" t="n">
        <v>0.459213641368173</v>
      </c>
      <c r="I5294" s="52" t="n">
        <f aca="false">EXP(-4+6*F5294)</f>
        <v>3.09490395783222</v>
      </c>
      <c r="J5294" s="52" t="n">
        <f aca="false">G5294</f>
        <v>0.511655084525712</v>
      </c>
      <c r="K5294" s="52" t="n">
        <f aca="false">EXP(-4+7*H5294)</f>
        <v>0.455889642680537</v>
      </c>
      <c r="L5294" s="8" t="n">
        <v>0.255619653109465</v>
      </c>
    </row>
    <row r="5295" customFormat="false" ht="12.75" hidden="false" customHeight="false" outlineLevel="0" collapsed="false">
      <c r="F5295" s="48" t="n">
        <v>0.726960327804901</v>
      </c>
      <c r="G5295" s="48" t="n">
        <v>0.763124752910273</v>
      </c>
      <c r="H5295" s="48" t="n">
        <v>0.43429903580343</v>
      </c>
      <c r="I5295" s="52" t="n">
        <f aca="false">EXP(-4+6*F5295)</f>
        <v>1.43585711965673</v>
      </c>
      <c r="J5295" s="52" t="n">
        <f aca="false">G5295</f>
        <v>0.763124752910273</v>
      </c>
      <c r="K5295" s="52" t="n">
        <f aca="false">EXP(-4+7*H5295)</f>
        <v>0.382928592640467</v>
      </c>
      <c r="L5295" s="8" t="n">
        <v>0.113531646924278</v>
      </c>
    </row>
    <row r="5296" customFormat="false" ht="12.75" hidden="false" customHeight="false" outlineLevel="0" collapsed="false">
      <c r="F5296" s="48" t="n">
        <v>0.73731643333814</v>
      </c>
      <c r="G5296" s="48" t="n">
        <v>0.477417716550208</v>
      </c>
      <c r="H5296" s="48" t="n">
        <v>0.610787827301937</v>
      </c>
      <c r="I5296" s="52" t="n">
        <f aca="false">EXP(-4+6*F5296)</f>
        <v>1.52790665623798</v>
      </c>
      <c r="J5296" s="52" t="n">
        <f aca="false">G5296</f>
        <v>0.477417716550208</v>
      </c>
      <c r="K5296" s="52" t="n">
        <f aca="false">EXP(-4+7*H5296)</f>
        <v>1.31720858763654</v>
      </c>
      <c r="L5296" s="8" t="n">
        <v>0.168561409911508</v>
      </c>
    </row>
    <row r="5297" customFormat="false" ht="12.75" hidden="false" customHeight="false" outlineLevel="0" collapsed="false">
      <c r="F5297" s="48" t="n">
        <v>0.972276728176674</v>
      </c>
      <c r="G5297" s="48" t="n">
        <v>0.388945438141263</v>
      </c>
      <c r="H5297" s="48" t="n">
        <v>0.925115084687548</v>
      </c>
      <c r="I5297" s="52" t="n">
        <f aca="false">EXP(-4+6*F5297)</f>
        <v>6.25674679712152</v>
      </c>
      <c r="J5297" s="52" t="n">
        <f aca="false">G5297</f>
        <v>0.388945438141263</v>
      </c>
      <c r="K5297" s="52" t="n">
        <f aca="false">EXP(-4+7*H5297)</f>
        <v>11.8912827874833</v>
      </c>
      <c r="L5297" s="8" t="n">
        <v>0.144641305883676</v>
      </c>
    </row>
    <row r="5298" customFormat="false" ht="12.75" hidden="false" customHeight="false" outlineLevel="0" collapsed="false">
      <c r="F5298" s="48" t="n">
        <v>0.608492590114643</v>
      </c>
      <c r="G5298" s="48" t="n">
        <v>0.52300171170389</v>
      </c>
      <c r="H5298" s="48" t="n">
        <v>0.481017459633409</v>
      </c>
      <c r="I5298" s="52" t="n">
        <f aca="false">EXP(-4+6*F5298)</f>
        <v>0.705361769673735</v>
      </c>
      <c r="J5298" s="52" t="n">
        <f aca="false">G5298</f>
        <v>0.52300171170389</v>
      </c>
      <c r="K5298" s="52" t="n">
        <f aca="false">EXP(-4+7*H5298)</f>
        <v>0.531061320857878</v>
      </c>
      <c r="L5298" s="8" t="n">
        <v>0.237881541006894</v>
      </c>
    </row>
    <row r="5299" customFormat="false" ht="12.75" hidden="false" customHeight="false" outlineLevel="0" collapsed="false">
      <c r="F5299" s="48" t="n">
        <v>0.355533465578911</v>
      </c>
      <c r="G5299" s="48" t="n">
        <v>0.343862265792218</v>
      </c>
      <c r="H5299" s="48" t="n">
        <v>0.16718115497777</v>
      </c>
      <c r="I5299" s="52" t="n">
        <f aca="false">EXP(-4+6*F5299)</f>
        <v>0.154617770173532</v>
      </c>
      <c r="J5299" s="52" t="n">
        <f aca="false">G5299</f>
        <v>0.343862265792218</v>
      </c>
      <c r="K5299" s="52" t="n">
        <f aca="false">EXP(-4+7*H5299)</f>
        <v>0.0590286762419418</v>
      </c>
      <c r="L5299" s="8" t="n">
        <v>0.47411739282008</v>
      </c>
    </row>
    <row r="5300" customFormat="false" ht="12.75" hidden="false" customHeight="false" outlineLevel="0" collapsed="false">
      <c r="F5300" s="48" t="n">
        <v>0.814229484089099</v>
      </c>
      <c r="G5300" s="48" t="n">
        <v>0.581892287578678</v>
      </c>
      <c r="H5300" s="48" t="n">
        <v>0.808535296588957</v>
      </c>
      <c r="I5300" s="52" t="n">
        <f aca="false">EXP(-4+6*F5300)</f>
        <v>2.42389779741255</v>
      </c>
      <c r="J5300" s="52" t="n">
        <f aca="false">G5300</f>
        <v>0.581892287578678</v>
      </c>
      <c r="K5300" s="52" t="n">
        <f aca="false">EXP(-4+7*H5300)</f>
        <v>5.25798080736235</v>
      </c>
      <c r="L5300" s="8" t="n">
        <v>0.08725236868067</v>
      </c>
    </row>
    <row r="5301" customFormat="false" ht="12.75" hidden="false" customHeight="false" outlineLevel="0" collapsed="false">
      <c r="F5301" s="48" t="n">
        <v>0.661640787353147</v>
      </c>
      <c r="G5301" s="48" t="n">
        <v>0.770610955332133</v>
      </c>
      <c r="H5301" s="48" t="n">
        <v>0.808509910143033</v>
      </c>
      <c r="I5301" s="52" t="n">
        <f aca="false">EXP(-4+6*F5301)</f>
        <v>0.970294858461618</v>
      </c>
      <c r="J5301" s="52" t="n">
        <f aca="false">G5301</f>
        <v>0.770610955332133</v>
      </c>
      <c r="K5301" s="52" t="n">
        <f aca="false">EXP(-4+7*H5301)</f>
        <v>5.25704652026055</v>
      </c>
      <c r="L5301" s="8" t="n">
        <v>0.0326987589805177</v>
      </c>
    </row>
    <row r="5302" customFormat="false" ht="12.75" hidden="false" customHeight="false" outlineLevel="0" collapsed="false">
      <c r="F5302" s="48" t="n">
        <v>0.299728052472599</v>
      </c>
      <c r="G5302" s="48" t="n">
        <v>0.0839141748806018</v>
      </c>
      <c r="H5302" s="48" t="n">
        <v>0.0555778815051955</v>
      </c>
      <c r="I5302" s="52" t="n">
        <f aca="false">EXP(-4+6*F5302)</f>
        <v>0.110622509913442</v>
      </c>
      <c r="J5302" s="52" t="n">
        <f aca="false">G5302</f>
        <v>0.0839141748806018</v>
      </c>
      <c r="K5302" s="52" t="n">
        <f aca="false">EXP(-4+7*H5302)</f>
        <v>0.0270260292935678</v>
      </c>
      <c r="L5302" s="8" t="n">
        <v>0.519083260647664</v>
      </c>
    </row>
    <row r="5303" customFormat="false" ht="12.75" hidden="false" customHeight="false" outlineLevel="0" collapsed="false">
      <c r="F5303" s="48" t="n">
        <v>0.186093298071873</v>
      </c>
      <c r="G5303" s="48" t="n">
        <v>0.240156356175052</v>
      </c>
      <c r="H5303" s="48" t="n">
        <v>0.211059388179909</v>
      </c>
      <c r="I5303" s="52" t="n">
        <f aca="false">EXP(-4+6*F5303)</f>
        <v>0.0559419791720479</v>
      </c>
      <c r="J5303" s="52" t="n">
        <f aca="false">G5303</f>
        <v>0.240156356175052</v>
      </c>
      <c r="K5303" s="52" t="n">
        <f aca="false">EXP(-4+7*H5303)</f>
        <v>0.0802519448206335</v>
      </c>
      <c r="L5303" s="8" t="n">
        <v>0.475845211470982</v>
      </c>
    </row>
    <row r="5304" customFormat="false" ht="12.75" hidden="false" customHeight="false" outlineLevel="0" collapsed="false">
      <c r="F5304" s="48" t="n">
        <v>0.318006712358014</v>
      </c>
      <c r="G5304" s="48" t="n">
        <v>0.958954749514712</v>
      </c>
      <c r="H5304" s="48" t="n">
        <v>0.783997798788452</v>
      </c>
      <c r="I5304" s="52" t="n">
        <f aca="false">EXP(-4+6*F5304)</f>
        <v>0.123444980296561</v>
      </c>
      <c r="J5304" s="52" t="n">
        <f aca="false">G5304</f>
        <v>0.958954749514712</v>
      </c>
      <c r="K5304" s="52" t="n">
        <f aca="false">EXP(-4+7*H5304)</f>
        <v>4.42816196446907</v>
      </c>
      <c r="L5304" s="8" t="n">
        <v>0.136985657608299</v>
      </c>
    </row>
    <row r="5305" customFormat="false" ht="12.75" hidden="false" customHeight="false" outlineLevel="0" collapsed="false">
      <c r="F5305" s="48" t="n">
        <v>0.064190855536026</v>
      </c>
      <c r="G5305" s="48" t="n">
        <v>0.49543072309972</v>
      </c>
      <c r="H5305" s="48" t="n">
        <v>0.771747329213503</v>
      </c>
      <c r="I5305" s="52" t="n">
        <f aca="false">EXP(-4+6*F5305)</f>
        <v>0.026920832040652</v>
      </c>
      <c r="J5305" s="52" t="n">
        <f aca="false">G5305</f>
        <v>0.49543072309972</v>
      </c>
      <c r="K5305" s="52" t="n">
        <f aca="false">EXP(-4+7*H5305)</f>
        <v>4.06425845512138</v>
      </c>
      <c r="L5305" s="8" t="n">
        <v>0.0451710768186345</v>
      </c>
    </row>
    <row r="5306" customFormat="false" ht="12.75" hidden="false" customHeight="false" outlineLevel="0" collapsed="false">
      <c r="F5306" s="48" t="n">
        <v>0.900926760540794</v>
      </c>
      <c r="G5306" s="48" t="n">
        <v>0.951939955765415</v>
      </c>
      <c r="H5306" s="48" t="n">
        <v>0.33878838187067</v>
      </c>
      <c r="I5306" s="52" t="n">
        <f aca="false">EXP(-4+6*F5306)</f>
        <v>4.07781197221012</v>
      </c>
      <c r="J5306" s="52" t="n">
        <f aca="false">G5306</f>
        <v>0.951939955765415</v>
      </c>
      <c r="K5306" s="52" t="n">
        <f aca="false">EXP(-4+7*H5306)</f>
        <v>0.196227353156858</v>
      </c>
      <c r="L5306" s="8" t="n">
        <v>0.10469423402666</v>
      </c>
    </row>
    <row r="5307" customFormat="false" ht="12.75" hidden="false" customHeight="false" outlineLevel="0" collapsed="false">
      <c r="F5307" s="48" t="n">
        <v>0.156481367346035</v>
      </c>
      <c r="G5307" s="48" t="n">
        <v>0.13027082725908</v>
      </c>
      <c r="H5307" s="48" t="n">
        <v>0.678208438480013</v>
      </c>
      <c r="I5307" s="52" t="n">
        <f aca="false">EXP(-4+6*F5307)</f>
        <v>0.0468355946395404</v>
      </c>
      <c r="J5307" s="52" t="n">
        <f aca="false">G5307</f>
        <v>0.13027082725908</v>
      </c>
      <c r="K5307" s="52" t="n">
        <f aca="false">EXP(-4+7*H5307)</f>
        <v>2.11162769464499</v>
      </c>
      <c r="L5307" s="8" t="n">
        <v>0.191248407678863</v>
      </c>
    </row>
    <row r="5308" customFormat="false" ht="12.75" hidden="false" customHeight="false" outlineLevel="0" collapsed="false">
      <c r="F5308" s="48" t="n">
        <v>0.52992184962262</v>
      </c>
      <c r="G5308" s="48" t="n">
        <v>0.942451920476978</v>
      </c>
      <c r="H5308" s="48" t="n">
        <v>0.350509015851985</v>
      </c>
      <c r="I5308" s="52" t="n">
        <f aca="false">EXP(-4+6*F5308)</f>
        <v>0.44022518351708</v>
      </c>
      <c r="J5308" s="52" t="n">
        <f aca="false">G5308</f>
        <v>0.942451920476978</v>
      </c>
      <c r="K5308" s="52" t="n">
        <f aca="false">EXP(-4+7*H5308)</f>
        <v>0.213005585835639</v>
      </c>
      <c r="L5308" s="8" t="n">
        <v>0.0517080049565745</v>
      </c>
    </row>
    <row r="5309" customFormat="false" ht="12.75" hidden="false" customHeight="false" outlineLevel="0" collapsed="false">
      <c r="F5309" s="48" t="n">
        <v>0.337561951818725</v>
      </c>
      <c r="G5309" s="48" t="n">
        <v>0.851272203540233</v>
      </c>
      <c r="H5309" s="48" t="n">
        <v>0.194428190883782</v>
      </c>
      <c r="I5309" s="52" t="n">
        <f aca="false">EXP(-4+6*F5309)</f>
        <v>0.138812900924372</v>
      </c>
      <c r="J5309" s="52" t="n">
        <f aca="false">G5309</f>
        <v>0.851272203540233</v>
      </c>
      <c r="K5309" s="52" t="n">
        <f aca="false">EXP(-4+7*H5309)</f>
        <v>0.0714324762354241</v>
      </c>
      <c r="L5309" s="8" t="n">
        <v>0.126470113006245</v>
      </c>
    </row>
    <row r="5310" customFormat="false" ht="12.75" hidden="false" customHeight="false" outlineLevel="0" collapsed="false">
      <c r="F5310" s="48" t="n">
        <v>0.858698679213004</v>
      </c>
      <c r="G5310" s="48" t="n">
        <v>0.455022348010038</v>
      </c>
      <c r="H5310" s="48" t="n">
        <v>0.544133845251615</v>
      </c>
      <c r="I5310" s="52" t="n">
        <f aca="false">EXP(-4+6*F5310)</f>
        <v>3.16512349970261</v>
      </c>
      <c r="J5310" s="52" t="n">
        <f aca="false">G5310</f>
        <v>0.455022348010038</v>
      </c>
      <c r="K5310" s="52" t="n">
        <f aca="false">EXP(-4+7*H5310)</f>
        <v>0.826080474675699</v>
      </c>
      <c r="L5310" s="8" t="n">
        <v>0.227312612736626</v>
      </c>
    </row>
    <row r="5311" customFormat="false" ht="12.75" hidden="false" customHeight="false" outlineLevel="0" collapsed="false">
      <c r="F5311" s="48" t="n">
        <v>0.209373685460976</v>
      </c>
      <c r="G5311" s="48" t="n">
        <v>0.0474473672133682</v>
      </c>
      <c r="H5311" s="48" t="n">
        <v>0.639927262305375</v>
      </c>
      <c r="I5311" s="52" t="n">
        <f aca="false">EXP(-4+6*F5311)</f>
        <v>0.0643281541623748</v>
      </c>
      <c r="J5311" s="52" t="n">
        <f aca="false">G5311</f>
        <v>0.0474473672133682</v>
      </c>
      <c r="K5311" s="52" t="n">
        <f aca="false">EXP(-4+7*H5311)</f>
        <v>1.61525176495473</v>
      </c>
      <c r="L5311" s="8" t="n">
        <v>0.230852540622575</v>
      </c>
    </row>
    <row r="5312" customFormat="false" ht="12.75" hidden="false" customHeight="false" outlineLevel="0" collapsed="false">
      <c r="F5312" s="48" t="n">
        <v>0.788202434470105</v>
      </c>
      <c r="G5312" s="48" t="n">
        <v>0.328658047159055</v>
      </c>
      <c r="H5312" s="48" t="n">
        <v>0.0688699347638009</v>
      </c>
      <c r="I5312" s="52" t="n">
        <f aca="false">EXP(-4+6*F5312)</f>
        <v>2.0734514933496</v>
      </c>
      <c r="J5312" s="52" t="n">
        <f aca="false">G5312</f>
        <v>0.328658047159055</v>
      </c>
      <c r="K5312" s="52" t="n">
        <f aca="false">EXP(-4+7*H5312)</f>
        <v>0.0296613491341411</v>
      </c>
      <c r="L5312" s="8" t="n">
        <v>0.469621491663064</v>
      </c>
    </row>
    <row r="5313" customFormat="false" ht="12.75" hidden="false" customHeight="false" outlineLevel="0" collapsed="false">
      <c r="F5313" s="48" t="n">
        <v>0.575872538026527</v>
      </c>
      <c r="G5313" s="48" t="n">
        <v>0.582148940020668</v>
      </c>
      <c r="H5313" s="48" t="n">
        <v>0.741109372386806</v>
      </c>
      <c r="I5313" s="52" t="n">
        <f aca="false">EXP(-4+6*F5313)</f>
        <v>0.57997819449839</v>
      </c>
      <c r="J5313" s="52" t="n">
        <f aca="false">G5313</f>
        <v>0.582148940020668</v>
      </c>
      <c r="K5313" s="52" t="n">
        <f aca="false">EXP(-4+7*H5313)</f>
        <v>3.27974477447241</v>
      </c>
      <c r="L5313" s="8" t="n">
        <v>0.053743737434714</v>
      </c>
    </row>
    <row r="5314" customFormat="false" ht="12.75" hidden="false" customHeight="false" outlineLevel="0" collapsed="false">
      <c r="F5314" s="48" t="n">
        <v>0.772346077445049</v>
      </c>
      <c r="G5314" s="48" t="n">
        <v>0.305576995181004</v>
      </c>
      <c r="H5314" s="48" t="n">
        <v>0.279436331755455</v>
      </c>
      <c r="I5314" s="52" t="n">
        <f aca="false">EXP(-4+6*F5314)</f>
        <v>1.8852802143326</v>
      </c>
      <c r="J5314" s="52" t="n">
        <f aca="false">G5314</f>
        <v>0.305576995181004</v>
      </c>
      <c r="K5314" s="52" t="n">
        <f aca="false">EXP(-4+7*H5314)</f>
        <v>0.12951667032981</v>
      </c>
      <c r="L5314" s="8" t="n">
        <v>0.438118596776997</v>
      </c>
    </row>
    <row r="5315" customFormat="false" ht="12.75" hidden="false" customHeight="false" outlineLevel="0" collapsed="false">
      <c r="F5315" s="48" t="n">
        <v>0.765774335156385</v>
      </c>
      <c r="G5315" s="48" t="n">
        <v>0.490884143359285</v>
      </c>
      <c r="H5315" s="48" t="n">
        <v>0.835487914764589</v>
      </c>
      <c r="I5315" s="52" t="n">
        <f aca="false">EXP(-4+6*F5315)</f>
        <v>1.8123892654176</v>
      </c>
      <c r="J5315" s="52" t="n">
        <f aca="false">G5315</f>
        <v>0.490884143359285</v>
      </c>
      <c r="K5315" s="52" t="n">
        <f aca="false">EXP(-4+7*H5315)</f>
        <v>6.34974975427284</v>
      </c>
      <c r="L5315" s="8" t="n">
        <v>0.0792881521601023</v>
      </c>
    </row>
    <row r="5316" customFormat="false" ht="12.75" hidden="false" customHeight="false" outlineLevel="0" collapsed="false">
      <c r="F5316" s="48" t="n">
        <v>0.34823741512986</v>
      </c>
      <c r="G5316" s="48" t="n">
        <v>0.60956194556612</v>
      </c>
      <c r="H5316" s="48" t="n">
        <v>0.297936906863033</v>
      </c>
      <c r="I5316" s="52" t="n">
        <f aca="false">EXP(-4+6*F5316)</f>
        <v>0.147995189485763</v>
      </c>
      <c r="J5316" s="52" t="n">
        <f aca="false">G5316</f>
        <v>0.60956194556612</v>
      </c>
      <c r="K5316" s="52" t="n">
        <f aca="false">EXP(-4+7*H5316)</f>
        <v>0.147424123581148</v>
      </c>
      <c r="L5316" s="8" t="n">
        <v>0.308025355595865</v>
      </c>
    </row>
    <row r="5317" customFormat="false" ht="12.75" hidden="false" customHeight="false" outlineLevel="0" collapsed="false">
      <c r="F5317" s="48" t="n">
        <v>0.0149758927225747</v>
      </c>
      <c r="G5317" s="48" t="n">
        <v>0.51651268483924</v>
      </c>
      <c r="H5317" s="48" t="n">
        <v>0.373466682755256</v>
      </c>
      <c r="I5317" s="52" t="n">
        <f aca="false">EXP(-4+6*F5317)</f>
        <v>0.0200376025398025</v>
      </c>
      <c r="J5317" s="52" t="n">
        <f aca="false">G5317</f>
        <v>0.51651268483924</v>
      </c>
      <c r="K5317" s="52" t="n">
        <f aca="false">EXP(-4+7*H5317)</f>
        <v>0.250140324468854</v>
      </c>
      <c r="L5317" s="8" t="n">
        <v>0.335223643793041</v>
      </c>
    </row>
    <row r="5318" customFormat="false" ht="12.75" hidden="false" customHeight="false" outlineLevel="0" collapsed="false">
      <c r="F5318" s="48" t="n">
        <v>0.580570837698477</v>
      </c>
      <c r="G5318" s="48" t="n">
        <v>0.505226902980845</v>
      </c>
      <c r="H5318" s="48" t="n">
        <v>0.184027083306018</v>
      </c>
      <c r="I5318" s="52" t="n">
        <f aca="false">EXP(-4+6*F5318)</f>
        <v>0.596560287504679</v>
      </c>
      <c r="J5318" s="52" t="n">
        <f aca="false">G5318</f>
        <v>0.505226902980845</v>
      </c>
      <c r="K5318" s="52" t="n">
        <f aca="false">EXP(-4+7*H5318)</f>
        <v>0.0664164563335226</v>
      </c>
      <c r="L5318" s="8" t="n">
        <v>0.395052524158129</v>
      </c>
    </row>
    <row r="5319" customFormat="false" ht="12.75" hidden="false" customHeight="false" outlineLevel="0" collapsed="false">
      <c r="F5319" s="48" t="n">
        <v>0.986197217082748</v>
      </c>
      <c r="G5319" s="48" t="n">
        <v>0.617344732607008</v>
      </c>
      <c r="H5319" s="48" t="n">
        <v>0.0785115264209901</v>
      </c>
      <c r="I5319" s="52" t="n">
        <f aca="false">EXP(-4+6*F5319)</f>
        <v>6.80177292522028</v>
      </c>
      <c r="J5319" s="52" t="n">
        <f aca="false">G5319</f>
        <v>0.617344732607008</v>
      </c>
      <c r="K5319" s="52" t="n">
        <f aca="false">EXP(-4+7*H5319)</f>
        <v>0.0317323277453154</v>
      </c>
      <c r="L5319" s="8" t="n">
        <v>0.298120922210102</v>
      </c>
    </row>
    <row r="5320" customFormat="false" ht="12.75" hidden="false" customHeight="false" outlineLevel="0" collapsed="false">
      <c r="F5320" s="48" t="n">
        <v>0.753109609451869</v>
      </c>
      <c r="G5320" s="48" t="n">
        <v>0.43735877736882</v>
      </c>
      <c r="H5320" s="48" t="n">
        <v>0.929919564940427</v>
      </c>
      <c r="I5320" s="52" t="n">
        <f aca="false">EXP(-4+6*F5320)</f>
        <v>1.67977130590454</v>
      </c>
      <c r="J5320" s="52" t="n">
        <f aca="false">G5320</f>
        <v>0.43735877736882</v>
      </c>
      <c r="K5320" s="52" t="n">
        <f aca="false">EXP(-4+7*H5320)</f>
        <v>12.2980037761225</v>
      </c>
      <c r="L5320" s="8" t="n">
        <v>0.0625550665860382</v>
      </c>
    </row>
    <row r="5321" customFormat="false" ht="12.75" hidden="false" customHeight="false" outlineLevel="0" collapsed="false">
      <c r="F5321" s="48" t="n">
        <v>0.118617726003325</v>
      </c>
      <c r="G5321" s="48" t="n">
        <v>0.472850924420747</v>
      </c>
      <c r="H5321" s="48" t="n">
        <v>0.806264924483796</v>
      </c>
      <c r="I5321" s="52" t="n">
        <f aca="false">EXP(-4+6*F5321)</f>
        <v>0.037317471992362</v>
      </c>
      <c r="J5321" s="52" t="n">
        <f aca="false">G5321</f>
        <v>0.472850924420747</v>
      </c>
      <c r="K5321" s="52" t="n">
        <f aca="false">EXP(-4+7*H5321)</f>
        <v>5.17507830990933</v>
      </c>
      <c r="L5321" s="8" t="n">
        <v>0.0375537791714933</v>
      </c>
    </row>
    <row r="5322" customFormat="false" ht="12.75" hidden="false" customHeight="false" outlineLevel="0" collapsed="false">
      <c r="F5322" s="48" t="n">
        <v>0.432974064144938</v>
      </c>
      <c r="G5322" s="48" t="n">
        <v>0.61425957505575</v>
      </c>
      <c r="H5322" s="48" t="n">
        <v>0.295743165510634</v>
      </c>
      <c r="I5322" s="52" t="n">
        <f aca="false">EXP(-4+6*F5322)</f>
        <v>0.246065968311751</v>
      </c>
      <c r="J5322" s="52" t="n">
        <f aca="false">G5322</f>
        <v>0.61425957505575</v>
      </c>
      <c r="K5322" s="52" t="n">
        <f aca="false">EXP(-4+7*H5322)</f>
        <v>0.145177544402676</v>
      </c>
      <c r="L5322" s="8" t="n">
        <v>0.298550854928815</v>
      </c>
    </row>
    <row r="5323" customFormat="false" ht="12.75" hidden="false" customHeight="false" outlineLevel="0" collapsed="false">
      <c r="F5323" s="48" t="n">
        <v>0.0480010996248739</v>
      </c>
      <c r="G5323" s="48" t="n">
        <v>0.188826298213757</v>
      </c>
      <c r="H5323" s="48" t="n">
        <v>0.16475751144873</v>
      </c>
      <c r="I5323" s="52" t="n">
        <f aca="false">EXP(-4+6*F5323)</f>
        <v>0.0244287783219575</v>
      </c>
      <c r="J5323" s="52" t="n">
        <f aca="false">G5323</f>
        <v>0.188826298213757</v>
      </c>
      <c r="K5323" s="52" t="n">
        <f aca="false">EXP(-4+7*H5323)</f>
        <v>0.0580356721828278</v>
      </c>
      <c r="L5323" s="8" t="n">
        <v>0.506327655605734</v>
      </c>
    </row>
    <row r="5324" customFormat="false" ht="12.75" hidden="false" customHeight="false" outlineLevel="0" collapsed="false">
      <c r="F5324" s="48" t="n">
        <v>0.319663494028408</v>
      </c>
      <c r="G5324" s="48" t="n">
        <v>0.972132471387643</v>
      </c>
      <c r="H5324" s="48" t="n">
        <v>0.948311970790605</v>
      </c>
      <c r="I5324" s="52" t="n">
        <f aca="false">EXP(-4+6*F5324)</f>
        <v>0.124678228092031</v>
      </c>
      <c r="J5324" s="52" t="n">
        <f aca="false">G5324</f>
        <v>0.972132471387643</v>
      </c>
      <c r="K5324" s="52" t="n">
        <f aca="false">EXP(-4+7*H5324)</f>
        <v>13.9877758627432</v>
      </c>
      <c r="L5324" s="8" t="n">
        <v>0.139349451774915</v>
      </c>
    </row>
    <row r="5325" customFormat="false" ht="12.75" hidden="false" customHeight="false" outlineLevel="0" collapsed="false">
      <c r="F5325" s="48" t="n">
        <v>0.0770058877503095</v>
      </c>
      <c r="G5325" s="48" t="n">
        <v>0.492121873290392</v>
      </c>
      <c r="H5325" s="48" t="n">
        <v>0.532265259906344</v>
      </c>
      <c r="I5325" s="52" t="n">
        <f aca="false">EXP(-4+6*F5325)</f>
        <v>0.0290724388111426</v>
      </c>
      <c r="J5325" s="52" t="n">
        <f aca="false">G5325</f>
        <v>0.492121873290392</v>
      </c>
      <c r="K5325" s="52" t="n">
        <f aca="false">EXP(-4+7*H5325)</f>
        <v>0.760223218209175</v>
      </c>
      <c r="L5325" s="8" t="n">
        <v>0.222259702060035</v>
      </c>
    </row>
    <row r="5326" customFormat="false" ht="12.75" hidden="false" customHeight="false" outlineLevel="0" collapsed="false">
      <c r="F5326" s="48" t="n">
        <v>0.608699816708976</v>
      </c>
      <c r="G5326" s="48" t="n">
        <v>0.309609734672181</v>
      </c>
      <c r="H5326" s="48" t="n">
        <v>0.151421943604478</v>
      </c>
      <c r="I5326" s="52" t="n">
        <f aca="false">EXP(-4+6*F5326)</f>
        <v>0.706239333428134</v>
      </c>
      <c r="J5326" s="52" t="n">
        <f aca="false">G5326</f>
        <v>0.309609734672181</v>
      </c>
      <c r="K5326" s="52" t="n">
        <f aca="false">EXP(-4+7*H5326)</f>
        <v>0.0528632761019909</v>
      </c>
      <c r="L5326" s="8" t="n">
        <v>0.474986942397488</v>
      </c>
    </row>
    <row r="5327" customFormat="false" ht="12.75" hidden="false" customHeight="false" outlineLevel="0" collapsed="false">
      <c r="F5327" s="48" t="n">
        <v>0.24077072221136</v>
      </c>
      <c r="G5327" s="48" t="n">
        <v>0.119026340548213</v>
      </c>
      <c r="H5327" s="48" t="n">
        <v>0.174185568299716</v>
      </c>
      <c r="I5327" s="52" t="n">
        <f aca="false">EXP(-4+6*F5327)</f>
        <v>0.077663051161883</v>
      </c>
      <c r="J5327" s="52" t="n">
        <f aca="false">G5327</f>
        <v>0.119026340548213</v>
      </c>
      <c r="K5327" s="52" t="n">
        <f aca="false">EXP(-4+7*H5327)</f>
        <v>0.0619950322652034</v>
      </c>
      <c r="L5327" s="8" t="n">
        <v>0.505022264068407</v>
      </c>
    </row>
    <row r="5328" customFormat="false" ht="12.75" hidden="false" customHeight="false" outlineLevel="0" collapsed="false">
      <c r="F5328" s="48" t="n">
        <v>0.657409873934846</v>
      </c>
      <c r="G5328" s="48" t="n">
        <v>0.953970432754602</v>
      </c>
      <c r="H5328" s="48" t="n">
        <v>0.865162430968596</v>
      </c>
      <c r="I5328" s="52" t="n">
        <f aca="false">EXP(-4+6*F5328)</f>
        <v>0.945973468420271</v>
      </c>
      <c r="J5328" s="52" t="n">
        <f aca="false">G5328</f>
        <v>0.953970432754602</v>
      </c>
      <c r="K5328" s="52" t="n">
        <f aca="false">EXP(-4+7*H5328)</f>
        <v>7.81571942657827</v>
      </c>
      <c r="L5328" s="8" t="n">
        <v>0.0395424261461622</v>
      </c>
    </row>
    <row r="5329" customFormat="false" ht="12.75" hidden="false" customHeight="false" outlineLevel="0" collapsed="false">
      <c r="F5329" s="48" t="n">
        <v>0.994948152374777</v>
      </c>
      <c r="G5329" s="48" t="n">
        <v>0.692220996804509</v>
      </c>
      <c r="H5329" s="48" t="n">
        <v>0.567492327523313</v>
      </c>
      <c r="I5329" s="52" t="n">
        <f aca="false">EXP(-4+6*F5329)</f>
        <v>7.16844613999641</v>
      </c>
      <c r="J5329" s="52" t="n">
        <f aca="false">G5329</f>
        <v>0.692220996804509</v>
      </c>
      <c r="K5329" s="52" t="n">
        <f aca="false">EXP(-4+7*H5329)</f>
        <v>0.972822433448295</v>
      </c>
      <c r="L5329" s="8" t="n">
        <v>0.182180018536692</v>
      </c>
    </row>
    <row r="5330" customFormat="false" ht="12.75" hidden="false" customHeight="false" outlineLevel="0" collapsed="false">
      <c r="F5330" s="48" t="n">
        <v>0.895485293721561</v>
      </c>
      <c r="G5330" s="48" t="n">
        <v>0.887690576293294</v>
      </c>
      <c r="H5330" s="48" t="n">
        <v>0.281042415147808</v>
      </c>
      <c r="I5330" s="52" t="n">
        <f aca="false">EXP(-4+6*F5330)</f>
        <v>3.94682620024185</v>
      </c>
      <c r="J5330" s="52" t="n">
        <f aca="false">G5330</f>
        <v>0.887690576293294</v>
      </c>
      <c r="K5330" s="52" t="n">
        <f aca="false">EXP(-4+7*H5330)</f>
        <v>0.130980988277545</v>
      </c>
      <c r="L5330" s="8" t="n">
        <v>0.126658301376821</v>
      </c>
    </row>
    <row r="5331" customFormat="false" ht="12.75" hidden="false" customHeight="false" outlineLevel="0" collapsed="false">
      <c r="F5331" s="48" t="n">
        <v>0.404094920020679</v>
      </c>
      <c r="G5331" s="48" t="n">
        <v>0.560921941495564</v>
      </c>
      <c r="H5331" s="48" t="n">
        <v>0.0504987008701716</v>
      </c>
      <c r="I5331" s="52" t="n">
        <f aca="false">EXP(-4+6*F5331)</f>
        <v>0.206918459273394</v>
      </c>
      <c r="J5331" s="52" t="n">
        <f aca="false">G5331</f>
        <v>0.560921941495564</v>
      </c>
      <c r="K5331" s="52" t="n">
        <f aca="false">EXP(-4+7*H5331)</f>
        <v>0.0260820199224467</v>
      </c>
      <c r="L5331" s="8" t="n">
        <v>0.393481147644619</v>
      </c>
    </row>
    <row r="5332" customFormat="false" ht="12.75" hidden="false" customHeight="false" outlineLevel="0" collapsed="false">
      <c r="F5332" s="48" t="n">
        <v>0.154936700804952</v>
      </c>
      <c r="G5332" s="48" t="n">
        <v>0.752707333071376</v>
      </c>
      <c r="H5332" s="48" t="n">
        <v>0.0524215871026748</v>
      </c>
      <c r="I5332" s="52" t="n">
        <f aca="false">EXP(-4+6*F5332)</f>
        <v>0.0464035276745886</v>
      </c>
      <c r="J5332" s="52" t="n">
        <f aca="false">G5332</f>
        <v>0.752707333071376</v>
      </c>
      <c r="K5332" s="52" t="n">
        <f aca="false">EXP(-4+7*H5332)</f>
        <v>0.0264354625904679</v>
      </c>
      <c r="L5332" s="8" t="n">
        <v>0.238017496803408</v>
      </c>
    </row>
    <row r="5333" customFormat="false" ht="12.75" hidden="false" customHeight="false" outlineLevel="0" collapsed="false">
      <c r="F5333" s="48" t="n">
        <v>0.418307173856226</v>
      </c>
      <c r="G5333" s="48" t="n">
        <v>0.141796788661268</v>
      </c>
      <c r="H5333" s="48" t="n">
        <v>0.928565278214323</v>
      </c>
      <c r="I5333" s="52" t="n">
        <f aca="false">EXP(-4+6*F5333)</f>
        <v>0.225337284530433</v>
      </c>
      <c r="J5333" s="52" t="n">
        <f aca="false">G5333</f>
        <v>0.141796788661268</v>
      </c>
      <c r="K5333" s="52" t="n">
        <f aca="false">EXP(-4+7*H5333)</f>
        <v>12.1819694851755</v>
      </c>
      <c r="L5333" s="8" t="n">
        <v>0.0558923752679187</v>
      </c>
    </row>
    <row r="5334" customFormat="false" ht="12.75" hidden="false" customHeight="false" outlineLevel="0" collapsed="false">
      <c r="F5334" s="48" t="n">
        <v>0.524896059389421</v>
      </c>
      <c r="G5334" s="48" t="n">
        <v>0.37144850646294</v>
      </c>
      <c r="H5334" s="48" t="n">
        <v>0.83009197115334</v>
      </c>
      <c r="I5334" s="52" t="n">
        <f aca="false">EXP(-4+6*F5334)</f>
        <v>0.427148460435014</v>
      </c>
      <c r="J5334" s="52" t="n">
        <f aca="false">G5334</f>
        <v>0.37144850646294</v>
      </c>
      <c r="K5334" s="52" t="n">
        <f aca="false">EXP(-4+7*H5334)</f>
        <v>6.11438259310353</v>
      </c>
      <c r="L5334" s="8" t="n">
        <v>0.0631421664524121</v>
      </c>
    </row>
    <row r="5335" customFormat="false" ht="12.75" hidden="false" customHeight="false" outlineLevel="0" collapsed="false">
      <c r="F5335" s="48" t="n">
        <v>0.791889856838864</v>
      </c>
      <c r="G5335" s="48" t="n">
        <v>0.153160078390943</v>
      </c>
      <c r="H5335" s="48" t="n">
        <v>0.807929074529427</v>
      </c>
      <c r="I5335" s="52" t="n">
        <f aca="false">EXP(-4+6*F5335)</f>
        <v>2.11983687725648</v>
      </c>
      <c r="J5335" s="52" t="n">
        <f aca="false">G5335</f>
        <v>0.153160078390943</v>
      </c>
      <c r="K5335" s="52" t="n">
        <f aca="false">EXP(-4+7*H5335)</f>
        <v>5.23571555500153</v>
      </c>
      <c r="L5335" s="8" t="n">
        <v>0.138961018941267</v>
      </c>
    </row>
    <row r="5336" customFormat="false" ht="12.75" hidden="false" customHeight="false" outlineLevel="0" collapsed="false">
      <c r="F5336" s="48" t="n">
        <v>0.513685262085625</v>
      </c>
      <c r="G5336" s="48" t="n">
        <v>0.167806128717459</v>
      </c>
      <c r="H5336" s="48" t="n">
        <v>0.0875944574921874</v>
      </c>
      <c r="I5336" s="52" t="n">
        <f aca="false">EXP(-4+6*F5336)</f>
        <v>0.399361432009637</v>
      </c>
      <c r="J5336" s="52" t="n">
        <f aca="false">G5336</f>
        <v>0.167806128717459</v>
      </c>
      <c r="K5336" s="52" t="n">
        <f aca="false">EXP(-4+7*H5336)</f>
        <v>0.0338154054578253</v>
      </c>
      <c r="L5336" s="8" t="n">
        <v>0.515686041909885</v>
      </c>
    </row>
    <row r="5337" customFormat="false" ht="12.75" hidden="false" customHeight="false" outlineLevel="0" collapsed="false">
      <c r="F5337" s="48" t="n">
        <v>0.233454492935136</v>
      </c>
      <c r="G5337" s="48" t="n">
        <v>0.348578893450707</v>
      </c>
      <c r="H5337" s="48" t="n">
        <v>0.0621385441434033</v>
      </c>
      <c r="I5337" s="52" t="n">
        <f aca="false">EXP(-4+6*F5337)</f>
        <v>0.0743275915876372</v>
      </c>
      <c r="J5337" s="52" t="n">
        <f aca="false">G5337</f>
        <v>0.348578893450707</v>
      </c>
      <c r="K5337" s="52" t="n">
        <f aca="false">EXP(-4+7*H5337)</f>
        <v>0.0282961311829024</v>
      </c>
      <c r="L5337" s="8" t="n">
        <v>0.4888011979819</v>
      </c>
    </row>
    <row r="5338" customFormat="false" ht="12.75" hidden="false" customHeight="false" outlineLevel="0" collapsed="false">
      <c r="F5338" s="48" t="n">
        <v>0.505691599295582</v>
      </c>
      <c r="G5338" s="48" t="n">
        <v>0.531799663641311</v>
      </c>
      <c r="H5338" s="48" t="n">
        <v>0.757875879601873</v>
      </c>
      <c r="I5338" s="52" t="n">
        <f aca="false">EXP(-4+6*F5338)</f>
        <v>0.380659347738122</v>
      </c>
      <c r="J5338" s="52" t="n">
        <f aca="false">G5338</f>
        <v>0.531799663641311</v>
      </c>
      <c r="K5338" s="52" t="n">
        <f aca="false">EXP(-4+7*H5338)</f>
        <v>3.68817279244897</v>
      </c>
      <c r="L5338" s="8" t="n">
        <v>0.0540062923611785</v>
      </c>
    </row>
    <row r="5339" customFormat="false" ht="12.75" hidden="false" customHeight="false" outlineLevel="0" collapsed="false">
      <c r="F5339" s="48" t="n">
        <v>0.144873991756832</v>
      </c>
      <c r="G5339" s="48" t="n">
        <v>0.994664508863332</v>
      </c>
      <c r="H5339" s="48" t="n">
        <v>0.355523304959494</v>
      </c>
      <c r="I5339" s="52" t="n">
        <f aca="false">EXP(-4+6*F5339)</f>
        <v>0.0436847569274229</v>
      </c>
      <c r="J5339" s="52" t="n">
        <f aca="false">G5339</f>
        <v>0.994664508863332</v>
      </c>
      <c r="K5339" s="52" t="n">
        <f aca="false">EXP(-4+7*H5339)</f>
        <v>0.220614848397244</v>
      </c>
      <c r="L5339" s="8" t="n">
        <v>0.167492960042916</v>
      </c>
    </row>
    <row r="5340" customFormat="false" ht="12.75" hidden="false" customHeight="false" outlineLevel="0" collapsed="false">
      <c r="F5340" s="48" t="n">
        <v>0.263442361142355</v>
      </c>
      <c r="G5340" s="48" t="n">
        <v>0.274905985028856</v>
      </c>
      <c r="H5340" s="48" t="n">
        <v>0.955637964211241</v>
      </c>
      <c r="I5340" s="52" t="n">
        <f aca="false">EXP(-4+6*F5340)</f>
        <v>0.0889798060645973</v>
      </c>
      <c r="J5340" s="52" t="n">
        <f aca="false">G5340</f>
        <v>0.274905985028856</v>
      </c>
      <c r="K5340" s="52" t="n">
        <f aca="false">EXP(-4+7*H5340)</f>
        <v>14.7238076169121</v>
      </c>
      <c r="L5340" s="8" t="n">
        <v>0.0386136312680531</v>
      </c>
    </row>
    <row r="5341" customFormat="false" ht="12.75" hidden="false" customHeight="false" outlineLevel="0" collapsed="false">
      <c r="F5341" s="48" t="n">
        <v>0.318927652638243</v>
      </c>
      <c r="G5341" s="48" t="n">
        <v>0.258545672688033</v>
      </c>
      <c r="H5341" s="48" t="n">
        <v>0.920222204006895</v>
      </c>
      <c r="I5341" s="52" t="n">
        <f aca="false">EXP(-4+6*F5341)</f>
        <v>0.124128981056232</v>
      </c>
      <c r="J5341" s="52" t="n">
        <f aca="false">G5341</f>
        <v>0.258545672688033</v>
      </c>
      <c r="K5341" s="52" t="n">
        <f aca="false">EXP(-4+7*H5341)</f>
        <v>11.490900118051</v>
      </c>
      <c r="L5341" s="8" t="n">
        <v>0.0417361716277252</v>
      </c>
    </row>
    <row r="5342" customFormat="false" ht="12.75" hidden="false" customHeight="false" outlineLevel="0" collapsed="false">
      <c r="F5342" s="48" t="n">
        <v>0.929438095724185</v>
      </c>
      <c r="G5342" s="48" t="n">
        <v>0.15725479823942</v>
      </c>
      <c r="H5342" s="48" t="n">
        <v>0.0460981319845537</v>
      </c>
      <c r="I5342" s="52" t="n">
        <f aca="false">EXP(-4+6*F5342)</f>
        <v>4.83861524963429</v>
      </c>
      <c r="J5342" s="52" t="n">
        <f aca="false">G5342</f>
        <v>0.15725479823942</v>
      </c>
      <c r="K5342" s="52" t="n">
        <f aca="false">EXP(-4+7*H5342)</f>
        <v>0.0252908381799287</v>
      </c>
      <c r="L5342" s="8" t="n">
        <v>0.510578699190564</v>
      </c>
    </row>
    <row r="5343" customFormat="false" ht="12.75" hidden="false" customHeight="false" outlineLevel="0" collapsed="false">
      <c r="F5343" s="48" t="n">
        <v>0.854806417116026</v>
      </c>
      <c r="G5343" s="48" t="n">
        <v>0.764795399102872</v>
      </c>
      <c r="H5343" s="48" t="n">
        <v>0.445004706055975</v>
      </c>
      <c r="I5343" s="52" t="n">
        <f aca="false">EXP(-4+6*F5343)</f>
        <v>3.09206299077589</v>
      </c>
      <c r="J5343" s="52" t="n">
        <f aca="false">G5343</f>
        <v>0.764795399102872</v>
      </c>
      <c r="K5343" s="52" t="n">
        <f aca="false">EXP(-4+7*H5343)</f>
        <v>0.412727769294998</v>
      </c>
      <c r="L5343" s="8" t="n">
        <v>0.141980218837809</v>
      </c>
    </row>
    <row r="5344" customFormat="false" ht="12.75" hidden="false" customHeight="false" outlineLevel="0" collapsed="false">
      <c r="F5344" s="48" t="n">
        <v>0.410448886448708</v>
      </c>
      <c r="G5344" s="48" t="n">
        <v>0.133315858437879</v>
      </c>
      <c r="H5344" s="48" t="n">
        <v>0.759929571325229</v>
      </c>
      <c r="I5344" s="52" t="n">
        <f aca="false">EXP(-4+6*F5344)</f>
        <v>0.214959276309821</v>
      </c>
      <c r="J5344" s="52" t="n">
        <f aca="false">G5344</f>
        <v>0.133315858437879</v>
      </c>
      <c r="K5344" s="52" t="n">
        <f aca="false">EXP(-4+7*H5344)</f>
        <v>3.74157632265788</v>
      </c>
      <c r="L5344" s="8" t="n">
        <v>0.141081877504097</v>
      </c>
    </row>
    <row r="5345" customFormat="false" ht="12.75" hidden="false" customHeight="false" outlineLevel="0" collapsed="false">
      <c r="F5345" s="48" t="n">
        <v>0.85687978335009</v>
      </c>
      <c r="G5345" s="48" t="n">
        <v>0.910281880332311</v>
      </c>
      <c r="H5345" s="48" t="n">
        <v>0.989794020191376</v>
      </c>
      <c r="I5345" s="52" t="n">
        <f aca="false">EXP(-4+6*F5345)</f>
        <v>3.13076912154774</v>
      </c>
      <c r="J5345" s="52" t="n">
        <f aca="false">G5345</f>
        <v>0.910281880332311</v>
      </c>
      <c r="K5345" s="52" t="n">
        <f aca="false">EXP(-4+7*H5345)</f>
        <v>18.7006473580639</v>
      </c>
      <c r="L5345" s="8" t="n">
        <v>0.0763035470288564</v>
      </c>
    </row>
    <row r="5346" customFormat="false" ht="12.75" hidden="false" customHeight="false" outlineLevel="0" collapsed="false">
      <c r="F5346" s="48" t="n">
        <v>0.932301886677073</v>
      </c>
      <c r="G5346" s="48" t="n">
        <v>0.524595490927784</v>
      </c>
      <c r="H5346" s="48" t="n">
        <v>0.371056996708511</v>
      </c>
      <c r="I5346" s="52" t="n">
        <f aca="false">EXP(-4+6*F5346)</f>
        <v>4.92247434661213</v>
      </c>
      <c r="J5346" s="52" t="n">
        <f aca="false">G5346</f>
        <v>0.524595490927784</v>
      </c>
      <c r="K5346" s="52" t="n">
        <f aca="false">EXP(-4+7*H5346)</f>
        <v>0.245956392987739</v>
      </c>
      <c r="L5346" s="8" t="n">
        <v>0.295613284718761</v>
      </c>
    </row>
    <row r="5347" customFormat="false" ht="12.75" hidden="false" customHeight="false" outlineLevel="0" collapsed="false">
      <c r="F5347" s="48" t="n">
        <v>0.843072986325701</v>
      </c>
      <c r="G5347" s="48" t="n">
        <v>0.038823550187792</v>
      </c>
      <c r="H5347" s="48" t="n">
        <v>0.965764536336176</v>
      </c>
      <c r="I5347" s="52" t="n">
        <f aca="false">EXP(-4+6*F5347)</f>
        <v>2.88186576065258</v>
      </c>
      <c r="J5347" s="52" t="n">
        <f aca="false">G5347</f>
        <v>0.038823550187792</v>
      </c>
      <c r="K5347" s="52" t="n">
        <f aca="false">EXP(-4+7*H5347)</f>
        <v>15.8054015893787</v>
      </c>
      <c r="L5347" s="8" t="n">
        <v>0.11092890967436</v>
      </c>
    </row>
    <row r="5348" customFormat="false" ht="12.75" hidden="false" customHeight="false" outlineLevel="0" collapsed="false">
      <c r="F5348" s="48" t="n">
        <v>0.450371677933928</v>
      </c>
      <c r="G5348" s="48" t="n">
        <v>0.754332301471193</v>
      </c>
      <c r="H5348" s="48" t="n">
        <v>0.666146582385937</v>
      </c>
      <c r="I5348" s="52" t="n">
        <f aca="false">EXP(-4+6*F5348)</f>
        <v>0.2731402355384</v>
      </c>
      <c r="J5348" s="52" t="n">
        <f aca="false">G5348</f>
        <v>0.754332301471193</v>
      </c>
      <c r="K5348" s="52" t="n">
        <f aca="false">EXP(-4+7*H5348)</f>
        <v>1.9406560319322</v>
      </c>
      <c r="L5348" s="8" t="n">
        <v>0.0213376517067988</v>
      </c>
    </row>
    <row r="5349" customFormat="false" ht="12.75" hidden="false" customHeight="false" outlineLevel="0" collapsed="false">
      <c r="F5349" s="48" t="n">
        <v>0.540049488525988</v>
      </c>
      <c r="G5349" s="48" t="n">
        <v>0.805128330927354</v>
      </c>
      <c r="H5349" s="48" t="n">
        <v>0.866786302291406</v>
      </c>
      <c r="I5349" s="52" t="n">
        <f aca="false">EXP(-4+6*F5349)</f>
        <v>0.467805312361345</v>
      </c>
      <c r="J5349" s="52" t="n">
        <f aca="false">G5349</f>
        <v>0.805128330927354</v>
      </c>
      <c r="K5349" s="52" t="n">
        <f aca="false">EXP(-4+7*H5349)</f>
        <v>7.9050683420117</v>
      </c>
      <c r="L5349" s="8" t="n">
        <v>0.0641065448539906</v>
      </c>
    </row>
    <row r="5350" customFormat="false" ht="12.75" hidden="false" customHeight="false" outlineLevel="0" collapsed="false">
      <c r="F5350" s="48" t="n">
        <v>0.580659881317338</v>
      </c>
      <c r="G5350" s="48" t="n">
        <v>0.800530475049378</v>
      </c>
      <c r="H5350" s="48" t="n">
        <v>0.227730592960874</v>
      </c>
      <c r="I5350" s="52" t="n">
        <f aca="false">EXP(-4+6*F5350)</f>
        <v>0.596879091980819</v>
      </c>
      <c r="J5350" s="52" t="n">
        <f aca="false">G5350</f>
        <v>0.800530475049378</v>
      </c>
      <c r="K5350" s="52" t="n">
        <f aca="false">EXP(-4+7*H5350)</f>
        <v>0.0901855693925589</v>
      </c>
      <c r="L5350" s="8" t="n">
        <v>0.134135377814716</v>
      </c>
    </row>
    <row r="5351" customFormat="false" ht="12.75" hidden="false" customHeight="false" outlineLevel="0" collapsed="false">
      <c r="F5351" s="48" t="n">
        <v>0.781001446280637</v>
      </c>
      <c r="G5351" s="48" t="n">
        <v>0.746991829448378</v>
      </c>
      <c r="H5351" s="48" t="n">
        <v>0.0397165018150769</v>
      </c>
      <c r="I5351" s="52" t="n">
        <f aca="false">EXP(-4+6*F5351)</f>
        <v>1.98577383143201</v>
      </c>
      <c r="J5351" s="52" t="n">
        <f aca="false">G5351</f>
        <v>0.746991829448378</v>
      </c>
      <c r="K5351" s="52" t="n">
        <f aca="false">EXP(-4+7*H5351)</f>
        <v>0.0241859235318395</v>
      </c>
      <c r="L5351" s="8" t="n">
        <v>0.202389283963183</v>
      </c>
    </row>
    <row r="5352" customFormat="false" ht="12.75" hidden="false" customHeight="false" outlineLevel="0" collapsed="false">
      <c r="F5352" s="48" t="n">
        <v>0.661322618202167</v>
      </c>
      <c r="G5352" s="48" t="n">
        <v>0.644386159431389</v>
      </c>
      <c r="H5352" s="48" t="n">
        <v>0.440286082834555</v>
      </c>
      <c r="I5352" s="52" t="n">
        <f aca="false">EXP(-4+6*F5352)</f>
        <v>0.968444318030344</v>
      </c>
      <c r="J5352" s="52" t="n">
        <f aca="false">G5352</f>
        <v>0.644386159431389</v>
      </c>
      <c r="K5352" s="52" t="n">
        <f aca="false">EXP(-4+7*H5352)</f>
        <v>0.399317906912123</v>
      </c>
      <c r="L5352" s="8" t="n">
        <v>0.186083703474304</v>
      </c>
    </row>
    <row r="5353" customFormat="false" ht="12.75" hidden="false" customHeight="false" outlineLevel="0" collapsed="false">
      <c r="F5353" s="48" t="n">
        <v>0.44385938300497</v>
      </c>
      <c r="G5353" s="48" t="n">
        <v>0.605999426119835</v>
      </c>
      <c r="H5353" s="48" t="n">
        <v>0.267509082919005</v>
      </c>
      <c r="I5353" s="52" t="n">
        <f aca="false">EXP(-4+6*F5353)</f>
        <v>0.262673437203219</v>
      </c>
      <c r="J5353" s="52" t="n">
        <f aca="false">G5353</f>
        <v>0.605999426119835</v>
      </c>
      <c r="K5353" s="52" t="n">
        <f aca="false">EXP(-4+7*H5353)</f>
        <v>0.119142333643605</v>
      </c>
      <c r="L5353" s="8" t="n">
        <v>0.31505495881132</v>
      </c>
    </row>
    <row r="5354" customFormat="false" ht="12.75" hidden="false" customHeight="false" outlineLevel="0" collapsed="false">
      <c r="F5354" s="48" t="n">
        <v>0.541585258535841</v>
      </c>
      <c r="G5354" s="48" t="n">
        <v>0.162326008926728</v>
      </c>
      <c r="H5354" s="48" t="n">
        <v>0.5594573673875</v>
      </c>
      <c r="I5354" s="52" t="n">
        <f aca="false">EXP(-4+6*F5354)</f>
        <v>0.472135882212231</v>
      </c>
      <c r="J5354" s="52" t="n">
        <f aca="false">G5354</f>
        <v>0.162326008926728</v>
      </c>
      <c r="K5354" s="52" t="n">
        <f aca="false">EXP(-4+7*H5354)</f>
        <v>0.919616606107975</v>
      </c>
      <c r="L5354" s="8" t="n">
        <v>0.280570400299974</v>
      </c>
    </row>
    <row r="5355" customFormat="false" ht="12.75" hidden="false" customHeight="false" outlineLevel="0" collapsed="false">
      <c r="F5355" s="48" t="n">
        <v>0.728616752266019</v>
      </c>
      <c r="G5355" s="48" t="n">
        <v>0.847882377195657</v>
      </c>
      <c r="H5355" s="48" t="n">
        <v>0.504688667946597</v>
      </c>
      <c r="I5355" s="52" t="n">
        <f aca="false">EXP(-4+6*F5355)</f>
        <v>1.4501986014869</v>
      </c>
      <c r="J5355" s="52" t="n">
        <f aca="false">G5355</f>
        <v>0.847882377195657</v>
      </c>
      <c r="K5355" s="52" t="n">
        <f aca="false">EXP(-4+7*H5355)</f>
        <v>0.626767685611463</v>
      </c>
      <c r="L5355" s="8" t="n">
        <v>0.0556207551186565</v>
      </c>
    </row>
    <row r="5356" customFormat="false" ht="12.75" hidden="false" customHeight="false" outlineLevel="0" collapsed="false">
      <c r="F5356" s="48" t="n">
        <v>0.459357318436752</v>
      </c>
      <c r="G5356" s="48" t="n">
        <v>0.866802113990882</v>
      </c>
      <c r="H5356" s="48" t="n">
        <v>0.27892433781637</v>
      </c>
      <c r="I5356" s="52" t="n">
        <f aca="false">EXP(-4+6*F5356)</f>
        <v>0.288270475255391</v>
      </c>
      <c r="J5356" s="52" t="n">
        <f aca="false">G5356</f>
        <v>0.866802113990882</v>
      </c>
      <c r="K5356" s="52" t="n">
        <f aca="false">EXP(-4+7*H5356)</f>
        <v>0.129053318890195</v>
      </c>
      <c r="L5356" s="8" t="n">
        <v>0.0764855965585541</v>
      </c>
    </row>
    <row r="5357" customFormat="false" ht="12.75" hidden="false" customHeight="false" outlineLevel="0" collapsed="false">
      <c r="F5357" s="48" t="n">
        <v>0.270318949403397</v>
      </c>
      <c r="G5357" s="48" t="n">
        <v>0.933451748798475</v>
      </c>
      <c r="H5357" s="48" t="n">
        <v>0.322489841848904</v>
      </c>
      <c r="I5357" s="52" t="n">
        <f aca="false">EXP(-4+6*F5357)</f>
        <v>0.0927278607983213</v>
      </c>
      <c r="J5357" s="52" t="n">
        <f aca="false">G5357</f>
        <v>0.933451748798475</v>
      </c>
      <c r="K5357" s="52" t="n">
        <f aca="false">EXP(-4+7*H5357)</f>
        <v>0.175069698526152</v>
      </c>
      <c r="L5357" s="8" t="n">
        <v>0.103239510599832</v>
      </c>
    </row>
    <row r="5358" customFormat="false" ht="12.75" hidden="false" customHeight="false" outlineLevel="0" collapsed="false">
      <c r="F5358" s="48" t="n">
        <v>0.0753344399407867</v>
      </c>
      <c r="G5358" s="48" t="n">
        <v>0.0907691902921473</v>
      </c>
      <c r="H5358" s="48" t="n">
        <v>0.0131645082348761</v>
      </c>
      <c r="I5358" s="52" t="n">
        <f aca="false">EXP(-4+6*F5358)</f>
        <v>0.0287823375250068</v>
      </c>
      <c r="J5358" s="52" t="n">
        <f aca="false">G5358</f>
        <v>0.0907691902921473</v>
      </c>
      <c r="K5358" s="52" t="n">
        <f aca="false">EXP(-4+7*H5358)</f>
        <v>0.0200836657739674</v>
      </c>
      <c r="L5358" s="8" t="n">
        <v>0.521803553982051</v>
      </c>
    </row>
    <row r="5359" customFormat="false" ht="12.75" hidden="false" customHeight="false" outlineLevel="0" collapsed="false">
      <c r="F5359" s="48" t="n">
        <v>0.325745620216073</v>
      </c>
      <c r="G5359" s="48" t="n">
        <v>0.85178408358038</v>
      </c>
      <c r="H5359" s="48" t="n">
        <v>0.712734237463834</v>
      </c>
      <c r="I5359" s="52" t="n">
        <f aca="false">EXP(-4+6*F5359)</f>
        <v>0.129312117852749</v>
      </c>
      <c r="J5359" s="52" t="n">
        <f aca="false">G5359</f>
        <v>0.85178408358038</v>
      </c>
      <c r="K5359" s="52" t="n">
        <f aca="false">EXP(-4+7*H5359)</f>
        <v>2.68892009744489</v>
      </c>
      <c r="L5359" s="8" t="n">
        <v>0.091362177904995</v>
      </c>
    </row>
    <row r="5360" customFormat="false" ht="12.75" hidden="false" customHeight="false" outlineLevel="0" collapsed="false">
      <c r="F5360" s="48" t="n">
        <v>0.544500117260629</v>
      </c>
      <c r="G5360" s="48" t="n">
        <v>0.27373882872979</v>
      </c>
      <c r="H5360" s="48" t="n">
        <v>0.917448179946666</v>
      </c>
      <c r="I5360" s="52" t="n">
        <f aca="false">EXP(-4+6*F5360)</f>
        <v>0.480465767581612</v>
      </c>
      <c r="J5360" s="52" t="n">
        <f aca="false">G5360</f>
        <v>0.27373882872979</v>
      </c>
      <c r="K5360" s="52" t="n">
        <f aca="false">EXP(-4+7*H5360)</f>
        <v>11.2699203391315</v>
      </c>
      <c r="L5360" s="8" t="n">
        <v>0.0501257420167522</v>
      </c>
    </row>
    <row r="5361" customFormat="false" ht="12.75" hidden="false" customHeight="false" outlineLevel="0" collapsed="false">
      <c r="F5361" s="48" t="n">
        <v>0.597704896998514</v>
      </c>
      <c r="G5361" s="48" t="n">
        <v>0.676581368211251</v>
      </c>
      <c r="H5361" s="48" t="n">
        <v>0.0392441839741124</v>
      </c>
      <c r="I5361" s="52" t="n">
        <f aca="false">EXP(-4+6*F5361)</f>
        <v>0.661152590371197</v>
      </c>
      <c r="J5361" s="52" t="n">
        <f aca="false">G5361</f>
        <v>0.676581368211251</v>
      </c>
      <c r="K5361" s="52" t="n">
        <f aca="false">EXP(-4+7*H5361)</f>
        <v>0.0241060914736394</v>
      </c>
      <c r="L5361" s="8" t="n">
        <v>0.273137326478646</v>
      </c>
    </row>
    <row r="5362" customFormat="false" ht="12.75" hidden="false" customHeight="false" outlineLevel="0" collapsed="false">
      <c r="F5362" s="48" t="n">
        <v>0.849465959590914</v>
      </c>
      <c r="G5362" s="48" t="n">
        <v>0.918866035254617</v>
      </c>
      <c r="H5362" s="48" t="n">
        <v>0.34669798142924</v>
      </c>
      <c r="I5362" s="52" t="n">
        <f aca="false">EXP(-4+6*F5362)</f>
        <v>2.99455535331438</v>
      </c>
      <c r="J5362" s="52" t="n">
        <f aca="false">G5362</f>
        <v>0.918866035254617</v>
      </c>
      <c r="K5362" s="52" t="n">
        <f aca="false">EXP(-4+7*H5362)</f>
        <v>0.207398310358777</v>
      </c>
      <c r="L5362" s="8" t="n">
        <v>0.090913586208907</v>
      </c>
    </row>
    <row r="5363" customFormat="false" ht="12.75" hidden="false" customHeight="false" outlineLevel="0" collapsed="false">
      <c r="F5363" s="48" t="n">
        <v>0.547785025117634</v>
      </c>
      <c r="G5363" s="48" t="n">
        <v>0.349656953927402</v>
      </c>
      <c r="H5363" s="48" t="n">
        <v>0.256530246369765</v>
      </c>
      <c r="I5363" s="52" t="n">
        <f aca="false">EXP(-4+6*F5363)</f>
        <v>0.490029419788954</v>
      </c>
      <c r="J5363" s="52" t="n">
        <f aca="false">G5363</f>
        <v>0.349656953927402</v>
      </c>
      <c r="K5363" s="52" t="n">
        <f aca="false">EXP(-4+7*H5363)</f>
        <v>0.110329021244656</v>
      </c>
      <c r="L5363" s="8" t="n">
        <v>0.444490784880591</v>
      </c>
    </row>
    <row r="5364" customFormat="false" ht="12.75" hidden="false" customHeight="false" outlineLevel="0" collapsed="false">
      <c r="F5364" s="48" t="n">
        <v>0.592151550637023</v>
      </c>
      <c r="G5364" s="48" t="n">
        <v>0.846593429960755</v>
      </c>
      <c r="H5364" s="48" t="n">
        <v>0.194775978865171</v>
      </c>
      <c r="I5364" s="52" t="n">
        <f aca="false">EXP(-4+6*F5364)</f>
        <v>0.639485906717047</v>
      </c>
      <c r="J5364" s="52" t="n">
        <f aca="false">G5364</f>
        <v>0.846593429960755</v>
      </c>
      <c r="K5364" s="52" t="n">
        <f aca="false">EXP(-4+7*H5364)</f>
        <v>0.0716065915897325</v>
      </c>
      <c r="L5364" s="8" t="n">
        <v>0.0980968435733521</v>
      </c>
    </row>
    <row r="5365" customFormat="false" ht="12.75" hidden="false" customHeight="false" outlineLevel="0" collapsed="false">
      <c r="F5365" s="48" t="n">
        <v>0.279734439205327</v>
      </c>
      <c r="G5365" s="48" t="n">
        <v>0.686468537984563</v>
      </c>
      <c r="H5365" s="48" t="n">
        <v>0.470217454239872</v>
      </c>
      <c r="I5365" s="52" t="n">
        <f aca="false">EXP(-4+6*F5365)</f>
        <v>0.0981171246182441</v>
      </c>
      <c r="J5365" s="52" t="n">
        <f aca="false">G5365</f>
        <v>0.686468537984563</v>
      </c>
      <c r="K5365" s="52" t="n">
        <f aca="false">EXP(-4+7*H5365)</f>
        <v>0.492393138134218</v>
      </c>
      <c r="L5365" s="8" t="n">
        <v>0.14983196692083</v>
      </c>
    </row>
    <row r="5366" customFormat="false" ht="12.75" hidden="false" customHeight="false" outlineLevel="0" collapsed="false">
      <c r="F5366" s="48" t="n">
        <v>0.84524077460579</v>
      </c>
      <c r="G5366" s="48" t="n">
        <v>0.516517056069184</v>
      </c>
      <c r="H5366" s="48" t="n">
        <v>0.991335629638445</v>
      </c>
      <c r="I5366" s="52" t="n">
        <f aca="false">EXP(-4+6*F5366)</f>
        <v>2.91959423974991</v>
      </c>
      <c r="J5366" s="52" t="n">
        <f aca="false">G5366</f>
        <v>0.516517056069184</v>
      </c>
      <c r="K5366" s="52" t="n">
        <f aca="false">EXP(-4+7*H5366)</f>
        <v>18.9035438063221</v>
      </c>
      <c r="L5366" s="8" t="n">
        <v>0.0811345934406417</v>
      </c>
    </row>
    <row r="5367" customFormat="false" ht="12.75" hidden="false" customHeight="false" outlineLevel="0" collapsed="false">
      <c r="F5367" s="48" t="n">
        <v>0.656123155196569</v>
      </c>
      <c r="G5367" s="48" t="n">
        <v>0.783772268111783</v>
      </c>
      <c r="H5367" s="48" t="n">
        <v>0.686554029374713</v>
      </c>
      <c r="I5367" s="52" t="n">
        <f aca="false">EXP(-4+6*F5367)</f>
        <v>0.938698376818826</v>
      </c>
      <c r="J5367" s="52" t="n">
        <f aca="false">G5367</f>
        <v>0.783772268111783</v>
      </c>
      <c r="K5367" s="52" t="n">
        <f aca="false">EXP(-4+7*H5367)</f>
        <v>2.23866164103535</v>
      </c>
      <c r="L5367" s="8" t="n">
        <v>0.0329947013008203</v>
      </c>
    </row>
    <row r="5368" customFormat="false" ht="12.75" hidden="false" customHeight="false" outlineLevel="0" collapsed="false">
      <c r="F5368" s="48" t="n">
        <v>0.583937731166587</v>
      </c>
      <c r="G5368" s="48" t="n">
        <v>0.557345639675485</v>
      </c>
      <c r="H5368" s="48" t="n">
        <v>0.592113614264751</v>
      </c>
      <c r="I5368" s="52" t="n">
        <f aca="false">EXP(-4+6*F5368)</f>
        <v>0.608734167583173</v>
      </c>
      <c r="J5368" s="52" t="n">
        <f aca="false">G5368</f>
        <v>0.557345639675485</v>
      </c>
      <c r="K5368" s="52" t="n">
        <f aca="false">EXP(-4+7*H5368)</f>
        <v>1.15580295301697</v>
      </c>
      <c r="L5368" s="8" t="n">
        <v>0.141552071952055</v>
      </c>
    </row>
    <row r="5369" customFormat="false" ht="12.75" hidden="false" customHeight="false" outlineLevel="0" collapsed="false">
      <c r="F5369" s="48" t="n">
        <v>0.165533789986432</v>
      </c>
      <c r="G5369" s="48" t="n">
        <v>0.334713275175277</v>
      </c>
      <c r="H5369" s="48" t="n">
        <v>0.452876823065967</v>
      </c>
      <c r="I5369" s="52" t="n">
        <f aca="false">EXP(-4+6*F5369)</f>
        <v>0.0494498002635461</v>
      </c>
      <c r="J5369" s="52" t="n">
        <f aca="false">G5369</f>
        <v>0.334713275175277</v>
      </c>
      <c r="K5369" s="52" t="n">
        <f aca="false">EXP(-4+7*H5369)</f>
        <v>0.436109361246533</v>
      </c>
      <c r="L5369" s="8" t="n">
        <v>0.33736084435029</v>
      </c>
    </row>
    <row r="5370" customFormat="false" ht="12.75" hidden="false" customHeight="false" outlineLevel="0" collapsed="false">
      <c r="F5370" s="48" t="n">
        <v>0.0307173671352254</v>
      </c>
      <c r="G5370" s="48" t="n">
        <v>0.500493316013934</v>
      </c>
      <c r="H5370" s="48" t="n">
        <v>0.945347754232478</v>
      </c>
      <c r="I5370" s="52" t="n">
        <f aca="false">EXP(-4+6*F5370)</f>
        <v>0.0220223860072472</v>
      </c>
      <c r="J5370" s="52" t="n">
        <f aca="false">G5370</f>
        <v>0.500493316013934</v>
      </c>
      <c r="K5370" s="52" t="n">
        <f aca="false">EXP(-4+7*H5370)</f>
        <v>13.7005267311933</v>
      </c>
      <c r="L5370" s="8" t="n">
        <v>0.067547291893961</v>
      </c>
    </row>
    <row r="5371" customFormat="false" ht="12.75" hidden="false" customHeight="false" outlineLevel="0" collapsed="false">
      <c r="F5371" s="48" t="n">
        <v>0.0172754413234344</v>
      </c>
      <c r="G5371" s="48" t="n">
        <v>0.439921123891899</v>
      </c>
      <c r="H5371" s="48" t="n">
        <v>0.297344101205054</v>
      </c>
      <c r="I5371" s="52" t="n">
        <f aca="false">EXP(-4+6*F5371)</f>
        <v>0.0203159832186607</v>
      </c>
      <c r="J5371" s="52" t="n">
        <f aca="false">G5371</f>
        <v>0.439921123891899</v>
      </c>
      <c r="K5371" s="52" t="n">
        <f aca="false">EXP(-4+7*H5371)</f>
        <v>0.146813634130706</v>
      </c>
      <c r="L5371" s="8" t="n">
        <v>0.403253328445308</v>
      </c>
    </row>
    <row r="5372" customFormat="false" ht="12.75" hidden="false" customHeight="false" outlineLevel="0" collapsed="false">
      <c r="F5372" s="48" t="n">
        <v>0.170991088027481</v>
      </c>
      <c r="G5372" s="48" t="n">
        <v>0.0918549797590342</v>
      </c>
      <c r="H5372" s="48" t="n">
        <v>0.215973527439516</v>
      </c>
      <c r="I5372" s="52" t="n">
        <f aca="false">EXP(-4+6*F5372)</f>
        <v>0.0510957747124962</v>
      </c>
      <c r="J5372" s="52" t="n">
        <f aca="false">G5372</f>
        <v>0.0918549797590342</v>
      </c>
      <c r="K5372" s="52" t="n">
        <f aca="false">EXP(-4+7*H5372)</f>
        <v>0.0830605592329138</v>
      </c>
      <c r="L5372" s="8" t="n">
        <v>0.496673813651007</v>
      </c>
    </row>
    <row r="5373" customFormat="false" ht="12.75" hidden="false" customHeight="false" outlineLevel="0" collapsed="false">
      <c r="F5373" s="48" t="n">
        <v>0.591417434210367</v>
      </c>
      <c r="G5373" s="48" t="n">
        <v>0.792370959785384</v>
      </c>
      <c r="H5373" s="48" t="n">
        <v>0.913706524276566</v>
      </c>
      <c r="I5373" s="52" t="n">
        <f aca="false">EXP(-4+6*F5373)</f>
        <v>0.636675358417692</v>
      </c>
      <c r="J5373" s="52" t="n">
        <f aca="false">G5373</f>
        <v>0.792370959785384</v>
      </c>
      <c r="K5373" s="52" t="n">
        <f aca="false">EXP(-4+7*H5373)</f>
        <v>10.9785752601667</v>
      </c>
      <c r="L5373" s="8" t="n">
        <v>0.05249120709658</v>
      </c>
    </row>
    <row r="5374" customFormat="false" ht="12.75" hidden="false" customHeight="false" outlineLevel="0" collapsed="false">
      <c r="F5374" s="48" t="n">
        <v>0.218415123958955</v>
      </c>
      <c r="G5374" s="48" t="n">
        <v>0.34110951045829</v>
      </c>
      <c r="H5374" s="48" t="n">
        <v>0.921661906578416</v>
      </c>
      <c r="I5374" s="52" t="n">
        <f aca="false">EXP(-4+6*F5374)</f>
        <v>0.0679142596939569</v>
      </c>
      <c r="J5374" s="52" t="n">
        <f aca="false">G5374</f>
        <v>0.34110951045829</v>
      </c>
      <c r="K5374" s="52" t="n">
        <f aca="false">EXP(-4+7*H5374)</f>
        <v>11.6072899657777</v>
      </c>
      <c r="L5374" s="8" t="n">
        <v>0.0366670812280975</v>
      </c>
    </row>
    <row r="5375" customFormat="false" ht="12.75" hidden="false" customHeight="false" outlineLevel="0" collapsed="false">
      <c r="F5375" s="48" t="n">
        <v>0.422310023363703</v>
      </c>
      <c r="G5375" s="48" t="n">
        <v>0.847768646582931</v>
      </c>
      <c r="H5375" s="48" t="n">
        <v>0.136963789199267</v>
      </c>
      <c r="I5375" s="52" t="n">
        <f aca="false">EXP(-4+6*F5375)</f>
        <v>0.230814745020602</v>
      </c>
      <c r="J5375" s="52" t="n">
        <f aca="false">G5375</f>
        <v>0.847768646582931</v>
      </c>
      <c r="K5375" s="52" t="n">
        <f aca="false">EXP(-4+7*H5375)</f>
        <v>0.0477749671905621</v>
      </c>
      <c r="L5375" s="8" t="n">
        <v>0.126341939433616</v>
      </c>
    </row>
    <row r="5376" customFormat="false" ht="12.75" hidden="false" customHeight="false" outlineLevel="0" collapsed="false">
      <c r="F5376" s="48" t="n">
        <v>0.81290811399341</v>
      </c>
      <c r="G5376" s="48" t="n">
        <v>0.427653974733391</v>
      </c>
      <c r="H5376" s="48" t="n">
        <v>0.452389028516861</v>
      </c>
      <c r="I5376" s="52" t="n">
        <f aca="false">EXP(-4+6*F5376)</f>
        <v>2.40475657918826</v>
      </c>
      <c r="J5376" s="52" t="n">
        <f aca="false">G5376</f>
        <v>0.427653974733391</v>
      </c>
      <c r="K5376" s="52" t="n">
        <f aca="false">EXP(-4+7*H5376)</f>
        <v>0.434622778320957</v>
      </c>
      <c r="L5376" s="8" t="n">
        <v>0.296423972446213</v>
      </c>
    </row>
    <row r="5377" customFormat="false" ht="12.75" hidden="false" customHeight="false" outlineLevel="0" collapsed="false">
      <c r="F5377" s="48" t="n">
        <v>0.349630591344273</v>
      </c>
      <c r="G5377" s="48" t="n">
        <v>0.457611776258222</v>
      </c>
      <c r="H5377" s="48" t="n">
        <v>0.503193411455134</v>
      </c>
      <c r="I5377" s="52" t="n">
        <f aca="false">EXP(-4+6*F5377)</f>
        <v>0.14923747468578</v>
      </c>
      <c r="J5377" s="52" t="n">
        <f aca="false">G5377</f>
        <v>0.457611776258222</v>
      </c>
      <c r="K5377" s="52" t="n">
        <f aca="false">EXP(-4+7*H5377)</f>
        <v>0.620241649379987</v>
      </c>
      <c r="L5377" s="8" t="n">
        <v>0.25602390724394</v>
      </c>
    </row>
    <row r="5378" customFormat="false" ht="12.75" hidden="false" customHeight="false" outlineLevel="0" collapsed="false">
      <c r="F5378" s="48" t="n">
        <v>0.137673340348089</v>
      </c>
      <c r="G5378" s="48" t="n">
        <v>0.709924550157175</v>
      </c>
      <c r="H5378" s="48" t="n">
        <v>0.041339651918862</v>
      </c>
      <c r="I5378" s="52" t="n">
        <f aca="false">EXP(-4+6*F5378)</f>
        <v>0.0418375943241401</v>
      </c>
      <c r="J5378" s="52" t="n">
        <f aca="false">G5378</f>
        <v>0.709924550157175</v>
      </c>
      <c r="K5378" s="52" t="n">
        <f aca="false">EXP(-4+7*H5378)</f>
        <v>0.0244622923067217</v>
      </c>
      <c r="L5378" s="8" t="n">
        <v>0.282703314237333</v>
      </c>
    </row>
    <row r="5379" customFormat="false" ht="12.75" hidden="false" customHeight="false" outlineLevel="0" collapsed="false">
      <c r="F5379" s="48" t="n">
        <v>0.95817079454923</v>
      </c>
      <c r="G5379" s="48" t="n">
        <v>0.957244753287971</v>
      </c>
      <c r="H5379" s="48" t="n">
        <v>0.910999881714822</v>
      </c>
      <c r="I5379" s="52" t="n">
        <f aca="false">EXP(-4+6*F5379)</f>
        <v>5.74899333492502</v>
      </c>
      <c r="J5379" s="52" t="n">
        <f aca="false">G5379</f>
        <v>0.957244753287971</v>
      </c>
      <c r="K5379" s="52" t="n">
        <f aca="false">EXP(-4+7*H5379)</f>
        <v>10.7725278092004</v>
      </c>
      <c r="L5379" s="8" t="n">
        <v>0.125915511740211</v>
      </c>
    </row>
    <row r="5380" customFormat="false" ht="12.75" hidden="false" customHeight="false" outlineLevel="0" collapsed="false">
      <c r="F5380" s="48" t="n">
        <v>0.813352420527639</v>
      </c>
      <c r="G5380" s="48" t="n">
        <v>0.354740942488125</v>
      </c>
      <c r="H5380" s="48" t="n">
        <v>0.293840696608595</v>
      </c>
      <c r="I5380" s="52" t="n">
        <f aca="false">EXP(-4+6*F5380)</f>
        <v>2.41117582609485</v>
      </c>
      <c r="J5380" s="52" t="n">
        <f aca="false">G5380</f>
        <v>0.354740942488125</v>
      </c>
      <c r="K5380" s="52" t="n">
        <f aca="false">EXP(-4+7*H5380)</f>
        <v>0.143256990720068</v>
      </c>
      <c r="L5380" s="8" t="n">
        <v>0.413354414375797</v>
      </c>
    </row>
    <row r="5381" customFormat="false" ht="12.75" hidden="false" customHeight="false" outlineLevel="0" collapsed="false">
      <c r="F5381" s="48" t="n">
        <v>0.0501564933405594</v>
      </c>
      <c r="G5381" s="48" t="n">
        <v>0.570540690667678</v>
      </c>
      <c r="H5381" s="48" t="n">
        <v>0.376592809209332</v>
      </c>
      <c r="I5381" s="52" t="n">
        <f aca="false">EXP(-4+6*F5381)</f>
        <v>0.0247467517759365</v>
      </c>
      <c r="J5381" s="52" t="n">
        <f aca="false">G5381</f>
        <v>0.570540690667678</v>
      </c>
      <c r="K5381" s="52" t="n">
        <f aca="false">EXP(-4+7*H5381)</f>
        <v>0.255674446913031</v>
      </c>
      <c r="L5381" s="8" t="n">
        <v>0.31631863966566</v>
      </c>
    </row>
    <row r="5382" customFormat="false" ht="12.75" hidden="false" customHeight="false" outlineLevel="0" collapsed="false">
      <c r="F5382" s="48" t="n">
        <v>0.843978986477234</v>
      </c>
      <c r="G5382" s="48" t="n">
        <v>0.4783610668065</v>
      </c>
      <c r="H5382" s="48" t="n">
        <v>0.145050430297506</v>
      </c>
      <c r="I5382" s="52" t="n">
        <f aca="false">EXP(-4+6*F5382)</f>
        <v>2.89757424252629</v>
      </c>
      <c r="J5382" s="52" t="n">
        <f aca="false">G5382</f>
        <v>0.4783610668065</v>
      </c>
      <c r="K5382" s="52" t="n">
        <f aca="false">EXP(-4+7*H5382)</f>
        <v>0.0505573477539577</v>
      </c>
      <c r="L5382" s="8" t="n">
        <v>0.38187568906952</v>
      </c>
    </row>
    <row r="5383" customFormat="false" ht="12.75" hidden="false" customHeight="false" outlineLevel="0" collapsed="false">
      <c r="F5383" s="48" t="n">
        <v>0.310145400247342</v>
      </c>
      <c r="G5383" s="48" t="n">
        <v>0.558518224123759</v>
      </c>
      <c r="H5383" s="48" t="n">
        <v>0.73904878310062</v>
      </c>
      <c r="I5383" s="52" t="n">
        <f aca="false">EXP(-4+6*F5383)</f>
        <v>0.11775753006709</v>
      </c>
      <c r="J5383" s="52" t="n">
        <f aca="false">G5383</f>
        <v>0.558518224123759</v>
      </c>
      <c r="K5383" s="52" t="n">
        <f aca="false">EXP(-4+7*H5383)</f>
        <v>3.23277687561284</v>
      </c>
      <c r="L5383" s="8" t="n">
        <v>0.0441881100423603</v>
      </c>
    </row>
    <row r="5384" customFormat="false" ht="12.75" hidden="false" customHeight="false" outlineLevel="0" collapsed="false">
      <c r="F5384" s="48" t="n">
        <v>0.758303750395675</v>
      </c>
      <c r="G5384" s="48" t="n">
        <v>0.557514353270011</v>
      </c>
      <c r="H5384" s="48" t="n">
        <v>0.800158119552334</v>
      </c>
      <c r="I5384" s="52" t="n">
        <f aca="false">EXP(-4+6*F5384)</f>
        <v>1.73294539687336</v>
      </c>
      <c r="J5384" s="52" t="n">
        <f aca="false">G5384</f>
        <v>0.557514353270011</v>
      </c>
      <c r="K5384" s="52" t="n">
        <f aca="false">EXP(-4+7*H5384)</f>
        <v>4.95851765835219</v>
      </c>
      <c r="L5384" s="8" t="n">
        <v>0.0761729862073723</v>
      </c>
    </row>
    <row r="5385" customFormat="false" ht="12.75" hidden="false" customHeight="false" outlineLevel="0" collapsed="false">
      <c r="F5385" s="48" t="n">
        <v>0.016390264224349</v>
      </c>
      <c r="G5385" s="48" t="n">
        <v>0.734657200711917</v>
      </c>
      <c r="H5385" s="48" t="n">
        <v>0.307664400685845</v>
      </c>
      <c r="I5385" s="52" t="n">
        <f aca="false">EXP(-4+6*F5385)</f>
        <v>0.020208369783919</v>
      </c>
      <c r="J5385" s="52" t="n">
        <f aca="false">G5385</f>
        <v>0.734657200711917</v>
      </c>
      <c r="K5385" s="52" t="n">
        <f aca="false">EXP(-4+7*H5385)</f>
        <v>0.157812257649641</v>
      </c>
      <c r="L5385" s="8" t="n">
        <v>0.200874629533552</v>
      </c>
    </row>
    <row r="5386" customFormat="false" ht="12.75" hidden="false" customHeight="false" outlineLevel="0" collapsed="false">
      <c r="F5386" s="48" t="n">
        <v>0.0804178741310242</v>
      </c>
      <c r="G5386" s="48" t="n">
        <v>0.330674031131911</v>
      </c>
      <c r="H5386" s="48" t="n">
        <v>0.708711859830963</v>
      </c>
      <c r="I5386" s="52" t="n">
        <f aca="false">EXP(-4+6*F5386)</f>
        <v>0.0296737413103079</v>
      </c>
      <c r="J5386" s="52" t="n">
        <f aca="false">G5386</f>
        <v>0.330674031131911</v>
      </c>
      <c r="K5386" s="52" t="n">
        <f aca="false">EXP(-4+7*H5386)</f>
        <v>2.61426508248879</v>
      </c>
      <c r="L5386" s="8" t="n">
        <v>0.129669355856932</v>
      </c>
    </row>
    <row r="5387" customFormat="false" ht="12.75" hidden="false" customHeight="false" outlineLevel="0" collapsed="false">
      <c r="F5387" s="48" t="n">
        <v>0.951352078911254</v>
      </c>
      <c r="G5387" s="48" t="n">
        <v>0.518188060465665</v>
      </c>
      <c r="H5387" s="48" t="n">
        <v>0.78847064921044</v>
      </c>
      <c r="I5387" s="52" t="n">
        <f aca="false">EXP(-4+6*F5387)</f>
        <v>5.5185352591155</v>
      </c>
      <c r="J5387" s="52" t="n">
        <f aca="false">G5387</f>
        <v>0.518188060465665</v>
      </c>
      <c r="K5387" s="52" t="n">
        <f aca="false">EXP(-4+7*H5387)</f>
        <v>4.56900083106438</v>
      </c>
      <c r="L5387" s="8" t="n">
        <v>0.145188653638538</v>
      </c>
    </row>
    <row r="5388" customFormat="false" ht="12.75" hidden="false" customHeight="false" outlineLevel="0" collapsed="false">
      <c r="F5388" s="48" t="n">
        <v>0.0978887014034138</v>
      </c>
      <c r="G5388" s="48" t="n">
        <v>0.416284135000494</v>
      </c>
      <c r="H5388" s="48" t="n">
        <v>0.823771509020202</v>
      </c>
      <c r="I5388" s="52" t="n">
        <f aca="false">EXP(-4+6*F5388)</f>
        <v>0.0329531708142184</v>
      </c>
      <c r="J5388" s="52" t="n">
        <f aca="false">G5388</f>
        <v>0.416284135000494</v>
      </c>
      <c r="K5388" s="52" t="n">
        <f aca="false">EXP(-4+7*H5388)</f>
        <v>5.84975958104166</v>
      </c>
      <c r="L5388" s="8" t="n">
        <v>0.0432205222733109</v>
      </c>
    </row>
    <row r="5389" customFormat="false" ht="12.75" hidden="false" customHeight="false" outlineLevel="0" collapsed="false">
      <c r="F5389" s="48" t="n">
        <v>0.251172717206394</v>
      </c>
      <c r="G5389" s="48" t="n">
        <v>0.629698711074958</v>
      </c>
      <c r="H5389" s="48" t="n">
        <v>0.994262595764897</v>
      </c>
      <c r="I5389" s="52" t="n">
        <f aca="false">EXP(-4+6*F5389)</f>
        <v>0.0826646103360628</v>
      </c>
      <c r="J5389" s="52" t="n">
        <f aca="false">G5389</f>
        <v>0.629698711074958</v>
      </c>
      <c r="K5389" s="52" t="n">
        <f aca="false">EXP(-4+7*H5389)</f>
        <v>19.2948490242525</v>
      </c>
      <c r="L5389" s="8" t="n">
        <v>0.103128859856785</v>
      </c>
    </row>
    <row r="5390" customFormat="false" ht="12.75" hidden="false" customHeight="false" outlineLevel="0" collapsed="false">
      <c r="F5390" s="48" t="n">
        <v>0.635487670824385</v>
      </c>
      <c r="G5390" s="48" t="n">
        <v>0.563118098324541</v>
      </c>
      <c r="H5390" s="48" t="n">
        <v>0.261362812686494</v>
      </c>
      <c r="I5390" s="52" t="n">
        <f aca="false">EXP(-4+6*F5390)</f>
        <v>0.829382380509902</v>
      </c>
      <c r="J5390" s="52" t="n">
        <f aca="false">G5390</f>
        <v>0.563118098324541</v>
      </c>
      <c r="K5390" s="52" t="n">
        <f aca="false">EXP(-4+7*H5390)</f>
        <v>0.114125071770093</v>
      </c>
      <c r="L5390" s="8" t="n">
        <v>0.329759672365381</v>
      </c>
    </row>
    <row r="5391" customFormat="false" ht="12.75" hidden="false" customHeight="false" outlineLevel="0" collapsed="false">
      <c r="F5391" s="48" t="n">
        <v>0.598072655518856</v>
      </c>
      <c r="G5391" s="48" t="n">
        <v>0.247435231895515</v>
      </c>
      <c r="H5391" s="48" t="n">
        <v>0.389851443253822</v>
      </c>
      <c r="I5391" s="52" t="n">
        <f aca="false">EXP(-4+6*F5391)</f>
        <v>0.662613068078118</v>
      </c>
      <c r="J5391" s="52" t="n">
        <f aca="false">G5391</f>
        <v>0.247435231895515</v>
      </c>
      <c r="K5391" s="52" t="n">
        <f aca="false">EXP(-4+7*H5391)</f>
        <v>0.280539737545798</v>
      </c>
      <c r="L5391" s="8" t="n">
        <v>0.398264448328381</v>
      </c>
    </row>
    <row r="5392" customFormat="false" ht="12.75" hidden="false" customHeight="false" outlineLevel="0" collapsed="false">
      <c r="F5392" s="48" t="n">
        <v>0.836764492117077</v>
      </c>
      <c r="G5392" s="48" t="n">
        <v>0.760597160144668</v>
      </c>
      <c r="H5392" s="48" t="n">
        <v>0.431130740618745</v>
      </c>
      <c r="I5392" s="52" t="n">
        <f aca="false">EXP(-4+6*F5392)</f>
        <v>2.77482297592042</v>
      </c>
      <c r="J5392" s="52" t="n">
        <f aca="false">G5392</f>
        <v>0.760597160144668</v>
      </c>
      <c r="K5392" s="52" t="n">
        <f aca="false">EXP(-4+7*H5392)</f>
        <v>0.374529459461981</v>
      </c>
      <c r="L5392" s="8" t="n">
        <v>0.14184521333873</v>
      </c>
    </row>
    <row r="5393" customFormat="false" ht="12.75" hidden="false" customHeight="false" outlineLevel="0" collapsed="false">
      <c r="F5393" s="48" t="n">
        <v>0.049996469486044</v>
      </c>
      <c r="G5393" s="48" t="n">
        <v>0.811926445674388</v>
      </c>
      <c r="H5393" s="48" t="n">
        <v>0.653117153862992</v>
      </c>
      <c r="I5393" s="52" t="n">
        <f aca="false">EXP(-4+6*F5393)</f>
        <v>0.0247230027553549</v>
      </c>
      <c r="J5393" s="52" t="n">
        <f aca="false">G5393</f>
        <v>0.811926445674388</v>
      </c>
      <c r="K5393" s="52" t="n">
        <f aca="false">EXP(-4+7*H5393)</f>
        <v>1.77148836432586</v>
      </c>
      <c r="L5393" s="8" t="n">
        <v>0.0649835378810633</v>
      </c>
    </row>
    <row r="5394" customFormat="false" ht="12.75" hidden="false" customHeight="false" outlineLevel="0" collapsed="false">
      <c r="F5394" s="48" t="n">
        <v>0.444342204107561</v>
      </c>
      <c r="G5394" s="48" t="n">
        <v>0.934683833188711</v>
      </c>
      <c r="H5394" s="48" t="n">
        <v>0.634968726640316</v>
      </c>
      <c r="I5394" s="52" t="n">
        <f aca="false">EXP(-4+6*F5394)</f>
        <v>0.263435486141638</v>
      </c>
      <c r="J5394" s="52" t="n">
        <f aca="false">G5394</f>
        <v>0.934683833188711</v>
      </c>
      <c r="K5394" s="52" t="n">
        <f aca="false">EXP(-4+7*H5394)</f>
        <v>1.56014862082348</v>
      </c>
      <c r="L5394" s="8" t="n">
        <v>0.0954673600071395</v>
      </c>
    </row>
    <row r="5395" customFormat="false" ht="12.75" hidden="false" customHeight="false" outlineLevel="0" collapsed="false">
      <c r="F5395" s="48" t="n">
        <v>0.403275944415643</v>
      </c>
      <c r="G5395" s="48" t="n">
        <v>0.426015730841256</v>
      </c>
      <c r="H5395" s="48" t="n">
        <v>0.221693667195934</v>
      </c>
      <c r="I5395" s="52" t="n">
        <f aca="false">EXP(-4+6*F5395)</f>
        <v>0.205904186286516</v>
      </c>
      <c r="J5395" s="52" t="n">
        <f aca="false">G5395</f>
        <v>0.426015730841256</v>
      </c>
      <c r="K5395" s="52" t="n">
        <f aca="false">EXP(-4+7*H5395)</f>
        <v>0.0864538676195602</v>
      </c>
      <c r="L5395" s="8" t="n">
        <v>0.434263319718966</v>
      </c>
    </row>
    <row r="5396" customFormat="false" ht="12.75" hidden="false" customHeight="false" outlineLevel="0" collapsed="false">
      <c r="F5396" s="48" t="n">
        <v>0.827840455375145</v>
      </c>
      <c r="G5396" s="48" t="n">
        <v>0.29262113259262</v>
      </c>
      <c r="H5396" s="48" t="n">
        <v>0.714921059070577</v>
      </c>
      <c r="I5396" s="52" t="n">
        <f aca="false">EXP(-4+6*F5396)</f>
        <v>2.63015487490089</v>
      </c>
      <c r="J5396" s="52" t="n">
        <f aca="false">G5396</f>
        <v>0.29262113259262</v>
      </c>
      <c r="K5396" s="52" t="n">
        <f aca="false">EXP(-4+7*H5396)</f>
        <v>2.73039807475107</v>
      </c>
      <c r="L5396" s="8" t="n">
        <v>0.164822525637458</v>
      </c>
    </row>
    <row r="5397" customFormat="false" ht="12.75" hidden="false" customHeight="false" outlineLevel="0" collapsed="false">
      <c r="F5397" s="48" t="n">
        <v>0.383061988115988</v>
      </c>
      <c r="G5397" s="48" t="n">
        <v>0.781115073131219</v>
      </c>
      <c r="H5397" s="48" t="n">
        <v>0.351668488336255</v>
      </c>
      <c r="I5397" s="52" t="n">
        <f aca="false">EXP(-4+6*F5397)</f>
        <v>0.182386344230111</v>
      </c>
      <c r="J5397" s="52" t="n">
        <f aca="false">G5397</f>
        <v>0.781115073131219</v>
      </c>
      <c r="K5397" s="52" t="n">
        <f aca="false">EXP(-4+7*H5397)</f>
        <v>0.214741439477894</v>
      </c>
      <c r="L5397" s="8" t="n">
        <v>0.12575644496731</v>
      </c>
    </row>
    <row r="5398" customFormat="false" ht="12.75" hidden="false" customHeight="false" outlineLevel="0" collapsed="false">
      <c r="F5398" s="48" t="n">
        <v>0.729208521391161</v>
      </c>
      <c r="G5398" s="48" t="n">
        <v>0.877452600654926</v>
      </c>
      <c r="H5398" s="48" t="n">
        <v>0.954043833328142</v>
      </c>
      <c r="I5398" s="52" t="n">
        <f aca="false">EXP(-4+6*F5398)</f>
        <v>1.45535685009069</v>
      </c>
      <c r="J5398" s="52" t="n">
        <f aca="false">G5398</f>
        <v>0.877452600654926</v>
      </c>
      <c r="K5398" s="52" t="n">
        <f aca="false">EXP(-4+7*H5398)</f>
        <v>14.5604191961287</v>
      </c>
      <c r="L5398" s="8" t="n">
        <v>0.0315611586056139</v>
      </c>
    </row>
    <row r="5399" customFormat="false" ht="12.75" hidden="false" customHeight="false" outlineLevel="0" collapsed="false">
      <c r="F5399" s="48" t="n">
        <v>0.125581310021074</v>
      </c>
      <c r="G5399" s="48" t="n">
        <v>0.231695685385629</v>
      </c>
      <c r="H5399" s="48" t="n">
        <v>0.257172381794573</v>
      </c>
      <c r="I5399" s="52" t="n">
        <f aca="false">EXP(-4+6*F5399)</f>
        <v>0.0389096829669741</v>
      </c>
      <c r="J5399" s="52" t="n">
        <f aca="false">G5399</f>
        <v>0.231695685385629</v>
      </c>
      <c r="K5399" s="52" t="n">
        <f aca="false">EXP(-4+7*H5399)</f>
        <v>0.110826060701512</v>
      </c>
      <c r="L5399" s="8" t="n">
        <v>0.472530454108786</v>
      </c>
    </row>
    <row r="5400" customFormat="false" ht="12.75" hidden="false" customHeight="false" outlineLevel="0" collapsed="false">
      <c r="F5400" s="48" t="n">
        <v>0.790871970474464</v>
      </c>
      <c r="G5400" s="48" t="n">
        <v>0.0250437746160455</v>
      </c>
      <c r="H5400" s="48" t="n">
        <v>0.868593973008313</v>
      </c>
      <c r="I5400" s="52" t="n">
        <f aca="false">EXP(-4+6*F5400)</f>
        <v>2.10692981283715</v>
      </c>
      <c r="J5400" s="52" t="n">
        <f aca="false">G5400</f>
        <v>0.0250437746160455</v>
      </c>
      <c r="K5400" s="52" t="n">
        <f aca="false">EXP(-4+7*H5400)</f>
        <v>8.00573220768417</v>
      </c>
      <c r="L5400" s="8" t="n">
        <v>0.129878055699915</v>
      </c>
    </row>
    <row r="5401" customFormat="false" ht="12.75" hidden="false" customHeight="false" outlineLevel="0" collapsed="false">
      <c r="F5401" s="48" t="n">
        <v>0.987008604292341</v>
      </c>
      <c r="G5401" s="48" t="n">
        <v>0.485590876041016</v>
      </c>
      <c r="H5401" s="48" t="n">
        <v>0.987826243094573</v>
      </c>
      <c r="I5401" s="52" t="n">
        <f aca="false">EXP(-4+6*F5401)</f>
        <v>6.83496688845676</v>
      </c>
      <c r="J5401" s="52" t="n">
        <f aca="false">G5401</f>
        <v>0.485590876041016</v>
      </c>
      <c r="K5401" s="52" t="n">
        <f aca="false">EXP(-4+7*H5401)</f>
        <v>18.4448223868188</v>
      </c>
      <c r="L5401" s="8" t="n">
        <v>0.145191580148654</v>
      </c>
    </row>
    <row r="5402" customFormat="false" ht="12.75" hidden="false" customHeight="false" outlineLevel="0" collapsed="false">
      <c r="F5402" s="48" t="n">
        <v>0.106402927791852</v>
      </c>
      <c r="G5402" s="48" t="n">
        <v>0.66339118716326</v>
      </c>
      <c r="H5402" s="48" t="n">
        <v>0.799126564396855</v>
      </c>
      <c r="I5402" s="52" t="n">
        <f aca="false">EXP(-4+6*F5402)</f>
        <v>0.0346803361833386</v>
      </c>
      <c r="J5402" s="52" t="n">
        <f aca="false">G5402</f>
        <v>0.66339118716326</v>
      </c>
      <c r="K5402" s="52" t="n">
        <f aca="false">EXP(-4+7*H5402)</f>
        <v>4.92284172810369</v>
      </c>
      <c r="L5402" s="8" t="n">
        <v>0.0505987768382047</v>
      </c>
    </row>
    <row r="5403" customFormat="false" ht="12.75" hidden="false" customHeight="false" outlineLevel="0" collapsed="false">
      <c r="F5403" s="48" t="n">
        <v>0.475439168450461</v>
      </c>
      <c r="G5403" s="48" t="n">
        <v>0.749246757830226</v>
      </c>
      <c r="H5403" s="48" t="n">
        <v>0.291326561622693</v>
      </c>
      <c r="I5403" s="52" t="n">
        <f aca="false">EXP(-4+6*F5403)</f>
        <v>0.317472210870501</v>
      </c>
      <c r="J5403" s="52" t="n">
        <f aca="false">G5403</f>
        <v>0.749246757830226</v>
      </c>
      <c r="K5403" s="52" t="n">
        <f aca="false">EXP(-4+7*H5403)</f>
        <v>0.140757874242711</v>
      </c>
      <c r="L5403" s="8" t="n">
        <v>0.171561650931665</v>
      </c>
    </row>
    <row r="5404" customFormat="false" ht="12.75" hidden="false" customHeight="false" outlineLevel="0" collapsed="false">
      <c r="F5404" s="48" t="n">
        <v>0.262949530819181</v>
      </c>
      <c r="G5404" s="48" t="n">
        <v>0.0667807625461823</v>
      </c>
      <c r="H5404" s="48" t="n">
        <v>0.0546195140879595</v>
      </c>
      <c r="I5404" s="52" t="n">
        <f aca="false">EXP(-4+6*F5404)</f>
        <v>0.08871708301022</v>
      </c>
      <c r="J5404" s="52" t="n">
        <f aca="false">G5404</f>
        <v>0.0667807625461823</v>
      </c>
      <c r="K5404" s="52" t="n">
        <f aca="false">EXP(-4+7*H5404)</f>
        <v>0.0268453300270312</v>
      </c>
      <c r="L5404" s="8" t="n">
        <v>0.51916895267094</v>
      </c>
    </row>
    <row r="5405" customFormat="false" ht="12.75" hidden="false" customHeight="false" outlineLevel="0" collapsed="false">
      <c r="F5405" s="48" t="n">
        <v>0.0224315049971147</v>
      </c>
      <c r="G5405" s="48" t="n">
        <v>0.555002767136675</v>
      </c>
      <c r="H5405" s="48" t="n">
        <v>0.402827570413015</v>
      </c>
      <c r="I5405" s="52" t="n">
        <f aca="false">EXP(-4+6*F5405)</f>
        <v>0.0209543090744929</v>
      </c>
      <c r="J5405" s="52" t="n">
        <f aca="false">G5405</f>
        <v>0.555002767136675</v>
      </c>
      <c r="K5405" s="52" t="n">
        <f aca="false">EXP(-4+7*H5405)</f>
        <v>0.30721513630112</v>
      </c>
      <c r="L5405" s="8" t="n">
        <v>0.306363116656419</v>
      </c>
    </row>
    <row r="5406" customFormat="false" ht="12.75" hidden="false" customHeight="false" outlineLevel="0" collapsed="false">
      <c r="F5406" s="48" t="n">
        <v>0.596114875638063</v>
      </c>
      <c r="G5406" s="48" t="n">
        <v>0.66077495542331</v>
      </c>
      <c r="H5406" s="48" t="n">
        <v>0.252165699330256</v>
      </c>
      <c r="I5406" s="52" t="n">
        <f aca="false">EXP(-4+6*F5406)</f>
        <v>0.654875101559419</v>
      </c>
      <c r="J5406" s="52" t="n">
        <f aca="false">G5406</f>
        <v>0.66077495542331</v>
      </c>
      <c r="K5406" s="52" t="n">
        <f aca="false">EXP(-4+7*H5406)</f>
        <v>0.107009238760857</v>
      </c>
      <c r="L5406" s="8" t="n">
        <v>0.256914726031945</v>
      </c>
    </row>
    <row r="5407" customFormat="false" ht="12.75" hidden="false" customHeight="false" outlineLevel="0" collapsed="false">
      <c r="F5407" s="48" t="n">
        <v>0.585141115993475</v>
      </c>
      <c r="G5407" s="48" t="n">
        <v>0.186469604833383</v>
      </c>
      <c r="H5407" s="48" t="n">
        <v>0.167663839267443</v>
      </c>
      <c r="I5407" s="52" t="n">
        <f aca="false">EXP(-4+6*F5407)</f>
        <v>0.613145322133982</v>
      </c>
      <c r="J5407" s="52" t="n">
        <f aca="false">G5407</f>
        <v>0.186469604833383</v>
      </c>
      <c r="K5407" s="52" t="n">
        <f aca="false">EXP(-4+7*H5407)</f>
        <v>0.0592284590666216</v>
      </c>
      <c r="L5407" s="8" t="n">
        <v>0.501351124264872</v>
      </c>
    </row>
    <row r="5408" customFormat="false" ht="12.75" hidden="false" customHeight="false" outlineLevel="0" collapsed="false">
      <c r="F5408" s="48" t="n">
        <v>0.573597033286292</v>
      </c>
      <c r="G5408" s="48" t="n">
        <v>0.208532960183105</v>
      </c>
      <c r="H5408" s="48" t="n">
        <v>0.617761123053322</v>
      </c>
      <c r="I5408" s="52" t="n">
        <f aca="false">EXP(-4+6*F5408)</f>
        <v>0.572113546015443</v>
      </c>
      <c r="J5408" s="52" t="n">
        <f aca="false">G5408</f>
        <v>0.208532960183105</v>
      </c>
      <c r="K5408" s="52" t="n">
        <f aca="false">EXP(-4+7*H5408)</f>
        <v>1.38310069808494</v>
      </c>
      <c r="L5408" s="8" t="n">
        <v>0.224422498346793</v>
      </c>
    </row>
    <row r="5409" customFormat="false" ht="12.75" hidden="false" customHeight="false" outlineLevel="0" collapsed="false">
      <c r="F5409" s="48" t="n">
        <v>0.494691681301373</v>
      </c>
      <c r="G5409" s="48" t="n">
        <v>0.225407120891952</v>
      </c>
      <c r="H5409" s="48" t="n">
        <v>0.14634573127332</v>
      </c>
      <c r="I5409" s="52" t="n">
        <f aca="false">EXP(-4+6*F5409)</f>
        <v>0.356347139533905</v>
      </c>
      <c r="J5409" s="52" t="n">
        <f aca="false">G5409</f>
        <v>0.225407120891952</v>
      </c>
      <c r="K5409" s="52" t="n">
        <f aca="false">EXP(-4+7*H5409)</f>
        <v>0.051017841143647</v>
      </c>
      <c r="L5409" s="8" t="n">
        <v>0.494288300290392</v>
      </c>
    </row>
    <row r="5410" customFormat="false" ht="12.75" hidden="false" customHeight="false" outlineLevel="0" collapsed="false">
      <c r="F5410" s="48" t="n">
        <v>0.565518919939112</v>
      </c>
      <c r="G5410" s="48" t="n">
        <v>0.648357074440923</v>
      </c>
      <c r="H5410" s="48" t="n">
        <v>0.161692318870053</v>
      </c>
      <c r="I5410" s="52" t="n">
        <f aca="false">EXP(-4+6*F5410)</f>
        <v>0.545045239032175</v>
      </c>
      <c r="J5410" s="52" t="n">
        <f aca="false">G5410</f>
        <v>0.648357074440923</v>
      </c>
      <c r="K5410" s="52" t="n">
        <f aca="false">EXP(-4+7*H5410)</f>
        <v>0.0568037026482966</v>
      </c>
      <c r="L5410" s="8" t="n">
        <v>0.290523213100341</v>
      </c>
    </row>
    <row r="5411" customFormat="false" ht="12.75" hidden="false" customHeight="false" outlineLevel="0" collapsed="false">
      <c r="F5411" s="48" t="n">
        <v>0.973879838372037</v>
      </c>
      <c r="G5411" s="48" t="n">
        <v>0.872515979664561</v>
      </c>
      <c r="H5411" s="48" t="n">
        <v>0.634446504310798</v>
      </c>
      <c r="I5411" s="52" t="n">
        <f aca="false">EXP(-4+6*F5411)</f>
        <v>6.3172186876853</v>
      </c>
      <c r="J5411" s="52" t="n">
        <f aca="false">G5411</f>
        <v>0.872515979664561</v>
      </c>
      <c r="K5411" s="52" t="n">
        <f aca="false">EXP(-4+7*H5411)</f>
        <v>1.55445582120757</v>
      </c>
      <c r="L5411" s="8" t="n">
        <v>0.138485743667605</v>
      </c>
    </row>
    <row r="5412" customFormat="false" ht="12.75" hidden="false" customHeight="false" outlineLevel="0" collapsed="false">
      <c r="F5412" s="48" t="n">
        <v>0.140372431593601</v>
      </c>
      <c r="G5412" s="48" t="n">
        <v>0.662186062233034</v>
      </c>
      <c r="H5412" s="48" t="n">
        <v>0.319719681305258</v>
      </c>
      <c r="I5412" s="52" t="n">
        <f aca="false">EXP(-4+6*F5412)</f>
        <v>0.0425206512017628</v>
      </c>
      <c r="J5412" s="52" t="n">
        <f aca="false">G5412</f>
        <v>0.662186062233034</v>
      </c>
      <c r="K5412" s="52" t="n">
        <f aca="false">EXP(-4+7*H5412)</f>
        <v>0.171707603081335</v>
      </c>
      <c r="L5412" s="8" t="n">
        <v>0.269880493190355</v>
      </c>
    </row>
    <row r="5413" customFormat="false" ht="12.75" hidden="false" customHeight="false" outlineLevel="0" collapsed="false">
      <c r="F5413" s="48" t="n">
        <v>0.0705189579258123</v>
      </c>
      <c r="G5413" s="48" t="n">
        <v>0.911370584162654</v>
      </c>
      <c r="H5413" s="48" t="n">
        <v>0.932119964678824</v>
      </c>
      <c r="I5413" s="52" t="n">
        <f aca="false">EXP(-4+6*F5413)</f>
        <v>0.0279626314162506</v>
      </c>
      <c r="J5413" s="52" t="n">
        <f aca="false">G5413</f>
        <v>0.911370584162654</v>
      </c>
      <c r="K5413" s="52" t="n">
        <f aca="false">EXP(-4+7*H5413)</f>
        <v>12.4888937923823</v>
      </c>
      <c r="L5413" s="8" t="n">
        <v>0.167775662957549</v>
      </c>
    </row>
    <row r="5414" customFormat="false" ht="12.75" hidden="false" customHeight="false" outlineLevel="0" collapsed="false">
      <c r="F5414" s="48" t="n">
        <v>0.676795608912192</v>
      </c>
      <c r="G5414" s="48" t="n">
        <v>0.161847199481133</v>
      </c>
      <c r="H5414" s="48" t="n">
        <v>0.658978232252516</v>
      </c>
      <c r="I5414" s="52" t="n">
        <f aca="false">EXP(-4+6*F5414)</f>
        <v>1.06265835793514</v>
      </c>
      <c r="J5414" s="52" t="n">
        <f aca="false">G5414</f>
        <v>0.161847199481133</v>
      </c>
      <c r="K5414" s="52" t="n">
        <f aca="false">EXP(-4+7*H5414)</f>
        <v>1.84567972774818</v>
      </c>
      <c r="L5414" s="8" t="n">
        <v>0.206395578520627</v>
      </c>
    </row>
    <row r="5415" customFormat="false" ht="12.75" hidden="false" customHeight="false" outlineLevel="0" collapsed="false">
      <c r="F5415" s="48" t="n">
        <v>0.278843087855877</v>
      </c>
      <c r="G5415" s="48" t="n">
        <v>0.253832883040773</v>
      </c>
      <c r="H5415" s="48" t="n">
        <v>0.423908759946081</v>
      </c>
      <c r="I5415" s="52" t="n">
        <f aca="false">EXP(-4+6*F5415)</f>
        <v>0.0975937843172912</v>
      </c>
      <c r="J5415" s="52" t="n">
        <f aca="false">G5415</f>
        <v>0.253832883040773</v>
      </c>
      <c r="K5415" s="52" t="n">
        <f aca="false">EXP(-4+7*H5415)</f>
        <v>0.356066175069667</v>
      </c>
      <c r="L5415" s="8" t="n">
        <v>0.368666260172635</v>
      </c>
    </row>
    <row r="5416" customFormat="false" ht="12.75" hidden="false" customHeight="false" outlineLevel="0" collapsed="false">
      <c r="F5416" s="48" t="n">
        <v>0.846930258226083</v>
      </c>
      <c r="G5416" s="48" t="n">
        <v>0.704531723747465</v>
      </c>
      <c r="H5416" s="48" t="n">
        <v>0.577179357272051</v>
      </c>
      <c r="I5416" s="52" t="n">
        <f aca="false">EXP(-4+6*F5416)</f>
        <v>2.94934039181793</v>
      </c>
      <c r="J5416" s="52" t="n">
        <f aca="false">G5416</f>
        <v>0.704531723747465</v>
      </c>
      <c r="K5416" s="52" t="n">
        <f aca="false">EXP(-4+7*H5416)</f>
        <v>1.04107673626179</v>
      </c>
      <c r="L5416" s="8" t="n">
        <v>0.127984047147271</v>
      </c>
    </row>
    <row r="5417" customFormat="false" ht="12.75" hidden="false" customHeight="false" outlineLevel="0" collapsed="false">
      <c r="F5417" s="48" t="n">
        <v>0.641845154607003</v>
      </c>
      <c r="G5417" s="48" t="n">
        <v>0.665712195624837</v>
      </c>
      <c r="H5417" s="48" t="n">
        <v>0.639691611055763</v>
      </c>
      <c r="I5417" s="52" t="n">
        <f aca="false">EXP(-4+6*F5417)</f>
        <v>0.861630226131925</v>
      </c>
      <c r="J5417" s="52" t="n">
        <f aca="false">G5417</f>
        <v>0.665712195624837</v>
      </c>
      <c r="K5417" s="52" t="n">
        <f aca="false">EXP(-4+7*H5417)</f>
        <v>1.61258950865455</v>
      </c>
      <c r="L5417" s="8" t="n">
        <v>0.0739378508516928</v>
      </c>
    </row>
    <row r="5418" customFormat="false" ht="12.75" hidden="false" customHeight="false" outlineLevel="0" collapsed="false">
      <c r="F5418" s="48" t="n">
        <v>0.31877074445022</v>
      </c>
      <c r="G5418" s="48" t="n">
        <v>0.16662513477686</v>
      </c>
      <c r="H5418" s="48" t="n">
        <v>0.941522746693616</v>
      </c>
      <c r="I5418" s="52" t="n">
        <f aca="false">EXP(-4+6*F5418)</f>
        <v>0.124012174927382</v>
      </c>
      <c r="J5418" s="52" t="n">
        <f aca="false">G5418</f>
        <v>0.16662513477686</v>
      </c>
      <c r="K5418" s="52" t="n">
        <f aca="false">EXP(-4+7*H5418)</f>
        <v>13.3385618436747</v>
      </c>
      <c r="L5418" s="8" t="n">
        <v>0.0460878570102617</v>
      </c>
    </row>
    <row r="5419" customFormat="false" ht="12.75" hidden="false" customHeight="false" outlineLevel="0" collapsed="false">
      <c r="F5419" s="48" t="n">
        <v>0.777864566875564</v>
      </c>
      <c r="G5419" s="48" t="n">
        <v>0.973409057569147</v>
      </c>
      <c r="H5419" s="48" t="n">
        <v>0.755859220148955</v>
      </c>
      <c r="I5419" s="52" t="n">
        <f aca="false">EXP(-4+6*F5419)</f>
        <v>1.9487485576596</v>
      </c>
      <c r="J5419" s="52" t="n">
        <f aca="false">G5419</f>
        <v>0.973409057569147</v>
      </c>
      <c r="K5419" s="52" t="n">
        <f aca="false">EXP(-4+7*H5419)</f>
        <v>3.6364740370472</v>
      </c>
      <c r="L5419" s="8" t="n">
        <v>0.0426905924125418</v>
      </c>
    </row>
    <row r="5420" customFormat="false" ht="12.75" hidden="false" customHeight="false" outlineLevel="0" collapsed="false">
      <c r="F5420" s="48" t="n">
        <v>0.618391615839886</v>
      </c>
      <c r="G5420" s="48" t="n">
        <v>0.599250343207606</v>
      </c>
      <c r="H5420" s="48" t="n">
        <v>0.635061536300739</v>
      </c>
      <c r="I5420" s="52" t="n">
        <f aca="false">EXP(-4+6*F5420)</f>
        <v>0.748525277392892</v>
      </c>
      <c r="J5420" s="52" t="n">
        <f aca="false">G5420</f>
        <v>0.599250343207606</v>
      </c>
      <c r="K5420" s="52" t="n">
        <f aca="false">EXP(-4+7*H5420)</f>
        <v>1.56116252818517</v>
      </c>
      <c r="L5420" s="8" t="n">
        <v>0.0999579936267319</v>
      </c>
    </row>
    <row r="5421" customFormat="false" ht="12.75" hidden="false" customHeight="false" outlineLevel="0" collapsed="false">
      <c r="F5421" s="48" t="n">
        <v>0.582935718222752</v>
      </c>
      <c r="G5421" s="48" t="n">
        <v>0.558842901035606</v>
      </c>
      <c r="H5421" s="48" t="n">
        <v>0.657999734945282</v>
      </c>
      <c r="I5421" s="52" t="n">
        <f aca="false">EXP(-4+6*F5421)</f>
        <v>0.605085389849527</v>
      </c>
      <c r="J5421" s="52" t="n">
        <f aca="false">G5421</f>
        <v>0.558842901035606</v>
      </c>
      <c r="K5421" s="52" t="n">
        <f aca="false">EXP(-4+7*H5421)</f>
        <v>1.83308097595557</v>
      </c>
      <c r="L5421" s="8" t="n">
        <v>0.10050923291019</v>
      </c>
    </row>
    <row r="5422" customFormat="false" ht="12.75" hidden="false" customHeight="false" outlineLevel="0" collapsed="false">
      <c r="F5422" s="48" t="n">
        <v>0.120756849280814</v>
      </c>
      <c r="G5422" s="48" t="n">
        <v>0.0853915669251704</v>
      </c>
      <c r="H5422" s="48" t="n">
        <v>0.387338370479026</v>
      </c>
      <c r="I5422" s="52" t="n">
        <f aca="false">EXP(-4+6*F5422)</f>
        <v>0.0377995188862297</v>
      </c>
      <c r="J5422" s="52" t="n">
        <f aca="false">G5422</f>
        <v>0.0853915669251704</v>
      </c>
      <c r="K5422" s="52" t="n">
        <f aca="false">EXP(-4+7*H5422)</f>
        <v>0.275647774769124</v>
      </c>
      <c r="L5422" s="8" t="n">
        <v>0.425043117992597</v>
      </c>
    </row>
    <row r="5423" customFormat="false" ht="12.75" hidden="false" customHeight="false" outlineLevel="0" collapsed="false">
      <c r="F5423" s="48" t="n">
        <v>0.796301362552949</v>
      </c>
      <c r="G5423" s="48" t="n">
        <v>0.844964414247068</v>
      </c>
      <c r="H5423" s="48" t="n">
        <v>0.872454852594952</v>
      </c>
      <c r="I5423" s="52" t="n">
        <f aca="false">EXP(-4+6*F5423)</f>
        <v>2.1766960969171</v>
      </c>
      <c r="J5423" s="52" t="n">
        <f aca="false">G5423</f>
        <v>0.844964414247068</v>
      </c>
      <c r="K5423" s="52" t="n">
        <f aca="false">EXP(-4+7*H5423)</f>
        <v>8.2250466483286</v>
      </c>
      <c r="L5423" s="8" t="n">
        <v>0.0526603312298549</v>
      </c>
    </row>
    <row r="5424" customFormat="false" ht="12.75" hidden="false" customHeight="false" outlineLevel="0" collapsed="false">
      <c r="F5424" s="48" t="n">
        <v>0.354444263664599</v>
      </c>
      <c r="G5424" s="48" t="n">
        <v>0.155359796078931</v>
      </c>
      <c r="H5424" s="48" t="n">
        <v>0.259473524841638</v>
      </c>
      <c r="I5424" s="52" t="n">
        <f aca="false">EXP(-4+6*F5424)</f>
        <v>0.153610604949427</v>
      </c>
      <c r="J5424" s="52" t="n">
        <f aca="false">G5424</f>
        <v>0.155359796078931</v>
      </c>
      <c r="K5424" s="52" t="n">
        <f aca="false">EXP(-4+7*H5424)</f>
        <v>0.112625702438132</v>
      </c>
      <c r="L5424" s="8" t="n">
        <v>0.484096253839531</v>
      </c>
    </row>
    <row r="5425" customFormat="false" ht="12.75" hidden="false" customHeight="false" outlineLevel="0" collapsed="false">
      <c r="F5425" s="48" t="n">
        <v>0.408007514674283</v>
      </c>
      <c r="G5425" s="48" t="n">
        <v>0.261789037473416</v>
      </c>
      <c r="H5425" s="48" t="n">
        <v>0.405021997359844</v>
      </c>
      <c r="I5425" s="52" t="n">
        <f aca="false">EXP(-4+6*F5425)</f>
        <v>0.211833453033274</v>
      </c>
      <c r="J5425" s="52" t="n">
        <f aca="false">G5425</f>
        <v>0.261789037473416</v>
      </c>
      <c r="K5425" s="52" t="n">
        <f aca="false">EXP(-4+7*H5425)</f>
        <v>0.31197069605601</v>
      </c>
      <c r="L5425" s="8" t="n">
        <v>0.381913261811123</v>
      </c>
    </row>
    <row r="5426" customFormat="false" ht="12.75" hidden="false" customHeight="false" outlineLevel="0" collapsed="false">
      <c r="F5426" s="48" t="n">
        <v>0.775677472349</v>
      </c>
      <c r="G5426" s="48" t="n">
        <v>0.581915371263792</v>
      </c>
      <c r="H5426" s="48" t="n">
        <v>0.838161983077456</v>
      </c>
      <c r="I5426" s="52" t="n">
        <f aca="false">EXP(-4+6*F5426)</f>
        <v>1.92334303127009</v>
      </c>
      <c r="J5426" s="52" t="n">
        <f aca="false">G5426</f>
        <v>0.581915371263792</v>
      </c>
      <c r="K5426" s="52" t="n">
        <f aca="false">EXP(-4+7*H5426)</f>
        <v>6.46972679726842</v>
      </c>
      <c r="L5426" s="8" t="n">
        <v>0.0700463533350548</v>
      </c>
    </row>
    <row r="5427" customFormat="false" ht="12.75" hidden="false" customHeight="false" outlineLevel="0" collapsed="false">
      <c r="F5427" s="48" t="n">
        <v>0.925814677451282</v>
      </c>
      <c r="G5427" s="48" t="n">
        <v>0.520901384770537</v>
      </c>
      <c r="H5427" s="48" t="n">
        <v>0.325516950655356</v>
      </c>
      <c r="I5427" s="52" t="n">
        <f aca="false">EXP(-4+6*F5427)</f>
        <v>4.73455653152817</v>
      </c>
      <c r="J5427" s="52" t="n">
        <f aca="false">G5427</f>
        <v>0.520901384770537</v>
      </c>
      <c r="K5427" s="52" t="n">
        <f aca="false">EXP(-4+7*H5427)</f>
        <v>0.178818966470319</v>
      </c>
      <c r="L5427" s="8" t="n">
        <v>0.313541343594476</v>
      </c>
    </row>
    <row r="5428" customFormat="false" ht="12.75" hidden="false" customHeight="false" outlineLevel="0" collapsed="false">
      <c r="F5428" s="48" t="n">
        <v>0.470905973156305</v>
      </c>
      <c r="G5428" s="48" t="n">
        <v>0.259244904378885</v>
      </c>
      <c r="H5428" s="48" t="n">
        <v>0.89594121430834</v>
      </c>
      <c r="I5428" s="52" t="n">
        <f aca="false">EXP(-4+6*F5428)</f>
        <v>0.308953604359315</v>
      </c>
      <c r="J5428" s="52" t="n">
        <f aca="false">G5428</f>
        <v>0.259244904378885</v>
      </c>
      <c r="K5428" s="52" t="n">
        <f aca="false">EXP(-4+7*H5428)</f>
        <v>9.69478876244246</v>
      </c>
      <c r="L5428" s="8" t="n">
        <v>0.0537506530681472</v>
      </c>
    </row>
    <row r="5429" customFormat="false" ht="12.75" hidden="false" customHeight="false" outlineLevel="0" collapsed="false">
      <c r="F5429" s="48" t="n">
        <v>0.671209208264221</v>
      </c>
      <c r="G5429" s="48" t="n">
        <v>0.915237560442036</v>
      </c>
      <c r="H5429" s="48" t="n">
        <v>0.0465999185344064</v>
      </c>
      <c r="I5429" s="52" t="n">
        <f aca="false">EXP(-4+6*F5429)</f>
        <v>1.02763007143968</v>
      </c>
      <c r="J5429" s="52" t="n">
        <f aca="false">G5429</f>
        <v>0.915237560442036</v>
      </c>
      <c r="K5429" s="52" t="n">
        <f aca="false">EXP(-4+7*H5429)</f>
        <v>0.0253798285951433</v>
      </c>
      <c r="L5429" s="8" t="n">
        <v>0.0569876399532608</v>
      </c>
    </row>
    <row r="5430" customFormat="false" ht="12.75" hidden="false" customHeight="false" outlineLevel="0" collapsed="false">
      <c r="F5430" s="48" t="n">
        <v>0.911238920050509</v>
      </c>
      <c r="G5430" s="48" t="n">
        <v>0.0700442341929826</v>
      </c>
      <c r="H5430" s="48" t="n">
        <v>0.819137285694406</v>
      </c>
      <c r="I5430" s="52" t="n">
        <f aca="false">EXP(-4+6*F5430)</f>
        <v>4.33808722894013</v>
      </c>
      <c r="J5430" s="52" t="n">
        <f aca="false">G5430</f>
        <v>0.0700442341929826</v>
      </c>
      <c r="K5430" s="52" t="n">
        <f aca="false">EXP(-4+7*H5430)</f>
        <v>5.66304084583263</v>
      </c>
      <c r="L5430" s="8" t="n">
        <v>0.166506753047055</v>
      </c>
    </row>
    <row r="5431" customFormat="false" ht="12.75" hidden="false" customHeight="false" outlineLevel="0" collapsed="false">
      <c r="F5431" s="48" t="n">
        <v>0.773715095708915</v>
      </c>
      <c r="G5431" s="48" t="n">
        <v>0.0839204898439061</v>
      </c>
      <c r="H5431" s="48" t="n">
        <v>0.661007926121811</v>
      </c>
      <c r="I5431" s="52" t="n">
        <f aca="false">EXP(-4+6*F5431)</f>
        <v>1.90082988854211</v>
      </c>
      <c r="J5431" s="52" t="n">
        <f aca="false">G5431</f>
        <v>0.0839204898439061</v>
      </c>
      <c r="K5431" s="52" t="n">
        <f aca="false">EXP(-4+7*H5431)</f>
        <v>1.87209005434651</v>
      </c>
      <c r="L5431" s="8" t="n">
        <v>0.222089428159992</v>
      </c>
    </row>
    <row r="5432" customFormat="false" ht="12.75" hidden="false" customHeight="false" outlineLevel="0" collapsed="false">
      <c r="F5432" s="48" t="n">
        <v>0.557857240276601</v>
      </c>
      <c r="G5432" s="48" t="n">
        <v>0.58318450999824</v>
      </c>
      <c r="H5432" s="48" t="n">
        <v>0.174988644728123</v>
      </c>
      <c r="I5432" s="52" t="n">
        <f aca="false">EXP(-4+6*F5432)</f>
        <v>0.520556650444039</v>
      </c>
      <c r="J5432" s="52" t="n">
        <f aca="false">G5432</f>
        <v>0.58318450999824</v>
      </c>
      <c r="K5432" s="52" t="n">
        <f aca="false">EXP(-4+7*H5432)</f>
        <v>0.0623445209198209</v>
      </c>
      <c r="L5432" s="8" t="n">
        <v>0.344710119603883</v>
      </c>
    </row>
    <row r="5433" customFormat="false" ht="12.75" hidden="false" customHeight="false" outlineLevel="0" collapsed="false">
      <c r="F5433" s="48" t="n">
        <v>0.738740619336551</v>
      </c>
      <c r="G5433" s="48" t="n">
        <v>0.580484097419896</v>
      </c>
      <c r="H5433" s="48" t="n">
        <v>0.129544395109294</v>
      </c>
      <c r="I5433" s="52" t="n">
        <f aca="false">EXP(-4+6*F5433)</f>
        <v>1.54101873818285</v>
      </c>
      <c r="J5433" s="52" t="n">
        <f aca="false">G5433</f>
        <v>0.580484097419896</v>
      </c>
      <c r="K5433" s="52" t="n">
        <f aca="false">EXP(-4+7*H5433)</f>
        <v>0.0453570691731527</v>
      </c>
      <c r="L5433" s="8" t="n">
        <v>0.329257640793387</v>
      </c>
    </row>
    <row r="5434" customFormat="false" ht="12.75" hidden="false" customHeight="false" outlineLevel="0" collapsed="false">
      <c r="F5434" s="48" t="n">
        <v>0.382808330669457</v>
      </c>
      <c r="G5434" s="48" t="n">
        <v>0.669299032852035</v>
      </c>
      <c r="H5434" s="48" t="n">
        <v>0.0795185388845956</v>
      </c>
      <c r="I5434" s="52" t="n">
        <f aca="false">EXP(-4+6*F5434)</f>
        <v>0.182108973429001</v>
      </c>
      <c r="J5434" s="52" t="n">
        <f aca="false">G5434</f>
        <v>0.669299032852035</v>
      </c>
      <c r="K5434" s="52" t="n">
        <f aca="false">EXP(-4+7*H5434)</f>
        <v>0.031956801931646</v>
      </c>
      <c r="L5434" s="8" t="n">
        <v>0.300667665490463</v>
      </c>
    </row>
    <row r="5435" customFormat="false" ht="12.75" hidden="false" customHeight="false" outlineLevel="0" collapsed="false">
      <c r="F5435" s="48" t="n">
        <v>0.940589108563916</v>
      </c>
      <c r="G5435" s="48" t="n">
        <v>0.233024863616095</v>
      </c>
      <c r="H5435" s="48" t="n">
        <v>0.868071593300677</v>
      </c>
      <c r="I5435" s="52" t="n">
        <f aca="false">EXP(-4+6*F5435)</f>
        <v>5.17342348098615</v>
      </c>
      <c r="J5435" s="52" t="n">
        <f aca="false">G5435</f>
        <v>0.233024863616095</v>
      </c>
      <c r="K5435" s="52" t="n">
        <f aca="false">EXP(-4+7*H5435)</f>
        <v>7.97651144106765</v>
      </c>
      <c r="L5435" s="8" t="n">
        <v>0.148573108344469</v>
      </c>
    </row>
    <row r="5436" customFormat="false" ht="12.75" hidden="false" customHeight="false" outlineLevel="0" collapsed="false">
      <c r="F5436" s="48" t="n">
        <v>0.728369749637417</v>
      </c>
      <c r="G5436" s="48" t="n">
        <v>0.220605172347654</v>
      </c>
      <c r="H5436" s="48" t="n">
        <v>0.323254700382104</v>
      </c>
      <c r="I5436" s="52" t="n">
        <f aca="false">EXP(-4+6*F5436)</f>
        <v>1.44805097608796</v>
      </c>
      <c r="J5436" s="52" t="n">
        <f aca="false">G5436</f>
        <v>0.220605172347654</v>
      </c>
      <c r="K5436" s="52" t="n">
        <f aca="false">EXP(-4+7*H5436)</f>
        <v>0.176009537103283</v>
      </c>
      <c r="L5436" s="8" t="n">
        <v>0.442924987515684</v>
      </c>
    </row>
    <row r="5437" customFormat="false" ht="12.75" hidden="false" customHeight="false" outlineLevel="0" collapsed="false">
      <c r="F5437" s="48" t="n">
        <v>0.328044415465286</v>
      </c>
      <c r="G5437" s="48" t="n">
        <v>0.167986923228035</v>
      </c>
      <c r="H5437" s="48" t="n">
        <v>0.00559889521258761</v>
      </c>
      <c r="I5437" s="52" t="n">
        <f aca="false">EXP(-4+6*F5437)</f>
        <v>0.131108047296624</v>
      </c>
      <c r="J5437" s="52" t="n">
        <f aca="false">G5437</f>
        <v>0.167986923228035</v>
      </c>
      <c r="K5437" s="52" t="n">
        <f aca="false">EXP(-4+7*H5437)</f>
        <v>0.0190477225923898</v>
      </c>
      <c r="L5437" s="8" t="n">
        <v>0.52216762589713</v>
      </c>
    </row>
    <row r="5438" customFormat="false" ht="12.75" hidden="false" customHeight="false" outlineLevel="0" collapsed="false">
      <c r="F5438" s="48" t="n">
        <v>0.21819406367051</v>
      </c>
      <c r="G5438" s="48" t="n">
        <v>0.459164725689472</v>
      </c>
      <c r="H5438" s="48" t="n">
        <v>0.177684975745604</v>
      </c>
      <c r="I5438" s="52" t="n">
        <f aca="false">EXP(-4+6*F5438)</f>
        <v>0.0678242405311151</v>
      </c>
      <c r="J5438" s="52" t="n">
        <f aca="false">G5438</f>
        <v>0.459164725689472</v>
      </c>
      <c r="K5438" s="52" t="n">
        <f aca="false">EXP(-4+7*H5438)</f>
        <v>0.0635324061758885</v>
      </c>
      <c r="L5438" s="8" t="n">
        <v>0.43758806713424</v>
      </c>
    </row>
    <row r="5439" customFormat="false" ht="12.75" hidden="false" customHeight="false" outlineLevel="0" collapsed="false">
      <c r="F5439" s="48" t="n">
        <v>0.814648976292711</v>
      </c>
      <c r="G5439" s="48" t="n">
        <v>0.605383911319216</v>
      </c>
      <c r="H5439" s="48" t="n">
        <v>0.821705376163638</v>
      </c>
      <c r="I5439" s="52" t="n">
        <f aca="false">EXP(-4+6*F5439)</f>
        <v>2.43000631898947</v>
      </c>
      <c r="J5439" s="52" t="n">
        <f aca="false">G5439</f>
        <v>0.605383911319216</v>
      </c>
      <c r="K5439" s="52" t="n">
        <f aca="false">EXP(-4+7*H5439)</f>
        <v>5.76576379447431</v>
      </c>
      <c r="L5439" s="8" t="n">
        <v>0.0823764066654443</v>
      </c>
    </row>
    <row r="5440" customFormat="false" ht="12.75" hidden="false" customHeight="false" outlineLevel="0" collapsed="false">
      <c r="F5440" s="48" t="n">
        <v>0.144948445708269</v>
      </c>
      <c r="G5440" s="48" t="n">
        <v>0.544084154320338</v>
      </c>
      <c r="H5440" s="48" t="n">
        <v>0.636812939009255</v>
      </c>
      <c r="I5440" s="52" t="n">
        <f aca="false">EXP(-4+6*F5440)</f>
        <v>0.0437042763036073</v>
      </c>
      <c r="J5440" s="52" t="n">
        <f aca="false">G5440</f>
        <v>0.544084154320338</v>
      </c>
      <c r="K5440" s="52" t="n">
        <f aca="false">EXP(-4+7*H5440)</f>
        <v>1.58041990290803</v>
      </c>
      <c r="L5440" s="8" t="n">
        <v>0.113570569640124</v>
      </c>
    </row>
    <row r="5441" customFormat="false" ht="12.75" hidden="false" customHeight="false" outlineLevel="0" collapsed="false">
      <c r="F5441" s="48" t="n">
        <v>0.829313628379346</v>
      </c>
      <c r="G5441" s="48" t="n">
        <v>0.645083930701656</v>
      </c>
      <c r="H5441" s="48" t="n">
        <v>0.333589476491672</v>
      </c>
      <c r="I5441" s="52" t="n">
        <f aca="false">EXP(-4+6*F5441)</f>
        <v>2.65350596239537</v>
      </c>
      <c r="J5441" s="52" t="n">
        <f aca="false">G5441</f>
        <v>0.645083930701656</v>
      </c>
      <c r="K5441" s="52" t="n">
        <f aca="false">EXP(-4+7*H5441)</f>
        <v>0.18921456097719</v>
      </c>
      <c r="L5441" s="8" t="n">
        <v>0.235817983542047</v>
      </c>
    </row>
    <row r="5442" customFormat="false" ht="12.75" hidden="false" customHeight="false" outlineLevel="0" collapsed="false">
      <c r="F5442" s="48" t="n">
        <v>0.039065791928786</v>
      </c>
      <c r="G5442" s="48" t="n">
        <v>0.742310759091365</v>
      </c>
      <c r="H5442" s="48" t="n">
        <v>0.998113916401582</v>
      </c>
      <c r="I5442" s="52" t="n">
        <f aca="false">EXP(-4+6*F5442)</f>
        <v>0.0231535943170251</v>
      </c>
      <c r="J5442" s="52" t="n">
        <f aca="false">G5442</f>
        <v>0.742310759091365</v>
      </c>
      <c r="K5442" s="52" t="n">
        <f aca="false">EXP(-4+7*H5442)</f>
        <v>19.8220987698341</v>
      </c>
      <c r="L5442" s="8" t="n">
        <v>0.140097412528683</v>
      </c>
    </row>
    <row r="5443" customFormat="false" ht="12.75" hidden="false" customHeight="false" outlineLevel="0" collapsed="false">
      <c r="F5443" s="48" t="n">
        <v>0.420510003922778</v>
      </c>
      <c r="G5443" s="48" t="n">
        <v>0.436330090526896</v>
      </c>
      <c r="H5443" s="48" t="n">
        <v>0.766182273210823</v>
      </c>
      <c r="I5443" s="52" t="n">
        <f aca="false">EXP(-4+6*F5443)</f>
        <v>0.22833533192655</v>
      </c>
      <c r="J5443" s="52" t="n">
        <f aca="false">G5443</f>
        <v>0.436330090526896</v>
      </c>
      <c r="K5443" s="52" t="n">
        <f aca="false">EXP(-4+7*H5443)</f>
        <v>3.90897781908718</v>
      </c>
      <c r="L5443" s="8" t="n">
        <v>0.0713715479198621</v>
      </c>
    </row>
    <row r="5444" customFormat="false" ht="12.75" hidden="false" customHeight="false" outlineLevel="0" collapsed="false">
      <c r="F5444" s="48" t="n">
        <v>0.870900541501306</v>
      </c>
      <c r="G5444" s="48" t="n">
        <v>0.166629457600334</v>
      </c>
      <c r="H5444" s="48" t="n">
        <v>0.870200828509253</v>
      </c>
      <c r="I5444" s="52" t="n">
        <f aca="false">EXP(-4+6*F5444)</f>
        <v>3.40553908619874</v>
      </c>
      <c r="J5444" s="52" t="n">
        <f aca="false">G5444</f>
        <v>0.166629457600334</v>
      </c>
      <c r="K5444" s="52" t="n">
        <f aca="false">EXP(-4+7*H5444)</f>
        <v>8.09628892726662</v>
      </c>
      <c r="L5444" s="8" t="n">
        <v>0.132701438684053</v>
      </c>
    </row>
    <row r="5445" customFormat="false" ht="12.75" hidden="false" customHeight="false" outlineLevel="0" collapsed="false">
      <c r="F5445" s="48" t="n">
        <v>0.782904770818162</v>
      </c>
      <c r="G5445" s="48" t="n">
        <v>0.982157616733647</v>
      </c>
      <c r="H5445" s="48" t="n">
        <v>0.418346815447543</v>
      </c>
      <c r="I5445" s="52" t="n">
        <f aca="false">EXP(-4+6*F5445)</f>
        <v>2.00858124565251</v>
      </c>
      <c r="J5445" s="52" t="n">
        <f aca="false">G5445</f>
        <v>0.982157616733647</v>
      </c>
      <c r="K5445" s="52" t="n">
        <f aca="false">EXP(-4+7*H5445)</f>
        <v>0.342469631670244</v>
      </c>
      <c r="L5445" s="8" t="n">
        <v>0.0453281607379408</v>
      </c>
    </row>
    <row r="5446" customFormat="false" ht="12.75" hidden="false" customHeight="false" outlineLevel="0" collapsed="false">
      <c r="F5446" s="48" t="n">
        <v>0.54534248117362</v>
      </c>
      <c r="G5446" s="48" t="n">
        <v>0.440992641827117</v>
      </c>
      <c r="H5446" s="48" t="n">
        <v>0.944095518907908</v>
      </c>
      <c r="I5446" s="52" t="n">
        <f aca="false">EXP(-4+6*F5446)</f>
        <v>0.482900276771491</v>
      </c>
      <c r="J5446" s="52" t="n">
        <f aca="false">G5446</f>
        <v>0.440992641827117</v>
      </c>
      <c r="K5446" s="52" t="n">
        <f aca="false">EXP(-4+7*H5446)</f>
        <v>13.5809575626114</v>
      </c>
      <c r="L5446" s="8" t="n">
        <v>0.0372213158258017</v>
      </c>
    </row>
    <row r="5447" customFormat="false" ht="12.75" hidden="false" customHeight="false" outlineLevel="0" collapsed="false">
      <c r="F5447" s="48" t="n">
        <v>0.456180988023053</v>
      </c>
      <c r="G5447" s="48" t="n">
        <v>0.324453254451546</v>
      </c>
      <c r="H5447" s="48" t="n">
        <v>0.136228561909123</v>
      </c>
      <c r="I5447" s="52" t="n">
        <f aca="false">EXP(-4+6*F5447)</f>
        <v>0.282828641482406</v>
      </c>
      <c r="J5447" s="52" t="n">
        <f aca="false">G5447</f>
        <v>0.324453254451546</v>
      </c>
      <c r="K5447" s="52" t="n">
        <f aca="false">EXP(-4+7*H5447)</f>
        <v>0.0475297206061767</v>
      </c>
      <c r="L5447" s="8" t="n">
        <v>0.47910901267386</v>
      </c>
    </row>
    <row r="5448" customFormat="false" ht="12.75" hidden="false" customHeight="false" outlineLevel="0" collapsed="false">
      <c r="F5448" s="48" t="n">
        <v>0.198837336919611</v>
      </c>
      <c r="G5448" s="48" t="n">
        <v>0.201086890238154</v>
      </c>
      <c r="H5448" s="48" t="n">
        <v>0.45660757351575</v>
      </c>
      <c r="I5448" s="52" t="n">
        <f aca="false">EXP(-4+6*F5448)</f>
        <v>0.0603873291410134</v>
      </c>
      <c r="J5448" s="52" t="n">
        <f aca="false">G5448</f>
        <v>0.201086890238154</v>
      </c>
      <c r="K5448" s="52" t="n">
        <f aca="false">EXP(-4+7*H5448)</f>
        <v>0.447648485384259</v>
      </c>
      <c r="L5448" s="8" t="n">
        <v>0.366450211599749</v>
      </c>
    </row>
    <row r="5449" customFormat="false" ht="12.75" hidden="false" customHeight="false" outlineLevel="0" collapsed="false">
      <c r="F5449" s="48" t="n">
        <v>0.586156175206297</v>
      </c>
      <c r="G5449" s="48" t="n">
        <v>0.763046130127849</v>
      </c>
      <c r="H5449" s="48" t="n">
        <v>0.186773797880407</v>
      </c>
      <c r="I5449" s="52" t="n">
        <f aca="false">EXP(-4+6*F5449)</f>
        <v>0.616890989627073</v>
      </c>
      <c r="J5449" s="52" t="n">
        <f aca="false">G5449</f>
        <v>0.763046130127849</v>
      </c>
      <c r="K5449" s="52" t="n">
        <f aca="false">EXP(-4+7*H5449)</f>
        <v>0.0677058010706778</v>
      </c>
      <c r="L5449" s="8" t="n">
        <v>0.177556640039048</v>
      </c>
    </row>
    <row r="5450" customFormat="false" ht="12.75" hidden="false" customHeight="false" outlineLevel="0" collapsed="false">
      <c r="F5450" s="48" t="n">
        <v>0.137229661653995</v>
      </c>
      <c r="G5450" s="48" t="n">
        <v>0.824851238586743</v>
      </c>
      <c r="H5450" s="48" t="n">
        <v>0.989443084158612</v>
      </c>
      <c r="I5450" s="52" t="n">
        <f aca="false">EXP(-4+6*F5450)</f>
        <v>0.041726367741138</v>
      </c>
      <c r="J5450" s="52" t="n">
        <f aca="false">G5450</f>
        <v>0.824851238586743</v>
      </c>
      <c r="K5450" s="52" t="n">
        <f aca="false">EXP(-4+7*H5450)</f>
        <v>18.6547646208502</v>
      </c>
      <c r="L5450" s="8" t="n">
        <v>0.150245605929999</v>
      </c>
    </row>
    <row r="5451" customFormat="false" ht="12.75" hidden="false" customHeight="false" outlineLevel="0" collapsed="false">
      <c r="F5451" s="48" t="n">
        <v>0.593672283236701</v>
      </c>
      <c r="G5451" s="48" t="n">
        <v>0.176327373130295</v>
      </c>
      <c r="H5451" s="48" t="n">
        <v>0.699278190491329</v>
      </c>
      <c r="I5451" s="52" t="n">
        <f aca="false">EXP(-4+6*F5451)</f>
        <v>0.645347530328456</v>
      </c>
      <c r="J5451" s="52" t="n">
        <f aca="false">G5451</f>
        <v>0.176327373130295</v>
      </c>
      <c r="K5451" s="52" t="n">
        <f aca="false">EXP(-4+7*H5451)</f>
        <v>2.44720690009751</v>
      </c>
      <c r="L5451" s="8" t="n">
        <v>0.174569106074734</v>
      </c>
    </row>
    <row r="5452" customFormat="false" ht="12.75" hidden="false" customHeight="false" outlineLevel="0" collapsed="false">
      <c r="F5452" s="48" t="n">
        <v>0.758010141503178</v>
      </c>
      <c r="G5452" s="48" t="n">
        <v>0.706491667926664</v>
      </c>
      <c r="H5452" s="48" t="n">
        <v>0.107295085195146</v>
      </c>
      <c r="I5452" s="52" t="n">
        <f aca="false">EXP(-4+6*F5452)</f>
        <v>1.72989523525351</v>
      </c>
      <c r="J5452" s="52" t="n">
        <f aca="false">G5452</f>
        <v>0.706491667926664</v>
      </c>
      <c r="K5452" s="52" t="n">
        <f aca="false">EXP(-4+7*H5452)</f>
        <v>0.0388155475084758</v>
      </c>
      <c r="L5452" s="8" t="n">
        <v>0.230512847254531</v>
      </c>
    </row>
    <row r="5453" customFormat="false" ht="12.75" hidden="false" customHeight="false" outlineLevel="0" collapsed="false">
      <c r="F5453" s="48" t="n">
        <v>0.0322365545951389</v>
      </c>
      <c r="G5453" s="48" t="n">
        <v>0.213448954762207</v>
      </c>
      <c r="H5453" s="48" t="n">
        <v>0.545462847296029</v>
      </c>
      <c r="I5453" s="52" t="n">
        <f aca="false">EXP(-4+6*F5453)</f>
        <v>0.0222240404597396</v>
      </c>
      <c r="J5453" s="52" t="n">
        <f aca="false">G5453</f>
        <v>0.213448954762207</v>
      </c>
      <c r="K5453" s="52" t="n">
        <f aca="false">EXP(-4+7*H5453)</f>
        <v>0.833801371274981</v>
      </c>
      <c r="L5453" s="8" t="n">
        <v>0.284820382719647</v>
      </c>
    </row>
    <row r="5454" customFormat="false" ht="12.75" hidden="false" customHeight="false" outlineLevel="0" collapsed="false">
      <c r="F5454" s="48" t="n">
        <v>0.208447524102287</v>
      </c>
      <c r="G5454" s="48" t="n">
        <v>0.50896189920898</v>
      </c>
      <c r="H5454" s="48" t="n">
        <v>0.594835353419154</v>
      </c>
      <c r="I5454" s="52" t="n">
        <f aca="false">EXP(-4+6*F5454)</f>
        <v>0.0639716760445164</v>
      </c>
      <c r="J5454" s="52" t="n">
        <f aca="false">G5454</f>
        <v>0.50896189920898</v>
      </c>
      <c r="K5454" s="52" t="n">
        <f aca="false">EXP(-4+7*H5454)</f>
        <v>1.17803462040284</v>
      </c>
      <c r="L5454" s="8" t="n">
        <v>0.160292165991737</v>
      </c>
    </row>
    <row r="5455" customFormat="false" ht="12.75" hidden="false" customHeight="false" outlineLevel="0" collapsed="false">
      <c r="F5455" s="48" t="n">
        <v>0.712851401279966</v>
      </c>
      <c r="G5455" s="48" t="n">
        <v>0.561612132390893</v>
      </c>
      <c r="H5455" s="48" t="n">
        <v>0.310847422968548</v>
      </c>
      <c r="I5455" s="52" t="n">
        <f aca="false">EXP(-4+6*F5455)</f>
        <v>1.31930938655236</v>
      </c>
      <c r="J5455" s="52" t="n">
        <f aca="false">G5455</f>
        <v>0.561612132390893</v>
      </c>
      <c r="K5455" s="52" t="n">
        <f aca="false">EXP(-4+7*H5455)</f>
        <v>0.161367962685742</v>
      </c>
      <c r="L5455" s="8" t="n">
        <v>0.304976621738569</v>
      </c>
    </row>
    <row r="5456" customFormat="false" ht="12.75" hidden="false" customHeight="false" outlineLevel="0" collapsed="false">
      <c r="F5456" s="48" t="n">
        <v>0.782840898377507</v>
      </c>
      <c r="G5456" s="48" t="n">
        <v>0.921089387143295</v>
      </c>
      <c r="H5456" s="48" t="n">
        <v>0.972987701449769</v>
      </c>
      <c r="I5456" s="52" t="n">
        <f aca="false">EXP(-4+6*F5456)</f>
        <v>2.00781163521414</v>
      </c>
      <c r="J5456" s="52" t="n">
        <f aca="false">G5456</f>
        <v>0.921089387143295</v>
      </c>
      <c r="K5456" s="52" t="n">
        <f aca="false">EXP(-4+7*H5456)</f>
        <v>16.6251051302899</v>
      </c>
      <c r="L5456" s="8" t="n">
        <v>0.0446722848887223</v>
      </c>
    </row>
    <row r="5457" customFormat="false" ht="12.75" hidden="false" customHeight="false" outlineLevel="0" collapsed="false">
      <c r="F5457" s="48" t="n">
        <v>0.55555797980836</v>
      </c>
      <c r="G5457" s="48" t="n">
        <v>0.591711570136678</v>
      </c>
      <c r="H5457" s="48" t="n">
        <v>0.762320048396771</v>
      </c>
      <c r="I5457" s="52" t="n">
        <f aca="false">EXP(-4+6*F5457)</f>
        <v>0.513424587004249</v>
      </c>
      <c r="J5457" s="52" t="n">
        <f aca="false">G5457</f>
        <v>0.591711570136678</v>
      </c>
      <c r="K5457" s="52" t="n">
        <f aca="false">EXP(-4+7*H5457)</f>
        <v>3.80471215298788</v>
      </c>
      <c r="L5457" s="8" t="n">
        <v>0.0422955983375505</v>
      </c>
    </row>
    <row r="5458" customFormat="false" ht="12.75" hidden="false" customHeight="false" outlineLevel="0" collapsed="false">
      <c r="F5458" s="48" t="n">
        <v>0.182071353273276</v>
      </c>
      <c r="G5458" s="48" t="n">
        <v>0.0630273479582959</v>
      </c>
      <c r="H5458" s="48" t="n">
        <v>0.578585917953293</v>
      </c>
      <c r="I5458" s="52" t="n">
        <f aca="false">EXP(-4+6*F5458)</f>
        <v>0.0546081641768749</v>
      </c>
      <c r="J5458" s="52" t="n">
        <f aca="false">G5458</f>
        <v>0.0630273479582959</v>
      </c>
      <c r="K5458" s="52" t="n">
        <f aca="false">EXP(-4+7*H5458)</f>
        <v>1.05137772766202</v>
      </c>
      <c r="L5458" s="8" t="n">
        <v>0.275504449263828</v>
      </c>
    </row>
    <row r="5459" customFormat="false" ht="12.75" hidden="false" customHeight="false" outlineLevel="0" collapsed="false">
      <c r="F5459" s="48" t="n">
        <v>0.206674254023306</v>
      </c>
      <c r="G5459" s="48" t="n">
        <v>0.145711715966476</v>
      </c>
      <c r="H5459" s="48" t="n">
        <v>0.58956908533356</v>
      </c>
      <c r="I5459" s="52" t="n">
        <f aca="false">EXP(-4+6*F5459)</f>
        <v>0.0632946497285393</v>
      </c>
      <c r="J5459" s="52" t="n">
        <f aca="false">G5459</f>
        <v>0.145711715966476</v>
      </c>
      <c r="K5459" s="52" t="n">
        <f aca="false">EXP(-4+7*H5459)</f>
        <v>1.13539839406916</v>
      </c>
      <c r="L5459" s="8" t="n">
        <v>0.255818205358828</v>
      </c>
    </row>
    <row r="5460" customFormat="false" ht="12.75" hidden="false" customHeight="false" outlineLevel="0" collapsed="false">
      <c r="F5460" s="48" t="n">
        <v>0.511529285393224</v>
      </c>
      <c r="G5460" s="48" t="n">
        <v>0.055190980298975</v>
      </c>
      <c r="H5460" s="48" t="n">
        <v>0.571324081506486</v>
      </c>
      <c r="I5460" s="52" t="n">
        <f aca="false">EXP(-4+6*F5460)</f>
        <v>0.394228618627527</v>
      </c>
      <c r="J5460" s="52" t="n">
        <f aca="false">G5460</f>
        <v>0.055190980298975</v>
      </c>
      <c r="K5460" s="52" t="n">
        <f aca="false">EXP(-4+7*H5460)</f>
        <v>0.999268837974718</v>
      </c>
      <c r="L5460" s="8" t="n">
        <v>0.28356713233874</v>
      </c>
    </row>
    <row r="5461" customFormat="false" ht="12.75" hidden="false" customHeight="false" outlineLevel="0" collapsed="false">
      <c r="F5461" s="48" t="n">
        <v>0.631974545103475</v>
      </c>
      <c r="G5461" s="48" t="n">
        <v>0.281248493275484</v>
      </c>
      <c r="H5461" s="48" t="n">
        <v>0.199765249953699</v>
      </c>
      <c r="I5461" s="52" t="n">
        <f aca="false">EXP(-4+6*F5461)</f>
        <v>0.812082998307876</v>
      </c>
      <c r="J5461" s="52" t="n">
        <f aca="false">G5461</f>
        <v>0.281248493275484</v>
      </c>
      <c r="K5461" s="52" t="n">
        <f aca="false">EXP(-4+7*H5461)</f>
        <v>0.0741516283573731</v>
      </c>
      <c r="L5461" s="8" t="n">
        <v>0.470532505059674</v>
      </c>
    </row>
    <row r="5462" customFormat="false" ht="12.75" hidden="false" customHeight="false" outlineLevel="0" collapsed="false">
      <c r="F5462" s="48" t="n">
        <v>0.67524474524058</v>
      </c>
      <c r="G5462" s="48" t="n">
        <v>0.882731209762272</v>
      </c>
      <c r="H5462" s="48" t="n">
        <v>0.910562488508103</v>
      </c>
      <c r="I5462" s="52" t="n">
        <f aca="false">EXP(-4+6*F5462)</f>
        <v>1.05281599200034</v>
      </c>
      <c r="J5462" s="52" t="n">
        <f aca="false">G5462</f>
        <v>0.882731209762272</v>
      </c>
      <c r="K5462" s="52" t="n">
        <f aca="false">EXP(-4+7*H5462)</f>
        <v>10.7395954369322</v>
      </c>
      <c r="L5462" s="8" t="n">
        <v>0.0343570138977924</v>
      </c>
    </row>
    <row r="5463" customFormat="false" ht="12.75" hidden="false" customHeight="false" outlineLevel="0" collapsed="false">
      <c r="F5463" s="48" t="n">
        <v>0.616231114617773</v>
      </c>
      <c r="G5463" s="48" t="n">
        <v>0.00720521385130191</v>
      </c>
      <c r="H5463" s="48" t="n">
        <v>0.199843400494782</v>
      </c>
      <c r="I5463" s="52" t="n">
        <f aca="false">EXP(-4+6*F5463)</f>
        <v>0.738884758788696</v>
      </c>
      <c r="J5463" s="52" t="n">
        <f aca="false">G5463</f>
        <v>0.00720521385130191</v>
      </c>
      <c r="K5463" s="52" t="n">
        <f aca="false">EXP(-4+7*H5463)</f>
        <v>0.0741922043841438</v>
      </c>
      <c r="L5463" s="8" t="n">
        <v>0.529222276756169</v>
      </c>
    </row>
    <row r="5464" customFormat="false" ht="12.75" hidden="false" customHeight="false" outlineLevel="0" collapsed="false">
      <c r="F5464" s="48" t="n">
        <v>0.484691412298997</v>
      </c>
      <c r="G5464" s="48" t="n">
        <v>0.608738363377687</v>
      </c>
      <c r="H5464" s="48" t="n">
        <v>0.609552103098138</v>
      </c>
      <c r="I5464" s="52" t="n">
        <f aca="false">EXP(-4+6*F5464)</f>
        <v>0.335594556002393</v>
      </c>
      <c r="J5464" s="52" t="n">
        <f aca="false">G5464</f>
        <v>0.608738363377687</v>
      </c>
      <c r="K5464" s="52" t="n">
        <f aca="false">EXP(-4+7*H5464)</f>
        <v>1.3058637793322</v>
      </c>
      <c r="L5464" s="8" t="n">
        <v>0.102644475737558</v>
      </c>
    </row>
    <row r="5465" customFormat="false" ht="12.75" hidden="false" customHeight="false" outlineLevel="0" collapsed="false">
      <c r="F5465" s="48" t="n">
        <v>0.561587122022673</v>
      </c>
      <c r="G5465" s="48" t="n">
        <v>0.566556554892567</v>
      </c>
      <c r="H5465" s="48" t="n">
        <v>0.99743677033045</v>
      </c>
      <c r="I5465" s="52" t="n">
        <f aca="false">EXP(-4+6*F5465)</f>
        <v>0.532337672704127</v>
      </c>
      <c r="J5465" s="52" t="n">
        <f aca="false">G5465</f>
        <v>0.566556554892567</v>
      </c>
      <c r="K5465" s="52" t="n">
        <f aca="false">EXP(-4+7*H5465)</f>
        <v>19.7283639038971</v>
      </c>
      <c r="L5465" s="8" t="n">
        <v>0.0491807691566042</v>
      </c>
    </row>
    <row r="5466" customFormat="false" ht="12.75" hidden="false" customHeight="false" outlineLevel="0" collapsed="false">
      <c r="F5466" s="48" t="n">
        <v>0.730990635355419</v>
      </c>
      <c r="G5466" s="48" t="n">
        <v>0.597411652275313</v>
      </c>
      <c r="H5466" s="48" t="n">
        <v>0.172479050731023</v>
      </c>
      <c r="I5466" s="52" t="n">
        <f aca="false">EXP(-4+6*F5466)</f>
        <v>1.47100201602632</v>
      </c>
      <c r="J5466" s="52" t="n">
        <f aca="false">G5466</f>
        <v>0.597411652275313</v>
      </c>
      <c r="K5466" s="52" t="n">
        <f aca="false">EXP(-4+7*H5466)</f>
        <v>0.0612588687033213</v>
      </c>
      <c r="L5466" s="8" t="n">
        <v>0.31196320830277</v>
      </c>
    </row>
    <row r="5467" customFormat="false" ht="12.75" hidden="false" customHeight="false" outlineLevel="0" collapsed="false">
      <c r="F5467" s="48" t="n">
        <v>0.908594152909167</v>
      </c>
      <c r="G5467" s="48" t="n">
        <v>0.643605282885419</v>
      </c>
      <c r="H5467" s="48" t="n">
        <v>0.514839651130092</v>
      </c>
      <c r="I5467" s="52" t="n">
        <f aca="false">EXP(-4+6*F5467)</f>
        <v>4.26979116032298</v>
      </c>
      <c r="J5467" s="52" t="n">
        <f aca="false">G5467</f>
        <v>0.643605282885419</v>
      </c>
      <c r="K5467" s="52" t="n">
        <f aca="false">EXP(-4+7*H5467)</f>
        <v>0.67292429663606</v>
      </c>
      <c r="L5467" s="8" t="n">
        <v>0.183981247635611</v>
      </c>
    </row>
    <row r="5468" customFormat="false" ht="12.75" hidden="false" customHeight="false" outlineLevel="0" collapsed="false">
      <c r="F5468" s="48" t="n">
        <v>0.887479709716014</v>
      </c>
      <c r="G5468" s="48" t="n">
        <v>0.241137726622738</v>
      </c>
      <c r="H5468" s="48" t="n">
        <v>0.351264533632701</v>
      </c>
      <c r="I5468" s="52" t="n">
        <f aca="false">EXP(-4+6*F5468)</f>
        <v>3.76172736802297</v>
      </c>
      <c r="J5468" s="52" t="n">
        <f aca="false">G5468</f>
        <v>0.241137726622738</v>
      </c>
      <c r="K5468" s="52" t="n">
        <f aca="false">EXP(-4+7*H5468)</f>
        <v>0.214135076481394</v>
      </c>
      <c r="L5468" s="8" t="n">
        <v>0.421302020086016</v>
      </c>
    </row>
    <row r="5469" customFormat="false" ht="12.75" hidden="false" customHeight="false" outlineLevel="0" collapsed="false">
      <c r="F5469" s="48" t="n">
        <v>0.144203225963766</v>
      </c>
      <c r="G5469" s="48" t="n">
        <v>0.543645255769675</v>
      </c>
      <c r="H5469" s="48" t="n">
        <v>0.259508844210916</v>
      </c>
      <c r="I5469" s="52" t="n">
        <f aca="false">EXP(-4+6*F5469)</f>
        <v>0.0435092967984612</v>
      </c>
      <c r="J5469" s="52" t="n">
        <f aca="false">G5469</f>
        <v>0.543645255769675</v>
      </c>
      <c r="K5469" s="52" t="n">
        <f aca="false">EXP(-4+7*H5469)</f>
        <v>0.112653550961986</v>
      </c>
      <c r="L5469" s="8" t="n">
        <v>0.383113138616946</v>
      </c>
    </row>
    <row r="5470" customFormat="false" ht="12.75" hidden="false" customHeight="false" outlineLevel="0" collapsed="false">
      <c r="F5470" s="48" t="n">
        <v>0.302043898361346</v>
      </c>
      <c r="G5470" s="48" t="n">
        <v>0.66234712741687</v>
      </c>
      <c r="H5470" s="48" t="n">
        <v>0.446946793827792</v>
      </c>
      <c r="I5470" s="52" t="n">
        <f aca="false">EXP(-4+6*F5470)</f>
        <v>0.112170346773315</v>
      </c>
      <c r="J5470" s="52" t="n">
        <f aca="false">G5470</f>
        <v>0.66234712741687</v>
      </c>
      <c r="K5470" s="52" t="n">
        <f aca="false">EXP(-4+7*H5470)</f>
        <v>0.418376956428657</v>
      </c>
      <c r="L5470" s="8" t="n">
        <v>0.183795338380038</v>
      </c>
    </row>
    <row r="5471" customFormat="false" ht="12.75" hidden="false" customHeight="false" outlineLevel="0" collapsed="false">
      <c r="F5471" s="48" t="n">
        <v>0.963729916879266</v>
      </c>
      <c r="G5471" s="48" t="n">
        <v>0.539277125326713</v>
      </c>
      <c r="H5471" s="48" t="n">
        <v>0.818381808442183</v>
      </c>
      <c r="I5471" s="52" t="n">
        <f aca="false">EXP(-4+6*F5471)</f>
        <v>5.94398332032807</v>
      </c>
      <c r="J5471" s="52" t="n">
        <f aca="false">G5471</f>
        <v>0.539277125326713</v>
      </c>
      <c r="K5471" s="52" t="n">
        <f aca="false">EXP(-4+7*H5471)</f>
        <v>5.63317180451612</v>
      </c>
      <c r="L5471" s="8" t="n">
        <v>0.144395451713878</v>
      </c>
    </row>
    <row r="5472" customFormat="false" ht="12.75" hidden="false" customHeight="false" outlineLevel="0" collapsed="false">
      <c r="F5472" s="48" t="n">
        <v>0.406133684847479</v>
      </c>
      <c r="G5472" s="48" t="n">
        <v>0.129180932679684</v>
      </c>
      <c r="H5472" s="48" t="n">
        <v>0.42889973048734</v>
      </c>
      <c r="I5472" s="52" t="n">
        <f aca="false">EXP(-4+6*F5472)</f>
        <v>0.209465152302219</v>
      </c>
      <c r="J5472" s="52" t="n">
        <f aca="false">G5472</f>
        <v>0.129180932679684</v>
      </c>
      <c r="K5472" s="52" t="n">
        <f aca="false">EXP(-4+7*H5472)</f>
        <v>0.368725842039052</v>
      </c>
      <c r="L5472" s="8" t="n">
        <v>0.393986210036431</v>
      </c>
    </row>
    <row r="5473" customFormat="false" ht="12.75" hidden="false" customHeight="false" outlineLevel="0" collapsed="false">
      <c r="F5473" s="48" t="n">
        <v>0.00712525253351881</v>
      </c>
      <c r="G5473" s="48" t="n">
        <v>0.32108197836184</v>
      </c>
      <c r="H5473" s="48" t="n">
        <v>0.233362060439763</v>
      </c>
      <c r="I5473" s="52" t="n">
        <f aca="false">EXP(-4+6*F5473)</f>
        <v>0.019115638968451</v>
      </c>
      <c r="J5473" s="52" t="n">
        <f aca="false">G5473</f>
        <v>0.32108197836184</v>
      </c>
      <c r="K5473" s="52" t="n">
        <f aca="false">EXP(-4+7*H5473)</f>
        <v>0.0938117112903691</v>
      </c>
      <c r="L5473" s="8" t="n">
        <v>0.460828915960891</v>
      </c>
    </row>
    <row r="5474" customFormat="false" ht="12.75" hidden="false" customHeight="false" outlineLevel="0" collapsed="false">
      <c r="F5474" s="48" t="n">
        <v>0.455910657329004</v>
      </c>
      <c r="G5474" s="48" t="n">
        <v>0.900397445342485</v>
      </c>
      <c r="H5474" s="48" t="n">
        <v>0.305132478047874</v>
      </c>
      <c r="I5474" s="52" t="n">
        <f aca="false">EXP(-4+6*F5474)</f>
        <v>0.282370269741058</v>
      </c>
      <c r="J5474" s="52" t="n">
        <f aca="false">G5474</f>
        <v>0.900397445342485</v>
      </c>
      <c r="K5474" s="52" t="n">
        <f aca="false">EXP(-4+7*H5474)</f>
        <v>0.155039918941202</v>
      </c>
      <c r="L5474" s="8" t="n">
        <v>0.0589541494832528</v>
      </c>
    </row>
    <row r="5475" customFormat="false" ht="12.75" hidden="false" customHeight="false" outlineLevel="0" collapsed="false">
      <c r="F5475" s="48" t="n">
        <v>0.484820601899232</v>
      </c>
      <c r="G5475" s="48" t="n">
        <v>0.560997664805352</v>
      </c>
      <c r="H5475" s="48" t="n">
        <v>0.43739996877215</v>
      </c>
      <c r="I5475" s="52" t="n">
        <f aca="false">EXP(-4+6*F5475)</f>
        <v>0.335854788806666</v>
      </c>
      <c r="J5475" s="52" t="n">
        <f aca="false">G5475</f>
        <v>0.560997664805352</v>
      </c>
      <c r="K5475" s="52" t="n">
        <f aca="false">EXP(-4+7*H5475)</f>
        <v>0.391331513116018</v>
      </c>
      <c r="L5475" s="8" t="n">
        <v>0.254259630764808</v>
      </c>
    </row>
    <row r="5476" customFormat="false" ht="12.75" hidden="false" customHeight="false" outlineLevel="0" collapsed="false">
      <c r="F5476" s="48" t="n">
        <v>0.202071377207456</v>
      </c>
      <c r="G5476" s="48" t="n">
        <v>0.534755912130594</v>
      </c>
      <c r="H5476" s="48" t="n">
        <v>0.0531279748156026</v>
      </c>
      <c r="I5476" s="52" t="n">
        <f aca="false">EXP(-4+6*F5476)</f>
        <v>0.061570542021798</v>
      </c>
      <c r="J5476" s="52" t="n">
        <f aca="false">G5476</f>
        <v>0.534755912130594</v>
      </c>
      <c r="K5476" s="52" t="n">
        <f aca="false">EXP(-4+7*H5476)</f>
        <v>0.0265665021016413</v>
      </c>
      <c r="L5476" s="8" t="n">
        <v>0.423076386247591</v>
      </c>
    </row>
    <row r="5477" customFormat="false" ht="12.75" hidden="false" customHeight="false" outlineLevel="0" collapsed="false">
      <c r="F5477" s="48" t="n">
        <v>0.273895706491132</v>
      </c>
      <c r="G5477" s="48" t="n">
        <v>0.82362896049568</v>
      </c>
      <c r="H5477" s="48" t="n">
        <v>0.92491709182862</v>
      </c>
      <c r="I5477" s="52" t="n">
        <f aca="false">EXP(-4+6*F5477)</f>
        <v>0.0947393577060304</v>
      </c>
      <c r="J5477" s="52" t="n">
        <f aca="false">G5477</f>
        <v>0.82362896049568</v>
      </c>
      <c r="K5477" s="52" t="n">
        <f aca="false">EXP(-4+7*H5477)</f>
        <v>11.8748134794105</v>
      </c>
      <c r="L5477" s="8" t="n">
        <v>0.12724438205332</v>
      </c>
    </row>
    <row r="5478" customFormat="false" ht="12.75" hidden="false" customHeight="false" outlineLevel="0" collapsed="false">
      <c r="F5478" s="48" t="n">
        <v>0.142036475468148</v>
      </c>
      <c r="G5478" s="48" t="n">
        <v>0.174431340581631</v>
      </c>
      <c r="H5478" s="48" t="n">
        <v>0.608456543514618</v>
      </c>
      <c r="I5478" s="52" t="n">
        <f aca="false">EXP(-4+6*F5478)</f>
        <v>0.0429473149942742</v>
      </c>
      <c r="J5478" s="52" t="n">
        <f aca="false">G5478</f>
        <v>0.174431340581631</v>
      </c>
      <c r="K5478" s="52" t="n">
        <f aca="false">EXP(-4+7*H5478)</f>
        <v>1.29588752072852</v>
      </c>
      <c r="L5478" s="8" t="n">
        <v>0.235877770964603</v>
      </c>
    </row>
    <row r="5479" customFormat="false" ht="12.75" hidden="false" customHeight="false" outlineLevel="0" collapsed="false">
      <c r="F5479" s="48" t="n">
        <v>0.117648377843272</v>
      </c>
      <c r="G5479" s="48" t="n">
        <v>0.0391812485581502</v>
      </c>
      <c r="H5479" s="48" t="n">
        <v>0.253218539104171</v>
      </c>
      <c r="I5479" s="52" t="n">
        <f aca="false">EXP(-4+6*F5479)</f>
        <v>0.0371010602006412</v>
      </c>
      <c r="J5479" s="52" t="n">
        <f aca="false">G5479</f>
        <v>0.0391812485581502</v>
      </c>
      <c r="K5479" s="52" t="n">
        <f aca="false">EXP(-4+7*H5479)</f>
        <v>0.107800797101635</v>
      </c>
      <c r="L5479" s="8" t="n">
        <v>0.48729735959195</v>
      </c>
    </row>
    <row r="5480" customFormat="false" ht="12.75" hidden="false" customHeight="false" outlineLevel="0" collapsed="false">
      <c r="F5480" s="48" t="n">
        <v>0.403791174409521</v>
      </c>
      <c r="G5480" s="48" t="n">
        <v>0.531187188974781</v>
      </c>
      <c r="H5480" s="48" t="n">
        <v>0.765233696498252</v>
      </c>
      <c r="I5480" s="52" t="n">
        <f aca="false">EXP(-4+6*F5480)</f>
        <v>0.206541699252053</v>
      </c>
      <c r="J5480" s="52" t="n">
        <f aca="false">G5480</f>
        <v>0.531187188974781</v>
      </c>
      <c r="K5480" s="52" t="n">
        <f aca="false">EXP(-4+7*H5480)</f>
        <v>3.88310804496171</v>
      </c>
      <c r="L5480" s="8" t="n">
        <v>0.044733824476734</v>
      </c>
    </row>
    <row r="5481" customFormat="false" ht="12.75" hidden="false" customHeight="false" outlineLevel="0" collapsed="false">
      <c r="F5481" s="48" t="n">
        <v>0.397261544849449</v>
      </c>
      <c r="G5481" s="48" t="n">
        <v>0.380229741535441</v>
      </c>
      <c r="H5481" s="48" t="n">
        <v>0.530390771927468</v>
      </c>
      <c r="I5481" s="52" t="n">
        <f aca="false">EXP(-4+6*F5481)</f>
        <v>0.198606314878891</v>
      </c>
      <c r="J5481" s="52" t="n">
        <f aca="false">G5481</f>
        <v>0.380229741535441</v>
      </c>
      <c r="K5481" s="52" t="n">
        <f aca="false">EXP(-4+7*H5481)</f>
        <v>0.750313172324452</v>
      </c>
      <c r="L5481" s="8" t="n">
        <v>0.258087484923236</v>
      </c>
    </row>
    <row r="5482" customFormat="false" ht="12.75" hidden="false" customHeight="false" outlineLevel="0" collapsed="false">
      <c r="F5482" s="48" t="n">
        <v>0.560919251620815</v>
      </c>
      <c r="G5482" s="48" t="n">
        <v>0.138461784721676</v>
      </c>
      <c r="H5482" s="48" t="n">
        <v>0.184905380206714</v>
      </c>
      <c r="I5482" s="52" t="n">
        <f aca="false">EXP(-4+6*F5482)</f>
        <v>0.530208745642713</v>
      </c>
      <c r="J5482" s="52" t="n">
        <f aca="false">G5482</f>
        <v>0.138461784721676</v>
      </c>
      <c r="K5482" s="52" t="n">
        <f aca="false">EXP(-4+7*H5482)</f>
        <v>0.0668260477175707</v>
      </c>
      <c r="L5482" s="8" t="n">
        <v>0.502930620370538</v>
      </c>
    </row>
    <row r="5483" customFormat="false" ht="12.75" hidden="false" customHeight="false" outlineLevel="0" collapsed="false">
      <c r="F5483" s="48" t="n">
        <v>0.0530108473379523</v>
      </c>
      <c r="G5483" s="48" t="n">
        <v>0.863734630217807</v>
      </c>
      <c r="H5483" s="48" t="n">
        <v>0.12332090963987</v>
      </c>
      <c r="I5483" s="52" t="n">
        <f aca="false">EXP(-4+6*F5483)</f>
        <v>0.0251742176840571</v>
      </c>
      <c r="J5483" s="52" t="n">
        <f aca="false">G5483</f>
        <v>0.863734630217807</v>
      </c>
      <c r="K5483" s="52" t="n">
        <f aca="false">EXP(-4+7*H5483)</f>
        <v>0.0434235380930646</v>
      </c>
      <c r="L5483" s="8" t="n">
        <v>0.164755895477648</v>
      </c>
    </row>
    <row r="5484" customFormat="false" ht="12.75" hidden="false" customHeight="false" outlineLevel="0" collapsed="false">
      <c r="F5484" s="48" t="n">
        <v>0.346507905517</v>
      </c>
      <c r="G5484" s="48" t="n">
        <v>0.327109260215153</v>
      </c>
      <c r="H5484" s="48" t="n">
        <v>0.703781488998072</v>
      </c>
      <c r="I5484" s="52" t="n">
        <f aca="false">EXP(-4+6*F5484)</f>
        <v>0.146467375684477</v>
      </c>
      <c r="J5484" s="52" t="n">
        <f aca="false">G5484</f>
        <v>0.327109260215153</v>
      </c>
      <c r="K5484" s="52" t="n">
        <f aca="false">EXP(-4+7*H5484)</f>
        <v>2.52557920107474</v>
      </c>
      <c r="L5484" s="8" t="n">
        <v>0.135343951943455</v>
      </c>
    </row>
    <row r="5485" customFormat="false" ht="12.75" hidden="false" customHeight="false" outlineLevel="0" collapsed="false">
      <c r="F5485" s="48" t="n">
        <v>0.0485194077052054</v>
      </c>
      <c r="G5485" s="48" t="n">
        <v>0.475907157463754</v>
      </c>
      <c r="H5485" s="48" t="n">
        <v>0.191158316498223</v>
      </c>
      <c r="I5485" s="52" t="n">
        <f aca="false">EXP(-4+6*F5485)</f>
        <v>0.0245048663709691</v>
      </c>
      <c r="J5485" s="52" t="n">
        <f aca="false">G5485</f>
        <v>0.475907157463754</v>
      </c>
      <c r="K5485" s="52" t="n">
        <f aca="false">EXP(-4+7*H5485)</f>
        <v>0.0698160198702429</v>
      </c>
      <c r="L5485" s="8" t="n">
        <v>0.435021865690663</v>
      </c>
    </row>
    <row r="5486" customFormat="false" ht="12.75" hidden="false" customHeight="false" outlineLevel="0" collapsed="false">
      <c r="F5486" s="48" t="n">
        <v>0.566991862334406</v>
      </c>
      <c r="G5486" s="48" t="n">
        <v>0.57056716071123</v>
      </c>
      <c r="H5486" s="48" t="n">
        <v>0.122559149059215</v>
      </c>
      <c r="I5486" s="52" t="n">
        <f aca="false">EXP(-4+6*F5486)</f>
        <v>0.54988350845749</v>
      </c>
      <c r="J5486" s="52" t="n">
        <f aca="false">G5486</f>
        <v>0.57056716071123</v>
      </c>
      <c r="K5486" s="52" t="n">
        <f aca="false">EXP(-4+7*H5486)</f>
        <v>0.0431926059655791</v>
      </c>
      <c r="L5486" s="8" t="n">
        <v>0.361099473764083</v>
      </c>
    </row>
    <row r="5487" customFormat="false" ht="12.75" hidden="false" customHeight="false" outlineLevel="0" collapsed="false">
      <c r="F5487" s="48" t="n">
        <v>0.21416007896402</v>
      </c>
      <c r="G5487" s="48" t="n">
        <v>0.975139349591654</v>
      </c>
      <c r="H5487" s="48" t="n">
        <v>0.309518947657302</v>
      </c>
      <c r="I5487" s="52" t="n">
        <f aca="false">EXP(-4+6*F5487)</f>
        <v>0.0662023362275244</v>
      </c>
      <c r="J5487" s="52" t="n">
        <f aca="false">G5487</f>
        <v>0.975139349591654</v>
      </c>
      <c r="K5487" s="52" t="n">
        <f aca="false">EXP(-4+7*H5487)</f>
        <v>0.159874304974404</v>
      </c>
      <c r="L5487" s="8" t="n">
        <v>0.140911702055107</v>
      </c>
    </row>
    <row r="5488" customFormat="false" ht="12.75" hidden="false" customHeight="false" outlineLevel="0" collapsed="false">
      <c r="F5488" s="48" t="n">
        <v>0.180609857381184</v>
      </c>
      <c r="G5488" s="48" t="n">
        <v>0.194975289038026</v>
      </c>
      <c r="H5488" s="48" t="n">
        <v>0.28273814857165</v>
      </c>
      <c r="I5488" s="52" t="n">
        <f aca="false">EXP(-4+6*F5488)</f>
        <v>0.0541313999530819</v>
      </c>
      <c r="J5488" s="52" t="n">
        <f aca="false">G5488</f>
        <v>0.194975289038026</v>
      </c>
      <c r="K5488" s="52" t="n">
        <f aca="false">EXP(-4+7*H5488)</f>
        <v>0.132545014391023</v>
      </c>
      <c r="L5488" s="8" t="n">
        <v>0.475301326276182</v>
      </c>
    </row>
    <row r="5489" customFormat="false" ht="12.75" hidden="false" customHeight="false" outlineLevel="0" collapsed="false">
      <c r="F5489" s="48" t="n">
        <v>0.217141653619365</v>
      </c>
      <c r="G5489" s="48" t="n">
        <v>0.464511493460156</v>
      </c>
      <c r="H5489" s="48" t="n">
        <v>0.850265430060771</v>
      </c>
      <c r="I5489" s="52" t="n">
        <f aca="false">EXP(-4+6*F5489)</f>
        <v>0.0673973163728041</v>
      </c>
      <c r="J5489" s="52" t="n">
        <f aca="false">G5489</f>
        <v>0.464511493460156</v>
      </c>
      <c r="K5489" s="52" t="n">
        <f aca="false">EXP(-4+7*H5489)</f>
        <v>7.04175909513558</v>
      </c>
      <c r="L5489" s="8" t="n">
        <v>0.0322230026275755</v>
      </c>
    </row>
    <row r="5490" customFormat="false" ht="12.75" hidden="false" customHeight="false" outlineLevel="0" collapsed="false">
      <c r="F5490" s="48" t="n">
        <v>0.23980851633752</v>
      </c>
      <c r="G5490" s="48" t="n">
        <v>0.131128530187625</v>
      </c>
      <c r="H5490" s="48" t="n">
        <v>0.0661606302465732</v>
      </c>
      <c r="I5490" s="52" t="n">
        <f aca="false">EXP(-4+6*F5490)</f>
        <v>0.0772159758749946</v>
      </c>
      <c r="J5490" s="52" t="n">
        <f aca="false">G5490</f>
        <v>0.131128530187625</v>
      </c>
      <c r="K5490" s="52" t="n">
        <f aca="false">EXP(-4+7*H5490)</f>
        <v>0.029104118422449</v>
      </c>
      <c r="L5490" s="8" t="n">
        <v>0.518213576046126</v>
      </c>
    </row>
    <row r="5491" customFormat="false" ht="12.75" hidden="false" customHeight="false" outlineLevel="0" collapsed="false">
      <c r="F5491" s="48" t="n">
        <v>0.0151579047278279</v>
      </c>
      <c r="G5491" s="48" t="n">
        <v>0.945616433246144</v>
      </c>
      <c r="H5491" s="48" t="n">
        <v>0.0691244695880586</v>
      </c>
      <c r="I5491" s="52" t="n">
        <f aca="false">EXP(-4+6*F5491)</f>
        <v>0.0200594969981017</v>
      </c>
      <c r="J5491" s="52" t="n">
        <f aca="false">G5491</f>
        <v>0.945616433246144</v>
      </c>
      <c r="K5491" s="52" t="n">
        <f aca="false">EXP(-4+7*H5491)</f>
        <v>0.0297142451677604</v>
      </c>
      <c r="L5491" s="8" t="n">
        <v>0.16119417383819</v>
      </c>
    </row>
    <row r="5492" customFormat="false" ht="12.75" hidden="false" customHeight="false" outlineLevel="0" collapsed="false">
      <c r="F5492" s="48" t="n">
        <v>0.401909346493198</v>
      </c>
      <c r="G5492" s="48" t="n">
        <v>0.441939095326151</v>
      </c>
      <c r="H5492" s="48" t="n">
        <v>0.727913453348247</v>
      </c>
      <c r="I5492" s="52" t="n">
        <f aca="false">EXP(-4+6*F5492)</f>
        <v>0.204222759809729</v>
      </c>
      <c r="J5492" s="52" t="n">
        <f aca="false">G5492</f>
        <v>0.441939095326151</v>
      </c>
      <c r="K5492" s="52" t="n">
        <f aca="false">EXP(-4+7*H5492)</f>
        <v>2.99036117205689</v>
      </c>
      <c r="L5492" s="8" t="n">
        <v>0.0902879086179048</v>
      </c>
    </row>
    <row r="5493" customFormat="false" ht="12.75" hidden="false" customHeight="false" outlineLevel="0" collapsed="false">
      <c r="F5493" s="48" t="n">
        <v>0.99060908913639</v>
      </c>
      <c r="G5493" s="48" t="n">
        <v>0.122490045271727</v>
      </c>
      <c r="H5493" s="48" t="n">
        <v>0.155450459755775</v>
      </c>
      <c r="I5493" s="52" t="n">
        <f aca="false">EXP(-4+6*F5493)</f>
        <v>6.98422849424451</v>
      </c>
      <c r="J5493" s="52" t="n">
        <f aca="false">G5493</f>
        <v>0.122490045271727</v>
      </c>
      <c r="K5493" s="52" t="n">
        <f aca="false">EXP(-4+7*H5493)</f>
        <v>0.0543752179280263</v>
      </c>
      <c r="L5493" s="8" t="n">
        <v>0.503231584714101</v>
      </c>
    </row>
    <row r="5494" customFormat="false" ht="12.75" hidden="false" customHeight="false" outlineLevel="0" collapsed="false">
      <c r="F5494" s="48" t="n">
        <v>0.708358086916015</v>
      </c>
      <c r="G5494" s="48" t="n">
        <v>0.494691618156264</v>
      </c>
      <c r="H5494" s="48" t="n">
        <v>0.376307734030504</v>
      </c>
      <c r="I5494" s="52" t="n">
        <f aca="false">EXP(-4+6*F5494)</f>
        <v>1.28421613622627</v>
      </c>
      <c r="J5494" s="52" t="n">
        <f aca="false">G5494</f>
        <v>0.494691618156264</v>
      </c>
      <c r="K5494" s="52" t="n">
        <f aca="false">EXP(-4+7*H5494)</f>
        <v>0.255164750567662</v>
      </c>
      <c r="L5494" s="8" t="n">
        <v>0.316920166300181</v>
      </c>
    </row>
    <row r="5495" customFormat="false" ht="12.75" hidden="false" customHeight="false" outlineLevel="0" collapsed="false">
      <c r="F5495" s="48" t="n">
        <v>0.849031472802929</v>
      </c>
      <c r="G5495" s="48" t="n">
        <v>0.247862785705123</v>
      </c>
      <c r="H5495" s="48" t="n">
        <v>0.620971997444746</v>
      </c>
      <c r="I5495" s="52" t="n">
        <f aca="false">EXP(-4+6*F5495)</f>
        <v>2.98675895160894</v>
      </c>
      <c r="J5495" s="52" t="n">
        <f aca="false">G5495</f>
        <v>0.247862785705123</v>
      </c>
      <c r="K5495" s="52" t="n">
        <f aca="false">EXP(-4+7*H5495)</f>
        <v>1.41453942316473</v>
      </c>
      <c r="L5495" s="8" t="n">
        <v>0.227871670676108</v>
      </c>
    </row>
    <row r="5496" customFormat="false" ht="12.75" hidden="false" customHeight="false" outlineLevel="0" collapsed="false">
      <c r="F5496" s="48" t="n">
        <v>0.485875267363872</v>
      </c>
      <c r="G5496" s="48" t="n">
        <v>0.885533013624011</v>
      </c>
      <c r="H5496" s="48" t="n">
        <v>0.0132475663164016</v>
      </c>
      <c r="I5496" s="52" t="n">
        <f aca="false">EXP(-4+6*F5496)</f>
        <v>0.337986814093842</v>
      </c>
      <c r="J5496" s="52" t="n">
        <f aca="false">G5496</f>
        <v>0.885533013624011</v>
      </c>
      <c r="K5496" s="52" t="n">
        <f aca="false">EXP(-4+7*H5496)</f>
        <v>0.0200953459443465</v>
      </c>
      <c r="L5496" s="8" t="n">
        <v>0.101644256120975</v>
      </c>
    </row>
    <row r="5497" customFormat="false" ht="12.75" hidden="false" customHeight="false" outlineLevel="0" collapsed="false">
      <c r="F5497" s="48" t="n">
        <v>0.782518809319597</v>
      </c>
      <c r="G5497" s="48" t="n">
        <v>0.927969287721742</v>
      </c>
      <c r="H5497" s="48" t="n">
        <v>0.35049527713674</v>
      </c>
      <c r="I5497" s="52" t="n">
        <f aca="false">EXP(-4+6*F5497)</f>
        <v>2.00393521712784</v>
      </c>
      <c r="J5497" s="52" t="n">
        <f aca="false">G5497</f>
        <v>0.927969287721742</v>
      </c>
      <c r="K5497" s="52" t="n">
        <f aca="false">EXP(-4+7*H5497)</f>
        <v>0.212985101859011</v>
      </c>
      <c r="L5497" s="8" t="n">
        <v>0.0592167634138245</v>
      </c>
    </row>
    <row r="5498" customFormat="false" ht="12.75" hidden="false" customHeight="false" outlineLevel="0" collapsed="false">
      <c r="F5498" s="48" t="n">
        <v>0.15304807707356</v>
      </c>
      <c r="G5498" s="48" t="n">
        <v>0.812184962642082</v>
      </c>
      <c r="H5498" s="48" t="n">
        <v>0.889010897639581</v>
      </c>
      <c r="I5498" s="52" t="n">
        <f aca="false">EXP(-4+6*F5498)</f>
        <v>0.045880662932357</v>
      </c>
      <c r="J5498" s="52" t="n">
        <f aca="false">G5498</f>
        <v>0.812184962642082</v>
      </c>
      <c r="K5498" s="52" t="n">
        <f aca="false">EXP(-4+7*H5498)</f>
        <v>9.23569883728199</v>
      </c>
      <c r="L5498" s="8" t="n">
        <v>0.130403879764091</v>
      </c>
    </row>
    <row r="5499" customFormat="false" ht="12.75" hidden="false" customHeight="false" outlineLevel="0" collapsed="false">
      <c r="F5499" s="48" t="n">
        <v>0.0594272502682847</v>
      </c>
      <c r="G5499" s="48" t="n">
        <v>0.903709752884459</v>
      </c>
      <c r="H5499" s="48" t="n">
        <v>0.7356601373851</v>
      </c>
      <c r="I5499" s="52" t="n">
        <f aca="false">EXP(-4+6*F5499)</f>
        <v>0.0261622826642988</v>
      </c>
      <c r="J5499" s="52" t="n">
        <f aca="false">G5499</f>
        <v>0.903709752884459</v>
      </c>
      <c r="K5499" s="52" t="n">
        <f aca="false">EXP(-4+7*H5499)</f>
        <v>3.15699606044481</v>
      </c>
      <c r="L5499" s="8" t="n">
        <v>0.14432014402563</v>
      </c>
    </row>
    <row r="5500" customFormat="false" ht="12.75" hidden="false" customHeight="false" outlineLevel="0" collapsed="false">
      <c r="F5500" s="48" t="n">
        <v>0.576172872731808</v>
      </c>
      <c r="G5500" s="48" t="n">
        <v>0.879438145017103</v>
      </c>
      <c r="H5500" s="48" t="n">
        <v>0.557244816640625</v>
      </c>
      <c r="I5500" s="52" t="n">
        <f aca="false">EXP(-4+6*F5500)</f>
        <v>0.581024262207318</v>
      </c>
      <c r="J5500" s="52" t="n">
        <f aca="false">G5500</f>
        <v>0.879438145017103</v>
      </c>
      <c r="K5500" s="52" t="n">
        <f aca="false">EXP(-4+7*H5500)</f>
        <v>0.905483445929849</v>
      </c>
      <c r="L5500" s="8" t="n">
        <v>0.0306617273444137</v>
      </c>
    </row>
    <row r="5501" customFormat="false" ht="12.75" hidden="false" customHeight="false" outlineLevel="0" collapsed="false">
      <c r="F5501" s="48" t="n">
        <v>0.57816778339148</v>
      </c>
      <c r="G5501" s="48" t="n">
        <v>0.652259465419817</v>
      </c>
      <c r="H5501" s="48" t="n">
        <v>0.81551889015032</v>
      </c>
      <c r="I5501" s="52" t="n">
        <f aca="false">EXP(-4+6*F5501)</f>
        <v>0.588020598843045</v>
      </c>
      <c r="J5501" s="52" t="n">
        <f aca="false">G5501</f>
        <v>0.652259465419817</v>
      </c>
      <c r="K5501" s="52" t="n">
        <f aca="false">EXP(-4+7*H5501)</f>
        <v>5.52140430521257</v>
      </c>
      <c r="L5501" s="8" t="n">
        <v>0.0328168806464478</v>
      </c>
    </row>
    <row r="5502" customFormat="false" ht="12.75" hidden="false" customHeight="false" outlineLevel="0" collapsed="false">
      <c r="F5502" s="48" t="n">
        <v>0.594199642328738</v>
      </c>
      <c r="G5502" s="48" t="n">
        <v>0.517982509128504</v>
      </c>
      <c r="H5502" s="48" t="n">
        <v>0.355967039887421</v>
      </c>
      <c r="I5502" s="52" t="n">
        <f aca="false">EXP(-4+6*F5502)</f>
        <v>0.64739274363344</v>
      </c>
      <c r="J5502" s="52" t="n">
        <f aca="false">G5502</f>
        <v>0.517982509128504</v>
      </c>
      <c r="K5502" s="52" t="n">
        <f aca="false">EXP(-4+7*H5502)</f>
        <v>0.221301175357758</v>
      </c>
      <c r="L5502" s="8" t="n">
        <v>0.324546931654163</v>
      </c>
    </row>
    <row r="5503" customFormat="false" ht="12.75" hidden="false" customHeight="false" outlineLevel="0" collapsed="false">
      <c r="F5503" s="48" t="n">
        <v>0.26529339414884</v>
      </c>
      <c r="G5503" s="48" t="n">
        <v>0.921970785262298</v>
      </c>
      <c r="H5503" s="48" t="n">
        <v>0.505537765538178</v>
      </c>
      <c r="I5503" s="52" t="n">
        <f aca="false">EXP(-4+6*F5503)</f>
        <v>0.0899735415089807</v>
      </c>
      <c r="J5503" s="52" t="n">
        <f aca="false">G5503</f>
        <v>0.921970785262298</v>
      </c>
      <c r="K5503" s="52" t="n">
        <f aca="false">EXP(-4+7*H5503)</f>
        <v>0.630504087131395</v>
      </c>
      <c r="L5503" s="8" t="n">
        <v>0.102085335419345</v>
      </c>
    </row>
    <row r="5504" customFormat="false" ht="12.75" hidden="false" customHeight="false" outlineLevel="0" collapsed="false">
      <c r="F5504" s="48" t="n">
        <v>0.676131741605602</v>
      </c>
      <c r="G5504" s="48" t="n">
        <v>0.802736405282627</v>
      </c>
      <c r="H5504" s="48" t="n">
        <v>0.106095849359241</v>
      </c>
      <c r="I5504" s="52" t="n">
        <f aca="false">EXP(-4+6*F5504)</f>
        <v>1.05843399192444</v>
      </c>
      <c r="J5504" s="52" t="n">
        <f aca="false">G5504</f>
        <v>0.802736405282627</v>
      </c>
      <c r="K5504" s="52" t="n">
        <f aca="false">EXP(-4+7*H5504)</f>
        <v>0.0384910683895008</v>
      </c>
      <c r="L5504" s="8" t="n">
        <v>0.148625301179241</v>
      </c>
    </row>
    <row r="5505" customFormat="false" ht="12.75" hidden="false" customHeight="false" outlineLevel="0" collapsed="false">
      <c r="F5505" s="48" t="n">
        <v>0.141974286766457</v>
      </c>
      <c r="G5505" s="48" t="n">
        <v>0.977668997141407</v>
      </c>
      <c r="H5505" s="48" t="n">
        <v>0.56956869894057</v>
      </c>
      <c r="I5505" s="52" t="n">
        <f aca="false">EXP(-4+6*F5505)</f>
        <v>0.0429312929570655</v>
      </c>
      <c r="J5505" s="52" t="n">
        <f aca="false">G5505</f>
        <v>0.977668997141407</v>
      </c>
      <c r="K5505" s="52" t="n">
        <f aca="false">EXP(-4+7*H5505)</f>
        <v>0.987065274573269</v>
      </c>
      <c r="L5505" s="8" t="n">
        <v>0.163172614150164</v>
      </c>
    </row>
    <row r="5506" customFormat="false" ht="12.75" hidden="false" customHeight="false" outlineLevel="0" collapsed="false">
      <c r="F5506" s="48" t="n">
        <v>0.844084168921781</v>
      </c>
      <c r="G5506" s="48" t="n">
        <v>0.629440852208146</v>
      </c>
      <c r="H5506" s="48" t="n">
        <v>0.400838938355826</v>
      </c>
      <c r="I5506" s="52" t="n">
        <f aca="false">EXP(-4+6*F5506)</f>
        <v>2.89940346332384</v>
      </c>
      <c r="J5506" s="52" t="n">
        <f aca="false">G5506</f>
        <v>0.629440852208146</v>
      </c>
      <c r="K5506" s="52" t="n">
        <f aca="false">EXP(-4+7*H5506)</f>
        <v>0.302968199383851</v>
      </c>
      <c r="L5506" s="8" t="n">
        <v>0.222353532362008</v>
      </c>
    </row>
    <row r="5507" customFormat="false" ht="12.75" hidden="false" customHeight="false" outlineLevel="0" collapsed="false">
      <c r="F5507" s="48" t="n">
        <v>0.658867618992288</v>
      </c>
      <c r="G5507" s="48" t="n">
        <v>0.800030646204473</v>
      </c>
      <c r="H5507" s="48" t="n">
        <v>0.957270755668474</v>
      </c>
      <c r="I5507" s="52" t="n">
        <f aca="false">EXP(-4+6*F5507)</f>
        <v>0.954283686870164</v>
      </c>
      <c r="J5507" s="52" t="n">
        <f aca="false">G5507</f>
        <v>0.800030646204473</v>
      </c>
      <c r="K5507" s="52" t="n">
        <f aca="false">EXP(-4+7*H5507)</f>
        <v>14.8930593602741</v>
      </c>
      <c r="L5507" s="8" t="n">
        <v>0.0368196626660125</v>
      </c>
    </row>
    <row r="5508" customFormat="false" ht="12.75" hidden="false" customHeight="false" outlineLevel="0" collapsed="false">
      <c r="F5508" s="48" t="n">
        <v>0.707504842581875</v>
      </c>
      <c r="G5508" s="48" t="n">
        <v>0.00402203325861272</v>
      </c>
      <c r="H5508" s="48" t="n">
        <v>0.445360699062993</v>
      </c>
      <c r="I5508" s="52" t="n">
        <f aca="false">EXP(-4+6*F5508)</f>
        <v>1.27765843565907</v>
      </c>
      <c r="J5508" s="52" t="n">
        <f aca="false">G5508</f>
        <v>0.00402203325861272</v>
      </c>
      <c r="K5508" s="52" t="n">
        <f aca="false">EXP(-4+7*H5508)</f>
        <v>0.413757549240411</v>
      </c>
      <c r="L5508" s="8" t="n">
        <v>0.412886344839868</v>
      </c>
    </row>
    <row r="5509" customFormat="false" ht="12.75" hidden="false" customHeight="false" outlineLevel="0" collapsed="false">
      <c r="F5509" s="48" t="n">
        <v>0.892942354564896</v>
      </c>
      <c r="G5509" s="48" t="n">
        <v>0.218661168376131</v>
      </c>
      <c r="H5509" s="48" t="n">
        <v>0.154172345028066</v>
      </c>
      <c r="I5509" s="52" t="n">
        <f aca="false">EXP(-4+6*F5509)</f>
        <v>3.88706404087102</v>
      </c>
      <c r="J5509" s="52" t="n">
        <f aca="false">G5509</f>
        <v>0.218661168376131</v>
      </c>
      <c r="K5509" s="52" t="n">
        <f aca="false">EXP(-4+7*H5509)</f>
        <v>0.0538909033243175</v>
      </c>
      <c r="L5509" s="8" t="n">
        <v>0.487092764629969</v>
      </c>
    </row>
    <row r="5510" customFormat="false" ht="12.75" hidden="false" customHeight="false" outlineLevel="0" collapsed="false">
      <c r="F5510" s="48" t="n">
        <v>0.546535639314846</v>
      </c>
      <c r="G5510" s="48" t="n">
        <v>0.440091922097224</v>
      </c>
      <c r="H5510" s="48" t="n">
        <v>0.146837175250051</v>
      </c>
      <c r="I5510" s="52" t="n">
        <f aca="false">EXP(-4+6*F5510)</f>
        <v>0.486369739185607</v>
      </c>
      <c r="J5510" s="52" t="n">
        <f aca="false">G5510</f>
        <v>0.440091922097224</v>
      </c>
      <c r="K5510" s="52" t="n">
        <f aca="false">EXP(-4+7*H5510)</f>
        <v>0.0511936502465526</v>
      </c>
      <c r="L5510" s="8" t="n">
        <v>0.438477790630289</v>
      </c>
    </row>
    <row r="5511" customFormat="false" ht="12.75" hidden="false" customHeight="false" outlineLevel="0" collapsed="false">
      <c r="F5511" s="48" t="n">
        <v>0.356297443820932</v>
      </c>
      <c r="G5511" s="48" t="n">
        <v>0.988966874904557</v>
      </c>
      <c r="H5511" s="48" t="n">
        <v>0.0306557805150129</v>
      </c>
      <c r="I5511" s="52" t="n">
        <f aca="false">EXP(-4+6*F5511)</f>
        <v>0.155328144735256</v>
      </c>
      <c r="J5511" s="52" t="n">
        <f aca="false">G5511</f>
        <v>0.988966874904557</v>
      </c>
      <c r="K5511" s="52" t="n">
        <f aca="false">EXP(-4+7*H5511)</f>
        <v>0.0226995645750432</v>
      </c>
      <c r="L5511" s="8" t="n">
        <v>0.124062989667019</v>
      </c>
    </row>
    <row r="5512" customFormat="false" ht="12.75" hidden="false" customHeight="false" outlineLevel="0" collapsed="false">
      <c r="F5512" s="48" t="n">
        <v>0.456541828800253</v>
      </c>
      <c r="G5512" s="48" t="n">
        <v>0.655086198970271</v>
      </c>
      <c r="H5512" s="48" t="n">
        <v>0.642421461570343</v>
      </c>
      <c r="I5512" s="52" t="n">
        <f aca="false">EXP(-4+6*F5512)</f>
        <v>0.283441641469974</v>
      </c>
      <c r="J5512" s="52" t="n">
        <f aca="false">G5512</f>
        <v>0.655086198970271</v>
      </c>
      <c r="K5512" s="52" t="n">
        <f aca="false">EXP(-4+7*H5512)</f>
        <v>1.64370071133115</v>
      </c>
      <c r="L5512" s="8" t="n">
        <v>0.0584144058864117</v>
      </c>
    </row>
    <row r="5513" customFormat="false" ht="12.75" hidden="false" customHeight="false" outlineLevel="0" collapsed="false">
      <c r="F5513" s="48" t="n">
        <v>0.436490494133468</v>
      </c>
      <c r="G5513" s="48" t="n">
        <v>0.554207803250666</v>
      </c>
      <c r="H5513" s="48" t="n">
        <v>0.134925727766524</v>
      </c>
      <c r="I5513" s="52" t="n">
        <f aca="false">EXP(-4+6*F5513)</f>
        <v>0.251312766171606</v>
      </c>
      <c r="J5513" s="52" t="n">
        <f aca="false">G5513</f>
        <v>0.554207803250666</v>
      </c>
      <c r="K5513" s="52" t="n">
        <f aca="false">EXP(-4+7*H5513)</f>
        <v>0.0470982277698707</v>
      </c>
      <c r="L5513" s="8" t="n">
        <v>0.386465343669859</v>
      </c>
    </row>
    <row r="5514" customFormat="false" ht="12.75" hidden="false" customHeight="false" outlineLevel="0" collapsed="false">
      <c r="F5514" s="48" t="n">
        <v>0.37114434853346</v>
      </c>
      <c r="G5514" s="48" t="n">
        <v>0.168079146441406</v>
      </c>
      <c r="H5514" s="48" t="n">
        <v>0.421688413666518</v>
      </c>
      <c r="I5514" s="52" t="n">
        <f aca="false">EXP(-4+6*F5514)</f>
        <v>0.1698000163527</v>
      </c>
      <c r="J5514" s="52" t="n">
        <f aca="false">G5514</f>
        <v>0.168079146441406</v>
      </c>
      <c r="K5514" s="52" t="n">
        <f aca="false">EXP(-4+7*H5514)</f>
        <v>0.350574828581153</v>
      </c>
      <c r="L5514" s="8" t="n">
        <v>0.397125826806527</v>
      </c>
    </row>
    <row r="5515" customFormat="false" ht="12.75" hidden="false" customHeight="false" outlineLevel="0" collapsed="false">
      <c r="F5515" s="48" t="n">
        <v>0.182044233384726</v>
      </c>
      <c r="G5515" s="48" t="n">
        <v>0.768305463307205</v>
      </c>
      <c r="H5515" s="48" t="n">
        <v>0.375197410052306</v>
      </c>
      <c r="I5515" s="52" t="n">
        <f aca="false">EXP(-4+6*F5515)</f>
        <v>0.0545992790958233</v>
      </c>
      <c r="J5515" s="52" t="n">
        <f aca="false">G5515</f>
        <v>0.768305463307205</v>
      </c>
      <c r="K5515" s="52" t="n">
        <f aca="false">EXP(-4+7*H5515)</f>
        <v>0.253189228867723</v>
      </c>
      <c r="L5515" s="8" t="n">
        <v>0.141045822454249</v>
      </c>
    </row>
    <row r="5516" customFormat="false" ht="12.75" hidden="false" customHeight="false" outlineLevel="0" collapsed="false">
      <c r="F5516" s="48" t="n">
        <v>0.0835617268857467</v>
      </c>
      <c r="G5516" s="48" t="n">
        <v>0.856127479599752</v>
      </c>
      <c r="H5516" s="48" t="n">
        <v>0.354665827866381</v>
      </c>
      <c r="I5516" s="52" t="n">
        <f aca="false">EXP(-4+6*F5516)</f>
        <v>0.0302387931149992</v>
      </c>
      <c r="J5516" s="52" t="n">
        <f aca="false">G5516</f>
        <v>0.856127479599752</v>
      </c>
      <c r="K5516" s="52" t="n">
        <f aca="false">EXP(-4+7*H5516)</f>
        <v>0.21929460937027</v>
      </c>
      <c r="L5516" s="8" t="n">
        <v>0.109630209457861</v>
      </c>
    </row>
    <row r="5517" customFormat="false" ht="12.75" hidden="false" customHeight="false" outlineLevel="0" collapsed="false">
      <c r="F5517" s="48" t="n">
        <v>0.7384892335887</v>
      </c>
      <c r="G5517" s="48" t="n">
        <v>0.25010686517893</v>
      </c>
      <c r="H5517" s="48" t="n">
        <v>0.453872615725123</v>
      </c>
      <c r="I5517" s="52" t="n">
        <f aca="false">EXP(-4+6*F5517)</f>
        <v>1.53869614933268</v>
      </c>
      <c r="J5517" s="52" t="n">
        <f aca="false">G5517</f>
        <v>0.25010686517893</v>
      </c>
      <c r="K5517" s="52" t="n">
        <f aca="false">EXP(-4+7*H5517)</f>
        <v>0.439159902370995</v>
      </c>
      <c r="L5517" s="8" t="n">
        <v>0.351842898069694</v>
      </c>
    </row>
    <row r="5518" customFormat="false" ht="12.75" hidden="false" customHeight="false" outlineLevel="0" collapsed="false">
      <c r="F5518" s="48" t="n">
        <v>0.913069285475189</v>
      </c>
      <c r="G5518" s="48" t="n">
        <v>0.415312706800198</v>
      </c>
      <c r="H5518" s="48" t="n">
        <v>0.73819248670401</v>
      </c>
      <c r="I5518" s="52" t="n">
        <f aca="false">EXP(-4+6*F5518)</f>
        <v>4.38599150369219</v>
      </c>
      <c r="J5518" s="52" t="n">
        <f aca="false">G5518</f>
        <v>0.415312706800198</v>
      </c>
      <c r="K5518" s="52" t="n">
        <f aca="false">EXP(-4+7*H5518)</f>
        <v>3.21345732853451</v>
      </c>
      <c r="L5518" s="8" t="n">
        <v>0.155425011410097</v>
      </c>
    </row>
    <row r="5519" customFormat="false" ht="12.75" hidden="false" customHeight="false" outlineLevel="0" collapsed="false">
      <c r="F5519" s="48" t="n">
        <v>0.560228086187934</v>
      </c>
      <c r="G5519" s="48" t="n">
        <v>0.330988312687221</v>
      </c>
      <c r="H5519" s="48" t="n">
        <v>0.327296126463984</v>
      </c>
      <c r="I5519" s="52" t="n">
        <f aca="false">EXP(-4+6*F5519)</f>
        <v>0.528014526748869</v>
      </c>
      <c r="J5519" s="52" t="n">
        <f aca="false">G5519</f>
        <v>0.330988312687221</v>
      </c>
      <c r="K5519" s="52" t="n">
        <f aca="false">EXP(-4+7*H5519)</f>
        <v>0.181059944990854</v>
      </c>
      <c r="L5519" s="8" t="n">
        <v>0.418807624955082</v>
      </c>
    </row>
    <row r="5520" customFormat="false" ht="12.75" hidden="false" customHeight="false" outlineLevel="0" collapsed="false">
      <c r="F5520" s="48" t="n">
        <v>0.627211256576567</v>
      </c>
      <c r="G5520" s="48" t="n">
        <v>0.150734851017093</v>
      </c>
      <c r="H5520" s="48" t="n">
        <v>0.409492084360671</v>
      </c>
      <c r="I5520" s="52" t="n">
        <f aca="false">EXP(-4+6*F5520)</f>
        <v>0.789202402559755</v>
      </c>
      <c r="J5520" s="52" t="n">
        <f aca="false">G5520</f>
        <v>0.150734851017093</v>
      </c>
      <c r="K5520" s="52" t="n">
        <f aca="false">EXP(-4+7*H5520)</f>
        <v>0.321886780225408</v>
      </c>
      <c r="L5520" s="8" t="n">
        <v>0.407149303204121</v>
      </c>
    </row>
    <row r="5521" customFormat="false" ht="12.75" hidden="false" customHeight="false" outlineLevel="0" collapsed="false">
      <c r="F5521" s="48" t="n">
        <v>0.794189116999097</v>
      </c>
      <c r="G5521" s="48" t="n">
        <v>0.1014615912635</v>
      </c>
      <c r="H5521" s="48" t="n">
        <v>0.472070474551229</v>
      </c>
      <c r="I5521" s="52" t="n">
        <f aca="false">EXP(-4+6*F5521)</f>
        <v>2.14928386798106</v>
      </c>
      <c r="J5521" s="52" t="n">
        <f aca="false">G5521</f>
        <v>0.1014615912635</v>
      </c>
      <c r="K5521" s="52" t="n">
        <f aca="false">EXP(-4+7*H5521)</f>
        <v>0.498821641922474</v>
      </c>
      <c r="L5521" s="8" t="n">
        <v>0.364690184648992</v>
      </c>
    </row>
    <row r="5522" customFormat="false" ht="12.75" hidden="false" customHeight="false" outlineLevel="0" collapsed="false">
      <c r="F5522" s="48" t="n">
        <v>0.853586708534753</v>
      </c>
      <c r="G5522" s="48" t="n">
        <v>0.160876438187556</v>
      </c>
      <c r="H5522" s="48" t="n">
        <v>0.496177649547278</v>
      </c>
      <c r="I5522" s="52" t="n">
        <f aca="false">EXP(-4+6*F5522)</f>
        <v>3.06951709508487</v>
      </c>
      <c r="J5522" s="52" t="n">
        <f aca="false">G5522</f>
        <v>0.160876438187556</v>
      </c>
      <c r="K5522" s="52" t="n">
        <f aca="false">EXP(-4+7*H5522)</f>
        <v>0.590517237050306</v>
      </c>
      <c r="L5522" s="8" t="n">
        <v>0.339255505281994</v>
      </c>
    </row>
    <row r="5523" customFormat="false" ht="12.75" hidden="false" customHeight="false" outlineLevel="0" collapsed="false">
      <c r="F5523" s="48" t="n">
        <v>0.0128336780296916</v>
      </c>
      <c r="G5523" s="48" t="n">
        <v>0.898692805186519</v>
      </c>
      <c r="H5523" s="48" t="n">
        <v>0.871692728845049</v>
      </c>
      <c r="I5523" s="52" t="n">
        <f aca="false">EXP(-4+6*F5523)</f>
        <v>0.0197817015678862</v>
      </c>
      <c r="J5523" s="52" t="n">
        <f aca="false">G5523</f>
        <v>0.898692805186519</v>
      </c>
      <c r="K5523" s="52" t="n">
        <f aca="false">EXP(-4+7*H5523)</f>
        <v>8.18128396239677</v>
      </c>
      <c r="L5523" s="8" t="n">
        <v>0.16342477954176</v>
      </c>
    </row>
    <row r="5524" customFormat="false" ht="12.75" hidden="false" customHeight="false" outlineLevel="0" collapsed="false">
      <c r="F5524" s="48" t="n">
        <v>0.13772088240193</v>
      </c>
      <c r="G5524" s="48" t="n">
        <v>0.0339031392654345</v>
      </c>
      <c r="H5524" s="48" t="n">
        <v>0.0379524235714954</v>
      </c>
      <c r="I5524" s="52" t="n">
        <f aca="false">EXP(-4+6*F5524)</f>
        <v>0.0418495302974129</v>
      </c>
      <c r="J5524" s="52" t="n">
        <f aca="false">G5524</f>
        <v>0.0339031392654345</v>
      </c>
      <c r="K5524" s="52" t="n">
        <f aca="false">EXP(-4+7*H5524)</f>
        <v>0.0238890989493791</v>
      </c>
      <c r="L5524" s="8" t="n">
        <v>0.520349165849876</v>
      </c>
    </row>
    <row r="5525" customFormat="false" ht="12.75" hidden="false" customHeight="false" outlineLevel="0" collapsed="false">
      <c r="F5525" s="48" t="n">
        <v>0.51571308833298</v>
      </c>
      <c r="G5525" s="48" t="n">
        <v>0.853221033016914</v>
      </c>
      <c r="H5525" s="48" t="n">
        <v>0.573051638690877</v>
      </c>
      <c r="I5525" s="52" t="n">
        <f aca="false">EXP(-4+6*F5525)</f>
        <v>0.404250125528862</v>
      </c>
      <c r="J5525" s="52" t="n">
        <f aca="false">G5525</f>
        <v>0.853221033016914</v>
      </c>
      <c r="K5525" s="52" t="n">
        <f aca="false">EXP(-4+7*H5525)</f>
        <v>1.0114262574706</v>
      </c>
      <c r="L5525" s="8" t="n">
        <v>0.0306009108406648</v>
      </c>
    </row>
    <row r="5526" customFormat="false" ht="12.75" hidden="false" customHeight="false" outlineLevel="0" collapsed="false">
      <c r="F5526" s="48" t="n">
        <v>0.414083816966577</v>
      </c>
      <c r="G5526" s="48" t="n">
        <v>0.151075859459736</v>
      </c>
      <c r="H5526" s="48" t="n">
        <v>0.505767401481297</v>
      </c>
      <c r="I5526" s="52" t="n">
        <f aca="false">EXP(-4+6*F5526)</f>
        <v>0.21969894574814</v>
      </c>
      <c r="J5526" s="52" t="n">
        <f aca="false">G5526</f>
        <v>0.151075859459736</v>
      </c>
      <c r="K5526" s="52" t="n">
        <f aca="false">EXP(-4+7*H5526)</f>
        <v>0.63151840695282</v>
      </c>
      <c r="L5526" s="8" t="n">
        <v>0.328406009740922</v>
      </c>
    </row>
    <row r="5527" customFormat="false" ht="12.75" hidden="false" customHeight="false" outlineLevel="0" collapsed="false">
      <c r="F5527" s="48" t="n">
        <v>0.621731508298753</v>
      </c>
      <c r="G5527" s="48" t="n">
        <v>0.521837141575845</v>
      </c>
      <c r="H5527" s="48" t="n">
        <v>0.680059328467613</v>
      </c>
      <c r="I5527" s="52" t="n">
        <f aca="false">EXP(-4+6*F5527)</f>
        <v>0.763676544750691</v>
      </c>
      <c r="J5527" s="52" t="n">
        <f aca="false">G5527</f>
        <v>0.521837141575845</v>
      </c>
      <c r="K5527" s="52" t="n">
        <f aca="false">EXP(-4+7*H5527)</f>
        <v>2.1391644294808</v>
      </c>
      <c r="L5527" s="8" t="n">
        <v>0.104653835475719</v>
      </c>
    </row>
    <row r="5528" customFormat="false" ht="12.75" hidden="false" customHeight="false" outlineLevel="0" collapsed="false">
      <c r="F5528" s="48" t="n">
        <v>0.200440245985224</v>
      </c>
      <c r="G5528" s="48" t="n">
        <v>0.473302064291347</v>
      </c>
      <c r="H5528" s="48" t="n">
        <v>0.28127072812407</v>
      </c>
      <c r="I5528" s="52" t="n">
        <f aca="false">EXP(-4+6*F5528)</f>
        <v>0.0609709032756408</v>
      </c>
      <c r="J5528" s="52" t="n">
        <f aca="false">G5528</f>
        <v>0.473302064291347</v>
      </c>
      <c r="K5528" s="52" t="n">
        <f aca="false">EXP(-4+7*H5528)</f>
        <v>0.1311904882583</v>
      </c>
      <c r="L5528" s="8" t="n">
        <v>0.403444391595468</v>
      </c>
    </row>
    <row r="5529" customFormat="false" ht="12.75" hidden="false" customHeight="false" outlineLevel="0" collapsed="false">
      <c r="F5529" s="48" t="n">
        <v>0.246640952958195</v>
      </c>
      <c r="G5529" s="48" t="n">
        <v>0.562394556677324</v>
      </c>
      <c r="H5529" s="48" t="n">
        <v>0.971072184985232</v>
      </c>
      <c r="I5529" s="52" t="n">
        <f aca="false">EXP(-4+6*F5529)</f>
        <v>0.0804471942178433</v>
      </c>
      <c r="J5529" s="52" t="n">
        <f aca="false">G5529</f>
        <v>0.562394556677324</v>
      </c>
      <c r="K5529" s="52" t="n">
        <f aca="false">EXP(-4+7*H5529)</f>
        <v>16.4036733564173</v>
      </c>
      <c r="L5529" s="8" t="n">
        <v>0.0834886709787753</v>
      </c>
    </row>
    <row r="5530" customFormat="false" ht="12.75" hidden="false" customHeight="false" outlineLevel="0" collapsed="false">
      <c r="F5530" s="48" t="n">
        <v>0.801719362852699</v>
      </c>
      <c r="G5530" s="48" t="n">
        <v>0.672827264628851</v>
      </c>
      <c r="H5530" s="48" t="n">
        <v>0.359058046628152</v>
      </c>
      <c r="I5530" s="52" t="n">
        <f aca="false">EXP(-4+6*F5530)</f>
        <v>2.24861883611241</v>
      </c>
      <c r="J5530" s="52" t="n">
        <f aca="false">G5530</f>
        <v>0.672827264628851</v>
      </c>
      <c r="K5530" s="52" t="n">
        <f aca="false">EXP(-4+7*H5530)</f>
        <v>0.226141657357211</v>
      </c>
      <c r="L5530" s="8" t="n">
        <v>0.207404772002486</v>
      </c>
    </row>
    <row r="5531" customFormat="false" ht="12.75" hidden="false" customHeight="false" outlineLevel="0" collapsed="false">
      <c r="F5531" s="48" t="n">
        <v>0.0748017767347473</v>
      </c>
      <c r="G5531" s="48" t="n">
        <v>0.406489110758672</v>
      </c>
      <c r="H5531" s="48" t="n">
        <v>0.0525627105795374</v>
      </c>
      <c r="I5531" s="52" t="n">
        <f aca="false">EXP(-4+6*F5531)</f>
        <v>0.0286904966109079</v>
      </c>
      <c r="J5531" s="52" t="n">
        <f aca="false">G5531</f>
        <v>0.406489110758672</v>
      </c>
      <c r="K5531" s="52" t="n">
        <f aca="false">EXP(-4+7*H5531)</f>
        <v>0.0264615901443352</v>
      </c>
      <c r="L5531" s="8" t="n">
        <v>0.472698253078867</v>
      </c>
    </row>
    <row r="5532" customFormat="false" ht="12.75" hidden="false" customHeight="false" outlineLevel="0" collapsed="false">
      <c r="F5532" s="48" t="n">
        <v>0.746473271943546</v>
      </c>
      <c r="G5532" s="48" t="n">
        <v>0.806484922036772</v>
      </c>
      <c r="H5532" s="48" t="n">
        <v>0.771745607227544</v>
      </c>
      <c r="I5532" s="52" t="n">
        <f aca="false">EXP(-4+6*F5532)</f>
        <v>1.61420024818834</v>
      </c>
      <c r="J5532" s="52" t="n">
        <f aca="false">G5532</f>
        <v>0.806484922036772</v>
      </c>
      <c r="K5532" s="52" t="n">
        <f aca="false">EXP(-4+7*H5532)</f>
        <v>4.06420946524468</v>
      </c>
      <c r="L5532" s="8" t="n">
        <v>0.0431897970894671</v>
      </c>
    </row>
    <row r="5533" customFormat="false" ht="12.75" hidden="false" customHeight="false" outlineLevel="0" collapsed="false">
      <c r="F5533" s="48" t="n">
        <v>0.574834090685295</v>
      </c>
      <c r="G5533" s="48" t="n">
        <v>0.621136945992269</v>
      </c>
      <c r="H5533" s="48" t="n">
        <v>0.549995490339564</v>
      </c>
      <c r="I5533" s="52" t="n">
        <f aca="false">EXP(-4+6*F5533)</f>
        <v>0.576375768058838</v>
      </c>
      <c r="J5533" s="52" t="n">
        <f aca="false">G5533</f>
        <v>0.621136945992269</v>
      </c>
      <c r="K5533" s="52" t="n">
        <f aca="false">EXP(-4+7*H5533)</f>
        <v>0.860680806348948</v>
      </c>
      <c r="L5533" s="8" t="n">
        <v>0.135729847478221</v>
      </c>
    </row>
    <row r="5534" customFormat="false" ht="12.75" hidden="false" customHeight="false" outlineLevel="0" collapsed="false">
      <c r="F5534" s="48" t="n">
        <v>0.0871537143401655</v>
      </c>
      <c r="G5534" s="48" t="n">
        <v>0.244815071329097</v>
      </c>
      <c r="H5534" s="48" t="n">
        <v>0.0556769735997635</v>
      </c>
      <c r="I5534" s="52" t="n">
        <f aca="false">EXP(-4+6*F5534)</f>
        <v>0.0308975707720832</v>
      </c>
      <c r="J5534" s="52" t="n">
        <f aca="false">G5534</f>
        <v>0.244815071329097</v>
      </c>
      <c r="K5534" s="52" t="n">
        <f aca="false">EXP(-4+7*H5534)</f>
        <v>0.0270447822577166</v>
      </c>
      <c r="L5534" s="8" t="n">
        <v>0.493433950114811</v>
      </c>
    </row>
    <row r="5535" customFormat="false" ht="12.75" hidden="false" customHeight="false" outlineLevel="0" collapsed="false">
      <c r="F5535" s="48" t="n">
        <v>0.971425590822353</v>
      </c>
      <c r="G5535" s="48" t="n">
        <v>0.120257692349132</v>
      </c>
      <c r="H5535" s="48" t="n">
        <v>0.246503932561641</v>
      </c>
      <c r="I5535" s="52" t="n">
        <f aca="false">EXP(-4+6*F5535)</f>
        <v>6.22487613981358</v>
      </c>
      <c r="J5535" s="52" t="n">
        <f aca="false">G5535</f>
        <v>0.120257692349132</v>
      </c>
      <c r="K5535" s="52" t="n">
        <f aca="false">EXP(-4+7*H5535)</f>
        <v>0.102851150981728</v>
      </c>
      <c r="L5535" s="8" t="n">
        <v>0.485362150034329</v>
      </c>
    </row>
    <row r="5536" customFormat="false" ht="12.75" hidden="false" customHeight="false" outlineLevel="0" collapsed="false">
      <c r="F5536" s="48" t="n">
        <v>0.136288136561553</v>
      </c>
      <c r="G5536" s="48" t="n">
        <v>0.577508991879629</v>
      </c>
      <c r="H5536" s="48" t="n">
        <v>0.378634232575392</v>
      </c>
      <c r="I5536" s="52" t="n">
        <f aca="false">EXP(-4+6*F5536)</f>
        <v>0.0414913137604364</v>
      </c>
      <c r="J5536" s="52" t="n">
        <f aca="false">G5536</f>
        <v>0.577508991879629</v>
      </c>
      <c r="K5536" s="52" t="n">
        <f aca="false">EXP(-4+7*H5536)</f>
        <v>0.259354254986108</v>
      </c>
      <c r="L5536" s="8" t="n">
        <v>0.303621722049723</v>
      </c>
    </row>
    <row r="5537" customFormat="false" ht="12.75" hidden="false" customHeight="false" outlineLevel="0" collapsed="false">
      <c r="F5537" s="48" t="n">
        <v>0.229801808485282</v>
      </c>
      <c r="G5537" s="48" t="n">
        <v>0.225032262500327</v>
      </c>
      <c r="H5537" s="48" t="n">
        <v>0.533017576473662</v>
      </c>
      <c r="I5537" s="52" t="n">
        <f aca="false">EXP(-4+6*F5537)</f>
        <v>0.0727163408234549</v>
      </c>
      <c r="J5537" s="52" t="n">
        <f aca="false">G5537</f>
        <v>0.225032262500327</v>
      </c>
      <c r="K5537" s="52" t="n">
        <f aca="false">EXP(-4+7*H5537)</f>
        <v>0.764237278038765</v>
      </c>
      <c r="L5537" s="8" t="n">
        <v>0.291364993168363</v>
      </c>
    </row>
    <row r="5538" customFormat="false" ht="12.75" hidden="false" customHeight="false" outlineLevel="0" collapsed="false">
      <c r="F5538" s="48" t="n">
        <v>0.549332602208525</v>
      </c>
      <c r="G5538" s="48" t="n">
        <v>0.740758700898387</v>
      </c>
      <c r="H5538" s="48" t="n">
        <v>0.596840216292129</v>
      </c>
      <c r="I5538" s="52" t="n">
        <f aca="false">EXP(-4+6*F5538)</f>
        <v>0.494600760272982</v>
      </c>
      <c r="J5538" s="52" t="n">
        <f aca="false">G5538</f>
        <v>0.740758700898387</v>
      </c>
      <c r="K5538" s="52" t="n">
        <f aca="false">EXP(-4+7*H5538)</f>
        <v>1.19468375960214</v>
      </c>
      <c r="L5538" s="8" t="n">
        <v>0.0417821257607056</v>
      </c>
    </row>
    <row r="5539" customFormat="false" ht="12.75" hidden="false" customHeight="false" outlineLevel="0" collapsed="false">
      <c r="F5539" s="48" t="n">
        <v>0.515518015157649</v>
      </c>
      <c r="G5539" s="48" t="n">
        <v>0.319419758175374</v>
      </c>
      <c r="H5539" s="48" t="n">
        <v>0.178035821320147</v>
      </c>
      <c r="I5539" s="52" t="n">
        <f aca="false">EXP(-4+6*F5539)</f>
        <v>0.403777252183872</v>
      </c>
      <c r="J5539" s="52" t="n">
        <f aca="false">G5539</f>
        <v>0.319419758175374</v>
      </c>
      <c r="K5539" s="52" t="n">
        <f aca="false">EXP(-4+7*H5539)</f>
        <v>0.0636886283767323</v>
      </c>
      <c r="L5539" s="8" t="n">
        <v>0.471351777091105</v>
      </c>
    </row>
    <row r="5540" customFormat="false" ht="12.75" hidden="false" customHeight="false" outlineLevel="0" collapsed="false">
      <c r="F5540" s="48" t="n">
        <v>0.871706165967886</v>
      </c>
      <c r="G5540" s="48" t="n">
        <v>0.118558126663938</v>
      </c>
      <c r="H5540" s="48" t="n">
        <v>0.137906104689678</v>
      </c>
      <c r="I5540" s="52" t="n">
        <f aca="false">EXP(-4+6*F5540)</f>
        <v>3.42204044943336</v>
      </c>
      <c r="J5540" s="52" t="n">
        <f aca="false">G5540</f>
        <v>0.118558126663938</v>
      </c>
      <c r="K5540" s="52" t="n">
        <f aca="false">EXP(-4+7*H5540)</f>
        <v>0.0480911424646324</v>
      </c>
      <c r="L5540" s="8" t="n">
        <v>0.508703568326671</v>
      </c>
    </row>
    <row r="5541" customFormat="false" ht="12.75" hidden="false" customHeight="false" outlineLevel="0" collapsed="false">
      <c r="F5541" s="48" t="n">
        <v>0.262139845839182</v>
      </c>
      <c r="G5541" s="48" t="n">
        <v>0.248869690914788</v>
      </c>
      <c r="H5541" s="48" t="n">
        <v>0.923584454591418</v>
      </c>
      <c r="I5541" s="52" t="n">
        <f aca="false">EXP(-4+6*F5541)</f>
        <v>0.0882871308956479</v>
      </c>
      <c r="J5541" s="52" t="n">
        <f aca="false">G5541</f>
        <v>0.248869690914788</v>
      </c>
      <c r="K5541" s="52" t="n">
        <f aca="false">EXP(-4+7*H5541)</f>
        <v>11.7645548203593</v>
      </c>
      <c r="L5541" s="8" t="n">
        <v>0.0411492909151847</v>
      </c>
    </row>
    <row r="5542" customFormat="false" ht="12.75" hidden="false" customHeight="false" outlineLevel="0" collapsed="false">
      <c r="F5542" s="48" t="n">
        <v>0.624576654730193</v>
      </c>
      <c r="G5542" s="48" t="n">
        <v>0.740221752692223</v>
      </c>
      <c r="H5542" s="48" t="n">
        <v>0.0377898414494491</v>
      </c>
      <c r="I5542" s="52" t="n">
        <f aca="false">EXP(-4+6*F5542)</f>
        <v>0.776825083576962</v>
      </c>
      <c r="J5542" s="52" t="n">
        <f aca="false">G5542</f>
        <v>0.740221752692223</v>
      </c>
      <c r="K5542" s="52" t="n">
        <f aca="false">EXP(-4+7*H5542)</f>
        <v>0.0238619268314572</v>
      </c>
      <c r="L5542" s="8" t="n">
        <v>0.211823422524022</v>
      </c>
    </row>
    <row r="5543" customFormat="false" ht="12.75" hidden="false" customHeight="false" outlineLevel="0" collapsed="false">
      <c r="F5543" s="48" t="n">
        <v>0.332489074270922</v>
      </c>
      <c r="G5543" s="48" t="n">
        <v>0.707543236708644</v>
      </c>
      <c r="H5543" s="48" t="n">
        <v>0.841533584670378</v>
      </c>
      <c r="I5543" s="52" t="n">
        <f aca="false">EXP(-4+6*F5543)</f>
        <v>0.134651468413392</v>
      </c>
      <c r="J5543" s="52" t="n">
        <f aca="false">G5543</f>
        <v>0.707543236708644</v>
      </c>
      <c r="K5543" s="52" t="n">
        <f aca="false">EXP(-4+7*H5543)</f>
        <v>6.62423631945399</v>
      </c>
      <c r="L5543" s="8" t="n">
        <v>0.0719489554679772</v>
      </c>
    </row>
    <row r="5544" customFormat="false" ht="12.75" hidden="false" customHeight="false" outlineLevel="0" collapsed="false">
      <c r="F5544" s="48" t="n">
        <v>0.0885684235260378</v>
      </c>
      <c r="G5544" s="48" t="n">
        <v>0.926819077348468</v>
      </c>
      <c r="H5544" s="48" t="n">
        <v>0.228643525285477</v>
      </c>
      <c r="I5544" s="52" t="n">
        <f aca="false">EXP(-4+6*F5544)</f>
        <v>0.0311609534836598</v>
      </c>
      <c r="J5544" s="52" t="n">
        <f aca="false">G5544</f>
        <v>0.926819077348468</v>
      </c>
      <c r="K5544" s="52" t="n">
        <f aca="false">EXP(-4+7*H5544)</f>
        <v>0.0907637481085979</v>
      </c>
      <c r="L5544" s="8" t="n">
        <v>0.134508104450344</v>
      </c>
    </row>
    <row r="5545" customFormat="false" ht="12.75" hidden="false" customHeight="false" outlineLevel="0" collapsed="false">
      <c r="F5545" s="48" t="n">
        <v>0.878020885374226</v>
      </c>
      <c r="G5545" s="48" t="n">
        <v>0.244280827983977</v>
      </c>
      <c r="H5545" s="48" t="n">
        <v>0.723344222697496</v>
      </c>
      <c r="I5545" s="52" t="n">
        <f aca="false">EXP(-4+6*F5545)</f>
        <v>3.55418332897908</v>
      </c>
      <c r="J5545" s="52" t="n">
        <f aca="false">G5545</f>
        <v>0.244280827983977</v>
      </c>
      <c r="K5545" s="52" t="n">
        <f aca="false">EXP(-4+7*H5545)</f>
        <v>2.89622903736018</v>
      </c>
      <c r="L5545" s="8" t="n">
        <v>0.176832878081406</v>
      </c>
    </row>
    <row r="5546" customFormat="false" ht="12.75" hidden="false" customHeight="false" outlineLevel="0" collapsed="false">
      <c r="F5546" s="48" t="n">
        <v>0.315859661342896</v>
      </c>
      <c r="G5546" s="48" t="n">
        <v>0.112223182158765</v>
      </c>
      <c r="H5546" s="48" t="n">
        <v>0.442146479689858</v>
      </c>
      <c r="I5546" s="52" t="n">
        <f aca="false">EXP(-4+6*F5546)</f>
        <v>0.121864923513887</v>
      </c>
      <c r="J5546" s="52" t="n">
        <f aca="false">G5546</f>
        <v>0.112223182158765</v>
      </c>
      <c r="K5546" s="52" t="n">
        <f aca="false">EXP(-4+7*H5546)</f>
        <v>0.404552143537032</v>
      </c>
      <c r="L5546" s="8" t="n">
        <v>0.384692437044218</v>
      </c>
    </row>
    <row r="5547" customFormat="false" ht="12.75" hidden="false" customHeight="false" outlineLevel="0" collapsed="false">
      <c r="F5547" s="48" t="n">
        <v>0.869488727131763</v>
      </c>
      <c r="G5547" s="48" t="n">
        <v>0.381325365967592</v>
      </c>
      <c r="H5547" s="48" t="n">
        <v>0.25092049665756</v>
      </c>
      <c r="I5547" s="52" t="n">
        <f aca="false">EXP(-4+6*F5547)</f>
        <v>3.37681299160258</v>
      </c>
      <c r="J5547" s="52" t="n">
        <f aca="false">G5547</f>
        <v>0.381325365967592</v>
      </c>
      <c r="K5547" s="52" t="n">
        <f aca="false">EXP(-4+7*H5547)</f>
        <v>0.106080554709418</v>
      </c>
      <c r="L5547" s="8" t="n">
        <v>0.410536984683737</v>
      </c>
    </row>
    <row r="5548" customFormat="false" ht="12.75" hidden="false" customHeight="false" outlineLevel="0" collapsed="false">
      <c r="F5548" s="48" t="n">
        <v>0.787468461333503</v>
      </c>
      <c r="G5548" s="48" t="n">
        <v>0.103299995010401</v>
      </c>
      <c r="H5548" s="48" t="n">
        <v>0.536563532551049</v>
      </c>
      <c r="I5548" s="52" t="n">
        <f aca="false">EXP(-4+6*F5548)</f>
        <v>2.06434042373846</v>
      </c>
      <c r="J5548" s="52" t="n">
        <f aca="false">G5548</f>
        <v>0.103299995010401</v>
      </c>
      <c r="K5548" s="52" t="n">
        <f aca="false">EXP(-4+7*H5548)</f>
        <v>0.783444330419331</v>
      </c>
      <c r="L5548" s="8" t="n">
        <v>0.311846917891636</v>
      </c>
    </row>
    <row r="5549" customFormat="false" ht="12.75" hidden="false" customHeight="false" outlineLevel="0" collapsed="false">
      <c r="F5549" s="48" t="n">
        <v>0.818653871205461</v>
      </c>
      <c r="G5549" s="48" t="n">
        <v>0.984383446157076</v>
      </c>
      <c r="H5549" s="48" t="n">
        <v>0.715984870731735</v>
      </c>
      <c r="I5549" s="52" t="n">
        <f aca="false">EXP(-4+6*F5549)</f>
        <v>2.48910504759265</v>
      </c>
      <c r="J5549" s="52" t="n">
        <f aca="false">G5549</f>
        <v>0.984383446157076</v>
      </c>
      <c r="K5549" s="52" t="n">
        <f aca="false">EXP(-4+7*H5549)</f>
        <v>2.75080637267187</v>
      </c>
      <c r="L5549" s="8" t="n">
        <v>0.0587235695937227</v>
      </c>
    </row>
    <row r="5550" customFormat="false" ht="12.75" hidden="false" customHeight="false" outlineLevel="0" collapsed="false">
      <c r="F5550" s="48" t="n">
        <v>0.947566185849028</v>
      </c>
      <c r="G5550" s="48" t="n">
        <v>0.75902485279277</v>
      </c>
      <c r="H5550" s="48" t="n">
        <v>0.612522710498315</v>
      </c>
      <c r="I5550" s="52" t="n">
        <f aca="false">EXP(-4+6*F5550)</f>
        <v>5.39459278126142</v>
      </c>
      <c r="J5550" s="52" t="n">
        <f aca="false">G5550</f>
        <v>0.75902485279277</v>
      </c>
      <c r="K5550" s="52" t="n">
        <f aca="false">EXP(-4+7*H5550)</f>
        <v>1.33330253507093</v>
      </c>
      <c r="L5550" s="8" t="n">
        <v>0.142980817045323</v>
      </c>
    </row>
    <row r="5551" customFormat="false" ht="12.75" hidden="false" customHeight="false" outlineLevel="0" collapsed="false">
      <c r="F5551" s="48" t="n">
        <v>0.125915395105068</v>
      </c>
      <c r="G5551" s="48" t="n">
        <v>0.833867699761699</v>
      </c>
      <c r="H5551" s="48" t="n">
        <v>0.73141695517696</v>
      </c>
      <c r="I5551" s="52" t="n">
        <f aca="false">EXP(-4+6*F5551)</f>
        <v>0.0389877560582111</v>
      </c>
      <c r="J5551" s="52" t="n">
        <f aca="false">G5551</f>
        <v>0.833867699761699</v>
      </c>
      <c r="K5551" s="52" t="n">
        <f aca="false">EXP(-4+7*H5551)</f>
        <v>3.06460499860198</v>
      </c>
      <c r="L5551" s="8" t="n">
        <v>0.10182386356551</v>
      </c>
    </row>
    <row r="5552" customFormat="false" ht="12.75" hidden="false" customHeight="false" outlineLevel="0" collapsed="false">
      <c r="F5552" s="48" t="n">
        <v>0.367135935135525</v>
      </c>
      <c r="G5552" s="48" t="n">
        <v>0.211305195880922</v>
      </c>
      <c r="H5552" s="48" t="n">
        <v>0.418207712683325</v>
      </c>
      <c r="I5552" s="52" t="n">
        <f aca="false">EXP(-4+6*F5552)</f>
        <v>0.165764961391087</v>
      </c>
      <c r="J5552" s="52" t="n">
        <f aca="false">G5552</f>
        <v>0.211305195880922</v>
      </c>
      <c r="K5552" s="52" t="n">
        <f aca="false">EXP(-4+7*H5552)</f>
        <v>0.342136324663337</v>
      </c>
      <c r="L5552" s="8" t="n">
        <v>0.39321207806383</v>
      </c>
    </row>
    <row r="5553" customFormat="false" ht="12.75" hidden="false" customHeight="false" outlineLevel="0" collapsed="false">
      <c r="F5553" s="48" t="n">
        <v>0.972790217051555</v>
      </c>
      <c r="G5553" s="48" t="n">
        <v>0.754619027683084</v>
      </c>
      <c r="H5553" s="48" t="n">
        <v>0.360276446057079</v>
      </c>
      <c r="I5553" s="52" t="n">
        <f aca="false">EXP(-4+6*F5553)</f>
        <v>6.27605314186928</v>
      </c>
      <c r="J5553" s="52" t="n">
        <f aca="false">G5553</f>
        <v>0.754619027683084</v>
      </c>
      <c r="K5553" s="52" t="n">
        <f aca="false">EXP(-4+7*H5553)</f>
        <v>0.228078621665926</v>
      </c>
      <c r="L5553" s="8" t="n">
        <v>0.201123200587425</v>
      </c>
    </row>
    <row r="5554" customFormat="false" ht="12.75" hidden="false" customHeight="false" outlineLevel="0" collapsed="false">
      <c r="F5554" s="48" t="n">
        <v>0.931015073235485</v>
      </c>
      <c r="G5554" s="48" t="n">
        <v>0.110961920903772</v>
      </c>
      <c r="H5554" s="48" t="n">
        <v>0.492923388620191</v>
      </c>
      <c r="I5554" s="52" t="n">
        <f aca="false">EXP(-4+6*F5554)</f>
        <v>4.88461485207412</v>
      </c>
      <c r="J5554" s="52" t="n">
        <f aca="false">G5554</f>
        <v>0.110961920903772</v>
      </c>
      <c r="K5554" s="52" t="n">
        <f aca="false">EXP(-4+7*H5554)</f>
        <v>0.577217415785732</v>
      </c>
      <c r="L5554" s="8" t="n">
        <v>0.351803556524634</v>
      </c>
    </row>
    <row r="5555" customFormat="false" ht="12.75" hidden="false" customHeight="false" outlineLevel="0" collapsed="false">
      <c r="F5555" s="48" t="n">
        <v>0.835039670019895</v>
      </c>
      <c r="G5555" s="48" t="n">
        <v>0.208615658007036</v>
      </c>
      <c r="H5555" s="48" t="n">
        <v>0.829727679310348</v>
      </c>
      <c r="I5555" s="52" t="n">
        <f aca="false">EXP(-4+6*F5555)</f>
        <v>2.74625460107848</v>
      </c>
      <c r="J5555" s="52" t="n">
        <f aca="false">G5555</f>
        <v>0.208615658007036</v>
      </c>
      <c r="K5555" s="52" t="n">
        <f aca="false">EXP(-4+7*H5555)</f>
        <v>6.09881051834608</v>
      </c>
      <c r="L5555" s="8" t="n">
        <v>0.132295117756051</v>
      </c>
    </row>
    <row r="5556" customFormat="false" ht="12.75" hidden="false" customHeight="false" outlineLevel="0" collapsed="false">
      <c r="F5556" s="48" t="n">
        <v>0.291394148138897</v>
      </c>
      <c r="G5556" s="48" t="n">
        <v>0.581428729101003</v>
      </c>
      <c r="H5556" s="48" t="n">
        <v>0.484748718298379</v>
      </c>
      <c r="I5556" s="52" t="n">
        <f aca="false">EXP(-4+6*F5556)</f>
        <v>0.105227025933146</v>
      </c>
      <c r="J5556" s="52" t="n">
        <f aca="false">G5556</f>
        <v>0.581428729101003</v>
      </c>
      <c r="K5556" s="52" t="n">
        <f aca="false">EXP(-4+7*H5556)</f>
        <v>0.545114741338926</v>
      </c>
      <c r="L5556" s="8" t="n">
        <v>0.2149034931426</v>
      </c>
    </row>
    <row r="5557" customFormat="false" ht="12.75" hidden="false" customHeight="false" outlineLevel="0" collapsed="false">
      <c r="F5557" s="48" t="n">
        <v>0.83768521604705</v>
      </c>
      <c r="G5557" s="48" t="n">
        <v>0.473557509453723</v>
      </c>
      <c r="H5557" s="48" t="n">
        <v>0.979068569062261</v>
      </c>
      <c r="I5557" s="52" t="n">
        <f aca="false">EXP(-4+6*F5557)</f>
        <v>2.79019447103006</v>
      </c>
      <c r="J5557" s="52" t="n">
        <f aca="false">G5557</f>
        <v>0.473557509453723</v>
      </c>
      <c r="K5557" s="52" t="n">
        <f aca="false">EXP(-4+7*H5557)</f>
        <v>17.348047836529</v>
      </c>
      <c r="L5557" s="8" t="n">
        <v>0.0811178295072799</v>
      </c>
    </row>
    <row r="5558" customFormat="false" ht="12.75" hidden="false" customHeight="false" outlineLevel="0" collapsed="false">
      <c r="F5558" s="48" t="n">
        <v>0.280277257112417</v>
      </c>
      <c r="G5558" s="48" t="n">
        <v>0.0245638522202247</v>
      </c>
      <c r="H5558" s="48" t="n">
        <v>0.602707471982046</v>
      </c>
      <c r="I5558" s="52" t="n">
        <f aca="false">EXP(-4+6*F5558)</f>
        <v>0.0984372039631188</v>
      </c>
      <c r="J5558" s="52" t="n">
        <f aca="false">G5558</f>
        <v>0.0245638522202247</v>
      </c>
      <c r="K5558" s="52" t="n">
        <f aca="false">EXP(-4+7*H5558)</f>
        <v>1.24477190447444</v>
      </c>
      <c r="L5558" s="8" t="n">
        <v>0.262330412341862</v>
      </c>
    </row>
    <row r="5559" customFormat="false" ht="12.75" hidden="false" customHeight="false" outlineLevel="0" collapsed="false">
      <c r="F5559" s="48" t="n">
        <v>0.732695748827718</v>
      </c>
      <c r="G5559" s="48" t="n">
        <v>0.861965861915996</v>
      </c>
      <c r="H5559" s="48" t="n">
        <v>0.727884777133917</v>
      </c>
      <c r="I5559" s="52" t="n">
        <f aca="false">EXP(-4+6*F5559)</f>
        <v>1.48612861391819</v>
      </c>
      <c r="J5559" s="52" t="n">
        <f aca="false">G5559</f>
        <v>0.861965861915996</v>
      </c>
      <c r="K5559" s="52" t="n">
        <f aca="false">EXP(-4+7*H5559)</f>
        <v>2.9897609666343</v>
      </c>
      <c r="L5559" s="8" t="n">
        <v>0.0367275794644668</v>
      </c>
    </row>
    <row r="5560" customFormat="false" ht="12.75" hidden="false" customHeight="false" outlineLevel="0" collapsed="false">
      <c r="F5560" s="48" t="n">
        <v>0.540263485555532</v>
      </c>
      <c r="G5560" s="48" t="n">
        <v>0.454191078880997</v>
      </c>
      <c r="H5560" s="48" t="n">
        <v>0.979247853079245</v>
      </c>
      <c r="I5560" s="52" t="n">
        <f aca="false">EXP(-4+6*F5560)</f>
        <v>0.468406351824251</v>
      </c>
      <c r="J5560" s="52" t="n">
        <f aca="false">G5560</f>
        <v>0.454191078880997</v>
      </c>
      <c r="K5560" s="52" t="n">
        <f aca="false">EXP(-4+7*H5560)</f>
        <v>17.3698330977124</v>
      </c>
      <c r="L5560" s="8" t="n">
        <v>0.041816077850428</v>
      </c>
    </row>
    <row r="5561" customFormat="false" ht="12.75" hidden="false" customHeight="false" outlineLevel="0" collapsed="false">
      <c r="F5561" s="48" t="n">
        <v>0.632595659494374</v>
      </c>
      <c r="G5561" s="48" t="n">
        <v>0.428255914914792</v>
      </c>
      <c r="H5561" s="48" t="n">
        <v>0.512649762084649</v>
      </c>
      <c r="I5561" s="52" t="n">
        <f aca="false">EXP(-4+6*F5561)</f>
        <v>0.815115023122624</v>
      </c>
      <c r="J5561" s="52" t="n">
        <f aca="false">G5561</f>
        <v>0.428255914914792</v>
      </c>
      <c r="K5561" s="52" t="n">
        <f aca="false">EXP(-4+7*H5561)</f>
        <v>0.662687550953159</v>
      </c>
      <c r="L5561" s="8" t="n">
        <v>0.254693136745305</v>
      </c>
    </row>
    <row r="5562" customFormat="false" ht="12.75" hidden="false" customHeight="false" outlineLevel="0" collapsed="false">
      <c r="F5562" s="48" t="n">
        <v>0.407451823163973</v>
      </c>
      <c r="G5562" s="48" t="n">
        <v>0.896285917743795</v>
      </c>
      <c r="H5562" s="48" t="n">
        <v>0.385529331787896</v>
      </c>
      <c r="I5562" s="52" t="n">
        <f aca="false">EXP(-4+6*F5562)</f>
        <v>0.211128344845671</v>
      </c>
      <c r="J5562" s="52" t="n">
        <f aca="false">G5562</f>
        <v>0.896285917743795</v>
      </c>
      <c r="K5562" s="52" t="n">
        <f aca="false">EXP(-4+7*H5562)</f>
        <v>0.272179180566664</v>
      </c>
      <c r="L5562" s="8" t="n">
        <v>0.0579415361491521</v>
      </c>
    </row>
    <row r="5563" customFormat="false" ht="12.75" hidden="false" customHeight="false" outlineLevel="0" collapsed="false">
      <c r="F5563" s="48" t="n">
        <v>0.878503573147297</v>
      </c>
      <c r="G5563" s="48" t="n">
        <v>0.854161916366388</v>
      </c>
      <c r="H5563" s="48" t="n">
        <v>0.881793721789373</v>
      </c>
      <c r="I5563" s="52" t="n">
        <f aca="false">EXP(-4+6*F5563)</f>
        <v>3.56449161384007</v>
      </c>
      <c r="J5563" s="52" t="n">
        <f aca="false">G5563</f>
        <v>0.854161916366388</v>
      </c>
      <c r="K5563" s="52" t="n">
        <f aca="false">EXP(-4+7*H5563)</f>
        <v>8.78069930988185</v>
      </c>
      <c r="L5563" s="8" t="n">
        <v>0.0880148059995609</v>
      </c>
    </row>
    <row r="5564" customFormat="false" ht="12.75" hidden="false" customHeight="false" outlineLevel="0" collapsed="false">
      <c r="F5564" s="48" t="n">
        <v>0.621994402741785</v>
      </c>
      <c r="G5564" s="48" t="n">
        <v>0.835915276420962</v>
      </c>
      <c r="H5564" s="48" t="n">
        <v>0.590686481176893</v>
      </c>
      <c r="I5564" s="52" t="n">
        <f aca="false">EXP(-4+6*F5564)</f>
        <v>0.764882093216042</v>
      </c>
      <c r="J5564" s="52" t="n">
        <f aca="false">G5564</f>
        <v>0.835915276420962</v>
      </c>
      <c r="K5564" s="52" t="n">
        <f aca="false">EXP(-4+7*H5564)</f>
        <v>1.14431404281758</v>
      </c>
      <c r="L5564" s="8" t="n">
        <v>0.0243540874800962</v>
      </c>
    </row>
    <row r="5565" customFormat="false" ht="12.75" hidden="false" customHeight="false" outlineLevel="0" collapsed="false">
      <c r="F5565" s="48" t="n">
        <v>0.559657476197863</v>
      </c>
      <c r="G5565" s="48" t="n">
        <v>0.94344588990035</v>
      </c>
      <c r="H5565" s="48" t="n">
        <v>0.579795915965074</v>
      </c>
      <c r="I5565" s="52" t="n">
        <f aca="false">EXP(-4+6*F5565)</f>
        <v>0.526209875584385</v>
      </c>
      <c r="J5565" s="52" t="n">
        <f aca="false">G5565</f>
        <v>0.94344588990035</v>
      </c>
      <c r="K5565" s="52" t="n">
        <f aca="false">EXP(-4+7*H5565)</f>
        <v>1.0603207023538</v>
      </c>
      <c r="L5565" s="8" t="n">
        <v>0.0632240688041472</v>
      </c>
    </row>
    <row r="5566" customFormat="false" ht="12.75" hidden="false" customHeight="false" outlineLevel="0" collapsed="false">
      <c r="F5566" s="48" t="n">
        <v>0.376022630949417</v>
      </c>
      <c r="G5566" s="48" t="n">
        <v>0.0527243708388223</v>
      </c>
      <c r="H5566" s="48" t="n">
        <v>0.590095307302038</v>
      </c>
      <c r="I5566" s="52" t="n">
        <f aca="false">EXP(-4+6*F5566)</f>
        <v>0.174843460936722</v>
      </c>
      <c r="J5566" s="52" t="n">
        <f aca="false">G5566</f>
        <v>0.0527243708388223</v>
      </c>
      <c r="K5566" s="52" t="n">
        <f aca="false">EXP(-4+7*H5566)</f>
        <v>1.13958840744679</v>
      </c>
      <c r="L5566" s="8" t="n">
        <v>0.268089092298336</v>
      </c>
    </row>
    <row r="5567" customFormat="false" ht="12.75" hidden="false" customHeight="false" outlineLevel="0" collapsed="false">
      <c r="F5567" s="48" t="n">
        <v>0.583359023192338</v>
      </c>
      <c r="G5567" s="48" t="n">
        <v>0.495348346769157</v>
      </c>
      <c r="H5567" s="48" t="n">
        <v>0.813330737877348</v>
      </c>
      <c r="I5567" s="52" t="n">
        <f aca="false">EXP(-4+6*F5567)</f>
        <v>0.606624157041027</v>
      </c>
      <c r="J5567" s="52" t="n">
        <f aca="false">G5567</f>
        <v>0.495348346769157</v>
      </c>
      <c r="K5567" s="52" t="n">
        <f aca="false">EXP(-4+7*H5567)</f>
        <v>5.43747699249975</v>
      </c>
      <c r="L5567" s="8" t="n">
        <v>0.0508740093321413</v>
      </c>
    </row>
    <row r="5568" customFormat="false" ht="12.75" hidden="false" customHeight="false" outlineLevel="0" collapsed="false">
      <c r="F5568" s="48" t="n">
        <v>0.869556611959333</v>
      </c>
      <c r="G5568" s="48" t="n">
        <v>0.0799634878117432</v>
      </c>
      <c r="H5568" s="48" t="n">
        <v>0.147995226716287</v>
      </c>
      <c r="I5568" s="52" t="n">
        <f aca="false">EXP(-4+6*F5568)</f>
        <v>3.37818867795427</v>
      </c>
      <c r="J5568" s="52" t="n">
        <f aca="false">G5568</f>
        <v>0.0799634878117432</v>
      </c>
      <c r="K5568" s="52" t="n">
        <f aca="false">EXP(-4+7*H5568)</f>
        <v>0.0516103310191121</v>
      </c>
      <c r="L5568" s="8" t="n">
        <v>0.509280078577951</v>
      </c>
    </row>
    <row r="5569" customFormat="false" ht="12.75" hidden="false" customHeight="false" outlineLevel="0" collapsed="false">
      <c r="F5569" s="48" t="n">
        <v>0.63903308185836</v>
      </c>
      <c r="G5569" s="48" t="n">
        <v>0.89087086671714</v>
      </c>
      <c r="H5569" s="48" t="n">
        <v>0.698847477823014</v>
      </c>
      <c r="I5569" s="52" t="n">
        <f aca="false">EXP(-4+6*F5569)</f>
        <v>0.847214382058043</v>
      </c>
      <c r="J5569" s="52" t="n">
        <f aca="false">G5569</f>
        <v>0.89087086671714</v>
      </c>
      <c r="K5569" s="52" t="n">
        <f aca="false">EXP(-4+7*H5569)</f>
        <v>2.43983971057773</v>
      </c>
      <c r="L5569" s="8" t="n">
        <v>0.0379776570281917</v>
      </c>
    </row>
    <row r="5570" customFormat="false" ht="12.75" hidden="false" customHeight="false" outlineLevel="0" collapsed="false">
      <c r="F5570" s="48" t="n">
        <v>0.206039572834111</v>
      </c>
      <c r="G5570" s="48" t="n">
        <v>0.899771020869827</v>
      </c>
      <c r="H5570" s="48" t="n">
        <v>0.58728284613524</v>
      </c>
      <c r="I5570" s="52" t="n">
        <f aca="false">EXP(-4+6*F5570)</f>
        <v>0.063054076539739</v>
      </c>
      <c r="J5570" s="52" t="n">
        <f aca="false">G5570</f>
        <v>0.899771020869827</v>
      </c>
      <c r="K5570" s="52" t="n">
        <f aca="false">EXP(-4+7*H5570)</f>
        <v>1.11737247308253</v>
      </c>
      <c r="L5570" s="8" t="n">
        <v>0.104015874884188</v>
      </c>
    </row>
    <row r="5571" customFormat="false" ht="12.75" hidden="false" customHeight="false" outlineLevel="0" collapsed="false">
      <c r="F5571" s="48" t="n">
        <v>0.628390000006611</v>
      </c>
      <c r="G5571" s="48" t="n">
        <v>0.326130720857511</v>
      </c>
      <c r="H5571" s="48" t="n">
        <v>0.149539450293807</v>
      </c>
      <c r="I5571" s="52" t="n">
        <f aca="false">EXP(-4+6*F5571)</f>
        <v>0.79480378988896</v>
      </c>
      <c r="J5571" s="52" t="n">
        <f aca="false">G5571</f>
        <v>0.326130720857511</v>
      </c>
      <c r="K5571" s="52" t="n">
        <f aca="false">EXP(-4+7*H5571)</f>
        <v>0.0521712423914072</v>
      </c>
      <c r="L5571" s="8" t="n">
        <v>0.471345113830068</v>
      </c>
    </row>
    <row r="5572" customFormat="false" ht="12.75" hidden="false" customHeight="false" outlineLevel="0" collapsed="false">
      <c r="F5572" s="48" t="n">
        <v>0.900658236383587</v>
      </c>
      <c r="G5572" s="48" t="n">
        <v>0.457614168173752</v>
      </c>
      <c r="H5572" s="48" t="n">
        <v>0.695201288482947</v>
      </c>
      <c r="I5572" s="52" t="n">
        <f aca="false">EXP(-4+6*F5572)</f>
        <v>4.07124731579815</v>
      </c>
      <c r="J5572" s="52" t="n">
        <f aca="false">G5572</f>
        <v>0.457614168173752</v>
      </c>
      <c r="K5572" s="52" t="n">
        <f aca="false">EXP(-4+7*H5572)</f>
        <v>2.37835487428114</v>
      </c>
      <c r="L5572" s="8" t="n">
        <v>0.159988209851002</v>
      </c>
    </row>
    <row r="5573" customFormat="false" ht="12.75" hidden="false" customHeight="false" outlineLevel="0" collapsed="false">
      <c r="F5573" s="48" t="n">
        <v>0.10943120998637</v>
      </c>
      <c r="G5573" s="48" t="n">
        <v>0.618885764081866</v>
      </c>
      <c r="H5573" s="48" t="n">
        <v>0.392228588994072</v>
      </c>
      <c r="I5573" s="52" t="n">
        <f aca="false">EXP(-4+6*F5573)</f>
        <v>0.0353162267245397</v>
      </c>
      <c r="J5573" s="52" t="n">
        <f aca="false">G5573</f>
        <v>0.618885764081866</v>
      </c>
      <c r="K5573" s="52" t="n">
        <f aca="false">EXP(-4+7*H5573)</f>
        <v>0.285246980130846</v>
      </c>
      <c r="L5573" s="8" t="n">
        <v>0.256233730806752</v>
      </c>
    </row>
    <row r="5574" customFormat="false" ht="12.75" hidden="false" customHeight="false" outlineLevel="0" collapsed="false">
      <c r="F5574" s="48" t="n">
        <v>0.145393930360908</v>
      </c>
      <c r="G5574" s="48" t="n">
        <v>0.793136884878542</v>
      </c>
      <c r="H5574" s="48" t="n">
        <v>0.99222106725806</v>
      </c>
      <c r="I5574" s="52" t="n">
        <f aca="false">EXP(-4+6*F5574)</f>
        <v>0.0438212500701054</v>
      </c>
      <c r="J5574" s="52" t="n">
        <f aca="false">G5574</f>
        <v>0.793136884878542</v>
      </c>
      <c r="K5574" s="52" t="n">
        <f aca="false">EXP(-4+7*H5574)</f>
        <v>19.0210730186343</v>
      </c>
      <c r="L5574" s="8" t="n">
        <v>0.143744594928632</v>
      </c>
    </row>
    <row r="5575" customFormat="false" ht="12.75" hidden="false" customHeight="false" outlineLevel="0" collapsed="false">
      <c r="F5575" s="48" t="n">
        <v>0.33662136994337</v>
      </c>
      <c r="G5575" s="48" t="n">
        <v>0.911286143886077</v>
      </c>
      <c r="H5575" s="48" t="n">
        <v>0.264972183453802</v>
      </c>
      <c r="I5575" s="52" t="n">
        <f aca="false">EXP(-4+6*F5575)</f>
        <v>0.138031717905412</v>
      </c>
      <c r="J5575" s="52" t="n">
        <f aca="false">G5575</f>
        <v>0.911286143886077</v>
      </c>
      <c r="K5575" s="52" t="n">
        <f aca="false">EXP(-4+7*H5575)</f>
        <v>0.11704524426403</v>
      </c>
      <c r="L5575" s="8" t="n">
        <v>0.0904186897389172</v>
      </c>
    </row>
    <row r="5576" customFormat="false" ht="12.75" hidden="false" customHeight="false" outlineLevel="0" collapsed="false">
      <c r="F5576" s="48" t="n">
        <v>0.894194671006678</v>
      </c>
      <c r="G5576" s="48" t="n">
        <v>0.822988823428396</v>
      </c>
      <c r="H5576" s="48" t="n">
        <v>0.783596587104062</v>
      </c>
      <c r="I5576" s="52" t="n">
        <f aca="false">EXP(-4+6*F5576)</f>
        <v>3.91638105071007</v>
      </c>
      <c r="J5576" s="52" t="n">
        <f aca="false">G5576</f>
        <v>0.822988823428396</v>
      </c>
      <c r="K5576" s="52" t="n">
        <f aca="false">EXP(-4+7*H5576)</f>
        <v>4.41574299960675</v>
      </c>
      <c r="L5576" s="8" t="n">
        <v>0.0987161676185224</v>
      </c>
    </row>
    <row r="5577" customFormat="false" ht="12.75" hidden="false" customHeight="false" outlineLevel="0" collapsed="false">
      <c r="F5577" s="48" t="n">
        <v>0.286405722613879</v>
      </c>
      <c r="G5577" s="48" t="n">
        <v>0.814888465313236</v>
      </c>
      <c r="H5577" s="48" t="n">
        <v>0.769047751040009</v>
      </c>
      <c r="I5577" s="52" t="n">
        <f aca="false">EXP(-4+6*F5577)</f>
        <v>0.102124189282399</v>
      </c>
      <c r="J5577" s="52" t="n">
        <f aca="false">G5577</f>
        <v>0.814888465313236</v>
      </c>
      <c r="K5577" s="52" t="n">
        <f aca="false">EXP(-4+7*H5577)</f>
        <v>3.9881770917916</v>
      </c>
      <c r="L5577" s="8" t="n">
        <v>0.0930309767237228</v>
      </c>
    </row>
    <row r="5578" customFormat="false" ht="12.75" hidden="false" customHeight="false" outlineLevel="0" collapsed="false">
      <c r="F5578" s="48" t="n">
        <v>0.153418167931583</v>
      </c>
      <c r="G5578" s="48" t="n">
        <v>0.600243389027728</v>
      </c>
      <c r="H5578" s="48" t="n">
        <v>0.976213577479917</v>
      </c>
      <c r="I5578" s="52" t="n">
        <f aca="false">EXP(-4+6*F5578)</f>
        <v>0.0459826562142591</v>
      </c>
      <c r="J5578" s="52" t="n">
        <f aca="false">G5578</f>
        <v>0.600243389027728</v>
      </c>
      <c r="K5578" s="52" t="n">
        <f aca="false">EXP(-4+7*H5578)</f>
        <v>17.0047895457262</v>
      </c>
      <c r="L5578" s="8" t="n">
        <v>0.0977900568434971</v>
      </c>
    </row>
    <row r="5579" customFormat="false" ht="12.75" hidden="false" customHeight="false" outlineLevel="0" collapsed="false">
      <c r="F5579" s="48" t="n">
        <v>0.896016245094939</v>
      </c>
      <c r="G5579" s="48" t="n">
        <v>0.930981977071324</v>
      </c>
      <c r="H5579" s="48" t="n">
        <v>0.991587632164054</v>
      </c>
      <c r="I5579" s="52" t="n">
        <f aca="false">EXP(-4+6*F5579)</f>
        <v>3.95941968592577</v>
      </c>
      <c r="J5579" s="52" t="n">
        <f aca="false">G5579</f>
        <v>0.930981977071324</v>
      </c>
      <c r="K5579" s="52" t="n">
        <f aca="false">EXP(-4+7*H5579)</f>
        <v>18.9369194207293</v>
      </c>
      <c r="L5579" s="8" t="n">
        <v>0.0949192526572183</v>
      </c>
    </row>
    <row r="5580" customFormat="false" ht="12.75" hidden="false" customHeight="false" outlineLevel="0" collapsed="false">
      <c r="F5580" s="48" t="n">
        <v>0.598337558059122</v>
      </c>
      <c r="G5580" s="48" t="n">
        <v>0.128741797625843</v>
      </c>
      <c r="H5580" s="48" t="n">
        <v>0.465806127902476</v>
      </c>
      <c r="I5580" s="52" t="n">
        <f aca="false">EXP(-4+6*F5580)</f>
        <v>0.663667072791492</v>
      </c>
      <c r="J5580" s="52" t="n">
        <f aca="false">G5580</f>
        <v>0.128741797625843</v>
      </c>
      <c r="K5580" s="52" t="n">
        <f aca="false">EXP(-4+7*H5580)</f>
        <v>0.477420748443313</v>
      </c>
      <c r="L5580" s="8" t="n">
        <v>0.365322023294445</v>
      </c>
    </row>
    <row r="5581" customFormat="false" ht="12.75" hidden="false" customHeight="false" outlineLevel="0" collapsed="false">
      <c r="F5581" s="48" t="n">
        <v>0.517852928506777</v>
      </c>
      <c r="G5581" s="48" t="n">
        <v>0.789606656656965</v>
      </c>
      <c r="H5581" s="48" t="n">
        <v>0.979832056559282</v>
      </c>
      <c r="I5581" s="52" t="n">
        <f aca="false">EXP(-4+6*F5581)</f>
        <v>0.409473771025836</v>
      </c>
      <c r="J5581" s="52" t="n">
        <f aca="false">G5581</f>
        <v>0.789606656656965</v>
      </c>
      <c r="K5581" s="52" t="n">
        <f aca="false">EXP(-4+7*H5581)</f>
        <v>17.4410111557632</v>
      </c>
      <c r="L5581" s="8" t="n">
        <v>0.0773031153797091</v>
      </c>
    </row>
    <row r="5582" customFormat="false" ht="12.75" hidden="false" customHeight="false" outlineLevel="0" collapsed="false">
      <c r="F5582" s="48" t="n">
        <v>0.0976302786176388</v>
      </c>
      <c r="G5582" s="48" t="n">
        <v>0.549909371007901</v>
      </c>
      <c r="H5582" s="48" t="n">
        <v>0.898336308219736</v>
      </c>
      <c r="I5582" s="52" t="n">
        <f aca="false">EXP(-4+6*F5582)</f>
        <v>0.0329021153049564</v>
      </c>
      <c r="J5582" s="52" t="n">
        <f aca="false">G5582</f>
        <v>0.549909371007901</v>
      </c>
      <c r="K5582" s="52" t="n">
        <f aca="false">EXP(-4+7*H5582)</f>
        <v>9.8586984566977</v>
      </c>
      <c r="L5582" s="8" t="n">
        <v>0.0591831161138685</v>
      </c>
    </row>
    <row r="5583" customFormat="false" ht="12.75" hidden="false" customHeight="false" outlineLevel="0" collapsed="false">
      <c r="F5583" s="48" t="n">
        <v>0.818360321831493</v>
      </c>
      <c r="G5583" s="48" t="n">
        <v>0.204398879537789</v>
      </c>
      <c r="H5583" s="48" t="n">
        <v>0.242747658726474</v>
      </c>
      <c r="I5583" s="52" t="n">
        <f aca="false">EXP(-4+6*F5583)</f>
        <v>2.48472485476281</v>
      </c>
      <c r="J5583" s="52" t="n">
        <f aca="false">G5583</f>
        <v>0.204398879537789</v>
      </c>
      <c r="K5583" s="52" t="n">
        <f aca="false">EXP(-4+7*H5583)</f>
        <v>0.10018203589247</v>
      </c>
      <c r="L5583" s="8" t="n">
        <v>0.474960831661925</v>
      </c>
    </row>
    <row r="5584" customFormat="false" ht="12.75" hidden="false" customHeight="false" outlineLevel="0" collapsed="false">
      <c r="F5584" s="48" t="n">
        <v>0.663477509864604</v>
      </c>
      <c r="G5584" s="48" t="n">
        <v>0.433485127867317</v>
      </c>
      <c r="H5584" s="48" t="n">
        <v>0.895707124605662</v>
      </c>
      <c r="I5584" s="52" t="n">
        <f aca="false">EXP(-4+6*F5584)</f>
        <v>0.981046970035333</v>
      </c>
      <c r="J5584" s="52" t="n">
        <f aca="false">G5584</f>
        <v>0.433485127867317</v>
      </c>
      <c r="K5584" s="52" t="n">
        <f aca="false">EXP(-4+7*H5584)</f>
        <v>9.6789156195493</v>
      </c>
      <c r="L5584" s="8" t="n">
        <v>0.0506007486345022</v>
      </c>
    </row>
    <row r="5585" customFormat="false" ht="12.75" hidden="false" customHeight="false" outlineLevel="0" collapsed="false">
      <c r="F5585" s="48" t="n">
        <v>0.243876980887438</v>
      </c>
      <c r="G5585" s="48" t="n">
        <v>0.316053681458522</v>
      </c>
      <c r="H5585" s="48" t="n">
        <v>0.666562688604191</v>
      </c>
      <c r="I5585" s="52" t="n">
        <f aca="false">EXP(-4+6*F5585)</f>
        <v>0.0791240729644626</v>
      </c>
      <c r="J5585" s="52" t="n">
        <f aca="false">G5585</f>
        <v>0.316053681458522</v>
      </c>
      <c r="K5585" s="52" t="n">
        <f aca="false">EXP(-4+7*H5585)</f>
        <v>1.9463169055631</v>
      </c>
      <c r="L5585" s="8" t="n">
        <v>0.162430112160251</v>
      </c>
    </row>
    <row r="5586" customFormat="false" ht="12.75" hidden="false" customHeight="false" outlineLevel="0" collapsed="false">
      <c r="F5586" s="48" t="n">
        <v>0.386964341155698</v>
      </c>
      <c r="G5586" s="48" t="n">
        <v>0.924233359024661</v>
      </c>
      <c r="H5586" s="48" t="n">
        <v>0.713393580954993</v>
      </c>
      <c r="I5586" s="52" t="n">
        <f aca="false">EXP(-4+6*F5586)</f>
        <v>0.186707146148087</v>
      </c>
      <c r="J5586" s="52" t="n">
        <f aca="false">G5586</f>
        <v>0.924233359024661</v>
      </c>
      <c r="K5586" s="52" t="n">
        <f aca="false">EXP(-4+7*H5586)</f>
        <v>2.70135923494009</v>
      </c>
      <c r="L5586" s="8" t="n">
        <v>0.111252531599878</v>
      </c>
    </row>
    <row r="5587" customFormat="false" ht="12.75" hidden="false" customHeight="false" outlineLevel="0" collapsed="false">
      <c r="F5587" s="48" t="n">
        <v>0.100371347299505</v>
      </c>
      <c r="G5587" s="48" t="n">
        <v>0.972487614749318</v>
      </c>
      <c r="H5587" s="48" t="n">
        <v>0.722714430728723</v>
      </c>
      <c r="I5587" s="52" t="n">
        <f aca="false">EXP(-4+6*F5587)</f>
        <v>0.0334477113023564</v>
      </c>
      <c r="J5587" s="52" t="n">
        <f aca="false">G5587</f>
        <v>0.972487614749318</v>
      </c>
      <c r="K5587" s="52" t="n">
        <f aca="false">EXP(-4+7*H5587)</f>
        <v>2.8834889880145</v>
      </c>
      <c r="L5587" s="8" t="n">
        <v>0.170418560222978</v>
      </c>
    </row>
    <row r="5588" customFormat="false" ht="12.75" hidden="false" customHeight="false" outlineLevel="0" collapsed="false">
      <c r="F5588" s="48" t="n">
        <v>0.163587227916597</v>
      </c>
      <c r="G5588" s="48" t="n">
        <v>0.939974376037396</v>
      </c>
      <c r="H5588" s="48" t="n">
        <v>0.368729543511315</v>
      </c>
      <c r="I5588" s="52" t="n">
        <f aca="false">EXP(-4+6*F5588)</f>
        <v>0.0488756172060084</v>
      </c>
      <c r="J5588" s="52" t="n">
        <f aca="false">G5588</f>
        <v>0.939974376037396</v>
      </c>
      <c r="K5588" s="52" t="n">
        <f aca="false">EXP(-4+7*H5588)</f>
        <v>0.241981695184246</v>
      </c>
      <c r="L5588" s="8" t="n">
        <v>0.12087960061418</v>
      </c>
    </row>
    <row r="5589" customFormat="false" ht="12.75" hidden="false" customHeight="false" outlineLevel="0" collapsed="false">
      <c r="F5589" s="48" t="n">
        <v>0.38781720107142</v>
      </c>
      <c r="G5589" s="48" t="n">
        <v>0.856621348207142</v>
      </c>
      <c r="H5589" s="48" t="n">
        <v>0.985660785865081</v>
      </c>
      <c r="I5589" s="52" t="n">
        <f aca="false">EXP(-4+6*F5589)</f>
        <v>0.187665005061923</v>
      </c>
      <c r="J5589" s="52" t="n">
        <f aca="false">G5589</f>
        <v>0.856621348207142</v>
      </c>
      <c r="K5589" s="52" t="n">
        <f aca="false">EXP(-4+7*H5589)</f>
        <v>18.1673404454842</v>
      </c>
      <c r="L5589" s="8" t="n">
        <v>0.116856441084411</v>
      </c>
    </row>
    <row r="5590" customFormat="false" ht="12.75" hidden="false" customHeight="false" outlineLevel="0" collapsed="false">
      <c r="F5590" s="48" t="n">
        <v>0.641040871897955</v>
      </c>
      <c r="G5590" s="48" t="n">
        <v>0.122115457307973</v>
      </c>
      <c r="H5590" s="48" t="n">
        <v>0.0152572394803823</v>
      </c>
      <c r="I5590" s="52" t="n">
        <f aca="false">EXP(-4+6*F5590)</f>
        <v>0.857482276798439</v>
      </c>
      <c r="J5590" s="52" t="n">
        <f aca="false">G5590</f>
        <v>0.122115457307973</v>
      </c>
      <c r="K5590" s="52" t="n">
        <f aca="false">EXP(-4+7*H5590)</f>
        <v>0.0203800392835116</v>
      </c>
      <c r="L5590" s="8" t="n">
        <v>0.521603550520247</v>
      </c>
    </row>
    <row r="5591" customFormat="false" ht="12.75" hidden="false" customHeight="false" outlineLevel="0" collapsed="false">
      <c r="F5591" s="48" t="n">
        <v>0.131813655655449</v>
      </c>
      <c r="G5591" s="48" t="n">
        <v>0.126263965438193</v>
      </c>
      <c r="H5591" s="48" t="n">
        <v>0.430305604353682</v>
      </c>
      <c r="I5591" s="52" t="n">
        <f aca="false">EXP(-4+6*F5591)</f>
        <v>0.0403922208381368</v>
      </c>
      <c r="J5591" s="52" t="n">
        <f aca="false">G5591</f>
        <v>0.126263965438193</v>
      </c>
      <c r="K5591" s="52" t="n">
        <f aca="false">EXP(-4+7*H5591)</f>
        <v>0.372372430034677</v>
      </c>
      <c r="L5591" s="8" t="n">
        <v>0.39289603095893</v>
      </c>
    </row>
    <row r="5592" customFormat="false" ht="12.75" hidden="false" customHeight="false" outlineLevel="0" collapsed="false">
      <c r="F5592" s="48" t="n">
        <v>0.930496180528311</v>
      </c>
      <c r="G5592" s="48" t="n">
        <v>0.724026618403197</v>
      </c>
      <c r="H5592" s="48" t="n">
        <v>0.417602370561628</v>
      </c>
      <c r="I5592" s="52" t="n">
        <f aca="false">EXP(-4+6*F5592)</f>
        <v>4.86943095463529</v>
      </c>
      <c r="J5592" s="52" t="n">
        <f aca="false">G5592</f>
        <v>0.724026618403197</v>
      </c>
      <c r="K5592" s="52" t="n">
        <f aca="false">EXP(-4+7*H5592)</f>
        <v>0.340689625245587</v>
      </c>
      <c r="L5592" s="8" t="n">
        <v>0.188213888459956</v>
      </c>
    </row>
    <row r="5593" customFormat="false" ht="12.75" hidden="false" customHeight="false" outlineLevel="0" collapsed="false">
      <c r="F5593" s="48" t="n">
        <v>0.291363847050065</v>
      </c>
      <c r="G5593" s="48" t="n">
        <v>0.915126632839644</v>
      </c>
      <c r="H5593" s="48" t="n">
        <v>0.846316069538168</v>
      </c>
      <c r="I5593" s="52" t="n">
        <f aca="false">EXP(-4+6*F5593)</f>
        <v>0.105207896711346</v>
      </c>
      <c r="J5593" s="52" t="n">
        <f aca="false">G5593</f>
        <v>0.915126632839644</v>
      </c>
      <c r="K5593" s="52" t="n">
        <f aca="false">EXP(-4+7*H5593)</f>
        <v>6.849752270757</v>
      </c>
      <c r="L5593" s="8" t="n">
        <v>0.136471947391075</v>
      </c>
    </row>
    <row r="5594" customFormat="false" ht="12.75" hidden="false" customHeight="false" outlineLevel="0" collapsed="false">
      <c r="F5594" s="48" t="n">
        <v>0.33873752011489</v>
      </c>
      <c r="G5594" s="48" t="n">
        <v>0.57340311262102</v>
      </c>
      <c r="H5594" s="48" t="n">
        <v>0.659921178646419</v>
      </c>
      <c r="I5594" s="52" t="n">
        <f aca="false">EXP(-4+6*F5594)</f>
        <v>0.139795466341587</v>
      </c>
      <c r="J5594" s="52" t="n">
        <f aca="false">G5594</f>
        <v>0.57340311262102</v>
      </c>
      <c r="K5594" s="52" t="n">
        <f aca="false">EXP(-4+7*H5594)</f>
        <v>1.85790266217742</v>
      </c>
      <c r="L5594" s="8" t="n">
        <v>0.0842440907454181</v>
      </c>
    </row>
    <row r="5595" customFormat="false" ht="12.75" hidden="false" customHeight="false" outlineLevel="0" collapsed="false">
      <c r="F5595" s="48" t="n">
        <v>0.56077062353464</v>
      </c>
      <c r="G5595" s="48" t="n">
        <v>0.101551095258809</v>
      </c>
      <c r="H5595" s="48" t="n">
        <v>0.442790738088337</v>
      </c>
      <c r="I5595" s="52" t="n">
        <f aca="false">EXP(-4+6*F5595)</f>
        <v>0.52973613293777</v>
      </c>
      <c r="J5595" s="52" t="n">
        <f aca="false">G5595</f>
        <v>0.101551095258809</v>
      </c>
      <c r="K5595" s="52" t="n">
        <f aca="false">EXP(-4+7*H5595)</f>
        <v>0.406380716507751</v>
      </c>
      <c r="L5595" s="8" t="n">
        <v>0.385385799325668</v>
      </c>
    </row>
    <row r="5596" customFormat="false" ht="12.75" hidden="false" customHeight="false" outlineLevel="0" collapsed="false">
      <c r="F5596" s="48" t="n">
        <v>0.985085493763104</v>
      </c>
      <c r="G5596" s="48" t="n">
        <v>0.944873391818688</v>
      </c>
      <c r="H5596" s="48" t="n">
        <v>0.0568389671155902</v>
      </c>
      <c r="I5596" s="52" t="n">
        <f aca="false">EXP(-4+6*F5596)</f>
        <v>6.75655376899919</v>
      </c>
      <c r="J5596" s="52" t="n">
        <f aca="false">G5596</f>
        <v>0.944873391818688</v>
      </c>
      <c r="K5596" s="52" t="n">
        <f aca="false">EXP(-4+7*H5596)</f>
        <v>0.0272656603775644</v>
      </c>
      <c r="L5596" s="8" t="n">
        <v>0.154373350183676</v>
      </c>
    </row>
    <row r="5597" customFormat="false" ht="12.75" hidden="false" customHeight="false" outlineLevel="0" collapsed="false">
      <c r="F5597" s="48" t="n">
        <v>0.878299553159977</v>
      </c>
      <c r="G5597" s="48" t="n">
        <v>0.0501727143160107</v>
      </c>
      <c r="H5597" s="48" t="n">
        <v>0.962978102145233</v>
      </c>
      <c r="I5597" s="52" t="n">
        <f aca="false">EXP(-4+6*F5597)</f>
        <v>3.56013091818867</v>
      </c>
      <c r="J5597" s="52" t="n">
        <f aca="false">G5597</f>
        <v>0.0501727143160107</v>
      </c>
      <c r="K5597" s="52" t="n">
        <f aca="false">EXP(-4+7*H5597)</f>
        <v>15.5001037122642</v>
      </c>
      <c r="L5597" s="8" t="n">
        <v>0.121056695520249</v>
      </c>
    </row>
    <row r="5598" customFormat="false" ht="12.75" hidden="false" customHeight="false" outlineLevel="0" collapsed="false">
      <c r="F5598" s="48" t="n">
        <v>0.0711935957412933</v>
      </c>
      <c r="G5598" s="48" t="n">
        <v>0.766331898067592</v>
      </c>
      <c r="H5598" s="48" t="n">
        <v>0.553930614715629</v>
      </c>
      <c r="I5598" s="52" t="n">
        <f aca="false">EXP(-4+6*F5598)</f>
        <v>0.0280760486995971</v>
      </c>
      <c r="J5598" s="52" t="n">
        <f aca="false">G5598</f>
        <v>0.766331898067592</v>
      </c>
      <c r="K5598" s="52" t="n">
        <f aca="false">EXP(-4+7*H5598)</f>
        <v>0.884718558990855</v>
      </c>
      <c r="L5598" s="8" t="n">
        <v>0.0533730695257675</v>
      </c>
    </row>
    <row r="5599" customFormat="false" ht="12.75" hidden="false" customHeight="false" outlineLevel="0" collapsed="false">
      <c r="F5599" s="48" t="n">
        <v>0.841265034703339</v>
      </c>
      <c r="G5599" s="48" t="n">
        <v>0.562561453841318</v>
      </c>
      <c r="H5599" s="48" t="n">
        <v>0.556716936178936</v>
      </c>
      <c r="I5599" s="52" t="n">
        <f aca="false">EXP(-4+6*F5599)</f>
        <v>2.85077306455571</v>
      </c>
      <c r="J5599" s="52" t="n">
        <f aca="false">G5599</f>
        <v>0.562561453841318</v>
      </c>
      <c r="K5599" s="52" t="n">
        <f aca="false">EXP(-4+7*H5599)</f>
        <v>0.902143711026356</v>
      </c>
      <c r="L5599" s="8" t="n">
        <v>0.181548844203994</v>
      </c>
    </row>
    <row r="5600" customFormat="false" ht="12.75" hidden="false" customHeight="false" outlineLevel="0" collapsed="false">
      <c r="F5600" s="48" t="n">
        <v>0.650175809651976</v>
      </c>
      <c r="G5600" s="48" t="n">
        <v>0.78350499640207</v>
      </c>
      <c r="H5600" s="48" t="n">
        <v>0.623469489406914</v>
      </c>
      <c r="I5600" s="52" t="n">
        <f aca="false">EXP(-4+6*F5600)</f>
        <v>0.905792396540082</v>
      </c>
      <c r="J5600" s="52" t="n">
        <f aca="false">G5600</f>
        <v>0.78350499640207</v>
      </c>
      <c r="K5600" s="52" t="n">
        <f aca="false">EXP(-4+7*H5600)</f>
        <v>1.43948646124703</v>
      </c>
      <c r="L5600" s="8" t="n">
        <v>0.0377860062563566</v>
      </c>
    </row>
    <row r="5601" customFormat="false" ht="12.75" hidden="false" customHeight="false" outlineLevel="0" collapsed="false">
      <c r="F5601" s="48" t="n">
        <v>0.395704383368323</v>
      </c>
      <c r="G5601" s="48" t="n">
        <v>0.660659065594455</v>
      </c>
      <c r="H5601" s="48" t="n">
        <v>0.3701574885665</v>
      </c>
      <c r="I5601" s="52" t="n">
        <f aca="false">EXP(-4+6*F5601)</f>
        <v>0.196759383604015</v>
      </c>
      <c r="J5601" s="52" t="n">
        <f aca="false">G5601</f>
        <v>0.660659065594455</v>
      </c>
      <c r="K5601" s="52" t="n">
        <f aca="false">EXP(-4+7*H5601)</f>
        <v>0.244412579995063</v>
      </c>
      <c r="L5601" s="8" t="n">
        <v>0.225732889443818</v>
      </c>
    </row>
    <row r="5602" customFormat="false" ht="12.75" hidden="false" customHeight="false" outlineLevel="0" collapsed="false">
      <c r="F5602" s="48" t="n">
        <v>0.63696427131129</v>
      </c>
      <c r="G5602" s="48" t="n">
        <v>0.907364081403059</v>
      </c>
      <c r="H5602" s="48" t="n">
        <v>0.298512261917735</v>
      </c>
      <c r="I5602" s="52" t="n">
        <f aca="false">EXP(-4+6*F5602)</f>
        <v>0.836763025586507</v>
      </c>
      <c r="J5602" s="52" t="n">
        <f aca="false">G5602</f>
        <v>0.907364081403059</v>
      </c>
      <c r="K5602" s="52" t="n">
        <f aca="false">EXP(-4+7*H5602)</f>
        <v>0.148019069347449</v>
      </c>
      <c r="L5602" s="8" t="n">
        <v>0.0287118067754762</v>
      </c>
    </row>
    <row r="5603" customFormat="false" ht="12.75" hidden="false" customHeight="false" outlineLevel="0" collapsed="false">
      <c r="F5603" s="48" t="n">
        <v>0.717629526724611</v>
      </c>
      <c r="G5603" s="48" t="n">
        <v>0.740387313704983</v>
      </c>
      <c r="H5603" s="48" t="n">
        <v>0.84667899721583</v>
      </c>
      <c r="I5603" s="52" t="n">
        <f aca="false">EXP(-4+6*F5603)</f>
        <v>1.35767972795734</v>
      </c>
      <c r="J5603" s="52" t="n">
        <f aca="false">G5603</f>
        <v>0.740387313704983</v>
      </c>
      <c r="K5603" s="52" t="n">
        <f aca="false">EXP(-4+7*H5603)</f>
        <v>6.86717614679902</v>
      </c>
      <c r="L5603" s="8" t="n">
        <v>0.0374347902167061</v>
      </c>
    </row>
    <row r="5604" customFormat="false" ht="12.75" hidden="false" customHeight="false" outlineLevel="0" collapsed="false">
      <c r="F5604" s="48" t="n">
        <v>0.671533176818683</v>
      </c>
      <c r="G5604" s="48" t="n">
        <v>0.681699146034443</v>
      </c>
      <c r="H5604" s="48" t="n">
        <v>0.920787472110217</v>
      </c>
      <c r="I5604" s="52" t="n">
        <f aca="false">EXP(-4+6*F5604)</f>
        <v>1.0296295330708</v>
      </c>
      <c r="J5604" s="52" t="n">
        <f aca="false">G5604</f>
        <v>0.681699146034443</v>
      </c>
      <c r="K5604" s="52" t="n">
        <f aca="false">EXP(-4+7*H5604)</f>
        <v>11.536458267807</v>
      </c>
      <c r="L5604" s="8" t="n">
        <v>0.033324843147175</v>
      </c>
    </row>
    <row r="5605" customFormat="false" ht="12.75" hidden="false" customHeight="false" outlineLevel="0" collapsed="false">
      <c r="F5605" s="48" t="n">
        <v>0.856464109361093</v>
      </c>
      <c r="G5605" s="48" t="n">
        <v>0.529140847520579</v>
      </c>
      <c r="H5605" s="48" t="n">
        <v>0.329331577192249</v>
      </c>
      <c r="I5605" s="52" t="n">
        <f aca="false">EXP(-4+6*F5605)</f>
        <v>3.12297057481294</v>
      </c>
      <c r="J5605" s="52" t="n">
        <f aca="false">G5605</f>
        <v>0.529140847520579</v>
      </c>
      <c r="K5605" s="52" t="n">
        <f aca="false">EXP(-4+7*H5605)</f>
        <v>0.183658181250197</v>
      </c>
      <c r="L5605" s="8" t="n">
        <v>0.308571706315667</v>
      </c>
    </row>
    <row r="5606" customFormat="false" ht="12.75" hidden="false" customHeight="false" outlineLevel="0" collapsed="false">
      <c r="F5606" s="48" t="n">
        <v>0.501395759082924</v>
      </c>
      <c r="G5606" s="48" t="n">
        <v>0.395056693997552</v>
      </c>
      <c r="H5606" s="48" t="n">
        <v>0.0471990925410548</v>
      </c>
      <c r="I5606" s="52" t="n">
        <f aca="false">EXP(-4+6*F5606)</f>
        <v>0.370973203961342</v>
      </c>
      <c r="J5606" s="52" t="n">
        <f aca="false">G5606</f>
        <v>0.395056693997552</v>
      </c>
      <c r="K5606" s="52" t="n">
        <f aca="false">EXP(-4+7*H5606)</f>
        <v>0.0254865006768637</v>
      </c>
      <c r="L5606" s="8" t="n">
        <v>0.469436955364668</v>
      </c>
    </row>
    <row r="5607" customFormat="false" ht="12.75" hidden="false" customHeight="false" outlineLevel="0" collapsed="false">
      <c r="F5607" s="48" t="n">
        <v>0.408507112728037</v>
      </c>
      <c r="G5607" s="48" t="n">
        <v>0.759372377491964</v>
      </c>
      <c r="H5607" s="48" t="n">
        <v>0.366339090293864</v>
      </c>
      <c r="I5607" s="52" t="n">
        <f aca="false">EXP(-4+6*F5607)</f>
        <v>0.212469395188606</v>
      </c>
      <c r="J5607" s="52" t="n">
        <f aca="false">G5607</f>
        <v>0.759372377491964</v>
      </c>
      <c r="K5607" s="52" t="n">
        <f aca="false">EXP(-4+7*H5607)</f>
        <v>0.237966262884903</v>
      </c>
      <c r="L5607" s="8" t="n">
        <v>0.136223951126595</v>
      </c>
    </row>
    <row r="5608" customFormat="false" ht="12.75" hidden="false" customHeight="false" outlineLevel="0" collapsed="false">
      <c r="F5608" s="48" t="n">
        <v>0.587624421133884</v>
      </c>
      <c r="G5608" s="48" t="n">
        <v>0.234975486907936</v>
      </c>
      <c r="H5608" s="48" t="n">
        <v>0.656520863214752</v>
      </c>
      <c r="I5608" s="52" t="n">
        <f aca="false">EXP(-4+6*F5608)</f>
        <v>0.622349483660351</v>
      </c>
      <c r="J5608" s="52" t="n">
        <f aca="false">G5608</f>
        <v>0.234975486907936</v>
      </c>
      <c r="K5608" s="52" t="n">
        <f aca="false">EXP(-4+7*H5608)</f>
        <v>1.81420261844502</v>
      </c>
      <c r="L5608" s="8" t="n">
        <v>0.190995245458876</v>
      </c>
    </row>
    <row r="5609" customFormat="false" ht="12.75" hidden="false" customHeight="false" outlineLevel="0" collapsed="false">
      <c r="F5609" s="48" t="n">
        <v>0.374081385395459</v>
      </c>
      <c r="G5609" s="48" t="n">
        <v>0.57404336807881</v>
      </c>
      <c r="H5609" s="48" t="n">
        <v>0.470428415589911</v>
      </c>
      <c r="I5609" s="52" t="n">
        <f aca="false">EXP(-4+6*F5609)</f>
        <v>0.172818790426967</v>
      </c>
      <c r="J5609" s="52" t="n">
        <f aca="false">G5609</f>
        <v>0.57404336807881</v>
      </c>
      <c r="K5609" s="52" t="n">
        <f aca="false">EXP(-4+7*H5609)</f>
        <v>0.493120806735002</v>
      </c>
      <c r="L5609" s="8" t="n">
        <v>0.227486407472381</v>
      </c>
    </row>
    <row r="5610" customFormat="false" ht="12.75" hidden="false" customHeight="false" outlineLevel="0" collapsed="false">
      <c r="F5610" s="48" t="n">
        <v>0.284058584809566</v>
      </c>
      <c r="G5610" s="48" t="n">
        <v>0.324616594892837</v>
      </c>
      <c r="H5610" s="48" t="n">
        <v>0.754931712358617</v>
      </c>
      <c r="I5610" s="52" t="n">
        <f aca="false">EXP(-4+6*F5610)</f>
        <v>0.10069607157981</v>
      </c>
      <c r="J5610" s="52" t="n">
        <f aca="false">G5610</f>
        <v>0.324616594892837</v>
      </c>
      <c r="K5610" s="52" t="n">
        <f aca="false">EXP(-4+7*H5610)</f>
        <v>3.61294051007759</v>
      </c>
      <c r="L5610" s="8" t="n">
        <v>0.103302879397098</v>
      </c>
    </row>
    <row r="5611" customFormat="false" ht="12.75" hidden="false" customHeight="false" outlineLevel="0" collapsed="false">
      <c r="F5611" s="48" t="n">
        <v>0.0156005849197003</v>
      </c>
      <c r="G5611" s="48" t="n">
        <v>0.513882853107132</v>
      </c>
      <c r="H5611" s="48" t="n">
        <v>0.625926280535938</v>
      </c>
      <c r="I5611" s="52" t="n">
        <f aca="false">EXP(-4+6*F5611)</f>
        <v>0.0201128474702087</v>
      </c>
      <c r="J5611" s="52" t="n">
        <f aca="false">G5611</f>
        <v>0.513882853107132</v>
      </c>
      <c r="K5611" s="52" t="n">
        <f aca="false">EXP(-4+7*H5611)</f>
        <v>1.46445617764</v>
      </c>
      <c r="L5611" s="8" t="n">
        <v>0.132947866893499</v>
      </c>
    </row>
    <row r="5612" customFormat="false" ht="12.75" hidden="false" customHeight="false" outlineLevel="0" collapsed="false">
      <c r="F5612" s="48" t="n">
        <v>0.254218991026424</v>
      </c>
      <c r="G5612" s="48" t="n">
        <v>0.791716235744602</v>
      </c>
      <c r="H5612" s="48" t="n">
        <v>0.977762860605128</v>
      </c>
      <c r="I5612" s="52" t="n">
        <f aca="false">EXP(-4+6*F5612)</f>
        <v>0.0841894170528715</v>
      </c>
      <c r="J5612" s="52" t="n">
        <f aca="false">G5612</f>
        <v>0.791716235744602</v>
      </c>
      <c r="K5612" s="52" t="n">
        <f aca="false">EXP(-4+7*H5612)</f>
        <v>17.1902098024994</v>
      </c>
      <c r="L5612" s="8" t="n">
        <v>0.130471921189662</v>
      </c>
    </row>
    <row r="5613" customFormat="false" ht="12.75" hidden="false" customHeight="false" outlineLevel="0" collapsed="false">
      <c r="F5613" s="48" t="n">
        <v>0.734507822851525</v>
      </c>
      <c r="G5613" s="48" t="n">
        <v>0.558874703144839</v>
      </c>
      <c r="H5613" s="48" t="n">
        <v>0.469946733437348</v>
      </c>
      <c r="I5613" s="52" t="n">
        <f aca="false">EXP(-4+6*F5613)</f>
        <v>1.50237462112861</v>
      </c>
      <c r="J5613" s="52" t="n">
        <f aca="false">G5613</f>
        <v>0.558874703144839</v>
      </c>
      <c r="K5613" s="52" t="n">
        <f aca="false">EXP(-4+7*H5613)</f>
        <v>0.491460914257996</v>
      </c>
      <c r="L5613" s="8" t="n">
        <v>0.222692939957557</v>
      </c>
    </row>
    <row r="5614" customFormat="false" ht="12.75" hidden="false" customHeight="false" outlineLevel="0" collapsed="false">
      <c r="F5614" s="48" t="n">
        <v>0.657676323674218</v>
      </c>
      <c r="G5614" s="48" t="n">
        <v>0.94890296269503</v>
      </c>
      <c r="H5614" s="48" t="n">
        <v>0.0162590752746086</v>
      </c>
      <c r="I5614" s="52" t="n">
        <f aca="false">EXP(-4+6*F5614)</f>
        <v>0.947487004246266</v>
      </c>
      <c r="J5614" s="52" t="n">
        <f aca="false">G5614</f>
        <v>0.94890296269503</v>
      </c>
      <c r="K5614" s="52" t="n">
        <f aca="false">EXP(-4+7*H5614)</f>
        <v>0.0205234637728588</v>
      </c>
      <c r="L5614" s="8" t="n">
        <v>0.0363885001744895</v>
      </c>
    </row>
    <row r="5615" customFormat="false" ht="12.75" hidden="false" customHeight="false" outlineLevel="0" collapsed="false">
      <c r="F5615" s="48" t="n">
        <v>0.756790064712313</v>
      </c>
      <c r="G5615" s="48" t="n">
        <v>0.565863872588646</v>
      </c>
      <c r="H5615" s="48" t="n">
        <v>0.128817376825676</v>
      </c>
      <c r="I5615" s="52" t="n">
        <f aca="false">EXP(-4+6*F5615)</f>
        <v>1.71727784399547</v>
      </c>
      <c r="J5615" s="52" t="n">
        <f aca="false">G5615</f>
        <v>0.565863872588646</v>
      </c>
      <c r="K5615" s="52" t="n">
        <f aca="false">EXP(-4+7*H5615)</f>
        <v>0.0451268276044194</v>
      </c>
      <c r="L5615" s="8" t="n">
        <v>0.33779540494782</v>
      </c>
    </row>
    <row r="5616" customFormat="false" ht="12.75" hidden="false" customHeight="false" outlineLevel="0" collapsed="false">
      <c r="F5616" s="48" t="n">
        <v>0.774432725465475</v>
      </c>
      <c r="G5616" s="48" t="n">
        <v>0.19390694746929</v>
      </c>
      <c r="H5616" s="48" t="n">
        <v>0.0694476520034617</v>
      </c>
      <c r="I5616" s="52" t="n">
        <f aca="false">EXP(-4+6*F5616)</f>
        <v>1.90903208683566</v>
      </c>
      <c r="J5616" s="52" t="n">
        <f aca="false">G5616</f>
        <v>0.19390694746929</v>
      </c>
      <c r="K5616" s="52" t="n">
        <f aca="false">EXP(-4+7*H5616)</f>
        <v>0.0297815431130285</v>
      </c>
      <c r="L5616" s="8" t="n">
        <v>0.506519668929546</v>
      </c>
    </row>
    <row r="5617" customFormat="false" ht="12.75" hidden="false" customHeight="false" outlineLevel="0" collapsed="false">
      <c r="F5617" s="48" t="n">
        <v>0.272867983549131</v>
      </c>
      <c r="G5617" s="48" t="n">
        <v>0.799691105476534</v>
      </c>
      <c r="H5617" s="48" t="n">
        <v>0.377137483906766</v>
      </c>
      <c r="I5617" s="52" t="n">
        <f aca="false">EXP(-4+6*F5617)</f>
        <v>0.0941569603123776</v>
      </c>
      <c r="J5617" s="52" t="n">
        <f aca="false">G5617</f>
        <v>0.799691105476534</v>
      </c>
      <c r="K5617" s="52" t="n">
        <f aca="false">EXP(-4+7*H5617)</f>
        <v>0.256651123442455</v>
      </c>
      <c r="L5617" s="8" t="n">
        <v>0.111151228692464</v>
      </c>
    </row>
    <row r="5618" customFormat="false" ht="12.75" hidden="false" customHeight="false" outlineLevel="0" collapsed="false">
      <c r="F5618" s="48" t="n">
        <v>0.248455493862326</v>
      </c>
      <c r="G5618" s="48" t="n">
        <v>0.109344151429093</v>
      </c>
      <c r="H5618" s="48" t="n">
        <v>0.805090278515208</v>
      </c>
      <c r="I5618" s="52" t="n">
        <f aca="false">EXP(-4+6*F5618)</f>
        <v>0.0813278277028739</v>
      </c>
      <c r="J5618" s="52" t="n">
        <f aca="false">G5618</f>
        <v>0.109344151429093</v>
      </c>
      <c r="K5618" s="52" t="n">
        <f aca="false">EXP(-4+7*H5618)</f>
        <v>5.13270058045646</v>
      </c>
      <c r="L5618" s="8" t="n">
        <v>0.117464880008915</v>
      </c>
    </row>
    <row r="5619" customFormat="false" ht="12.75" hidden="false" customHeight="false" outlineLevel="0" collapsed="false">
      <c r="F5619" s="48" t="n">
        <v>0.567865418168305</v>
      </c>
      <c r="G5619" s="48" t="n">
        <v>0.345074883892173</v>
      </c>
      <c r="H5619" s="48" t="n">
        <v>0.234080156017862</v>
      </c>
      <c r="I5619" s="52" t="n">
        <f aca="false">EXP(-4+6*F5619)</f>
        <v>0.552773198439421</v>
      </c>
      <c r="J5619" s="52" t="n">
        <f aca="false">G5619</f>
        <v>0.345074883892173</v>
      </c>
      <c r="K5619" s="52" t="n">
        <f aca="false">EXP(-4+7*H5619)</f>
        <v>0.0942844588931758</v>
      </c>
      <c r="L5619" s="8" t="n">
        <v>0.451654467924933</v>
      </c>
    </row>
    <row r="5620" customFormat="false" ht="12.75" hidden="false" customHeight="false" outlineLevel="0" collapsed="false">
      <c r="F5620" s="48" t="n">
        <v>0.609483306867024</v>
      </c>
      <c r="G5620" s="48" t="n">
        <v>0.758758249631667</v>
      </c>
      <c r="H5620" s="48" t="n">
        <v>0.501879056067977</v>
      </c>
      <c r="I5620" s="52" t="n">
        <f aca="false">EXP(-4+6*F5620)</f>
        <v>0.709567138609377</v>
      </c>
      <c r="J5620" s="52" t="n">
        <f aca="false">G5620</f>
        <v>0.758758249631667</v>
      </c>
      <c r="K5620" s="52" t="n">
        <f aca="false">EXP(-4+7*H5620)</f>
        <v>0.61456129479348</v>
      </c>
      <c r="L5620" s="8" t="n">
        <v>0.0748758395991012</v>
      </c>
    </row>
    <row r="5621" customFormat="false" ht="12.75" hidden="false" customHeight="false" outlineLevel="0" collapsed="false">
      <c r="F5621" s="48" t="n">
        <v>0.383027288341513</v>
      </c>
      <c r="G5621" s="48" t="n">
        <v>0.268192025543414</v>
      </c>
      <c r="H5621" s="48" t="n">
        <v>0.101326407530696</v>
      </c>
      <c r="I5621" s="52" t="n">
        <f aca="false">EXP(-4+6*F5621)</f>
        <v>0.182348375592685</v>
      </c>
      <c r="J5621" s="52" t="n">
        <f aca="false">G5621</f>
        <v>0.268192025543414</v>
      </c>
      <c r="K5621" s="52" t="n">
        <f aca="false">EXP(-4+7*H5621)</f>
        <v>0.0372272169311622</v>
      </c>
      <c r="L5621" s="8" t="n">
        <v>0.486573592113385</v>
      </c>
    </row>
    <row r="5622" customFormat="false" ht="12.75" hidden="false" customHeight="false" outlineLevel="0" collapsed="false">
      <c r="F5622" s="48" t="n">
        <v>0.63779699542536</v>
      </c>
      <c r="G5622" s="48" t="n">
        <v>0.0765511630720268</v>
      </c>
      <c r="H5622" s="48" t="n">
        <v>0.399993694067033</v>
      </c>
      <c r="I5622" s="52" t="n">
        <f aca="false">EXP(-4+6*F5622)</f>
        <v>0.84095424374787</v>
      </c>
      <c r="J5622" s="52" t="n">
        <f aca="false">G5622</f>
        <v>0.0765511630720268</v>
      </c>
      <c r="K5622" s="52" t="n">
        <f aca="false">EXP(-4+7*H5622)</f>
        <v>0.301180917032059</v>
      </c>
      <c r="L5622" s="8" t="n">
        <v>0.417805284764195</v>
      </c>
    </row>
    <row r="5623" customFormat="false" ht="12.75" hidden="false" customHeight="false" outlineLevel="0" collapsed="false">
      <c r="F5623" s="48" t="n">
        <v>0.770155171029991</v>
      </c>
      <c r="G5623" s="48" t="n">
        <v>0.813993817913796</v>
      </c>
      <c r="H5623" s="48" t="n">
        <v>0.101503816987954</v>
      </c>
      <c r="I5623" s="52" t="n">
        <f aca="false">EXP(-4+6*F5623)</f>
        <v>1.8606595584385</v>
      </c>
      <c r="J5623" s="52" t="n">
        <f aca="false">G5623</f>
        <v>0.813993817913796</v>
      </c>
      <c r="K5623" s="52" t="n">
        <f aca="false">EXP(-4+7*H5623)</f>
        <v>0.0372734768720022</v>
      </c>
      <c r="L5623" s="8" t="n">
        <v>0.146550145202771</v>
      </c>
    </row>
    <row r="5624" customFormat="false" ht="12.75" hidden="false" customHeight="false" outlineLevel="0" collapsed="false">
      <c r="F5624" s="48" t="n">
        <v>0.854710792587963</v>
      </c>
      <c r="G5624" s="48" t="n">
        <v>0.679005344560785</v>
      </c>
      <c r="H5624" s="48" t="n">
        <v>0.394098987015183</v>
      </c>
      <c r="I5624" s="52" t="n">
        <f aca="false">EXP(-4+6*F5624)</f>
        <v>3.09028943722481</v>
      </c>
      <c r="J5624" s="52" t="n">
        <f aca="false">G5624</f>
        <v>0.679005344560785</v>
      </c>
      <c r="K5624" s="52" t="n">
        <f aca="false">EXP(-4+7*H5624)</f>
        <v>0.289006213559856</v>
      </c>
      <c r="L5624" s="8" t="n">
        <v>0.198615922406976</v>
      </c>
    </row>
    <row r="5625" customFormat="false" ht="12.75" hidden="false" customHeight="false" outlineLevel="0" collapsed="false">
      <c r="F5625" s="48" t="n">
        <v>0.224530136267656</v>
      </c>
      <c r="G5625" s="48" t="n">
        <v>0.0394907304302912</v>
      </c>
      <c r="H5625" s="48" t="n">
        <v>0.884935740785307</v>
      </c>
      <c r="I5625" s="52" t="n">
        <f aca="false">EXP(-4+6*F5625)</f>
        <v>0.0704523149012781</v>
      </c>
      <c r="J5625" s="52" t="n">
        <f aca="false">G5625</f>
        <v>0.0394907304302912</v>
      </c>
      <c r="K5625" s="52" t="n">
        <f aca="false">EXP(-4+7*H5625)</f>
        <v>8.97596263044783</v>
      </c>
      <c r="L5625" s="8" t="n">
        <v>0.0859011016099833</v>
      </c>
    </row>
    <row r="5626" customFormat="false" ht="12.75" hidden="false" customHeight="false" outlineLevel="0" collapsed="false">
      <c r="F5626" s="48" t="n">
        <v>0.322223767543519</v>
      </c>
      <c r="G5626" s="48" t="n">
        <v>0.00183005542382997</v>
      </c>
      <c r="H5626" s="48" t="n">
        <v>0.920120162783586</v>
      </c>
      <c r="I5626" s="52" t="n">
        <f aca="false">EXP(-4+6*F5626)</f>
        <v>0.126608276686439</v>
      </c>
      <c r="J5626" s="52" t="n">
        <f aca="false">G5626</f>
        <v>0.00183005542382997</v>
      </c>
      <c r="K5626" s="52" t="n">
        <f aca="false">EXP(-4+7*H5626)</f>
        <v>11.4826952301939</v>
      </c>
      <c r="L5626" s="8" t="n">
        <v>0.0756552857607733</v>
      </c>
    </row>
    <row r="5627" customFormat="false" ht="12.75" hidden="false" customHeight="false" outlineLevel="0" collapsed="false">
      <c r="F5627" s="48" t="n">
        <v>0.741019107344667</v>
      </c>
      <c r="G5627" s="48" t="n">
        <v>0.862606764535711</v>
      </c>
      <c r="H5627" s="48" t="n">
        <v>0.826397635993131</v>
      </c>
      <c r="I5627" s="52" t="n">
        <f aca="false">EXP(-4+6*F5627)</f>
        <v>1.56223055673391</v>
      </c>
      <c r="J5627" s="52" t="n">
        <f aca="false">G5627</f>
        <v>0.862606764535711</v>
      </c>
      <c r="K5627" s="52" t="n">
        <f aca="false">EXP(-4+7*H5627)</f>
        <v>5.95828955189892</v>
      </c>
      <c r="L5627" s="8" t="n">
        <v>0.0355926415604368</v>
      </c>
    </row>
    <row r="5628" customFormat="false" ht="12.75" hidden="false" customHeight="false" outlineLevel="0" collapsed="false">
      <c r="F5628" s="48" t="n">
        <v>0.994017556761062</v>
      </c>
      <c r="G5628" s="48" t="n">
        <v>0.422099614328985</v>
      </c>
      <c r="H5628" s="48" t="n">
        <v>0.849588391639179</v>
      </c>
      <c r="I5628" s="52" t="n">
        <f aca="false">EXP(-4+6*F5628)</f>
        <v>7.12853212789749</v>
      </c>
      <c r="J5628" s="52" t="n">
        <f aca="false">G5628</f>
        <v>0.422099614328985</v>
      </c>
      <c r="K5628" s="52" t="n">
        <f aca="false">EXP(-4+7*H5628)</f>
        <v>7.00846526142752</v>
      </c>
      <c r="L5628" s="8" t="n">
        <v>0.159892581664131</v>
      </c>
    </row>
    <row r="5629" customFormat="false" ht="12.75" hidden="false" customHeight="false" outlineLevel="0" collapsed="false">
      <c r="F5629" s="48" t="n">
        <v>0.503213828566742</v>
      </c>
      <c r="G5629" s="48" t="n">
        <v>0.522634310067647</v>
      </c>
      <c r="H5629" s="48" t="n">
        <v>0.833485069396574</v>
      </c>
      <c r="I5629" s="52" t="n">
        <f aca="false">EXP(-4+6*F5629)</f>
        <v>0.37504208651609</v>
      </c>
      <c r="J5629" s="52" t="n">
        <f aca="false">G5629</f>
        <v>0.522634310067647</v>
      </c>
      <c r="K5629" s="52" t="n">
        <f aca="false">EXP(-4+7*H5629)</f>
        <v>6.26134792725633</v>
      </c>
      <c r="L5629" s="8" t="n">
        <v>0.0351431827519205</v>
      </c>
    </row>
    <row r="5630" customFormat="false" ht="12.75" hidden="false" customHeight="false" outlineLevel="0" collapsed="false">
      <c r="F5630" s="48" t="n">
        <v>0.575121988399579</v>
      </c>
      <c r="G5630" s="48" t="n">
        <v>0.974729595824102</v>
      </c>
      <c r="H5630" s="48" t="n">
        <v>0.165446586215651</v>
      </c>
      <c r="I5630" s="52" t="n">
        <f aca="false">EXP(-4+6*F5630)</f>
        <v>0.577372252064615</v>
      </c>
      <c r="J5630" s="52" t="n">
        <f aca="false">G5630</f>
        <v>0.974729595824102</v>
      </c>
      <c r="K5630" s="52" t="n">
        <f aca="false">EXP(-4+7*H5630)</f>
        <v>0.0583162848305673</v>
      </c>
      <c r="L5630" s="8" t="n">
        <v>0.0534841368279826</v>
      </c>
    </row>
    <row r="5631" customFormat="false" ht="12.75" hidden="false" customHeight="false" outlineLevel="0" collapsed="false">
      <c r="F5631" s="48" t="n">
        <v>0.910038454076592</v>
      </c>
      <c r="G5631" s="48" t="n">
        <v>0.98295034771455</v>
      </c>
      <c r="H5631" s="48" t="n">
        <v>0.223368105450442</v>
      </c>
      <c r="I5631" s="52" t="n">
        <f aca="false">EXP(-4+6*F5631)</f>
        <v>4.30695313315029</v>
      </c>
      <c r="J5631" s="52" t="n">
        <f aca="false">G5631</f>
        <v>0.98295034771455</v>
      </c>
      <c r="K5631" s="52" t="n">
        <f aca="false">EXP(-4+7*H5631)</f>
        <v>0.0874731611969846</v>
      </c>
      <c r="L5631" s="8" t="n">
        <v>0.103886464959206</v>
      </c>
    </row>
    <row r="5632" customFormat="false" ht="12.75" hidden="false" customHeight="false" outlineLevel="0" collapsed="false">
      <c r="F5632" s="48" t="n">
        <v>0.311096442091221</v>
      </c>
      <c r="G5632" s="48" t="n">
        <v>0.444540839718764</v>
      </c>
      <c r="H5632" s="48" t="n">
        <v>0.162892116860423</v>
      </c>
      <c r="I5632" s="52" t="n">
        <f aca="false">EXP(-4+6*F5632)</f>
        <v>0.118431404919271</v>
      </c>
      <c r="J5632" s="52" t="n">
        <f aca="false">G5632</f>
        <v>0.444540839718764</v>
      </c>
      <c r="K5632" s="52" t="n">
        <f aca="false">EXP(-4+7*H5632)</f>
        <v>0.0572827824064992</v>
      </c>
      <c r="L5632" s="8" t="n">
        <v>0.442431843287893</v>
      </c>
    </row>
    <row r="5633" customFormat="false" ht="12.75" hidden="false" customHeight="false" outlineLevel="0" collapsed="false">
      <c r="F5633" s="48" t="n">
        <v>0.332466265396247</v>
      </c>
      <c r="G5633" s="48" t="n">
        <v>0.862554625526347</v>
      </c>
      <c r="H5633" s="48" t="n">
        <v>0.48619789378504</v>
      </c>
      <c r="I5633" s="52" t="n">
        <f aca="false">EXP(-4+6*F5633)</f>
        <v>0.134633042183459</v>
      </c>
      <c r="J5633" s="52" t="n">
        <f aca="false">G5633</f>
        <v>0.862554625526347</v>
      </c>
      <c r="K5633" s="52" t="n">
        <f aca="false">EXP(-4+7*H5633)</f>
        <v>0.550672652481442</v>
      </c>
      <c r="L5633" s="8" t="n">
        <v>0.0517563938652956</v>
      </c>
    </row>
    <row r="5634" customFormat="false" ht="12.75" hidden="false" customHeight="false" outlineLevel="0" collapsed="false">
      <c r="F5634" s="48" t="n">
        <v>0.37470243732107</v>
      </c>
      <c r="G5634" s="48" t="n">
        <v>0.472474096446977</v>
      </c>
      <c r="H5634" s="48" t="n">
        <v>0.0502625063285516</v>
      </c>
      <c r="I5634" s="52" t="n">
        <f aca="false">EXP(-4+6*F5634)</f>
        <v>0.173463968402953</v>
      </c>
      <c r="J5634" s="52" t="n">
        <f aca="false">G5634</f>
        <v>0.472474096446977</v>
      </c>
      <c r="K5634" s="52" t="n">
        <f aca="false">EXP(-4+7*H5634)</f>
        <v>0.0260389325366</v>
      </c>
      <c r="L5634" s="8" t="n">
        <v>0.444828408523522</v>
      </c>
    </row>
    <row r="5635" customFormat="false" ht="12.75" hidden="false" customHeight="false" outlineLevel="0" collapsed="false">
      <c r="F5635" s="48" t="n">
        <v>0.540996955258094</v>
      </c>
      <c r="G5635" s="48" t="n">
        <v>0.249904749663584</v>
      </c>
      <c r="H5635" s="48" t="n">
        <v>0.100910385738999</v>
      </c>
      <c r="I5635" s="52" t="n">
        <f aca="false">EXP(-4+6*F5635)</f>
        <v>0.470472265550687</v>
      </c>
      <c r="J5635" s="52" t="n">
        <f aca="false">G5635</f>
        <v>0.249904749663584</v>
      </c>
      <c r="K5635" s="52" t="n">
        <f aca="false">EXP(-4+7*H5635)</f>
        <v>0.0371189632987992</v>
      </c>
      <c r="L5635" s="8" t="n">
        <v>0.491753540872763</v>
      </c>
    </row>
    <row r="5636" customFormat="false" ht="12.75" hidden="false" customHeight="false" outlineLevel="0" collapsed="false">
      <c r="F5636" s="48" t="n">
        <v>0.855556238040995</v>
      </c>
      <c r="G5636" s="48" t="n">
        <v>0.809904539174704</v>
      </c>
      <c r="H5636" s="48" t="n">
        <v>0.555714282940559</v>
      </c>
      <c r="I5636" s="52" t="n">
        <f aca="false">EXP(-4+6*F5636)</f>
        <v>3.10600529113599</v>
      </c>
      <c r="J5636" s="52" t="n">
        <f aca="false">G5636</f>
        <v>0.809904539174704</v>
      </c>
      <c r="K5636" s="52" t="n">
        <f aca="false">EXP(-4+7*H5636)</f>
        <v>0.895834117902935</v>
      </c>
      <c r="L5636" s="8" t="n">
        <v>0.105342116496807</v>
      </c>
    </row>
    <row r="5637" customFormat="false" ht="12.75" hidden="false" customHeight="false" outlineLevel="0" collapsed="false">
      <c r="F5637" s="48" t="n">
        <v>0.444621599093794</v>
      </c>
      <c r="G5637" s="48" t="n">
        <v>0.832369655537888</v>
      </c>
      <c r="H5637" s="48" t="n">
        <v>0.136958466578799</v>
      </c>
      <c r="I5637" s="52" t="n">
        <f aca="false">EXP(-4+6*F5637)</f>
        <v>0.263877471828029</v>
      </c>
      <c r="J5637" s="52" t="n">
        <f aca="false">G5637</f>
        <v>0.832369655537888</v>
      </c>
      <c r="K5637" s="52" t="n">
        <f aca="false">EXP(-4+7*H5637)</f>
        <v>0.0477731872075941</v>
      </c>
      <c r="L5637" s="8" t="n">
        <v>0.135479228249836</v>
      </c>
    </row>
    <row r="5638" customFormat="false" ht="12.75" hidden="false" customHeight="false" outlineLevel="0" collapsed="false">
      <c r="F5638" s="48" t="n">
        <v>0.511575002942806</v>
      </c>
      <c r="G5638" s="48" t="n">
        <v>0.457481549441573</v>
      </c>
      <c r="H5638" s="48" t="n">
        <v>0.294618825240538</v>
      </c>
      <c r="I5638" s="52" t="n">
        <f aca="false">EXP(-4+6*F5638)</f>
        <v>0.394336772458945</v>
      </c>
      <c r="J5638" s="52" t="n">
        <f aca="false">G5638</f>
        <v>0.457481549441573</v>
      </c>
      <c r="K5638" s="52" t="n">
        <f aca="false">EXP(-4+7*H5638)</f>
        <v>0.144039426273291</v>
      </c>
      <c r="L5638" s="8" t="n">
        <v>0.392904066261625</v>
      </c>
    </row>
    <row r="5639" customFormat="false" ht="12.75" hidden="false" customHeight="false" outlineLevel="0" collapsed="false">
      <c r="F5639" s="48" t="n">
        <v>0.989945581441634</v>
      </c>
      <c r="G5639" s="48" t="n">
        <v>0.0382053063395784</v>
      </c>
      <c r="H5639" s="48" t="n">
        <v>0.518363582559919</v>
      </c>
      <c r="I5639" s="52" t="n">
        <f aca="false">EXP(-4+6*F5639)</f>
        <v>6.95647923035685</v>
      </c>
      <c r="J5639" s="52" t="n">
        <f aca="false">G5639</f>
        <v>0.0382053063395784</v>
      </c>
      <c r="K5639" s="52" t="n">
        <f aca="false">EXP(-4+7*H5639)</f>
        <v>0.689730096726097</v>
      </c>
      <c r="L5639" s="8" t="n">
        <v>0.348045736881879</v>
      </c>
    </row>
    <row r="5640" customFormat="false" ht="12.75" hidden="false" customHeight="false" outlineLevel="0" collapsed="false">
      <c r="F5640" s="48" t="n">
        <v>0.519487877848088</v>
      </c>
      <c r="G5640" s="48" t="n">
        <v>0.0766950625325809</v>
      </c>
      <c r="H5640" s="48" t="n">
        <v>0.871358515453738</v>
      </c>
      <c r="I5640" s="52" t="n">
        <f aca="false">EXP(-4+6*F5640)</f>
        <v>0.413510350699007</v>
      </c>
      <c r="J5640" s="52" t="n">
        <f aca="false">G5640</f>
        <v>0.0766950625325809</v>
      </c>
      <c r="K5640" s="52" t="n">
        <f aca="false">EXP(-4+7*H5640)</f>
        <v>8.16216627136717</v>
      </c>
      <c r="L5640" s="8" t="n">
        <v>0.0945645061433834</v>
      </c>
    </row>
    <row r="5641" customFormat="false" ht="12.75" hidden="false" customHeight="false" outlineLevel="0" collapsed="false">
      <c r="F5641" s="48" t="n">
        <v>0.608208028343964</v>
      </c>
      <c r="G5641" s="48" t="n">
        <v>0.00581457247296235</v>
      </c>
      <c r="H5641" s="48" t="n">
        <v>0.740825797474326</v>
      </c>
      <c r="I5641" s="52" t="n">
        <f aca="false">EXP(-4+6*F5641)</f>
        <v>0.704158483229119</v>
      </c>
      <c r="J5641" s="52" t="n">
        <f aca="false">G5641</f>
        <v>0.00581457247296235</v>
      </c>
      <c r="K5641" s="52" t="n">
        <f aca="false">EXP(-4+7*H5641)</f>
        <v>3.27324085846234</v>
      </c>
      <c r="L5641" s="8" t="n">
        <v>0.177495422517288</v>
      </c>
    </row>
    <row r="5642" customFormat="false" ht="12.75" hidden="false" customHeight="false" outlineLevel="0" collapsed="false">
      <c r="F5642" s="48" t="n">
        <v>0.760341924138385</v>
      </c>
      <c r="G5642" s="48" t="n">
        <v>0.418115403092885</v>
      </c>
      <c r="H5642" s="48" t="n">
        <v>0.13616136160217</v>
      </c>
      <c r="I5642" s="52" t="n">
        <f aca="false">EXP(-4+6*F5642)</f>
        <v>1.75426777008123</v>
      </c>
      <c r="J5642" s="52" t="n">
        <f aca="false">G5642</f>
        <v>0.418115403092885</v>
      </c>
      <c r="K5642" s="52" t="n">
        <f aca="false">EXP(-4+7*H5642)</f>
        <v>0.0475073677812983</v>
      </c>
      <c r="L5642" s="8" t="n">
        <v>0.428498143904242</v>
      </c>
    </row>
    <row r="5643" customFormat="false" ht="12.75" hidden="false" customHeight="false" outlineLevel="0" collapsed="false">
      <c r="F5643" s="48" t="n">
        <v>0.00232714719599514</v>
      </c>
      <c r="G5643" s="48" t="n">
        <v>0.178223062111996</v>
      </c>
      <c r="H5643" s="48" t="n">
        <v>0.916249024331658</v>
      </c>
      <c r="I5643" s="52" t="n">
        <f aca="false">EXP(-4+6*F5643)</f>
        <v>0.0185731717815967</v>
      </c>
      <c r="J5643" s="52" t="n">
        <f aca="false">G5643</f>
        <v>0.178223062111996</v>
      </c>
      <c r="K5643" s="52" t="n">
        <f aca="false">EXP(-4+7*H5643)</f>
        <v>11.1757155561688</v>
      </c>
      <c r="L5643" s="8" t="n">
        <v>0.0494797970216377</v>
      </c>
    </row>
    <row r="5644" customFormat="false" ht="12.75" hidden="false" customHeight="false" outlineLevel="0" collapsed="false">
      <c r="F5644" s="48" t="n">
        <v>0.544770883089688</v>
      </c>
      <c r="G5644" s="48" t="n">
        <v>0.0500012765219851</v>
      </c>
      <c r="H5644" s="48" t="n">
        <v>0.23060059144821</v>
      </c>
      <c r="I5644" s="52" t="n">
        <f aca="false">EXP(-4+6*F5644)</f>
        <v>0.481246964245244</v>
      </c>
      <c r="J5644" s="52" t="n">
        <f aca="false">G5644</f>
        <v>0.0500012765219851</v>
      </c>
      <c r="K5644" s="52" t="n">
        <f aca="false">EXP(-4+7*H5644)</f>
        <v>0.0920157188131714</v>
      </c>
      <c r="L5644" s="8" t="n">
        <v>0.493452392165036</v>
      </c>
    </row>
    <row r="5645" customFormat="false" ht="12.75" hidden="false" customHeight="false" outlineLevel="0" collapsed="false">
      <c r="F5645" s="48" t="n">
        <v>0.00729612213658104</v>
      </c>
      <c r="G5645" s="48" t="n">
        <v>0.928564359511712</v>
      </c>
      <c r="H5645" s="48" t="n">
        <v>0.785518220667396</v>
      </c>
      <c r="I5645" s="52" t="n">
        <f aca="false">EXP(-4+6*F5645)</f>
        <v>0.0191352467076903</v>
      </c>
      <c r="J5645" s="52" t="n">
        <f aca="false">G5645</f>
        <v>0.928564359511712</v>
      </c>
      <c r="K5645" s="52" t="n">
        <f aca="false">EXP(-4+7*H5645)</f>
        <v>4.4755423712938</v>
      </c>
      <c r="L5645" s="8" t="n">
        <v>0.165651627946434</v>
      </c>
    </row>
    <row r="5646" customFormat="false" ht="12.75" hidden="false" customHeight="false" outlineLevel="0" collapsed="false">
      <c r="F5646" s="48" t="n">
        <v>0.38651102817046</v>
      </c>
      <c r="G5646" s="48" t="n">
        <v>0.0629758478281559</v>
      </c>
      <c r="H5646" s="48" t="n">
        <v>0.200553953782662</v>
      </c>
      <c r="I5646" s="52" t="n">
        <f aca="false">EXP(-4+6*F5646)</f>
        <v>0.186200015484752</v>
      </c>
      <c r="J5646" s="52" t="n">
        <f aca="false">G5646</f>
        <v>0.0629758478281559</v>
      </c>
      <c r="K5646" s="52" t="n">
        <f aca="false">EXP(-4+7*H5646)</f>
        <v>0.0745621462467109</v>
      </c>
      <c r="L5646" s="8" t="n">
        <v>0.500257893152359</v>
      </c>
    </row>
    <row r="5647" customFormat="false" ht="12.75" hidden="false" customHeight="false" outlineLevel="0" collapsed="false">
      <c r="F5647" s="48" t="n">
        <v>0.776771961834388</v>
      </c>
      <c r="G5647" s="48" t="n">
        <v>0.102643509833061</v>
      </c>
      <c r="H5647" s="48" t="n">
        <v>0.818222779137645</v>
      </c>
      <c r="I5647" s="52" t="n">
        <f aca="false">EXP(-4+6*F5647)</f>
        <v>1.93601506630478</v>
      </c>
      <c r="J5647" s="52" t="n">
        <f aca="false">G5647</f>
        <v>0.102643509833061</v>
      </c>
      <c r="K5647" s="52" t="n">
        <f aca="false">EXP(-4+7*H5647)</f>
        <v>5.62690441784591</v>
      </c>
      <c r="L5647" s="8" t="n">
        <v>0.13876109727608</v>
      </c>
    </row>
    <row r="5648" customFormat="false" ht="12.75" hidden="false" customHeight="false" outlineLevel="0" collapsed="false">
      <c r="F5648" s="48" t="n">
        <v>0.0648167328248244</v>
      </c>
      <c r="G5648" s="48" t="n">
        <v>0.599946907212712</v>
      </c>
      <c r="H5648" s="48" t="n">
        <v>0.736712982931293</v>
      </c>
      <c r="I5648" s="52" t="n">
        <f aca="false">EXP(-4+6*F5648)</f>
        <v>0.0270221169215641</v>
      </c>
      <c r="J5648" s="52" t="n">
        <f aca="false">G5648</f>
        <v>0.599946907212712</v>
      </c>
      <c r="K5648" s="52" t="n">
        <f aca="false">EXP(-4+7*H5648)</f>
        <v>3.18034881338098</v>
      </c>
      <c r="L5648" s="8" t="n">
        <v>0.0282977450728592</v>
      </c>
    </row>
    <row r="5649" customFormat="false" ht="12.75" hidden="false" customHeight="false" outlineLevel="0" collapsed="false">
      <c r="F5649" s="48" t="n">
        <v>0.553603640400596</v>
      </c>
      <c r="G5649" s="48" t="n">
        <v>0.290873665907142</v>
      </c>
      <c r="H5649" s="48" t="n">
        <v>0.136890886110932</v>
      </c>
      <c r="I5649" s="52" t="n">
        <f aca="false">EXP(-4+6*F5649)</f>
        <v>0.507439311942308</v>
      </c>
      <c r="J5649" s="52" t="n">
        <f aca="false">G5649</f>
        <v>0.290873665907142</v>
      </c>
      <c r="K5649" s="52" t="n">
        <f aca="false">EXP(-4+7*H5649)</f>
        <v>0.0477505928119042</v>
      </c>
      <c r="L5649" s="8" t="n">
        <v>0.480811808298092</v>
      </c>
    </row>
    <row r="5650" customFormat="false" ht="12.75" hidden="false" customHeight="false" outlineLevel="0" collapsed="false">
      <c r="F5650" s="48" t="n">
        <v>0.64531650212137</v>
      </c>
      <c r="G5650" s="48" t="n">
        <v>0.474132478979039</v>
      </c>
      <c r="H5650" s="48" t="n">
        <v>0.189890744824728</v>
      </c>
      <c r="I5650" s="52" t="n">
        <f aca="false">EXP(-4+6*F5650)</f>
        <v>0.879764529638728</v>
      </c>
      <c r="J5650" s="52" t="n">
        <f aca="false">G5650</f>
        <v>0.474132478979039</v>
      </c>
      <c r="K5650" s="52" t="n">
        <f aca="false">EXP(-4+7*H5650)</f>
        <v>0.0691992824088283</v>
      </c>
      <c r="L5650" s="8" t="n">
        <v>0.404695343996889</v>
      </c>
    </row>
    <row r="5651" customFormat="false" ht="12.75" hidden="false" customHeight="false" outlineLevel="0" collapsed="false">
      <c r="F5651" s="48" t="n">
        <v>0.0339093786803519</v>
      </c>
      <c r="G5651" s="48" t="n">
        <v>0.753748385045872</v>
      </c>
      <c r="H5651" s="48" t="n">
        <v>0.464355686713113</v>
      </c>
      <c r="I5651" s="52" t="n">
        <f aca="false">EXP(-4+6*F5651)</f>
        <v>0.0224482251030312</v>
      </c>
      <c r="J5651" s="52" t="n">
        <f aca="false">G5651</f>
        <v>0.753748385045872</v>
      </c>
      <c r="K5651" s="52" t="n">
        <f aca="false">EXP(-4+7*H5651)</f>
        <v>0.472597977853427</v>
      </c>
      <c r="L5651" s="8" t="n">
        <v>0.105956386268257</v>
      </c>
    </row>
    <row r="5652" customFormat="false" ht="12.75" hidden="false" customHeight="false" outlineLevel="0" collapsed="false">
      <c r="F5652" s="48" t="n">
        <v>0.641065373404651</v>
      </c>
      <c r="G5652" s="48" t="n">
        <v>0.777040037329275</v>
      </c>
      <c r="H5652" s="48" t="n">
        <v>0.0819878818753153</v>
      </c>
      <c r="I5652" s="52" t="n">
        <f aca="false">EXP(-4+6*F5652)</f>
        <v>0.85760834371118</v>
      </c>
      <c r="J5652" s="52" t="n">
        <f aca="false">G5652</f>
        <v>0.777040037329275</v>
      </c>
      <c r="K5652" s="52" t="n">
        <f aca="false">EXP(-4+7*H5652)</f>
        <v>0.0325139898002724</v>
      </c>
      <c r="L5652" s="8" t="n">
        <v>0.174220313980009</v>
      </c>
    </row>
    <row r="5653" customFormat="false" ht="12.75" hidden="false" customHeight="false" outlineLevel="0" collapsed="false">
      <c r="F5653" s="48" t="n">
        <v>0.00791720263717455</v>
      </c>
      <c r="G5653" s="48" t="n">
        <v>0.0564700835850891</v>
      </c>
      <c r="H5653" s="48" t="n">
        <v>0.989038528614634</v>
      </c>
      <c r="I5653" s="52" t="n">
        <f aca="false">EXP(-4+6*F5653)</f>
        <v>0.0192066869069875</v>
      </c>
      <c r="J5653" s="52" t="n">
        <f aca="false">G5653</f>
        <v>0.0564700835850891</v>
      </c>
      <c r="K5653" s="52" t="n">
        <f aca="false">EXP(-4+7*H5653)</f>
        <v>18.6020111329686</v>
      </c>
      <c r="L5653" s="8" t="n">
        <v>0.0429317519780054</v>
      </c>
    </row>
    <row r="5654" customFormat="false" ht="12.75" hidden="false" customHeight="false" outlineLevel="0" collapsed="false">
      <c r="F5654" s="48" t="n">
        <v>0.626596096999961</v>
      </c>
      <c r="G5654" s="48" t="n">
        <v>0.754760864039516</v>
      </c>
      <c r="H5654" s="48" t="n">
        <v>0.653373438796741</v>
      </c>
      <c r="I5654" s="52" t="n">
        <f aca="false">EXP(-4+6*F5654)</f>
        <v>0.786294859175165</v>
      </c>
      <c r="J5654" s="52" t="n">
        <f aca="false">G5654</f>
        <v>0.754760864039516</v>
      </c>
      <c r="K5654" s="52" t="n">
        <f aca="false">EXP(-4+7*H5654)</f>
        <v>1.77466925717155</v>
      </c>
      <c r="L5654" s="8" t="n">
        <v>0.0360718874701811</v>
      </c>
    </row>
    <row r="5655" customFormat="false" ht="12.75" hidden="false" customHeight="false" outlineLevel="0" collapsed="false">
      <c r="F5655" s="48" t="n">
        <v>0.622524380695697</v>
      </c>
      <c r="G5655" s="48" t="n">
        <v>0.340650598345167</v>
      </c>
      <c r="H5655" s="48" t="n">
        <v>0.99149567186319</v>
      </c>
      <c r="I5655" s="52" t="n">
        <f aca="false">EXP(-4+6*F5655)</f>
        <v>0.767318188273818</v>
      </c>
      <c r="J5655" s="52" t="n">
        <f aca="false">G5655</f>
        <v>0.340650598345167</v>
      </c>
      <c r="K5655" s="52" t="n">
        <f aca="false">EXP(-4+7*H5655)</f>
        <v>18.9247332297588</v>
      </c>
      <c r="L5655" s="8" t="n">
        <v>0.0385822327155932</v>
      </c>
    </row>
    <row r="5656" customFormat="false" ht="12.75" hidden="false" customHeight="false" outlineLevel="0" collapsed="false">
      <c r="F5656" s="48" t="n">
        <v>0.205447683904169</v>
      </c>
      <c r="G5656" s="48" t="n">
        <v>0.636506855327574</v>
      </c>
      <c r="H5656" s="48" t="n">
        <v>0.66506292996543</v>
      </c>
      <c r="I5656" s="52" t="n">
        <f aca="false">EXP(-4+6*F5656)</f>
        <v>0.0628305476281826</v>
      </c>
      <c r="J5656" s="52" t="n">
        <f aca="false">G5656</f>
        <v>0.636506855327574</v>
      </c>
      <c r="K5656" s="52" t="n">
        <f aca="false">EXP(-4+7*H5656)</f>
        <v>1.9259907482541</v>
      </c>
      <c r="L5656" s="8" t="n">
        <v>0.0496745317265445</v>
      </c>
    </row>
    <row r="5657" customFormat="false" ht="12.75" hidden="false" customHeight="false" outlineLevel="0" collapsed="false">
      <c r="F5657" s="48" t="n">
        <v>0.90115931475772</v>
      </c>
      <c r="G5657" s="48" t="n">
        <v>0.394697908848376</v>
      </c>
      <c r="H5657" s="48" t="n">
        <v>0.65446463560622</v>
      </c>
      <c r="I5657" s="52" t="n">
        <f aca="false">EXP(-4+6*F5657)</f>
        <v>4.08350581788962</v>
      </c>
      <c r="J5657" s="52" t="n">
        <f aca="false">G5657</f>
        <v>0.394697908848376</v>
      </c>
      <c r="K5657" s="52" t="n">
        <f aca="false">EXP(-4+7*H5657)</f>
        <v>1.78827675463254</v>
      </c>
      <c r="L5657" s="8" t="n">
        <v>0.187927709182613</v>
      </c>
    </row>
    <row r="5658" customFormat="false" ht="12.75" hidden="false" customHeight="false" outlineLevel="0" collapsed="false">
      <c r="F5658" s="48" t="n">
        <v>0.265616976488874</v>
      </c>
      <c r="G5658" s="48" t="n">
        <v>0.588678877590614</v>
      </c>
      <c r="H5658" s="48" t="n">
        <v>0.77894680730345</v>
      </c>
      <c r="I5658" s="52" t="n">
        <f aca="false">EXP(-4+6*F5658)</f>
        <v>0.0901483942864853</v>
      </c>
      <c r="J5658" s="52" t="n">
        <f aca="false">G5658</f>
        <v>0.588678877590614</v>
      </c>
      <c r="K5658" s="52" t="n">
        <f aca="false">EXP(-4+7*H5658)</f>
        <v>4.27433122316081</v>
      </c>
      <c r="L5658" s="8" t="n">
        <v>0.0265009539968613</v>
      </c>
    </row>
    <row r="5659" customFormat="false" ht="12.75" hidden="false" customHeight="false" outlineLevel="0" collapsed="false">
      <c r="F5659" s="48" t="n">
        <v>0.758151106169075</v>
      </c>
      <c r="G5659" s="48" t="n">
        <v>0.315735670738631</v>
      </c>
      <c r="H5659" s="48" t="n">
        <v>0.993217038743343</v>
      </c>
      <c r="I5659" s="52" t="n">
        <f aca="false">EXP(-4+6*F5659)</f>
        <v>1.73135897879786</v>
      </c>
      <c r="J5659" s="52" t="n">
        <f aca="false">G5659</f>
        <v>0.315735670738631</v>
      </c>
      <c r="K5659" s="52" t="n">
        <f aca="false">EXP(-4+7*H5659)</f>
        <v>19.1541474883594</v>
      </c>
      <c r="L5659" s="8" t="n">
        <v>0.0626826230889378</v>
      </c>
    </row>
    <row r="5660" customFormat="false" ht="12.75" hidden="false" customHeight="false" outlineLevel="0" collapsed="false">
      <c r="F5660" s="48" t="n">
        <v>0.654652555511849</v>
      </c>
      <c r="G5660" s="48" t="n">
        <v>0.0741816879385564</v>
      </c>
      <c r="H5660" s="48" t="n">
        <v>0.541500383608973</v>
      </c>
      <c r="I5660" s="52" t="n">
        <f aca="false">EXP(-4+6*F5660)</f>
        <v>0.930452113953164</v>
      </c>
      <c r="J5660" s="52" t="n">
        <f aca="false">G5660</f>
        <v>0.0741816879385564</v>
      </c>
      <c r="K5660" s="52" t="n">
        <f aca="false">EXP(-4+7*H5660)</f>
        <v>0.810991817156333</v>
      </c>
      <c r="L5660" s="8" t="n">
        <v>0.307586838003915</v>
      </c>
    </row>
    <row r="5661" customFormat="false" ht="12.75" hidden="false" customHeight="false" outlineLevel="0" collapsed="false">
      <c r="F5661" s="48" t="n">
        <v>0.592470967722174</v>
      </c>
      <c r="G5661" s="48" t="n">
        <v>0.574786365200253</v>
      </c>
      <c r="H5661" s="48" t="n">
        <v>0.990581148792132</v>
      </c>
      <c r="I5661" s="52" t="n">
        <f aca="false">EXP(-4+6*F5661)</f>
        <v>0.640712658223642</v>
      </c>
      <c r="J5661" s="52" t="n">
        <f aca="false">G5661</f>
        <v>0.574786365200253</v>
      </c>
      <c r="K5661" s="52" t="n">
        <f aca="false">EXP(-4+7*H5661)</f>
        <v>18.8039704473379</v>
      </c>
      <c r="L5661" s="8" t="n">
        <v>0.0430889313431234</v>
      </c>
    </row>
    <row r="5662" customFormat="false" ht="12.75" hidden="false" customHeight="false" outlineLevel="0" collapsed="false">
      <c r="F5662" s="48" t="n">
        <v>0.898085880961718</v>
      </c>
      <c r="G5662" s="48" t="n">
        <v>0.979170079007308</v>
      </c>
      <c r="H5662" s="48" t="n">
        <v>0.45504892144458</v>
      </c>
      <c r="I5662" s="52" t="n">
        <f aca="false">EXP(-4+6*F5662)</f>
        <v>4.00889357092148</v>
      </c>
      <c r="J5662" s="52" t="n">
        <f aca="false">G5662</f>
        <v>0.979170079007308</v>
      </c>
      <c r="K5662" s="52" t="n">
        <f aca="false">EXP(-4+7*H5662)</f>
        <v>0.442790935206188</v>
      </c>
      <c r="L5662" s="8" t="n">
        <v>0.0964719027211715</v>
      </c>
    </row>
    <row r="5663" customFormat="false" ht="12.75" hidden="false" customHeight="false" outlineLevel="0" collapsed="false">
      <c r="F5663" s="48" t="n">
        <v>0.155612187547487</v>
      </c>
      <c r="G5663" s="48" t="n">
        <v>0.870508947662122</v>
      </c>
      <c r="H5663" s="48" t="n">
        <v>0.194708405915783</v>
      </c>
      <c r="I5663" s="52" t="n">
        <f aca="false">EXP(-4+6*F5663)</f>
        <v>0.0465919791124775</v>
      </c>
      <c r="J5663" s="52" t="n">
        <f aca="false">G5663</f>
        <v>0.870508947662122</v>
      </c>
      <c r="K5663" s="52" t="n">
        <f aca="false">EXP(-4+7*H5663)</f>
        <v>0.0715727289189407</v>
      </c>
      <c r="L5663" s="8" t="n">
        <v>0.139559383089771</v>
      </c>
    </row>
    <row r="5664" customFormat="false" ht="12.75" hidden="false" customHeight="false" outlineLevel="0" collapsed="false">
      <c r="F5664" s="48" t="n">
        <v>0.0588607232365315</v>
      </c>
      <c r="G5664" s="48" t="n">
        <v>0.434760117341307</v>
      </c>
      <c r="H5664" s="48" t="n">
        <v>0.549950266167225</v>
      </c>
      <c r="I5664" s="52" t="n">
        <f aca="false">EXP(-4+6*F5664)</f>
        <v>0.0260735037946187</v>
      </c>
      <c r="J5664" s="52" t="n">
        <f aca="false">G5664</f>
        <v>0.434760117341307</v>
      </c>
      <c r="K5664" s="52" t="n">
        <f aca="false">EXP(-4+7*H5664)</f>
        <v>0.860408384431616</v>
      </c>
      <c r="L5664" s="8" t="n">
        <v>0.221867509202553</v>
      </c>
    </row>
    <row r="5665" customFormat="false" ht="12.75" hidden="false" customHeight="false" outlineLevel="0" collapsed="false">
      <c r="F5665" s="48" t="n">
        <v>0.794243614099676</v>
      </c>
      <c r="G5665" s="48" t="n">
        <v>0.838571274240512</v>
      </c>
      <c r="H5665" s="48" t="n">
        <v>0.92970494786399</v>
      </c>
      <c r="I5665" s="52" t="n">
        <f aca="false">EXP(-4+6*F5665)</f>
        <v>2.1499867613265</v>
      </c>
      <c r="J5665" s="52" t="n">
        <f aca="false">G5665</f>
        <v>0.838571274240512</v>
      </c>
      <c r="K5665" s="52" t="n">
        <f aca="false">EXP(-4+7*H5665)</f>
        <v>12.2795421159361</v>
      </c>
      <c r="L5665" s="8" t="n">
        <v>0.0509611753719289</v>
      </c>
    </row>
    <row r="5666" customFormat="false" ht="12.75" hidden="false" customHeight="false" outlineLevel="0" collapsed="false">
      <c r="F5666" s="48" t="n">
        <v>0.163603957790472</v>
      </c>
      <c r="G5666" s="48" t="n">
        <v>0.0484348552780354</v>
      </c>
      <c r="H5666" s="48" t="n">
        <v>0.915361434000126</v>
      </c>
      <c r="I5666" s="52" t="n">
        <f aca="false">EXP(-4+6*F5666)</f>
        <v>0.0488805235497203</v>
      </c>
      <c r="J5666" s="52" t="n">
        <f aca="false">G5666</f>
        <v>0.0484348552780354</v>
      </c>
      <c r="K5666" s="52" t="n">
        <f aca="false">EXP(-4+7*H5666)</f>
        <v>11.1064946187392</v>
      </c>
      <c r="L5666" s="8" t="n">
        <v>0.0692827762785584</v>
      </c>
    </row>
    <row r="5667" customFormat="false" ht="12.75" hidden="false" customHeight="false" outlineLevel="0" collapsed="false">
      <c r="F5667" s="48" t="n">
        <v>0.286196549252524</v>
      </c>
      <c r="G5667" s="48" t="n">
        <v>0.376326878719963</v>
      </c>
      <c r="H5667" s="48" t="n">
        <v>0.620305406346428</v>
      </c>
      <c r="I5667" s="52" t="n">
        <f aca="false">EXP(-4+6*F5667)</f>
        <v>0.101996099718299</v>
      </c>
      <c r="J5667" s="52" t="n">
        <f aca="false">G5667</f>
        <v>0.376326878719963</v>
      </c>
      <c r="K5667" s="52" t="n">
        <f aca="false">EXP(-4+7*H5667)</f>
        <v>1.40795436279794</v>
      </c>
      <c r="L5667" s="8" t="n">
        <v>0.183206268897908</v>
      </c>
    </row>
    <row r="5668" customFormat="false" ht="12.75" hidden="false" customHeight="false" outlineLevel="0" collapsed="false">
      <c r="F5668" s="48" t="n">
        <v>0.919245221957459</v>
      </c>
      <c r="G5668" s="48" t="n">
        <v>0.894004815963933</v>
      </c>
      <c r="H5668" s="48" t="n">
        <v>0.275859597220377</v>
      </c>
      <c r="I5668" s="52" t="n">
        <f aca="false">EXP(-4+6*F5668)</f>
        <v>4.55156591885755</v>
      </c>
      <c r="J5668" s="52" t="n">
        <f aca="false">G5668</f>
        <v>0.894004815963933</v>
      </c>
      <c r="K5668" s="52" t="n">
        <f aca="false">EXP(-4+7*H5668)</f>
        <v>0.12631420072854</v>
      </c>
      <c r="L5668" s="8" t="n">
        <v>0.134836857250958</v>
      </c>
    </row>
    <row r="5669" customFormat="false" ht="12.75" hidden="false" customHeight="false" outlineLevel="0" collapsed="false">
      <c r="F5669" s="48" t="n">
        <v>0.172405846057985</v>
      </c>
      <c r="G5669" s="48" t="n">
        <v>0.980366549224526</v>
      </c>
      <c r="H5669" s="48" t="n">
        <v>0.783631413186396</v>
      </c>
      <c r="I5669" s="52" t="n">
        <f aca="false">EXP(-4+6*F5669)</f>
        <v>0.0515313497424471</v>
      </c>
      <c r="J5669" s="52" t="n">
        <f aca="false">G5669</f>
        <v>0.980366549224526</v>
      </c>
      <c r="K5669" s="52" t="n">
        <f aca="false">EXP(-4+7*H5669)</f>
        <v>4.41681961203599</v>
      </c>
      <c r="L5669" s="8" t="n">
        <v>0.164322059665808</v>
      </c>
    </row>
    <row r="5670" customFormat="false" ht="12.75" hidden="false" customHeight="false" outlineLevel="0" collapsed="false">
      <c r="F5670" s="48" t="n">
        <v>0.253150564921334</v>
      </c>
      <c r="G5670" s="48" t="n">
        <v>0.85253892741496</v>
      </c>
      <c r="H5670" s="48" t="n">
        <v>0.289468069598836</v>
      </c>
      <c r="I5670" s="52" t="n">
        <f aca="false">EXP(-4+6*F5670)</f>
        <v>0.0836514422285493</v>
      </c>
      <c r="J5670" s="52" t="n">
        <f aca="false">G5670</f>
        <v>0.85253892741496</v>
      </c>
      <c r="K5670" s="52" t="n">
        <f aca="false">EXP(-4+7*H5670)</f>
        <v>0.138938552379074</v>
      </c>
      <c r="L5670" s="8" t="n">
        <v>0.113289502368742</v>
      </c>
    </row>
    <row r="5671" customFormat="false" ht="12.75" hidden="false" customHeight="false" outlineLevel="0" collapsed="false">
      <c r="F5671" s="48" t="n">
        <v>0.12086233924944</v>
      </c>
      <c r="G5671" s="48" t="n">
        <v>0.87117370328251</v>
      </c>
      <c r="H5671" s="48" t="n">
        <v>0.782751843584051</v>
      </c>
      <c r="I5671" s="52" t="n">
        <f aca="false">EXP(-4+6*F5671)</f>
        <v>0.0378234512796813</v>
      </c>
      <c r="J5671" s="52" t="n">
        <f aca="false">G5671</f>
        <v>0.87117370328251</v>
      </c>
      <c r="K5671" s="52" t="n">
        <f aca="false">EXP(-4+7*H5671)</f>
        <v>4.38970885608034</v>
      </c>
      <c r="L5671" s="8" t="n">
        <v>0.133381633068959</v>
      </c>
    </row>
    <row r="5672" customFormat="false" ht="12.75" hidden="false" customHeight="false" outlineLevel="0" collapsed="false">
      <c r="F5672" s="48" t="n">
        <v>0.951457037865048</v>
      </c>
      <c r="G5672" s="48" t="n">
        <v>0.244027596505581</v>
      </c>
      <c r="H5672" s="48" t="n">
        <v>0.776474657703174</v>
      </c>
      <c r="I5672" s="52" t="n">
        <f aca="false">EXP(-4+6*F5672)</f>
        <v>5.52201167176615</v>
      </c>
      <c r="J5672" s="52" t="n">
        <f aca="false">G5672</f>
        <v>0.244027596505581</v>
      </c>
      <c r="K5672" s="52" t="n">
        <f aca="false">EXP(-4+7*H5672)</f>
        <v>4.20100004929861</v>
      </c>
      <c r="L5672" s="8" t="n">
        <v>0.173743263524056</v>
      </c>
    </row>
    <row r="5673" customFormat="false" ht="12.75" hidden="false" customHeight="false" outlineLevel="0" collapsed="false">
      <c r="F5673" s="48" t="n">
        <v>0.286527292060846</v>
      </c>
      <c r="G5673" s="48" t="n">
        <v>0.296338432767085</v>
      </c>
      <c r="H5673" s="48" t="n">
        <v>0.408372238416585</v>
      </c>
      <c r="I5673" s="52" t="n">
        <f aca="false">EXP(-4+6*F5673)</f>
        <v>0.102198707543804</v>
      </c>
      <c r="J5673" s="52" t="n">
        <f aca="false">G5673</f>
        <v>0.296338432767085</v>
      </c>
      <c r="K5673" s="52" t="n">
        <f aca="false">EXP(-4+7*H5673)</f>
        <v>0.319373398958059</v>
      </c>
      <c r="L5673" s="8" t="n">
        <v>0.374941458396841</v>
      </c>
    </row>
    <row r="5674" customFormat="false" ht="12.75" hidden="false" customHeight="false" outlineLevel="0" collapsed="false">
      <c r="F5674" s="48" t="n">
        <v>0.0479094453672202</v>
      </c>
      <c r="G5674" s="48" t="n">
        <v>0.0153526816123781</v>
      </c>
      <c r="H5674" s="48" t="n">
        <v>0.430530234935129</v>
      </c>
      <c r="I5674" s="52" t="n">
        <f aca="false">EXP(-4+6*F5674)</f>
        <v>0.024415348005878</v>
      </c>
      <c r="J5674" s="52" t="n">
        <f aca="false">G5674</f>
        <v>0.0153526816123781</v>
      </c>
      <c r="K5674" s="52" t="n">
        <f aca="false">EXP(-4+7*H5674)</f>
        <v>0.372958414267183</v>
      </c>
      <c r="L5674" s="8" t="n">
        <v>0.422135434668225</v>
      </c>
    </row>
    <row r="5675" customFormat="false" ht="12.75" hidden="false" customHeight="false" outlineLevel="0" collapsed="false">
      <c r="F5675" s="48" t="n">
        <v>0.552110518091262</v>
      </c>
      <c r="G5675" s="48" t="n">
        <v>0.568182013986466</v>
      </c>
      <c r="H5675" s="48" t="n">
        <v>0.571266922892507</v>
      </c>
      <c r="I5675" s="52" t="n">
        <f aca="false">EXP(-4+6*F5675)</f>
        <v>0.502913600788427</v>
      </c>
      <c r="J5675" s="52" t="n">
        <f aca="false">G5675</f>
        <v>0.568182013986466</v>
      </c>
      <c r="K5675" s="52" t="n">
        <f aca="false">EXP(-4+7*H5675)</f>
        <v>0.998869100197255</v>
      </c>
      <c r="L5675" s="8" t="n">
        <v>0.149975327723241</v>
      </c>
    </row>
    <row r="5676" customFormat="false" ht="12.75" hidden="false" customHeight="false" outlineLevel="0" collapsed="false">
      <c r="F5676" s="48" t="n">
        <v>0.854615259983383</v>
      </c>
      <c r="G5676" s="48" t="n">
        <v>0.645030593112419</v>
      </c>
      <c r="H5676" s="48" t="n">
        <v>0.0264794164812205</v>
      </c>
      <c r="I5676" s="52" t="n">
        <f aca="false">EXP(-4+6*F5676)</f>
        <v>3.08851860439705</v>
      </c>
      <c r="J5676" s="52" t="n">
        <f aca="false">G5676</f>
        <v>0.645030593112419</v>
      </c>
      <c r="K5676" s="52" t="n">
        <f aca="false">EXP(-4+7*H5676)</f>
        <v>0.0220455594108941</v>
      </c>
      <c r="L5676" s="8" t="n">
        <v>0.278931271527351</v>
      </c>
    </row>
    <row r="5677" customFormat="false" ht="12.75" hidden="false" customHeight="false" outlineLevel="0" collapsed="false">
      <c r="F5677" s="48" t="n">
        <v>0.521635082860984</v>
      </c>
      <c r="G5677" s="48" t="n">
        <v>0.347303787621862</v>
      </c>
      <c r="H5677" s="48" t="n">
        <v>0.236219482938995</v>
      </c>
      <c r="I5677" s="52" t="n">
        <f aca="false">EXP(-4+6*F5677)</f>
        <v>0.418872164263784</v>
      </c>
      <c r="J5677" s="52" t="n">
        <f aca="false">G5677</f>
        <v>0.347303787621862</v>
      </c>
      <c r="K5677" s="52" t="n">
        <f aca="false">EXP(-4+7*H5677)</f>
        <v>0.0957070209144334</v>
      </c>
      <c r="L5677" s="8" t="n">
        <v>0.4523740897102</v>
      </c>
    </row>
    <row r="5678" customFormat="false" ht="12.75" hidden="false" customHeight="false" outlineLevel="0" collapsed="false">
      <c r="F5678" s="48" t="n">
        <v>0.680446448897837</v>
      </c>
      <c r="G5678" s="48" t="n">
        <v>0.555092870336658</v>
      </c>
      <c r="H5678" s="48" t="n">
        <v>0.78498604395538</v>
      </c>
      <c r="I5678" s="52" t="n">
        <f aca="false">EXP(-4+6*F5678)</f>
        <v>1.08619275156004</v>
      </c>
      <c r="J5678" s="52" t="n">
        <f aca="false">G5678</f>
        <v>0.555092870336658</v>
      </c>
      <c r="K5678" s="52" t="n">
        <f aca="false">EXP(-4+7*H5678)</f>
        <v>4.45890093122726</v>
      </c>
      <c r="L5678" s="8" t="n">
        <v>0.06280352576024</v>
      </c>
    </row>
    <row r="5679" customFormat="false" ht="12.75" hidden="false" customHeight="false" outlineLevel="0" collapsed="false">
      <c r="F5679" s="48" t="n">
        <v>0.712605700995897</v>
      </c>
      <c r="G5679" s="48" t="n">
        <v>0.0530179748958617</v>
      </c>
      <c r="H5679" s="48" t="n">
        <v>0.60514674877312</v>
      </c>
      <c r="I5679" s="52" t="n">
        <f aca="false">EXP(-4+6*F5679)</f>
        <v>1.31736589131003</v>
      </c>
      <c r="J5679" s="52" t="n">
        <f aca="false">G5679</f>
        <v>0.0530179748958617</v>
      </c>
      <c r="K5679" s="52" t="n">
        <f aca="false">EXP(-4+7*H5679)</f>
        <v>1.26620880301253</v>
      </c>
      <c r="L5679" s="8" t="n">
        <v>0.261536505904155</v>
      </c>
    </row>
    <row r="5680" customFormat="false" ht="12.75" hidden="false" customHeight="false" outlineLevel="0" collapsed="false">
      <c r="F5680" s="48" t="n">
        <v>0.847359631699812</v>
      </c>
      <c r="G5680" s="48" t="n">
        <v>0.563578163918956</v>
      </c>
      <c r="H5680" s="48" t="n">
        <v>0.686597062916447</v>
      </c>
      <c r="I5680" s="52" t="n">
        <f aca="false">EXP(-4+6*F5680)</f>
        <v>2.95694839881471</v>
      </c>
      <c r="J5680" s="52" t="n">
        <f aca="false">G5680</f>
        <v>0.563578163918956</v>
      </c>
      <c r="K5680" s="52" t="n">
        <f aca="false">EXP(-4+7*H5680)</f>
        <v>2.23933610539042</v>
      </c>
      <c r="L5680" s="8" t="n">
        <v>0.129955928901813</v>
      </c>
    </row>
    <row r="5681" customFormat="false" ht="12.75" hidden="false" customHeight="false" outlineLevel="0" collapsed="false">
      <c r="F5681" s="48" t="n">
        <v>0.862590948025225</v>
      </c>
      <c r="G5681" s="48" t="n">
        <v>0.919744585190108</v>
      </c>
      <c r="H5681" s="48" t="n">
        <v>0.0688006157101651</v>
      </c>
      <c r="I5681" s="52" t="n">
        <f aca="false">EXP(-4+6*F5681)</f>
        <v>3.23991044228242</v>
      </c>
      <c r="J5681" s="52" t="n">
        <f aca="false">G5681</f>
        <v>0.919744585190108</v>
      </c>
      <c r="K5681" s="52" t="n">
        <f aca="false">EXP(-4+7*H5681)</f>
        <v>0.0296469599489191</v>
      </c>
      <c r="L5681" s="8" t="n">
        <v>0.107108691050361</v>
      </c>
    </row>
    <row r="5682" customFormat="false" ht="12.75" hidden="false" customHeight="false" outlineLevel="0" collapsed="false">
      <c r="F5682" s="48" t="n">
        <v>0.997717382672334</v>
      </c>
      <c r="G5682" s="48" t="n">
        <v>0.904084622440464</v>
      </c>
      <c r="H5682" s="48" t="n">
        <v>0.0479342469108428</v>
      </c>
      <c r="I5682" s="52" t="n">
        <f aca="false">EXP(-4+6*F5682)</f>
        <v>7.28854761229686</v>
      </c>
      <c r="J5682" s="52" t="n">
        <f aca="false">G5682</f>
        <v>0.904084622440464</v>
      </c>
      <c r="K5682" s="52" t="n">
        <f aca="false">EXP(-4+7*H5682)</f>
        <v>0.0256179943115005</v>
      </c>
      <c r="L5682" s="8" t="n">
        <v>0.173643828199256</v>
      </c>
    </row>
    <row r="5683" customFormat="false" ht="12.75" hidden="false" customHeight="false" outlineLevel="0" collapsed="false">
      <c r="F5683" s="48" t="n">
        <v>0.688825907599513</v>
      </c>
      <c r="G5683" s="48" t="n">
        <v>0.164402984848334</v>
      </c>
      <c r="H5683" s="48" t="n">
        <v>0.116113101576537</v>
      </c>
      <c r="I5683" s="52" t="n">
        <f aca="false">EXP(-4+6*F5683)</f>
        <v>1.14219910719795</v>
      </c>
      <c r="J5683" s="52" t="n">
        <f aca="false">G5683</f>
        <v>0.164402984848334</v>
      </c>
      <c r="K5683" s="52" t="n">
        <f aca="false">EXP(-4+7*H5683)</f>
        <v>0.0412869714945223</v>
      </c>
      <c r="L5683" s="8" t="n">
        <v>0.509941101092649</v>
      </c>
    </row>
    <row r="5684" customFormat="false" ht="12.75" hidden="false" customHeight="false" outlineLevel="0" collapsed="false">
      <c r="F5684" s="48" t="n">
        <v>0.508064616909011</v>
      </c>
      <c r="G5684" s="48" t="n">
        <v>0.317563727707848</v>
      </c>
      <c r="H5684" s="48" t="n">
        <v>0.571866017697499</v>
      </c>
      <c r="I5684" s="52" t="n">
        <f aca="false">EXP(-4+6*F5684)</f>
        <v>0.386117983862613</v>
      </c>
      <c r="J5684" s="52" t="n">
        <f aca="false">G5684</f>
        <v>0.317563727707848</v>
      </c>
      <c r="K5684" s="52" t="n">
        <f aca="false">EXP(-4+7*H5684)</f>
        <v>1.00306681697288</v>
      </c>
      <c r="L5684" s="8" t="n">
        <v>0.236562838278098</v>
      </c>
    </row>
    <row r="5685" customFormat="false" ht="12.75" hidden="false" customHeight="false" outlineLevel="0" collapsed="false">
      <c r="F5685" s="48" t="n">
        <v>0.607875488499722</v>
      </c>
      <c r="G5685" s="48" t="n">
        <v>0.35765141506082</v>
      </c>
      <c r="H5685" s="48" t="n">
        <v>0.699149714738153</v>
      </c>
      <c r="I5685" s="52" t="n">
        <f aca="false">EXP(-4+6*F5685)</f>
        <v>0.702754919403429</v>
      </c>
      <c r="J5685" s="52" t="n">
        <f aca="false">G5685</f>
        <v>0.35765141506082</v>
      </c>
      <c r="K5685" s="52" t="n">
        <f aca="false">EXP(-4+7*H5685)</f>
        <v>2.44500704219752</v>
      </c>
      <c r="L5685" s="8" t="n">
        <v>0.138279612974955</v>
      </c>
    </row>
    <row r="5686" customFormat="false" ht="12.75" hidden="false" customHeight="false" outlineLevel="0" collapsed="false">
      <c r="F5686" s="48" t="n">
        <v>0.485370805917496</v>
      </c>
      <c r="G5686" s="48" t="n">
        <v>0.265776473673982</v>
      </c>
      <c r="H5686" s="48" t="n">
        <v>0.366600514639155</v>
      </c>
      <c r="I5686" s="52" t="n">
        <f aca="false">EXP(-4+6*F5686)</f>
        <v>0.336965352834581</v>
      </c>
      <c r="J5686" s="52" t="n">
        <f aca="false">G5686</f>
        <v>0.265776473673982</v>
      </c>
      <c r="K5686" s="52" t="n">
        <f aca="false">EXP(-4+7*H5686)</f>
        <v>0.238402132799123</v>
      </c>
      <c r="L5686" s="8" t="n">
        <v>0.407239208914949</v>
      </c>
    </row>
    <row r="5687" customFormat="false" ht="12.75" hidden="false" customHeight="false" outlineLevel="0" collapsed="false">
      <c r="F5687" s="48" t="n">
        <v>0.87274111036863</v>
      </c>
      <c r="G5687" s="48" t="n">
        <v>0.275049810094131</v>
      </c>
      <c r="H5687" s="48" t="n">
        <v>0.23125233065539</v>
      </c>
      <c r="I5687" s="52" t="n">
        <f aca="false">EXP(-4+6*F5687)</f>
        <v>3.44335629269001</v>
      </c>
      <c r="J5687" s="52" t="n">
        <f aca="false">G5687</f>
        <v>0.275049810094131</v>
      </c>
      <c r="K5687" s="52" t="n">
        <f aca="false">EXP(-4+7*H5687)</f>
        <v>0.0924364696140675</v>
      </c>
      <c r="L5687" s="8" t="n">
        <v>0.456723918684564</v>
      </c>
    </row>
    <row r="5688" customFormat="false" ht="12.75" hidden="false" customHeight="false" outlineLevel="0" collapsed="false">
      <c r="F5688" s="48" t="n">
        <v>0.921743301016632</v>
      </c>
      <c r="G5688" s="48" t="n">
        <v>0.896376282533931</v>
      </c>
      <c r="H5688" s="48" t="n">
        <v>0.170937703424302</v>
      </c>
      <c r="I5688" s="52" t="n">
        <f aca="false">EXP(-4+6*F5688)</f>
        <v>4.62030077643871</v>
      </c>
      <c r="J5688" s="52" t="n">
        <f aca="false">G5688</f>
        <v>0.896376282533931</v>
      </c>
      <c r="K5688" s="52" t="n">
        <f aca="false">EXP(-4+7*H5688)</f>
        <v>0.0606014731964518</v>
      </c>
      <c r="L5688" s="8" t="n">
        <v>0.140301268355897</v>
      </c>
    </row>
    <row r="5689" customFormat="false" ht="12.75" hidden="false" customHeight="false" outlineLevel="0" collapsed="false">
      <c r="F5689" s="48" t="n">
        <v>0.383113615888453</v>
      </c>
      <c r="G5689" s="48" t="n">
        <v>0.189144971370671</v>
      </c>
      <c r="H5689" s="48" t="n">
        <v>0.20614280177885</v>
      </c>
      <c r="I5689" s="52" t="n">
        <f aca="false">EXP(-4+6*F5689)</f>
        <v>0.182442850185573</v>
      </c>
      <c r="J5689" s="52" t="n">
        <f aca="false">G5689</f>
        <v>0.189144971370671</v>
      </c>
      <c r="K5689" s="52" t="n">
        <f aca="false">EXP(-4+7*H5689)</f>
        <v>0.0775369728347857</v>
      </c>
      <c r="L5689" s="8" t="n">
        <v>0.497546818403922</v>
      </c>
    </row>
    <row r="5690" customFormat="false" ht="12.75" hidden="false" customHeight="false" outlineLevel="0" collapsed="false">
      <c r="F5690" s="48" t="n">
        <v>0.808559184893959</v>
      </c>
      <c r="G5690" s="48" t="n">
        <v>0.71045950420535</v>
      </c>
      <c r="H5690" s="48" t="n">
        <v>0.576402349201299</v>
      </c>
      <c r="I5690" s="52" t="n">
        <f aca="false">EXP(-4+6*F5690)</f>
        <v>2.34281947842535</v>
      </c>
      <c r="J5690" s="52" t="n">
        <f aca="false">G5690</f>
        <v>0.71045950420535</v>
      </c>
      <c r="K5690" s="52" t="n">
        <f aca="false">EXP(-4+7*H5690)</f>
        <v>1.03542963245734</v>
      </c>
      <c r="L5690" s="8" t="n">
        <v>0.115376048237544</v>
      </c>
    </row>
    <row r="5691" customFormat="false" ht="12.75" hidden="false" customHeight="false" outlineLevel="0" collapsed="false">
      <c r="F5691" s="48" t="n">
        <v>0.612243261528685</v>
      </c>
      <c r="G5691" s="48" t="n">
        <v>0.487607020883415</v>
      </c>
      <c r="H5691" s="48" t="n">
        <v>0.336042596992092</v>
      </c>
      <c r="I5691" s="52" t="n">
        <f aca="false">EXP(-4+6*F5691)</f>
        <v>0.721415207044901</v>
      </c>
      <c r="J5691" s="52" t="n">
        <f aca="false">G5691</f>
        <v>0.487607020883415</v>
      </c>
      <c r="K5691" s="52" t="n">
        <f aca="false">EXP(-4+7*H5691)</f>
        <v>0.192491781233751</v>
      </c>
      <c r="L5691" s="8" t="n">
        <v>0.351096381903797</v>
      </c>
    </row>
    <row r="5692" customFormat="false" ht="12.75" hidden="false" customHeight="false" outlineLevel="0" collapsed="false">
      <c r="F5692" s="48" t="n">
        <v>0.989875059768268</v>
      </c>
      <c r="G5692" s="48" t="n">
        <v>0.80485752628669</v>
      </c>
      <c r="H5692" s="48" t="n">
        <v>0.34039718178886</v>
      </c>
      <c r="I5692" s="52" t="n">
        <f aca="false">EXP(-4+6*F5692)</f>
        <v>6.95353635767332</v>
      </c>
      <c r="J5692" s="52" t="n">
        <f aca="false">G5692</f>
        <v>0.80485752628669</v>
      </c>
      <c r="K5692" s="52" t="n">
        <f aca="false">EXP(-4+7*H5692)</f>
        <v>0.198449676978253</v>
      </c>
      <c r="L5692" s="8" t="n">
        <v>0.1912650483984</v>
      </c>
    </row>
    <row r="5693" customFormat="false" ht="12.75" hidden="false" customHeight="false" outlineLevel="0" collapsed="false">
      <c r="F5693" s="48" t="n">
        <v>0.232321327698341</v>
      </c>
      <c r="G5693" s="48" t="n">
        <v>0.500941126070878</v>
      </c>
      <c r="H5693" s="48" t="n">
        <v>0.565709016363065</v>
      </c>
      <c r="I5693" s="52" t="n">
        <f aca="false">EXP(-4+6*F5693)</f>
        <v>0.0738239529874774</v>
      </c>
      <c r="J5693" s="52" t="n">
        <f aca="false">G5693</f>
        <v>0.500941126070878</v>
      </c>
      <c r="K5693" s="52" t="n">
        <f aca="false">EXP(-4+7*H5693)</f>
        <v>0.96075400064688</v>
      </c>
      <c r="L5693" s="8" t="n">
        <v>0.187812119230024</v>
      </c>
    </row>
    <row r="5694" customFormat="false" ht="12.75" hidden="false" customHeight="false" outlineLevel="0" collapsed="false">
      <c r="F5694" s="48" t="n">
        <v>0.277118833304652</v>
      </c>
      <c r="G5694" s="48" t="n">
        <v>0.592120491323993</v>
      </c>
      <c r="H5694" s="48" t="n">
        <v>0.129823617475664</v>
      </c>
      <c r="I5694" s="52" t="n">
        <f aca="false">EXP(-4+6*F5694)</f>
        <v>0.0965893299206783</v>
      </c>
      <c r="J5694" s="52" t="n">
        <f aca="false">G5694</f>
        <v>0.592120491323993</v>
      </c>
      <c r="K5694" s="52" t="n">
        <f aca="false">EXP(-4+7*H5694)</f>
        <v>0.0454458088255396</v>
      </c>
      <c r="L5694" s="8" t="n">
        <v>0.370462627830124</v>
      </c>
    </row>
    <row r="5695" customFormat="false" ht="12.75" hidden="false" customHeight="false" outlineLevel="0" collapsed="false">
      <c r="F5695" s="48" t="n">
        <v>0.655216761075365</v>
      </c>
      <c r="G5695" s="48" t="n">
        <v>0.468780641274528</v>
      </c>
      <c r="H5695" s="48" t="n">
        <v>0.581820278850794</v>
      </c>
      <c r="I5695" s="52" t="n">
        <f aca="false">EXP(-4+6*F5695)</f>
        <v>0.933607248929846</v>
      </c>
      <c r="J5695" s="52" t="n">
        <f aca="false">G5695</f>
        <v>0.468780641274528</v>
      </c>
      <c r="K5695" s="52" t="n">
        <f aca="false">EXP(-4+7*H5695)</f>
        <v>1.07545298256603</v>
      </c>
      <c r="L5695" s="8" t="n">
        <v>0.186430756408722</v>
      </c>
    </row>
    <row r="5696" customFormat="false" ht="12.75" hidden="false" customHeight="false" outlineLevel="0" collapsed="false">
      <c r="F5696" s="48" t="n">
        <v>0.0756533588265909</v>
      </c>
      <c r="G5696" s="48" t="n">
        <v>0.521494645658514</v>
      </c>
      <c r="H5696" s="48" t="n">
        <v>0.0691262694810417</v>
      </c>
      <c r="I5696" s="52" t="n">
        <f aca="false">EXP(-4+6*F5696)</f>
        <v>0.0288374656384612</v>
      </c>
      <c r="J5696" s="52" t="n">
        <f aca="false">G5696</f>
        <v>0.521494645658514</v>
      </c>
      <c r="K5696" s="52" t="n">
        <f aca="false">EXP(-4+7*H5696)</f>
        <v>0.0297146195473484</v>
      </c>
      <c r="L5696" s="8" t="n">
        <v>0.426973961971016</v>
      </c>
    </row>
    <row r="5697" customFormat="false" ht="12.75" hidden="false" customHeight="false" outlineLevel="0" collapsed="false">
      <c r="F5697" s="48" t="n">
        <v>0.626603214457682</v>
      </c>
      <c r="G5697" s="48" t="n">
        <v>0.858329873653825</v>
      </c>
      <c r="H5697" s="48" t="n">
        <v>0.18111085129158</v>
      </c>
      <c r="I5697" s="52" t="n">
        <f aca="false">EXP(-4+6*F5697)</f>
        <v>0.786328438414653</v>
      </c>
      <c r="J5697" s="52" t="n">
        <f aca="false">G5697</f>
        <v>0.858329873653825</v>
      </c>
      <c r="K5697" s="52" t="n">
        <f aca="false">EXP(-4+7*H5697)</f>
        <v>0.0650744004760642</v>
      </c>
      <c r="L5697" s="8" t="n">
        <v>0.0892266305381161</v>
      </c>
    </row>
    <row r="5698" customFormat="false" ht="12.75" hidden="false" customHeight="false" outlineLevel="0" collapsed="false">
      <c r="F5698" s="48" t="n">
        <v>0.224622608403885</v>
      </c>
      <c r="G5698" s="48" t="n">
        <v>0.878052207190823</v>
      </c>
      <c r="H5698" s="48" t="n">
        <v>0.647545889232877</v>
      </c>
      <c r="I5698" s="52" t="n">
        <f aca="false">EXP(-4+6*F5698)</f>
        <v>0.070491415003652</v>
      </c>
      <c r="J5698" s="52" t="n">
        <f aca="false">G5698</f>
        <v>0.878052207190823</v>
      </c>
      <c r="K5698" s="52" t="n">
        <f aca="false">EXP(-4+7*H5698)</f>
        <v>1.70373214581841</v>
      </c>
      <c r="L5698" s="8" t="n">
        <v>0.100217213108144</v>
      </c>
    </row>
    <row r="5699" customFormat="false" ht="12.75" hidden="false" customHeight="false" outlineLevel="0" collapsed="false">
      <c r="F5699" s="48" t="n">
        <v>0.320481672220033</v>
      </c>
      <c r="G5699" s="48" t="n">
        <v>0.65567234998791</v>
      </c>
      <c r="H5699" s="48" t="n">
        <v>0.395263973277998</v>
      </c>
      <c r="I5699" s="52" t="n">
        <f aca="false">EXP(-4+6*F5699)</f>
        <v>0.125291786904345</v>
      </c>
      <c r="J5699" s="52" t="n">
        <f aca="false">G5699</f>
        <v>0.65567234998791</v>
      </c>
      <c r="K5699" s="52" t="n">
        <f aca="false">EXP(-4+7*H5699)</f>
        <v>0.291372667427811</v>
      </c>
      <c r="L5699" s="8" t="n">
        <v>0.221079037417878</v>
      </c>
    </row>
    <row r="5700" customFormat="false" ht="12.75" hidden="false" customHeight="false" outlineLevel="0" collapsed="false">
      <c r="F5700" s="48" t="n">
        <v>0.229345544201531</v>
      </c>
      <c r="G5700" s="48" t="n">
        <v>0.431285127326876</v>
      </c>
      <c r="H5700" s="48" t="n">
        <v>0.119588351709238</v>
      </c>
      <c r="I5700" s="52" t="n">
        <f aca="false">EXP(-4+6*F5700)</f>
        <v>0.0725175458417817</v>
      </c>
      <c r="J5700" s="52" t="n">
        <f aca="false">G5700</f>
        <v>0.431285127326876</v>
      </c>
      <c r="K5700" s="52" t="n">
        <f aca="false">EXP(-4+7*H5700)</f>
        <v>0.0423036656608618</v>
      </c>
      <c r="L5700" s="8" t="n">
        <v>0.453122962271153</v>
      </c>
    </row>
    <row r="5701" customFormat="false" ht="12.75" hidden="false" customHeight="false" outlineLevel="0" collapsed="false">
      <c r="F5701" s="48" t="n">
        <v>0.397356775911208</v>
      </c>
      <c r="G5701" s="48" t="n">
        <v>0.920222997328836</v>
      </c>
      <c r="H5701" s="48" t="n">
        <v>0.0757781293461557</v>
      </c>
      <c r="I5701" s="52" t="n">
        <f aca="false">EXP(-4+6*F5701)</f>
        <v>0.198719828247226</v>
      </c>
      <c r="J5701" s="52" t="n">
        <f aca="false">G5701</f>
        <v>0.920222997328836</v>
      </c>
      <c r="K5701" s="52" t="n">
        <f aca="false">EXP(-4+7*H5701)</f>
        <v>0.0311309401386927</v>
      </c>
      <c r="L5701" s="8" t="n">
        <v>0.0999047181617908</v>
      </c>
    </row>
    <row r="5702" customFormat="false" ht="12.75" hidden="false" customHeight="false" outlineLevel="0" collapsed="false">
      <c r="F5702" s="48" t="n">
        <v>0.366753096142785</v>
      </c>
      <c r="G5702" s="48" t="n">
        <v>0.91529680904641</v>
      </c>
      <c r="H5702" s="48" t="n">
        <v>0.77579593615085</v>
      </c>
      <c r="I5702" s="52" t="n">
        <f aca="false">EXP(-4+6*F5702)</f>
        <v>0.165384630629551</v>
      </c>
      <c r="J5702" s="52" t="n">
        <f aca="false">G5702</f>
        <v>0.91529680904641</v>
      </c>
      <c r="K5702" s="52" t="n">
        <f aca="false">EXP(-4+7*H5702)</f>
        <v>4.18108822288022</v>
      </c>
      <c r="L5702" s="8" t="n">
        <v>0.117769372008099</v>
      </c>
    </row>
    <row r="5703" customFormat="false" ht="12.75" hidden="false" customHeight="false" outlineLevel="0" collapsed="false">
      <c r="F5703" s="48" t="n">
        <v>0.809599803584308</v>
      </c>
      <c r="G5703" s="48" t="n">
        <v>0.261503118995757</v>
      </c>
      <c r="H5703" s="48" t="n">
        <v>0.131068603873326</v>
      </c>
      <c r="I5703" s="52" t="n">
        <f aca="false">EXP(-4+6*F5703)</f>
        <v>2.35749313020874</v>
      </c>
      <c r="J5703" s="52" t="n">
        <f aca="false">G5703</f>
        <v>0.261503118995757</v>
      </c>
      <c r="K5703" s="52" t="n">
        <f aca="false">EXP(-4+7*H5703)</f>
        <v>0.0458435955413049</v>
      </c>
      <c r="L5703" s="8" t="n">
        <v>0.482449478831047</v>
      </c>
    </row>
    <row r="5704" customFormat="false" ht="12.75" hidden="false" customHeight="false" outlineLevel="0" collapsed="false">
      <c r="F5704" s="48" t="n">
        <v>0.271723185804115</v>
      </c>
      <c r="G5704" s="48" t="n">
        <v>0.684959800304459</v>
      </c>
      <c r="H5704" s="48" t="n">
        <v>0.589987872585683</v>
      </c>
      <c r="I5704" s="52" t="n">
        <f aca="false">EXP(-4+6*F5704)</f>
        <v>0.0935124323538586</v>
      </c>
      <c r="J5704" s="52" t="n">
        <f aca="false">G5704</f>
        <v>0.684959800304459</v>
      </c>
      <c r="K5704" s="52" t="n">
        <f aca="false">EXP(-4+7*H5704)</f>
        <v>1.13873171012258</v>
      </c>
      <c r="L5704" s="8" t="n">
        <v>0.0700694121590124</v>
      </c>
    </row>
    <row r="5705" customFormat="false" ht="12.75" hidden="false" customHeight="false" outlineLevel="0" collapsed="false">
      <c r="F5705" s="48" t="n">
        <v>0.0782963257670102</v>
      </c>
      <c r="G5705" s="48" t="n">
        <v>0.218526346086353</v>
      </c>
      <c r="H5705" s="48" t="n">
        <v>0.39273569411385</v>
      </c>
      <c r="I5705" s="52" t="n">
        <f aca="false">EXP(-4+6*F5705)</f>
        <v>0.0292984095677091</v>
      </c>
      <c r="J5705" s="52" t="n">
        <f aca="false">G5705</f>
        <v>0.218526346086353</v>
      </c>
      <c r="K5705" s="52" t="n">
        <f aca="false">EXP(-4+7*H5705)</f>
        <v>0.286261330832422</v>
      </c>
      <c r="L5705" s="8" t="n">
        <v>0.414733937520585</v>
      </c>
    </row>
    <row r="5706" customFormat="false" ht="12.75" hidden="false" customHeight="false" outlineLevel="0" collapsed="false">
      <c r="F5706" s="48" t="n">
        <v>0.817328876142296</v>
      </c>
      <c r="G5706" s="48" t="n">
        <v>0.388071683284898</v>
      </c>
      <c r="H5706" s="48" t="n">
        <v>0.0374165824743322</v>
      </c>
      <c r="I5706" s="52" t="n">
        <f aca="false">EXP(-4+6*F5706)</f>
        <v>2.46939518640888</v>
      </c>
      <c r="J5706" s="52" t="n">
        <f aca="false">G5706</f>
        <v>0.388071683284898</v>
      </c>
      <c r="K5706" s="52" t="n">
        <f aca="false">EXP(-4+7*H5706)</f>
        <v>0.0237996614622835</v>
      </c>
      <c r="L5706" s="8" t="n">
        <v>0.4439451630033</v>
      </c>
    </row>
    <row r="5707" customFormat="false" ht="12.75" hidden="false" customHeight="false" outlineLevel="0" collapsed="false">
      <c r="F5707" s="48" t="n">
        <v>0.398161377633459</v>
      </c>
      <c r="G5707" s="48" t="n">
        <v>0.146683693590715</v>
      </c>
      <c r="H5707" s="48" t="n">
        <v>0.401772906838814</v>
      </c>
      <c r="I5707" s="52" t="n">
        <f aca="false">EXP(-4+6*F5707)</f>
        <v>0.199681489538848</v>
      </c>
      <c r="J5707" s="52" t="n">
        <f aca="false">G5707</f>
        <v>0.146683693590715</v>
      </c>
      <c r="K5707" s="52" t="n">
        <f aca="false">EXP(-4+7*H5707)</f>
        <v>0.304955427582363</v>
      </c>
      <c r="L5707" s="8" t="n">
        <v>0.412835669877322</v>
      </c>
    </row>
    <row r="5708" customFormat="false" ht="12.75" hidden="false" customHeight="false" outlineLevel="0" collapsed="false">
      <c r="F5708" s="48" t="n">
        <v>0.226793970320441</v>
      </c>
      <c r="G5708" s="48" t="n">
        <v>0.682709946647501</v>
      </c>
      <c r="H5708" s="48" t="n">
        <v>0.0869252803231628</v>
      </c>
      <c r="I5708" s="52" t="n">
        <f aca="false">EXP(-4+6*F5708)</f>
        <v>0.0714157976807383</v>
      </c>
      <c r="J5708" s="52" t="n">
        <f aca="false">G5708</f>
        <v>0.682709946647501</v>
      </c>
      <c r="K5708" s="52" t="n">
        <f aca="false">EXP(-4+7*H5708)</f>
        <v>0.0336573763887845</v>
      </c>
      <c r="L5708" s="8" t="n">
        <v>0.30234348554421</v>
      </c>
    </row>
    <row r="5709" customFormat="false" ht="12.75" hidden="false" customHeight="false" outlineLevel="0" collapsed="false">
      <c r="F5709" s="48" t="n">
        <v>0.181560535908108</v>
      </c>
      <c r="G5709" s="48" t="n">
        <v>0.893277600783377</v>
      </c>
      <c r="H5709" s="48" t="n">
        <v>0.157327665263041</v>
      </c>
      <c r="I5709" s="52" t="n">
        <f aca="false">EXP(-4+6*F5709)</f>
        <v>0.0544410516084477</v>
      </c>
      <c r="J5709" s="52" t="n">
        <f aca="false">G5709</f>
        <v>0.893277600783377</v>
      </c>
      <c r="K5709" s="52" t="n">
        <f aca="false">EXP(-4+7*H5709)</f>
        <v>0.055094447283324</v>
      </c>
      <c r="L5709" s="8" t="n">
        <v>0.134681295389256</v>
      </c>
    </row>
    <row r="5710" customFormat="false" ht="12.75" hidden="false" customHeight="false" outlineLevel="0" collapsed="false">
      <c r="F5710" s="48" t="n">
        <v>0.841668461398037</v>
      </c>
      <c r="G5710" s="48" t="n">
        <v>0.342401617288862</v>
      </c>
      <c r="H5710" s="48" t="n">
        <v>0.160440430938543</v>
      </c>
      <c r="I5710" s="52" t="n">
        <f aca="false">EXP(-4+6*F5710)</f>
        <v>2.85768189052549</v>
      </c>
      <c r="J5710" s="52" t="n">
        <f aca="false">G5710</f>
        <v>0.342401617288862</v>
      </c>
      <c r="K5710" s="52" t="n">
        <f aca="false">EXP(-4+7*H5710)</f>
        <v>0.0563080942926796</v>
      </c>
      <c r="L5710" s="8" t="n">
        <v>0.448883185503018</v>
      </c>
    </row>
    <row r="5711" customFormat="false" ht="12.75" hidden="false" customHeight="false" outlineLevel="0" collapsed="false">
      <c r="F5711" s="48" t="n">
        <v>0.903647206806576</v>
      </c>
      <c r="G5711" s="48" t="n">
        <v>0.816435477292857</v>
      </c>
      <c r="H5711" s="48" t="n">
        <v>0.866957287949856</v>
      </c>
      <c r="I5711" s="52" t="n">
        <f aca="false">EXP(-4+6*F5711)</f>
        <v>4.14491897537729</v>
      </c>
      <c r="J5711" s="52" t="n">
        <f aca="false">G5711</f>
        <v>0.816435477292857</v>
      </c>
      <c r="K5711" s="52" t="n">
        <f aca="false">EXP(-4+7*H5711)</f>
        <v>7.91453557975694</v>
      </c>
      <c r="L5711" s="8" t="n">
        <v>0.101158314115535</v>
      </c>
    </row>
    <row r="5712" customFormat="false" ht="12.75" hidden="false" customHeight="false" outlineLevel="0" collapsed="false">
      <c r="F5712" s="48" t="n">
        <v>0.088631272776688</v>
      </c>
      <c r="G5712" s="48" t="n">
        <v>0.474989319613613</v>
      </c>
      <c r="H5712" s="48" t="n">
        <v>0.671525931954333</v>
      </c>
      <c r="I5712" s="52" t="n">
        <f aca="false">EXP(-4+6*F5712)</f>
        <v>0.031172706354954</v>
      </c>
      <c r="J5712" s="52" t="n">
        <f aca="false">G5712</f>
        <v>0.474989319613613</v>
      </c>
      <c r="K5712" s="52" t="n">
        <f aca="false">EXP(-4+7*H5712)</f>
        <v>2.01512559540162</v>
      </c>
      <c r="L5712" s="8" t="n">
        <v>0.113667768743041</v>
      </c>
    </row>
    <row r="5713" customFormat="false" ht="12.75" hidden="false" customHeight="false" outlineLevel="0" collapsed="false">
      <c r="F5713" s="48" t="n">
        <v>0.914538466108754</v>
      </c>
      <c r="G5713" s="48" t="n">
        <v>0.685336132739924</v>
      </c>
      <c r="H5713" s="48" t="n">
        <v>0.897455187273702</v>
      </c>
      <c r="I5713" s="52" t="n">
        <f aca="false">EXP(-4+6*F5713)</f>
        <v>4.42482529645123</v>
      </c>
      <c r="J5713" s="52" t="n">
        <f aca="false">G5713</f>
        <v>0.685336132739924</v>
      </c>
      <c r="K5713" s="52" t="n">
        <f aca="false">EXP(-4+7*H5713)</f>
        <v>9.79807865571571</v>
      </c>
      <c r="L5713" s="8" t="n">
        <v>0.109703119902946</v>
      </c>
    </row>
    <row r="5714" customFormat="false" ht="12.75" hidden="false" customHeight="false" outlineLevel="0" collapsed="false">
      <c r="F5714" s="48" t="n">
        <v>0.70772770020812</v>
      </c>
      <c r="G5714" s="48" t="n">
        <v>0.862259518872034</v>
      </c>
      <c r="H5714" s="48" t="n">
        <v>0.133721260326804</v>
      </c>
      <c r="I5714" s="52" t="n">
        <f aca="false">EXP(-4+6*F5714)</f>
        <v>1.27936799392539</v>
      </c>
      <c r="J5714" s="52" t="n">
        <f aca="false">G5714</f>
        <v>0.862259518872034</v>
      </c>
      <c r="K5714" s="52" t="n">
        <f aca="false">EXP(-4+7*H5714)</f>
        <v>0.0467027991228666</v>
      </c>
      <c r="L5714" s="8" t="n">
        <v>0.0969118489240521</v>
      </c>
    </row>
    <row r="5715" customFormat="false" ht="12.75" hidden="false" customHeight="false" outlineLevel="0" collapsed="false">
      <c r="F5715" s="48" t="n">
        <v>0.921874807500958</v>
      </c>
      <c r="G5715" s="48" t="n">
        <v>0.372685333057429</v>
      </c>
      <c r="H5715" s="48" t="n">
        <v>0.839316135707579</v>
      </c>
      <c r="I5715" s="52" t="n">
        <f aca="false">EXP(-4+6*F5715)</f>
        <v>4.62394781214584</v>
      </c>
      <c r="J5715" s="52" t="n">
        <f aca="false">G5715</f>
        <v>0.372685333057429</v>
      </c>
      <c r="K5715" s="52" t="n">
        <f aca="false">EXP(-4+7*H5715)</f>
        <v>6.52220787631815</v>
      </c>
      <c r="L5715" s="8" t="n">
        <v>0.137721183345505</v>
      </c>
    </row>
    <row r="5716" customFormat="false" ht="12.75" hidden="false" customHeight="false" outlineLevel="0" collapsed="false">
      <c r="F5716" s="48" t="n">
        <v>0.641223323284987</v>
      </c>
      <c r="G5716" s="48" t="n">
        <v>0.349538000234133</v>
      </c>
      <c r="H5716" s="48" t="n">
        <v>0.456843102040421</v>
      </c>
      <c r="I5716" s="52" t="n">
        <f aca="false">EXP(-4+6*F5716)</f>
        <v>0.858421483768031</v>
      </c>
      <c r="J5716" s="52" t="n">
        <f aca="false">G5716</f>
        <v>0.349538000234133</v>
      </c>
      <c r="K5716" s="52" t="n">
        <f aca="false">EXP(-4+7*H5716)</f>
        <v>0.448387132031521</v>
      </c>
      <c r="L5716" s="8" t="n">
        <v>0.325363173926734</v>
      </c>
    </row>
    <row r="5717" customFormat="false" ht="12.75" hidden="false" customHeight="false" outlineLevel="0" collapsed="false">
      <c r="F5717" s="48" t="n">
        <v>0.498503745021207</v>
      </c>
      <c r="G5717" s="48" t="n">
        <v>0.243117165333777</v>
      </c>
      <c r="H5717" s="48" t="n">
        <v>0.669462255293214</v>
      </c>
      <c r="I5717" s="52" t="n">
        <f aca="false">EXP(-4+6*F5717)</f>
        <v>0.364591573048299</v>
      </c>
      <c r="J5717" s="52" t="n">
        <f aca="false">G5717</f>
        <v>0.243117165333777</v>
      </c>
      <c r="K5717" s="52" t="n">
        <f aca="false">EXP(-4+7*H5717)</f>
        <v>1.98622487048886</v>
      </c>
      <c r="L5717" s="8" t="n">
        <v>0.178307199509746</v>
      </c>
    </row>
    <row r="5718" customFormat="false" ht="12.75" hidden="false" customHeight="false" outlineLevel="0" collapsed="false">
      <c r="F5718" s="48" t="n">
        <v>0.895304427411289</v>
      </c>
      <c r="G5718" s="48" t="n">
        <v>0.350444350873836</v>
      </c>
      <c r="H5718" s="48" t="n">
        <v>0.460176207917081</v>
      </c>
      <c r="I5718" s="52" t="n">
        <f aca="false">EXP(-4+6*F5718)</f>
        <v>3.9425454360473</v>
      </c>
      <c r="J5718" s="52" t="n">
        <f aca="false">G5718</f>
        <v>0.350444350873836</v>
      </c>
      <c r="K5718" s="52" t="n">
        <f aca="false">EXP(-4+7*H5718)</f>
        <v>0.458971783539915</v>
      </c>
      <c r="L5718" s="8" t="n">
        <v>0.319809732204534</v>
      </c>
    </row>
    <row r="5719" customFormat="false" ht="12.75" hidden="false" customHeight="false" outlineLevel="0" collapsed="false">
      <c r="F5719" s="48" t="n">
        <v>0.0954319385780649</v>
      </c>
      <c r="G5719" s="48" t="n">
        <v>0.651618480168675</v>
      </c>
      <c r="H5719" s="48" t="n">
        <v>0.254973967691389</v>
      </c>
      <c r="I5719" s="52" t="n">
        <f aca="false">EXP(-4+6*F5719)</f>
        <v>0.0324709846461118</v>
      </c>
      <c r="J5719" s="52" t="n">
        <f aca="false">G5719</f>
        <v>0.651618480168675</v>
      </c>
      <c r="K5719" s="52" t="n">
        <f aca="false">EXP(-4+7*H5719)</f>
        <v>0.109133625434868</v>
      </c>
      <c r="L5719" s="8" t="n">
        <v>0.305611278035901</v>
      </c>
    </row>
    <row r="5720" customFormat="false" ht="12.75" hidden="false" customHeight="false" outlineLevel="0" collapsed="false">
      <c r="F5720" s="48" t="n">
        <v>0.994007871961565</v>
      </c>
      <c r="G5720" s="48" t="n">
        <v>0.950819825407509</v>
      </c>
      <c r="H5720" s="48" t="n">
        <v>0.718807873371854</v>
      </c>
      <c r="I5720" s="52" t="n">
        <f aca="false">EXP(-4+6*F5720)</f>
        <v>7.12811790950627</v>
      </c>
      <c r="J5720" s="52" t="n">
        <f aca="false">G5720</f>
        <v>0.950819825407509</v>
      </c>
      <c r="K5720" s="52" t="n">
        <f aca="false">EXP(-4+7*H5720)</f>
        <v>2.80570575560381</v>
      </c>
      <c r="L5720" s="8" t="n">
        <v>0.144461097047898</v>
      </c>
    </row>
    <row r="5721" customFormat="false" ht="12.75" hidden="false" customHeight="false" outlineLevel="0" collapsed="false">
      <c r="F5721" s="48" t="n">
        <v>0.507044344928193</v>
      </c>
      <c r="G5721" s="48" t="n">
        <v>0.685924487097236</v>
      </c>
      <c r="H5721" s="48" t="n">
        <v>0.857238376541931</v>
      </c>
      <c r="I5721" s="52" t="n">
        <f aca="false">EXP(-4+6*F5721)</f>
        <v>0.383761531726405</v>
      </c>
      <c r="J5721" s="52" t="n">
        <f aca="false">G5721</f>
        <v>0.685924487097236</v>
      </c>
      <c r="K5721" s="52" t="n">
        <f aca="false">EXP(-4+7*H5721)</f>
        <v>7.39399833841368</v>
      </c>
      <c r="L5721" s="8" t="n">
        <v>0.0498884578763511</v>
      </c>
    </row>
    <row r="5722" customFormat="false" ht="12.75" hidden="false" customHeight="false" outlineLevel="0" collapsed="false">
      <c r="F5722" s="48" t="n">
        <v>0.0996343198378404</v>
      </c>
      <c r="G5722" s="48" t="n">
        <v>0.789384104761336</v>
      </c>
      <c r="H5722" s="48" t="n">
        <v>0.129860431161507</v>
      </c>
      <c r="I5722" s="52" t="n">
        <f aca="false">EXP(-4+6*F5722)</f>
        <v>0.0333001265742992</v>
      </c>
      <c r="J5722" s="52" t="n">
        <f aca="false">G5722</f>
        <v>0.789384104761336</v>
      </c>
      <c r="K5722" s="52" t="n">
        <f aca="false">EXP(-4+7*H5722)</f>
        <v>0.0454575215287351</v>
      </c>
      <c r="L5722" s="8" t="n">
        <v>0.210717157066948</v>
      </c>
    </row>
    <row r="5723" customFormat="false" ht="12.75" hidden="false" customHeight="false" outlineLevel="0" collapsed="false">
      <c r="F5723" s="48" t="n">
        <v>0.195224763364593</v>
      </c>
      <c r="G5723" s="48" t="n">
        <v>0.0119847342486841</v>
      </c>
      <c r="H5723" s="48" t="n">
        <v>0.592605015963861</v>
      </c>
      <c r="I5723" s="52" t="n">
        <f aca="false">EXP(-4+6*F5723)</f>
        <v>0.0590924909212584</v>
      </c>
      <c r="J5723" s="52" t="n">
        <f aca="false">G5723</f>
        <v>0.0119847342486841</v>
      </c>
      <c r="K5723" s="52" t="n">
        <f aca="false">EXP(-4+7*H5723)</f>
        <v>1.15978554351576</v>
      </c>
      <c r="L5723" s="8" t="n">
        <v>0.278749132359873</v>
      </c>
    </row>
    <row r="5724" customFormat="false" ht="12.75" hidden="false" customHeight="false" outlineLevel="0" collapsed="false">
      <c r="F5724" s="48" t="n">
        <v>0.884267864470937</v>
      </c>
      <c r="G5724" s="48" t="n">
        <v>0.380001908172948</v>
      </c>
      <c r="H5724" s="48" t="n">
        <v>0.434387769160578</v>
      </c>
      <c r="I5724" s="52" t="n">
        <f aca="false">EXP(-4+6*F5724)</f>
        <v>3.68992888985825</v>
      </c>
      <c r="J5724" s="52" t="n">
        <f aca="false">G5724</f>
        <v>0.380001908172948</v>
      </c>
      <c r="K5724" s="52" t="n">
        <f aca="false">EXP(-4+7*H5724)</f>
        <v>0.383166516301006</v>
      </c>
      <c r="L5724" s="8" t="n">
        <v>0.326273813787874</v>
      </c>
    </row>
    <row r="5725" customFormat="false" ht="12.75" hidden="false" customHeight="false" outlineLevel="0" collapsed="false">
      <c r="F5725" s="48" t="n">
        <v>0.11414589168745</v>
      </c>
      <c r="G5725" s="48" t="n">
        <v>0.447810097177269</v>
      </c>
      <c r="H5725" s="48" t="n">
        <v>0.0286256382270349</v>
      </c>
      <c r="I5725" s="52" t="n">
        <f aca="false">EXP(-4+6*F5725)</f>
        <v>0.0363295198249757</v>
      </c>
      <c r="J5725" s="52" t="n">
        <f aca="false">G5725</f>
        <v>0.447810097177269</v>
      </c>
      <c r="K5725" s="52" t="n">
        <f aca="false">EXP(-4+7*H5725)</f>
        <v>0.0223792624498821</v>
      </c>
      <c r="L5725" s="8" t="n">
        <v>0.459000922567416</v>
      </c>
    </row>
    <row r="5726" customFormat="false" ht="12.75" hidden="false" customHeight="false" outlineLevel="0" collapsed="false">
      <c r="F5726" s="48" t="n">
        <v>0.0327919019433791</v>
      </c>
      <c r="G5726" s="48" t="n">
        <v>0.0557998582643364</v>
      </c>
      <c r="H5726" s="48" t="n">
        <v>0.293484160209445</v>
      </c>
      <c r="I5726" s="52" t="n">
        <f aca="false">EXP(-4+6*F5726)</f>
        <v>0.0222982163428687</v>
      </c>
      <c r="J5726" s="52" t="n">
        <f aca="false">G5726</f>
        <v>0.0557998582643364</v>
      </c>
      <c r="K5726" s="52" t="n">
        <f aca="false">EXP(-4+7*H5726)</f>
        <v>0.142899902186759</v>
      </c>
      <c r="L5726" s="8" t="n">
        <v>0.473491125750479</v>
      </c>
    </row>
    <row r="5727" customFormat="false" ht="12.75" hidden="false" customHeight="false" outlineLevel="0" collapsed="false">
      <c r="F5727" s="48" t="n">
        <v>0.860091396845421</v>
      </c>
      <c r="G5727" s="48" t="n">
        <v>0.474051757183449</v>
      </c>
      <c r="H5727" s="48" t="n">
        <v>0.747669534944767</v>
      </c>
      <c r="I5727" s="52" t="n">
        <f aca="false">EXP(-4+6*F5727)</f>
        <v>3.19168305487636</v>
      </c>
      <c r="J5727" s="52" t="n">
        <f aca="false">G5727</f>
        <v>0.474051757183449</v>
      </c>
      <c r="K5727" s="52" t="n">
        <f aca="false">EXP(-4+7*H5727)</f>
        <v>3.43386601527609</v>
      </c>
      <c r="L5727" s="8" t="n">
        <v>0.130036438606474</v>
      </c>
    </row>
    <row r="5728" customFormat="false" ht="12.75" hidden="false" customHeight="false" outlineLevel="0" collapsed="false">
      <c r="F5728" s="48" t="n">
        <v>0.165547014034726</v>
      </c>
      <c r="G5728" s="48" t="n">
        <v>0.275399079164581</v>
      </c>
      <c r="H5728" s="48" t="n">
        <v>0.0141385614380427</v>
      </c>
      <c r="I5728" s="52" t="n">
        <f aca="false">EXP(-4+6*F5728)</f>
        <v>0.0494537239784873</v>
      </c>
      <c r="J5728" s="52" t="n">
        <f aca="false">G5728</f>
        <v>0.275399079164581</v>
      </c>
      <c r="K5728" s="52" t="n">
        <f aca="false">EXP(-4+7*H5728)</f>
        <v>0.0202210715965172</v>
      </c>
      <c r="L5728" s="8" t="n">
        <v>0.492688407842923</v>
      </c>
    </row>
    <row r="5729" customFormat="false" ht="12.75" hidden="false" customHeight="false" outlineLevel="0" collapsed="false">
      <c r="F5729" s="48" t="n">
        <v>0.278554655539576</v>
      </c>
      <c r="G5729" s="48" t="n">
        <v>0.590989626513126</v>
      </c>
      <c r="H5729" s="48" t="n">
        <v>0.686475952052003</v>
      </c>
      <c r="I5729" s="52" t="n">
        <f aca="false">EXP(-4+6*F5729)</f>
        <v>0.0974250351699269</v>
      </c>
      <c r="J5729" s="52" t="n">
        <f aca="false">G5729</f>
        <v>0.590989626513126</v>
      </c>
      <c r="K5729" s="52" t="n">
        <f aca="false">EXP(-4+7*H5729)</f>
        <v>2.23743845437509</v>
      </c>
      <c r="L5729" s="8" t="n">
        <v>0.058765582896266</v>
      </c>
    </row>
    <row r="5730" customFormat="false" ht="12.75" hidden="false" customHeight="false" outlineLevel="0" collapsed="false">
      <c r="F5730" s="48" t="n">
        <v>0.625909030280431</v>
      </c>
      <c r="G5730" s="48" t="n">
        <v>0.95486866504812</v>
      </c>
      <c r="H5730" s="48" t="n">
        <v>0.327489025847816</v>
      </c>
      <c r="I5730" s="52" t="n">
        <f aca="false">EXP(-4+6*F5730)</f>
        <v>0.783060109046776</v>
      </c>
      <c r="J5730" s="52" t="n">
        <f aca="false">G5730</f>
        <v>0.95486866504812</v>
      </c>
      <c r="K5730" s="52" t="n">
        <f aca="false">EXP(-4+7*H5730)</f>
        <v>0.181304594591109</v>
      </c>
      <c r="L5730" s="8" t="n">
        <v>0.0318749745534102</v>
      </c>
    </row>
    <row r="5731" customFormat="false" ht="12.75" hidden="false" customHeight="false" outlineLevel="0" collapsed="false">
      <c r="F5731" s="48" t="n">
        <v>0.72611784044318</v>
      </c>
      <c r="G5731" s="48" t="n">
        <v>0.73978167083577</v>
      </c>
      <c r="H5731" s="48" t="n">
        <v>0.837474361882372</v>
      </c>
      <c r="I5731" s="52" t="n">
        <f aca="false">EXP(-4+6*F5731)</f>
        <v>1.42861728462217</v>
      </c>
      <c r="J5731" s="52" t="n">
        <f aca="false">G5731</f>
        <v>0.73978167083577</v>
      </c>
      <c r="K5731" s="52" t="n">
        <f aca="false">EXP(-4+7*H5731)</f>
        <v>6.43866057461833</v>
      </c>
      <c r="L5731" s="8" t="n">
        <v>0.0397790613273505</v>
      </c>
    </row>
    <row r="5732" customFormat="false" ht="12.75" hidden="false" customHeight="false" outlineLevel="0" collapsed="false">
      <c r="F5732" s="48" t="n">
        <v>0.917833755105672</v>
      </c>
      <c r="G5732" s="48" t="n">
        <v>0.401024218483369</v>
      </c>
      <c r="H5732" s="48" t="n">
        <v>0.132995852194881</v>
      </c>
      <c r="I5732" s="52" t="n">
        <f aca="false">EXP(-4+6*F5732)</f>
        <v>4.51318237306332</v>
      </c>
      <c r="J5732" s="52" t="n">
        <f aca="false">G5732</f>
        <v>0.401024218483369</v>
      </c>
      <c r="K5732" s="52" t="n">
        <f aca="false">EXP(-4+7*H5732)</f>
        <v>0.0464662500803694</v>
      </c>
      <c r="L5732" s="8" t="n">
        <v>0.415743556823429</v>
      </c>
    </row>
    <row r="5733" customFormat="false" ht="12.75" hidden="false" customHeight="false" outlineLevel="0" collapsed="false">
      <c r="F5733" s="48" t="n">
        <v>0.513196635660875</v>
      </c>
      <c r="G5733" s="48" t="n">
        <v>0.991541664379197</v>
      </c>
      <c r="H5733" s="48" t="n">
        <v>0.0477913947691091</v>
      </c>
      <c r="I5733" s="52" t="n">
        <f aca="false">EXP(-4+6*F5733)</f>
        <v>0.398192315338697</v>
      </c>
      <c r="J5733" s="52" t="n">
        <f aca="false">G5733</f>
        <v>0.991541664379197</v>
      </c>
      <c r="K5733" s="52" t="n">
        <f aca="false">EXP(-4+7*H5733)</f>
        <v>0.0255923900178524</v>
      </c>
      <c r="L5733" s="8" t="n">
        <v>0.0830237852697294</v>
      </c>
    </row>
    <row r="5734" customFormat="false" ht="12.75" hidden="false" customHeight="false" outlineLevel="0" collapsed="false">
      <c r="F5734" s="48" t="n">
        <v>0.601459314736039</v>
      </c>
      <c r="G5734" s="48" t="n">
        <v>0.154575798673294</v>
      </c>
      <c r="H5734" s="48" t="n">
        <v>0.815144572729779</v>
      </c>
      <c r="I5734" s="52" t="n">
        <f aca="false">EXP(-4+6*F5734)</f>
        <v>0.676215063959433</v>
      </c>
      <c r="J5734" s="52" t="n">
        <f aca="false">G5734</f>
        <v>0.154575798673294</v>
      </c>
      <c r="K5734" s="52" t="n">
        <f aca="false">EXP(-4+7*H5734)</f>
        <v>5.50695593772268</v>
      </c>
      <c r="L5734" s="8" t="n">
        <v>0.114745140876347</v>
      </c>
    </row>
    <row r="5735" customFormat="false" ht="12.75" hidden="false" customHeight="false" outlineLevel="0" collapsed="false">
      <c r="F5735" s="48" t="n">
        <v>0.143036187425516</v>
      </c>
      <c r="G5735" s="48" t="n">
        <v>0.221605726918424</v>
      </c>
      <c r="H5735" s="48" t="n">
        <v>0.991307331614223</v>
      </c>
      <c r="I5735" s="52" t="n">
        <f aca="false">EXP(-4+6*F5735)</f>
        <v>0.0432056988137714</v>
      </c>
      <c r="J5735" s="52" t="n">
        <f aca="false">G5735</f>
        <v>0.221605726918424</v>
      </c>
      <c r="K5735" s="52" t="n">
        <f aca="false">EXP(-4+7*H5735)</f>
        <v>18.8997996465839</v>
      </c>
      <c r="L5735" s="8" t="n">
        <v>0.0426846223213134</v>
      </c>
    </row>
    <row r="5736" customFormat="false" ht="12.75" hidden="false" customHeight="false" outlineLevel="0" collapsed="false">
      <c r="F5736" s="48" t="n">
        <v>0.925890867456709</v>
      </c>
      <c r="G5736" s="48" t="n">
        <v>0.462396363746808</v>
      </c>
      <c r="H5736" s="48" t="n">
        <v>0.337092463678805</v>
      </c>
      <c r="I5736" s="52" t="n">
        <f aca="false">EXP(-4+6*F5736)</f>
        <v>4.73672138163729</v>
      </c>
      <c r="J5736" s="52" t="n">
        <f aca="false">G5736</f>
        <v>0.462396363746808</v>
      </c>
      <c r="K5736" s="52" t="n">
        <f aca="false">EXP(-4+7*H5736)</f>
        <v>0.193911627074464</v>
      </c>
      <c r="L5736" s="8" t="n">
        <v>0.339057149117359</v>
      </c>
    </row>
    <row r="5737" customFormat="false" ht="12.75" hidden="false" customHeight="false" outlineLevel="0" collapsed="false">
      <c r="F5737" s="48" t="n">
        <v>0.0967575104483203</v>
      </c>
      <c r="G5737" s="48" t="n">
        <v>0.0414961529251992</v>
      </c>
      <c r="H5737" s="48" t="n">
        <v>0.758845684861695</v>
      </c>
      <c r="I5737" s="52" t="n">
        <f aca="false">EXP(-4+6*F5737)</f>
        <v>0.0327302701270078</v>
      </c>
      <c r="J5737" s="52" t="n">
        <f aca="false">G5737</f>
        <v>0.0414961529251992</v>
      </c>
      <c r="K5737" s="52" t="n">
        <f aca="false">EXP(-4+7*H5737)</f>
        <v>3.71329563651044</v>
      </c>
      <c r="L5737" s="8" t="n">
        <v>0.154743830870246</v>
      </c>
    </row>
    <row r="5738" customFormat="false" ht="12.75" hidden="false" customHeight="false" outlineLevel="0" collapsed="false">
      <c r="F5738" s="48" t="n">
        <v>0.549757127811527</v>
      </c>
      <c r="G5738" s="48" t="n">
        <v>0.331445119038365</v>
      </c>
      <c r="H5738" s="48" t="n">
        <v>0.589259166374642</v>
      </c>
      <c r="I5738" s="52" t="n">
        <f aca="false">EXP(-4+6*F5738)</f>
        <v>0.495862190234917</v>
      </c>
      <c r="J5738" s="52" t="n">
        <f aca="false">G5738</f>
        <v>0.331445119038365</v>
      </c>
      <c r="K5738" s="52" t="n">
        <f aca="false">EXP(-4+7*H5738)</f>
        <v>1.13293789356159</v>
      </c>
      <c r="L5738" s="8" t="n">
        <v>0.219694031955269</v>
      </c>
    </row>
    <row r="5739" customFormat="false" ht="12.75" hidden="false" customHeight="false" outlineLevel="0" collapsed="false">
      <c r="F5739" s="48" t="n">
        <v>0.534823512578457</v>
      </c>
      <c r="G5739" s="48" t="n">
        <v>0.831160923122994</v>
      </c>
      <c r="H5739" s="48" t="n">
        <v>0.0716109456976559</v>
      </c>
      <c r="I5739" s="52" t="n">
        <f aca="false">EXP(-4+6*F5739)</f>
        <v>0.45336446225925</v>
      </c>
      <c r="J5739" s="52" t="n">
        <f aca="false">G5739</f>
        <v>0.831160923122994</v>
      </c>
      <c r="K5739" s="52" t="n">
        <f aca="false">EXP(-4+7*H5739)</f>
        <v>0.0302359586201211</v>
      </c>
      <c r="L5739" s="8" t="n">
        <v>0.132941482590361</v>
      </c>
    </row>
    <row r="5740" customFormat="false" ht="12.75" hidden="false" customHeight="false" outlineLevel="0" collapsed="false">
      <c r="F5740" s="48" t="n">
        <v>0.286676154115097</v>
      </c>
      <c r="G5740" s="48" t="n">
        <v>0.888077060184533</v>
      </c>
      <c r="H5740" s="48" t="n">
        <v>0.551158931326879</v>
      </c>
      <c r="I5740" s="52" t="n">
        <f aca="false">EXP(-4+6*F5740)</f>
        <v>0.102290029378081</v>
      </c>
      <c r="J5740" s="52" t="n">
        <f aca="false">G5740</f>
        <v>0.888077060184533</v>
      </c>
      <c r="K5740" s="52" t="n">
        <f aca="false">EXP(-4+7*H5740)</f>
        <v>0.867718886104583</v>
      </c>
      <c r="L5740" s="8" t="n">
        <v>0.0806062608876681</v>
      </c>
    </row>
    <row r="5741" customFormat="false" ht="12.75" hidden="false" customHeight="false" outlineLevel="0" collapsed="false">
      <c r="F5741" s="48" t="n">
        <v>0.720068939510453</v>
      </c>
      <c r="G5741" s="48" t="n">
        <v>0.543803995433</v>
      </c>
      <c r="H5741" s="48" t="n">
        <v>0.211027279669676</v>
      </c>
      <c r="I5741" s="52" t="n">
        <f aca="false">EXP(-4+6*F5741)</f>
        <v>1.37769751324589</v>
      </c>
      <c r="J5741" s="52" t="n">
        <f aca="false">G5741</f>
        <v>0.543803995433</v>
      </c>
      <c r="K5741" s="52" t="n">
        <f aca="false">EXP(-4+7*H5741)</f>
        <v>0.0802339094547791</v>
      </c>
      <c r="L5741" s="8" t="n">
        <v>0.34593899992976</v>
      </c>
    </row>
    <row r="5742" customFormat="false" ht="12.75" hidden="false" customHeight="false" outlineLevel="0" collapsed="false">
      <c r="F5742" s="48" t="n">
        <v>0.190945594684949</v>
      </c>
      <c r="G5742" s="48" t="n">
        <v>0.21322613928468</v>
      </c>
      <c r="H5742" s="48" t="n">
        <v>0.686836544286421</v>
      </c>
      <c r="I5742" s="52" t="n">
        <f aca="false">EXP(-4+6*F5742)</f>
        <v>0.0575946019458217</v>
      </c>
      <c r="J5742" s="52" t="n">
        <f aca="false">G5742</f>
        <v>0.21322613928468</v>
      </c>
      <c r="K5742" s="52" t="n">
        <f aca="false">EXP(-4+7*H5742)</f>
        <v>2.2430932086058</v>
      </c>
      <c r="L5742" s="8" t="n">
        <v>0.17032210559246</v>
      </c>
    </row>
    <row r="5743" customFormat="false" ht="12.75" hidden="false" customHeight="false" outlineLevel="0" collapsed="false">
      <c r="F5743" s="48" t="n">
        <v>0.491280165933486</v>
      </c>
      <c r="G5743" s="48" t="n">
        <v>0.921350923055873</v>
      </c>
      <c r="H5743" s="48" t="n">
        <v>0.656696398297944</v>
      </c>
      <c r="I5743" s="52" t="n">
        <f aca="false">EXP(-4+6*F5743)</f>
        <v>0.349127182148991</v>
      </c>
      <c r="J5743" s="52" t="n">
        <f aca="false">G5743</f>
        <v>0.921350923055873</v>
      </c>
      <c r="K5743" s="52" t="n">
        <f aca="false">EXP(-4+7*H5743)</f>
        <v>1.81643318201483</v>
      </c>
      <c r="L5743" s="8" t="n">
        <v>0.0810097185580291</v>
      </c>
    </row>
    <row r="5744" customFormat="false" ht="12.75" hidden="false" customHeight="false" outlineLevel="0" collapsed="false">
      <c r="F5744" s="48" t="n">
        <v>0.422149964372206</v>
      </c>
      <c r="G5744" s="48" t="n">
        <v>0.439510207787169</v>
      </c>
      <c r="H5744" s="48" t="n">
        <v>0.0592955048509378</v>
      </c>
      <c r="I5744" s="52" t="n">
        <f aca="false">EXP(-4+6*F5744)</f>
        <v>0.230593187572553</v>
      </c>
      <c r="J5744" s="52" t="n">
        <f aca="false">G5744</f>
        <v>0.439510207787169</v>
      </c>
      <c r="K5744" s="52" t="n">
        <f aca="false">EXP(-4+7*H5744)</f>
        <v>0.0277385685988948</v>
      </c>
      <c r="L5744" s="8" t="n">
        <v>0.454691385207889</v>
      </c>
    </row>
    <row r="5745" customFormat="false" ht="12.75" hidden="false" customHeight="false" outlineLevel="0" collapsed="false">
      <c r="F5745" s="48" t="n">
        <v>0.698374504489265</v>
      </c>
      <c r="G5745" s="48" t="n">
        <v>0.536447609843143</v>
      </c>
      <c r="H5745" s="48" t="n">
        <v>0.703376720087497</v>
      </c>
      <c r="I5745" s="52" t="n">
        <f aca="false">EXP(-4+6*F5745)</f>
        <v>1.20954835177836</v>
      </c>
      <c r="J5745" s="52" t="n">
        <f aca="false">G5745</f>
        <v>0.536447609843143</v>
      </c>
      <c r="K5745" s="52" t="n">
        <f aca="false">EXP(-4+7*H5745)</f>
        <v>2.51843339765952</v>
      </c>
      <c r="L5745" s="8" t="n">
        <v>0.0988898754804245</v>
      </c>
    </row>
    <row r="5746" customFormat="false" ht="12.75" hidden="false" customHeight="false" outlineLevel="0" collapsed="false">
      <c r="F5746" s="48" t="n">
        <v>0.529071200032083</v>
      </c>
      <c r="G5746" s="48" t="n">
        <v>0.0932173416632747</v>
      </c>
      <c r="H5746" s="48" t="n">
        <v>0.238602457785444</v>
      </c>
      <c r="I5746" s="52" t="n">
        <f aca="false">EXP(-4+6*F5746)</f>
        <v>0.437984043424268</v>
      </c>
      <c r="J5746" s="52" t="n">
        <f aca="false">G5746</f>
        <v>0.0932173416632747</v>
      </c>
      <c r="K5746" s="52" t="n">
        <f aca="false">EXP(-4+7*H5746)</f>
        <v>0.0973168824587131</v>
      </c>
      <c r="L5746" s="8" t="n">
        <v>0.490985730579985</v>
      </c>
    </row>
    <row r="5747" customFormat="false" ht="12.75" hidden="false" customHeight="false" outlineLevel="0" collapsed="false">
      <c r="F5747" s="48" t="n">
        <v>0.532721953720327</v>
      </c>
      <c r="G5747" s="48" t="n">
        <v>0.861571331130393</v>
      </c>
      <c r="H5747" s="48" t="n">
        <v>0.696124323565305</v>
      </c>
      <c r="I5747" s="52" t="n">
        <f aca="false">EXP(-4+6*F5747)</f>
        <v>0.447683720158802</v>
      </c>
      <c r="J5747" s="52" t="n">
        <f aca="false">G5747</f>
        <v>0.861571331130393</v>
      </c>
      <c r="K5747" s="52" t="n">
        <f aca="false">EXP(-4+7*H5747)</f>
        <v>2.39377176170485</v>
      </c>
      <c r="L5747" s="8" t="n">
        <v>0.0564447816039922</v>
      </c>
    </row>
    <row r="5748" customFormat="false" ht="12.75" hidden="false" customHeight="false" outlineLevel="0" collapsed="false">
      <c r="F5748" s="48" t="n">
        <v>0.292793494407639</v>
      </c>
      <c r="G5748" s="48" t="n">
        <v>0.286086466779012</v>
      </c>
      <c r="H5748" s="48" t="n">
        <v>0.193136655054079</v>
      </c>
      <c r="I5748" s="52" t="n">
        <f aca="false">EXP(-4+6*F5748)</f>
        <v>0.106114239555084</v>
      </c>
      <c r="J5748" s="52" t="n">
        <f aca="false">G5748</f>
        <v>0.286086466779012</v>
      </c>
      <c r="K5748" s="52" t="n">
        <f aca="false">EXP(-4+7*H5748)</f>
        <v>0.0707895835135408</v>
      </c>
      <c r="L5748" s="8" t="n">
        <v>0.471190651873902</v>
      </c>
    </row>
    <row r="5749" customFormat="false" ht="12.75" hidden="false" customHeight="false" outlineLevel="0" collapsed="false">
      <c r="F5749" s="48" t="n">
        <v>0.895120937185835</v>
      </c>
      <c r="G5749" s="48" t="n">
        <v>0.0383463709065652</v>
      </c>
      <c r="H5749" s="48" t="n">
        <v>0.575128431205507</v>
      </c>
      <c r="I5749" s="52" t="n">
        <f aca="false">EXP(-4+6*F5749)</f>
        <v>3.93820731318936</v>
      </c>
      <c r="J5749" s="52" t="n">
        <f aca="false">G5749</f>
        <v>0.0383463709065652</v>
      </c>
      <c r="K5749" s="52" t="n">
        <f aca="false">EXP(-4+7*H5749)</f>
        <v>1.02623731219465</v>
      </c>
      <c r="L5749" s="8" t="n">
        <v>0.296754989923887</v>
      </c>
    </row>
    <row r="5750" customFormat="false" ht="12.75" hidden="false" customHeight="false" outlineLevel="0" collapsed="false">
      <c r="F5750" s="48" t="n">
        <v>0.849015489503111</v>
      </c>
      <c r="G5750" s="48" t="n">
        <v>0.375200595018476</v>
      </c>
      <c r="H5750" s="48" t="n">
        <v>0.855608502224087</v>
      </c>
      <c r="I5750" s="52" t="n">
        <f aca="false">EXP(-4+6*F5750)</f>
        <v>2.98647253575992</v>
      </c>
      <c r="J5750" s="52" t="n">
        <f aca="false">G5750</f>
        <v>0.375200595018476</v>
      </c>
      <c r="K5750" s="52" t="n">
        <f aca="false">EXP(-4+7*H5750)</f>
        <v>7.3101187285728</v>
      </c>
      <c r="L5750" s="8" t="n">
        <v>0.111006316601813</v>
      </c>
    </row>
    <row r="5751" customFormat="false" ht="12.75" hidden="false" customHeight="false" outlineLevel="0" collapsed="false">
      <c r="F5751" s="48" t="n">
        <v>0.71068629773886</v>
      </c>
      <c r="G5751" s="48" t="n">
        <v>0.989357308446873</v>
      </c>
      <c r="H5751" s="48" t="n">
        <v>0.230427780705156</v>
      </c>
      <c r="I5751" s="52" t="n">
        <f aca="false">EXP(-4+6*F5751)</f>
        <v>1.30228157836964</v>
      </c>
      <c r="J5751" s="52" t="n">
        <f aca="false">G5751</f>
        <v>0.989357308446873</v>
      </c>
      <c r="K5751" s="52" t="n">
        <f aca="false">EXP(-4+7*H5751)</f>
        <v>0.0919044769767966</v>
      </c>
      <c r="L5751" s="8" t="n">
        <v>0.0297602331842864</v>
      </c>
    </row>
    <row r="5752" customFormat="false" ht="12.75" hidden="false" customHeight="false" outlineLevel="0" collapsed="false">
      <c r="F5752" s="48" t="n">
        <v>0.110943531107172</v>
      </c>
      <c r="G5752" s="48" t="n">
        <v>0.839984161275317</v>
      </c>
      <c r="H5752" s="48" t="n">
        <v>0.719867956290915</v>
      </c>
      <c r="I5752" s="52" t="n">
        <f aca="false">EXP(-4+6*F5752)</f>
        <v>0.0356381418865627</v>
      </c>
      <c r="J5752" s="52" t="n">
        <f aca="false">G5752</f>
        <v>0.839984161275317</v>
      </c>
      <c r="K5752" s="52" t="n">
        <f aca="false">EXP(-4+7*H5752)</f>
        <v>2.82660316037939</v>
      </c>
      <c r="L5752" s="8" t="n">
        <v>0.102503776247153</v>
      </c>
    </row>
    <row r="5753" customFormat="false" ht="12.75" hidden="false" customHeight="false" outlineLevel="0" collapsed="false">
      <c r="F5753" s="48" t="n">
        <v>0.841537006838277</v>
      </c>
      <c r="G5753" s="48" t="n">
        <v>0.781499089899198</v>
      </c>
      <c r="H5753" s="48" t="n">
        <v>0.137490536652039</v>
      </c>
      <c r="I5753" s="52" t="n">
        <f aca="false">EXP(-4+6*F5753)</f>
        <v>2.8554288472716</v>
      </c>
      <c r="J5753" s="52" t="n">
        <f aca="false">G5753</f>
        <v>0.781499089899198</v>
      </c>
      <c r="K5753" s="52" t="n">
        <f aca="false">EXP(-4+7*H5753)</f>
        <v>0.0479514497526194</v>
      </c>
      <c r="L5753" s="8" t="n">
        <v>0.179277884557118</v>
      </c>
    </row>
    <row r="5754" customFormat="false" ht="12.75" hidden="false" customHeight="false" outlineLevel="0" collapsed="false">
      <c r="F5754" s="48" t="n">
        <v>0.710440672900173</v>
      </c>
      <c r="G5754" s="48" t="n">
        <v>0.735128593435769</v>
      </c>
      <c r="H5754" s="48" t="n">
        <v>0.390562023682533</v>
      </c>
      <c r="I5754" s="52" t="n">
        <f aca="false">EXP(-4+6*F5754)</f>
        <v>1.30036375569574</v>
      </c>
      <c r="J5754" s="52" t="n">
        <f aca="false">G5754</f>
        <v>0.735128593435769</v>
      </c>
      <c r="K5754" s="52" t="n">
        <f aca="false">EXP(-4+7*H5754)</f>
        <v>0.281938636095174</v>
      </c>
      <c r="L5754" s="8" t="n">
        <v>0.144615223625014</v>
      </c>
    </row>
    <row r="5755" customFormat="false" ht="12.75" hidden="false" customHeight="false" outlineLevel="0" collapsed="false">
      <c r="F5755" s="48" t="n">
        <v>0.744838492148488</v>
      </c>
      <c r="G5755" s="48" t="n">
        <v>0.793217446418687</v>
      </c>
      <c r="H5755" s="48" t="n">
        <v>0.138546881598733</v>
      </c>
      <c r="I5755" s="52" t="n">
        <f aca="false">EXP(-4+6*F5755)</f>
        <v>1.5984444744664</v>
      </c>
      <c r="J5755" s="52" t="n">
        <f aca="false">G5755</f>
        <v>0.793217446418687</v>
      </c>
      <c r="K5755" s="52" t="n">
        <f aca="false">EXP(-4+7*H5755)</f>
        <v>0.0483073368207411</v>
      </c>
      <c r="L5755" s="8" t="n">
        <v>0.157286874094346</v>
      </c>
    </row>
    <row r="5756" customFormat="false" ht="12.75" hidden="false" customHeight="false" outlineLevel="0" collapsed="false">
      <c r="F5756" s="48" t="n">
        <v>0.608416552440039</v>
      </c>
      <c r="G5756" s="48" t="n">
        <v>0.352401761432129</v>
      </c>
      <c r="H5756" s="48" t="n">
        <v>0.419302758609633</v>
      </c>
      <c r="I5756" s="52" t="n">
        <f aca="false">EXP(-4+6*F5756)</f>
        <v>0.705040038658025</v>
      </c>
      <c r="J5756" s="52" t="n">
        <f aca="false">G5756</f>
        <v>0.352401761432129</v>
      </c>
      <c r="K5756" s="52" t="n">
        <f aca="false">EXP(-4+7*H5756)</f>
        <v>0.344768986793452</v>
      </c>
      <c r="L5756" s="8" t="n">
        <v>0.354479924072457</v>
      </c>
    </row>
    <row r="5757" customFormat="false" ht="12.75" hidden="false" customHeight="false" outlineLevel="0" collapsed="false">
      <c r="F5757" s="48" t="n">
        <v>0.858798189482378</v>
      </c>
      <c r="G5757" s="48" t="n">
        <v>0.468792259781312</v>
      </c>
      <c r="H5757" s="48" t="n">
        <v>0.657623989626223</v>
      </c>
      <c r="I5757" s="52" t="n">
        <f aca="false">EXP(-4+6*F5757)</f>
        <v>3.16701383772294</v>
      </c>
      <c r="J5757" s="52" t="n">
        <f aca="false">G5757</f>
        <v>0.468792259781312</v>
      </c>
      <c r="K5757" s="52" t="n">
        <f aca="false">EXP(-4+7*H5757)</f>
        <v>1.82826590989313</v>
      </c>
      <c r="L5757" s="8" t="n">
        <v>0.16328877668908</v>
      </c>
    </row>
    <row r="5758" customFormat="false" ht="12.75" hidden="false" customHeight="false" outlineLevel="0" collapsed="false">
      <c r="F5758" s="48" t="n">
        <v>0.0751793047804439</v>
      </c>
      <c r="G5758" s="48" t="n">
        <v>0.871798125255542</v>
      </c>
      <c r="H5758" s="48" t="n">
        <v>0.313793151228081</v>
      </c>
      <c r="I5758" s="52" t="n">
        <f aca="false">EXP(-4+6*F5758)</f>
        <v>0.028755559074496</v>
      </c>
      <c r="J5758" s="52" t="n">
        <f aca="false">G5758</f>
        <v>0.871798125255542</v>
      </c>
      <c r="K5758" s="52" t="n">
        <f aca="false">EXP(-4+7*H5758)</f>
        <v>0.164729928774027</v>
      </c>
      <c r="L5758" s="8" t="n">
        <v>0.120827235739478</v>
      </c>
    </row>
    <row r="5759" customFormat="false" ht="12.75" hidden="false" customHeight="false" outlineLevel="0" collapsed="false">
      <c r="F5759" s="48" t="n">
        <v>0.483097146059125</v>
      </c>
      <c r="G5759" s="48" t="n">
        <v>0.595732811949195</v>
      </c>
      <c r="H5759" s="48" t="n">
        <v>0.334931597088678</v>
      </c>
      <c r="I5759" s="52" t="n">
        <f aca="false">EXP(-4+6*F5759)</f>
        <v>0.332399698299136</v>
      </c>
      <c r="J5759" s="52" t="n">
        <f aca="false">G5759</f>
        <v>0.595732811949195</v>
      </c>
      <c r="K5759" s="52" t="n">
        <f aca="false">EXP(-4+7*H5759)</f>
        <v>0.191000578837121</v>
      </c>
      <c r="L5759" s="8" t="n">
        <v>0.291654057566925</v>
      </c>
    </row>
    <row r="5760" customFormat="false" ht="12.75" hidden="false" customHeight="false" outlineLevel="0" collapsed="false">
      <c r="F5760" s="48" t="n">
        <v>0.212184950933788</v>
      </c>
      <c r="G5760" s="48" t="n">
        <v>0.478199605754515</v>
      </c>
      <c r="H5760" s="48" t="n">
        <v>0.259988732197143</v>
      </c>
      <c r="I5760" s="52" t="n">
        <f aca="false">EXP(-4+6*F5760)</f>
        <v>0.0654224181297799</v>
      </c>
      <c r="J5760" s="52" t="n">
        <f aca="false">G5760</f>
        <v>0.478199605754515</v>
      </c>
      <c r="K5760" s="52" t="n">
        <f aca="false">EXP(-4+7*H5760)</f>
        <v>0.113032614884294</v>
      </c>
      <c r="L5760" s="8" t="n">
        <v>0.409355916698641</v>
      </c>
    </row>
    <row r="5761" customFormat="false" ht="12.75" hidden="false" customHeight="false" outlineLevel="0" collapsed="false">
      <c r="F5761" s="48" t="n">
        <v>0.419144419267183</v>
      </c>
      <c r="G5761" s="48" t="n">
        <v>0.231495651688716</v>
      </c>
      <c r="H5761" s="48" t="n">
        <v>0.53049473917138</v>
      </c>
      <c r="I5761" s="52" t="n">
        <f aca="false">EXP(-4+6*F5761)</f>
        <v>0.226472108165956</v>
      </c>
      <c r="J5761" s="52" t="n">
        <f aca="false">G5761</f>
        <v>0.231495651688716</v>
      </c>
      <c r="K5761" s="52" t="n">
        <f aca="false">EXP(-4+7*H5761)</f>
        <v>0.750859427022603</v>
      </c>
      <c r="L5761" s="8" t="n">
        <v>0.289826645387387</v>
      </c>
    </row>
    <row r="5762" customFormat="false" ht="12.75" hidden="false" customHeight="false" outlineLevel="0" collapsed="false">
      <c r="F5762" s="48" t="n">
        <v>0.775963501963238</v>
      </c>
      <c r="G5762" s="48" t="n">
        <v>0.998401608526685</v>
      </c>
      <c r="H5762" s="48" t="n">
        <v>0.192597973404278</v>
      </c>
      <c r="I5762" s="52" t="n">
        <f aca="false">EXP(-4+6*F5762)</f>
        <v>1.92664666366104</v>
      </c>
      <c r="J5762" s="52" t="n">
        <f aca="false">G5762</f>
        <v>0.998401608526685</v>
      </c>
      <c r="K5762" s="52" t="n">
        <f aca="false">EXP(-4+7*H5762)</f>
        <v>0.0705231548026807</v>
      </c>
      <c r="L5762" s="8" t="n">
        <v>0.0418467075738493</v>
      </c>
    </row>
    <row r="5763" customFormat="false" ht="12.75" hidden="false" customHeight="false" outlineLevel="0" collapsed="false">
      <c r="F5763" s="48" t="n">
        <v>0.40950650234516</v>
      </c>
      <c r="G5763" s="48" t="n">
        <v>0.137452947087063</v>
      </c>
      <c r="H5763" s="48" t="n">
        <v>0.788857490479962</v>
      </c>
      <c r="I5763" s="52" t="n">
        <f aca="false">EXP(-4+6*F5763)</f>
        <v>0.213747260861794</v>
      </c>
      <c r="J5763" s="52" t="n">
        <f aca="false">G5763</f>
        <v>0.137452947087063</v>
      </c>
      <c r="K5763" s="52" t="n">
        <f aca="false">EXP(-4+7*H5763)</f>
        <v>4.58138994423843</v>
      </c>
      <c r="L5763" s="8" t="n">
        <v>0.123837184952906</v>
      </c>
    </row>
    <row r="5764" customFormat="false" ht="12.75" hidden="false" customHeight="false" outlineLevel="0" collapsed="false">
      <c r="F5764" s="48" t="n">
        <v>0.966179160863812</v>
      </c>
      <c r="G5764" s="48" t="n">
        <v>0.425030273797669</v>
      </c>
      <c r="H5764" s="48" t="n">
        <v>0.866937563371208</v>
      </c>
      <c r="I5764" s="52" t="n">
        <f aca="false">EXP(-4+6*F5764)</f>
        <v>6.03197788960711</v>
      </c>
      <c r="J5764" s="52" t="n">
        <f aca="false">G5764</f>
        <v>0.425030273797669</v>
      </c>
      <c r="K5764" s="52" t="n">
        <f aca="false">EXP(-4+7*H5764)</f>
        <v>7.91344287903784</v>
      </c>
      <c r="L5764" s="8" t="n">
        <v>0.146393397644633</v>
      </c>
    </row>
    <row r="5765" customFormat="false" ht="12.75" hidden="false" customHeight="false" outlineLevel="0" collapsed="false">
      <c r="F5765" s="48" t="n">
        <v>0.821206959453038</v>
      </c>
      <c r="G5765" s="48" t="n">
        <v>0.915479544067681</v>
      </c>
      <c r="H5765" s="48" t="n">
        <v>0.409040715816922</v>
      </c>
      <c r="I5765" s="52" t="n">
        <f aca="false">EXP(-4+6*F5765)</f>
        <v>2.52752801700179</v>
      </c>
      <c r="J5765" s="52" t="n">
        <f aca="false">G5765</f>
        <v>0.915479544067681</v>
      </c>
      <c r="K5765" s="52" t="n">
        <f aca="false">EXP(-4+7*H5765)</f>
        <v>0.320871358252834</v>
      </c>
      <c r="L5765" s="8" t="n">
        <v>0.0762769103738497</v>
      </c>
    </row>
    <row r="5766" customFormat="false" ht="12.75" hidden="false" customHeight="false" outlineLevel="0" collapsed="false">
      <c r="F5766" s="48" t="n">
        <v>0.168698169782727</v>
      </c>
      <c r="G5766" s="48" t="n">
        <v>0.213894488643061</v>
      </c>
      <c r="H5766" s="48" t="n">
        <v>0.497350973574875</v>
      </c>
      <c r="I5766" s="52" t="n">
        <f aca="false">EXP(-4+6*F5766)</f>
        <v>0.050397637434475</v>
      </c>
      <c r="J5766" s="52" t="n">
        <f aca="false">G5766</f>
        <v>0.213894488643061</v>
      </c>
      <c r="K5766" s="52" t="n">
        <f aca="false">EXP(-4+7*H5766)</f>
        <v>0.595387285621554</v>
      </c>
      <c r="L5766" s="8" t="n">
        <v>0.328565616050803</v>
      </c>
    </row>
    <row r="5767" customFormat="false" ht="12.75" hidden="false" customHeight="false" outlineLevel="0" collapsed="false">
      <c r="F5767" s="48" t="n">
        <v>0.703549258040058</v>
      </c>
      <c r="G5767" s="48" t="n">
        <v>0.778382290199712</v>
      </c>
      <c r="H5767" s="48" t="n">
        <v>0.557351179785566</v>
      </c>
      <c r="I5767" s="52" t="n">
        <f aca="false">EXP(-4+6*F5767)</f>
        <v>1.24769212929056</v>
      </c>
      <c r="J5767" s="52" t="n">
        <f aca="false">G5767</f>
        <v>0.778382290199712</v>
      </c>
      <c r="K5767" s="52" t="n">
        <f aca="false">EXP(-4+7*H5767)</f>
        <v>0.906157867435272</v>
      </c>
      <c r="L5767" s="8" t="n">
        <v>0.0663120482149341</v>
      </c>
    </row>
    <row r="5768" customFormat="false" ht="12.75" hidden="false" customHeight="false" outlineLevel="0" collapsed="false">
      <c r="F5768" s="48" t="n">
        <v>0.304553687117854</v>
      </c>
      <c r="G5768" s="48" t="n">
        <v>0.852327031456801</v>
      </c>
      <c r="H5768" s="48" t="n">
        <v>0.609502907298287</v>
      </c>
      <c r="I5768" s="52" t="n">
        <f aca="false">EXP(-4+6*F5768)</f>
        <v>0.113872272283348</v>
      </c>
      <c r="J5768" s="52" t="n">
        <f aca="false">G5768</f>
        <v>0.852327031456801</v>
      </c>
      <c r="K5768" s="52" t="n">
        <f aca="false">EXP(-4+7*H5768)</f>
        <v>1.30541415566338</v>
      </c>
      <c r="L5768" s="8" t="n">
        <v>0.0668523836538722</v>
      </c>
    </row>
    <row r="5769" customFormat="false" ht="12.75" hidden="false" customHeight="false" outlineLevel="0" collapsed="false">
      <c r="F5769" s="48" t="n">
        <v>0.0831340442623985</v>
      </c>
      <c r="G5769" s="48" t="n">
        <v>0.154106705661818</v>
      </c>
      <c r="H5769" s="48" t="n">
        <v>0.256410703688224</v>
      </c>
      <c r="I5769" s="52" t="n">
        <f aca="false">EXP(-4+6*F5769)</f>
        <v>0.030161296950615</v>
      </c>
      <c r="J5769" s="52" t="n">
        <f aca="false">G5769</f>
        <v>0.154106705661818</v>
      </c>
      <c r="K5769" s="52" t="n">
        <f aca="false">EXP(-4+7*H5769)</f>
        <v>0.110236736672489</v>
      </c>
      <c r="L5769" s="8" t="n">
        <v>0.485072719096524</v>
      </c>
    </row>
    <row r="5770" customFormat="false" ht="12.75" hidden="false" customHeight="false" outlineLevel="0" collapsed="false">
      <c r="F5770" s="48" t="n">
        <v>0.261441399066673</v>
      </c>
      <c r="G5770" s="48" t="n">
        <v>0.0988312705020178</v>
      </c>
      <c r="H5770" s="48" t="n">
        <v>0.635853945688353</v>
      </c>
      <c r="I5770" s="52" t="n">
        <f aca="false">EXP(-4+6*F5770)</f>
        <v>0.0879179218847362</v>
      </c>
      <c r="J5770" s="52" t="n">
        <f aca="false">G5770</f>
        <v>0.0988312705020178</v>
      </c>
      <c r="K5770" s="52" t="n">
        <f aca="false">EXP(-4+7*H5770)</f>
        <v>1.56984614825828</v>
      </c>
      <c r="L5770" s="8" t="n">
        <v>0.226567402350523</v>
      </c>
    </row>
    <row r="5771" customFormat="false" ht="12.75" hidden="false" customHeight="false" outlineLevel="0" collapsed="false">
      <c r="F5771" s="48" t="n">
        <v>0.966961512549274</v>
      </c>
      <c r="G5771" s="48" t="n">
        <v>0.264981932764829</v>
      </c>
      <c r="H5771" s="48" t="n">
        <v>0.916607168123155</v>
      </c>
      <c r="I5771" s="52" t="n">
        <f aca="false">EXP(-4+6*F5771)</f>
        <v>6.06035921844565</v>
      </c>
      <c r="J5771" s="52" t="n">
        <f aca="false">G5771</f>
        <v>0.264981932764829</v>
      </c>
      <c r="K5771" s="52" t="n">
        <f aca="false">EXP(-4+7*H5771)</f>
        <v>11.2037682976731</v>
      </c>
      <c r="L5771" s="8" t="n">
        <v>0.14842244205081</v>
      </c>
    </row>
    <row r="5772" customFormat="false" ht="12.75" hidden="false" customHeight="false" outlineLevel="0" collapsed="false">
      <c r="F5772" s="48" t="n">
        <v>0.285373711195413</v>
      </c>
      <c r="G5772" s="48" t="n">
        <v>0.985664734633099</v>
      </c>
      <c r="H5772" s="48" t="n">
        <v>0.395387456550052</v>
      </c>
      <c r="I5772" s="52" t="n">
        <f aca="false">EXP(-4+6*F5772)</f>
        <v>0.101493783079189</v>
      </c>
      <c r="J5772" s="52" t="n">
        <f aca="false">G5772</f>
        <v>0.985664734633099</v>
      </c>
      <c r="K5772" s="52" t="n">
        <f aca="false">EXP(-4+7*H5772)</f>
        <v>0.29162463386239</v>
      </c>
      <c r="L5772" s="8" t="n">
        <v>0.141154725592192</v>
      </c>
    </row>
    <row r="5773" customFormat="false" ht="12.75" hidden="false" customHeight="false" outlineLevel="0" collapsed="false">
      <c r="F5773" s="48" t="n">
        <v>0.163574681828798</v>
      </c>
      <c r="G5773" s="48" t="n">
        <v>0.0655715293463253</v>
      </c>
      <c r="H5773" s="48" t="n">
        <v>0.0282387193797684</v>
      </c>
      <c r="I5773" s="52" t="n">
        <f aca="false">EXP(-4+6*F5773)</f>
        <v>0.048871938157775</v>
      </c>
      <c r="J5773" s="52" t="n">
        <f aca="false">G5773</f>
        <v>0.0655715293463253</v>
      </c>
      <c r="K5773" s="52" t="n">
        <f aca="false">EXP(-4+7*H5773)</f>
        <v>0.0223187317495169</v>
      </c>
      <c r="L5773" s="8" t="n">
        <v>0.520943012033889</v>
      </c>
    </row>
    <row r="5774" customFormat="false" ht="12.75" hidden="false" customHeight="false" outlineLevel="0" collapsed="false">
      <c r="F5774" s="48" t="n">
        <v>0.473451735014986</v>
      </c>
      <c r="G5774" s="48" t="n">
        <v>0.977519681480429</v>
      </c>
      <c r="H5774" s="48" t="n">
        <v>0.221979932202672</v>
      </c>
      <c r="I5774" s="52" t="n">
        <f aca="false">EXP(-4+6*F5774)</f>
        <v>0.313708963752783</v>
      </c>
      <c r="J5774" s="52" t="n">
        <f aca="false">G5774</f>
        <v>0.977519681480429</v>
      </c>
      <c r="K5774" s="52" t="n">
        <f aca="false">EXP(-4+7*H5774)</f>
        <v>0.0866272823294795</v>
      </c>
      <c r="L5774" s="8" t="n">
        <v>0.0869718785851989</v>
      </c>
    </row>
    <row r="5775" customFormat="false" ht="12.75" hidden="false" customHeight="false" outlineLevel="0" collapsed="false">
      <c r="F5775" s="48" t="n">
        <v>0.0877839568560879</v>
      </c>
      <c r="G5775" s="48" t="n">
        <v>0.404674844087415</v>
      </c>
      <c r="H5775" s="48" t="n">
        <v>0.922634252931325</v>
      </c>
      <c r="I5775" s="52" t="n">
        <f aca="false">EXP(-4+6*F5775)</f>
        <v>0.0310146297356367</v>
      </c>
      <c r="J5775" s="52" t="n">
        <f aca="false">G5775</f>
        <v>0.404674844087415</v>
      </c>
      <c r="K5775" s="52" t="n">
        <f aca="false">EXP(-4+7*H5775)</f>
        <v>11.6865635871486</v>
      </c>
      <c r="L5775" s="8" t="n">
        <v>0.0416381483519935</v>
      </c>
    </row>
    <row r="5776" customFormat="false" ht="12.75" hidden="false" customHeight="false" outlineLevel="0" collapsed="false">
      <c r="F5776" s="48" t="n">
        <v>0.738662137516929</v>
      </c>
      <c r="G5776" s="48" t="n">
        <v>0.9459391999115</v>
      </c>
      <c r="H5776" s="48" t="n">
        <v>0.946204815737581</v>
      </c>
      <c r="I5776" s="52" t="n">
        <f aca="false">EXP(-4+6*F5776)</f>
        <v>1.54029325727958</v>
      </c>
      <c r="J5776" s="52" t="n">
        <f aca="false">G5776</f>
        <v>0.9459391999115</v>
      </c>
      <c r="K5776" s="52" t="n">
        <f aca="false">EXP(-4+7*H5776)</f>
        <v>13.7829691461104</v>
      </c>
      <c r="L5776" s="8" t="n">
        <v>0.032156575942555</v>
      </c>
    </row>
    <row r="5777" customFormat="false" ht="12.75" hidden="false" customHeight="false" outlineLevel="0" collapsed="false">
      <c r="F5777" s="48" t="n">
        <v>0.893305158867114</v>
      </c>
      <c r="G5777" s="48" t="n">
        <v>0.711951671170485</v>
      </c>
      <c r="H5777" s="48" t="n">
        <v>0.812214684419191</v>
      </c>
      <c r="I5777" s="52" t="n">
        <f aca="false">EXP(-4+6*F5777)</f>
        <v>3.89553471846309</v>
      </c>
      <c r="J5777" s="52" t="n">
        <f aca="false">G5777</f>
        <v>0.711951671170485</v>
      </c>
      <c r="K5777" s="52" t="n">
        <f aca="false">EXP(-4+7*H5777)</f>
        <v>5.39516288950874</v>
      </c>
      <c r="L5777" s="8" t="n">
        <v>0.103797674403422</v>
      </c>
    </row>
    <row r="5778" customFormat="false" ht="12.75" hidden="false" customHeight="false" outlineLevel="0" collapsed="false">
      <c r="F5778" s="48" t="n">
        <v>0.221826723080666</v>
      </c>
      <c r="G5778" s="48" t="n">
        <v>0.905801993519965</v>
      </c>
      <c r="H5778" s="48" t="n">
        <v>0.4089690657495</v>
      </c>
      <c r="I5778" s="52" t="n">
        <f aca="false">EXP(-4+6*F5778)</f>
        <v>0.0693187628305702</v>
      </c>
      <c r="J5778" s="52" t="n">
        <f aca="false">G5778</f>
        <v>0.905801993519965</v>
      </c>
      <c r="K5778" s="52" t="n">
        <f aca="false">EXP(-4+7*H5778)</f>
        <v>0.320710465422975</v>
      </c>
      <c r="L5778" s="8" t="n">
        <v>0.0910862985318068</v>
      </c>
    </row>
    <row r="5779" customFormat="false" ht="12.75" hidden="false" customHeight="false" outlineLevel="0" collapsed="false">
      <c r="F5779" s="48" t="n">
        <v>0.563100335185859</v>
      </c>
      <c r="G5779" s="48" t="n">
        <v>0.0322222361636952</v>
      </c>
      <c r="H5779" s="48" t="n">
        <v>0.524662670083987</v>
      </c>
      <c r="I5779" s="52" t="n">
        <f aca="false">EXP(-4+6*F5779)</f>
        <v>0.537192922677399</v>
      </c>
      <c r="J5779" s="52" t="n">
        <f aca="false">G5779</f>
        <v>0.0322222361636952</v>
      </c>
      <c r="K5779" s="52" t="n">
        <f aca="false">EXP(-4+7*H5779)</f>
        <v>0.720823255744431</v>
      </c>
      <c r="L5779" s="8" t="n">
        <v>0.324623574094598</v>
      </c>
    </row>
    <row r="5780" customFormat="false" ht="12.75" hidden="false" customHeight="false" outlineLevel="0" collapsed="false">
      <c r="F5780" s="48" t="n">
        <v>0.713450907404435</v>
      </c>
      <c r="G5780" s="48" t="n">
        <v>0.76869506854828</v>
      </c>
      <c r="H5780" s="48" t="n">
        <v>0.839308068880891</v>
      </c>
      <c r="I5780" s="52" t="n">
        <f aca="false">EXP(-4+6*F5780)</f>
        <v>1.32406353619566</v>
      </c>
      <c r="J5780" s="52" t="n">
        <f aca="false">G5780</f>
        <v>0.76869506854828</v>
      </c>
      <c r="K5780" s="52" t="n">
        <f aca="false">EXP(-4+7*H5780)</f>
        <v>6.52183959207245</v>
      </c>
      <c r="L5780" s="8" t="n">
        <v>0.0352750323105435</v>
      </c>
    </row>
    <row r="5781" customFormat="false" ht="12.75" hidden="false" customHeight="false" outlineLevel="0" collapsed="false">
      <c r="F5781" s="48" t="n">
        <v>0.526515644847114</v>
      </c>
      <c r="G5781" s="48" t="n">
        <v>0.172075036246796</v>
      </c>
      <c r="H5781" s="48" t="n">
        <v>0.822785340270525</v>
      </c>
      <c r="I5781" s="52" t="n">
        <f aca="false">EXP(-4+6*F5781)</f>
        <v>0.43131951435593</v>
      </c>
      <c r="J5781" s="52" t="n">
        <f aca="false">G5781</f>
        <v>0.172075036246796</v>
      </c>
      <c r="K5781" s="52" t="n">
        <f aca="false">EXP(-4+7*H5781)</f>
        <v>5.80951669218667</v>
      </c>
      <c r="L5781" s="8" t="n">
        <v>0.103597920869673</v>
      </c>
    </row>
    <row r="5782" customFormat="false" ht="12.75" hidden="false" customHeight="false" outlineLevel="0" collapsed="false">
      <c r="F5782" s="48" t="n">
        <v>0.098810913776866</v>
      </c>
      <c r="G5782" s="48" t="n">
        <v>0.0511261667324372</v>
      </c>
      <c r="H5782" s="48" t="n">
        <v>0.885986897857689</v>
      </c>
      <c r="I5782" s="52" t="n">
        <f aca="false">EXP(-4+6*F5782)</f>
        <v>0.0331360151428276</v>
      </c>
      <c r="J5782" s="52" t="n">
        <f aca="false">G5782</f>
        <v>0.0511261667324372</v>
      </c>
      <c r="K5782" s="52" t="n">
        <f aca="false">EXP(-4+7*H5782)</f>
        <v>9.04225224033843</v>
      </c>
      <c r="L5782" s="8" t="n">
        <v>0.0826918527109423</v>
      </c>
    </row>
    <row r="5783" customFormat="false" ht="12.75" hidden="false" customHeight="false" outlineLevel="0" collapsed="false">
      <c r="F5783" s="48" t="n">
        <v>0.0797682905947665</v>
      </c>
      <c r="G5783" s="48" t="n">
        <v>0.611390175539495</v>
      </c>
      <c r="H5783" s="48" t="n">
        <v>0.61637476305631</v>
      </c>
      <c r="I5783" s="52" t="n">
        <f aca="false">EXP(-4+6*F5783)</f>
        <v>0.0295583129546182</v>
      </c>
      <c r="J5783" s="52" t="n">
        <f aca="false">G5783</f>
        <v>0.611390175539495</v>
      </c>
      <c r="K5783" s="52" t="n">
        <f aca="false">EXP(-4+7*H5783)</f>
        <v>1.36974328818362</v>
      </c>
      <c r="L5783" s="8" t="n">
        <v>0.0937739715726489</v>
      </c>
    </row>
    <row r="5784" customFormat="false" ht="12.75" hidden="false" customHeight="false" outlineLevel="0" collapsed="false">
      <c r="F5784" s="48" t="n">
        <v>0.0537795264665582</v>
      </c>
      <c r="G5784" s="48" t="n">
        <v>0.0360989240660148</v>
      </c>
      <c r="H5784" s="48" t="n">
        <v>0.0208543806778598</v>
      </c>
      <c r="I5784" s="52" t="n">
        <f aca="false">EXP(-4+6*F5784)</f>
        <v>0.0252905912137596</v>
      </c>
      <c r="J5784" s="52" t="n">
        <f aca="false">G5784</f>
        <v>0.0360989240660148</v>
      </c>
      <c r="K5784" s="52" t="n">
        <f aca="false">EXP(-4+7*H5784)</f>
        <v>0.0211943777010993</v>
      </c>
      <c r="L5784" s="8" t="n">
        <v>0.521397660508117</v>
      </c>
    </row>
    <row r="5785" customFormat="false" ht="12.75" hidden="false" customHeight="false" outlineLevel="0" collapsed="false">
      <c r="F5785" s="48" t="n">
        <v>0.140279399739758</v>
      </c>
      <c r="G5785" s="48" t="n">
        <v>0.484009090130375</v>
      </c>
      <c r="H5785" s="48" t="n">
        <v>0.0798954302515087</v>
      </c>
      <c r="I5785" s="52" t="n">
        <f aca="false">EXP(-4+6*F5785)</f>
        <v>0.0424969231747184</v>
      </c>
      <c r="J5785" s="52" t="n">
        <f aca="false">G5785</f>
        <v>0.484009090130375</v>
      </c>
      <c r="K5785" s="52" t="n">
        <f aca="false">EXP(-4+7*H5785)</f>
        <v>0.0320412229434418</v>
      </c>
      <c r="L5785" s="8" t="n">
        <v>0.446355087184075</v>
      </c>
    </row>
    <row r="5786" customFormat="false" ht="12.75" hidden="false" customHeight="false" outlineLevel="0" collapsed="false">
      <c r="F5786" s="48" t="n">
        <v>0.165953520078608</v>
      </c>
      <c r="G5786" s="48" t="n">
        <v>0.056876495199055</v>
      </c>
      <c r="H5786" s="48" t="n">
        <v>0.0423899416733882</v>
      </c>
      <c r="I5786" s="52" t="n">
        <f aca="false">EXP(-4+6*F5786)</f>
        <v>0.0495744906218678</v>
      </c>
      <c r="J5786" s="52" t="n">
        <f aca="false">G5786</f>
        <v>0.056876495199055</v>
      </c>
      <c r="K5786" s="52" t="n">
        <f aca="false">EXP(-4+7*H5786)</f>
        <v>0.0246428025165973</v>
      </c>
      <c r="L5786" s="8" t="n">
        <v>0.52003950479435</v>
      </c>
    </row>
    <row r="5787" customFormat="false" ht="12.75" hidden="false" customHeight="false" outlineLevel="0" collapsed="false">
      <c r="F5787" s="48" t="n">
        <v>0.611109366006369</v>
      </c>
      <c r="G5787" s="48" t="n">
        <v>0.940191617372561</v>
      </c>
      <c r="H5787" s="48" t="n">
        <v>0.254907779033814</v>
      </c>
      <c r="I5787" s="52" t="n">
        <f aca="false">EXP(-4+6*F5787)</f>
        <v>0.71652380807994</v>
      </c>
      <c r="J5787" s="52" t="n">
        <f aca="false">G5787</f>
        <v>0.940191617372561</v>
      </c>
      <c r="K5787" s="52" t="n">
        <f aca="false">EXP(-4+7*H5787)</f>
        <v>0.10908307328955</v>
      </c>
      <c r="L5787" s="8" t="n">
        <v>0.0279807856429246</v>
      </c>
    </row>
    <row r="5788" customFormat="false" ht="12.75" hidden="false" customHeight="false" outlineLevel="0" collapsed="false">
      <c r="F5788" s="48" t="n">
        <v>0.658412320477955</v>
      </c>
      <c r="G5788" s="48" t="n">
        <v>0.841088536510932</v>
      </c>
      <c r="H5788" s="48" t="n">
        <v>0.908077001369042</v>
      </c>
      <c r="I5788" s="52" t="n">
        <f aca="false">EXP(-4+6*F5788)</f>
        <v>0.951680340718754</v>
      </c>
      <c r="J5788" s="52" t="n">
        <f aca="false">G5788</f>
        <v>0.841088536510932</v>
      </c>
      <c r="K5788" s="52" t="n">
        <f aca="false">EXP(-4+7*H5788)</f>
        <v>10.5543596294536</v>
      </c>
      <c r="L5788" s="8" t="n">
        <v>0.0371155953152811</v>
      </c>
    </row>
    <row r="5789" customFormat="false" ht="12.75" hidden="false" customHeight="false" outlineLevel="0" collapsed="false">
      <c r="F5789" s="48" t="n">
        <v>0.554119450232992</v>
      </c>
      <c r="G5789" s="48" t="n">
        <v>0.691665295691251</v>
      </c>
      <c r="H5789" s="48" t="n">
        <v>0.00126294288011852</v>
      </c>
      <c r="I5789" s="52" t="n">
        <f aca="false">EXP(-4+6*F5789)</f>
        <v>0.509012197735402</v>
      </c>
      <c r="J5789" s="52" t="n">
        <f aca="false">G5789</f>
        <v>0.691665295691251</v>
      </c>
      <c r="K5789" s="52" t="n">
        <f aca="false">EXP(-4+7*H5789)</f>
        <v>0.0184782779831719</v>
      </c>
      <c r="L5789" s="8" t="n">
        <v>0.265874118428134</v>
      </c>
    </row>
    <row r="5790" customFormat="false" ht="12.75" hidden="false" customHeight="false" outlineLevel="0" collapsed="false">
      <c r="F5790" s="48" t="n">
        <v>0.785734205629374</v>
      </c>
      <c r="G5790" s="48" t="n">
        <v>0.937822768573332</v>
      </c>
      <c r="H5790" s="48" t="n">
        <v>0.444733831647582</v>
      </c>
      <c r="I5790" s="52" t="n">
        <f aca="false">EXP(-4+6*F5790)</f>
        <v>2.04297123055553</v>
      </c>
      <c r="J5790" s="52" t="n">
        <f aca="false">G5790</f>
        <v>0.937822768573332</v>
      </c>
      <c r="K5790" s="52" t="n">
        <f aca="false">EXP(-4+7*H5790)</f>
        <v>0.411945929028716</v>
      </c>
      <c r="L5790" s="8" t="n">
        <v>0.0539652601027679</v>
      </c>
    </row>
    <row r="5791" customFormat="false" ht="12.75" hidden="false" customHeight="false" outlineLevel="0" collapsed="false">
      <c r="F5791" s="48" t="n">
        <v>0.32531711749577</v>
      </c>
      <c r="G5791" s="48" t="n">
        <v>0.504766175665374</v>
      </c>
      <c r="H5791" s="48" t="n">
        <v>0.890372501747012</v>
      </c>
      <c r="I5791" s="52" t="n">
        <f aca="false">EXP(-4+6*F5791)</f>
        <v>0.128980081305732</v>
      </c>
      <c r="J5791" s="52" t="n">
        <f aca="false">G5791</f>
        <v>0.504766175665374</v>
      </c>
      <c r="K5791" s="52" t="n">
        <f aca="false">EXP(-4+7*H5791)</f>
        <v>9.32414723696468</v>
      </c>
      <c r="L5791" s="8" t="n">
        <v>0.0416896919593882</v>
      </c>
    </row>
    <row r="5792" customFormat="false" ht="12.75" hidden="false" customHeight="false" outlineLevel="0" collapsed="false">
      <c r="F5792" s="48" t="n">
        <v>0.109989717192385</v>
      </c>
      <c r="G5792" s="48" t="n">
        <v>0.683961907250031</v>
      </c>
      <c r="H5792" s="48" t="n">
        <v>0.688337469058988</v>
      </c>
      <c r="I5792" s="52" t="n">
        <f aca="false">EXP(-4+6*F5792)</f>
        <v>0.0354347714405304</v>
      </c>
      <c r="J5792" s="52" t="n">
        <f aca="false">G5792</f>
        <v>0.683961907250031</v>
      </c>
      <c r="K5792" s="52" t="n">
        <f aca="false">EXP(-4+7*H5792)</f>
        <v>2.26678444549752</v>
      </c>
      <c r="L5792" s="8" t="n">
        <v>0.0208585908922653</v>
      </c>
    </row>
    <row r="5793" customFormat="false" ht="12.75" hidden="false" customHeight="false" outlineLevel="0" collapsed="false">
      <c r="F5793" s="48" t="n">
        <v>0.349670357551894</v>
      </c>
      <c r="G5793" s="48" t="n">
        <v>0.307455230513716</v>
      </c>
      <c r="H5793" s="48" t="n">
        <v>0.467513335421767</v>
      </c>
      <c r="I5793" s="52" t="n">
        <f aca="false">EXP(-4+6*F5793)</f>
        <v>0.149273086584481</v>
      </c>
      <c r="J5793" s="52" t="n">
        <f aca="false">G5793</f>
        <v>0.307455230513716</v>
      </c>
      <c r="K5793" s="52" t="n">
        <f aca="false">EXP(-4+7*H5793)</f>
        <v>0.483160369712931</v>
      </c>
      <c r="L5793" s="8" t="n">
        <v>0.327609048581996</v>
      </c>
    </row>
    <row r="5794" customFormat="false" ht="12.75" hidden="false" customHeight="false" outlineLevel="0" collapsed="false">
      <c r="F5794" s="48" t="n">
        <v>0.439783648364549</v>
      </c>
      <c r="G5794" s="48" t="n">
        <v>0.464504996322495</v>
      </c>
      <c r="H5794" s="48" t="n">
        <v>0.106131996274072</v>
      </c>
      <c r="I5794" s="52" t="n">
        <f aca="false">EXP(-4+6*F5794)</f>
        <v>0.256327819235052</v>
      </c>
      <c r="J5794" s="52" t="n">
        <f aca="false">G5794</f>
        <v>0.464504996322495</v>
      </c>
      <c r="K5794" s="52" t="n">
        <f aca="false">EXP(-4+7*H5794)</f>
        <v>0.0385008089553644</v>
      </c>
      <c r="L5794" s="8" t="n">
        <v>0.439573979694333</v>
      </c>
    </row>
    <row r="5795" customFormat="false" ht="12.75" hidden="false" customHeight="false" outlineLevel="0" collapsed="false">
      <c r="F5795" s="48" t="n">
        <v>0.343607509132953</v>
      </c>
      <c r="G5795" s="48" t="n">
        <v>0.458281119565326</v>
      </c>
      <c r="H5795" s="48" t="n">
        <v>0.0880313804382782</v>
      </c>
      <c r="I5795" s="52" t="n">
        <f aca="false">EXP(-4+6*F5795)</f>
        <v>0.143940545202599</v>
      </c>
      <c r="J5795" s="52" t="n">
        <f aca="false">G5795</f>
        <v>0.458281119565326</v>
      </c>
      <c r="K5795" s="52" t="n">
        <f aca="false">EXP(-4+7*H5795)</f>
        <v>0.0339189868629376</v>
      </c>
      <c r="L5795" s="8" t="n">
        <v>0.447776796378303</v>
      </c>
    </row>
    <row r="5796" customFormat="false" ht="12.75" hidden="false" customHeight="false" outlineLevel="0" collapsed="false">
      <c r="F5796" s="48" t="n">
        <v>0.991876622479698</v>
      </c>
      <c r="G5796" s="48" t="n">
        <v>0.952050524940199</v>
      </c>
      <c r="H5796" s="48" t="n">
        <v>0.576866205411587</v>
      </c>
      <c r="I5796" s="52" t="n">
        <f aca="false">EXP(-4+6*F5796)</f>
        <v>7.03754744284953</v>
      </c>
      <c r="J5796" s="52" t="n">
        <f aca="false">G5796</f>
        <v>0.952050524940199</v>
      </c>
      <c r="K5796" s="52" t="n">
        <f aca="false">EXP(-4+7*H5796)</f>
        <v>1.03879712987712</v>
      </c>
      <c r="L5796" s="8" t="n">
        <v>0.143886939776337</v>
      </c>
    </row>
    <row r="5797" customFormat="false" ht="12.75" hidden="false" customHeight="false" outlineLevel="0" collapsed="false">
      <c r="F5797" s="48" t="n">
        <v>0.999427581738791</v>
      </c>
      <c r="G5797" s="48" t="n">
        <v>0.0694946739788795</v>
      </c>
      <c r="H5797" s="48" t="n">
        <v>0.687198694365605</v>
      </c>
      <c r="I5797" s="52" t="n">
        <f aca="false">EXP(-4+6*F5797)</f>
        <v>7.36372184533732</v>
      </c>
      <c r="J5797" s="52" t="n">
        <f aca="false">G5797</f>
        <v>0.0694946739788795</v>
      </c>
      <c r="K5797" s="52" t="n">
        <f aca="false">EXP(-4+7*H5797)</f>
        <v>2.2487867769803</v>
      </c>
      <c r="L5797" s="8" t="n">
        <v>0.237291515579801</v>
      </c>
    </row>
    <row r="5798" customFormat="false" ht="12.75" hidden="false" customHeight="false" outlineLevel="0" collapsed="false">
      <c r="F5798" s="48" t="n">
        <v>0.926415982855576</v>
      </c>
      <c r="G5798" s="48" t="n">
        <v>0.317932528224977</v>
      </c>
      <c r="H5798" s="48" t="n">
        <v>0.532928949660726</v>
      </c>
      <c r="I5798" s="52" t="n">
        <f aca="false">EXP(-4+6*F5798)</f>
        <v>4.75166886876498</v>
      </c>
      <c r="J5798" s="52" t="n">
        <f aca="false">G5798</f>
        <v>0.317932528224977</v>
      </c>
      <c r="K5798" s="52" t="n">
        <f aca="false">EXP(-4+7*H5798)</f>
        <v>0.763763301678562</v>
      </c>
      <c r="L5798" s="8" t="n">
        <v>0.280438506181236</v>
      </c>
    </row>
    <row r="5799" customFormat="false" ht="12.75" hidden="false" customHeight="false" outlineLevel="0" collapsed="false">
      <c r="F5799" s="48" t="n">
        <v>0.316245121977945</v>
      </c>
      <c r="G5799" s="48" t="n">
        <v>0.747045343419204</v>
      </c>
      <c r="H5799" s="48" t="n">
        <v>0.500927134634804</v>
      </c>
      <c r="I5799" s="52" t="n">
        <f aca="false">EXP(-4+6*F5799)</f>
        <v>0.122147094470348</v>
      </c>
      <c r="J5799" s="52" t="n">
        <f aca="false">G5799</f>
        <v>0.747045343419204</v>
      </c>
      <c r="K5799" s="52" t="n">
        <f aca="false">EXP(-4+7*H5799)</f>
        <v>0.610479809801559</v>
      </c>
      <c r="L5799" s="8" t="n">
        <v>0.0796194019084965</v>
      </c>
    </row>
    <row r="5800" customFormat="false" ht="12.75" hidden="false" customHeight="false" outlineLevel="0" collapsed="false">
      <c r="F5800" s="48" t="n">
        <v>0.719129218620973</v>
      </c>
      <c r="G5800" s="48" t="n">
        <v>0.0219642099532598</v>
      </c>
      <c r="H5800" s="48" t="n">
        <v>0.332973653689896</v>
      </c>
      <c r="I5800" s="52" t="n">
        <f aca="false">EXP(-4+6*F5800)</f>
        <v>1.36995146434332</v>
      </c>
      <c r="J5800" s="52" t="n">
        <f aca="false">G5800</f>
        <v>0.0219642099532598</v>
      </c>
      <c r="K5800" s="52" t="n">
        <f aca="false">EXP(-4+7*H5800)</f>
        <v>0.188400658020016</v>
      </c>
      <c r="L5800" s="8" t="n">
        <v>0.470380910474586</v>
      </c>
    </row>
    <row r="5801" customFormat="false" ht="12.75" hidden="false" customHeight="false" outlineLevel="0" collapsed="false">
      <c r="F5801" s="48" t="n">
        <v>0.330681769394023</v>
      </c>
      <c r="G5801" s="48" t="n">
        <v>0.602185817613743</v>
      </c>
      <c r="H5801" s="48" t="n">
        <v>0.778401281481167</v>
      </c>
      <c r="I5801" s="52" t="n">
        <f aca="false">EXP(-4+6*F5801)</f>
        <v>0.133199219082656</v>
      </c>
      <c r="J5801" s="52" t="n">
        <f aca="false">G5801</f>
        <v>0.602185817613743</v>
      </c>
      <c r="K5801" s="52" t="n">
        <f aca="false">EXP(-4+7*H5801)</f>
        <v>4.25804004198119</v>
      </c>
      <c r="L5801" s="8" t="n">
        <v>0.0268811373493382</v>
      </c>
    </row>
    <row r="5802" customFormat="false" ht="12.75" hidden="false" customHeight="false" outlineLevel="0" collapsed="false">
      <c r="F5802" s="48" t="n">
        <v>0.780990393506432</v>
      </c>
      <c r="G5802" s="48" t="n">
        <v>0.583557219497387</v>
      </c>
      <c r="H5802" s="48" t="n">
        <v>0.0189603500100617</v>
      </c>
      <c r="I5802" s="52" t="n">
        <f aca="false">EXP(-4+6*F5802)</f>
        <v>1.98564214593984</v>
      </c>
      <c r="J5802" s="52" t="n">
        <f aca="false">G5802</f>
        <v>0.583557219497387</v>
      </c>
      <c r="K5802" s="52" t="n">
        <f aca="false">EXP(-4+7*H5802)</f>
        <v>0.0209152326630672</v>
      </c>
      <c r="L5802" s="8" t="n">
        <v>0.329222391078733</v>
      </c>
    </row>
    <row r="5803" customFormat="false" ht="12.75" hidden="false" customHeight="false" outlineLevel="0" collapsed="false">
      <c r="F5803" s="48" t="n">
        <v>0.766371306094576</v>
      </c>
      <c r="G5803" s="48" t="n">
        <v>0.309096833479394</v>
      </c>
      <c r="H5803" s="48" t="n">
        <v>0.386828759161492</v>
      </c>
      <c r="I5803" s="52" t="n">
        <f aca="false">EXP(-4+6*F5803)</f>
        <v>1.81889256763291</v>
      </c>
      <c r="J5803" s="52" t="n">
        <f aca="false">G5803</f>
        <v>0.309096833479394</v>
      </c>
      <c r="K5803" s="52" t="n">
        <f aca="false">EXP(-4+7*H5803)</f>
        <v>0.274666213981001</v>
      </c>
      <c r="L5803" s="8" t="n">
        <v>0.384207158685915</v>
      </c>
    </row>
    <row r="5804" customFormat="false" ht="12.75" hidden="false" customHeight="false" outlineLevel="0" collapsed="false">
      <c r="F5804" s="48" t="n">
        <v>0.489298974791451</v>
      </c>
      <c r="G5804" s="48" t="n">
        <v>0.0142056839573872</v>
      </c>
      <c r="H5804" s="48" t="n">
        <v>0.84210420982575</v>
      </c>
      <c r="I5804" s="52" t="n">
        <f aca="false">EXP(-4+6*F5804)</f>
        <v>0.345001625195149</v>
      </c>
      <c r="J5804" s="52" t="n">
        <f aca="false">G5804</f>
        <v>0.0142056839573872</v>
      </c>
      <c r="K5804" s="52" t="n">
        <f aca="false">EXP(-4+7*H5804)</f>
        <v>6.65074892601707</v>
      </c>
      <c r="L5804" s="8" t="n">
        <v>0.116999728551965</v>
      </c>
    </row>
    <row r="5805" customFormat="false" ht="12.75" hidden="false" customHeight="false" outlineLevel="0" collapsed="false">
      <c r="F5805" s="48" t="n">
        <v>0.410011986118755</v>
      </c>
      <c r="G5805" s="48" t="n">
        <v>0.724006252852843</v>
      </c>
      <c r="H5805" s="48" t="n">
        <v>0.507837677695362</v>
      </c>
      <c r="I5805" s="52" t="n">
        <f aca="false">EXP(-4+6*F5805)</f>
        <v>0.214396519565425</v>
      </c>
      <c r="J5805" s="52" t="n">
        <f aca="false">G5805</f>
        <v>0.724006252852843</v>
      </c>
      <c r="K5805" s="52" t="n">
        <f aca="false">EXP(-4+7*H5805)</f>
        <v>0.640736965743292</v>
      </c>
      <c r="L5805" s="8" t="n">
        <v>0.0904414781428719</v>
      </c>
    </row>
    <row r="5806" customFormat="false" ht="12.75" hidden="false" customHeight="false" outlineLevel="0" collapsed="false">
      <c r="F5806" s="48" t="n">
        <v>0.509536295902812</v>
      </c>
      <c r="G5806" s="48" t="n">
        <v>0.823849650818414</v>
      </c>
      <c r="H5806" s="48" t="n">
        <v>0.871386610146323</v>
      </c>
      <c r="I5806" s="52" t="n">
        <f aca="false">EXP(-4+6*F5806)</f>
        <v>0.389542531471801</v>
      </c>
      <c r="J5806" s="52" t="n">
        <f aca="false">G5806</f>
        <v>0.823849650818414</v>
      </c>
      <c r="K5806" s="52" t="n">
        <f aca="false">EXP(-4+7*H5806)</f>
        <v>8.16377162408418</v>
      </c>
      <c r="L5806" s="8" t="n">
        <v>0.0751269508363048</v>
      </c>
    </row>
    <row r="5807" customFormat="false" ht="12.75" hidden="false" customHeight="false" outlineLevel="0" collapsed="false">
      <c r="F5807" s="48" t="n">
        <v>0.252592560696125</v>
      </c>
      <c r="G5807" s="48" t="n">
        <v>0.866948031217737</v>
      </c>
      <c r="H5807" s="48" t="n">
        <v>0.970120751989809</v>
      </c>
      <c r="I5807" s="52" t="n">
        <f aca="false">EXP(-4+6*F5807)</f>
        <v>0.0833718433924701</v>
      </c>
      <c r="J5807" s="52" t="n">
        <f aca="false">G5807</f>
        <v>0.866948031217737</v>
      </c>
      <c r="K5807" s="52" t="n">
        <f aca="false">EXP(-4+7*H5807)</f>
        <v>16.2947873783469</v>
      </c>
      <c r="L5807" s="8" t="n">
        <v>0.142335733749008</v>
      </c>
    </row>
    <row r="5808" customFormat="false" ht="12.75" hidden="false" customHeight="false" outlineLevel="0" collapsed="false">
      <c r="F5808" s="48" t="n">
        <v>0.444178325167956</v>
      </c>
      <c r="G5808" s="48" t="n">
        <v>0.556863666213162</v>
      </c>
      <c r="H5808" s="48" t="n">
        <v>0.00443302891113095</v>
      </c>
      <c r="I5808" s="52" t="n">
        <f aca="false">EXP(-4+6*F5808)</f>
        <v>0.263176584279446</v>
      </c>
      <c r="J5808" s="52" t="n">
        <f aca="false">G5808</f>
        <v>0.556863666213162</v>
      </c>
      <c r="K5808" s="52" t="n">
        <f aca="false">EXP(-4+7*H5808)</f>
        <v>0.0188929055025301</v>
      </c>
      <c r="L5808" s="8" t="n">
        <v>0.395460406612856</v>
      </c>
    </row>
    <row r="5809" customFormat="false" ht="12.75" hidden="false" customHeight="false" outlineLevel="0" collapsed="false">
      <c r="F5809" s="48" t="n">
        <v>0.733681490706656</v>
      </c>
      <c r="G5809" s="48" t="n">
        <v>0.191008699470308</v>
      </c>
      <c r="H5809" s="48" t="n">
        <v>0.00254436304357597</v>
      </c>
      <c r="I5809" s="52" t="n">
        <f aca="false">EXP(-4+6*F5809)</f>
        <v>1.49494429344683</v>
      </c>
      <c r="J5809" s="52" t="n">
        <f aca="false">G5809</f>
        <v>0.191008699470308</v>
      </c>
      <c r="K5809" s="52" t="n">
        <f aca="false">EXP(-4+7*H5809)</f>
        <v>0.0186447726564943</v>
      </c>
      <c r="L5809" s="8" t="n">
        <v>0.512570248435425</v>
      </c>
    </row>
    <row r="5810" customFormat="false" ht="12.75" hidden="false" customHeight="false" outlineLevel="0" collapsed="false">
      <c r="F5810" s="48" t="n">
        <v>0.551415734542974</v>
      </c>
      <c r="G5810" s="48" t="n">
        <v>0.937523395322613</v>
      </c>
      <c r="H5810" s="48" t="n">
        <v>0.0169021952630672</v>
      </c>
      <c r="I5810" s="52" t="n">
        <f aca="false">EXP(-4+6*F5810)</f>
        <v>0.500821467980334</v>
      </c>
      <c r="J5810" s="52" t="n">
        <f aca="false">G5810</f>
        <v>0.937523395322613</v>
      </c>
      <c r="K5810" s="52" t="n">
        <f aca="false">EXP(-4+7*H5810)</f>
        <v>0.0206160654038183</v>
      </c>
      <c r="L5810" s="8" t="n">
        <v>0.0625969824592835</v>
      </c>
    </row>
    <row r="5811" customFormat="false" ht="12.75" hidden="false" customHeight="false" outlineLevel="0" collapsed="false">
      <c r="F5811" s="48" t="n">
        <v>0.815618181110189</v>
      </c>
      <c r="G5811" s="48" t="n">
        <v>0.0848905613457527</v>
      </c>
      <c r="H5811" s="48" t="n">
        <v>0.125604543383269</v>
      </c>
      <c r="I5811" s="52" t="n">
        <f aca="false">EXP(-4+6*F5811)</f>
        <v>2.44417852936006</v>
      </c>
      <c r="J5811" s="52" t="n">
        <f aca="false">G5811</f>
        <v>0.0848905613457527</v>
      </c>
      <c r="K5811" s="52" t="n">
        <f aca="false">EXP(-4+7*H5811)</f>
        <v>0.0441232600713403</v>
      </c>
      <c r="L5811" s="8" t="n">
        <v>0.512274003571651</v>
      </c>
    </row>
    <row r="5812" customFormat="false" ht="12.75" hidden="false" customHeight="false" outlineLevel="0" collapsed="false">
      <c r="F5812" s="48" t="n">
        <v>0.540135304420866</v>
      </c>
      <c r="G5812" s="48" t="n">
        <v>0.351109592232205</v>
      </c>
      <c r="H5812" s="48" t="n">
        <v>0.394205181285237</v>
      </c>
      <c r="I5812" s="52" t="n">
        <f aca="false">EXP(-4+6*F5812)</f>
        <v>0.46804624517267</v>
      </c>
      <c r="J5812" s="52" t="n">
        <f aca="false">G5812</f>
        <v>0.351109592232205</v>
      </c>
      <c r="K5812" s="52" t="n">
        <f aca="false">EXP(-4+7*H5812)</f>
        <v>0.28922112905697</v>
      </c>
      <c r="L5812" s="8" t="n">
        <v>0.374851874167046</v>
      </c>
    </row>
    <row r="5813" customFormat="false" ht="12.75" hidden="false" customHeight="false" outlineLevel="0" collapsed="false">
      <c r="F5813" s="48" t="n">
        <v>0.520809112452609</v>
      </c>
      <c r="G5813" s="48" t="n">
        <v>0.868558190530555</v>
      </c>
      <c r="H5813" s="48" t="n">
        <v>0.933399344247459</v>
      </c>
      <c r="I5813" s="52" t="n">
        <f aca="false">EXP(-4+6*F5813)</f>
        <v>0.416801443488698</v>
      </c>
      <c r="J5813" s="52" t="n">
        <f aca="false">G5813</f>
        <v>0.868558190530555</v>
      </c>
      <c r="K5813" s="52" t="n">
        <f aca="false">EXP(-4+7*H5813)</f>
        <v>12.6012423680074</v>
      </c>
      <c r="L5813" s="8" t="n">
        <v>0.0804779831934136</v>
      </c>
    </row>
    <row r="5814" customFormat="false" ht="12.75" hidden="false" customHeight="false" outlineLevel="0" collapsed="false">
      <c r="F5814" s="48" t="n">
        <v>0.671293358067675</v>
      </c>
      <c r="G5814" s="48" t="n">
        <v>0.615778583374593</v>
      </c>
      <c r="H5814" s="48" t="n">
        <v>0.474395222291073</v>
      </c>
      <c r="I5814" s="52" t="n">
        <f aca="false">EXP(-4+6*F5814)</f>
        <v>1.02814905165612</v>
      </c>
      <c r="J5814" s="52" t="n">
        <f aca="false">G5814</f>
        <v>0.615778583374593</v>
      </c>
      <c r="K5814" s="52" t="n">
        <f aca="false">EXP(-4+7*H5814)</f>
        <v>0.507005491563973</v>
      </c>
      <c r="L5814" s="8" t="n">
        <v>0.186182518866596</v>
      </c>
    </row>
    <row r="5815" customFormat="false" ht="12.75" hidden="false" customHeight="false" outlineLevel="0" collapsed="false">
      <c r="F5815" s="48" t="n">
        <v>0.946882926253858</v>
      </c>
      <c r="G5815" s="48" t="n">
        <v>0.141325548989804</v>
      </c>
      <c r="H5815" s="48" t="n">
        <v>0.300974596660232</v>
      </c>
      <c r="I5815" s="52" t="n">
        <f aca="false">EXP(-4+6*F5815)</f>
        <v>5.37252260746644</v>
      </c>
      <c r="J5815" s="52" t="n">
        <f aca="false">G5815</f>
        <v>0.141325548989804</v>
      </c>
      <c r="K5815" s="52" t="n">
        <f aca="false">EXP(-4+7*H5815)</f>
        <v>0.150592491307031</v>
      </c>
      <c r="L5815" s="8" t="n">
        <v>0.464855860623448</v>
      </c>
    </row>
    <row r="5816" customFormat="false" ht="12.75" hidden="false" customHeight="false" outlineLevel="0" collapsed="false">
      <c r="F5816" s="48" t="n">
        <v>0.54143880912471</v>
      </c>
      <c r="G5816" s="48" t="n">
        <v>0.990691428360626</v>
      </c>
      <c r="H5816" s="48" t="n">
        <v>0.56555432090219</v>
      </c>
      <c r="I5816" s="52" t="n">
        <f aca="false">EXP(-4+6*F5816)</f>
        <v>0.471721200297136</v>
      </c>
      <c r="J5816" s="52" t="n">
        <f aca="false">G5816</f>
        <v>0.990691428360626</v>
      </c>
      <c r="K5816" s="52" t="n">
        <f aca="false">EXP(-4+7*H5816)</f>
        <v>0.959714193754988</v>
      </c>
      <c r="L5816" s="8" t="n">
        <v>0.078398142473791</v>
      </c>
    </row>
    <row r="5817" customFormat="false" ht="12.75" hidden="false" customHeight="false" outlineLevel="0" collapsed="false">
      <c r="F5817" s="48" t="n">
        <v>0.315525620765782</v>
      </c>
      <c r="G5817" s="48" t="n">
        <v>0.747365023149639</v>
      </c>
      <c r="H5817" s="48" t="n">
        <v>0.112095380097522</v>
      </c>
      <c r="I5817" s="52" t="n">
        <f aca="false">EXP(-4+6*F5817)</f>
        <v>0.121620921139366</v>
      </c>
      <c r="J5817" s="52" t="n">
        <f aca="false">G5817</f>
        <v>0.747365023149639</v>
      </c>
      <c r="K5817" s="52" t="n">
        <f aca="false">EXP(-4+7*H5817)</f>
        <v>0.0401419908447145</v>
      </c>
      <c r="L5817" s="8" t="n">
        <v>0.227415993614139</v>
      </c>
    </row>
    <row r="5818" customFormat="false" ht="12.75" hidden="false" customHeight="false" outlineLevel="0" collapsed="false">
      <c r="F5818" s="48" t="n">
        <v>0.724047730741196</v>
      </c>
      <c r="G5818" s="48" t="n">
        <v>0.498764994979873</v>
      </c>
      <c r="H5818" s="48" t="n">
        <v>0.287729724663016</v>
      </c>
      <c r="I5818" s="52" t="n">
        <f aca="false">EXP(-4+6*F5818)</f>
        <v>1.41098266114098</v>
      </c>
      <c r="J5818" s="52" t="n">
        <f aca="false">G5818</f>
        <v>0.498764994979873</v>
      </c>
      <c r="K5818" s="52" t="n">
        <f aca="false">EXP(-4+7*H5818)</f>
        <v>0.137258135217903</v>
      </c>
      <c r="L5818" s="8" t="n">
        <v>0.3537082277148</v>
      </c>
    </row>
    <row r="5819" customFormat="false" ht="12.75" hidden="false" customHeight="false" outlineLevel="0" collapsed="false">
      <c r="F5819" s="48" t="n">
        <v>0.236829448677021</v>
      </c>
      <c r="G5819" s="48" t="n">
        <v>0.352173341467036</v>
      </c>
      <c r="H5819" s="48" t="n">
        <v>0.931306955177159</v>
      </c>
      <c r="I5819" s="52" t="n">
        <f aca="false">EXP(-4+6*F5819)</f>
        <v>0.0758480480443081</v>
      </c>
      <c r="J5819" s="52" t="n">
        <f aca="false">G5819</f>
        <v>0.352173341467036</v>
      </c>
      <c r="K5819" s="52" t="n">
        <f aca="false">EXP(-4+7*H5819)</f>
        <v>12.4180205306642</v>
      </c>
      <c r="L5819" s="8" t="n">
        <v>0.0381495601965248</v>
      </c>
    </row>
    <row r="5820" customFormat="false" ht="12.75" hidden="false" customHeight="false" outlineLevel="0" collapsed="false">
      <c r="F5820" s="48" t="n">
        <v>0.0513167013798705</v>
      </c>
      <c r="G5820" s="48" t="n">
        <v>0.499188651139339</v>
      </c>
      <c r="H5820" s="48" t="n">
        <v>0.332898139945522</v>
      </c>
      <c r="I5820" s="52" t="n">
        <f aca="false">EXP(-4+6*F5820)</f>
        <v>0.0249196210529666</v>
      </c>
      <c r="J5820" s="52" t="n">
        <f aca="false">G5820</f>
        <v>0.499188651139339</v>
      </c>
      <c r="K5820" s="52" t="n">
        <f aca="false">EXP(-4+7*H5820)</f>
        <v>0.188301096462358</v>
      </c>
      <c r="L5820" s="8" t="n">
        <v>0.370695936057176</v>
      </c>
    </row>
    <row r="5821" customFormat="false" ht="12.75" hidden="false" customHeight="false" outlineLevel="0" collapsed="false">
      <c r="F5821" s="48" t="n">
        <v>0.616362104570017</v>
      </c>
      <c r="G5821" s="48" t="n">
        <v>0.534125161375346</v>
      </c>
      <c r="H5821" s="48" t="n">
        <v>0.79308360173477</v>
      </c>
      <c r="I5821" s="52" t="n">
        <f aca="false">EXP(-4+6*F5821)</f>
        <v>0.739465705929113</v>
      </c>
      <c r="J5821" s="52" t="n">
        <f aca="false">G5821</f>
        <v>0.534125161375346</v>
      </c>
      <c r="K5821" s="52" t="n">
        <f aca="false">EXP(-4+7*H5821)</f>
        <v>4.71894478518758</v>
      </c>
      <c r="L5821" s="8" t="n">
        <v>0.0537277809835507</v>
      </c>
    </row>
    <row r="5822" customFormat="false" ht="12.75" hidden="false" customHeight="false" outlineLevel="0" collapsed="false">
      <c r="F5822" s="48" t="n">
        <v>0.734428285388223</v>
      </c>
      <c r="G5822" s="48" t="n">
        <v>0.737435902743633</v>
      </c>
      <c r="H5822" s="48" t="n">
        <v>0.800384528337623</v>
      </c>
      <c r="I5822" s="52" t="n">
        <f aca="false">EXP(-4+6*F5822)</f>
        <v>1.50165782178166</v>
      </c>
      <c r="J5822" s="52" t="n">
        <f aca="false">G5822</f>
        <v>0.737435902743633</v>
      </c>
      <c r="K5822" s="52" t="n">
        <f aca="false">EXP(-4+7*H5822)</f>
        <v>4.96638245272989</v>
      </c>
      <c r="L5822" s="8" t="n">
        <v>0.0449978356985459</v>
      </c>
    </row>
    <row r="5823" customFormat="false" ht="12.75" hidden="false" customHeight="false" outlineLevel="0" collapsed="false">
      <c r="F5823" s="48" t="n">
        <v>0.658478283913032</v>
      </c>
      <c r="G5823" s="48" t="n">
        <v>0.446022196656783</v>
      </c>
      <c r="H5823" s="48" t="n">
        <v>0.577556050787733</v>
      </c>
      <c r="I5823" s="52" t="n">
        <f aca="false">EXP(-4+6*F5823)</f>
        <v>0.952057071891499</v>
      </c>
      <c r="J5823" s="52" t="n">
        <f aca="false">G5823</f>
        <v>0.446022196656783</v>
      </c>
      <c r="K5823" s="52" t="n">
        <f aca="false">EXP(-4+7*H5823)</f>
        <v>1.04382552674065</v>
      </c>
      <c r="L5823" s="8" t="n">
        <v>0.197611559878485</v>
      </c>
    </row>
    <row r="5824" customFormat="false" ht="12.75" hidden="false" customHeight="false" outlineLevel="0" collapsed="false">
      <c r="F5824" s="48" t="n">
        <v>0.889065487347753</v>
      </c>
      <c r="G5824" s="48" t="n">
        <v>0.723643891686834</v>
      </c>
      <c r="H5824" s="48" t="n">
        <v>0.241002550473363</v>
      </c>
      <c r="I5824" s="52" t="n">
        <f aca="false">EXP(-4+6*F5824)</f>
        <v>3.79768976049465</v>
      </c>
      <c r="J5824" s="52" t="n">
        <f aca="false">G5824</f>
        <v>0.723643891686834</v>
      </c>
      <c r="K5824" s="52" t="n">
        <f aca="false">EXP(-4+7*H5824)</f>
        <v>0.0989656808838166</v>
      </c>
      <c r="L5824" s="8" t="n">
        <v>0.214162887407991</v>
      </c>
    </row>
    <row r="5825" customFormat="false" ht="12.75" hidden="false" customHeight="false" outlineLevel="0" collapsed="false">
      <c r="F5825" s="48" t="n">
        <v>0.398781603423442</v>
      </c>
      <c r="G5825" s="48" t="n">
        <v>0.994816722943841</v>
      </c>
      <c r="H5825" s="48" t="n">
        <v>0.984163887500788</v>
      </c>
      <c r="I5825" s="52" t="n">
        <f aca="false">EXP(-4+6*F5825)</f>
        <v>0.200425959555778</v>
      </c>
      <c r="J5825" s="52" t="n">
        <f aca="false">G5825</f>
        <v>0.994816722943841</v>
      </c>
      <c r="K5825" s="52" t="n">
        <f aca="false">EXP(-4+7*H5825)</f>
        <v>17.9779716730641</v>
      </c>
      <c r="L5825" s="8" t="n">
        <v>0.121227688970738</v>
      </c>
    </row>
    <row r="5826" customFormat="false" ht="12.75" hidden="false" customHeight="false" outlineLevel="0" collapsed="false">
      <c r="F5826" s="48" t="n">
        <v>0.0138539459831399</v>
      </c>
      <c r="G5826" s="48" t="n">
        <v>0.760701626732947</v>
      </c>
      <c r="H5826" s="48" t="n">
        <v>0.476487800463431</v>
      </c>
      <c r="I5826" s="52" t="n">
        <f aca="false">EXP(-4+6*F5826)</f>
        <v>0.0199031687929615</v>
      </c>
      <c r="J5826" s="52" t="n">
        <f aca="false">G5826</f>
        <v>0.760701626732947</v>
      </c>
      <c r="K5826" s="52" t="n">
        <f aca="false">EXP(-4+7*H5826)</f>
        <v>0.514486791386384</v>
      </c>
      <c r="L5826" s="8" t="n">
        <v>0.0980736502469601</v>
      </c>
    </row>
    <row r="5827" customFormat="false" ht="12.75" hidden="false" customHeight="false" outlineLevel="0" collapsed="false">
      <c r="F5827" s="48" t="n">
        <v>0.389488653927415</v>
      </c>
      <c r="G5827" s="48" t="n">
        <v>0.39937312084155</v>
      </c>
      <c r="H5827" s="48" t="n">
        <v>0.103985468807568</v>
      </c>
      <c r="I5827" s="52" t="n">
        <f aca="false">EXP(-4+6*F5827)</f>
        <v>0.189556513160648</v>
      </c>
      <c r="J5827" s="52" t="n">
        <f aca="false">G5827</f>
        <v>0.39937312084155</v>
      </c>
      <c r="K5827" s="52" t="n">
        <f aca="false">EXP(-4+7*H5827)</f>
        <v>0.0379266321526844</v>
      </c>
      <c r="L5827" s="8" t="n">
        <v>0.466118354022856</v>
      </c>
    </row>
    <row r="5828" customFormat="false" ht="12.75" hidden="false" customHeight="false" outlineLevel="0" collapsed="false">
      <c r="F5828" s="48" t="n">
        <v>0.684416763714833</v>
      </c>
      <c r="G5828" s="48" t="n">
        <v>0.85453075774473</v>
      </c>
      <c r="H5828" s="48" t="n">
        <v>0.840140719215762</v>
      </c>
      <c r="I5828" s="52" t="n">
        <f aca="false">EXP(-4+6*F5828)</f>
        <v>1.1123785741713</v>
      </c>
      <c r="J5828" s="52" t="n">
        <f aca="false">G5828</f>
        <v>0.85453075774473</v>
      </c>
      <c r="K5828" s="52" t="n">
        <f aca="false">EXP(-4+7*H5828)</f>
        <v>6.55996347109817</v>
      </c>
      <c r="L5828" s="8" t="n">
        <v>0.0322075039778521</v>
      </c>
    </row>
    <row r="5829" customFormat="false" ht="12.75" hidden="false" customHeight="false" outlineLevel="0" collapsed="false">
      <c r="F5829" s="48" t="n">
        <v>0.280316341284017</v>
      </c>
      <c r="G5829" s="48" t="n">
        <v>0.0905578859820633</v>
      </c>
      <c r="H5829" s="48" t="n">
        <v>0.232018370759296</v>
      </c>
      <c r="I5829" s="52" t="n">
        <f aca="false">EXP(-4+6*F5829)</f>
        <v>0.0984602906894191</v>
      </c>
      <c r="J5829" s="52" t="n">
        <f aca="false">G5829</f>
        <v>0.0905578859820633</v>
      </c>
      <c r="K5829" s="52" t="n">
        <f aca="false">EXP(-4+7*H5829)</f>
        <v>0.0929334712538396</v>
      </c>
      <c r="L5829" s="8" t="n">
        <v>0.492727921122856</v>
      </c>
    </row>
    <row r="5830" customFormat="false" ht="12.75" hidden="false" customHeight="false" outlineLevel="0" collapsed="false">
      <c r="F5830" s="48" t="n">
        <v>0.897391063517204</v>
      </c>
      <c r="G5830" s="48" t="n">
        <v>0.793757348139985</v>
      </c>
      <c r="H5830" s="48" t="n">
        <v>0.635940225146459</v>
      </c>
      <c r="I5830" s="52" t="n">
        <f aca="false">EXP(-4+6*F5830)</f>
        <v>3.99221566426012</v>
      </c>
      <c r="J5830" s="52" t="n">
        <f aca="false">G5830</f>
        <v>0.793757348139985</v>
      </c>
      <c r="K5830" s="52" t="n">
        <f aca="false">EXP(-4+7*H5830)</f>
        <v>1.57079455295178</v>
      </c>
      <c r="L5830" s="8" t="n">
        <v>0.113809608235257</v>
      </c>
    </row>
    <row r="5831" customFormat="false" ht="12.75" hidden="false" customHeight="false" outlineLevel="0" collapsed="false">
      <c r="F5831" s="48" t="n">
        <v>0.777997167445858</v>
      </c>
      <c r="G5831" s="48" t="n">
        <v>0.540734747990967</v>
      </c>
      <c r="H5831" s="48" t="n">
        <v>0.575102137748977</v>
      </c>
      <c r="I5831" s="52" t="n">
        <f aca="false">EXP(-4+6*F5831)</f>
        <v>1.95029960560794</v>
      </c>
      <c r="J5831" s="52" t="n">
        <f aca="false">G5831</f>
        <v>0.540734747990967</v>
      </c>
      <c r="K5831" s="52" t="n">
        <f aca="false">EXP(-4+7*H5831)</f>
        <v>1.02604844629286</v>
      </c>
      <c r="L5831" s="8" t="n">
        <v>0.171461623634399</v>
      </c>
    </row>
    <row r="5832" customFormat="false" ht="12.75" hidden="false" customHeight="false" outlineLevel="0" collapsed="false">
      <c r="F5832" s="48" t="n">
        <v>0.689071754547694</v>
      </c>
      <c r="G5832" s="48" t="n">
        <v>0.556402299199765</v>
      </c>
      <c r="H5832" s="48" t="n">
        <v>0.606850630185518</v>
      </c>
      <c r="I5832" s="52" t="n">
        <f aca="false">EXP(-4+6*F5832)</f>
        <v>1.14388518743359</v>
      </c>
      <c r="J5832" s="52" t="n">
        <f aca="false">G5832</f>
        <v>0.556402299199765</v>
      </c>
      <c r="K5832" s="52" t="n">
        <f aca="false">EXP(-4+7*H5832)</f>
        <v>1.28140151343147</v>
      </c>
      <c r="L5832" s="8" t="n">
        <v>0.138940711166684</v>
      </c>
    </row>
    <row r="5833" customFormat="false" ht="12.75" hidden="false" customHeight="false" outlineLevel="0" collapsed="false">
      <c r="F5833" s="48" t="n">
        <v>0.172697415492208</v>
      </c>
      <c r="G5833" s="48" t="n">
        <v>0.241768020998518</v>
      </c>
      <c r="H5833" s="48" t="n">
        <v>0.622567146357889</v>
      </c>
      <c r="I5833" s="52" t="n">
        <f aca="false">EXP(-4+6*F5833)</f>
        <v>0.0516215784421631</v>
      </c>
      <c r="J5833" s="52" t="n">
        <f aca="false">G5833</f>
        <v>0.241768020998518</v>
      </c>
      <c r="K5833" s="52" t="n">
        <f aca="false">EXP(-4+7*H5833)</f>
        <v>1.43042274220781</v>
      </c>
      <c r="L5833" s="8" t="n">
        <v>0.209524766983465</v>
      </c>
    </row>
    <row r="5834" customFormat="false" ht="12.75" hidden="false" customHeight="false" outlineLevel="0" collapsed="false">
      <c r="F5834" s="48" t="n">
        <v>0.597632530443923</v>
      </c>
      <c r="G5834" s="48" t="n">
        <v>0.21053907569053</v>
      </c>
      <c r="H5834" s="48" t="n">
        <v>0.795259785812867</v>
      </c>
      <c r="I5834" s="52" t="n">
        <f aca="false">EXP(-4+6*F5834)</f>
        <v>0.660865580675269</v>
      </c>
      <c r="J5834" s="52" t="n">
        <f aca="false">G5834</f>
        <v>0.21053907569053</v>
      </c>
      <c r="K5834" s="52" t="n">
        <f aca="false">EXP(-4+7*H5834)</f>
        <v>4.79138014638324</v>
      </c>
      <c r="L5834" s="8" t="n">
        <v>0.115010409836561</v>
      </c>
    </row>
    <row r="5835" customFormat="false" ht="12.75" hidden="false" customHeight="false" outlineLevel="0" collapsed="false">
      <c r="F5835" s="48" t="n">
        <v>0.560926990567823</v>
      </c>
      <c r="G5835" s="48" t="n">
        <v>0.411716097866971</v>
      </c>
      <c r="H5835" s="48" t="n">
        <v>0.923047775331336</v>
      </c>
      <c r="I5835" s="52" t="n">
        <f aca="false">EXP(-4+6*F5835)</f>
        <v>0.530233365758624</v>
      </c>
      <c r="J5835" s="52" t="n">
        <f aca="false">G5835</f>
        <v>0.411716097866971</v>
      </c>
      <c r="K5835" s="52" t="n">
        <f aca="false">EXP(-4+7*H5835)</f>
        <v>11.7204411862619</v>
      </c>
      <c r="L5835" s="8" t="n">
        <v>0.0378022675799122</v>
      </c>
    </row>
    <row r="5836" customFormat="false" ht="12.75" hidden="false" customHeight="false" outlineLevel="0" collapsed="false">
      <c r="F5836" s="48" t="n">
        <v>0.299682336587878</v>
      </c>
      <c r="G5836" s="48" t="n">
        <v>0.370381249004308</v>
      </c>
      <c r="H5836" s="48" t="n">
        <v>0.172530755646067</v>
      </c>
      <c r="I5836" s="52" t="n">
        <f aca="false">EXP(-4+6*F5836)</f>
        <v>0.1105921708391</v>
      </c>
      <c r="J5836" s="52" t="n">
        <f aca="false">G5836</f>
        <v>0.370381249004308</v>
      </c>
      <c r="K5836" s="52" t="n">
        <f aca="false">EXP(-4+7*H5836)</f>
        <v>0.0612810444083685</v>
      </c>
      <c r="L5836" s="8" t="n">
        <v>0.469541560049647</v>
      </c>
    </row>
    <row r="5837" customFormat="false" ht="12.75" hidden="false" customHeight="false" outlineLevel="0" collapsed="false">
      <c r="F5837" s="48" t="n">
        <v>0.0229950306294624</v>
      </c>
      <c r="G5837" s="48" t="n">
        <v>0.907961579536031</v>
      </c>
      <c r="H5837" s="48" t="n">
        <v>0.697112763612143</v>
      </c>
      <c r="I5837" s="52" t="n">
        <f aca="false">EXP(-4+6*F5837)</f>
        <v>0.0210252787281679</v>
      </c>
      <c r="J5837" s="52" t="n">
        <f aca="false">G5837</f>
        <v>0.907961579536031</v>
      </c>
      <c r="K5837" s="52" t="n">
        <f aca="false">EXP(-4+7*H5837)</f>
        <v>2.41039189251524</v>
      </c>
      <c r="L5837" s="8" t="n">
        <v>0.141794632904626</v>
      </c>
    </row>
    <row r="5838" customFormat="false" ht="12.75" hidden="false" customHeight="false" outlineLevel="0" collapsed="false">
      <c r="F5838" s="48" t="n">
        <v>0.733557882846364</v>
      </c>
      <c r="G5838" s="48" t="n">
        <v>0.113992033926084</v>
      </c>
      <c r="H5838" s="48" t="n">
        <v>0.12037934957339</v>
      </c>
      <c r="I5838" s="52" t="n">
        <f aca="false">EXP(-4+6*F5838)</f>
        <v>1.49383598329297</v>
      </c>
      <c r="J5838" s="52" t="n">
        <f aca="false">G5838</f>
        <v>0.113992033926084</v>
      </c>
      <c r="K5838" s="52" t="n">
        <f aca="false">EXP(-4+7*H5838)</f>
        <v>0.0425385501008685</v>
      </c>
      <c r="L5838" s="8" t="n">
        <v>0.512654328276045</v>
      </c>
    </row>
    <row r="5839" customFormat="false" ht="12.75" hidden="false" customHeight="false" outlineLevel="0" collapsed="false">
      <c r="F5839" s="48" t="n">
        <v>0.233848340107206</v>
      </c>
      <c r="G5839" s="48" t="n">
        <v>0.959209870770517</v>
      </c>
      <c r="H5839" s="48" t="n">
        <v>0.090287026538419</v>
      </c>
      <c r="I5839" s="52" t="n">
        <f aca="false">EXP(-4+6*F5839)</f>
        <v>0.0745034415503586</v>
      </c>
      <c r="J5839" s="52" t="n">
        <f aca="false">G5839</f>
        <v>0.959209870770517</v>
      </c>
      <c r="K5839" s="52" t="n">
        <f aca="false">EXP(-4+7*H5839)</f>
        <v>0.034458801972449</v>
      </c>
      <c r="L5839" s="8" t="n">
        <v>0.133657479353133</v>
      </c>
    </row>
    <row r="5840" customFormat="false" ht="12.75" hidden="false" customHeight="false" outlineLevel="0" collapsed="false">
      <c r="F5840" s="48" t="n">
        <v>0.224344412073624</v>
      </c>
      <c r="G5840" s="48" t="n">
        <v>0.687484650761928</v>
      </c>
      <c r="H5840" s="48" t="n">
        <v>0.868000294438829</v>
      </c>
      <c r="I5840" s="52" t="n">
        <f aca="false">EXP(-4+6*F5840)</f>
        <v>0.0703738504312323</v>
      </c>
      <c r="J5840" s="52" t="n">
        <f aca="false">G5840</f>
        <v>0.687484650761928</v>
      </c>
      <c r="K5840" s="52" t="n">
        <f aca="false">EXP(-4+7*H5840)</f>
        <v>7.97253142103758</v>
      </c>
      <c r="L5840" s="8" t="n">
        <v>0.0818720208808288</v>
      </c>
    </row>
    <row r="5841" customFormat="false" ht="12.75" hidden="false" customHeight="false" outlineLevel="0" collapsed="false">
      <c r="F5841" s="48" t="n">
        <v>0.554354915135568</v>
      </c>
      <c r="G5841" s="48" t="n">
        <v>0.297540964442445</v>
      </c>
      <c r="H5841" s="48" t="n">
        <v>0.772425772331249</v>
      </c>
      <c r="I5841" s="52" t="n">
        <f aca="false">EXP(-4+6*F5841)</f>
        <v>0.50973183300755</v>
      </c>
      <c r="J5841" s="52" t="n">
        <f aca="false">G5841</f>
        <v>0.297540964442445</v>
      </c>
      <c r="K5841" s="52" t="n">
        <f aca="false">EXP(-4+7*H5841)</f>
        <v>4.0836059375833</v>
      </c>
      <c r="L5841" s="8" t="n">
        <v>0.107554087849206</v>
      </c>
    </row>
    <row r="5842" customFormat="false" ht="12.75" hidden="false" customHeight="false" outlineLevel="0" collapsed="false">
      <c r="F5842" s="48" t="n">
        <v>0.70278152514099</v>
      </c>
      <c r="G5842" s="48" t="n">
        <v>0.513718782496265</v>
      </c>
      <c r="H5842" s="48" t="n">
        <v>0.836518000818071</v>
      </c>
      <c r="I5842" s="52" t="n">
        <f aca="false">EXP(-4+6*F5842)</f>
        <v>1.24195798054046</v>
      </c>
      <c r="J5842" s="52" t="n">
        <f aca="false">G5842</f>
        <v>0.513718782496265</v>
      </c>
      <c r="K5842" s="52" t="n">
        <f aca="false">EXP(-4+7*H5842)</f>
        <v>6.39570074298867</v>
      </c>
      <c r="L5842" s="8" t="n">
        <v>0.0609812490492614</v>
      </c>
    </row>
    <row r="5843" customFormat="false" ht="12.75" hidden="false" customHeight="false" outlineLevel="0" collapsed="false">
      <c r="F5843" s="48" t="n">
        <v>0.231738836406586</v>
      </c>
      <c r="G5843" s="48" t="n">
        <v>0.0564125966391933</v>
      </c>
      <c r="H5843" s="48" t="n">
        <v>0.285910115980222</v>
      </c>
      <c r="I5843" s="52" t="n">
        <f aca="false">EXP(-4+6*F5843)</f>
        <v>0.0735663924714892</v>
      </c>
      <c r="J5843" s="52" t="n">
        <f aca="false">G5843</f>
        <v>0.0564125966391933</v>
      </c>
      <c r="K5843" s="52" t="n">
        <f aca="false">EXP(-4+7*H5843)</f>
        <v>0.135520929662251</v>
      </c>
      <c r="L5843" s="8" t="n">
        <v>0.476332692223328</v>
      </c>
    </row>
    <row r="5844" customFormat="false" ht="12.75" hidden="false" customHeight="false" outlineLevel="0" collapsed="false">
      <c r="F5844" s="48" t="n">
        <v>0.0186959977385399</v>
      </c>
      <c r="G5844" s="48" t="n">
        <v>0.129053730647332</v>
      </c>
      <c r="H5844" s="48" t="n">
        <v>0.336848248307116</v>
      </c>
      <c r="I5844" s="52" t="n">
        <f aca="false">EXP(-4+6*F5844)</f>
        <v>0.0204898832721335</v>
      </c>
      <c r="J5844" s="52" t="n">
        <f aca="false">G5844</f>
        <v>0.129053730647332</v>
      </c>
      <c r="K5844" s="52" t="n">
        <f aca="false">EXP(-4+7*H5844)</f>
        <v>0.193580416857751</v>
      </c>
      <c r="L5844" s="8" t="n">
        <v>0.452676121097242</v>
      </c>
    </row>
    <row r="5845" customFormat="false" ht="12.75" hidden="false" customHeight="false" outlineLevel="0" collapsed="false">
      <c r="F5845" s="48" t="n">
        <v>0.872830425911228</v>
      </c>
      <c r="G5845" s="48" t="n">
        <v>0.296089763029931</v>
      </c>
      <c r="H5845" s="48" t="n">
        <v>0.5901935073899</v>
      </c>
      <c r="I5845" s="52" t="n">
        <f aca="false">EXP(-4+6*F5845)</f>
        <v>3.44520205862642</v>
      </c>
      <c r="J5845" s="52" t="n">
        <f aca="false">G5845</f>
        <v>0.296089763029931</v>
      </c>
      <c r="K5845" s="52" t="n">
        <f aca="false">EXP(-4+7*H5845)</f>
        <v>1.14037203051959</v>
      </c>
      <c r="L5845" s="8" t="n">
        <v>0.24094153180437</v>
      </c>
    </row>
    <row r="5846" customFormat="false" ht="12.75" hidden="false" customHeight="false" outlineLevel="0" collapsed="false">
      <c r="F5846" s="48" t="n">
        <v>0.109354586595446</v>
      </c>
      <c r="G5846" s="48" t="n">
        <v>0.0159913928166469</v>
      </c>
      <c r="H5846" s="48" t="n">
        <v>0.421364486835882</v>
      </c>
      <c r="I5846" s="52" t="n">
        <f aca="false">EXP(-4+6*F5846)</f>
        <v>0.0352999941619298</v>
      </c>
      <c r="J5846" s="52" t="n">
        <f aca="false">G5846</f>
        <v>0.0159913928166469</v>
      </c>
      <c r="K5846" s="52" t="n">
        <f aca="false">EXP(-4+7*H5846)</f>
        <v>0.349780804988908</v>
      </c>
      <c r="L5846" s="8" t="n">
        <v>0.429183178640438</v>
      </c>
    </row>
    <row r="5847" customFormat="false" ht="12.75" hidden="false" customHeight="false" outlineLevel="0" collapsed="false">
      <c r="F5847" s="48" t="n">
        <v>0.436035793310214</v>
      </c>
      <c r="G5847" s="48" t="n">
        <v>0.627473266586815</v>
      </c>
      <c r="H5847" s="48" t="n">
        <v>0.472082323788871</v>
      </c>
      <c r="I5847" s="52" t="n">
        <f aca="false">EXP(-4+6*F5847)</f>
        <v>0.250628067864913</v>
      </c>
      <c r="J5847" s="52" t="n">
        <f aca="false">G5847</f>
        <v>0.627473266586815</v>
      </c>
      <c r="K5847" s="52" t="n">
        <f aca="false">EXP(-4+7*H5847)</f>
        <v>0.498863018231654</v>
      </c>
      <c r="L5847" s="8" t="n">
        <v>0.18632468385835</v>
      </c>
    </row>
    <row r="5848" customFormat="false" ht="12.75" hidden="false" customHeight="false" outlineLevel="0" collapsed="false">
      <c r="F5848" s="48" t="n">
        <v>0.899027319223527</v>
      </c>
      <c r="G5848" s="48" t="n">
        <v>0.461875708917766</v>
      </c>
      <c r="H5848" s="48" t="n">
        <v>0.248076772215123</v>
      </c>
      <c r="I5848" s="52" t="n">
        <f aca="false">EXP(-4+6*F5848)</f>
        <v>4.03160240219965</v>
      </c>
      <c r="J5848" s="52" t="n">
        <f aca="false">G5848</f>
        <v>0.461875708917766</v>
      </c>
      <c r="K5848" s="52" t="n">
        <f aca="false">EXP(-4+7*H5848)</f>
        <v>0.103989786177631</v>
      </c>
      <c r="L5848" s="8" t="n">
        <v>0.367664809048013</v>
      </c>
    </row>
    <row r="5849" customFormat="false" ht="12.75" hidden="false" customHeight="false" outlineLevel="0" collapsed="false">
      <c r="F5849" s="48" t="n">
        <v>0.512760459082903</v>
      </c>
      <c r="G5849" s="48" t="n">
        <v>0.590512967958755</v>
      </c>
      <c r="H5849" s="48" t="n">
        <v>0.848144373919018</v>
      </c>
      <c r="I5849" s="52" t="n">
        <f aca="false">EXP(-4+6*F5849)</f>
        <v>0.397151584790685</v>
      </c>
      <c r="J5849" s="52" t="n">
        <f aca="false">G5849</f>
        <v>0.590512967958755</v>
      </c>
      <c r="K5849" s="52" t="n">
        <f aca="false">EXP(-4+7*H5849)</f>
        <v>6.9379796639579</v>
      </c>
      <c r="L5849" s="8" t="n">
        <v>0.0347277194477108</v>
      </c>
    </row>
    <row r="5850" customFormat="false" ht="12.75" hidden="false" customHeight="false" outlineLevel="0" collapsed="false">
      <c r="F5850" s="48" t="n">
        <v>0.384654315790389</v>
      </c>
      <c r="G5850" s="48" t="n">
        <v>0.150760232020226</v>
      </c>
      <c r="H5850" s="48" t="n">
        <v>0.246424374049738</v>
      </c>
      <c r="I5850" s="52" t="n">
        <f aca="false">EXP(-4+6*F5850)</f>
        <v>0.18413720769731</v>
      </c>
      <c r="J5850" s="52" t="n">
        <f aca="false">G5850</f>
        <v>0.150760232020226</v>
      </c>
      <c r="K5850" s="52" t="n">
        <f aca="false">EXP(-4+7*H5850)</f>
        <v>0.102793888136684</v>
      </c>
      <c r="L5850" s="8" t="n">
        <v>0.488169673889489</v>
      </c>
    </row>
    <row r="5851" customFormat="false" ht="12.75" hidden="false" customHeight="false" outlineLevel="0" collapsed="false">
      <c r="F5851" s="48" t="n">
        <v>0.250601488357033</v>
      </c>
      <c r="G5851" s="48" t="n">
        <v>0.12616406630152</v>
      </c>
      <c r="H5851" s="48" t="n">
        <v>0.765323814848121</v>
      </c>
      <c r="I5851" s="52" t="n">
        <f aca="false">EXP(-4+6*F5851)</f>
        <v>0.0823817728462648</v>
      </c>
      <c r="J5851" s="52" t="n">
        <f aca="false">G5851</f>
        <v>0.12616406630152</v>
      </c>
      <c r="K5851" s="52" t="n">
        <f aca="false">EXP(-4+7*H5851)</f>
        <v>3.88555839278063</v>
      </c>
      <c r="L5851" s="8" t="n">
        <v>0.137415939395534</v>
      </c>
    </row>
    <row r="5852" customFormat="false" ht="12.75" hidden="false" customHeight="false" outlineLevel="0" collapsed="false">
      <c r="F5852" s="48" t="n">
        <v>0.483219199431226</v>
      </c>
      <c r="G5852" s="48" t="n">
        <v>0.988285499002085</v>
      </c>
      <c r="H5852" s="48" t="n">
        <v>0.671601318681408</v>
      </c>
      <c r="I5852" s="52" t="n">
        <f aca="false">EXP(-4+6*F5852)</f>
        <v>0.332643210477078</v>
      </c>
      <c r="J5852" s="52" t="n">
        <f aca="false">G5852</f>
        <v>0.988285499002085</v>
      </c>
      <c r="K5852" s="52" t="n">
        <f aca="false">EXP(-4+7*H5852)</f>
        <v>2.01618927209479</v>
      </c>
      <c r="L5852" s="8" t="n">
        <v>0.09712171851865</v>
      </c>
    </row>
    <row r="5853" customFormat="false" ht="12.75" hidden="false" customHeight="false" outlineLevel="0" collapsed="false">
      <c r="F5853" s="48" t="n">
        <v>0.822675138746611</v>
      </c>
      <c r="G5853" s="48" t="n">
        <v>0.260617388069798</v>
      </c>
      <c r="H5853" s="48" t="n">
        <v>0.717267665311308</v>
      </c>
      <c r="I5853" s="52" t="n">
        <f aca="false">EXP(-4+6*F5853)</f>
        <v>2.54989155924463</v>
      </c>
      <c r="J5853" s="52" t="n">
        <f aca="false">G5853</f>
        <v>0.260617388069798</v>
      </c>
      <c r="K5853" s="52" t="n">
        <f aca="false">EXP(-4+7*H5853)</f>
        <v>2.77561864414502</v>
      </c>
      <c r="L5853" s="8" t="n">
        <v>0.168143914823364</v>
      </c>
    </row>
    <row r="5854" customFormat="false" ht="12.75" hidden="false" customHeight="false" outlineLevel="0" collapsed="false">
      <c r="F5854" s="48" t="n">
        <v>0.555699881321897</v>
      </c>
      <c r="G5854" s="48" t="n">
        <v>0.631942637341403</v>
      </c>
      <c r="H5854" s="48" t="n">
        <v>0.83528393970397</v>
      </c>
      <c r="I5854" s="52" t="n">
        <f aca="false">EXP(-4+6*F5854)</f>
        <v>0.51386190750305</v>
      </c>
      <c r="J5854" s="52" t="n">
        <f aca="false">G5854</f>
        <v>0.631942637341403</v>
      </c>
      <c r="K5854" s="52" t="n">
        <f aca="false">EXP(-4+7*H5854)</f>
        <v>6.34068988962724</v>
      </c>
      <c r="L5854" s="8" t="n">
        <v>0.0341377348581073</v>
      </c>
    </row>
    <row r="5855" customFormat="false" ht="12.75" hidden="false" customHeight="false" outlineLevel="0" collapsed="false">
      <c r="F5855" s="48" t="n">
        <v>0.54844454311536</v>
      </c>
      <c r="G5855" s="48" t="n">
        <v>0.880611090913003</v>
      </c>
      <c r="H5855" s="48" t="n">
        <v>0.723980423307365</v>
      </c>
      <c r="I5855" s="52" t="n">
        <f aca="false">EXP(-4+6*F5855)</f>
        <v>0.491972360797914</v>
      </c>
      <c r="J5855" s="52" t="n">
        <f aca="false">G5855</f>
        <v>0.880611090913003</v>
      </c>
      <c r="K5855" s="52" t="n">
        <f aca="false">EXP(-4+7*H5855)</f>
        <v>2.90915587898061</v>
      </c>
      <c r="L5855" s="8" t="n">
        <v>0.0612018954107169</v>
      </c>
    </row>
    <row r="5856" customFormat="false" ht="12.75" hidden="false" customHeight="false" outlineLevel="0" collapsed="false">
      <c r="F5856" s="48" t="n">
        <v>0.589367671033379</v>
      </c>
      <c r="G5856" s="48" t="n">
        <v>0.208148001248889</v>
      </c>
      <c r="H5856" s="48" t="n">
        <v>0.0202694674031774</v>
      </c>
      <c r="I5856" s="52" t="n">
        <f aca="false">EXP(-4+6*F5856)</f>
        <v>0.628893109578513</v>
      </c>
      <c r="J5856" s="52" t="n">
        <f aca="false">G5856</f>
        <v>0.208148001248889</v>
      </c>
      <c r="K5856" s="52" t="n">
        <f aca="false">EXP(-4+7*H5856)</f>
        <v>0.0211077770006663</v>
      </c>
      <c r="L5856" s="8" t="n">
        <v>0.510664307761231</v>
      </c>
    </row>
    <row r="5857" customFormat="false" ht="12.75" hidden="false" customHeight="false" outlineLevel="0" collapsed="false">
      <c r="F5857" s="48" t="n">
        <v>0.163210748048992</v>
      </c>
      <c r="G5857" s="48" t="n">
        <v>0.127340246405081</v>
      </c>
      <c r="H5857" s="48" t="n">
        <v>0.257434775237188</v>
      </c>
      <c r="I5857" s="52" t="n">
        <f aca="false">EXP(-4+6*F5857)</f>
        <v>0.0487653376915824</v>
      </c>
      <c r="J5857" s="52" t="n">
        <f aca="false">G5857</f>
        <v>0.127340246405081</v>
      </c>
      <c r="K5857" s="52" t="n">
        <f aca="false">EXP(-4+7*H5857)</f>
        <v>0.111029807982251</v>
      </c>
      <c r="L5857" s="8" t="n">
        <v>0.48507724775521</v>
      </c>
    </row>
    <row r="5858" customFormat="false" ht="12.75" hidden="false" customHeight="false" outlineLevel="0" collapsed="false">
      <c r="F5858" s="48" t="n">
        <v>0.94093655688893</v>
      </c>
      <c r="G5858" s="48" t="n">
        <v>0.785759059055539</v>
      </c>
      <c r="H5858" s="48" t="n">
        <v>0.583886879770067</v>
      </c>
      <c r="I5858" s="52" t="n">
        <f aca="false">EXP(-4+6*F5858)</f>
        <v>5.18421971441419</v>
      </c>
      <c r="J5858" s="52" t="n">
        <f aca="false">G5858</f>
        <v>0.785759059055539</v>
      </c>
      <c r="K5858" s="52" t="n">
        <f aca="false">EXP(-4+7*H5858)</f>
        <v>1.09112378265116</v>
      </c>
      <c r="L5858" s="8" t="n">
        <v>0.139739446356485</v>
      </c>
    </row>
    <row r="5859" customFormat="false" ht="12.75" hidden="false" customHeight="false" outlineLevel="0" collapsed="false">
      <c r="F5859" s="48" t="n">
        <v>0.505969971515722</v>
      </c>
      <c r="G5859" s="48" t="n">
        <v>0.643381665784199</v>
      </c>
      <c r="H5859" s="48" t="n">
        <v>0.948727664183101</v>
      </c>
      <c r="I5859" s="52" t="n">
        <f aca="false">EXP(-4+6*F5859)</f>
        <v>0.381295668919097</v>
      </c>
      <c r="J5859" s="52" t="n">
        <f aca="false">G5859</f>
        <v>0.643381665784199</v>
      </c>
      <c r="K5859" s="52" t="n">
        <f aca="false">EXP(-4+7*H5859)</f>
        <v>14.028537521227</v>
      </c>
      <c r="L5859" s="8" t="n">
        <v>0.0607745505125357</v>
      </c>
    </row>
    <row r="5860" customFormat="false" ht="12.75" hidden="false" customHeight="false" outlineLevel="0" collapsed="false">
      <c r="F5860" s="48" t="n">
        <v>0.893601373703998</v>
      </c>
      <c r="G5860" s="48" t="n">
        <v>0.403381705395621</v>
      </c>
      <c r="H5860" s="48" t="n">
        <v>0.791798140687237</v>
      </c>
      <c r="I5860" s="52" t="n">
        <f aca="false">EXP(-4+6*F5860)</f>
        <v>3.90246436571923</v>
      </c>
      <c r="J5860" s="52" t="n">
        <f aca="false">G5860</f>
        <v>0.403381705395621</v>
      </c>
      <c r="K5860" s="52" t="n">
        <f aca="false">EXP(-4+7*H5860)</f>
        <v>4.67667311749861</v>
      </c>
      <c r="L5860" s="8" t="n">
        <v>0.136454019500722</v>
      </c>
    </row>
    <row r="5861" customFormat="false" ht="12.75" hidden="false" customHeight="false" outlineLevel="0" collapsed="false">
      <c r="F5861" s="48" t="n">
        <v>0.492973486531979</v>
      </c>
      <c r="G5861" s="48" t="n">
        <v>0.96496040212168</v>
      </c>
      <c r="H5861" s="48" t="n">
        <v>0.270383685497381</v>
      </c>
      <c r="I5861" s="52" t="n">
        <f aca="false">EXP(-4+6*F5861)</f>
        <v>0.352692367983294</v>
      </c>
      <c r="J5861" s="52" t="n">
        <f aca="false">G5861</f>
        <v>0.96496040212168</v>
      </c>
      <c r="K5861" s="52" t="n">
        <f aca="false">EXP(-4+7*H5861)</f>
        <v>0.121564024847143</v>
      </c>
      <c r="L5861" s="8" t="n">
        <v>0.0738908658733826</v>
      </c>
    </row>
    <row r="5862" customFormat="false" ht="12.75" hidden="false" customHeight="false" outlineLevel="0" collapsed="false">
      <c r="F5862" s="48" t="n">
        <v>0.286209380648748</v>
      </c>
      <c r="G5862" s="48" t="n">
        <v>0.879577078501113</v>
      </c>
      <c r="H5862" s="48" t="n">
        <v>0.0643868072405898</v>
      </c>
      <c r="I5862" s="52" t="n">
        <f aca="false">EXP(-4+6*F5862)</f>
        <v>0.102003952534795</v>
      </c>
      <c r="J5862" s="52" t="n">
        <f aca="false">G5862</f>
        <v>0.879577078501113</v>
      </c>
      <c r="K5862" s="52" t="n">
        <f aca="false">EXP(-4+7*H5862)</f>
        <v>0.0287449738590505</v>
      </c>
      <c r="L5862" s="8" t="n">
        <v>0.135733363073195</v>
      </c>
    </row>
    <row r="5863" customFormat="false" ht="12.75" hidden="false" customHeight="false" outlineLevel="0" collapsed="false">
      <c r="F5863" s="48" t="n">
        <v>0.690297558497591</v>
      </c>
      <c r="G5863" s="48" t="n">
        <v>0.821294530773208</v>
      </c>
      <c r="H5863" s="48" t="n">
        <v>0.105862902582207</v>
      </c>
      <c r="I5863" s="52" t="n">
        <f aca="false">EXP(-4+6*F5863)</f>
        <v>1.15232927564544</v>
      </c>
      <c r="J5863" s="52" t="n">
        <f aca="false">G5863</f>
        <v>0.821294530773208</v>
      </c>
      <c r="K5863" s="52" t="n">
        <f aca="false">EXP(-4+7*H5863)</f>
        <v>0.0384283549422492</v>
      </c>
      <c r="L5863" s="8" t="n">
        <v>0.132793469593341</v>
      </c>
    </row>
    <row r="5864" customFormat="false" ht="12.75" hidden="false" customHeight="false" outlineLevel="0" collapsed="false">
      <c r="F5864" s="48" t="n">
        <v>0.091879729180306</v>
      </c>
      <c r="G5864" s="48" t="n">
        <v>0.499817779273</v>
      </c>
      <c r="H5864" s="48" t="n">
        <v>0.867881426428742</v>
      </c>
      <c r="I5864" s="52" t="n">
        <f aca="false">EXP(-4+6*F5864)</f>
        <v>0.0317862451596676</v>
      </c>
      <c r="J5864" s="52" t="n">
        <f aca="false">G5864</f>
        <v>0.499817779273</v>
      </c>
      <c r="K5864" s="52" t="n">
        <f aca="false">EXP(-4+7*H5864)</f>
        <v>7.96590042754802</v>
      </c>
      <c r="L5864" s="8" t="n">
        <v>0.0375637015796575</v>
      </c>
    </row>
    <row r="5865" customFormat="false" ht="12.75" hidden="false" customHeight="false" outlineLevel="0" collapsed="false">
      <c r="F5865" s="48" t="n">
        <v>0.657074113893438</v>
      </c>
      <c r="G5865" s="48" t="n">
        <v>0.998799608759605</v>
      </c>
      <c r="H5865" s="48" t="n">
        <v>0.406647119840932</v>
      </c>
      <c r="I5865" s="52" t="n">
        <f aca="false">EXP(-4+6*F5865)</f>
        <v>0.944069666180738</v>
      </c>
      <c r="J5865" s="52" t="n">
        <f aca="false">G5865</f>
        <v>0.998799608759605</v>
      </c>
      <c r="K5865" s="52" t="n">
        <f aca="false">EXP(-4+7*H5865)</f>
        <v>0.315539893044376</v>
      </c>
      <c r="L5865" s="8" t="n">
        <v>0.0399324447140135</v>
      </c>
    </row>
    <row r="5866" customFormat="false" ht="12.75" hidden="false" customHeight="false" outlineLevel="0" collapsed="false">
      <c r="F5866" s="48" t="n">
        <v>0.158974792171297</v>
      </c>
      <c r="G5866" s="48" t="n">
        <v>0.744264378730755</v>
      </c>
      <c r="H5866" s="48" t="n">
        <v>0.256052763473234</v>
      </c>
      <c r="I5866" s="52" t="n">
        <f aca="false">EXP(-4+6*F5866)</f>
        <v>0.0475415484067178</v>
      </c>
      <c r="J5866" s="52" t="n">
        <f aca="false">G5866</f>
        <v>0.744264378730755</v>
      </c>
      <c r="K5866" s="52" t="n">
        <f aca="false">EXP(-4+7*H5866)</f>
        <v>0.109960875284834</v>
      </c>
      <c r="L5866" s="8" t="n">
        <v>0.208705995711172</v>
      </c>
    </row>
    <row r="5867" customFormat="false" ht="12.75" hidden="false" customHeight="false" outlineLevel="0" collapsed="false">
      <c r="F5867" s="48" t="n">
        <v>0.0245837840872305</v>
      </c>
      <c r="G5867" s="48" t="n">
        <v>0.0380426903118234</v>
      </c>
      <c r="H5867" s="48" t="n">
        <v>0.692609249687517</v>
      </c>
      <c r="I5867" s="52" t="n">
        <f aca="false">EXP(-4+6*F5867)</f>
        <v>0.0212266609489995</v>
      </c>
      <c r="J5867" s="52" t="n">
        <f aca="false">G5867</f>
        <v>0.0380426903118234</v>
      </c>
      <c r="K5867" s="52" t="n">
        <f aca="false">EXP(-4+7*H5867)</f>
        <v>2.33559049502741</v>
      </c>
      <c r="L5867" s="8" t="n">
        <v>0.196100967916409</v>
      </c>
    </row>
    <row r="5868" customFormat="false" ht="12.75" hidden="false" customHeight="false" outlineLevel="0" collapsed="false">
      <c r="F5868" s="48" t="n">
        <v>0.699866201785844</v>
      </c>
      <c r="G5868" s="48" t="n">
        <v>0.447128333028691</v>
      </c>
      <c r="H5868" s="48" t="n">
        <v>0.663866153731802</v>
      </c>
      <c r="I5868" s="52" t="n">
        <f aca="false">EXP(-4+6*F5868)</f>
        <v>1.22042262258714</v>
      </c>
      <c r="J5868" s="52" t="n">
        <f aca="false">G5868</f>
        <v>0.447128333028691</v>
      </c>
      <c r="K5868" s="52" t="n">
        <f aca="false">EXP(-4+7*H5868)</f>
        <v>1.90992328460307</v>
      </c>
      <c r="L5868" s="8" t="n">
        <v>0.142932734950233</v>
      </c>
    </row>
    <row r="5869" customFormat="false" ht="12.75" hidden="false" customHeight="false" outlineLevel="0" collapsed="false">
      <c r="F5869" s="48" t="n">
        <v>0.739371186614148</v>
      </c>
      <c r="G5869" s="48" t="n">
        <v>0.775330066518155</v>
      </c>
      <c r="H5869" s="48" t="n">
        <v>0.536726858245663</v>
      </c>
      <c r="I5869" s="52" t="n">
        <f aca="false">EXP(-4+6*F5869)</f>
        <v>1.54686007722959</v>
      </c>
      <c r="J5869" s="52" t="n">
        <f aca="false">G5869</f>
        <v>0.775330066518155</v>
      </c>
      <c r="K5869" s="52" t="n">
        <f aca="false">EXP(-4+7*H5869)</f>
        <v>0.784340538756384</v>
      </c>
      <c r="L5869" s="8" t="n">
        <v>0.0822352086404245</v>
      </c>
    </row>
    <row r="5870" customFormat="false" ht="12.75" hidden="false" customHeight="false" outlineLevel="0" collapsed="false">
      <c r="F5870" s="48" t="n">
        <v>0.0989805160624622</v>
      </c>
      <c r="G5870" s="48" t="n">
        <v>0.546179214651366</v>
      </c>
      <c r="H5870" s="48" t="n">
        <v>0.696576146252134</v>
      </c>
      <c r="I5870" s="52" t="n">
        <f aca="false">EXP(-4+6*F5870)</f>
        <v>0.0331697519688673</v>
      </c>
      <c r="J5870" s="52" t="n">
        <f aca="false">G5870</f>
        <v>0.546179214651366</v>
      </c>
      <c r="K5870" s="52" t="n">
        <f aca="false">EXP(-4+7*H5870)</f>
        <v>2.40135466956136</v>
      </c>
      <c r="L5870" s="8" t="n">
        <v>0.0702338661053308</v>
      </c>
    </row>
    <row r="5871" customFormat="false" ht="12.75" hidden="false" customHeight="false" outlineLevel="0" collapsed="false">
      <c r="F5871" s="48" t="n">
        <v>0.754234024943365</v>
      </c>
      <c r="G5871" s="48" t="n">
        <v>0.351465924039486</v>
      </c>
      <c r="H5871" s="48" t="n">
        <v>0.649228929679718</v>
      </c>
      <c r="I5871" s="52" t="n">
        <f aca="false">EXP(-4+6*F5871)</f>
        <v>1.69114218482403</v>
      </c>
      <c r="J5871" s="52" t="n">
        <f aca="false">G5871</f>
        <v>0.351465924039486</v>
      </c>
      <c r="K5871" s="52" t="n">
        <f aca="false">EXP(-4+7*H5871)</f>
        <v>1.72392300015008</v>
      </c>
      <c r="L5871" s="8" t="n">
        <v>0.179816229003461</v>
      </c>
    </row>
    <row r="5872" customFormat="false" ht="12.75" hidden="false" customHeight="false" outlineLevel="0" collapsed="false">
      <c r="F5872" s="48" t="n">
        <v>0.0142876764867612</v>
      </c>
      <c r="G5872" s="48" t="n">
        <v>0.345486705624694</v>
      </c>
      <c r="H5872" s="48" t="n">
        <v>0.960529176195722</v>
      </c>
      <c r="I5872" s="52" t="n">
        <f aca="false">EXP(-4+6*F5872)</f>
        <v>0.0199550319160926</v>
      </c>
      <c r="J5872" s="52" t="n">
        <f aca="false">G5872</f>
        <v>0.345486705624694</v>
      </c>
      <c r="K5872" s="52" t="n">
        <f aca="false">EXP(-4+7*H5872)</f>
        <v>15.2366579771145</v>
      </c>
      <c r="L5872" s="8" t="n">
        <v>0.0465709763221951</v>
      </c>
    </row>
    <row r="5873" customFormat="false" ht="12.75" hidden="false" customHeight="false" outlineLevel="0" collapsed="false">
      <c r="F5873" s="48" t="n">
        <v>0.119442224809899</v>
      </c>
      <c r="G5873" s="48" t="n">
        <v>0.614291124294954</v>
      </c>
      <c r="H5873" s="48" t="n">
        <v>0.670838336055394</v>
      </c>
      <c r="I5873" s="52" t="n">
        <f aca="false">EXP(-4+6*F5873)</f>
        <v>0.0375025386433694</v>
      </c>
      <c r="J5873" s="52" t="n">
        <f aca="false">G5873</f>
        <v>0.614291124294954</v>
      </c>
      <c r="K5873" s="52" t="n">
        <f aca="false">EXP(-4+7*H5873)</f>
        <v>2.00544975515287</v>
      </c>
      <c r="L5873" s="8" t="n">
        <v>0.0557389352372455</v>
      </c>
    </row>
    <row r="5874" customFormat="false" ht="12.75" hidden="false" customHeight="false" outlineLevel="0" collapsed="false">
      <c r="F5874" s="48" t="n">
        <v>0.600189320148983</v>
      </c>
      <c r="G5874" s="48" t="n">
        <v>0.185137250746281</v>
      </c>
      <c r="H5874" s="48" t="n">
        <v>0.312016784866688</v>
      </c>
      <c r="I5874" s="52" t="n">
        <f aca="false">EXP(-4+6*F5874)</f>
        <v>0.671081909207757</v>
      </c>
      <c r="J5874" s="52" t="n">
        <f aca="false">G5874</f>
        <v>0.185137250746281</v>
      </c>
      <c r="K5874" s="52" t="n">
        <f aca="false">EXP(-4+7*H5874)</f>
        <v>0.162694266361689</v>
      </c>
      <c r="L5874" s="8" t="n">
        <v>0.45928191090078</v>
      </c>
    </row>
    <row r="5875" customFormat="false" ht="12.75" hidden="false" customHeight="false" outlineLevel="0" collapsed="false">
      <c r="F5875" s="48" t="n">
        <v>0.915594262551254</v>
      </c>
      <c r="G5875" s="48" t="n">
        <v>0.489170483422697</v>
      </c>
      <c r="H5875" s="48" t="n">
        <v>0.928602659726204</v>
      </c>
      <c r="I5875" s="52" t="n">
        <f aca="false">EXP(-4+6*F5875)</f>
        <v>4.45294455589949</v>
      </c>
      <c r="J5875" s="52" t="n">
        <f aca="false">G5875</f>
        <v>0.489170483422697</v>
      </c>
      <c r="K5875" s="52" t="n">
        <f aca="false">EXP(-4+7*H5875)</f>
        <v>12.18515756533</v>
      </c>
      <c r="L5875" s="8" t="n">
        <v>0.116265678644492</v>
      </c>
    </row>
    <row r="5876" customFormat="false" ht="12.75" hidden="false" customHeight="false" outlineLevel="0" collapsed="false">
      <c r="F5876" s="48" t="n">
        <v>0.370487973616327</v>
      </c>
      <c r="G5876" s="48" t="n">
        <v>0.594213076809711</v>
      </c>
      <c r="H5876" s="48" t="n">
        <v>0.00310954833840693</v>
      </c>
      <c r="I5876" s="52" t="n">
        <f aca="false">EXP(-4+6*F5876)</f>
        <v>0.169132616578742</v>
      </c>
      <c r="J5876" s="52" t="n">
        <f aca="false">G5876</f>
        <v>0.594213076809711</v>
      </c>
      <c r="K5876" s="52" t="n">
        <f aca="false">EXP(-4+7*H5876)</f>
        <v>0.0187186830250924</v>
      </c>
      <c r="L5876" s="8" t="n">
        <v>0.37341429562085</v>
      </c>
    </row>
    <row r="5877" customFormat="false" ht="12.75" hidden="false" customHeight="false" outlineLevel="0" collapsed="false">
      <c r="F5877" s="48" t="n">
        <v>0.522783331003677</v>
      </c>
      <c r="G5877" s="48" t="n">
        <v>0.648605575411063</v>
      </c>
      <c r="H5877" s="48" t="n">
        <v>0.134312844527492</v>
      </c>
      <c r="I5877" s="52" t="n">
        <f aca="false">EXP(-4+6*F5877)</f>
        <v>0.421767943135754</v>
      </c>
      <c r="J5877" s="52" t="n">
        <f aca="false">G5877</f>
        <v>0.648605575411063</v>
      </c>
      <c r="K5877" s="52" t="n">
        <f aca="false">EXP(-4+7*H5877)</f>
        <v>0.0468966005871324</v>
      </c>
      <c r="L5877" s="8" t="n">
        <v>0.299049636801633</v>
      </c>
    </row>
    <row r="5878" customFormat="false" ht="12.75" hidden="false" customHeight="false" outlineLevel="0" collapsed="false">
      <c r="F5878" s="48" t="n">
        <v>0.683934229154783</v>
      </c>
      <c r="G5878" s="48" t="n">
        <v>0.681032602450647</v>
      </c>
      <c r="H5878" s="48" t="n">
        <v>0.206680130550678</v>
      </c>
      <c r="I5878" s="52" t="n">
        <f aca="false">EXP(-4+6*F5878)</f>
        <v>1.10916266514404</v>
      </c>
      <c r="J5878" s="52" t="n">
        <f aca="false">G5878</f>
        <v>0.681032602450647</v>
      </c>
      <c r="K5878" s="52" t="n">
        <f aca="false">EXP(-4+7*H5878)</f>
        <v>0.0778291619206111</v>
      </c>
      <c r="L5878" s="8" t="n">
        <v>0.242526966049132</v>
      </c>
    </row>
    <row r="5879" customFormat="false" ht="12.75" hidden="false" customHeight="false" outlineLevel="0" collapsed="false">
      <c r="F5879" s="48" t="n">
        <v>0.234621502916567</v>
      </c>
      <c r="G5879" s="48" t="n">
        <v>0.377776532300483</v>
      </c>
      <c r="H5879" s="48" t="n">
        <v>0.651894463292166</v>
      </c>
      <c r="I5879" s="52" t="n">
        <f aca="false">EXP(-4+6*F5879)</f>
        <v>0.0748498641934734</v>
      </c>
      <c r="J5879" s="52" t="n">
        <f aca="false">G5879</f>
        <v>0.377776532300483</v>
      </c>
      <c r="K5879" s="52" t="n">
        <f aca="false">EXP(-4+7*H5879)</f>
        <v>1.75639118876001</v>
      </c>
      <c r="L5879" s="8" t="n">
        <v>0.158262224541125</v>
      </c>
    </row>
    <row r="5880" customFormat="false" ht="12.75" hidden="false" customHeight="false" outlineLevel="0" collapsed="false">
      <c r="F5880" s="48" t="n">
        <v>0.14290650101683</v>
      </c>
      <c r="G5880" s="48" t="n">
        <v>0.222445862591686</v>
      </c>
      <c r="H5880" s="48" t="n">
        <v>0.497027363930488</v>
      </c>
      <c r="I5880" s="52" t="n">
        <f aca="false">EXP(-4+6*F5880)</f>
        <v>0.043172092738737</v>
      </c>
      <c r="J5880" s="52" t="n">
        <f aca="false">G5880</f>
        <v>0.222445862591686</v>
      </c>
      <c r="K5880" s="52" t="n">
        <f aca="false">EXP(-4+7*H5880)</f>
        <v>0.59404010059047</v>
      </c>
      <c r="L5880" s="8" t="n">
        <v>0.32643380285843</v>
      </c>
    </row>
    <row r="5881" customFormat="false" ht="12.75" hidden="false" customHeight="false" outlineLevel="0" collapsed="false">
      <c r="F5881" s="48" t="n">
        <v>0.831584050137842</v>
      </c>
      <c r="G5881" s="48" t="n">
        <v>0.43297924278426</v>
      </c>
      <c r="H5881" s="48" t="n">
        <v>0.357401227037756</v>
      </c>
      <c r="I5881" s="52" t="n">
        <f aca="false">EXP(-4+6*F5881)</f>
        <v>2.68990076023441</v>
      </c>
      <c r="J5881" s="52" t="n">
        <f aca="false">G5881</f>
        <v>0.43297924278426</v>
      </c>
      <c r="K5881" s="52" t="n">
        <f aca="false">EXP(-4+7*H5881)</f>
        <v>0.223534076109549</v>
      </c>
      <c r="L5881" s="8" t="n">
        <v>0.349491215512456</v>
      </c>
    </row>
    <row r="5882" customFormat="false" ht="12.75" hidden="false" customHeight="false" outlineLevel="0" collapsed="false">
      <c r="F5882" s="48" t="n">
        <v>0.203492670883331</v>
      </c>
      <c r="G5882" s="48" t="n">
        <v>0.700593247269871</v>
      </c>
      <c r="H5882" s="48" t="n">
        <v>0.50761166956076</v>
      </c>
      <c r="I5882" s="52" t="n">
        <f aca="false">EXP(-4+6*F5882)</f>
        <v>0.0620978461201346</v>
      </c>
      <c r="J5882" s="52" t="n">
        <f aca="false">G5882</f>
        <v>0.700593247269871</v>
      </c>
      <c r="K5882" s="52" t="n">
        <f aca="false">EXP(-4+7*H5882)</f>
        <v>0.639724084807424</v>
      </c>
      <c r="L5882" s="8" t="n">
        <v>0.11625246850403</v>
      </c>
    </row>
    <row r="5883" customFormat="false" ht="12.75" hidden="false" customHeight="false" outlineLevel="0" collapsed="false">
      <c r="F5883" s="48" t="n">
        <v>0.256701087960298</v>
      </c>
      <c r="G5883" s="48" t="n">
        <v>0.304092993005601</v>
      </c>
      <c r="H5883" s="48" t="n">
        <v>0.0696653654230293</v>
      </c>
      <c r="I5883" s="52" t="n">
        <f aca="false">EXP(-4+6*F5883)</f>
        <v>0.0854525974787074</v>
      </c>
      <c r="J5883" s="52" t="n">
        <f aca="false">G5883</f>
        <v>0.304092993005601</v>
      </c>
      <c r="K5883" s="52" t="n">
        <f aca="false">EXP(-4+7*H5883)</f>
        <v>0.0298269646064156</v>
      </c>
      <c r="L5883" s="8" t="n">
        <v>0.488614904732443</v>
      </c>
    </row>
    <row r="5884" customFormat="false" ht="12.75" hidden="false" customHeight="false" outlineLevel="0" collapsed="false">
      <c r="F5884" s="48" t="n">
        <v>0.889178787056431</v>
      </c>
      <c r="G5884" s="48" t="n">
        <v>0.736378385096845</v>
      </c>
      <c r="H5884" s="48" t="n">
        <v>0.47313304568461</v>
      </c>
      <c r="I5884" s="52" t="n">
        <f aca="false">EXP(-4+6*F5884)</f>
        <v>3.80027230105956</v>
      </c>
      <c r="J5884" s="52" t="n">
        <f aca="false">G5884</f>
        <v>0.736378385096845</v>
      </c>
      <c r="K5884" s="52" t="n">
        <f aca="false">EXP(-4+7*H5884)</f>
        <v>0.502545708896473</v>
      </c>
      <c r="L5884" s="8" t="n">
        <v>0.157288551908661</v>
      </c>
    </row>
    <row r="5885" customFormat="false" ht="12.75" hidden="false" customHeight="false" outlineLevel="0" collapsed="false">
      <c r="F5885" s="48" t="n">
        <v>0.177457230367462</v>
      </c>
      <c r="G5885" s="48" t="n">
        <v>0.994718494981689</v>
      </c>
      <c r="H5885" s="48" t="n">
        <v>0.316864827964291</v>
      </c>
      <c r="I5885" s="52" t="n">
        <f aca="false">EXP(-4+6*F5885)</f>
        <v>0.0531170867676022</v>
      </c>
      <c r="J5885" s="52" t="n">
        <f aca="false">G5885</f>
        <v>0.994718494981689</v>
      </c>
      <c r="K5885" s="52" t="n">
        <f aca="false">EXP(-4+7*H5885)</f>
        <v>0.168310262158867</v>
      </c>
      <c r="L5885" s="8" t="n">
        <v>0.162892106667111</v>
      </c>
    </row>
    <row r="5886" customFormat="false" ht="12.75" hidden="false" customHeight="false" outlineLevel="0" collapsed="false">
      <c r="F5886" s="48" t="n">
        <v>0.177033000957368</v>
      </c>
      <c r="G5886" s="48" t="n">
        <v>0.833423995482958</v>
      </c>
      <c r="H5886" s="48" t="n">
        <v>0.795961582892789</v>
      </c>
      <c r="I5886" s="52" t="n">
        <f aca="false">EXP(-4+6*F5886)</f>
        <v>0.052982055710632</v>
      </c>
      <c r="J5886" s="52" t="n">
        <f aca="false">G5886</f>
        <v>0.833423995482958</v>
      </c>
      <c r="K5886" s="52" t="n">
        <f aca="false">EXP(-4+7*H5886)</f>
        <v>4.81497609358161</v>
      </c>
      <c r="L5886" s="8" t="n">
        <v>0.116149667994353</v>
      </c>
    </row>
    <row r="5887" customFormat="false" ht="12.75" hidden="false" customHeight="false" outlineLevel="0" collapsed="false">
      <c r="F5887" s="48" t="n">
        <v>0.267083842319507</v>
      </c>
      <c r="G5887" s="48" t="n">
        <v>0.615806049075396</v>
      </c>
      <c r="H5887" s="48" t="n">
        <v>0.0392734331346856</v>
      </c>
      <c r="I5887" s="52" t="n">
        <f aca="false">EXP(-4+6*F5887)</f>
        <v>0.0909453096416391</v>
      </c>
      <c r="J5887" s="52" t="n">
        <f aca="false">G5887</f>
        <v>0.615806049075396</v>
      </c>
      <c r="K5887" s="52" t="n">
        <f aca="false">EXP(-4+7*H5887)</f>
        <v>0.0241110275595215</v>
      </c>
      <c r="L5887" s="8" t="n">
        <v>0.359772474190083</v>
      </c>
    </row>
    <row r="5888" customFormat="false" ht="12.75" hidden="false" customHeight="false" outlineLevel="0" collapsed="false">
      <c r="F5888" s="48" t="n">
        <v>0.968429182520739</v>
      </c>
      <c r="G5888" s="48" t="n">
        <v>0.120280675309708</v>
      </c>
      <c r="H5888" s="48" t="n">
        <v>0.102945863066343</v>
      </c>
      <c r="I5888" s="52" t="n">
        <f aca="false">EXP(-4+6*F5888)</f>
        <v>6.11396253141833</v>
      </c>
      <c r="J5888" s="52" t="n">
        <f aca="false">G5888</f>
        <v>0.120280675309708</v>
      </c>
      <c r="K5888" s="52" t="n">
        <f aca="false">EXP(-4+7*H5888)</f>
        <v>0.0376516327728573</v>
      </c>
      <c r="L5888" s="8" t="n">
        <v>0.510551309680405</v>
      </c>
    </row>
    <row r="5889" customFormat="false" ht="12.75" hidden="false" customHeight="false" outlineLevel="0" collapsed="false">
      <c r="F5889" s="48" t="n">
        <v>0.0936767868091213</v>
      </c>
      <c r="G5889" s="48" t="n">
        <v>0.713384414366327</v>
      </c>
      <c r="H5889" s="48" t="n">
        <v>0.601200257931071</v>
      </c>
      <c r="I5889" s="52" t="n">
        <f aca="false">EXP(-4+6*F5889)</f>
        <v>0.0321308298228791</v>
      </c>
      <c r="J5889" s="52" t="n">
        <f aca="false">G5889</f>
        <v>0.713384414366327</v>
      </c>
      <c r="K5889" s="52" t="n">
        <f aca="false">EXP(-4+7*H5889)</f>
        <v>1.23170797719517</v>
      </c>
      <c r="L5889" s="8" t="n">
        <v>0.0467609010021808</v>
      </c>
    </row>
    <row r="5890" customFormat="false" ht="12.75" hidden="false" customHeight="false" outlineLevel="0" collapsed="false">
      <c r="F5890" s="48" t="n">
        <v>0.0557583672447315</v>
      </c>
      <c r="G5890" s="48" t="n">
        <v>0.96457316016013</v>
      </c>
      <c r="H5890" s="48" t="n">
        <v>0.595603026951241</v>
      </c>
      <c r="I5890" s="52" t="n">
        <f aca="false">EXP(-4+6*F5890)</f>
        <v>0.0255926572059647</v>
      </c>
      <c r="J5890" s="52" t="n">
        <f aca="false">G5890</f>
        <v>0.96457316016013</v>
      </c>
      <c r="K5890" s="52" t="n">
        <f aca="false">EXP(-4+7*H5890)</f>
        <v>1.18438208183755</v>
      </c>
      <c r="L5890" s="8" t="n">
        <v>0.16514400182795</v>
      </c>
    </row>
    <row r="5891" customFormat="false" ht="12.75" hidden="false" customHeight="false" outlineLevel="0" collapsed="false">
      <c r="F5891" s="48" t="n">
        <v>0.470272739265041</v>
      </c>
      <c r="G5891" s="48" t="n">
        <v>0.178064079689276</v>
      </c>
      <c r="H5891" s="48" t="n">
        <v>0.496124326722371</v>
      </c>
      <c r="I5891" s="52" t="n">
        <f aca="false">EXP(-4+6*F5891)</f>
        <v>0.307781992123785</v>
      </c>
      <c r="J5891" s="52" t="n">
        <f aca="false">G5891</f>
        <v>0.178064079689276</v>
      </c>
      <c r="K5891" s="52" t="n">
        <f aca="false">EXP(-4+7*H5891)</f>
        <v>0.59029686185081</v>
      </c>
      <c r="L5891" s="8" t="n">
        <v>0.334090885287959</v>
      </c>
    </row>
    <row r="5892" customFormat="false" ht="12.75" hidden="false" customHeight="false" outlineLevel="0" collapsed="false">
      <c r="F5892" s="48" t="n">
        <v>0.504016611746897</v>
      </c>
      <c r="G5892" s="48" t="n">
        <v>0.232346046714395</v>
      </c>
      <c r="H5892" s="48" t="n">
        <v>0.935142538909199</v>
      </c>
      <c r="I5892" s="52" t="n">
        <f aca="false">EXP(-4+6*F5892)</f>
        <v>0.376852908981964</v>
      </c>
      <c r="J5892" s="52" t="n">
        <f aca="false">G5892</f>
        <v>0.232346046714395</v>
      </c>
      <c r="K5892" s="52" t="n">
        <f aca="false">EXP(-4+7*H5892)</f>
        <v>12.7559492722516</v>
      </c>
      <c r="L5892" s="8" t="n">
        <v>0.0473083811274971</v>
      </c>
    </row>
    <row r="5893" customFormat="false" ht="12.75" hidden="false" customHeight="false" outlineLevel="0" collapsed="false">
      <c r="F5893" s="48" t="n">
        <v>0.707752593214587</v>
      </c>
      <c r="G5893" s="48" t="n">
        <v>0.761524887554463</v>
      </c>
      <c r="H5893" s="48" t="n">
        <v>0.334762357694719</v>
      </c>
      <c r="I5893" s="52" t="n">
        <f aca="false">EXP(-4+6*F5893)</f>
        <v>1.27955909209053</v>
      </c>
      <c r="J5893" s="52" t="n">
        <f aca="false">G5893</f>
        <v>0.761524887554463</v>
      </c>
      <c r="K5893" s="52" t="n">
        <f aca="false">EXP(-4+7*H5893)</f>
        <v>0.190774439059268</v>
      </c>
      <c r="L5893" s="8" t="n">
        <v>0.142470530548761</v>
      </c>
    </row>
    <row r="5894" customFormat="false" ht="12.75" hidden="false" customHeight="false" outlineLevel="0" collapsed="false">
      <c r="F5894" s="48" t="n">
        <v>0.677173555090939</v>
      </c>
      <c r="G5894" s="48" t="n">
        <v>0.282879621094026</v>
      </c>
      <c r="H5894" s="48" t="n">
        <v>0.0135082914915368</v>
      </c>
      <c r="I5894" s="52" t="n">
        <f aca="false">EXP(-4+6*F5894)</f>
        <v>1.06507085828135</v>
      </c>
      <c r="J5894" s="52" t="n">
        <f aca="false">G5894</f>
        <v>0.282879621094026</v>
      </c>
      <c r="K5894" s="52" t="n">
        <f aca="false">EXP(-4+7*H5894)</f>
        <v>0.0201320549706778</v>
      </c>
      <c r="L5894" s="8" t="n">
        <v>0.491755887661376</v>
      </c>
    </row>
    <row r="5895" customFormat="false" ht="12.75" hidden="false" customHeight="false" outlineLevel="0" collapsed="false">
      <c r="F5895" s="48" t="n">
        <v>0.255882270932638</v>
      </c>
      <c r="G5895" s="48" t="n">
        <v>0.675585492875832</v>
      </c>
      <c r="H5895" s="48" t="n">
        <v>0.685423458744749</v>
      </c>
      <c r="I5895" s="52" t="n">
        <f aca="false">EXP(-4+6*F5895)</f>
        <v>0.0850338068086111</v>
      </c>
      <c r="J5895" s="52" t="n">
        <f aca="false">G5895</f>
        <v>0.675585492875832</v>
      </c>
      <c r="K5895" s="52" t="n">
        <f aca="false">EXP(-4+7*H5895)</f>
        <v>2.22101480590377</v>
      </c>
      <c r="L5895" s="8" t="n">
        <v>0.023584548570723</v>
      </c>
    </row>
    <row r="5896" customFormat="false" ht="12.75" hidden="false" customHeight="false" outlineLevel="0" collapsed="false">
      <c r="F5896" s="48" t="n">
        <v>0.0784122960691769</v>
      </c>
      <c r="G5896" s="48" t="n">
        <v>0.571044929562872</v>
      </c>
      <c r="H5896" s="48" t="n">
        <v>0.2277401705362</v>
      </c>
      <c r="I5896" s="52" t="n">
        <f aca="false">EXP(-4+6*F5896)</f>
        <v>0.029318803134494</v>
      </c>
      <c r="J5896" s="52" t="n">
        <f aca="false">G5896</f>
        <v>0.571044929562872</v>
      </c>
      <c r="K5896" s="52" t="n">
        <f aca="false">EXP(-4+7*H5896)</f>
        <v>0.0901916159088346</v>
      </c>
      <c r="L5896" s="8" t="n">
        <v>0.383004048518229</v>
      </c>
    </row>
    <row r="5897" customFormat="false" ht="12.75" hidden="false" customHeight="false" outlineLevel="0" collapsed="false">
      <c r="F5897" s="48" t="n">
        <v>0.609871939750046</v>
      </c>
      <c r="G5897" s="48" t="n">
        <v>0.885501739314457</v>
      </c>
      <c r="H5897" s="48" t="n">
        <v>0.65118674275068</v>
      </c>
      <c r="I5897" s="52" t="n">
        <f aca="false">EXP(-4+6*F5897)</f>
        <v>0.711223635903418</v>
      </c>
      <c r="J5897" s="52" t="n">
        <f aca="false">G5897</f>
        <v>0.885501739314457</v>
      </c>
      <c r="K5897" s="52" t="n">
        <f aca="false">EXP(-4+7*H5897)</f>
        <v>1.74771146750927</v>
      </c>
      <c r="L5897" s="8" t="n">
        <v>0.0398361945241666</v>
      </c>
    </row>
    <row r="5898" customFormat="false" ht="12.75" hidden="false" customHeight="false" outlineLevel="0" collapsed="false">
      <c r="F5898" s="48" t="n">
        <v>0.203795836920023</v>
      </c>
      <c r="G5898" s="48" t="n">
        <v>0.313519771345007</v>
      </c>
      <c r="H5898" s="48" t="n">
        <v>0.503122178904846</v>
      </c>
      <c r="I5898" s="52" t="n">
        <f aca="false">EXP(-4+6*F5898)</f>
        <v>0.0622109046628642</v>
      </c>
      <c r="J5898" s="52" t="n">
        <f aca="false">G5898</f>
        <v>0.313519771345007</v>
      </c>
      <c r="K5898" s="52" t="n">
        <f aca="false">EXP(-4+7*H5898)</f>
        <v>0.619932456711068</v>
      </c>
      <c r="L5898" s="8" t="n">
        <v>0.296301275617474</v>
      </c>
    </row>
    <row r="5899" customFormat="false" ht="12.75" hidden="false" customHeight="false" outlineLevel="0" collapsed="false">
      <c r="F5899" s="48" t="n">
        <v>0.500993723758705</v>
      </c>
      <c r="G5899" s="48" t="n">
        <v>0.354194659890022</v>
      </c>
      <c r="H5899" s="48" t="n">
        <v>0.348677300812955</v>
      </c>
      <c r="I5899" s="52" t="n">
        <f aca="false">EXP(-4+6*F5899)</f>
        <v>0.370079416403262</v>
      </c>
      <c r="J5899" s="52" t="n">
        <f aca="false">G5899</f>
        <v>0.354194659890022</v>
      </c>
      <c r="K5899" s="52" t="n">
        <f aca="false">EXP(-4+7*H5899)</f>
        <v>0.210291861960528</v>
      </c>
      <c r="L5899" s="8" t="n">
        <v>0.404050433329766</v>
      </c>
    </row>
    <row r="5900" customFormat="false" ht="12.75" hidden="false" customHeight="false" outlineLevel="0" collapsed="false">
      <c r="F5900" s="48" t="n">
        <v>0.511313308420888</v>
      </c>
      <c r="G5900" s="48" t="n">
        <v>0.586406397890928</v>
      </c>
      <c r="H5900" s="48" t="n">
        <v>0.58697994162823</v>
      </c>
      <c r="I5900" s="52" t="n">
        <f aca="false">EXP(-4+6*F5900)</f>
        <v>0.393718083669598</v>
      </c>
      <c r="J5900" s="52" t="n">
        <f aca="false">G5900</f>
        <v>0.586406397890928</v>
      </c>
      <c r="K5900" s="52" t="n">
        <f aca="false">EXP(-4+7*H5900)</f>
        <v>1.11500578294636</v>
      </c>
      <c r="L5900" s="8" t="n">
        <v>0.129547730827995</v>
      </c>
    </row>
    <row r="5901" customFormat="false" ht="12.75" hidden="false" customHeight="false" outlineLevel="0" collapsed="false">
      <c r="F5901" s="48" t="n">
        <v>0.598167099593066</v>
      </c>
      <c r="G5901" s="48" t="n">
        <v>0.0490372056685944</v>
      </c>
      <c r="H5901" s="48" t="n">
        <v>0.111302991539162</v>
      </c>
      <c r="I5901" s="52" t="n">
        <f aca="false">EXP(-4+6*F5901)</f>
        <v>0.662988653750233</v>
      </c>
      <c r="J5901" s="52" t="n">
        <f aca="false">G5901</f>
        <v>0.0490372056685944</v>
      </c>
      <c r="K5901" s="52" t="n">
        <f aca="false">EXP(-4+7*H5901)</f>
        <v>0.0399199508310857</v>
      </c>
      <c r="L5901" s="8" t="n">
        <v>0.514056280085083</v>
      </c>
    </row>
    <row r="5902" customFormat="false" ht="12.75" hidden="false" customHeight="false" outlineLevel="0" collapsed="false">
      <c r="F5902" s="48" t="n">
        <v>0.525030965171199</v>
      </c>
      <c r="G5902" s="48" t="n">
        <v>0.258037741456928</v>
      </c>
      <c r="H5902" s="48" t="n">
        <v>0.58568653782343</v>
      </c>
      <c r="I5902" s="52" t="n">
        <f aca="false">EXP(-4+6*F5902)</f>
        <v>0.427494349185249</v>
      </c>
      <c r="J5902" s="52" t="n">
        <f aca="false">G5902</f>
        <v>0.258037741456928</v>
      </c>
      <c r="K5902" s="52" t="n">
        <f aca="false">EXP(-4+7*H5902)</f>
        <v>1.10495627578779</v>
      </c>
      <c r="L5902" s="8" t="n">
        <v>0.237238507356205</v>
      </c>
    </row>
    <row r="5903" customFormat="false" ht="12.75" hidden="false" customHeight="false" outlineLevel="0" collapsed="false">
      <c r="F5903" s="48" t="n">
        <v>0.61500034368331</v>
      </c>
      <c r="G5903" s="48" t="n">
        <v>0.736778406918617</v>
      </c>
      <c r="H5903" s="48" t="n">
        <v>0.0164736054744625</v>
      </c>
      <c r="I5903" s="52" t="n">
        <f aca="false">EXP(-4+6*F5903)</f>
        <v>0.733448468666715</v>
      </c>
      <c r="J5903" s="52" t="n">
        <f aca="false">G5903</f>
        <v>0.736778406918617</v>
      </c>
      <c r="K5903" s="52" t="n">
        <f aca="false">EXP(-4+7*H5903)</f>
        <v>0.0205543072455539</v>
      </c>
      <c r="L5903" s="8" t="n">
        <v>0.216807515823981</v>
      </c>
    </row>
    <row r="5904" customFormat="false" ht="12.75" hidden="false" customHeight="false" outlineLevel="0" collapsed="false">
      <c r="F5904" s="48" t="n">
        <v>0.292198537833504</v>
      </c>
      <c r="G5904" s="48" t="n">
        <v>0.685622211466066</v>
      </c>
      <c r="H5904" s="48" t="n">
        <v>0.965372295805445</v>
      </c>
      <c r="I5904" s="52" t="n">
        <f aca="false">EXP(-4+6*F5904)</f>
        <v>0.105736114673679</v>
      </c>
      <c r="J5904" s="52" t="n">
        <f aca="false">G5904</f>
        <v>0.685622211466066</v>
      </c>
      <c r="K5904" s="52" t="n">
        <f aca="false">EXP(-4+7*H5904)</f>
        <v>15.7620644778502</v>
      </c>
      <c r="L5904" s="8" t="n">
        <v>0.103457411835032</v>
      </c>
    </row>
    <row r="5905" customFormat="false" ht="12.75" hidden="false" customHeight="false" outlineLevel="0" collapsed="false">
      <c r="F5905" s="48" t="n">
        <v>0.390900313106644</v>
      </c>
      <c r="G5905" s="48" t="n">
        <v>0.107761042770771</v>
      </c>
      <c r="H5905" s="48" t="n">
        <v>0.550571165783703</v>
      </c>
      <c r="I5905" s="52" t="n">
        <f aca="false">EXP(-4+6*F5905)</f>
        <v>0.191168866954266</v>
      </c>
      <c r="J5905" s="52" t="n">
        <f aca="false">G5905</f>
        <v>0.107761042770771</v>
      </c>
      <c r="K5905" s="52" t="n">
        <f aca="false">EXP(-4+7*H5905)</f>
        <v>0.86415611355584</v>
      </c>
      <c r="L5905" s="8" t="n">
        <v>0.294003664375871</v>
      </c>
    </row>
    <row r="5906" customFormat="false" ht="12.75" hidden="false" customHeight="false" outlineLevel="0" collapsed="false">
      <c r="F5906" s="48" t="n">
        <v>0.936719182049184</v>
      </c>
      <c r="G5906" s="48" t="n">
        <v>0.606927075986609</v>
      </c>
      <c r="H5906" s="48" t="n">
        <v>0.889957016519978</v>
      </c>
      <c r="I5906" s="52" t="n">
        <f aca="false">EXP(-4+6*F5906)</f>
        <v>5.05468275725881</v>
      </c>
      <c r="J5906" s="52" t="n">
        <f aca="false">G5906</f>
        <v>0.606927075986609</v>
      </c>
      <c r="K5906" s="52" t="n">
        <f aca="false">EXP(-4+7*H5906)</f>
        <v>9.29706831615146</v>
      </c>
      <c r="L5906" s="8" t="n">
        <v>0.123165220735796</v>
      </c>
    </row>
    <row r="5907" customFormat="false" ht="12.75" hidden="false" customHeight="false" outlineLevel="0" collapsed="false">
      <c r="F5907" s="48" t="n">
        <v>0.601716926946339</v>
      </c>
      <c r="G5907" s="48" t="n">
        <v>0.50987920877796</v>
      </c>
      <c r="H5907" s="48" t="n">
        <v>0.0463234030412576</v>
      </c>
      <c r="I5907" s="52" t="n">
        <f aca="false">EXP(-4+6*F5907)</f>
        <v>0.677261079694044</v>
      </c>
      <c r="J5907" s="52" t="n">
        <f aca="false">G5907</f>
        <v>0.50987920877796</v>
      </c>
      <c r="K5907" s="52" t="n">
        <f aca="false">EXP(-4+7*H5907)</f>
        <v>0.0253307506975227</v>
      </c>
      <c r="L5907" s="8" t="n">
        <v>0.406349851449047</v>
      </c>
    </row>
    <row r="5908" customFormat="false" ht="12.75" hidden="false" customHeight="false" outlineLevel="0" collapsed="false">
      <c r="F5908" s="48" t="n">
        <v>0.264768372231531</v>
      </c>
      <c r="G5908" s="48" t="n">
        <v>0.0874359065694421</v>
      </c>
      <c r="H5908" s="48" t="n">
        <v>0.787944661652055</v>
      </c>
      <c r="I5908" s="52" t="n">
        <f aca="false">EXP(-4+6*F5908)</f>
        <v>0.089690558971474</v>
      </c>
      <c r="J5908" s="52" t="n">
        <f aca="false">G5908</f>
        <v>0.0874359065694421</v>
      </c>
      <c r="K5908" s="52" t="n">
        <f aca="false">EXP(-4+7*H5908)</f>
        <v>4.55220909974053</v>
      </c>
      <c r="L5908" s="8" t="n">
        <v>0.131046045703845</v>
      </c>
    </row>
    <row r="5909" customFormat="false" ht="12.75" hidden="false" customHeight="false" outlineLevel="0" collapsed="false">
      <c r="F5909" s="48" t="n">
        <v>0.88650184622532</v>
      </c>
      <c r="G5909" s="48" t="n">
        <v>0.916165703556531</v>
      </c>
      <c r="H5909" s="48" t="n">
        <v>0.136420357651414</v>
      </c>
      <c r="I5909" s="52" t="n">
        <f aca="false">EXP(-4+6*F5909)</f>
        <v>3.7397212529495</v>
      </c>
      <c r="J5909" s="52" t="n">
        <f aca="false">G5909</f>
        <v>0.916165703556531</v>
      </c>
      <c r="K5909" s="52" t="n">
        <f aca="false">EXP(-4+7*H5909)</f>
        <v>0.0475935754477006</v>
      </c>
      <c r="L5909" s="8" t="n">
        <v>0.117568708004167</v>
      </c>
    </row>
    <row r="5910" customFormat="false" ht="12.75" hidden="false" customHeight="false" outlineLevel="0" collapsed="false">
      <c r="F5910" s="48" t="n">
        <v>0.352771676192504</v>
      </c>
      <c r="G5910" s="48" t="n">
        <v>0.985976359800731</v>
      </c>
      <c r="H5910" s="48" t="n">
        <v>0.847715621583088</v>
      </c>
      <c r="I5910" s="52" t="n">
        <f aca="false">EXP(-4+6*F5910)</f>
        <v>0.152076751295199</v>
      </c>
      <c r="J5910" s="52" t="n">
        <f aca="false">G5910</f>
        <v>0.985976359800731</v>
      </c>
      <c r="K5910" s="52" t="n">
        <f aca="false">EXP(-4+7*H5910)</f>
        <v>6.91718815507978</v>
      </c>
      <c r="L5910" s="8" t="n">
        <v>0.13225950456182</v>
      </c>
    </row>
    <row r="5911" customFormat="false" ht="12.75" hidden="false" customHeight="false" outlineLevel="0" collapsed="false">
      <c r="F5911" s="48" t="n">
        <v>0.639177107415478</v>
      </c>
      <c r="G5911" s="48" t="n">
        <v>0.88721723091162</v>
      </c>
      <c r="H5911" s="48" t="n">
        <v>0.91198275986585</v>
      </c>
      <c r="I5911" s="52" t="n">
        <f aca="false">EXP(-4+6*F5911)</f>
        <v>0.847946821622755</v>
      </c>
      <c r="J5911" s="52" t="n">
        <f aca="false">G5911</f>
        <v>0.88721723091162</v>
      </c>
      <c r="K5911" s="52" t="n">
        <f aca="false">EXP(-4+7*H5911)</f>
        <v>10.8468999369176</v>
      </c>
      <c r="L5911" s="8" t="n">
        <v>0.0436385648456643</v>
      </c>
    </row>
    <row r="5912" customFormat="false" ht="12.75" hidden="false" customHeight="false" outlineLevel="0" collapsed="false">
      <c r="F5912" s="48" t="n">
        <v>0.330439580085002</v>
      </c>
      <c r="G5912" s="48" t="n">
        <v>0.6941036976596</v>
      </c>
      <c r="H5912" s="48" t="n">
        <v>0.26216860609618</v>
      </c>
      <c r="I5912" s="52" t="n">
        <f aca="false">EXP(-4+6*F5912)</f>
        <v>0.133005803085559</v>
      </c>
      <c r="J5912" s="52" t="n">
        <f aca="false">G5912</f>
        <v>0.6941036976596</v>
      </c>
      <c r="K5912" s="52" t="n">
        <f aca="false">EXP(-4+7*H5912)</f>
        <v>0.114770619296324</v>
      </c>
      <c r="L5912" s="8" t="n">
        <v>0.247008134267395</v>
      </c>
    </row>
    <row r="5913" customFormat="false" ht="12.75" hidden="false" customHeight="false" outlineLevel="0" collapsed="false">
      <c r="F5913" s="48" t="n">
        <v>0.62369923192197</v>
      </c>
      <c r="G5913" s="48" t="n">
        <v>0.937104943972344</v>
      </c>
      <c r="H5913" s="48" t="n">
        <v>0.586136554877892</v>
      </c>
      <c r="I5913" s="52" t="n">
        <f aca="false">EXP(-4+6*F5913)</f>
        <v>0.77274620542178</v>
      </c>
      <c r="J5913" s="52" t="n">
        <f aca="false">G5913</f>
        <v>0.937104943972344</v>
      </c>
      <c r="K5913" s="52" t="n">
        <f aca="false">EXP(-4+7*H5913)</f>
        <v>1.10844250810866</v>
      </c>
      <c r="L5913" s="8" t="n">
        <v>0.0433293016543715</v>
      </c>
    </row>
    <row r="5914" customFormat="false" ht="12.75" hidden="false" customHeight="false" outlineLevel="0" collapsed="false">
      <c r="F5914" s="48" t="n">
        <v>0.840869646771221</v>
      </c>
      <c r="G5914" s="48" t="n">
        <v>0.994878617517779</v>
      </c>
      <c r="H5914" s="48" t="n">
        <v>0.967133038484126</v>
      </c>
      <c r="I5914" s="52" t="n">
        <f aca="false">EXP(-4+6*F5914)</f>
        <v>2.84401811260161</v>
      </c>
      <c r="J5914" s="52" t="n">
        <f aca="false">G5914</f>
        <v>0.994878617517779</v>
      </c>
      <c r="K5914" s="52" t="n">
        <f aca="false">EXP(-4+7*H5914)</f>
        <v>15.9575372008185</v>
      </c>
      <c r="L5914" s="8" t="n">
        <v>0.0685311880972572</v>
      </c>
    </row>
    <row r="5915" customFormat="false" ht="12.75" hidden="false" customHeight="false" outlineLevel="0" collapsed="false">
      <c r="F5915" s="48" t="n">
        <v>0.0103665084685209</v>
      </c>
      <c r="G5915" s="48" t="n">
        <v>0.631602685406894</v>
      </c>
      <c r="H5915" s="48" t="n">
        <v>0.0188307470075375</v>
      </c>
      <c r="I5915" s="52" t="n">
        <f aca="false">EXP(-4+6*F5915)</f>
        <v>0.019491029416361</v>
      </c>
      <c r="J5915" s="52" t="n">
        <f aca="false">G5915</f>
        <v>0.631602685406894</v>
      </c>
      <c r="K5915" s="52" t="n">
        <f aca="false">EXP(-4+7*H5915)</f>
        <v>0.0208962665289444</v>
      </c>
      <c r="L5915" s="8" t="n">
        <v>0.354638146520699</v>
      </c>
    </row>
    <row r="5916" customFormat="false" ht="12.75" hidden="false" customHeight="false" outlineLevel="0" collapsed="false">
      <c r="F5916" s="48" t="n">
        <v>0.542757391084882</v>
      </c>
      <c r="G5916" s="48" t="n">
        <v>0.240444192569345</v>
      </c>
      <c r="H5916" s="48" t="n">
        <v>0.721316147213984</v>
      </c>
      <c r="I5916" s="52" t="n">
        <f aca="false">EXP(-4+6*F5916)</f>
        <v>0.475468020612518</v>
      </c>
      <c r="J5916" s="52" t="n">
        <f aca="false">G5916</f>
        <v>0.240444192569345</v>
      </c>
      <c r="K5916" s="52" t="n">
        <f aca="false">EXP(-4+7*H5916)</f>
        <v>2.85540311845515</v>
      </c>
      <c r="L5916" s="8" t="n">
        <v>0.147194798654925</v>
      </c>
    </row>
    <row r="5917" customFormat="false" ht="12.75" hidden="false" customHeight="false" outlineLevel="0" collapsed="false">
      <c r="F5917" s="48" t="n">
        <v>0.0405069314178026</v>
      </c>
      <c r="G5917" s="48" t="n">
        <v>0.459115228449512</v>
      </c>
      <c r="H5917" s="48" t="n">
        <v>0.0993168295823432</v>
      </c>
      <c r="I5917" s="52" t="n">
        <f aca="false">EXP(-4+6*F5917)</f>
        <v>0.0233546677432706</v>
      </c>
      <c r="J5917" s="52" t="n">
        <f aca="false">G5917</f>
        <v>0.459115228449512</v>
      </c>
      <c r="K5917" s="52" t="n">
        <f aca="false">EXP(-4+7*H5917)</f>
        <v>0.03670720605499</v>
      </c>
      <c r="L5917" s="8" t="n">
        <v>0.452285613668253</v>
      </c>
    </row>
    <row r="5918" customFormat="false" ht="12.75" hidden="false" customHeight="false" outlineLevel="0" collapsed="false">
      <c r="F5918" s="48" t="n">
        <v>0.266036950305779</v>
      </c>
      <c r="G5918" s="48" t="n">
        <v>0.0560538244301418</v>
      </c>
      <c r="H5918" s="48" t="n">
        <v>0.137273793973201</v>
      </c>
      <c r="I5918" s="52" t="n">
        <f aca="false">EXP(-4+6*F5918)</f>
        <v>0.0903758405219445</v>
      </c>
      <c r="J5918" s="52" t="n">
        <f aca="false">G5918</f>
        <v>0.0560538244301418</v>
      </c>
      <c r="K5918" s="52" t="n">
        <f aca="false">EXP(-4+7*H5918)</f>
        <v>0.0478787530345344</v>
      </c>
      <c r="L5918" s="8" t="n">
        <v>0.510884568561185</v>
      </c>
    </row>
    <row r="5919" customFormat="false" ht="12.75" hidden="false" customHeight="false" outlineLevel="0" collapsed="false">
      <c r="F5919" s="48" t="n">
        <v>0.828224626243432</v>
      </c>
      <c r="G5919" s="48" t="n">
        <v>0.115270728846025</v>
      </c>
      <c r="H5919" s="48" t="n">
        <v>0.671644912932865</v>
      </c>
      <c r="I5919" s="52" t="n">
        <f aca="false">EXP(-4+6*F5919)</f>
        <v>2.63622444075679</v>
      </c>
      <c r="J5919" s="52" t="n">
        <f aca="false">G5919</f>
        <v>0.115270728846025</v>
      </c>
      <c r="K5919" s="52" t="n">
        <f aca="false">EXP(-4+7*H5919)</f>
        <v>2.01680462581539</v>
      </c>
      <c r="L5919" s="8" t="n">
        <v>0.215580769151623</v>
      </c>
    </row>
    <row r="5920" customFormat="false" ht="12.75" hidden="false" customHeight="false" outlineLevel="0" collapsed="false">
      <c r="F5920" s="48" t="n">
        <v>0.866105082567101</v>
      </c>
      <c r="G5920" s="48" t="n">
        <v>0.805313079057925</v>
      </c>
      <c r="H5920" s="48" t="n">
        <v>0.103862207542217</v>
      </c>
      <c r="I5920" s="52" t="n">
        <f aca="false">EXP(-4+6*F5920)</f>
        <v>3.30894859992571</v>
      </c>
      <c r="J5920" s="52" t="n">
        <f aca="false">G5920</f>
        <v>0.805313079057925</v>
      </c>
      <c r="K5920" s="52" t="n">
        <f aca="false">EXP(-4+7*H5920)</f>
        <v>0.0378939220736265</v>
      </c>
      <c r="L5920" s="8" t="n">
        <v>0.170963889183113</v>
      </c>
    </row>
    <row r="5921" customFormat="false" ht="12.75" hidden="false" customHeight="false" outlineLevel="0" collapsed="false">
      <c r="F5921" s="48" t="n">
        <v>0.0321927206942485</v>
      </c>
      <c r="G5921" s="48" t="n">
        <v>0.0665017964292654</v>
      </c>
      <c r="H5921" s="48" t="n">
        <v>0.526683489131202</v>
      </c>
      <c r="I5921" s="52" t="n">
        <f aca="false">EXP(-4+6*F5921)</f>
        <v>0.0222181962299781</v>
      </c>
      <c r="J5921" s="52" t="n">
        <f aca="false">G5921</f>
        <v>0.0665017964292654</v>
      </c>
      <c r="K5921" s="52" t="n">
        <f aca="false">EXP(-4+7*H5921)</f>
        <v>0.731092289568556</v>
      </c>
      <c r="L5921" s="8" t="n">
        <v>0.318059077499017</v>
      </c>
    </row>
    <row r="5922" customFormat="false" ht="12.75" hidden="false" customHeight="false" outlineLevel="0" collapsed="false">
      <c r="F5922" s="48" t="n">
        <v>0.497907932784571</v>
      </c>
      <c r="G5922" s="48" t="n">
        <v>0.874601512910616</v>
      </c>
      <c r="H5922" s="48" t="n">
        <v>0.579980675752759</v>
      </c>
      <c r="I5922" s="52" t="n">
        <f aca="false">EXP(-4+6*F5922)</f>
        <v>0.363290531240187</v>
      </c>
      <c r="J5922" s="52" t="n">
        <f aca="false">G5922</f>
        <v>0.874601512910616</v>
      </c>
      <c r="K5922" s="52" t="n">
        <f aca="false">EXP(-4+7*H5922)</f>
        <v>1.06169292191592</v>
      </c>
      <c r="L5922" s="8" t="n">
        <v>0.046828344372897</v>
      </c>
    </row>
    <row r="5923" customFormat="false" ht="12.75" hidden="false" customHeight="false" outlineLevel="0" collapsed="false">
      <c r="F5923" s="48" t="n">
        <v>0.647308916154618</v>
      </c>
      <c r="G5923" s="48" t="n">
        <v>0.198493336075816</v>
      </c>
      <c r="H5923" s="48" t="n">
        <v>0.59873400456285</v>
      </c>
      <c r="I5923" s="52" t="n">
        <f aca="false">EXP(-4+6*F5923)</f>
        <v>0.890344775497196</v>
      </c>
      <c r="J5923" s="52" t="n">
        <f aca="false">G5923</f>
        <v>0.198493336075816</v>
      </c>
      <c r="K5923" s="52" t="n">
        <f aca="false">EXP(-4+7*H5923)</f>
        <v>1.21062654567956</v>
      </c>
      <c r="L5923" s="8" t="n">
        <v>0.242819208335524</v>
      </c>
    </row>
    <row r="5924" customFormat="false" ht="12.75" hidden="false" customHeight="false" outlineLevel="0" collapsed="false">
      <c r="F5924" s="48" t="n">
        <v>0.433595469029063</v>
      </c>
      <c r="G5924" s="48" t="n">
        <v>0.506616522285706</v>
      </c>
      <c r="H5924" s="48" t="n">
        <v>0.342896246308594</v>
      </c>
      <c r="I5924" s="52" t="n">
        <f aca="false">EXP(-4+6*F5924)</f>
        <v>0.246985120310755</v>
      </c>
      <c r="J5924" s="52" t="n">
        <f aca="false">G5924</f>
        <v>0.506616522285706</v>
      </c>
      <c r="K5924" s="52" t="n">
        <f aca="false">EXP(-4+7*H5924)</f>
        <v>0.201951789513712</v>
      </c>
      <c r="L5924" s="8" t="n">
        <v>0.35054281377587</v>
      </c>
    </row>
    <row r="5925" customFormat="false" ht="12.75" hidden="false" customHeight="false" outlineLevel="0" collapsed="false">
      <c r="F5925" s="48" t="n">
        <v>0.700702815720848</v>
      </c>
      <c r="G5925" s="48" t="n">
        <v>0.562613330486092</v>
      </c>
      <c r="H5925" s="48" t="n">
        <v>0.627377838899357</v>
      </c>
      <c r="I5925" s="52" t="n">
        <f aca="false">EXP(-4+6*F5925)</f>
        <v>1.22656415941311</v>
      </c>
      <c r="J5925" s="52" t="n">
        <f aca="false">G5925</f>
        <v>0.562613330486092</v>
      </c>
      <c r="K5925" s="52" t="n">
        <f aca="false">EXP(-4+7*H5925)</f>
        <v>1.47941223783067</v>
      </c>
      <c r="L5925" s="8" t="n">
        <v>0.126797924836515</v>
      </c>
    </row>
    <row r="5926" customFormat="false" ht="12.75" hidden="false" customHeight="false" outlineLevel="0" collapsed="false">
      <c r="F5926" s="48" t="n">
        <v>0.509537361689158</v>
      </c>
      <c r="G5926" s="48" t="n">
        <v>0.393314029759285</v>
      </c>
      <c r="H5926" s="48" t="n">
        <v>0.0947765702393542</v>
      </c>
      <c r="I5926" s="52" t="n">
        <f aca="false">EXP(-4+6*F5926)</f>
        <v>0.389545022494432</v>
      </c>
      <c r="J5926" s="52" t="n">
        <f aca="false">G5926</f>
        <v>0.393314029759285</v>
      </c>
      <c r="K5926" s="52" t="n">
        <f aca="false">EXP(-4+7*H5926)</f>
        <v>0.0355589282381751</v>
      </c>
      <c r="L5926" s="8" t="n">
        <v>0.465433003178769</v>
      </c>
    </row>
    <row r="5927" customFormat="false" ht="12.75" hidden="false" customHeight="false" outlineLevel="0" collapsed="false">
      <c r="F5927" s="48" t="n">
        <v>0.737537533685279</v>
      </c>
      <c r="G5927" s="48" t="n">
        <v>0.671469254722963</v>
      </c>
      <c r="H5927" s="48" t="n">
        <v>0.674177727006255</v>
      </c>
      <c r="I5927" s="52" t="n">
        <f aca="false">EXP(-4+6*F5927)</f>
        <v>1.52993492544614</v>
      </c>
      <c r="J5927" s="52" t="n">
        <f aca="false">G5927</f>
        <v>0.671469254722963</v>
      </c>
      <c r="K5927" s="52" t="n">
        <f aca="false">EXP(-4+7*H5927)</f>
        <v>2.05288082887626</v>
      </c>
      <c r="L5927" s="8" t="n">
        <v>0.0804181421848262</v>
      </c>
    </row>
    <row r="5928" customFormat="false" ht="12.75" hidden="false" customHeight="false" outlineLevel="0" collapsed="false">
      <c r="F5928" s="48" t="n">
        <v>0.0384432526977996</v>
      </c>
      <c r="G5928" s="48" t="n">
        <v>0.683345850888494</v>
      </c>
      <c r="H5928" s="48" t="n">
        <v>0.667903578079031</v>
      </c>
      <c r="I5928" s="52" t="n">
        <f aca="false">EXP(-4+6*F5928)</f>
        <v>0.0230672715105861</v>
      </c>
      <c r="J5928" s="52" t="n">
        <f aca="false">G5928</f>
        <v>0.683345850888494</v>
      </c>
      <c r="K5928" s="52" t="n">
        <f aca="false">EXP(-4+7*H5928)</f>
        <v>1.96467148188554</v>
      </c>
      <c r="L5928" s="8" t="n">
        <v>0.0273983998445049</v>
      </c>
    </row>
    <row r="5929" customFormat="false" ht="12.75" hidden="false" customHeight="false" outlineLevel="0" collapsed="false">
      <c r="F5929" s="48" t="n">
        <v>0.410777702922004</v>
      </c>
      <c r="G5929" s="48" t="n">
        <v>0.467816160228004</v>
      </c>
      <c r="H5929" s="48" t="n">
        <v>0.458038418584671</v>
      </c>
      <c r="I5929" s="52" t="n">
        <f aca="false">EXP(-4+6*F5929)</f>
        <v>0.215383787838107</v>
      </c>
      <c r="J5929" s="52" t="n">
        <f aca="false">G5929</f>
        <v>0.467816160228004</v>
      </c>
      <c r="K5929" s="52" t="n">
        <f aca="false">EXP(-4+7*H5929)</f>
        <v>0.452154623659056</v>
      </c>
      <c r="L5929" s="8" t="n">
        <v>0.289208866659165</v>
      </c>
    </row>
    <row r="5930" customFormat="false" ht="12.75" hidden="false" customHeight="false" outlineLevel="0" collapsed="false">
      <c r="F5930" s="48" t="n">
        <v>0.688180986361067</v>
      </c>
      <c r="G5930" s="48" t="n">
        <v>0.437586145637975</v>
      </c>
      <c r="H5930" s="48" t="n">
        <v>0.00906140921037046</v>
      </c>
      <c r="I5930" s="52" t="n">
        <f aca="false">EXP(-4+6*F5930)</f>
        <v>1.13778787661443</v>
      </c>
      <c r="J5930" s="52" t="n">
        <f aca="false">G5930</f>
        <v>0.437586145637975</v>
      </c>
      <c r="K5930" s="52" t="n">
        <f aca="false">EXP(-4+7*H5930)</f>
        <v>0.0195150340112039</v>
      </c>
      <c r="L5930" s="8" t="n">
        <v>0.439027572408494</v>
      </c>
    </row>
    <row r="5931" customFormat="false" ht="12.75" hidden="false" customHeight="false" outlineLevel="0" collapsed="false">
      <c r="F5931" s="48" t="n">
        <v>0.301300320538694</v>
      </c>
      <c r="G5931" s="48" t="n">
        <v>0.168372014261552</v>
      </c>
      <c r="H5931" s="48" t="n">
        <v>0.895798389231944</v>
      </c>
      <c r="I5931" s="52" t="n">
        <f aca="false">EXP(-4+6*F5931)</f>
        <v>0.111671017179482</v>
      </c>
      <c r="J5931" s="52" t="n">
        <f aca="false">G5931</f>
        <v>0.168372014261552</v>
      </c>
      <c r="K5931" s="52" t="n">
        <f aca="false">EXP(-4+7*H5931)</f>
        <v>9.68510099342717</v>
      </c>
      <c r="L5931" s="8" t="n">
        <v>0.0617065336295473</v>
      </c>
    </row>
    <row r="5932" customFormat="false" ht="12.75" hidden="false" customHeight="false" outlineLevel="0" collapsed="false">
      <c r="F5932" s="48" t="n">
        <v>0.425200951982583</v>
      </c>
      <c r="G5932" s="48" t="n">
        <v>0.697424667881731</v>
      </c>
      <c r="H5932" s="48" t="n">
        <v>0.466346675801657</v>
      </c>
      <c r="I5932" s="52" t="n">
        <f aca="false">EXP(-4+6*F5932)</f>
        <v>0.234853282851273</v>
      </c>
      <c r="J5932" s="52" t="n">
        <f aca="false">G5932</f>
        <v>0.697424667881731</v>
      </c>
      <c r="K5932" s="52" t="n">
        <f aca="false">EXP(-4+7*H5932)</f>
        <v>0.479230651950446</v>
      </c>
      <c r="L5932" s="8" t="n">
        <v>0.135821139576804</v>
      </c>
    </row>
    <row r="5933" customFormat="false" ht="12.75" hidden="false" customHeight="false" outlineLevel="0" collapsed="false">
      <c r="F5933" s="48" t="n">
        <v>0.402950075126349</v>
      </c>
      <c r="G5933" s="48" t="n">
        <v>0.146375501315834</v>
      </c>
      <c r="H5933" s="48" t="n">
        <v>0.759441808165246</v>
      </c>
      <c r="I5933" s="52" t="n">
        <f aca="false">EXP(-4+6*F5933)</f>
        <v>0.205501992497369</v>
      </c>
      <c r="J5933" s="52" t="n">
        <f aca="false">G5933</f>
        <v>0.146375501315834</v>
      </c>
      <c r="K5933" s="52" t="n">
        <f aca="false">EXP(-4+7*H5933)</f>
        <v>3.72882308537178</v>
      </c>
      <c r="L5933" s="8" t="n">
        <v>0.138943431288554</v>
      </c>
    </row>
    <row r="5934" customFormat="false" ht="12.75" hidden="false" customHeight="false" outlineLevel="0" collapsed="false">
      <c r="F5934" s="48" t="n">
        <v>0.522070807996231</v>
      </c>
      <c r="G5934" s="48" t="n">
        <v>0.0207180074123208</v>
      </c>
      <c r="H5934" s="48" t="n">
        <v>0.828048513302192</v>
      </c>
      <c r="I5934" s="52" t="n">
        <f aca="false">EXP(-4+6*F5934)</f>
        <v>0.419968675754649</v>
      </c>
      <c r="J5934" s="52" t="n">
        <f aca="false">G5934</f>
        <v>0.0207180074123208</v>
      </c>
      <c r="K5934" s="52" t="n">
        <f aca="false">EXP(-4+7*H5934)</f>
        <v>6.02754377211802</v>
      </c>
      <c r="L5934" s="8" t="n">
        <v>0.12450978083357</v>
      </c>
    </row>
    <row r="5935" customFormat="false" ht="12.75" hidden="false" customHeight="false" outlineLevel="0" collapsed="false">
      <c r="F5935" s="48" t="n">
        <v>0.715028259940394</v>
      </c>
      <c r="G5935" s="48" t="n">
        <v>0.541600542774519</v>
      </c>
      <c r="H5935" s="48" t="n">
        <v>0.114912783042888</v>
      </c>
      <c r="I5935" s="52" t="n">
        <f aca="false">EXP(-4+6*F5935)</f>
        <v>1.33665411140493</v>
      </c>
      <c r="J5935" s="52" t="n">
        <f aca="false">G5935</f>
        <v>0.541600542774519</v>
      </c>
      <c r="K5935" s="52" t="n">
        <f aca="false">EXP(-4+7*H5935)</f>
        <v>0.0409415221795118</v>
      </c>
      <c r="L5935" s="8" t="n">
        <v>0.36258293720662</v>
      </c>
    </row>
    <row r="5936" customFormat="false" ht="12.75" hidden="false" customHeight="false" outlineLevel="0" collapsed="false">
      <c r="F5936" s="48" t="n">
        <v>0.708004782662581</v>
      </c>
      <c r="G5936" s="48" t="n">
        <v>0.154035028140683</v>
      </c>
      <c r="H5936" s="48" t="n">
        <v>0.396184487086167</v>
      </c>
      <c r="I5936" s="52" t="n">
        <f aca="false">EXP(-4+6*F5936)</f>
        <v>1.28149670546444</v>
      </c>
      <c r="J5936" s="52" t="n">
        <f aca="false">G5936</f>
        <v>0.154035028140683</v>
      </c>
      <c r="K5936" s="52" t="n">
        <f aca="false">EXP(-4+7*H5936)</f>
        <v>0.293256217274323</v>
      </c>
      <c r="L5936" s="8" t="n">
        <v>0.41551650376125</v>
      </c>
    </row>
    <row r="5937" customFormat="false" ht="12.75" hidden="false" customHeight="false" outlineLevel="0" collapsed="false">
      <c r="F5937" s="48" t="n">
        <v>0.380151768193229</v>
      </c>
      <c r="G5937" s="48" t="n">
        <v>0.270365627090601</v>
      </c>
      <c r="H5937" s="48" t="n">
        <v>0.706550959035791</v>
      </c>
      <c r="I5937" s="52" t="n">
        <f aca="false">EXP(-4+6*F5937)</f>
        <v>0.17922928145009</v>
      </c>
      <c r="J5937" s="52" t="n">
        <f aca="false">G5937</f>
        <v>0.270365627090601</v>
      </c>
      <c r="K5937" s="52" t="n">
        <f aca="false">EXP(-4+7*H5937)</f>
        <v>2.57501848633856</v>
      </c>
      <c r="L5937" s="8" t="n">
        <v>0.146502657689979</v>
      </c>
    </row>
    <row r="5938" customFormat="false" ht="12.75" hidden="false" customHeight="false" outlineLevel="0" collapsed="false">
      <c r="F5938" s="48" t="n">
        <v>0.301792839403097</v>
      </c>
      <c r="G5938" s="48" t="n">
        <v>0.650959107490418</v>
      </c>
      <c r="H5938" s="48" t="n">
        <v>0.509070034937886</v>
      </c>
      <c r="I5938" s="52" t="n">
        <f aca="false">EXP(-4+6*F5938)</f>
        <v>0.112001505749952</v>
      </c>
      <c r="J5938" s="52" t="n">
        <f aca="false">G5938</f>
        <v>0.650959107490418</v>
      </c>
      <c r="K5938" s="52" t="n">
        <f aca="false">EXP(-4+7*H5938)</f>
        <v>0.646288193033136</v>
      </c>
      <c r="L5938" s="8" t="n">
        <v>0.148733701867777</v>
      </c>
    </row>
    <row r="5939" customFormat="false" ht="12.75" hidden="false" customHeight="false" outlineLevel="0" collapsed="false">
      <c r="F5939" s="48" t="n">
        <v>0.947820417209514</v>
      </c>
      <c r="G5939" s="48" t="n">
        <v>0.808647273941496</v>
      </c>
      <c r="H5939" s="48" t="n">
        <v>0.410428194431681</v>
      </c>
      <c r="I5939" s="52" t="n">
        <f aca="false">EXP(-4+6*F5939)</f>
        <v>5.40282790851974</v>
      </c>
      <c r="J5939" s="52" t="n">
        <f aca="false">G5939</f>
        <v>0.808647273941496</v>
      </c>
      <c r="K5939" s="52" t="n">
        <f aca="false">EXP(-4+7*H5939)</f>
        <v>0.324002956258037</v>
      </c>
      <c r="L5939" s="8" t="n">
        <v>0.163746368717245</v>
      </c>
    </row>
    <row r="5940" customFormat="false" ht="12.75" hidden="false" customHeight="false" outlineLevel="0" collapsed="false">
      <c r="F5940" s="48" t="n">
        <v>0.58777823375479</v>
      </c>
      <c r="G5940" s="48" t="n">
        <v>0.757076388231009</v>
      </c>
      <c r="H5940" s="48" t="n">
        <v>0.0266330817067155</v>
      </c>
      <c r="I5940" s="52" t="n">
        <f aca="false">EXP(-4+6*F5940)</f>
        <v>0.622924100000511</v>
      </c>
      <c r="J5940" s="52" t="n">
        <f aca="false">G5940</f>
        <v>0.757076388231009</v>
      </c>
      <c r="K5940" s="52" t="n">
        <f aca="false">EXP(-4+7*H5940)</f>
        <v>0.0220692856202393</v>
      </c>
      <c r="L5940" s="8" t="n">
        <v>0.199581742812785</v>
      </c>
    </row>
    <row r="5941" customFormat="false" ht="12.75" hidden="false" customHeight="false" outlineLevel="0" collapsed="false">
      <c r="F5941" s="48" t="n">
        <v>0.198058774171773</v>
      </c>
      <c r="G5941" s="48" t="n">
        <v>0.46563824660379</v>
      </c>
      <c r="H5941" s="48" t="n">
        <v>0.387402308896911</v>
      </c>
      <c r="I5941" s="52" t="n">
        <f aca="false">EXP(-4+6*F5941)</f>
        <v>0.0601058950456395</v>
      </c>
      <c r="J5941" s="52" t="n">
        <f aca="false">G5941</f>
        <v>0.46563824660379</v>
      </c>
      <c r="K5941" s="52" t="n">
        <f aca="false">EXP(-4+7*H5941)</f>
        <v>0.275771173760127</v>
      </c>
      <c r="L5941" s="8" t="n">
        <v>0.348069137933162</v>
      </c>
    </row>
    <row r="5942" customFormat="false" ht="12.75" hidden="false" customHeight="false" outlineLevel="0" collapsed="false">
      <c r="F5942" s="48" t="n">
        <v>0.965236038900842</v>
      </c>
      <c r="G5942" s="48" t="n">
        <v>0.586491828994728</v>
      </c>
      <c r="H5942" s="48" t="n">
        <v>0.660465512617916</v>
      </c>
      <c r="I5942" s="52" t="n">
        <f aca="false">EXP(-4+6*F5942)</f>
        <v>5.99794093845404</v>
      </c>
      <c r="J5942" s="52" t="n">
        <f aca="false">G5942</f>
        <v>0.586491828994728</v>
      </c>
      <c r="K5942" s="52" t="n">
        <f aca="false">EXP(-4+7*H5942)</f>
        <v>1.86499540320893</v>
      </c>
      <c r="L5942" s="8" t="n">
        <v>0.168375212441675</v>
      </c>
    </row>
    <row r="5943" customFormat="false" ht="12.75" hidden="false" customHeight="false" outlineLevel="0" collapsed="false">
      <c r="F5943" s="48" t="n">
        <v>0.944249401758079</v>
      </c>
      <c r="G5943" s="48" t="n">
        <v>0.00621985989550011</v>
      </c>
      <c r="H5943" s="48" t="n">
        <v>0.864384747915511</v>
      </c>
      <c r="I5943" s="52" t="n">
        <f aca="false">EXP(-4+6*F5943)</f>
        <v>5.28829776508239</v>
      </c>
      <c r="J5943" s="52" t="n">
        <f aca="false">G5943</f>
        <v>0.00621985989550011</v>
      </c>
      <c r="K5943" s="52" t="n">
        <f aca="false">EXP(-4+7*H5943)</f>
        <v>7.77328795736621</v>
      </c>
      <c r="L5943" s="8" t="n">
        <v>0.16619862353752</v>
      </c>
    </row>
    <row r="5944" customFormat="false" ht="12.75" hidden="false" customHeight="false" outlineLevel="0" collapsed="false">
      <c r="F5944" s="48" t="n">
        <v>0.951721375902473</v>
      </c>
      <c r="G5944" s="48" t="n">
        <v>0.952710675706806</v>
      </c>
      <c r="H5944" s="48" t="n">
        <v>0.347013166632048</v>
      </c>
      <c r="I5944" s="52" t="n">
        <f aca="false">EXP(-4+6*F5944)</f>
        <v>5.53077668707732</v>
      </c>
      <c r="J5944" s="52" t="n">
        <f aca="false">G5944</f>
        <v>0.952710675706806</v>
      </c>
      <c r="K5944" s="52" t="n">
        <f aca="false">EXP(-4+7*H5944)</f>
        <v>0.20785639766073</v>
      </c>
      <c r="L5944" s="8" t="n">
        <v>0.128420011244826</v>
      </c>
    </row>
    <row r="5945" customFormat="false" ht="12.75" hidden="false" customHeight="false" outlineLevel="0" collapsed="false">
      <c r="F5945" s="48" t="n">
        <v>0.0351113713468676</v>
      </c>
      <c r="G5945" s="48" t="n">
        <v>0.982810728357952</v>
      </c>
      <c r="H5945" s="48" t="n">
        <v>0.496239550007826</v>
      </c>
      <c r="I5945" s="52" t="n">
        <f aca="false">EXP(-4+6*F5945)</f>
        <v>0.0226107059127075</v>
      </c>
      <c r="J5945" s="52" t="n">
        <f aca="false">G5945</f>
        <v>0.982810728357952</v>
      </c>
      <c r="K5945" s="52" t="n">
        <f aca="false">EXP(-4+7*H5945)</f>
        <v>0.590773165516159</v>
      </c>
      <c r="L5945" s="8" t="n">
        <v>0.173736082997601</v>
      </c>
    </row>
    <row r="5946" customFormat="false" ht="12.75" hidden="false" customHeight="false" outlineLevel="0" collapsed="false">
      <c r="F5946" s="48" t="n">
        <v>0.679749441575426</v>
      </c>
      <c r="G5946" s="48" t="n">
        <v>0.077001695213478</v>
      </c>
      <c r="H5946" s="48" t="n">
        <v>0.61098809864692</v>
      </c>
      <c r="I5946" s="52" t="n">
        <f aca="false">EXP(-4+6*F5946)</f>
        <v>1.08165973100396</v>
      </c>
      <c r="J5946" s="52" t="n">
        <f aca="false">G5946</f>
        <v>0.077001695213478</v>
      </c>
      <c r="K5946" s="52" t="n">
        <f aca="false">EXP(-4+7*H5946)</f>
        <v>1.31905647655938</v>
      </c>
      <c r="L5946" s="8" t="n">
        <v>0.253114490029192</v>
      </c>
    </row>
    <row r="5947" customFormat="false" ht="12.75" hidden="false" customHeight="false" outlineLevel="0" collapsed="false">
      <c r="F5947" s="48" t="n">
        <v>0.00425467143162184</v>
      </c>
      <c r="G5947" s="48" t="n">
        <v>0.444264688481782</v>
      </c>
      <c r="H5947" s="48" t="n">
        <v>0.168981493698863</v>
      </c>
      <c r="I5947" s="52" t="n">
        <f aca="false">EXP(-4+6*F5947)</f>
        <v>0.0187892201211975</v>
      </c>
      <c r="J5947" s="52" t="n">
        <f aca="false">G5947</f>
        <v>0.444264688481782</v>
      </c>
      <c r="K5947" s="52" t="n">
        <f aca="false">EXP(-4+7*H5947)</f>
        <v>0.0597772847356057</v>
      </c>
      <c r="L5947" s="8" t="n">
        <v>0.442034035141992</v>
      </c>
    </row>
    <row r="5948" customFormat="false" ht="12.75" hidden="false" customHeight="false" outlineLevel="0" collapsed="false">
      <c r="F5948" s="48" t="n">
        <v>0.83986973462191</v>
      </c>
      <c r="G5948" s="48" t="n">
        <v>0.332103346694749</v>
      </c>
      <c r="H5948" s="48" t="n">
        <v>0.427844215514752</v>
      </c>
      <c r="I5948" s="52" t="n">
        <f aca="false">EXP(-4+6*F5948)</f>
        <v>2.82700658414723</v>
      </c>
      <c r="J5948" s="52" t="n">
        <f aca="false">G5948</f>
        <v>0.332103346694749</v>
      </c>
      <c r="K5948" s="52" t="n">
        <f aca="false">EXP(-4+7*H5948)</f>
        <v>0.366011512412414</v>
      </c>
      <c r="L5948" s="8" t="n">
        <v>0.348104666649401</v>
      </c>
    </row>
    <row r="5949" customFormat="false" ht="12.75" hidden="false" customHeight="false" outlineLevel="0" collapsed="false">
      <c r="F5949" s="48" t="n">
        <v>0.214703326269264</v>
      </c>
      <c r="G5949" s="48" t="n">
        <v>0.0489892832366756</v>
      </c>
      <c r="H5949" s="48" t="n">
        <v>0.297898886538687</v>
      </c>
      <c r="I5949" s="52" t="n">
        <f aca="false">EXP(-4+6*F5949)</f>
        <v>0.0664184737290511</v>
      </c>
      <c r="J5949" s="52" t="n">
        <f aca="false">G5949</f>
        <v>0.0489892832366756</v>
      </c>
      <c r="K5949" s="52" t="n">
        <f aca="false">EXP(-4+7*H5949)</f>
        <v>0.147384893010871</v>
      </c>
      <c r="L5949" s="8" t="n">
        <v>0.471893621360364</v>
      </c>
    </row>
    <row r="5950" customFormat="false" ht="12.75" hidden="false" customHeight="false" outlineLevel="0" collapsed="false">
      <c r="F5950" s="48" t="n">
        <v>0.596297029894559</v>
      </c>
      <c r="G5950" s="48" t="n">
        <v>0.681207680859308</v>
      </c>
      <c r="H5950" s="48" t="n">
        <v>0.71607073698743</v>
      </c>
      <c r="I5950" s="52" t="n">
        <f aca="false">EXP(-4+6*F5950)</f>
        <v>0.655591222544926</v>
      </c>
      <c r="J5950" s="52" t="n">
        <f aca="false">G5950</f>
        <v>0.681207680859308</v>
      </c>
      <c r="K5950" s="52" t="n">
        <f aca="false">EXP(-4+7*H5950)</f>
        <v>2.75246027977744</v>
      </c>
      <c r="L5950" s="8" t="n">
        <v>0.0379298345083968</v>
      </c>
    </row>
    <row r="5951" customFormat="false" ht="12.75" hidden="false" customHeight="false" outlineLevel="0" collapsed="false">
      <c r="F5951" s="48" t="n">
        <v>0.234954316326756</v>
      </c>
      <c r="G5951" s="48" t="n">
        <v>0.429182708892753</v>
      </c>
      <c r="H5951" s="48" t="n">
        <v>0.14511015870741</v>
      </c>
      <c r="I5951" s="52" t="n">
        <f aca="false">EXP(-4+6*F5951)</f>
        <v>0.0749994797572816</v>
      </c>
      <c r="J5951" s="52" t="n">
        <f aca="false">G5951</f>
        <v>0.429182708892753</v>
      </c>
      <c r="K5951" s="52" t="n">
        <f aca="false">EXP(-4+7*H5951)</f>
        <v>0.0505784901433865</v>
      </c>
      <c r="L5951" s="8" t="n">
        <v>0.450082323302603</v>
      </c>
    </row>
    <row r="5952" customFormat="false" ht="12.75" hidden="false" customHeight="false" outlineLevel="0" collapsed="false">
      <c r="F5952" s="48" t="n">
        <v>0.224419357035357</v>
      </c>
      <c r="G5952" s="48" t="n">
        <v>0.864057029721853</v>
      </c>
      <c r="H5952" s="48" t="n">
        <v>0.36186672627152</v>
      </c>
      <c r="I5952" s="52" t="n">
        <f aca="false">EXP(-4+6*F5952)</f>
        <v>0.0704055025403629</v>
      </c>
      <c r="J5952" s="52" t="n">
        <f aca="false">G5952</f>
        <v>0.864057029721853</v>
      </c>
      <c r="K5952" s="52" t="n">
        <f aca="false">EXP(-4+7*H5952)</f>
        <v>0.230631768502113</v>
      </c>
      <c r="L5952" s="8" t="n">
        <v>0.0911555372112158</v>
      </c>
    </row>
    <row r="5953" customFormat="false" ht="12.75" hidden="false" customHeight="false" outlineLevel="0" collapsed="false">
      <c r="F5953" s="48" t="n">
        <v>0.825067441155775</v>
      </c>
      <c r="G5953" s="48" t="n">
        <v>0.576988664620676</v>
      </c>
      <c r="H5953" s="48" t="n">
        <v>0.325973199640218</v>
      </c>
      <c r="I5953" s="52" t="n">
        <f aca="false">EXP(-4+6*F5953)</f>
        <v>2.58675617052288</v>
      </c>
      <c r="J5953" s="52" t="n">
        <f aca="false">G5953</f>
        <v>0.576988664620676</v>
      </c>
      <c r="K5953" s="52" t="n">
        <f aca="false">EXP(-4+7*H5953)</f>
        <v>0.179390981221613</v>
      </c>
      <c r="L5953" s="8" t="n">
        <v>0.281812913547779</v>
      </c>
    </row>
    <row r="5954" customFormat="false" ht="12.75" hidden="false" customHeight="false" outlineLevel="0" collapsed="false">
      <c r="F5954" s="48" t="n">
        <v>0.434770259673194</v>
      </c>
      <c r="G5954" s="48" t="n">
        <v>0.743860903221178</v>
      </c>
      <c r="H5954" s="48" t="n">
        <v>0.958384707763989</v>
      </c>
      <c r="I5954" s="52" t="n">
        <f aca="false">EXP(-4+6*F5954)</f>
        <v>0.248732205305936</v>
      </c>
      <c r="J5954" s="52" t="n">
        <f aca="false">G5954</f>
        <v>0.743860903221178</v>
      </c>
      <c r="K5954" s="52" t="n">
        <f aca="false">EXP(-4+7*H5954)</f>
        <v>15.0096443978377</v>
      </c>
      <c r="L5954" s="8" t="n">
        <v>0.0905728748621404</v>
      </c>
    </row>
    <row r="5955" customFormat="false" ht="12.75" hidden="false" customHeight="false" outlineLevel="0" collapsed="false">
      <c r="F5955" s="48" t="n">
        <v>0.923372414825887</v>
      </c>
      <c r="G5955" s="48" t="n">
        <v>0.216789855214276</v>
      </c>
      <c r="H5955" s="48" t="n">
        <v>0.426803137454085</v>
      </c>
      <c r="I5955" s="52" t="n">
        <f aca="false">EXP(-4+6*F5955)</f>
        <v>4.66568419413922</v>
      </c>
      <c r="J5955" s="52" t="n">
        <f aca="false">G5955</f>
        <v>0.216789855214276</v>
      </c>
      <c r="K5955" s="52" t="n">
        <f aca="false">EXP(-4+7*H5955)</f>
        <v>0.363353882087778</v>
      </c>
      <c r="L5955" s="8" t="n">
        <v>0.381761242554178</v>
      </c>
    </row>
    <row r="5956" customFormat="false" ht="12.75" hidden="false" customHeight="false" outlineLevel="0" collapsed="false">
      <c r="F5956" s="48" t="n">
        <v>0.417541955539442</v>
      </c>
      <c r="G5956" s="48" t="n">
        <v>0.439152561576416</v>
      </c>
      <c r="H5956" s="48" t="n">
        <v>0.785302360460443</v>
      </c>
      <c r="I5956" s="52" t="n">
        <f aca="false">EXP(-4+6*F5956)</f>
        <v>0.22430506266349</v>
      </c>
      <c r="J5956" s="52" t="n">
        <f aca="false">G5956</f>
        <v>0.439152561576416</v>
      </c>
      <c r="K5956" s="52" t="n">
        <f aca="false">EXP(-4+7*H5956)</f>
        <v>4.46878483745133</v>
      </c>
      <c r="L5956" s="8" t="n">
        <v>0.061098655745769</v>
      </c>
    </row>
    <row r="5957" customFormat="false" ht="12.75" hidden="false" customHeight="false" outlineLevel="0" collapsed="false">
      <c r="F5957" s="48" t="n">
        <v>0.270172887586817</v>
      </c>
      <c r="G5957" s="48" t="n">
        <v>0.53110781089372</v>
      </c>
      <c r="H5957" s="48" t="n">
        <v>0.221155055704706</v>
      </c>
      <c r="I5957" s="52" t="n">
        <f aca="false">EXP(-4+6*F5957)</f>
        <v>0.0926466323978488</v>
      </c>
      <c r="J5957" s="52" t="n">
        <f aca="false">G5957</f>
        <v>0.53110781089372</v>
      </c>
      <c r="K5957" s="52" t="n">
        <f aca="false">EXP(-4+7*H5957)</f>
        <v>0.0861285259936118</v>
      </c>
      <c r="L5957" s="8" t="n">
        <v>0.395585663322269</v>
      </c>
    </row>
    <row r="5958" customFormat="false" ht="12.75" hidden="false" customHeight="false" outlineLevel="0" collapsed="false">
      <c r="F5958" s="48" t="n">
        <v>0.12805258427279</v>
      </c>
      <c r="G5958" s="48" t="n">
        <v>0.964499975560631</v>
      </c>
      <c r="H5958" s="48" t="n">
        <v>0.306230252064184</v>
      </c>
      <c r="I5958" s="52" t="n">
        <f aca="false">EXP(-4+6*F5958)</f>
        <v>0.0394909204957873</v>
      </c>
      <c r="J5958" s="52" t="n">
        <f aca="false">G5958</f>
        <v>0.964499975560631</v>
      </c>
      <c r="K5958" s="52" t="n">
        <f aca="false">EXP(-4+7*H5958)</f>
        <v>0.156235899826076</v>
      </c>
      <c r="L5958" s="8" t="n">
        <v>0.143715725723661</v>
      </c>
    </row>
    <row r="5959" customFormat="false" ht="12.75" hidden="false" customHeight="false" outlineLevel="0" collapsed="false">
      <c r="F5959" s="48" t="n">
        <v>0.56924222664607</v>
      </c>
      <c r="G5959" s="48" t="n">
        <v>0.322284874103523</v>
      </c>
      <c r="H5959" s="48" t="n">
        <v>0.570112316733838</v>
      </c>
      <c r="I5959" s="52" t="n">
        <f aca="false">EXP(-4+6*F5959)</f>
        <v>0.557358488517917</v>
      </c>
      <c r="J5959" s="52" t="n">
        <f aca="false">G5959</f>
        <v>0.322284874103523</v>
      </c>
      <c r="K5959" s="52" t="n">
        <f aca="false">EXP(-4+7*H5959)</f>
        <v>0.990828533968431</v>
      </c>
      <c r="L5959" s="8" t="n">
        <v>0.237363160744228</v>
      </c>
    </row>
    <row r="5960" customFormat="false" ht="12.75" hidden="false" customHeight="false" outlineLevel="0" collapsed="false">
      <c r="F5960" s="48" t="n">
        <v>0.232355918999329</v>
      </c>
      <c r="G5960" s="48" t="n">
        <v>0.516099512690046</v>
      </c>
      <c r="H5960" s="48" t="n">
        <v>0.208601728108288</v>
      </c>
      <c r="I5960" s="52" t="n">
        <f aca="false">EXP(-4+6*F5960)</f>
        <v>0.0738392765770786</v>
      </c>
      <c r="J5960" s="52" t="n">
        <f aca="false">G5960</f>
        <v>0.516099512690046</v>
      </c>
      <c r="K5960" s="52" t="n">
        <f aca="false">EXP(-4+7*H5960)</f>
        <v>0.0788831288724163</v>
      </c>
      <c r="L5960" s="8" t="n">
        <v>0.406893151135808</v>
      </c>
    </row>
    <row r="5961" customFormat="false" ht="12.75" hidden="false" customHeight="false" outlineLevel="0" collapsed="false">
      <c r="F5961" s="48" t="n">
        <v>0.383284206778822</v>
      </c>
      <c r="G5961" s="48" t="n">
        <v>0.982743283671909</v>
      </c>
      <c r="H5961" s="48" t="n">
        <v>0.346532038445232</v>
      </c>
      <c r="I5961" s="52" t="n">
        <f aca="false">EXP(-4+6*F5961)</f>
        <v>0.18262968431539</v>
      </c>
      <c r="J5961" s="52" t="n">
        <f aca="false">G5961</f>
        <v>0.982743283671909</v>
      </c>
      <c r="K5961" s="52" t="n">
        <f aca="false">EXP(-4+7*H5961)</f>
        <v>0.207157536166114</v>
      </c>
      <c r="L5961" s="8" t="n">
        <v>0.117448777305689</v>
      </c>
    </row>
    <row r="5962" customFormat="false" ht="12.75" hidden="false" customHeight="false" outlineLevel="0" collapsed="false">
      <c r="F5962" s="48" t="n">
        <v>0.871566707140479</v>
      </c>
      <c r="G5962" s="48" t="n">
        <v>0.349042445951199</v>
      </c>
      <c r="H5962" s="48" t="n">
        <v>0.896118301624091</v>
      </c>
      <c r="I5962" s="52" t="n">
        <f aca="false">EXP(-4+6*F5962)</f>
        <v>3.41917824458904</v>
      </c>
      <c r="J5962" s="52" t="n">
        <f aca="false">G5962</f>
        <v>0.349042445951199</v>
      </c>
      <c r="K5962" s="52" t="n">
        <f aca="false">EXP(-4+7*H5962)</f>
        <v>9.70681398303271</v>
      </c>
      <c r="L5962" s="8" t="n">
        <v>0.11212946717871</v>
      </c>
    </row>
    <row r="5963" customFormat="false" ht="12.75" hidden="false" customHeight="false" outlineLevel="0" collapsed="false">
      <c r="F5963" s="48" t="n">
        <v>0.775595378072368</v>
      </c>
      <c r="G5963" s="48" t="n">
        <v>0.584996673465369</v>
      </c>
      <c r="H5963" s="48" t="n">
        <v>0.509628396447512</v>
      </c>
      <c r="I5963" s="52" t="n">
        <f aca="false">EXP(-4+6*F5963)</f>
        <v>1.92239589182422</v>
      </c>
      <c r="J5963" s="52" t="n">
        <f aca="false">G5963</f>
        <v>0.584996673465369</v>
      </c>
      <c r="K5963" s="52" t="n">
        <f aca="false">EXP(-4+7*H5963)</f>
        <v>0.648819173175503</v>
      </c>
      <c r="L5963" s="8" t="n">
        <v>0.188318436103909</v>
      </c>
    </row>
    <row r="5964" customFormat="false" ht="12.75" hidden="false" customHeight="false" outlineLevel="0" collapsed="false">
      <c r="F5964" s="48" t="n">
        <v>0.275167276699392</v>
      </c>
      <c r="G5964" s="48" t="n">
        <v>0.432713888496582</v>
      </c>
      <c r="H5964" s="48" t="n">
        <v>0.578355616322355</v>
      </c>
      <c r="I5964" s="52" t="n">
        <f aca="false">EXP(-4+6*F5964)</f>
        <v>0.0954649284979887</v>
      </c>
      <c r="J5964" s="52" t="n">
        <f aca="false">G5964</f>
        <v>0.432713888496582</v>
      </c>
      <c r="K5964" s="52" t="n">
        <f aca="false">EXP(-4+7*H5964)</f>
        <v>1.04968415510474</v>
      </c>
      <c r="L5964" s="8" t="n">
        <v>0.199419238227421</v>
      </c>
    </row>
    <row r="5965" customFormat="false" ht="12.75" hidden="false" customHeight="false" outlineLevel="0" collapsed="false">
      <c r="F5965" s="48" t="n">
        <v>0.087328256396819</v>
      </c>
      <c r="G5965" s="48" t="n">
        <v>0.253488239195869</v>
      </c>
      <c r="H5965" s="48" t="n">
        <v>0.559272491018024</v>
      </c>
      <c r="I5965" s="52" t="n">
        <f aca="false">EXP(-4+6*F5965)</f>
        <v>0.03092994527455</v>
      </c>
      <c r="J5965" s="52" t="n">
        <f aca="false">G5965</f>
        <v>0.253488239195869</v>
      </c>
      <c r="K5965" s="52" t="n">
        <f aca="false">EXP(-4+7*H5965)</f>
        <v>0.918427268199493</v>
      </c>
      <c r="L5965" s="8" t="n">
        <v>0.256124117102048</v>
      </c>
    </row>
    <row r="5966" customFormat="false" ht="12.75" hidden="false" customHeight="false" outlineLevel="0" collapsed="false">
      <c r="F5966" s="48" t="n">
        <v>0.0335481639527457</v>
      </c>
      <c r="G5966" s="48" t="n">
        <v>0.404873035575283</v>
      </c>
      <c r="H5966" s="48" t="n">
        <v>0.417833658729345</v>
      </c>
      <c r="I5966" s="52" t="n">
        <f aca="false">EXP(-4+6*F5966)</f>
        <v>0.0223996260090847</v>
      </c>
      <c r="J5966" s="52" t="n">
        <f aca="false">G5966</f>
        <v>0.404873035575283</v>
      </c>
      <c r="K5966" s="52" t="n">
        <f aca="false">EXP(-4+7*H5966)</f>
        <v>0.341241654351588</v>
      </c>
      <c r="L5966" s="8" t="n">
        <v>0.348789106453852</v>
      </c>
    </row>
    <row r="5967" customFormat="false" ht="12.75" hidden="false" customHeight="false" outlineLevel="0" collapsed="false">
      <c r="F5967" s="48" t="n">
        <v>0.457078636030174</v>
      </c>
      <c r="G5967" s="48" t="n">
        <v>0.931435699661341</v>
      </c>
      <c r="H5967" s="48" t="n">
        <v>0.498694537411798</v>
      </c>
      <c r="I5967" s="52" t="n">
        <f aca="false">EXP(-4+6*F5967)</f>
        <v>0.284356034372068</v>
      </c>
      <c r="J5967" s="52" t="n">
        <f aca="false">G5967</f>
        <v>0.931435699661341</v>
      </c>
      <c r="K5967" s="52" t="n">
        <f aca="false">EXP(-4+7*H5967)</f>
        <v>0.601013286050892</v>
      </c>
      <c r="L5967" s="8" t="n">
        <v>0.0759689309067229</v>
      </c>
    </row>
    <row r="5968" customFormat="false" ht="12.75" hidden="false" customHeight="false" outlineLevel="0" collapsed="false">
      <c r="F5968" s="48" t="n">
        <v>0.680495272175555</v>
      </c>
      <c r="G5968" s="48" t="n">
        <v>0.267471953871999</v>
      </c>
      <c r="H5968" s="48" t="n">
        <v>0.0758360316745448</v>
      </c>
      <c r="I5968" s="52" t="n">
        <f aca="false">EXP(-4+6*F5968)</f>
        <v>1.08651098711186</v>
      </c>
      <c r="J5968" s="52" t="n">
        <f aca="false">G5968</f>
        <v>0.267471953871999</v>
      </c>
      <c r="K5968" s="52" t="n">
        <f aca="false">EXP(-4+7*H5968)</f>
        <v>0.0311435605735867</v>
      </c>
      <c r="L5968" s="8" t="n">
        <v>0.490471729619754</v>
      </c>
    </row>
    <row r="5969" customFormat="false" ht="12.75" hidden="false" customHeight="false" outlineLevel="0" collapsed="false">
      <c r="F5969" s="48" t="n">
        <v>0.733422490144787</v>
      </c>
      <c r="G5969" s="48" t="n">
        <v>0.406885270226913</v>
      </c>
      <c r="H5969" s="48" t="n">
        <v>0.722767410207452</v>
      </c>
      <c r="I5969" s="52" t="n">
        <f aca="false">EXP(-4+6*F5969)</f>
        <v>1.49262294913064</v>
      </c>
      <c r="J5969" s="52" t="n">
        <f aca="false">G5969</f>
        <v>0.406885270226913</v>
      </c>
      <c r="K5969" s="52" t="n">
        <f aca="false">EXP(-4+7*H5969)</f>
        <v>2.88455854653305</v>
      </c>
      <c r="L5969" s="8" t="n">
        <v>0.126208102506719</v>
      </c>
    </row>
    <row r="5970" customFormat="false" ht="12.75" hidden="false" customHeight="false" outlineLevel="0" collapsed="false">
      <c r="F5970" s="48" t="n">
        <v>0.990675352608354</v>
      </c>
      <c r="G5970" s="48" t="n">
        <v>0.100900357816931</v>
      </c>
      <c r="H5970" s="48" t="n">
        <v>0.391954851668025</v>
      </c>
      <c r="I5970" s="52" t="n">
        <f aca="false">EXP(-4+6*F5970)</f>
        <v>6.98700584169206</v>
      </c>
      <c r="J5970" s="52" t="n">
        <f aca="false">G5970</f>
        <v>0.100900357816931</v>
      </c>
      <c r="K5970" s="52" t="n">
        <f aca="false">EXP(-4+7*H5970)</f>
        <v>0.284700924244269</v>
      </c>
      <c r="L5970" s="8" t="n">
        <v>0.425254813881815</v>
      </c>
    </row>
    <row r="5971" customFormat="false" ht="12.75" hidden="false" customHeight="false" outlineLevel="0" collapsed="false">
      <c r="F5971" s="48" t="n">
        <v>0.121328692541343</v>
      </c>
      <c r="G5971" s="48" t="n">
        <v>0.525001226640379</v>
      </c>
      <c r="H5971" s="48" t="n">
        <v>0.255400252079054</v>
      </c>
      <c r="I5971" s="52" t="n">
        <f aca="false">EXP(-4+6*F5971)</f>
        <v>0.0379294340328423</v>
      </c>
      <c r="J5971" s="52" t="n">
        <f aca="false">G5971</f>
        <v>0.525001226640379</v>
      </c>
      <c r="K5971" s="52" t="n">
        <f aca="false">EXP(-4+7*H5971)</f>
        <v>0.1094597655172</v>
      </c>
      <c r="L5971" s="8" t="n">
        <v>0.390248685766807</v>
      </c>
    </row>
    <row r="5972" customFormat="false" ht="12.75" hidden="false" customHeight="false" outlineLevel="0" collapsed="false">
      <c r="F5972" s="48" t="n">
        <v>0.700462390602474</v>
      </c>
      <c r="G5972" s="48" t="n">
        <v>0.735565691069202</v>
      </c>
      <c r="H5972" s="48" t="n">
        <v>0.519789371682525</v>
      </c>
      <c r="I5972" s="52" t="n">
        <f aca="false">EXP(-4+6*F5972)</f>
        <v>1.22479605401125</v>
      </c>
      <c r="J5972" s="52" t="n">
        <f aca="false">G5972</f>
        <v>0.735565691069202</v>
      </c>
      <c r="K5972" s="52" t="n">
        <f aca="false">EXP(-4+7*H5972)</f>
        <v>0.696648431285444</v>
      </c>
      <c r="L5972" s="8" t="n">
        <v>0.0967442439949272</v>
      </c>
    </row>
    <row r="5973" customFormat="false" ht="12.75" hidden="false" customHeight="false" outlineLevel="0" collapsed="false">
      <c r="F5973" s="48" t="n">
        <v>0.0864579874783811</v>
      </c>
      <c r="G5973" s="48" t="n">
        <v>0.958690771658855</v>
      </c>
      <c r="H5973" s="48" t="n">
        <v>0.584641106662307</v>
      </c>
      <c r="I5973" s="52" t="n">
        <f aca="false">EXP(-4+6*F5973)</f>
        <v>0.0307688619777787</v>
      </c>
      <c r="J5973" s="52" t="n">
        <f aca="false">G5973</f>
        <v>0.958690771658855</v>
      </c>
      <c r="K5973" s="52" t="n">
        <f aca="false">EXP(-4+7*H5973)</f>
        <v>1.09689970076681</v>
      </c>
      <c r="L5973" s="8" t="n">
        <v>0.157883242133033</v>
      </c>
    </row>
    <row r="5974" customFormat="false" ht="12.75" hidden="false" customHeight="false" outlineLevel="0" collapsed="false">
      <c r="F5974" s="48" t="n">
        <v>0.442661434674897</v>
      </c>
      <c r="G5974" s="48" t="n">
        <v>0.230845782569231</v>
      </c>
      <c r="H5974" s="48" t="n">
        <v>0.977642605826339</v>
      </c>
      <c r="I5974" s="52" t="n">
        <f aca="false">EXP(-4+6*F5974)</f>
        <v>0.260792190977043</v>
      </c>
      <c r="J5974" s="52" t="n">
        <f aca="false">G5974</f>
        <v>0.230845782569231</v>
      </c>
      <c r="K5974" s="52" t="n">
        <f aca="false">EXP(-4+7*H5974)</f>
        <v>17.1757454571369</v>
      </c>
      <c r="L5974" s="8" t="n">
        <v>0.0392413172866924</v>
      </c>
    </row>
    <row r="5975" customFormat="false" ht="12.75" hidden="false" customHeight="false" outlineLevel="0" collapsed="false">
      <c r="F5975" s="48" t="n">
        <v>0.641062798652541</v>
      </c>
      <c r="G5975" s="48" t="n">
        <v>0.213459217752253</v>
      </c>
      <c r="H5975" s="48" t="n">
        <v>0.445558251892463</v>
      </c>
      <c r="I5975" s="52" t="n">
        <f aca="false">EXP(-4+6*F5975)</f>
        <v>0.857595095040159</v>
      </c>
      <c r="J5975" s="52" t="n">
        <f aca="false">G5975</f>
        <v>0.213459217752253</v>
      </c>
      <c r="K5975" s="52" t="n">
        <f aca="false">EXP(-4+7*H5975)</f>
        <v>0.414330117865064</v>
      </c>
      <c r="L5975" s="8" t="n">
        <v>0.3673708447083</v>
      </c>
    </row>
    <row r="5976" customFormat="false" ht="12.75" hidden="false" customHeight="false" outlineLevel="0" collapsed="false">
      <c r="F5976" s="48" t="n">
        <v>0.376067173092399</v>
      </c>
      <c r="G5976" s="48" t="n">
        <v>0.514587951849215</v>
      </c>
      <c r="H5976" s="48" t="n">
        <v>0.769503814932159</v>
      </c>
      <c r="I5976" s="52" t="n">
        <f aca="false">EXP(-4+6*F5976)</f>
        <v>0.174890194595914</v>
      </c>
      <c r="J5976" s="52" t="n">
        <f aca="false">G5976</f>
        <v>0.514587951849215</v>
      </c>
      <c r="K5976" s="52" t="n">
        <f aca="false">EXP(-4+7*H5976)</f>
        <v>4.00092948159615</v>
      </c>
      <c r="L5976" s="8" t="n">
        <v>0.0463589462228361</v>
      </c>
    </row>
    <row r="5977" customFormat="false" ht="12.75" hidden="false" customHeight="false" outlineLevel="0" collapsed="false">
      <c r="F5977" s="48" t="n">
        <v>0.684515908581273</v>
      </c>
      <c r="G5977" s="48" t="n">
        <v>0.223877174418088</v>
      </c>
      <c r="H5977" s="48" t="n">
        <v>0.701924084466704</v>
      </c>
      <c r="I5977" s="52" t="n">
        <f aca="false">EXP(-4+6*F5977)</f>
        <v>1.11304049077968</v>
      </c>
      <c r="J5977" s="52" t="n">
        <f aca="false">G5977</f>
        <v>0.223877174418088</v>
      </c>
      <c r="K5977" s="52" t="n">
        <f aca="false">EXP(-4+7*H5977)</f>
        <v>2.49295459472018</v>
      </c>
      <c r="L5977" s="8" t="n">
        <v>0.168732740779597</v>
      </c>
    </row>
    <row r="5978" customFormat="false" ht="12.75" hidden="false" customHeight="false" outlineLevel="0" collapsed="false">
      <c r="F5978" s="48" t="n">
        <v>0.210807031703961</v>
      </c>
      <c r="G5978" s="48" t="n">
        <v>0.893218665052318</v>
      </c>
      <c r="H5978" s="48" t="n">
        <v>0.0542757619416776</v>
      </c>
      <c r="I5978" s="52" t="n">
        <f aca="false">EXP(-4+6*F5978)</f>
        <v>0.0648837670031446</v>
      </c>
      <c r="J5978" s="52" t="n">
        <f aca="false">G5978</f>
        <v>0.893218665052318</v>
      </c>
      <c r="K5978" s="52" t="n">
        <f aca="false">EXP(-4+7*H5978)</f>
        <v>0.0267808107047556</v>
      </c>
      <c r="L5978" s="8" t="n">
        <v>0.141951456026456</v>
      </c>
    </row>
    <row r="5979" customFormat="false" ht="12.75" hidden="false" customHeight="false" outlineLevel="0" collapsed="false">
      <c r="F5979" s="48" t="n">
        <v>0.000954139470010107</v>
      </c>
      <c r="G5979" s="48" t="n">
        <v>0.847199709254131</v>
      </c>
      <c r="H5979" s="48" t="n">
        <v>0.396633732886238</v>
      </c>
      <c r="I5979" s="52" t="n">
        <f aca="false">EXP(-4+6*F5979)</f>
        <v>0.0184207936423371</v>
      </c>
      <c r="J5979" s="52" t="n">
        <f aca="false">G5979</f>
        <v>0.847199709254131</v>
      </c>
      <c r="K5979" s="52" t="n">
        <f aca="false">EXP(-4+7*H5979)</f>
        <v>0.294179877707813</v>
      </c>
      <c r="L5979" s="8" t="n">
        <v>0.102014375475195</v>
      </c>
    </row>
    <row r="5980" customFormat="false" ht="12.75" hidden="false" customHeight="false" outlineLevel="0" collapsed="false">
      <c r="F5980" s="48" t="n">
        <v>0.197933756567122</v>
      </c>
      <c r="G5980" s="48" t="n">
        <v>0.0739138613678767</v>
      </c>
      <c r="H5980" s="48" t="n">
        <v>0.483910143909091</v>
      </c>
      <c r="I5980" s="52" t="n">
        <f aca="false">EXP(-4+6*F5980)</f>
        <v>0.0600608261808133</v>
      </c>
      <c r="J5980" s="52" t="n">
        <f aca="false">G5980</f>
        <v>0.0739138613678767</v>
      </c>
      <c r="K5980" s="52" t="n">
        <f aca="false">EXP(-4+7*H5980)</f>
        <v>0.541924279708879</v>
      </c>
      <c r="L5980" s="8" t="n">
        <v>0.353460173283726</v>
      </c>
    </row>
    <row r="5981" customFormat="false" ht="12.75" hidden="false" customHeight="false" outlineLevel="0" collapsed="false">
      <c r="F5981" s="48" t="n">
        <v>0.852562264936049</v>
      </c>
      <c r="G5981" s="48" t="n">
        <v>0.326759383743832</v>
      </c>
      <c r="H5981" s="48" t="n">
        <v>0.890076378700058</v>
      </c>
      <c r="I5981" s="52" t="n">
        <f aca="false">EXP(-4+6*F5981)</f>
        <v>3.05070767902801</v>
      </c>
      <c r="J5981" s="52" t="n">
        <f aca="false">G5981</f>
        <v>0.326759383743832</v>
      </c>
      <c r="K5981" s="52" t="n">
        <f aca="false">EXP(-4+7*H5981)</f>
        <v>9.30483959068428</v>
      </c>
      <c r="L5981" s="8" t="n">
        <v>0.109007396286679</v>
      </c>
    </row>
    <row r="5982" customFormat="false" ht="12.75" hidden="false" customHeight="false" outlineLevel="0" collapsed="false">
      <c r="F5982" s="48" t="n">
        <v>0.510560604961998</v>
      </c>
      <c r="G5982" s="48" t="n">
        <v>0.0148633266758589</v>
      </c>
      <c r="H5982" s="48" t="n">
        <v>0.74060408636689</v>
      </c>
      <c r="I5982" s="52" t="n">
        <f aca="false">EXP(-4+6*F5982)</f>
        <v>0.391943975037703</v>
      </c>
      <c r="J5982" s="52" t="n">
        <f aca="false">G5982</f>
        <v>0.0148633266758589</v>
      </c>
      <c r="K5982" s="52" t="n">
        <f aca="false">EXP(-4+7*H5982)</f>
        <v>3.26816480145555</v>
      </c>
      <c r="L5982" s="8" t="n">
        <v>0.173448519095257</v>
      </c>
    </row>
    <row r="5983" customFormat="false" ht="12.75" hidden="false" customHeight="false" outlineLevel="0" collapsed="false">
      <c r="F5983" s="48" t="n">
        <v>0.732136642434492</v>
      </c>
      <c r="G5983" s="48" t="n">
        <v>0.0330063748785889</v>
      </c>
      <c r="H5983" s="48" t="n">
        <v>0.355804441303681</v>
      </c>
      <c r="I5983" s="52" t="n">
        <f aca="false">EXP(-4+6*F5983)</f>
        <v>1.48115154266757</v>
      </c>
      <c r="J5983" s="52" t="n">
        <f aca="false">G5983</f>
        <v>0.0330063748785889</v>
      </c>
      <c r="K5983" s="52" t="n">
        <f aca="false">EXP(-4+7*H5983)</f>
        <v>0.22104943584479</v>
      </c>
      <c r="L5983" s="8" t="n">
        <v>0.447679500011146</v>
      </c>
    </row>
    <row r="5984" customFormat="false" ht="12.75" hidden="false" customHeight="false" outlineLevel="0" collapsed="false">
      <c r="F5984" s="48" t="n">
        <v>0.75850984184503</v>
      </c>
      <c r="G5984" s="48" t="n">
        <v>0.643378432288084</v>
      </c>
      <c r="H5984" s="48" t="n">
        <v>0.950243609671327</v>
      </c>
      <c r="I5984" s="52" t="n">
        <f aca="false">EXP(-4+6*F5984)</f>
        <v>1.73508959367299</v>
      </c>
      <c r="J5984" s="52" t="n">
        <f aca="false">G5984</f>
        <v>0.643378432288084</v>
      </c>
      <c r="K5984" s="52" t="n">
        <f aca="false">EXP(-4+7*H5984)</f>
        <v>14.178195661528</v>
      </c>
      <c r="L5984" s="8" t="n">
        <v>0.0466629857585656</v>
      </c>
    </row>
    <row r="5985" customFormat="false" ht="12.75" hidden="false" customHeight="false" outlineLevel="0" collapsed="false">
      <c r="F5985" s="48" t="n">
        <v>0.601831103725136</v>
      </c>
      <c r="G5985" s="48" t="n">
        <v>0.608448115377927</v>
      </c>
      <c r="H5985" s="48" t="n">
        <v>0.269098472568174</v>
      </c>
      <c r="I5985" s="52" t="n">
        <f aca="false">EXP(-4+6*F5985)</f>
        <v>0.677725203583311</v>
      </c>
      <c r="J5985" s="52" t="n">
        <f aca="false">G5985</f>
        <v>0.608448115377927</v>
      </c>
      <c r="K5985" s="52" t="n">
        <f aca="false">EXP(-4+7*H5985)</f>
        <v>0.120475280036386</v>
      </c>
      <c r="L5985" s="8" t="n">
        <v>0.295999995734428</v>
      </c>
    </row>
    <row r="5986" customFormat="false" ht="12.75" hidden="false" customHeight="false" outlineLevel="0" collapsed="false">
      <c r="F5986" s="48" t="n">
        <v>0.226100844726842</v>
      </c>
      <c r="G5986" s="48" t="n">
        <v>0.374665641678289</v>
      </c>
      <c r="H5986" s="48" t="n">
        <v>0.206667868501989</v>
      </c>
      <c r="I5986" s="52" t="n">
        <f aca="false">EXP(-4+6*F5986)</f>
        <v>0.0711194136989185</v>
      </c>
      <c r="J5986" s="52" t="n">
        <f aca="false">G5986</f>
        <v>0.374665641678289</v>
      </c>
      <c r="K5986" s="52" t="n">
        <f aca="false">EXP(-4+7*H5986)</f>
        <v>0.0778224817924969</v>
      </c>
      <c r="L5986" s="8" t="n">
        <v>0.463342390759835</v>
      </c>
    </row>
    <row r="5987" customFormat="false" ht="12.75" hidden="false" customHeight="false" outlineLevel="0" collapsed="false">
      <c r="F5987" s="48" t="n">
        <v>0.209938992538732</v>
      </c>
      <c r="G5987" s="48" t="n">
        <v>0.204899615140977</v>
      </c>
      <c r="H5987" s="48" t="n">
        <v>0.812078535512235</v>
      </c>
      <c r="I5987" s="52" t="n">
        <f aca="false">EXP(-4+6*F5987)</f>
        <v>0.0645467155808687</v>
      </c>
      <c r="J5987" s="52" t="n">
        <f aca="false">G5987</f>
        <v>0.204899615140977</v>
      </c>
      <c r="K5987" s="52" t="n">
        <f aca="false">EXP(-4+7*H5987)</f>
        <v>5.39002352020427</v>
      </c>
      <c r="L5987" s="8" t="n">
        <v>0.0956688873904677</v>
      </c>
    </row>
    <row r="5988" customFormat="false" ht="12.75" hidden="false" customHeight="false" outlineLevel="0" collapsed="false">
      <c r="F5988" s="48" t="n">
        <v>0.300665322615366</v>
      </c>
      <c r="G5988" s="48" t="n">
        <v>0.0262952015628817</v>
      </c>
      <c r="H5988" s="48" t="n">
        <v>0.509885974754748</v>
      </c>
      <c r="I5988" s="52" t="n">
        <f aca="false">EXP(-4+6*F5988)</f>
        <v>0.111246361475615</v>
      </c>
      <c r="J5988" s="52" t="n">
        <f aca="false">G5988</f>
        <v>0.0262952015628817</v>
      </c>
      <c r="K5988" s="52" t="n">
        <f aca="false">EXP(-4+7*H5988)</f>
        <v>0.649990080669886</v>
      </c>
      <c r="L5988" s="8" t="n">
        <v>0.336280568916236</v>
      </c>
    </row>
    <row r="5989" customFormat="false" ht="12.75" hidden="false" customHeight="false" outlineLevel="0" collapsed="false">
      <c r="F5989" s="48" t="n">
        <v>0.357139560145529</v>
      </c>
      <c r="G5989" s="48" t="n">
        <v>0.619553437407612</v>
      </c>
      <c r="H5989" s="48" t="n">
        <v>0.25268501516731</v>
      </c>
      <c r="I5989" s="52" t="n">
        <f aca="false">EXP(-4+6*F5989)</f>
        <v>0.156114957021848</v>
      </c>
      <c r="J5989" s="52" t="n">
        <f aca="false">G5989</f>
        <v>0.619553437407612</v>
      </c>
      <c r="K5989" s="52" t="n">
        <f aca="false">EXP(-4+7*H5989)</f>
        <v>0.107398947815789</v>
      </c>
      <c r="L5989" s="8" t="n">
        <v>0.315740272484419</v>
      </c>
    </row>
    <row r="5990" customFormat="false" ht="12.75" hidden="false" customHeight="false" outlineLevel="0" collapsed="false">
      <c r="F5990" s="48" t="n">
        <v>0.945024499084464</v>
      </c>
      <c r="G5990" s="48" t="n">
        <v>0.0851706816117979</v>
      </c>
      <c r="H5990" s="48" t="n">
        <v>0.148110792685863</v>
      </c>
      <c r="I5990" s="52" t="n">
        <f aca="false">EXP(-4+6*F5990)</f>
        <v>5.31294871406031</v>
      </c>
      <c r="J5990" s="52" t="n">
        <f aca="false">G5990</f>
        <v>0.0851706816117979</v>
      </c>
      <c r="K5990" s="52" t="n">
        <f aca="false">EXP(-4+7*H5990)</f>
        <v>0.0516520986966725</v>
      </c>
      <c r="L5990" s="8" t="n">
        <v>0.508717402607896</v>
      </c>
    </row>
    <row r="5991" customFormat="false" ht="12.75" hidden="false" customHeight="false" outlineLevel="0" collapsed="false">
      <c r="F5991" s="48" t="n">
        <v>0.39388867216637</v>
      </c>
      <c r="G5991" s="48" t="n">
        <v>0.855619673323866</v>
      </c>
      <c r="H5991" s="48" t="n">
        <v>0.840292141313955</v>
      </c>
      <c r="I5991" s="52" t="n">
        <f aca="false">EXP(-4+6*F5991)</f>
        <v>0.194627468216074</v>
      </c>
      <c r="J5991" s="52" t="n">
        <f aca="false">G5991</f>
        <v>0.855619673323866</v>
      </c>
      <c r="K5991" s="52" t="n">
        <f aca="false">EXP(-4+7*H5991)</f>
        <v>6.56692042150293</v>
      </c>
      <c r="L5991" s="8" t="n">
        <v>0.104204059797584</v>
      </c>
    </row>
    <row r="5992" customFormat="false" ht="12.75" hidden="false" customHeight="false" outlineLevel="0" collapsed="false">
      <c r="F5992" s="48" t="n">
        <v>0.0583671046695584</v>
      </c>
      <c r="G5992" s="48" t="n">
        <v>0.0558441826937115</v>
      </c>
      <c r="H5992" s="48" t="n">
        <v>0.0980553820218502</v>
      </c>
      <c r="I5992" s="52" t="n">
        <f aca="false">EXP(-4+6*F5992)</f>
        <v>0.0259963958432579</v>
      </c>
      <c r="J5992" s="52" t="n">
        <f aca="false">G5992</f>
        <v>0.0558441826937115</v>
      </c>
      <c r="K5992" s="52" t="n">
        <f aca="false">EXP(-4+7*H5992)</f>
        <v>0.0363845033967508</v>
      </c>
      <c r="L5992" s="8" t="n">
        <v>0.515427291259561</v>
      </c>
    </row>
    <row r="5993" customFormat="false" ht="12.75" hidden="false" customHeight="false" outlineLevel="0" collapsed="false">
      <c r="F5993" s="48" t="n">
        <v>0.287127380694541</v>
      </c>
      <c r="G5993" s="48" t="n">
        <v>0.190827857484708</v>
      </c>
      <c r="H5993" s="48" t="n">
        <v>0.992288895546539</v>
      </c>
      <c r="I5993" s="52" t="n">
        <f aca="false">EXP(-4+6*F5993)</f>
        <v>0.102567340479519</v>
      </c>
      <c r="J5993" s="52" t="n">
        <f aca="false">G5993</f>
        <v>0.190827857484708</v>
      </c>
      <c r="K5993" s="52" t="n">
        <f aca="false">EXP(-4+7*H5993)</f>
        <v>19.0301063307591</v>
      </c>
      <c r="L5993" s="8" t="n">
        <v>0.0404342739138768</v>
      </c>
    </row>
    <row r="5994" customFormat="false" ht="12.75" hidden="false" customHeight="false" outlineLevel="0" collapsed="false">
      <c r="F5994" s="48" t="n">
        <v>0.090355050548701</v>
      </c>
      <c r="G5994" s="48" t="n">
        <v>0.0597257584490301</v>
      </c>
      <c r="H5994" s="48" t="n">
        <v>0.414787317534715</v>
      </c>
      <c r="I5994" s="52" t="n">
        <f aca="false">EXP(-4+6*F5994)</f>
        <v>0.0314967883116872</v>
      </c>
      <c r="J5994" s="52" t="n">
        <f aca="false">G5994</f>
        <v>0.0597257584490301</v>
      </c>
      <c r="K5994" s="52" t="n">
        <f aca="false">EXP(-4+7*H5994)</f>
        <v>0.334041922552748</v>
      </c>
      <c r="L5994" s="8" t="n">
        <v>0.407715643156378</v>
      </c>
    </row>
    <row r="5995" customFormat="false" ht="12.75" hidden="false" customHeight="false" outlineLevel="0" collapsed="false">
      <c r="F5995" s="48" t="n">
        <v>0.0790387949800062</v>
      </c>
      <c r="G5995" s="48" t="n">
        <v>0.783241095647462</v>
      </c>
      <c r="H5995" s="48" t="n">
        <v>0.942661576845905</v>
      </c>
      <c r="I5995" s="52" t="n">
        <f aca="false">EXP(-4+6*F5995)</f>
        <v>0.0294292197214762</v>
      </c>
      <c r="J5995" s="52" t="n">
        <f aca="false">G5995</f>
        <v>0.783241095647462</v>
      </c>
      <c r="K5995" s="52" t="n">
        <f aca="false">EXP(-4+7*H5995)</f>
        <v>13.4453192983472</v>
      </c>
      <c r="L5995" s="8" t="n">
        <v>0.137175865268644</v>
      </c>
    </row>
    <row r="5996" customFormat="false" ht="12.75" hidden="false" customHeight="false" outlineLevel="0" collapsed="false">
      <c r="F5996" s="48" t="n">
        <v>0.380832631439598</v>
      </c>
      <c r="G5996" s="48" t="n">
        <v>0.93269337969475</v>
      </c>
      <c r="H5996" s="48" t="n">
        <v>0.0280913068533994</v>
      </c>
      <c r="I5996" s="52" t="n">
        <f aca="false">EXP(-4+6*F5996)</f>
        <v>0.179962962822259</v>
      </c>
      <c r="J5996" s="52" t="n">
        <f aca="false">G5996</f>
        <v>0.93269337969475</v>
      </c>
      <c r="K5996" s="52" t="n">
        <f aca="false">EXP(-4+7*H5996)</f>
        <v>0.0222957132034086</v>
      </c>
      <c r="L5996" s="8" t="n">
        <v>0.105081097514776</v>
      </c>
    </row>
    <row r="5997" customFormat="false" ht="12.75" hidden="false" customHeight="false" outlineLevel="0" collapsed="false">
      <c r="F5997" s="48" t="n">
        <v>0.183850914032102</v>
      </c>
      <c r="G5997" s="48" t="n">
        <v>0.315550797180849</v>
      </c>
      <c r="H5997" s="48" t="n">
        <v>0.77376255761055</v>
      </c>
      <c r="I5997" s="52" t="n">
        <f aca="false">EXP(-4+6*F5997)</f>
        <v>0.0551943593942338</v>
      </c>
      <c r="J5997" s="52" t="n">
        <f aca="false">G5997</f>
        <v>0.315550797180849</v>
      </c>
      <c r="K5997" s="52" t="n">
        <f aca="false">EXP(-4+7*H5997)</f>
        <v>4.12199761256131</v>
      </c>
      <c r="L5997" s="8" t="n">
        <v>0.0934045758640498</v>
      </c>
    </row>
    <row r="5998" customFormat="false" ht="12.75" hidden="false" customHeight="false" outlineLevel="0" collapsed="false">
      <c r="F5998" s="48" t="n">
        <v>0.10520324049587</v>
      </c>
      <c r="G5998" s="48" t="n">
        <v>0.922862771973738</v>
      </c>
      <c r="H5998" s="48" t="n">
        <v>0.661567128884368</v>
      </c>
      <c r="I5998" s="52" t="n">
        <f aca="false">EXP(-4+6*F5998)</f>
        <v>0.0344315991249515</v>
      </c>
      <c r="J5998" s="52" t="n">
        <f aca="false">G5998</f>
        <v>0.922862771973738</v>
      </c>
      <c r="K5998" s="52" t="n">
        <f aca="false">EXP(-4+7*H5998)</f>
        <v>1.87943256130758</v>
      </c>
      <c r="L5998" s="8" t="n">
        <v>0.141051558517035</v>
      </c>
    </row>
    <row r="5999" customFormat="false" ht="12.75" hidden="false" customHeight="false" outlineLevel="0" collapsed="false">
      <c r="F5999" s="48" t="n">
        <v>0.246291492046962</v>
      </c>
      <c r="G5999" s="48" t="n">
        <v>0.596264412631615</v>
      </c>
      <c r="H5999" s="48" t="n">
        <v>0.00353310772952931</v>
      </c>
      <c r="I5999" s="52" t="n">
        <f aca="false">EXP(-4+6*F5999)</f>
        <v>0.0802786920355708</v>
      </c>
      <c r="J5999" s="52" t="n">
        <f aca="false">G5999</f>
        <v>0.596264412631615</v>
      </c>
      <c r="K5999" s="52" t="n">
        <f aca="false">EXP(-4+7*H5999)</f>
        <v>0.0187742646997595</v>
      </c>
      <c r="L5999" s="8" t="n">
        <v>0.379489019798366</v>
      </c>
    </row>
    <row r="6000" customFormat="false" ht="12.75" hidden="false" customHeight="false" outlineLevel="0" collapsed="false">
      <c r="F6000" s="48" t="n">
        <v>0.755283304580035</v>
      </c>
      <c r="G6000" s="48" t="n">
        <v>0.340314035837431</v>
      </c>
      <c r="H6000" s="48" t="n">
        <v>0.978131571868901</v>
      </c>
      <c r="I6000" s="52" t="n">
        <f aca="false">EXP(-4+6*F6000)</f>
        <v>1.70182265629401</v>
      </c>
      <c r="J6000" s="52" t="n">
        <f aca="false">G6000</f>
        <v>0.340314035837431</v>
      </c>
      <c r="K6000" s="52" t="n">
        <f aca="false">EXP(-4+7*H6000)</f>
        <v>17.2346346755327</v>
      </c>
      <c r="L6000" s="8" t="n">
        <v>0.0626889590799168</v>
      </c>
    </row>
    <row r="6001" customFormat="false" ht="12.75" hidden="false" customHeight="false" outlineLevel="0" collapsed="false">
      <c r="F6001" s="48" t="n">
        <v>0.166618890418983</v>
      </c>
      <c r="G6001" s="48" t="n">
        <v>0.349780494102618</v>
      </c>
      <c r="H6001" s="48" t="n">
        <v>0.275263586315751</v>
      </c>
      <c r="I6001" s="52" t="n">
        <f aca="false">EXP(-4+6*F6001)</f>
        <v>0.049772798577374</v>
      </c>
      <c r="J6001" s="52" t="n">
        <f aca="false">G6001</f>
        <v>0.349780494102618</v>
      </c>
      <c r="K6001" s="52" t="n">
        <f aca="false">EXP(-4+7*H6001)</f>
        <v>0.125788306040448</v>
      </c>
      <c r="L6001" s="8" t="n">
        <v>0.446363475104979</v>
      </c>
    </row>
    <row r="6002" customFormat="false" ht="12.75" hidden="false" customHeight="false" outlineLevel="0" collapsed="false">
      <c r="F6002" s="48" t="n">
        <v>0.788484226034631</v>
      </c>
      <c r="G6002" s="48" t="n">
        <v>0.89772997551465</v>
      </c>
      <c r="H6002" s="48" t="n">
        <v>0.614598625332475</v>
      </c>
      <c r="I6002" s="52" t="n">
        <f aca="false">EXP(-4+6*F6002)</f>
        <v>2.07696014548116</v>
      </c>
      <c r="J6002" s="52" t="n">
        <f aca="false">G6002</f>
        <v>0.89772997551465</v>
      </c>
      <c r="K6002" s="52" t="n">
        <f aca="false">EXP(-4+7*H6002)</f>
        <v>1.35281874821321</v>
      </c>
      <c r="L6002" s="8" t="n">
        <v>0.0547973898230804</v>
      </c>
    </row>
    <row r="6003" customFormat="false" ht="12.75" hidden="false" customHeight="false" outlineLevel="0" collapsed="false">
      <c r="F6003" s="48" t="n">
        <v>0.238862994960872</v>
      </c>
      <c r="G6003" s="48" t="n">
        <v>0.622909696750187</v>
      </c>
      <c r="H6003" s="48" t="n">
        <v>0.832768343988144</v>
      </c>
      <c r="I6003" s="52" t="n">
        <f aca="false">EXP(-4+6*F6003)</f>
        <v>0.0767791599680302</v>
      </c>
      <c r="J6003" s="52" t="n">
        <f aca="false">G6003</f>
        <v>0.622909696750187</v>
      </c>
      <c r="K6003" s="52" t="n">
        <f aca="false">EXP(-4+7*H6003)</f>
        <v>6.23001292799633</v>
      </c>
      <c r="L6003" s="8" t="n">
        <v>0.0488245750714613</v>
      </c>
    </row>
    <row r="6004" customFormat="false" ht="12.75" hidden="false" customHeight="false" outlineLevel="0" collapsed="false">
      <c r="F6004" s="48" t="n">
        <v>0.905068328428349</v>
      </c>
      <c r="G6004" s="48" t="n">
        <v>0.262670437894523</v>
      </c>
      <c r="H6004" s="48" t="n">
        <v>0.41465498896121</v>
      </c>
      <c r="I6004" s="52" t="n">
        <f aca="false">EXP(-4+6*F6004)</f>
        <v>4.18041268683045</v>
      </c>
      <c r="J6004" s="52" t="n">
        <f aca="false">G6004</f>
        <v>0.262670437894523</v>
      </c>
      <c r="K6004" s="52" t="n">
        <f aca="false">EXP(-4+7*H6004)</f>
        <v>0.333732642780076</v>
      </c>
      <c r="L6004" s="8" t="n">
        <v>0.377787961926101</v>
      </c>
    </row>
    <row r="6005" customFormat="false" ht="12.75" hidden="false" customHeight="false" outlineLevel="0" collapsed="false">
      <c r="F6005" s="48" t="n">
        <v>0.674258829171142</v>
      </c>
      <c r="G6005" s="48" t="n">
        <v>0.155378410347321</v>
      </c>
      <c r="H6005" s="48" t="n">
        <v>0.0681520157429345</v>
      </c>
      <c r="I6005" s="52" t="n">
        <f aca="false">EXP(-4+6*F6005)</f>
        <v>1.04660644715004</v>
      </c>
      <c r="J6005" s="52" t="n">
        <f aca="false">G6005</f>
        <v>0.155378410347321</v>
      </c>
      <c r="K6005" s="52" t="n">
        <f aca="false">EXP(-4+7*H6005)</f>
        <v>0.0295126619287748</v>
      </c>
      <c r="L6005" s="8" t="n">
        <v>0.516103435526313</v>
      </c>
    </row>
    <row r="6006" customFormat="false" ht="12.75" hidden="false" customHeight="false" outlineLevel="0" collapsed="false">
      <c r="F6006" s="48" t="n">
        <v>0.9691506810146</v>
      </c>
      <c r="G6006" s="48" t="n">
        <v>0.903047208794717</v>
      </c>
      <c r="H6006" s="48" t="n">
        <v>0.897644004159121</v>
      </c>
      <c r="I6006" s="52" t="n">
        <f aca="false">EXP(-4+6*F6006)</f>
        <v>6.14048719104888</v>
      </c>
      <c r="J6006" s="52" t="n">
        <f aca="false">G6006</f>
        <v>0.903047208794717</v>
      </c>
      <c r="K6006" s="52" t="n">
        <f aca="false">EXP(-4+7*H6006)</f>
        <v>9.81103751667438</v>
      </c>
      <c r="L6006" s="8" t="n">
        <v>0.131788704405672</v>
      </c>
    </row>
    <row r="6007" customFormat="false" ht="12.75" hidden="false" customHeight="false" outlineLevel="0" collapsed="false">
      <c r="F6007" s="48" t="n">
        <v>0.37015161996073</v>
      </c>
      <c r="G6007" s="48" t="n">
        <v>0.234472220544893</v>
      </c>
      <c r="H6007" s="48" t="n">
        <v>0.580618506922858</v>
      </c>
      <c r="I6007" s="52" t="n">
        <f aca="false">EXP(-4+6*F6007)</f>
        <v>0.168791630526986</v>
      </c>
      <c r="J6007" s="52" t="n">
        <f aca="false">G6007</f>
        <v>0.234472220544893</v>
      </c>
      <c r="K6007" s="52" t="n">
        <f aca="false">EXP(-4+7*H6007)</f>
        <v>1.06644378576608</v>
      </c>
      <c r="L6007" s="8" t="n">
        <v>0.245875777321983</v>
      </c>
    </row>
    <row r="6008" customFormat="false" ht="12.75" hidden="false" customHeight="false" outlineLevel="0" collapsed="false">
      <c r="F6008" s="48" t="n">
        <v>0.687500695449605</v>
      </c>
      <c r="G6008" s="48" t="n">
        <v>0.200077813587883</v>
      </c>
      <c r="H6008" s="48" t="n">
        <v>0.868668695958487</v>
      </c>
      <c r="I6008" s="52" t="n">
        <f aca="false">EXP(-4+6*F6008)</f>
        <v>1.13315318136255</v>
      </c>
      <c r="J6008" s="52" t="n">
        <f aca="false">G6008</f>
        <v>0.200077813587883</v>
      </c>
      <c r="K6008" s="52" t="n">
        <f aca="false">EXP(-4+7*H6008)</f>
        <v>8.00992078653111</v>
      </c>
      <c r="L6008" s="8" t="n">
        <v>0.0932918695122173</v>
      </c>
    </row>
    <row r="6009" customFormat="false" ht="12.75" hidden="false" customHeight="false" outlineLevel="0" collapsed="false">
      <c r="F6009" s="48" t="n">
        <v>0.541452514654072</v>
      </c>
      <c r="G6009" s="48" t="n">
        <v>0.053833542500235</v>
      </c>
      <c r="H6009" s="48" t="n">
        <v>0.683960416478774</v>
      </c>
      <c r="I6009" s="52" t="n">
        <f aca="false">EXP(-4+6*F6009)</f>
        <v>0.471759993024707</v>
      </c>
      <c r="J6009" s="52" t="n">
        <f aca="false">G6009</f>
        <v>0.053833542500235</v>
      </c>
      <c r="K6009" s="52" t="n">
        <f aca="false">EXP(-4+7*H6009)</f>
        <v>2.19838481417692</v>
      </c>
      <c r="L6009" s="8" t="n">
        <v>0.202624780443082</v>
      </c>
    </row>
    <row r="6010" customFormat="false" ht="12.75" hidden="false" customHeight="false" outlineLevel="0" collapsed="false">
      <c r="F6010" s="48" t="n">
        <v>0.196367931974939</v>
      </c>
      <c r="G6010" s="48" t="n">
        <v>0.0559370344599568</v>
      </c>
      <c r="H6010" s="48" t="n">
        <v>0.178229591520265</v>
      </c>
      <c r="I6010" s="52" t="n">
        <f aca="false">EXP(-4+6*F6010)</f>
        <v>0.0594992002230465</v>
      </c>
      <c r="J6010" s="52" t="n">
        <f aca="false">G6010</f>
        <v>0.0559370344599568</v>
      </c>
      <c r="K6010" s="52" t="n">
        <f aca="false">EXP(-4+7*H6010)</f>
        <v>0.0637750736981848</v>
      </c>
      <c r="L6010" s="8" t="n">
        <v>0.504574220653392</v>
      </c>
    </row>
    <row r="6011" customFormat="false" ht="12.75" hidden="false" customHeight="false" outlineLevel="0" collapsed="false">
      <c r="F6011" s="48" t="n">
        <v>0.563672200769138</v>
      </c>
      <c r="G6011" s="48" t="n">
        <v>0.9337757861856</v>
      </c>
      <c r="H6011" s="48" t="n">
        <v>0.668462949261283</v>
      </c>
      <c r="I6011" s="52" t="n">
        <f aca="false">EXP(-4+6*F6011)</f>
        <v>0.539039301371581</v>
      </c>
      <c r="J6011" s="52" t="n">
        <f aca="false">G6011</f>
        <v>0.9337757861856</v>
      </c>
      <c r="K6011" s="52" t="n">
        <f aca="false">EXP(-4+7*H6011)</f>
        <v>1.97237942691246</v>
      </c>
      <c r="L6011" s="8" t="n">
        <v>0.0644325503170946</v>
      </c>
    </row>
    <row r="6012" customFormat="false" ht="12.75" hidden="false" customHeight="false" outlineLevel="0" collapsed="false">
      <c r="F6012" s="48" t="n">
        <v>0.809190046380284</v>
      </c>
      <c r="G6012" s="48" t="n">
        <v>0.899787424164636</v>
      </c>
      <c r="H6012" s="48" t="n">
        <v>0.91001455507045</v>
      </c>
      <c r="I6012" s="52" t="n">
        <f aca="false">EXP(-4+6*F6012)</f>
        <v>2.3517042504689</v>
      </c>
      <c r="J6012" s="52" t="n">
        <f aca="false">G6012</f>
        <v>0.899787424164636</v>
      </c>
      <c r="K6012" s="52" t="n">
        <f aca="false">EXP(-4+7*H6012)</f>
        <v>10.6984822487242</v>
      </c>
      <c r="L6012" s="8" t="n">
        <v>0.0556153375932091</v>
      </c>
    </row>
    <row r="6013" customFormat="false" ht="12.75" hidden="false" customHeight="false" outlineLevel="0" collapsed="false">
      <c r="F6013" s="48" t="n">
        <v>0.575349740281148</v>
      </c>
      <c r="G6013" s="48" t="n">
        <v>0.907660195779381</v>
      </c>
      <c r="H6013" s="48" t="n">
        <v>0.237000492009074</v>
      </c>
      <c r="I6013" s="52" t="n">
        <f aca="false">EXP(-4+6*F6013)</f>
        <v>0.578161777089827</v>
      </c>
      <c r="J6013" s="52" t="n">
        <f aca="false">G6013</f>
        <v>0.907660195779381</v>
      </c>
      <c r="K6013" s="52" t="n">
        <f aca="false">EXP(-4+7*H6013)</f>
        <v>0.096231690167514</v>
      </c>
      <c r="L6013" s="8" t="n">
        <v>0.0437187317005167</v>
      </c>
    </row>
    <row r="6014" customFormat="false" ht="12.75" hidden="false" customHeight="false" outlineLevel="0" collapsed="false">
      <c r="F6014" s="48" t="n">
        <v>0.749661380599894</v>
      </c>
      <c r="G6014" s="48" t="n">
        <v>0.645622858987042</v>
      </c>
      <c r="H6014" s="48" t="n">
        <v>0.614461852293317</v>
      </c>
      <c r="I6014" s="52" t="n">
        <f aca="false">EXP(-4+6*F6014)</f>
        <v>1.64537493720579</v>
      </c>
      <c r="J6014" s="52" t="n">
        <f aca="false">G6014</f>
        <v>0.645622858987042</v>
      </c>
      <c r="K6014" s="52" t="n">
        <f aca="false">EXP(-4+7*H6014)</f>
        <v>1.35152416411545</v>
      </c>
      <c r="L6014" s="8" t="n">
        <v>0.110853068413235</v>
      </c>
    </row>
    <row r="6015" customFormat="false" ht="12.75" hidden="false" customHeight="false" outlineLevel="0" collapsed="false">
      <c r="F6015" s="48" t="n">
        <v>0.838670820438356</v>
      </c>
      <c r="G6015" s="48" t="n">
        <v>0.560837910147151</v>
      </c>
      <c r="H6015" s="48" t="n">
        <v>0.0572672040927271</v>
      </c>
      <c r="I6015" s="52" t="n">
        <f aca="false">EXP(-4+6*F6015)</f>
        <v>2.8067435227958</v>
      </c>
      <c r="J6015" s="52" t="n">
        <f aca="false">G6015</f>
        <v>0.560837910147151</v>
      </c>
      <c r="K6015" s="52" t="n">
        <f aca="false">EXP(-4+7*H6015)</f>
        <v>0.0273475161519693</v>
      </c>
      <c r="L6015" s="8" t="n">
        <v>0.336733779684463</v>
      </c>
    </row>
    <row r="6016" customFormat="false" ht="12.75" hidden="false" customHeight="false" outlineLevel="0" collapsed="false">
      <c r="F6016" s="48" t="n">
        <v>0.763405163151729</v>
      </c>
      <c r="G6016" s="48" t="n">
        <v>0.485172155118392</v>
      </c>
      <c r="H6016" s="48" t="n">
        <v>0.19688077424305</v>
      </c>
      <c r="I6016" s="52" t="n">
        <f aca="false">EXP(-4+6*F6016)</f>
        <v>1.78680834154259</v>
      </c>
      <c r="J6016" s="52" t="n">
        <f aca="false">G6016</f>
        <v>0.485172155118392</v>
      </c>
      <c r="K6016" s="52" t="n">
        <f aca="false">EXP(-4+7*H6016)</f>
        <v>0.0726694225704669</v>
      </c>
      <c r="L6016" s="8" t="n">
        <v>0.381271881453862</v>
      </c>
    </row>
    <row r="6017" customFormat="false" ht="12.75" hidden="false" customHeight="false" outlineLevel="0" collapsed="false">
      <c r="F6017" s="48" t="n">
        <v>0.743922411032281</v>
      </c>
      <c r="G6017" s="48" t="n">
        <v>0.515557467207302</v>
      </c>
      <c r="H6017" s="48" t="n">
        <v>0.555163002022828</v>
      </c>
      <c r="I6017" s="52" t="n">
        <f aca="false">EXP(-4+6*F6017)</f>
        <v>1.58968274709382</v>
      </c>
      <c r="J6017" s="52" t="n">
        <f aca="false">G6017</f>
        <v>0.515557467207302</v>
      </c>
      <c r="K6017" s="52" t="n">
        <f aca="false">EXP(-4+7*H6017)</f>
        <v>0.892383785760064</v>
      </c>
      <c r="L6017" s="8" t="n">
        <v>0.190027148042792</v>
      </c>
    </row>
    <row r="6018" customFormat="false" ht="12.75" hidden="false" customHeight="false" outlineLevel="0" collapsed="false">
      <c r="F6018" s="48" t="n">
        <v>0.144892213385369</v>
      </c>
      <c r="G6018" s="48" t="n">
        <v>0.320592845475768</v>
      </c>
      <c r="H6018" s="48" t="n">
        <v>0.102213308438511</v>
      </c>
      <c r="I6018" s="52" t="n">
        <f aca="false">EXP(-4+6*F6018)</f>
        <v>0.0436895332329949</v>
      </c>
      <c r="J6018" s="52" t="n">
        <f aca="false">G6018</f>
        <v>0.320592845475768</v>
      </c>
      <c r="K6018" s="52" t="n">
        <f aca="false">EXP(-4+7*H6018)</f>
        <v>0.03745905381115</v>
      </c>
      <c r="L6018" s="8" t="n">
        <v>0.485326892066162</v>
      </c>
    </row>
    <row r="6019" customFormat="false" ht="12.75" hidden="false" customHeight="false" outlineLevel="0" collapsed="false">
      <c r="F6019" s="48" t="n">
        <v>0.730161558247825</v>
      </c>
      <c r="G6019" s="48" t="n">
        <v>0.748233626467527</v>
      </c>
      <c r="H6019" s="48" t="n">
        <v>0.69482095718922</v>
      </c>
      <c r="I6019" s="52" t="n">
        <f aca="false">EXP(-4+6*F6019)</f>
        <v>1.4637027414822</v>
      </c>
      <c r="J6019" s="52" t="n">
        <f aca="false">G6019</f>
        <v>0.748233626467527</v>
      </c>
      <c r="K6019" s="52" t="n">
        <f aca="false">EXP(-4+7*H6019)</f>
        <v>2.37203135612371</v>
      </c>
      <c r="L6019" s="8" t="n">
        <v>0.0554481650202522</v>
      </c>
    </row>
    <row r="6020" customFormat="false" ht="12.75" hidden="false" customHeight="false" outlineLevel="0" collapsed="false">
      <c r="F6020" s="48" t="n">
        <v>0.489847161469216</v>
      </c>
      <c r="G6020" s="48" t="n">
        <v>0.623960223075613</v>
      </c>
      <c r="H6020" s="48" t="n">
        <v>0.987011581211697</v>
      </c>
      <c r="I6020" s="52" t="n">
        <f aca="false">EXP(-4+6*F6020)</f>
        <v>0.346138245178691</v>
      </c>
      <c r="J6020" s="52" t="n">
        <f aca="false">G6020</f>
        <v>0.623960223075613</v>
      </c>
      <c r="K6020" s="52" t="n">
        <f aca="false">EXP(-4+7*H6020)</f>
        <v>18.3399376744322</v>
      </c>
      <c r="L6020" s="8" t="n">
        <v>0.0678063618640421</v>
      </c>
    </row>
    <row r="6021" customFormat="false" ht="12.75" hidden="false" customHeight="false" outlineLevel="0" collapsed="false">
      <c r="F6021" s="48" t="n">
        <v>0.34433520601105</v>
      </c>
      <c r="G6021" s="48" t="n">
        <v>0.0244185811570672</v>
      </c>
      <c r="H6021" s="48" t="n">
        <v>0.656432179913601</v>
      </c>
      <c r="I6021" s="52" t="n">
        <f aca="false">EXP(-4+6*F6021)</f>
        <v>0.144570389721935</v>
      </c>
      <c r="J6021" s="52" t="n">
        <f aca="false">G6021</f>
        <v>0.0244185811570672</v>
      </c>
      <c r="K6021" s="52" t="n">
        <f aca="false">EXP(-4+7*H6021)</f>
        <v>1.81307674160371</v>
      </c>
      <c r="L6021" s="8" t="n">
        <v>0.223544999679723</v>
      </c>
    </row>
    <row r="6022" customFormat="false" ht="12.75" hidden="false" customHeight="false" outlineLevel="0" collapsed="false">
      <c r="F6022" s="48" t="n">
        <v>0.0103386577842279</v>
      </c>
      <c r="G6022" s="48" t="n">
        <v>0.627952963421501</v>
      </c>
      <c r="H6022" s="48" t="n">
        <v>0.524930411208256</v>
      </c>
      <c r="I6022" s="52" t="n">
        <f aca="false">EXP(-4+6*F6022)</f>
        <v>0.0194877726574365</v>
      </c>
      <c r="J6022" s="52" t="n">
        <f aca="false">G6022</f>
        <v>0.627952963421501</v>
      </c>
      <c r="K6022" s="52" t="n">
        <f aca="false">EXP(-4+7*H6022)</f>
        <v>0.722175480712677</v>
      </c>
      <c r="L6022" s="8" t="n">
        <v>0.154572313779616</v>
      </c>
    </row>
    <row r="6023" customFormat="false" ht="12.75" hidden="false" customHeight="false" outlineLevel="0" collapsed="false">
      <c r="F6023" s="48" t="n">
        <v>0.255029023758723</v>
      </c>
      <c r="G6023" s="48" t="n">
        <v>0.395645077692682</v>
      </c>
      <c r="H6023" s="48" t="n">
        <v>0.973263313230114</v>
      </c>
      <c r="I6023" s="52" t="n">
        <f aca="false">EXP(-4+6*F6023)</f>
        <v>0.0845995901074191</v>
      </c>
      <c r="J6023" s="52" t="n">
        <f aca="false">G6023</f>
        <v>0.395645077692682</v>
      </c>
      <c r="K6023" s="52" t="n">
        <f aca="false">EXP(-4+7*H6023)</f>
        <v>16.6572106143689</v>
      </c>
      <c r="L6023" s="8" t="n">
        <v>0.0540562330484608</v>
      </c>
    </row>
    <row r="6024" customFormat="false" ht="12.75" hidden="false" customHeight="false" outlineLevel="0" collapsed="false">
      <c r="F6024" s="48" t="n">
        <v>0.0588848423501016</v>
      </c>
      <c r="G6024" s="48" t="n">
        <v>0.00334254031136894</v>
      </c>
      <c r="H6024" s="48" t="n">
        <v>0.808311305086086</v>
      </c>
      <c r="I6024" s="52" t="n">
        <f aca="false">EXP(-4+6*F6024)</f>
        <v>0.0260772772864471</v>
      </c>
      <c r="J6024" s="52" t="n">
        <f aca="false">G6024</f>
        <v>0.00334254031136894</v>
      </c>
      <c r="K6024" s="52" t="n">
        <f aca="false">EXP(-4+7*H6024)</f>
        <v>5.24974306603248</v>
      </c>
      <c r="L6024" s="8" t="n">
        <v>0.132032769631889</v>
      </c>
    </row>
    <row r="6025" customFormat="false" ht="12.75" hidden="false" customHeight="false" outlineLevel="0" collapsed="false">
      <c r="F6025" s="48" t="n">
        <v>0.37051116340399</v>
      </c>
      <c r="G6025" s="48" t="n">
        <v>0.372262086227066</v>
      </c>
      <c r="H6025" s="48" t="n">
        <v>0.269401125738414</v>
      </c>
      <c r="I6025" s="52" t="n">
        <f aca="false">EXP(-4+6*F6025)</f>
        <v>0.169156151112778</v>
      </c>
      <c r="J6025" s="52" t="n">
        <f aca="false">G6025</f>
        <v>0.372262086227066</v>
      </c>
      <c r="K6025" s="52" t="n">
        <f aca="false">EXP(-4+7*H6025)</f>
        <v>0.120730786172987</v>
      </c>
      <c r="L6025" s="8" t="n">
        <v>0.440366403476617</v>
      </c>
    </row>
    <row r="6026" customFormat="false" ht="12.75" hidden="false" customHeight="false" outlineLevel="0" collapsed="false">
      <c r="F6026" s="48" t="n">
        <v>0.205433133463984</v>
      </c>
      <c r="G6026" s="48" t="n">
        <v>0.493502933522358</v>
      </c>
      <c r="H6026" s="48" t="n">
        <v>0.672174112789177</v>
      </c>
      <c r="I6026" s="52" t="n">
        <f aca="false">EXP(-4+6*F6026)</f>
        <v>0.0628250625948646</v>
      </c>
      <c r="J6026" s="52" t="n">
        <f aca="false">G6026</f>
        <v>0.493502933522358</v>
      </c>
      <c r="K6026" s="52" t="n">
        <f aca="false">EXP(-4+7*H6026)</f>
        <v>2.02428952981881</v>
      </c>
      <c r="L6026" s="8" t="n">
        <v>0.106875669689324</v>
      </c>
    </row>
    <row r="6027" customFormat="false" ht="12.75" hidden="false" customHeight="false" outlineLevel="0" collapsed="false">
      <c r="F6027" s="48" t="n">
        <v>0.48398699983517</v>
      </c>
      <c r="G6027" s="48" t="n">
        <v>0.565721285317217</v>
      </c>
      <c r="H6027" s="48" t="n">
        <v>0.848760566248973</v>
      </c>
      <c r="I6027" s="52" t="n">
        <f aca="false">EXP(-4+6*F6027)</f>
        <v>0.334179167233554</v>
      </c>
      <c r="J6027" s="52" t="n">
        <f aca="false">G6027</f>
        <v>0.565721285317217</v>
      </c>
      <c r="K6027" s="52" t="n">
        <f aca="false">EXP(-4+7*H6027)</f>
        <v>6.9679702062378</v>
      </c>
      <c r="L6027" s="8" t="n">
        <v>0.0340614948490514</v>
      </c>
    </row>
    <row r="6028" customFormat="false" ht="12.75" hidden="false" customHeight="false" outlineLevel="0" collapsed="false">
      <c r="F6028" s="48" t="n">
        <v>0.783942055248398</v>
      </c>
      <c r="G6028" s="48" t="n">
        <v>0.224108913503346</v>
      </c>
      <c r="H6028" s="48" t="n">
        <v>0.974375431997973</v>
      </c>
      <c r="I6028" s="52" t="n">
        <f aca="false">EXP(-4+6*F6028)</f>
        <v>2.02112104751717</v>
      </c>
      <c r="J6028" s="52" t="n">
        <f aca="false">G6028</f>
        <v>0.224108913503346</v>
      </c>
      <c r="K6028" s="52" t="n">
        <f aca="false">EXP(-4+7*H6028)</f>
        <v>16.7873902459745</v>
      </c>
      <c r="L6028" s="8" t="n">
        <v>0.0797711316721146</v>
      </c>
    </row>
    <row r="6029" customFormat="false" ht="12.75" hidden="false" customHeight="false" outlineLevel="0" collapsed="false">
      <c r="F6029" s="48" t="n">
        <v>0.865288236825355</v>
      </c>
      <c r="G6029" s="48" t="n">
        <v>0.484936785560403</v>
      </c>
      <c r="H6029" s="48" t="n">
        <v>0.0590384904230619</v>
      </c>
      <c r="I6029" s="52" t="n">
        <f aca="false">EXP(-4+6*F6029)</f>
        <v>3.29277087298987</v>
      </c>
      <c r="J6029" s="52" t="n">
        <f aca="false">G6029</f>
        <v>0.484936785560403</v>
      </c>
      <c r="K6029" s="52" t="n">
        <f aca="false">EXP(-4+7*H6029)</f>
        <v>0.0276887089772211</v>
      </c>
      <c r="L6029" s="8" t="n">
        <v>0.382028279777967</v>
      </c>
    </row>
    <row r="6030" customFormat="false" ht="12.75" hidden="false" customHeight="false" outlineLevel="0" collapsed="false">
      <c r="F6030" s="48" t="n">
        <v>0.285670259136783</v>
      </c>
      <c r="G6030" s="48" t="n">
        <v>0.441603855147706</v>
      </c>
      <c r="H6030" s="48" t="n">
        <v>0.25433714942222</v>
      </c>
      <c r="I6030" s="52" t="n">
        <f aca="false">EXP(-4+6*F6030)</f>
        <v>0.101674530466905</v>
      </c>
      <c r="J6030" s="52" t="n">
        <f aca="false">G6030</f>
        <v>0.441603855147706</v>
      </c>
      <c r="K6030" s="52" t="n">
        <f aca="false">EXP(-4+7*H6030)</f>
        <v>0.108648220135837</v>
      </c>
      <c r="L6030" s="8" t="n">
        <v>0.420489089833868</v>
      </c>
    </row>
    <row r="6031" customFormat="false" ht="12.75" hidden="false" customHeight="false" outlineLevel="0" collapsed="false">
      <c r="F6031" s="48" t="n">
        <v>0.689179547980408</v>
      </c>
      <c r="G6031" s="48" t="n">
        <v>0.795946710313612</v>
      </c>
      <c r="H6031" s="48" t="n">
        <v>0.453613543169535</v>
      </c>
      <c r="I6031" s="52" t="n">
        <f aca="false">EXP(-4+6*F6031)</f>
        <v>1.14462524659425</v>
      </c>
      <c r="J6031" s="52" t="n">
        <f aca="false">G6031</f>
        <v>0.795946710313612</v>
      </c>
      <c r="K6031" s="52" t="n">
        <f aca="false">EXP(-4+7*H6031)</f>
        <v>0.438364204144044</v>
      </c>
      <c r="L6031" s="8" t="n">
        <v>0.0799775780397432</v>
      </c>
    </row>
    <row r="6032" customFormat="false" ht="12.75" hidden="false" customHeight="false" outlineLevel="0" collapsed="false">
      <c r="F6032" s="48" t="n">
        <v>0.535109686649845</v>
      </c>
      <c r="G6032" s="48" t="n">
        <v>0.861199069161575</v>
      </c>
      <c r="H6032" s="48" t="n">
        <v>0.944843989944472</v>
      </c>
      <c r="I6032" s="52" t="n">
        <f aca="false">EXP(-4+6*F6032)</f>
        <v>0.454143577879822</v>
      </c>
      <c r="J6032" s="52" t="n">
        <f aca="false">G6032</f>
        <v>0.861199069161575</v>
      </c>
      <c r="K6032" s="52" t="n">
        <f aca="false">EXP(-4+7*H6032)</f>
        <v>13.6522989625079</v>
      </c>
      <c r="L6032" s="8" t="n">
        <v>0.0759839180538431</v>
      </c>
    </row>
    <row r="6033" customFormat="false" ht="12.75" hidden="false" customHeight="false" outlineLevel="0" collapsed="false">
      <c r="F6033" s="48" t="n">
        <v>0.946025657818703</v>
      </c>
      <c r="G6033" s="48" t="n">
        <v>0.0175978145984486</v>
      </c>
      <c r="H6033" s="48" t="n">
        <v>0.411743666259811</v>
      </c>
      <c r="I6033" s="52" t="n">
        <f aca="false">EXP(-4+6*F6033)</f>
        <v>5.34495939117045</v>
      </c>
      <c r="J6033" s="52" t="n">
        <f aca="false">G6033</f>
        <v>0.0175978145984486</v>
      </c>
      <c r="K6033" s="52" t="n">
        <f aca="false">EXP(-4+7*H6033)</f>
        <v>0.327000252412562</v>
      </c>
      <c r="L6033" s="8" t="n">
        <v>0.434898723181389</v>
      </c>
    </row>
    <row r="6034" customFormat="false" ht="12.75" hidden="false" customHeight="false" outlineLevel="0" collapsed="false">
      <c r="F6034" s="48" t="n">
        <v>0.385633410171478</v>
      </c>
      <c r="G6034" s="48" t="n">
        <v>0.79240775815313</v>
      </c>
      <c r="H6034" s="48" t="n">
        <v>0.739654022077827</v>
      </c>
      <c r="I6034" s="52" t="n">
        <f aca="false">EXP(-4+6*F6034)</f>
        <v>0.185222117496947</v>
      </c>
      <c r="J6034" s="52" t="n">
        <f aca="false">G6034</f>
        <v>0.79240775815313</v>
      </c>
      <c r="K6034" s="52" t="n">
        <f aca="false">EXP(-4+7*H6034)</f>
        <v>3.24650214781493</v>
      </c>
      <c r="L6034" s="8" t="n">
        <v>0.0652790956982573</v>
      </c>
    </row>
    <row r="6035" customFormat="false" ht="12.75" hidden="false" customHeight="false" outlineLevel="0" collapsed="false">
      <c r="F6035" s="48" t="n">
        <v>0.0903536029086975</v>
      </c>
      <c r="G6035" s="48" t="n">
        <v>0.284808815750687</v>
      </c>
      <c r="H6035" s="48" t="n">
        <v>0.926256289699237</v>
      </c>
      <c r="I6035" s="52" t="n">
        <f aca="false">EXP(-4+6*F6035)</f>
        <v>0.0314965147368108</v>
      </c>
      <c r="J6035" s="52" t="n">
        <f aca="false">G6035</f>
        <v>0.284808815750687</v>
      </c>
      <c r="K6035" s="52" t="n">
        <f aca="false">EXP(-4+7*H6035)</f>
        <v>11.9866559620909</v>
      </c>
      <c r="L6035" s="8" t="n">
        <v>0.0374140170852076</v>
      </c>
    </row>
    <row r="6036" customFormat="false" ht="12.75" hidden="false" customHeight="false" outlineLevel="0" collapsed="false">
      <c r="F6036" s="48" t="n">
        <v>0.733714174302691</v>
      </c>
      <c r="G6036" s="48" t="n">
        <v>0.835478772604695</v>
      </c>
      <c r="H6036" s="48" t="n">
        <v>0.358487018369063</v>
      </c>
      <c r="I6036" s="52" t="n">
        <f aca="false">EXP(-4+6*F6036)</f>
        <v>1.49523748312567</v>
      </c>
      <c r="J6036" s="52" t="n">
        <f aca="false">G6036</f>
        <v>0.835478772604695</v>
      </c>
      <c r="K6036" s="52" t="n">
        <f aca="false">EXP(-4+7*H6036)</f>
        <v>0.225239528613527</v>
      </c>
      <c r="L6036" s="8" t="n">
        <v>0.0871365406911344</v>
      </c>
    </row>
    <row r="6037" customFormat="false" ht="12.75" hidden="false" customHeight="false" outlineLevel="0" collapsed="false">
      <c r="F6037" s="48" t="n">
        <v>0.149978761218321</v>
      </c>
      <c r="G6037" s="48" t="n">
        <v>0.535540117270211</v>
      </c>
      <c r="H6037" s="48" t="n">
        <v>0.0825481615125741</v>
      </c>
      <c r="I6037" s="52" t="n">
        <f aca="false">EXP(-4+6*F6037)</f>
        <v>0.0450434620182747</v>
      </c>
      <c r="J6037" s="52" t="n">
        <f aca="false">G6037</f>
        <v>0.535540117270211</v>
      </c>
      <c r="K6037" s="52" t="n">
        <f aca="false">EXP(-4+7*H6037)</f>
        <v>0.0326417586734173</v>
      </c>
      <c r="L6037" s="8" t="n">
        <v>0.421464117790451</v>
      </c>
    </row>
    <row r="6038" customFormat="false" ht="12.75" hidden="false" customHeight="false" outlineLevel="0" collapsed="false">
      <c r="F6038" s="48" t="n">
        <v>0.286847561179971</v>
      </c>
      <c r="G6038" s="48" t="n">
        <v>0.242624085368961</v>
      </c>
      <c r="H6038" s="48" t="n">
        <v>0.310679588154852</v>
      </c>
      <c r="I6038" s="52" t="n">
        <f aca="false">EXP(-4+6*F6038)</f>
        <v>0.102395282894603</v>
      </c>
      <c r="J6038" s="52" t="n">
        <f aca="false">G6038</f>
        <v>0.242624085368961</v>
      </c>
      <c r="K6038" s="52" t="n">
        <f aca="false">EXP(-4+7*H6038)</f>
        <v>0.161178491873153</v>
      </c>
      <c r="L6038" s="8" t="n">
        <v>0.441511706481365</v>
      </c>
    </row>
    <row r="6039" customFormat="false" ht="12.75" hidden="false" customHeight="false" outlineLevel="0" collapsed="false">
      <c r="F6039" s="48" t="n">
        <v>0.179614804767426</v>
      </c>
      <c r="G6039" s="48" t="n">
        <v>0.35415191202186</v>
      </c>
      <c r="H6039" s="48" t="n">
        <v>0.44624594599444</v>
      </c>
      <c r="I6039" s="52" t="n">
        <f aca="false">EXP(-4+6*F6039)</f>
        <v>0.0538091812378627</v>
      </c>
      <c r="J6039" s="52" t="n">
        <f aca="false">G6039</f>
        <v>0.35415191202186</v>
      </c>
      <c r="K6039" s="52" t="n">
        <f aca="false">EXP(-4+7*H6039)</f>
        <v>0.41632945291065</v>
      </c>
      <c r="L6039" s="8" t="n">
        <v>0.341037495588987</v>
      </c>
    </row>
    <row r="6040" customFormat="false" ht="12.75" hidden="false" customHeight="false" outlineLevel="0" collapsed="false">
      <c r="F6040" s="48" t="n">
        <v>0.599082554153852</v>
      </c>
      <c r="G6040" s="48" t="n">
        <v>0.733567431411142</v>
      </c>
      <c r="H6040" s="48" t="n">
        <v>0.933400784020719</v>
      </c>
      <c r="I6040" s="52" t="n">
        <f aca="false">EXP(-4+6*F6040)</f>
        <v>0.666640289209357</v>
      </c>
      <c r="J6040" s="52" t="n">
        <f aca="false">G6040</f>
        <v>0.733567431411142</v>
      </c>
      <c r="K6040" s="52" t="n">
        <f aca="false">EXP(-4+7*H6040)</f>
        <v>12.60136936917</v>
      </c>
      <c r="L6040" s="8" t="n">
        <v>0.0472908701391088</v>
      </c>
    </row>
    <row r="6041" customFormat="false" ht="12.75" hidden="false" customHeight="false" outlineLevel="0" collapsed="false">
      <c r="F6041" s="48" t="n">
        <v>0.0705079603433765</v>
      </c>
      <c r="G6041" s="48" t="n">
        <v>0.970686402867769</v>
      </c>
      <c r="H6041" s="48" t="n">
        <v>0.691388481136595</v>
      </c>
      <c r="I6041" s="52" t="n">
        <f aca="false">EXP(-4+6*F6041)</f>
        <v>0.0279607863490604</v>
      </c>
      <c r="J6041" s="52" t="n">
        <f aca="false">G6041</f>
        <v>0.970686402867769</v>
      </c>
      <c r="K6041" s="52" t="n">
        <f aca="false">EXP(-4+7*H6041)</f>
        <v>2.31571702118558</v>
      </c>
      <c r="L6041" s="8" t="n">
        <v>0.171744131905659</v>
      </c>
    </row>
    <row r="6042" customFormat="false" ht="12.75" hidden="false" customHeight="false" outlineLevel="0" collapsed="false">
      <c r="F6042" s="48" t="n">
        <v>0.130179079801101</v>
      </c>
      <c r="G6042" s="48" t="n">
        <v>0.397629057112508</v>
      </c>
      <c r="H6042" s="48" t="n">
        <v>0.899366270907122</v>
      </c>
      <c r="I6042" s="52" t="n">
        <f aca="false">EXP(-4+6*F6042)</f>
        <v>0.0399980121963859</v>
      </c>
      <c r="J6042" s="52" t="n">
        <f aca="false">G6042</f>
        <v>0.397629057112508</v>
      </c>
      <c r="K6042" s="52" t="n">
        <f aca="false">EXP(-4+7*H6042)</f>
        <v>9.93003394370526</v>
      </c>
      <c r="L6042" s="8" t="n">
        <v>0.0356074668706166</v>
      </c>
    </row>
    <row r="6043" customFormat="false" ht="12.75" hidden="false" customHeight="false" outlineLevel="0" collapsed="false">
      <c r="F6043" s="48" t="n">
        <v>0.249590866201843</v>
      </c>
      <c r="G6043" s="48" t="n">
        <v>0.196696943285682</v>
      </c>
      <c r="H6043" s="48" t="n">
        <v>0.5552217320566</v>
      </c>
      <c r="I6043" s="52" t="n">
        <f aca="false">EXP(-4+6*F6043)</f>
        <v>0.0818837432625225</v>
      </c>
      <c r="J6043" s="52" t="n">
        <f aca="false">G6043</f>
        <v>0.196696943285682</v>
      </c>
      <c r="K6043" s="52" t="n">
        <f aca="false">EXP(-4+7*H6043)</f>
        <v>0.892750729291145</v>
      </c>
      <c r="L6043" s="8" t="n">
        <v>0.278408830555134</v>
      </c>
    </row>
    <row r="6044" customFormat="false" ht="12.75" hidden="false" customHeight="false" outlineLevel="0" collapsed="false">
      <c r="F6044" s="48" t="n">
        <v>0.367955059198977</v>
      </c>
      <c r="G6044" s="48" t="n">
        <v>0.303311827076815</v>
      </c>
      <c r="H6044" s="48" t="n">
        <v>0.485143300517934</v>
      </c>
      <c r="I6044" s="52" t="n">
        <f aca="false">EXP(-4+6*F6044)</f>
        <v>0.166581659089891</v>
      </c>
      <c r="J6044" s="52" t="n">
        <f aca="false">G6044</f>
        <v>0.303311827076815</v>
      </c>
      <c r="K6044" s="52" t="n">
        <f aca="false">EXP(-4+7*H6044)</f>
        <v>0.546622470703425</v>
      </c>
      <c r="L6044" s="8" t="n">
        <v>0.313103988744991</v>
      </c>
    </row>
    <row r="6045" customFormat="false" ht="12.75" hidden="false" customHeight="false" outlineLevel="0" collapsed="false">
      <c r="F6045" s="48" t="n">
        <v>0.365514750031228</v>
      </c>
      <c r="G6045" s="48" t="n">
        <v>0.883270895929101</v>
      </c>
      <c r="H6045" s="48" t="n">
        <v>0.0601268454868917</v>
      </c>
      <c r="I6045" s="52" t="n">
        <f aca="false">EXP(-4+6*F6045)</f>
        <v>0.164160363973838</v>
      </c>
      <c r="J6045" s="52" t="n">
        <f aca="false">G6045</f>
        <v>0.883270895929101</v>
      </c>
      <c r="K6045" s="52" t="n">
        <f aca="false">EXP(-4+7*H6045)</f>
        <v>0.0279004605927112</v>
      </c>
      <c r="L6045" s="8" t="n">
        <v>0.121316822950896</v>
      </c>
    </row>
    <row r="6046" customFormat="false" ht="12.75" hidden="false" customHeight="false" outlineLevel="0" collapsed="false">
      <c r="F6046" s="48" t="n">
        <v>0.573491960436031</v>
      </c>
      <c r="G6046" s="48" t="n">
        <v>0.38148919586911</v>
      </c>
      <c r="H6046" s="48" t="n">
        <v>0.058660508873738</v>
      </c>
      <c r="I6046" s="52" t="n">
        <f aca="false">EXP(-4+6*F6046)</f>
        <v>0.57175297807937</v>
      </c>
      <c r="J6046" s="52" t="n">
        <f aca="false">G6046</f>
        <v>0.38148919586911</v>
      </c>
      <c r="K6046" s="52" t="n">
        <f aca="false">EXP(-4+7*H6046)</f>
        <v>0.0276155450632115</v>
      </c>
      <c r="L6046" s="8" t="n">
        <v>0.469599660372831</v>
      </c>
    </row>
    <row r="6047" customFormat="false" ht="12.75" hidden="false" customHeight="false" outlineLevel="0" collapsed="false">
      <c r="F6047" s="48" t="n">
        <v>0.12365279780861</v>
      </c>
      <c r="G6047" s="48" t="n">
        <v>0.501372048431941</v>
      </c>
      <c r="H6047" s="48" t="n">
        <v>0.281396116798038</v>
      </c>
      <c r="I6047" s="52" t="n">
        <f aca="false">EXP(-4+6*F6047)</f>
        <v>0.0384620509600737</v>
      </c>
      <c r="J6047" s="52" t="n">
        <f aca="false">G6047</f>
        <v>0.501372048431941</v>
      </c>
      <c r="K6047" s="52" t="n">
        <f aca="false">EXP(-4+7*H6047)</f>
        <v>0.131305687416768</v>
      </c>
      <c r="L6047" s="8" t="n">
        <v>0.392089177007573</v>
      </c>
    </row>
    <row r="6048" customFormat="false" ht="12.75" hidden="false" customHeight="false" outlineLevel="0" collapsed="false">
      <c r="F6048" s="48" t="n">
        <v>0.228544575339737</v>
      </c>
      <c r="G6048" s="48" t="n">
        <v>0.698713297067646</v>
      </c>
      <c r="H6048" s="48" t="n">
        <v>0.738290132471527</v>
      </c>
      <c r="I6048" s="52" t="n">
        <f aca="false">EXP(-4+6*F6048)</f>
        <v>0.0721698761517946</v>
      </c>
      <c r="J6048" s="52" t="n">
        <f aca="false">G6048</f>
        <v>0.698713297067646</v>
      </c>
      <c r="K6048" s="52" t="n">
        <f aca="false">EXP(-4+7*H6048)</f>
        <v>3.21565454291997</v>
      </c>
      <c r="L6048" s="8" t="n">
        <v>0.0352285446836727</v>
      </c>
    </row>
    <row r="6049" customFormat="false" ht="12.75" hidden="false" customHeight="false" outlineLevel="0" collapsed="false">
      <c r="F6049" s="48" t="n">
        <v>0.225711933589292</v>
      </c>
      <c r="G6049" s="48" t="n">
        <v>0.337356724590553</v>
      </c>
      <c r="H6049" s="48" t="n">
        <v>0.88784855729626</v>
      </c>
      <c r="I6049" s="52" t="n">
        <f aca="false">EXP(-4+6*F6049)</f>
        <v>0.0709536523809006</v>
      </c>
      <c r="J6049" s="52" t="n">
        <f aca="false">G6049</f>
        <v>0.337356724590553</v>
      </c>
      <c r="K6049" s="52" t="n">
        <f aca="false">EXP(-4+7*H6049)</f>
        <v>9.16085853730354</v>
      </c>
      <c r="L6049" s="8" t="n">
        <v>0.0387316790803479</v>
      </c>
    </row>
    <row r="6050" customFormat="false" ht="12.75" hidden="false" customHeight="false" outlineLevel="0" collapsed="false">
      <c r="F6050" s="48" t="n">
        <v>0.415378492612446</v>
      </c>
      <c r="G6050" s="48" t="n">
        <v>0.73005766831782</v>
      </c>
      <c r="H6050" s="48" t="n">
        <v>0.685327368431905</v>
      </c>
      <c r="I6050" s="52" t="n">
        <f aca="false">EXP(-4+6*F6050)</f>
        <v>0.221412224801726</v>
      </c>
      <c r="J6050" s="52" t="n">
        <f aca="false">G6050</f>
        <v>0.73005766831782</v>
      </c>
      <c r="K6050" s="52" t="n">
        <f aca="false">EXP(-4+7*H6050)</f>
        <v>2.2195213821698</v>
      </c>
      <c r="L6050" s="8" t="n">
        <v>0.0214894738277838</v>
      </c>
    </row>
    <row r="6051" customFormat="false" ht="12.75" hidden="false" customHeight="false" outlineLevel="0" collapsed="false">
      <c r="F6051" s="48" t="n">
        <v>0.0231372973744952</v>
      </c>
      <c r="G6051" s="48" t="n">
        <v>0.000909031941896288</v>
      </c>
      <c r="H6051" s="48" t="n">
        <v>0.748338987957467</v>
      </c>
      <c r="I6051" s="52" t="n">
        <f aca="false">EXP(-4+6*F6051)</f>
        <v>0.0210432335780202</v>
      </c>
      <c r="J6051" s="52" t="n">
        <f aca="false">G6051</f>
        <v>0.000909031941896288</v>
      </c>
      <c r="K6051" s="52" t="n">
        <f aca="false">EXP(-4+7*H6051)</f>
        <v>3.44999546207653</v>
      </c>
      <c r="L6051" s="8" t="n">
        <v>0.167341886430601</v>
      </c>
    </row>
    <row r="6052" customFormat="false" ht="12.75" hidden="false" customHeight="false" outlineLevel="0" collapsed="false">
      <c r="F6052" s="48" t="n">
        <v>0.551032263950468</v>
      </c>
      <c r="G6052" s="48" t="n">
        <v>0.79378198734244</v>
      </c>
      <c r="H6052" s="48" t="n">
        <v>0.788145309340184</v>
      </c>
      <c r="I6052" s="52" t="n">
        <f aca="false">EXP(-4+6*F6052)</f>
        <v>0.499670490755445</v>
      </c>
      <c r="J6052" s="52" t="n">
        <f aca="false">G6052</f>
        <v>0.79378198734244</v>
      </c>
      <c r="K6052" s="52" t="n">
        <f aca="false">EXP(-4+7*H6052)</f>
        <v>4.55860732357179</v>
      </c>
      <c r="L6052" s="8" t="n">
        <v>0.0499201778508287</v>
      </c>
    </row>
    <row r="6053" customFormat="false" ht="12.75" hidden="false" customHeight="false" outlineLevel="0" collapsed="false">
      <c r="F6053" s="48" t="n">
        <v>0.81168868881782</v>
      </c>
      <c r="G6053" s="48" t="n">
        <v>0.0829006482530241</v>
      </c>
      <c r="H6053" s="48" t="n">
        <v>0.112303956569808</v>
      </c>
      <c r="I6053" s="52" t="n">
        <f aca="false">EXP(-4+6*F6053)</f>
        <v>2.38722626383149</v>
      </c>
      <c r="J6053" s="52" t="n">
        <f aca="false">G6053</f>
        <v>0.0829006482530241</v>
      </c>
      <c r="K6053" s="52" t="n">
        <f aca="false">EXP(-4+7*H6053)</f>
        <v>0.0402006423748342</v>
      </c>
      <c r="L6053" s="8" t="n">
        <v>0.513851838721606</v>
      </c>
    </row>
    <row r="6054" customFormat="false" ht="12.75" hidden="false" customHeight="false" outlineLevel="0" collapsed="false">
      <c r="F6054" s="48" t="n">
        <v>0.191234397543854</v>
      </c>
      <c r="G6054" s="48" t="n">
        <v>0.800550887290918</v>
      </c>
      <c r="H6054" s="48" t="n">
        <v>0.479047957940313</v>
      </c>
      <c r="I6054" s="52" t="n">
        <f aca="false">EXP(-4+6*F6054)</f>
        <v>0.0576944893783524</v>
      </c>
      <c r="J6054" s="52" t="n">
        <f aca="false">G6054</f>
        <v>0.800550887290918</v>
      </c>
      <c r="K6054" s="52" t="n">
        <f aca="false">EXP(-4+7*H6054)</f>
        <v>0.523790075388662</v>
      </c>
      <c r="L6054" s="8" t="n">
        <v>0.0710075479723948</v>
      </c>
    </row>
    <row r="6055" customFormat="false" ht="12.75" hidden="false" customHeight="false" outlineLevel="0" collapsed="false">
      <c r="F6055" s="48" t="n">
        <v>0.603368989289348</v>
      </c>
      <c r="G6055" s="48" t="n">
        <v>0.641427919386745</v>
      </c>
      <c r="H6055" s="48" t="n">
        <v>0.51604099459039</v>
      </c>
      <c r="I6055" s="52" t="n">
        <f aca="false">EXP(-4+6*F6055)</f>
        <v>0.684007727257089</v>
      </c>
      <c r="J6055" s="52" t="n">
        <f aca="false">G6055</f>
        <v>0.641427919386745</v>
      </c>
      <c r="K6055" s="52" t="n">
        <f aca="false">EXP(-4+7*H6055)</f>
        <v>0.67860704985237</v>
      </c>
      <c r="L6055" s="8" t="n">
        <v>0.144666154961731</v>
      </c>
    </row>
    <row r="6056" customFormat="false" ht="12.75" hidden="false" customHeight="false" outlineLevel="0" collapsed="false">
      <c r="F6056" s="48" t="n">
        <v>0.538569313035591</v>
      </c>
      <c r="G6056" s="48" t="n">
        <v>0.57477962618398</v>
      </c>
      <c r="H6056" s="48" t="n">
        <v>0.676211868950757</v>
      </c>
      <c r="I6056" s="52" t="n">
        <f aca="false">EXP(-4+6*F6056)</f>
        <v>0.463669102750075</v>
      </c>
      <c r="J6056" s="52" t="n">
        <f aca="false">G6056</f>
        <v>0.57477962618398</v>
      </c>
      <c r="K6056" s="52" t="n">
        <f aca="false">EXP(-4+7*H6056)</f>
        <v>2.08232088687267</v>
      </c>
      <c r="L6056" s="8" t="n">
        <v>0.0812345514941975</v>
      </c>
    </row>
    <row r="6057" customFormat="false" ht="12.75" hidden="false" customHeight="false" outlineLevel="0" collapsed="false">
      <c r="F6057" s="48" t="n">
        <v>0.0804615061058476</v>
      </c>
      <c r="G6057" s="48" t="n">
        <v>0.998296033476026</v>
      </c>
      <c r="H6057" s="48" t="n">
        <v>0.723171257080446</v>
      </c>
      <c r="I6057" s="52" t="n">
        <f aca="false">EXP(-4+6*F6057)</f>
        <v>0.0296815106708437</v>
      </c>
      <c r="J6057" s="52" t="n">
        <f aca="false">G6057</f>
        <v>0.998296033476026</v>
      </c>
      <c r="K6057" s="52" t="n">
        <f aca="false">EXP(-4+7*H6057)</f>
        <v>2.89272452305202</v>
      </c>
      <c r="L6057" s="8" t="n">
        <v>0.176354911923652</v>
      </c>
    </row>
    <row r="6058" customFormat="false" ht="12.75" hidden="false" customHeight="false" outlineLevel="0" collapsed="false">
      <c r="F6058" s="48" t="n">
        <v>0.988278473540211</v>
      </c>
      <c r="G6058" s="48" t="n">
        <v>0.249886346682297</v>
      </c>
      <c r="H6058" s="48" t="n">
        <v>0.250478757166319</v>
      </c>
      <c r="I6058" s="52" t="n">
        <f aca="false">EXP(-4+6*F6058)</f>
        <v>6.88724287212461</v>
      </c>
      <c r="J6058" s="52" t="n">
        <f aca="false">G6058</f>
        <v>0.249886346682297</v>
      </c>
      <c r="K6058" s="52" t="n">
        <f aca="false">EXP(-4+7*H6058)</f>
        <v>0.105753041542752</v>
      </c>
      <c r="L6058" s="8" t="n">
        <v>0.452753423034253</v>
      </c>
    </row>
    <row r="6059" customFormat="false" ht="12.75" hidden="false" customHeight="false" outlineLevel="0" collapsed="false">
      <c r="F6059" s="48" t="n">
        <v>0.175046620598139</v>
      </c>
      <c r="G6059" s="48" t="n">
        <v>0.233460716249742</v>
      </c>
      <c r="H6059" s="48" t="n">
        <v>0.926033205778074</v>
      </c>
      <c r="I6059" s="52" t="n">
        <f aca="false">EXP(-4+6*F6059)</f>
        <v>0.0523543486466774</v>
      </c>
      <c r="J6059" s="52" t="n">
        <f aca="false">G6059</f>
        <v>0.233460716249742</v>
      </c>
      <c r="K6059" s="52" t="n">
        <f aca="false">EXP(-4+7*H6059)</f>
        <v>11.9679523580527</v>
      </c>
      <c r="L6059" s="8" t="n">
        <v>0.0412740636027337</v>
      </c>
    </row>
    <row r="6060" customFormat="false" ht="12.75" hidden="false" customHeight="false" outlineLevel="0" collapsed="false">
      <c r="F6060" s="48" t="n">
        <v>0.677849842189488</v>
      </c>
      <c r="G6060" s="48" t="n">
        <v>0.951623703802827</v>
      </c>
      <c r="H6060" s="48" t="n">
        <v>0.378321676378662</v>
      </c>
      <c r="I6060" s="52" t="n">
        <f aca="false">EXP(-4+6*F6060)</f>
        <v>1.0694014004919</v>
      </c>
      <c r="J6060" s="52" t="n">
        <f aca="false">G6060</f>
        <v>0.951623703802827</v>
      </c>
      <c r="K6060" s="52" t="n">
        <f aca="false">EXP(-4+7*H6060)</f>
        <v>0.258787435825351</v>
      </c>
      <c r="L6060" s="8" t="n">
        <v>0.0263735346895277</v>
      </c>
    </row>
    <row r="6061" customFormat="false" ht="12.75" hidden="false" customHeight="false" outlineLevel="0" collapsed="false">
      <c r="F6061" s="48" t="n">
        <v>0.578601956185241</v>
      </c>
      <c r="G6061" s="48" t="n">
        <v>0.870692614315863</v>
      </c>
      <c r="H6061" s="48" t="n">
        <v>0.804568815302417</v>
      </c>
      <c r="I6061" s="52" t="n">
        <f aca="false">EXP(-4+6*F6061)</f>
        <v>0.589554411071403</v>
      </c>
      <c r="J6061" s="52" t="n">
        <f aca="false">G6061</f>
        <v>0.870692614315863</v>
      </c>
      <c r="K6061" s="52" t="n">
        <f aca="false">EXP(-4+7*H6061)</f>
        <v>5.11399913188797</v>
      </c>
      <c r="L6061" s="8" t="n">
        <v>0.0573831360814793</v>
      </c>
    </row>
    <row r="6062" customFormat="false" ht="12.75" hidden="false" customHeight="false" outlineLevel="0" collapsed="false">
      <c r="F6062" s="48" t="n">
        <v>0.825084996000315</v>
      </c>
      <c r="G6062" s="48" t="n">
        <v>0.203836846836792</v>
      </c>
      <c r="H6062" s="48" t="n">
        <v>0.241775556786808</v>
      </c>
      <c r="I6062" s="52" t="n">
        <f aca="false">EXP(-4+6*F6062)</f>
        <v>2.58702864548701</v>
      </c>
      <c r="J6062" s="52" t="n">
        <f aca="false">G6062</f>
        <v>0.203836846836792</v>
      </c>
      <c r="K6062" s="52" t="n">
        <f aca="false">EXP(-4+7*H6062)</f>
        <v>0.0995026400013847</v>
      </c>
      <c r="L6062" s="8" t="n">
        <v>0.475189850220843</v>
      </c>
    </row>
    <row r="6063" customFormat="false" ht="12.75" hidden="false" customHeight="false" outlineLevel="0" collapsed="false">
      <c r="F6063" s="48" t="n">
        <v>0.148510674230721</v>
      </c>
      <c r="G6063" s="48" t="n">
        <v>0.807130185744867</v>
      </c>
      <c r="H6063" s="48" t="n">
        <v>0.857739814459785</v>
      </c>
      <c r="I6063" s="52" t="n">
        <f aca="false">EXP(-4+6*F6063)</f>
        <v>0.0446484380383338</v>
      </c>
      <c r="J6063" s="52" t="n">
        <f aca="false">G6063</f>
        <v>0.807130185744867</v>
      </c>
      <c r="K6063" s="52" t="n">
        <f aca="false">EXP(-4+7*H6063)</f>
        <v>7.4199973587714</v>
      </c>
      <c r="L6063" s="8" t="n">
        <v>0.122374342535878</v>
      </c>
    </row>
    <row r="6064" customFormat="false" ht="12.75" hidden="false" customHeight="false" outlineLevel="0" collapsed="false">
      <c r="F6064" s="48" t="n">
        <v>0.404427817612873</v>
      </c>
      <c r="G6064" s="48" t="n">
        <v>0.291682712107163</v>
      </c>
      <c r="H6064" s="48" t="n">
        <v>0.185761229011012</v>
      </c>
      <c r="I6064" s="52" t="n">
        <f aca="false">EXP(-4+6*F6064)</f>
        <v>0.207332168245249</v>
      </c>
      <c r="J6064" s="52" t="n">
        <f aca="false">G6064</f>
        <v>0.291682712107163</v>
      </c>
      <c r="K6064" s="52" t="n">
        <f aca="false">EXP(-4+7*H6064)</f>
        <v>0.0672276003068554</v>
      </c>
      <c r="L6064" s="8" t="n">
        <v>0.472766416767383</v>
      </c>
    </row>
    <row r="6065" customFormat="false" ht="12.75" hidden="false" customHeight="false" outlineLevel="0" collapsed="false">
      <c r="F6065" s="48" t="n">
        <v>0.67867229162441</v>
      </c>
      <c r="G6065" s="48" t="n">
        <v>0.693873695093317</v>
      </c>
      <c r="H6065" s="48" t="n">
        <v>0.483680411188</v>
      </c>
      <c r="I6065" s="52" t="n">
        <f aca="false">EXP(-4+6*F6065)</f>
        <v>1.07469161402125</v>
      </c>
      <c r="J6065" s="52" t="n">
        <f aca="false">G6065</f>
        <v>0.693873695093317</v>
      </c>
      <c r="K6065" s="52" t="n">
        <f aca="false">EXP(-4+7*H6065)</f>
        <v>0.541053495887098</v>
      </c>
      <c r="L6065" s="8" t="n">
        <v>0.132231537190158</v>
      </c>
    </row>
    <row r="6066" customFormat="false" ht="12.75" hidden="false" customHeight="false" outlineLevel="0" collapsed="false">
      <c r="F6066" s="48" t="n">
        <v>0.439709384239762</v>
      </c>
      <c r="G6066" s="48" t="n">
        <v>0.919296616218716</v>
      </c>
      <c r="H6066" s="48" t="n">
        <v>0.877996348350096</v>
      </c>
      <c r="I6066" s="52" t="n">
        <f aca="false">EXP(-4+6*F6066)</f>
        <v>0.256213628910751</v>
      </c>
      <c r="J6066" s="52" t="n">
        <f aca="false">G6066</f>
        <v>0.919296616218716</v>
      </c>
      <c r="K6066" s="52" t="n">
        <f aca="false">EXP(-4+7*H6066)</f>
        <v>8.55036898750397</v>
      </c>
      <c r="L6066" s="8" t="n">
        <v>0.106165361533288</v>
      </c>
    </row>
    <row r="6067" customFormat="false" ht="12.75" hidden="false" customHeight="false" outlineLevel="0" collapsed="false">
      <c r="F6067" s="48" t="n">
        <v>0.102430659079334</v>
      </c>
      <c r="G6067" s="48" t="n">
        <v>0.902018464945731</v>
      </c>
      <c r="H6067" s="48" t="n">
        <v>0.816368722352601</v>
      </c>
      <c r="I6067" s="52" t="n">
        <f aca="false">EXP(-4+6*F6067)</f>
        <v>0.0338635506358126</v>
      </c>
      <c r="J6067" s="52" t="n">
        <f aca="false">G6067</f>
        <v>0.902018464945731</v>
      </c>
      <c r="K6067" s="52" t="n">
        <f aca="false">EXP(-4+7*H6067)</f>
        <v>5.55434806666543</v>
      </c>
      <c r="L6067" s="8" t="n">
        <v>0.152507325486738</v>
      </c>
    </row>
    <row r="6068" customFormat="false" ht="12.75" hidden="false" customHeight="false" outlineLevel="0" collapsed="false">
      <c r="F6068" s="48" t="n">
        <v>0.604298384546235</v>
      </c>
      <c r="G6068" s="48" t="n">
        <v>0.447874554907341</v>
      </c>
      <c r="H6068" s="48" t="n">
        <v>0.786334982670631</v>
      </c>
      <c r="I6068" s="52" t="n">
        <f aca="false">EXP(-4+6*F6068)</f>
        <v>0.687832663201732</v>
      </c>
      <c r="J6068" s="52" t="n">
        <f aca="false">G6068</f>
        <v>0.447874554907341</v>
      </c>
      <c r="K6068" s="52" t="n">
        <f aca="false">EXP(-4+7*H6068)</f>
        <v>4.5012038296258</v>
      </c>
      <c r="L6068" s="8" t="n">
        <v>0.0727686298259119</v>
      </c>
    </row>
    <row r="6069" customFormat="false" ht="12.75" hidden="false" customHeight="false" outlineLevel="0" collapsed="false">
      <c r="F6069" s="48" t="n">
        <v>0.0306645725434831</v>
      </c>
      <c r="G6069" s="48" t="n">
        <v>0.495622216000604</v>
      </c>
      <c r="H6069" s="48" t="n">
        <v>0.602721442029245</v>
      </c>
      <c r="I6069" s="52" t="n">
        <f aca="false">EXP(-4+6*F6069)</f>
        <v>0.0220154111347415</v>
      </c>
      <c r="J6069" s="52" t="n">
        <f aca="false">G6069</f>
        <v>0.495622216000604</v>
      </c>
      <c r="K6069" s="52" t="n">
        <f aca="false">EXP(-4+7*H6069)</f>
        <v>1.24489363708228</v>
      </c>
      <c r="L6069" s="8" t="n">
        <v>0.159982973379182</v>
      </c>
    </row>
    <row r="6070" customFormat="false" ht="12.75" hidden="false" customHeight="false" outlineLevel="0" collapsed="false">
      <c r="F6070" s="48" t="n">
        <v>0.220689234128095</v>
      </c>
      <c r="G6070" s="48" t="n">
        <v>0.694303399465354</v>
      </c>
      <c r="H6070" s="48" t="n">
        <v>0.896622709721969</v>
      </c>
      <c r="I6070" s="52" t="n">
        <f aca="false">EXP(-4+6*F6070)</f>
        <v>0.0688472776267841</v>
      </c>
      <c r="J6070" s="52" t="n">
        <f aca="false">G6070</f>
        <v>0.694303399465354</v>
      </c>
      <c r="K6070" s="52" t="n">
        <f aca="false">EXP(-4+7*H6070)</f>
        <v>9.74114793053027</v>
      </c>
      <c r="L6070" s="8" t="n">
        <v>0.0932284659674485</v>
      </c>
    </row>
    <row r="6071" customFormat="false" ht="12.75" hidden="false" customHeight="false" outlineLevel="0" collapsed="false">
      <c r="F6071" s="48" t="n">
        <v>0.042613185654143</v>
      </c>
      <c r="G6071" s="48" t="n">
        <v>0.754445615269779</v>
      </c>
      <c r="H6071" s="48" t="n">
        <v>0.110132535275366</v>
      </c>
      <c r="I6071" s="52" t="n">
        <f aca="false">EXP(-4+6*F6071)</f>
        <v>0.023651685784047</v>
      </c>
      <c r="J6071" s="52" t="n">
        <f aca="false">G6071</f>
        <v>0.754445615269779</v>
      </c>
      <c r="K6071" s="52" t="n">
        <f aca="false">EXP(-4+7*H6071)</f>
        <v>0.0395942151654813</v>
      </c>
      <c r="L6071" s="8" t="n">
        <v>0.234219037643057</v>
      </c>
    </row>
    <row r="6072" customFormat="false" ht="12.75" hidden="false" customHeight="false" outlineLevel="0" collapsed="false">
      <c r="F6072" s="48" t="n">
        <v>0.310579472315228</v>
      </c>
      <c r="G6072" s="48" t="n">
        <v>0.499661179715859</v>
      </c>
      <c r="H6072" s="48" t="n">
        <v>0.916548791727191</v>
      </c>
      <c r="I6072" s="52" t="n">
        <f aca="false">EXP(-4+6*F6072)</f>
        <v>0.118064621320223</v>
      </c>
      <c r="J6072" s="52" t="n">
        <f aca="false">G6072</f>
        <v>0.499661179715859</v>
      </c>
      <c r="K6072" s="52" t="n">
        <f aca="false">EXP(-4+7*H6072)</f>
        <v>11.1991909836605</v>
      </c>
      <c r="L6072" s="8" t="n">
        <v>0.0496287647769063</v>
      </c>
    </row>
    <row r="6073" customFormat="false" ht="12.75" hidden="false" customHeight="false" outlineLevel="0" collapsed="false">
      <c r="F6073" s="48" t="n">
        <v>0.230098039391326</v>
      </c>
      <c r="G6073" s="48" t="n">
        <v>0.906206866440272</v>
      </c>
      <c r="H6073" s="48" t="n">
        <v>0.736845620965843</v>
      </c>
      <c r="I6073" s="52" t="n">
        <f aca="false">EXP(-4+6*F6073)</f>
        <v>0.0728457007157521</v>
      </c>
      <c r="J6073" s="52" t="n">
        <f aca="false">G6073</f>
        <v>0.906206866440272</v>
      </c>
      <c r="K6073" s="52" t="n">
        <f aca="false">EXP(-4+7*H6073)</f>
        <v>3.18330303112501</v>
      </c>
      <c r="L6073" s="8" t="n">
        <v>0.132034773339239</v>
      </c>
    </row>
    <row r="6074" customFormat="false" ht="12.75" hidden="false" customHeight="false" outlineLevel="0" collapsed="false">
      <c r="F6074" s="48" t="n">
        <v>0.40998999675569</v>
      </c>
      <c r="G6074" s="48" t="n">
        <v>0.502825174880693</v>
      </c>
      <c r="H6074" s="48" t="n">
        <v>0.763032777059167</v>
      </c>
      <c r="I6074" s="52" t="n">
        <f aca="false">EXP(-4+6*F6074)</f>
        <v>0.214368234773908</v>
      </c>
      <c r="J6074" s="52" t="n">
        <f aca="false">G6074</f>
        <v>0.502825174880693</v>
      </c>
      <c r="K6074" s="52" t="n">
        <f aca="false">EXP(-4+7*H6074)</f>
        <v>3.82374167544221</v>
      </c>
      <c r="L6074" s="8" t="n">
        <v>0.0539450612067699</v>
      </c>
    </row>
    <row r="6075" customFormat="false" ht="12.75" hidden="false" customHeight="false" outlineLevel="0" collapsed="false">
      <c r="F6075" s="48" t="n">
        <v>0.014360430265695</v>
      </c>
      <c r="G6075" s="48" t="n">
        <v>0.457625982073555</v>
      </c>
      <c r="H6075" s="48" t="n">
        <v>0.168983779078019</v>
      </c>
      <c r="I6075" s="52" t="n">
        <f aca="false">EXP(-4+6*F6075)</f>
        <v>0.0199637446414892</v>
      </c>
      <c r="J6075" s="52" t="n">
        <f aca="false">G6075</f>
        <v>0.457625982073555</v>
      </c>
      <c r="K6075" s="52" t="n">
        <f aca="false">EXP(-4+7*H6075)</f>
        <v>0.0597782410395789</v>
      </c>
      <c r="L6075" s="8" t="n">
        <v>0.441782059129913</v>
      </c>
    </row>
    <row r="6076" customFormat="false" ht="12.75" hidden="false" customHeight="false" outlineLevel="0" collapsed="false">
      <c r="F6076" s="48" t="n">
        <v>0.283946168147701</v>
      </c>
      <c r="G6076" s="48" t="n">
        <v>0.0740247698311056</v>
      </c>
      <c r="H6076" s="48" t="n">
        <v>0.149733890600675</v>
      </c>
      <c r="I6076" s="52" t="n">
        <f aca="false">EXP(-4+6*F6076)</f>
        <v>0.100628174983131</v>
      </c>
      <c r="J6076" s="52" t="n">
        <f aca="false">G6076</f>
        <v>0.0740247698311056</v>
      </c>
      <c r="K6076" s="52" t="n">
        <f aca="false">EXP(-4+7*H6076)</f>
        <v>0.052242300084778</v>
      </c>
      <c r="L6076" s="8" t="n">
        <v>0.509102901667045</v>
      </c>
    </row>
    <row r="6077" customFormat="false" ht="12.75" hidden="false" customHeight="false" outlineLevel="0" collapsed="false">
      <c r="F6077" s="48" t="n">
        <v>0.469046659144034</v>
      </c>
      <c r="G6077" s="48" t="n">
        <v>0.909347167053818</v>
      </c>
      <c r="H6077" s="48" t="n">
        <v>0.493983361519854</v>
      </c>
      <c r="I6077" s="52" t="n">
        <f aca="false">EXP(-4+6*F6077)</f>
        <v>0.305526107689702</v>
      </c>
      <c r="J6077" s="52" t="n">
        <f aca="false">G6077</f>
        <v>0.909347167053818</v>
      </c>
      <c r="K6077" s="52" t="n">
        <f aca="false">EXP(-4+7*H6077)</f>
        <v>0.581516187825997</v>
      </c>
      <c r="L6077" s="8" t="n">
        <v>0.0580052921024189</v>
      </c>
    </row>
    <row r="6078" customFormat="false" ht="12.75" hidden="false" customHeight="false" outlineLevel="0" collapsed="false">
      <c r="F6078" s="48" t="n">
        <v>0.0393288345164491</v>
      </c>
      <c r="G6078" s="48" t="n">
        <v>0.165669426505287</v>
      </c>
      <c r="H6078" s="48" t="n">
        <v>0.244800498279843</v>
      </c>
      <c r="I6078" s="52" t="n">
        <f aca="false">EXP(-4+6*F6078)</f>
        <v>0.0231901654569128</v>
      </c>
      <c r="J6078" s="52" t="n">
        <f aca="false">G6078</f>
        <v>0.165669426505287</v>
      </c>
      <c r="K6078" s="52" t="n">
        <f aca="false">EXP(-4+7*H6078)</f>
        <v>0.101632032599122</v>
      </c>
      <c r="L6078" s="8" t="n">
        <v>0.488465221556821</v>
      </c>
    </row>
    <row r="6079" customFormat="false" ht="12.75" hidden="false" customHeight="false" outlineLevel="0" collapsed="false">
      <c r="F6079" s="48" t="n">
        <v>0.710724599756676</v>
      </c>
      <c r="G6079" s="48" t="n">
        <v>0.191647859450037</v>
      </c>
      <c r="H6079" s="48" t="n">
        <v>0.876260695991538</v>
      </c>
      <c r="I6079" s="52" t="n">
        <f aca="false">EXP(-4+6*F6079)</f>
        <v>1.30258089283466</v>
      </c>
      <c r="J6079" s="52" t="n">
        <f aca="false">G6079</f>
        <v>0.191647859450037</v>
      </c>
      <c r="K6079" s="52" t="n">
        <f aca="false">EXP(-4+7*H6079)</f>
        <v>8.44711423120401</v>
      </c>
      <c r="L6079" s="8" t="n">
        <v>0.0950219040006655</v>
      </c>
    </row>
    <row r="6080" customFormat="false" ht="12.75" hidden="false" customHeight="false" outlineLevel="0" collapsed="false">
      <c r="F6080" s="48" t="n">
        <v>0.579764656517799</v>
      </c>
      <c r="G6080" s="48" t="n">
        <v>0.892725450465761</v>
      </c>
      <c r="H6080" s="48" t="n">
        <v>0.955620252220087</v>
      </c>
      <c r="I6080" s="52" t="n">
        <f aca="false">EXP(-4+6*F6080)</f>
        <v>0.593681641187322</v>
      </c>
      <c r="J6080" s="52" t="n">
        <f aca="false">G6080</f>
        <v>0.892725450465761</v>
      </c>
      <c r="K6080" s="52" t="n">
        <f aca="false">EXP(-4+7*H6080)</f>
        <v>14.7219822144229</v>
      </c>
      <c r="L6080" s="8" t="n">
        <v>0.0635352358371285</v>
      </c>
    </row>
    <row r="6081" customFormat="false" ht="12.75" hidden="false" customHeight="false" outlineLevel="0" collapsed="false">
      <c r="F6081" s="48" t="n">
        <v>0.000472310319998615</v>
      </c>
      <c r="G6081" s="48" t="n">
        <v>0.056608398119995</v>
      </c>
      <c r="H6081" s="48" t="n">
        <v>0.75738542885788</v>
      </c>
      <c r="I6081" s="52" t="n">
        <f aca="false">EXP(-4+6*F6081)</f>
        <v>0.0183676164942147</v>
      </c>
      <c r="J6081" s="52" t="n">
        <f aca="false">G6081</f>
        <v>0.056608398119995</v>
      </c>
      <c r="K6081" s="52" t="n">
        <f aca="false">EXP(-4+7*H6081)</f>
        <v>3.67553243339152</v>
      </c>
      <c r="L6081" s="8" t="n">
        <v>0.153042299960914</v>
      </c>
    </row>
    <row r="6082" customFormat="false" ht="12.75" hidden="false" customHeight="false" outlineLevel="0" collapsed="false">
      <c r="F6082" s="48" t="n">
        <v>0.546434999136456</v>
      </c>
      <c r="G6082" s="48" t="n">
        <v>0.962046486057778</v>
      </c>
      <c r="H6082" s="48" t="n">
        <v>0.56822555288083</v>
      </c>
      <c r="I6082" s="52" t="n">
        <f aca="false">EXP(-4+6*F6082)</f>
        <v>0.48607613781492</v>
      </c>
      <c r="J6082" s="52" t="n">
        <f aca="false">G6082</f>
        <v>0.962046486057778</v>
      </c>
      <c r="K6082" s="52" t="n">
        <f aca="false">EXP(-4+7*H6082)</f>
        <v>0.977828355636665</v>
      </c>
      <c r="L6082" s="8" t="n">
        <v>0.0720352098484782</v>
      </c>
    </row>
    <row r="6083" customFormat="false" ht="12.75" hidden="false" customHeight="false" outlineLevel="0" collapsed="false">
      <c r="F6083" s="48" t="n">
        <v>0.380962674172568</v>
      </c>
      <c r="G6083" s="48" t="n">
        <v>0.349710046867659</v>
      </c>
      <c r="H6083" s="48" t="n">
        <v>0.991011342154327</v>
      </c>
      <c r="I6083" s="52" t="n">
        <f aca="false">EXP(-4+6*F6083)</f>
        <v>0.180103434870352</v>
      </c>
      <c r="J6083" s="52" t="n">
        <f aca="false">G6083</f>
        <v>0.349710046867659</v>
      </c>
      <c r="K6083" s="52" t="n">
        <f aca="false">EXP(-4+7*H6083)</f>
        <v>18.8606811954237</v>
      </c>
      <c r="L6083" s="8" t="n">
        <v>0.0481466779820908</v>
      </c>
    </row>
    <row r="6084" customFormat="false" ht="12.75" hidden="false" customHeight="false" outlineLevel="0" collapsed="false">
      <c r="F6084" s="48" t="n">
        <v>0.436313602357285</v>
      </c>
      <c r="G6084" s="48" t="n">
        <v>0.0772652356165613</v>
      </c>
      <c r="H6084" s="48" t="n">
        <v>0.91306823004992</v>
      </c>
      <c r="I6084" s="52" t="n">
        <f aca="false">EXP(-4+6*F6084)</f>
        <v>0.251046176699574</v>
      </c>
      <c r="J6084" s="52" t="n">
        <f aca="false">G6084</f>
        <v>0.0772652356165613</v>
      </c>
      <c r="K6084" s="52" t="n">
        <f aca="false">EXP(-4+7*H6084)</f>
        <v>10.9296317544031</v>
      </c>
      <c r="L6084" s="8" t="n">
        <v>0.0715573021482623</v>
      </c>
    </row>
    <row r="6085" customFormat="false" ht="12.75" hidden="false" customHeight="false" outlineLevel="0" collapsed="false">
      <c r="F6085" s="48" t="n">
        <v>0.542880687202277</v>
      </c>
      <c r="G6085" s="48" t="n">
        <v>0.268732313566908</v>
      </c>
      <c r="H6085" s="48" t="n">
        <v>0.384110805660092</v>
      </c>
      <c r="I6085" s="52" t="n">
        <f aca="false">EXP(-4+6*F6085)</f>
        <v>0.47581989091452</v>
      </c>
      <c r="J6085" s="52" t="n">
        <f aca="false">G6085</f>
        <v>0.268732313566908</v>
      </c>
      <c r="K6085" s="52" t="n">
        <f aca="false">EXP(-4+7*H6085)</f>
        <v>0.269489901553585</v>
      </c>
      <c r="L6085" s="8" t="n">
        <v>0.396404383052384</v>
      </c>
    </row>
    <row r="6086" customFormat="false" ht="12.75" hidden="false" customHeight="false" outlineLevel="0" collapsed="false">
      <c r="F6086" s="48" t="n">
        <v>0.678138478496916</v>
      </c>
      <c r="G6086" s="48" t="n">
        <v>0.208210167490857</v>
      </c>
      <c r="H6086" s="48" t="n">
        <v>0.65154120841329</v>
      </c>
      <c r="I6086" s="52" t="n">
        <f aca="false">EXP(-4+6*F6086)</f>
        <v>1.07125501351706</v>
      </c>
      <c r="J6086" s="52" t="n">
        <f aca="false">G6086</f>
        <v>0.208210167490857</v>
      </c>
      <c r="K6086" s="52" t="n">
        <f aca="false">EXP(-4+7*H6086)</f>
        <v>1.75205337790883</v>
      </c>
      <c r="L6086" s="8" t="n">
        <v>0.203123298211361</v>
      </c>
    </row>
    <row r="6087" customFormat="false" ht="12.75" hidden="false" customHeight="false" outlineLevel="0" collapsed="false">
      <c r="F6087" s="48" t="n">
        <v>0.209602657004131</v>
      </c>
      <c r="G6087" s="48" t="n">
        <v>0.65297223458437</v>
      </c>
      <c r="H6087" s="48" t="n">
        <v>0.931336924960135</v>
      </c>
      <c r="I6087" s="52" t="n">
        <f aca="false">EXP(-4+6*F6087)</f>
        <v>0.0644165907972444</v>
      </c>
      <c r="J6087" s="52" t="n">
        <f aca="false">G6087</f>
        <v>0.65297223458437</v>
      </c>
      <c r="K6087" s="52" t="n">
        <f aca="false">EXP(-4+7*H6087)</f>
        <v>12.4206259616115</v>
      </c>
      <c r="L6087" s="8" t="n">
        <v>0.0935232298674086</v>
      </c>
    </row>
    <row r="6088" customFormat="false" ht="12.75" hidden="false" customHeight="false" outlineLevel="0" collapsed="false">
      <c r="F6088" s="48" t="n">
        <v>0.598950696984529</v>
      </c>
      <c r="G6088" s="48" t="n">
        <v>0.0748302967099592</v>
      </c>
      <c r="H6088" s="48" t="n">
        <v>0.714629394679451</v>
      </c>
      <c r="I6088" s="52" t="n">
        <f aca="false">EXP(-4+6*F6088)</f>
        <v>0.666113089972904</v>
      </c>
      <c r="J6088" s="52" t="n">
        <f aca="false">G6088</f>
        <v>0.0748302967099592</v>
      </c>
      <c r="K6088" s="52" t="n">
        <f aca="false">EXP(-4+7*H6088)</f>
        <v>2.72482924224695</v>
      </c>
      <c r="L6088" s="8" t="n">
        <v>0.181955054314747</v>
      </c>
    </row>
    <row r="6089" customFormat="false" ht="12.75" hidden="false" customHeight="false" outlineLevel="0" collapsed="false">
      <c r="F6089" s="48" t="n">
        <v>0.651481750448278</v>
      </c>
      <c r="G6089" s="48" t="n">
        <v>0.137115777919146</v>
      </c>
      <c r="H6089" s="48" t="n">
        <v>0.0762153385053868</v>
      </c>
      <c r="I6089" s="52" t="n">
        <f aca="false">EXP(-4+6*F6089)</f>
        <v>0.912917743388821</v>
      </c>
      <c r="J6089" s="52" t="n">
        <f aca="false">G6089</f>
        <v>0.137115777919146</v>
      </c>
      <c r="K6089" s="52" t="n">
        <f aca="false">EXP(-4+7*H6089)</f>
        <v>0.0312263612057376</v>
      </c>
      <c r="L6089" s="8" t="n">
        <v>0.516967092941379</v>
      </c>
    </row>
    <row r="6090" customFormat="false" ht="12.75" hidden="false" customHeight="false" outlineLevel="0" collapsed="false">
      <c r="F6090" s="48" t="n">
        <v>0.926131061701226</v>
      </c>
      <c r="G6090" s="48" t="n">
        <v>0.581347117176014</v>
      </c>
      <c r="H6090" s="48" t="n">
        <v>0.351907444883897</v>
      </c>
      <c r="I6090" s="52" t="n">
        <f aca="false">EXP(-4+6*F6090)</f>
        <v>4.74355270226912</v>
      </c>
      <c r="J6090" s="52" t="n">
        <f aca="false">G6090</f>
        <v>0.581347117176014</v>
      </c>
      <c r="K6090" s="52" t="n">
        <f aca="false">EXP(-4+7*H6090)</f>
        <v>0.215100937170313</v>
      </c>
      <c r="L6090" s="8" t="n">
        <v>0.273657715313358</v>
      </c>
    </row>
    <row r="6091" customFormat="false" ht="12.75" hidden="false" customHeight="false" outlineLevel="0" collapsed="false">
      <c r="F6091" s="48" t="n">
        <v>0.714246650656909</v>
      </c>
      <c r="G6091" s="48" t="n">
        <v>0.992573632200974</v>
      </c>
      <c r="H6091" s="48" t="n">
        <v>0.237375846412784</v>
      </c>
      <c r="I6091" s="52" t="n">
        <f aca="false">EXP(-4+6*F6091)</f>
        <v>1.33040033931174</v>
      </c>
      <c r="J6091" s="52" t="n">
        <f aca="false">G6091</f>
        <v>0.992573632200974</v>
      </c>
      <c r="K6091" s="52" t="n">
        <f aca="false">EXP(-4+7*H6091)</f>
        <v>0.0964848695546171</v>
      </c>
      <c r="L6091" s="8" t="n">
        <v>0.0299970854629908</v>
      </c>
    </row>
    <row r="6092" customFormat="false" ht="12.75" hidden="false" customHeight="false" outlineLevel="0" collapsed="false">
      <c r="F6092" s="48" t="n">
        <v>0.806372354835254</v>
      </c>
      <c r="G6092" s="48" t="n">
        <v>0.573871979154704</v>
      </c>
      <c r="H6092" s="48" t="n">
        <v>0.859355053553346</v>
      </c>
      <c r="I6092" s="52" t="n">
        <f aca="false">EXP(-4+6*F6092)</f>
        <v>2.31228018097719</v>
      </c>
      <c r="J6092" s="52" t="n">
        <f aca="false">G6092</f>
        <v>0.573871979154704</v>
      </c>
      <c r="K6092" s="52" t="n">
        <f aca="false">EXP(-4+7*H6092)</f>
        <v>7.50436892949269</v>
      </c>
      <c r="L6092" s="8" t="n">
        <v>0.0771698304080706</v>
      </c>
    </row>
    <row r="6093" customFormat="false" ht="12.75" hidden="false" customHeight="false" outlineLevel="0" collapsed="false">
      <c r="F6093" s="48" t="n">
        <v>0.29410103977474</v>
      </c>
      <c r="G6093" s="48" t="n">
        <v>0.570875169232421</v>
      </c>
      <c r="H6093" s="48" t="n">
        <v>0.0731243426901473</v>
      </c>
      <c r="I6093" s="52" t="n">
        <f aca="false">EXP(-4+6*F6093)</f>
        <v>0.106950008780827</v>
      </c>
      <c r="J6093" s="52" t="n">
        <f aca="false">G6093</f>
        <v>0.570875169232421</v>
      </c>
      <c r="K6093" s="52" t="n">
        <f aca="false">EXP(-4+7*H6093)</f>
        <v>0.0305579743521511</v>
      </c>
      <c r="L6093" s="8" t="n">
        <v>0.393266274550835</v>
      </c>
    </row>
    <row r="6094" customFormat="false" ht="12.75" hidden="false" customHeight="false" outlineLevel="0" collapsed="false">
      <c r="F6094" s="48" t="n">
        <v>0.923067264720915</v>
      </c>
      <c r="G6094" s="48" t="n">
        <v>0.0766780410333108</v>
      </c>
      <c r="H6094" s="48" t="n">
        <v>0.305252178509232</v>
      </c>
      <c r="I6094" s="52" t="n">
        <f aca="false">EXP(-4+6*F6094)</f>
        <v>4.65714960538567</v>
      </c>
      <c r="J6094" s="52" t="n">
        <f aca="false">G6094</f>
        <v>0.0766780410333108</v>
      </c>
      <c r="K6094" s="52" t="n">
        <f aca="false">EXP(-4+7*H6094)</f>
        <v>0.155169881830544</v>
      </c>
      <c r="L6094" s="8" t="n">
        <v>0.469530541167238</v>
      </c>
    </row>
    <row r="6095" customFormat="false" ht="12.75" hidden="false" customHeight="false" outlineLevel="0" collapsed="false">
      <c r="F6095" s="48" t="n">
        <v>0.914678723456294</v>
      </c>
      <c r="G6095" s="48" t="n">
        <v>0.996699636984741</v>
      </c>
      <c r="H6095" s="48" t="n">
        <v>0.395118514343792</v>
      </c>
      <c r="I6095" s="52" t="n">
        <f aca="false">EXP(-4+6*F6095)</f>
        <v>4.42855054927007</v>
      </c>
      <c r="J6095" s="52" t="n">
        <f aca="false">G6095</f>
        <v>0.996699636984741</v>
      </c>
      <c r="K6095" s="52" t="n">
        <f aca="false">EXP(-4+7*H6095)</f>
        <v>0.291076139114228</v>
      </c>
      <c r="L6095" s="8" t="n">
        <v>0.104000780918403</v>
      </c>
    </row>
    <row r="6096" customFormat="false" ht="12.75" hidden="false" customHeight="false" outlineLevel="0" collapsed="false">
      <c r="F6096" s="48" t="n">
        <v>0.480890811641877</v>
      </c>
      <c r="G6096" s="48" t="n">
        <v>0.98425680647262</v>
      </c>
      <c r="H6096" s="48" t="n">
        <v>0.521535211873191</v>
      </c>
      <c r="I6096" s="52" t="n">
        <f aca="false">EXP(-4+6*F6096)</f>
        <v>0.328028386495628</v>
      </c>
      <c r="J6096" s="52" t="n">
        <f aca="false">G6096</f>
        <v>0.98425680647262</v>
      </c>
      <c r="K6096" s="52" t="n">
        <f aca="false">EXP(-4+7*H6096)</f>
        <v>0.705214323865169</v>
      </c>
      <c r="L6096" s="8" t="n">
        <v>0.0965119841731858</v>
      </c>
    </row>
    <row r="6097" customFormat="false" ht="12.75" hidden="false" customHeight="false" outlineLevel="0" collapsed="false">
      <c r="F6097" s="48" t="n">
        <v>0.996975575458718</v>
      </c>
      <c r="G6097" s="48" t="n">
        <v>0.0314504137950602</v>
      </c>
      <c r="H6097" s="48" t="n">
        <v>0.590613033376393</v>
      </c>
      <c r="I6097" s="52" t="n">
        <f aca="false">EXP(-4+6*F6097)</f>
        <v>7.2561795152214</v>
      </c>
      <c r="J6097" s="52" t="n">
        <f aca="false">G6097</f>
        <v>0.0314504137950602</v>
      </c>
      <c r="K6097" s="52" t="n">
        <f aca="false">EXP(-4+7*H6097)</f>
        <v>1.14372586258576</v>
      </c>
      <c r="L6097" s="8" t="n">
        <v>0.300253135653298</v>
      </c>
    </row>
    <row r="6098" customFormat="false" ht="12.75" hidden="false" customHeight="false" outlineLevel="0" collapsed="false">
      <c r="F6098" s="48" t="n">
        <v>0.756061943697426</v>
      </c>
      <c r="G6098" s="48" t="n">
        <v>0.306547618653608</v>
      </c>
      <c r="H6098" s="48" t="n">
        <v>0.735796562535209</v>
      </c>
      <c r="I6098" s="52" t="n">
        <f aca="false">EXP(-4+6*F6098)</f>
        <v>1.70979189142021</v>
      </c>
      <c r="J6098" s="52" t="n">
        <f aca="false">G6098</f>
        <v>0.306547618653608</v>
      </c>
      <c r="K6098" s="52" t="n">
        <f aca="false">EXP(-4+7*H6098)</f>
        <v>3.16001235609072</v>
      </c>
      <c r="L6098" s="8" t="n">
        <v>0.142431388191455</v>
      </c>
    </row>
    <row r="6099" customFormat="false" ht="12.75" hidden="false" customHeight="false" outlineLevel="0" collapsed="false">
      <c r="F6099" s="48" t="n">
        <v>0.514299464074732</v>
      </c>
      <c r="G6099" s="48" t="n">
        <v>0.819374440405022</v>
      </c>
      <c r="H6099" s="48" t="n">
        <v>0.896472906266106</v>
      </c>
      <c r="I6099" s="52" t="n">
        <f aca="false">EXP(-4+6*F6099)</f>
        <v>0.400835878680669</v>
      </c>
      <c r="J6099" s="52" t="n">
        <f aca="false">G6099</f>
        <v>0.819374440405022</v>
      </c>
      <c r="K6099" s="52" t="n">
        <f aca="false">EXP(-4+7*H6099)</f>
        <v>9.7309384810352</v>
      </c>
      <c r="L6099" s="8" t="n">
        <v>0.0754223944210226</v>
      </c>
    </row>
    <row r="6100" customFormat="false" ht="12.75" hidden="false" customHeight="false" outlineLevel="0" collapsed="false">
      <c r="F6100" s="48" t="n">
        <v>0.364841105900605</v>
      </c>
      <c r="G6100" s="48" t="n">
        <v>0.204163082863978</v>
      </c>
      <c r="H6100" s="48" t="n">
        <v>0.0111505669930736</v>
      </c>
      <c r="I6100" s="52" t="n">
        <f aca="false">EXP(-4+6*F6100)</f>
        <v>0.163498189091952</v>
      </c>
      <c r="J6100" s="52" t="n">
        <f aca="false">G6100</f>
        <v>0.204163082863978</v>
      </c>
      <c r="K6100" s="52" t="n">
        <f aca="false">EXP(-4+7*H6100)</f>
        <v>0.0198025209030816</v>
      </c>
      <c r="L6100" s="8" t="n">
        <v>0.518896374557291</v>
      </c>
    </row>
    <row r="6101" customFormat="false" ht="12.75" hidden="false" customHeight="false" outlineLevel="0" collapsed="false">
      <c r="F6101" s="48" t="n">
        <v>0.481735015575702</v>
      </c>
      <c r="G6101" s="48" t="n">
        <v>0.251492347505109</v>
      </c>
      <c r="H6101" s="48" t="n">
        <v>0.100760345191456</v>
      </c>
      <c r="I6101" s="52" t="n">
        <f aca="false">EXP(-4+6*F6101)</f>
        <v>0.329694138763751</v>
      </c>
      <c r="J6101" s="52" t="n">
        <f aca="false">G6101</f>
        <v>0.251492347505109</v>
      </c>
      <c r="K6101" s="52" t="n">
        <f aca="false">EXP(-4+7*H6101)</f>
        <v>0.037079998317483</v>
      </c>
      <c r="L6101" s="8" t="n">
        <v>0.490813953164327</v>
      </c>
    </row>
    <row r="6102" customFormat="false" ht="12.75" hidden="false" customHeight="false" outlineLevel="0" collapsed="false">
      <c r="F6102" s="48" t="n">
        <v>0.448743516924743</v>
      </c>
      <c r="G6102" s="48" t="n">
        <v>0.521951169102845</v>
      </c>
      <c r="H6102" s="48" t="n">
        <v>0.429061253383553</v>
      </c>
      <c r="I6102" s="52" t="n">
        <f aca="false">EXP(-4+6*F6102)</f>
        <v>0.27048492876689</v>
      </c>
      <c r="J6102" s="52" t="n">
        <f aca="false">G6102</f>
        <v>0.521951169102845</v>
      </c>
      <c r="K6102" s="52" t="n">
        <f aca="false">EXP(-4+7*H6102)</f>
        <v>0.369142981477513</v>
      </c>
      <c r="L6102" s="8" t="n">
        <v>0.285603882050645</v>
      </c>
    </row>
    <row r="6103" customFormat="false" ht="12.75" hidden="false" customHeight="false" outlineLevel="0" collapsed="false">
      <c r="F6103" s="48" t="n">
        <v>0.887603278764085</v>
      </c>
      <c r="G6103" s="48" t="n">
        <v>0.987908581035827</v>
      </c>
      <c r="H6103" s="48" t="n">
        <v>0.647769449503014</v>
      </c>
      <c r="I6103" s="52" t="n">
        <f aca="false">EXP(-4+6*F6103)</f>
        <v>3.76451740059999</v>
      </c>
      <c r="J6103" s="52" t="n">
        <f aca="false">G6103</f>
        <v>0.987908581035827</v>
      </c>
      <c r="K6103" s="52" t="n">
        <f aca="false">EXP(-4+7*H6103)</f>
        <v>1.70640044084183</v>
      </c>
      <c r="L6103" s="8" t="n">
        <v>0.0907142959021</v>
      </c>
    </row>
    <row r="6104" customFormat="false" ht="12.75" hidden="false" customHeight="false" outlineLevel="0" collapsed="false">
      <c r="F6104" s="48" t="n">
        <v>0.122106705210543</v>
      </c>
      <c r="G6104" s="48" t="n">
        <v>0.344445191689704</v>
      </c>
      <c r="H6104" s="48" t="n">
        <v>0.281256483633452</v>
      </c>
      <c r="I6104" s="52" t="n">
        <f aca="false">EXP(-4+6*F6104)</f>
        <v>0.0381069054168043</v>
      </c>
      <c r="J6104" s="52" t="n">
        <f aca="false">G6104</f>
        <v>0.344445191689704</v>
      </c>
      <c r="K6104" s="52" t="n">
        <f aca="false">EXP(-4+7*H6104)</f>
        <v>0.131177407718696</v>
      </c>
      <c r="L6104" s="8" t="n">
        <v>0.444226344147941</v>
      </c>
    </row>
    <row r="6105" customFormat="false" ht="12.75" hidden="false" customHeight="false" outlineLevel="0" collapsed="false">
      <c r="F6105" s="48" t="n">
        <v>0.851264506560239</v>
      </c>
      <c r="G6105" s="48" t="n">
        <v>0.748723649824391</v>
      </c>
      <c r="H6105" s="48" t="n">
        <v>0.550621138483194</v>
      </c>
      <c r="I6105" s="52" t="n">
        <f aca="false">EXP(-4+6*F6105)</f>
        <v>3.02704543355821</v>
      </c>
      <c r="J6105" s="52" t="n">
        <f aca="false">G6105</f>
        <v>0.748723649824391</v>
      </c>
      <c r="K6105" s="52" t="n">
        <f aca="false">EXP(-4+7*H6105)</f>
        <v>0.864458455930217</v>
      </c>
      <c r="L6105" s="8" t="n">
        <v>0.12244729323998</v>
      </c>
    </row>
    <row r="6106" customFormat="false" ht="12.75" hidden="false" customHeight="false" outlineLevel="0" collapsed="false">
      <c r="F6106" s="48" t="n">
        <v>0.721266000017923</v>
      </c>
      <c r="G6106" s="48" t="n">
        <v>0.599900675679477</v>
      </c>
      <c r="H6106" s="48" t="n">
        <v>0.206332866842996</v>
      </c>
      <c r="I6106" s="52" t="n">
        <f aca="false">EXP(-4+6*F6106)</f>
        <v>1.3876282573659</v>
      </c>
      <c r="J6106" s="52" t="n">
        <f aca="false">G6106</f>
        <v>0.599900675679477</v>
      </c>
      <c r="K6106" s="52" t="n">
        <f aca="false">EXP(-4+7*H6106)</f>
        <v>0.07764020097779</v>
      </c>
      <c r="L6106" s="8" t="n">
        <v>0.305434543911652</v>
      </c>
    </row>
    <row r="6107" customFormat="false" ht="12.75" hidden="false" customHeight="false" outlineLevel="0" collapsed="false">
      <c r="F6107" s="48" t="n">
        <v>0.219074272041533</v>
      </c>
      <c r="G6107" s="48" t="n">
        <v>0.72247851633123</v>
      </c>
      <c r="H6107" s="48" t="n">
        <v>0.390590343473417</v>
      </c>
      <c r="I6107" s="52" t="n">
        <f aca="false">EXP(-4+6*F6107)</f>
        <v>0.0681833848475002</v>
      </c>
      <c r="J6107" s="52" t="n">
        <f aca="false">G6107</f>
        <v>0.72247851633123</v>
      </c>
      <c r="K6107" s="52" t="n">
        <f aca="false">EXP(-4+7*H6107)</f>
        <v>0.281994532737938</v>
      </c>
      <c r="L6107" s="8" t="n">
        <v>0.168055053446607</v>
      </c>
    </row>
    <row r="6108" customFormat="false" ht="12.75" hidden="false" customHeight="false" outlineLevel="0" collapsed="false">
      <c r="F6108" s="48" t="n">
        <v>0.216463948388328</v>
      </c>
      <c r="G6108" s="48" t="n">
        <v>0.035609769371824</v>
      </c>
      <c r="H6108" s="48" t="n">
        <v>0.288424850468266</v>
      </c>
      <c r="I6108" s="52" t="n">
        <f aca="false">EXP(-4+6*F6108)</f>
        <v>0.0671238197168034</v>
      </c>
      <c r="J6108" s="52" t="n">
        <f aca="false">G6108</f>
        <v>0.035609769371824</v>
      </c>
      <c r="K6108" s="52" t="n">
        <f aca="false">EXP(-4+7*H6108)</f>
        <v>0.137927644475376</v>
      </c>
      <c r="L6108" s="8" t="n">
        <v>0.475699850185691</v>
      </c>
    </row>
    <row r="6109" customFormat="false" ht="12.75" hidden="false" customHeight="false" outlineLevel="0" collapsed="false">
      <c r="F6109" s="48" t="n">
        <v>0.525881250739143</v>
      </c>
      <c r="G6109" s="48" t="n">
        <v>0.613061099518784</v>
      </c>
      <c r="H6109" s="48" t="n">
        <v>0.760965833469109</v>
      </c>
      <c r="I6109" s="52" t="n">
        <f aca="false">EXP(-4+6*F6109)</f>
        <v>0.4296808756113</v>
      </c>
      <c r="J6109" s="52" t="n">
        <f aca="false">G6109</f>
        <v>0.613061099518784</v>
      </c>
      <c r="K6109" s="52" t="n">
        <f aca="false">EXP(-4+7*H6109)</f>
        <v>3.76881577577783</v>
      </c>
      <c r="L6109" s="8" t="n">
        <v>0.0350468774560803</v>
      </c>
    </row>
    <row r="6110" customFormat="false" ht="12.75" hidden="false" customHeight="false" outlineLevel="0" collapsed="false">
      <c r="F6110" s="48" t="n">
        <v>0.804246318166521</v>
      </c>
      <c r="G6110" s="48" t="n">
        <v>0.510210314177515</v>
      </c>
      <c r="H6110" s="48" t="n">
        <v>0.500933973997357</v>
      </c>
      <c r="I6110" s="52" t="n">
        <f aca="false">EXP(-4+6*F6110)</f>
        <v>2.28297155731087</v>
      </c>
      <c r="J6110" s="52" t="n">
        <f aca="false">G6110</f>
        <v>0.510210314177515</v>
      </c>
      <c r="K6110" s="52" t="n">
        <f aca="false">EXP(-4+7*H6110)</f>
        <v>0.610509037550455</v>
      </c>
      <c r="L6110" s="8" t="n">
        <v>0.229328096276191</v>
      </c>
    </row>
    <row r="6111" customFormat="false" ht="12.75" hidden="false" customHeight="false" outlineLevel="0" collapsed="false">
      <c r="F6111" s="48" t="n">
        <v>0.276118372272535</v>
      </c>
      <c r="G6111" s="48" t="n">
        <v>0.206559471082469</v>
      </c>
      <c r="H6111" s="48" t="n">
        <v>0.675246453343929</v>
      </c>
      <c r="I6111" s="52" t="n">
        <f aca="false">EXP(-4+6*F6111)</f>
        <v>0.0960112634910629</v>
      </c>
      <c r="J6111" s="52" t="n">
        <f aca="false">G6111</f>
        <v>0.206559471082469</v>
      </c>
      <c r="K6111" s="52" t="n">
        <f aca="false">EXP(-4+7*H6111)</f>
        <v>2.06829619347184</v>
      </c>
      <c r="L6111" s="8" t="n">
        <v>0.179954257605834</v>
      </c>
    </row>
    <row r="6112" customFormat="false" ht="12.75" hidden="false" customHeight="false" outlineLevel="0" collapsed="false">
      <c r="F6112" s="48" t="n">
        <v>0.322662959119785</v>
      </c>
      <c r="G6112" s="48" t="n">
        <v>0.486155758905926</v>
      </c>
      <c r="H6112" s="48" t="n">
        <v>0.151839464874109</v>
      </c>
      <c r="I6112" s="52" t="n">
        <f aca="false">EXP(-4+6*F6112)</f>
        <v>0.126942348389193</v>
      </c>
      <c r="J6112" s="52" t="n">
        <f aca="false">G6112</f>
        <v>0.486155758905926</v>
      </c>
      <c r="K6112" s="52" t="n">
        <f aca="false">EXP(-4+7*H6112)</f>
        <v>0.0530180028929793</v>
      </c>
      <c r="L6112" s="8" t="n">
        <v>0.429489567563345</v>
      </c>
    </row>
    <row r="6113" customFormat="false" ht="12.75" hidden="false" customHeight="false" outlineLevel="0" collapsed="false">
      <c r="F6113" s="48" t="n">
        <v>0.194001382776472</v>
      </c>
      <c r="G6113" s="48" t="n">
        <v>0.891677806810642</v>
      </c>
      <c r="H6113" s="48" t="n">
        <v>0.850030719363311</v>
      </c>
      <c r="I6113" s="52" t="n">
        <f aca="false">EXP(-4+6*F6113)</f>
        <v>0.0586603233401881</v>
      </c>
      <c r="J6113" s="52" t="n">
        <f aca="false">G6113</f>
        <v>0.891677806810642</v>
      </c>
      <c r="K6113" s="52" t="n">
        <f aca="false">EXP(-4+7*H6113)</f>
        <v>7.03019916075689</v>
      </c>
      <c r="L6113" s="8" t="n">
        <v>0.144651121059993</v>
      </c>
    </row>
    <row r="6114" customFormat="false" ht="12.75" hidden="false" customHeight="false" outlineLevel="0" collapsed="false">
      <c r="F6114" s="48" t="n">
        <v>0.675245085903858</v>
      </c>
      <c r="G6114" s="48" t="n">
        <v>0.627403874175124</v>
      </c>
      <c r="H6114" s="48" t="n">
        <v>0.762909637719981</v>
      </c>
      <c r="I6114" s="52" t="n">
        <f aca="false">EXP(-4+6*F6114)</f>
        <v>1.05281814393702</v>
      </c>
      <c r="J6114" s="52" t="n">
        <f aca="false">G6114</f>
        <v>0.627403874175124</v>
      </c>
      <c r="K6114" s="52" t="n">
        <f aca="false">EXP(-4+7*H6114)</f>
        <v>3.82044712439522</v>
      </c>
      <c r="L6114" s="8" t="n">
        <v>0.0533661096460978</v>
      </c>
    </row>
    <row r="6115" customFormat="false" ht="12.75" hidden="false" customHeight="false" outlineLevel="0" collapsed="false">
      <c r="F6115" s="48" t="n">
        <v>0.412609470956159</v>
      </c>
      <c r="G6115" s="48" t="n">
        <v>0.127356494180623</v>
      </c>
      <c r="H6115" s="48" t="n">
        <v>0.710491683323712</v>
      </c>
      <c r="I6115" s="52" t="n">
        <f aca="false">EXP(-4+6*F6115)</f>
        <v>0.217764042929609</v>
      </c>
      <c r="J6115" s="52" t="n">
        <f aca="false">G6115</f>
        <v>0.127356494180623</v>
      </c>
      <c r="K6115" s="52" t="n">
        <f aca="false">EXP(-4+7*H6115)</f>
        <v>2.64703933476789</v>
      </c>
      <c r="L6115" s="8" t="n">
        <v>0.172047541247875</v>
      </c>
    </row>
    <row r="6116" customFormat="false" ht="12.75" hidden="false" customHeight="false" outlineLevel="0" collapsed="false">
      <c r="F6116" s="48" t="n">
        <v>0.653226037142203</v>
      </c>
      <c r="G6116" s="48" t="n">
        <v>0.784444106297662</v>
      </c>
      <c r="H6116" s="48" t="n">
        <v>0.37278149720888</v>
      </c>
      <c r="I6116" s="52" t="n">
        <f aca="false">EXP(-4+6*F6116)</f>
        <v>0.922522256430297</v>
      </c>
      <c r="J6116" s="52" t="n">
        <f aca="false">G6116</f>
        <v>0.784444106297662</v>
      </c>
      <c r="K6116" s="52" t="n">
        <f aca="false">EXP(-4+7*H6116)</f>
        <v>0.248943449304539</v>
      </c>
      <c r="L6116" s="8" t="n">
        <v>0.107136584994898</v>
      </c>
    </row>
    <row r="6117" customFormat="false" ht="12.75" hidden="false" customHeight="false" outlineLevel="0" collapsed="false">
      <c r="F6117" s="48" t="n">
        <v>0.306814025795084</v>
      </c>
      <c r="G6117" s="48" t="n">
        <v>0.543258502146527</v>
      </c>
      <c r="H6117" s="48" t="n">
        <v>0.351167278944252</v>
      </c>
      <c r="I6117" s="52" t="n">
        <f aca="false">EXP(-4+6*F6117)</f>
        <v>0.115427131383809</v>
      </c>
      <c r="J6117" s="52" t="n">
        <f aca="false">G6117</f>
        <v>0.543258502146527</v>
      </c>
      <c r="K6117" s="52" t="n">
        <f aca="false">EXP(-4+7*H6117)</f>
        <v>0.213989346611174</v>
      </c>
      <c r="L6117" s="8" t="n">
        <v>0.333168701332712</v>
      </c>
    </row>
    <row r="6118" customFormat="false" ht="12.75" hidden="false" customHeight="false" outlineLevel="0" collapsed="false">
      <c r="F6118" s="48" t="n">
        <v>0.68451765049967</v>
      </c>
      <c r="G6118" s="48" t="n">
        <v>0.303504393377801</v>
      </c>
      <c r="H6118" s="48" t="n">
        <v>0.937801676711557</v>
      </c>
      <c r="I6118" s="52" t="n">
        <f aca="false">EXP(-4+6*F6118)</f>
        <v>1.11305212379472</v>
      </c>
      <c r="J6118" s="52" t="n">
        <f aca="false">G6118</f>
        <v>0.303504393377801</v>
      </c>
      <c r="K6118" s="52" t="n">
        <f aca="false">EXP(-4+7*H6118)</f>
        <v>12.9956116745876</v>
      </c>
      <c r="L6118" s="8" t="n">
        <v>0.0586714911457603</v>
      </c>
    </row>
    <row r="6119" customFormat="false" ht="12.75" hidden="false" customHeight="false" outlineLevel="0" collapsed="false">
      <c r="F6119" s="48" t="n">
        <v>0.742652599477192</v>
      </c>
      <c r="G6119" s="48" t="n">
        <v>0.382226874646477</v>
      </c>
      <c r="H6119" s="48" t="n">
        <v>0.759009577462416</v>
      </c>
      <c r="I6119" s="52" t="n">
        <f aca="false">EXP(-4+6*F6119)</f>
        <v>1.57761718330792</v>
      </c>
      <c r="J6119" s="52" t="n">
        <f aca="false">G6119</f>
        <v>0.382226874646477</v>
      </c>
      <c r="K6119" s="52" t="n">
        <f aca="false">EXP(-4+7*H6119)</f>
        <v>3.71755815287884</v>
      </c>
      <c r="L6119" s="8" t="n">
        <v>0.116547305620077</v>
      </c>
    </row>
    <row r="6120" customFormat="false" ht="12.75" hidden="false" customHeight="false" outlineLevel="0" collapsed="false">
      <c r="F6120" s="48" t="n">
        <v>0.507420945947994</v>
      </c>
      <c r="G6120" s="48" t="n">
        <v>0.0730150878683888</v>
      </c>
      <c r="H6120" s="48" t="n">
        <v>0.139116482229873</v>
      </c>
      <c r="I6120" s="52" t="n">
        <f aca="false">EXP(-4+6*F6120)</f>
        <v>0.38462966207861</v>
      </c>
      <c r="J6120" s="52" t="n">
        <f aca="false">G6120</f>
        <v>0.0730150878683888</v>
      </c>
      <c r="K6120" s="52" t="n">
        <f aca="false">EXP(-4+7*H6120)</f>
        <v>0.048500332548559</v>
      </c>
      <c r="L6120" s="8" t="n">
        <v>0.510603218864822</v>
      </c>
    </row>
    <row r="6121" customFormat="false" ht="12.75" hidden="false" customHeight="false" outlineLevel="0" collapsed="false">
      <c r="F6121" s="48" t="n">
        <v>0.392313040500811</v>
      </c>
      <c r="G6121" s="48" t="n">
        <v>0.23467220774678</v>
      </c>
      <c r="H6121" s="48" t="n">
        <v>0.131733159965417</v>
      </c>
      <c r="I6121" s="52" t="n">
        <f aca="false">EXP(-4+6*F6121)</f>
        <v>0.192796170993498</v>
      </c>
      <c r="J6121" s="52" t="n">
        <f aca="false">G6121</f>
        <v>0.23467220774678</v>
      </c>
      <c r="K6121" s="52" t="n">
        <f aca="false">EXP(-4+7*H6121)</f>
        <v>0.0460573518263765</v>
      </c>
      <c r="L6121" s="8" t="n">
        <v>0.493052010657256</v>
      </c>
    </row>
    <row r="6122" customFormat="false" ht="12.75" hidden="false" customHeight="false" outlineLevel="0" collapsed="false">
      <c r="F6122" s="48" t="n">
        <v>0.200416875870642</v>
      </c>
      <c r="G6122" s="48" t="n">
        <v>0.0102884679230435</v>
      </c>
      <c r="H6122" s="48" t="n">
        <v>0.166681258145666</v>
      </c>
      <c r="I6122" s="52" t="n">
        <f aca="false">EXP(-4+6*F6122)</f>
        <v>0.0609623544930385</v>
      </c>
      <c r="J6122" s="52" t="n">
        <f aca="false">G6122</f>
        <v>0.0102884679230435</v>
      </c>
      <c r="K6122" s="52" t="n">
        <f aca="false">EXP(-4+7*H6122)</f>
        <v>0.0588224794844218</v>
      </c>
      <c r="L6122" s="8" t="n">
        <v>0.535173333448835</v>
      </c>
    </row>
    <row r="6123" customFormat="false" ht="12.75" hidden="false" customHeight="false" outlineLevel="0" collapsed="false">
      <c r="F6123" s="48" t="n">
        <v>0.0745570502706947</v>
      </c>
      <c r="G6123" s="48" t="n">
        <v>0.429819634931831</v>
      </c>
      <c r="H6123" s="48" t="n">
        <v>0.619941474296304</v>
      </c>
      <c r="I6123" s="52" t="n">
        <f aca="false">EXP(-4+6*F6123)</f>
        <v>0.0286483995825173</v>
      </c>
      <c r="J6123" s="52" t="n">
        <f aca="false">G6123</f>
        <v>0.429819634931831</v>
      </c>
      <c r="K6123" s="52" t="n">
        <f aca="false">EXP(-4+7*H6123)</f>
        <v>1.40437212962429</v>
      </c>
      <c r="L6123" s="8" t="n">
        <v>0.165578692535062</v>
      </c>
    </row>
    <row r="6124" customFormat="false" ht="12.75" hidden="false" customHeight="false" outlineLevel="0" collapsed="false">
      <c r="F6124" s="48" t="n">
        <v>0.891921564746297</v>
      </c>
      <c r="G6124" s="48" t="n">
        <v>0.795619420647176</v>
      </c>
      <c r="H6124" s="48" t="n">
        <v>0.346162267314883</v>
      </c>
      <c r="I6124" s="52" t="n">
        <f aca="false">EXP(-4+6*F6124)</f>
        <v>3.86332954647357</v>
      </c>
      <c r="J6124" s="52" t="n">
        <f aca="false">G6124</f>
        <v>0.795619420647176</v>
      </c>
      <c r="K6124" s="52" t="n">
        <f aca="false">EXP(-4+7*H6124)</f>
        <v>0.206622023391015</v>
      </c>
      <c r="L6124" s="8" t="n">
        <v>0.158937349899341</v>
      </c>
    </row>
    <row r="6125" customFormat="false" ht="12.75" hidden="false" customHeight="false" outlineLevel="0" collapsed="false">
      <c r="F6125" s="48" t="n">
        <v>0.14978470583871</v>
      </c>
      <c r="G6125" s="48" t="n">
        <v>0.61030892767272</v>
      </c>
      <c r="H6125" s="48" t="n">
        <v>0.703450942529938</v>
      </c>
      <c r="I6125" s="52" t="n">
        <f aca="false">EXP(-4+6*F6125)</f>
        <v>0.0449910469817297</v>
      </c>
      <c r="J6125" s="52" t="n">
        <f aca="false">G6125</f>
        <v>0.61030892767272</v>
      </c>
      <c r="K6125" s="52" t="n">
        <f aca="false">EXP(-4+7*H6125)</f>
        <v>2.51974220757611</v>
      </c>
      <c r="L6125" s="8" t="n">
        <v>0.0392986559010075</v>
      </c>
    </row>
    <row r="6126" customFormat="false" ht="12.75" hidden="false" customHeight="false" outlineLevel="0" collapsed="false">
      <c r="F6126" s="48" t="n">
        <v>0.705618245033048</v>
      </c>
      <c r="G6126" s="48" t="n">
        <v>0.609848841134081</v>
      </c>
      <c r="H6126" s="48" t="n">
        <v>0.290377374668128</v>
      </c>
      <c r="I6126" s="52" t="n">
        <f aca="false">EXP(-4+6*F6126)</f>
        <v>1.26327741914943</v>
      </c>
      <c r="J6126" s="52" t="n">
        <f aca="false">G6126</f>
        <v>0.609848841134081</v>
      </c>
      <c r="K6126" s="52" t="n">
        <f aca="false">EXP(-4+7*H6126)</f>
        <v>0.139825735614462</v>
      </c>
      <c r="L6126" s="8" t="n">
        <v>0.27762518339941</v>
      </c>
    </row>
    <row r="6127" customFormat="false" ht="12.75" hidden="false" customHeight="false" outlineLevel="0" collapsed="false">
      <c r="F6127" s="48" t="n">
        <v>0.889508584551506</v>
      </c>
      <c r="G6127" s="48" t="n">
        <v>0.161878956324105</v>
      </c>
      <c r="H6127" s="48" t="n">
        <v>0.230116923179844</v>
      </c>
      <c r="I6127" s="52" t="n">
        <f aca="false">EXP(-4+6*F6127)</f>
        <v>3.80779966783648</v>
      </c>
      <c r="J6127" s="52" t="n">
        <f aca="false">G6127</f>
        <v>0.161878956324105</v>
      </c>
      <c r="K6127" s="52" t="n">
        <f aca="false">EXP(-4+7*H6127)</f>
        <v>0.091704710014397</v>
      </c>
      <c r="L6127" s="8" t="n">
        <v>0.485165310792238</v>
      </c>
    </row>
    <row r="6128" customFormat="false" ht="12.75" hidden="false" customHeight="false" outlineLevel="0" collapsed="false">
      <c r="F6128" s="48" t="n">
        <v>0.459141814343153</v>
      </c>
      <c r="G6128" s="48" t="n">
        <v>0.87797334427979</v>
      </c>
      <c r="H6128" s="48" t="n">
        <v>0.853500360713615</v>
      </c>
      <c r="I6128" s="52" t="n">
        <f aca="false">EXP(-4+6*F6128)</f>
        <v>0.287897975328179</v>
      </c>
      <c r="J6128" s="52" t="n">
        <f aca="false">G6128</f>
        <v>0.87797334427979</v>
      </c>
      <c r="K6128" s="52" t="n">
        <f aca="false">EXP(-4+7*H6128)</f>
        <v>7.20303543227859</v>
      </c>
      <c r="L6128" s="8" t="n">
        <v>0.0948202815397593</v>
      </c>
    </row>
    <row r="6129" customFormat="false" ht="12.75" hidden="false" customHeight="false" outlineLevel="0" collapsed="false">
      <c r="F6129" s="48" t="n">
        <v>0.410040461609096</v>
      </c>
      <c r="G6129" s="48" t="n">
        <v>0.936545616292212</v>
      </c>
      <c r="H6129" s="48" t="n">
        <v>0.873035322851588</v>
      </c>
      <c r="I6129" s="52" t="n">
        <f aca="false">EXP(-4+6*F6129)</f>
        <v>0.214433152970931</v>
      </c>
      <c r="J6129" s="52" t="n">
        <f aca="false">G6129</f>
        <v>0.936545616292212</v>
      </c>
      <c r="K6129" s="52" t="n">
        <f aca="false">EXP(-4+7*H6129)</f>
        <v>8.25853540411762</v>
      </c>
      <c r="L6129" s="8" t="n">
        <v>0.115369776361887</v>
      </c>
    </row>
    <row r="6130" customFormat="false" ht="12.75" hidden="false" customHeight="false" outlineLevel="0" collapsed="false">
      <c r="F6130" s="48" t="n">
        <v>0.391688624378843</v>
      </c>
      <c r="G6130" s="48" t="n">
        <v>0.0773306929969335</v>
      </c>
      <c r="H6130" s="48" t="n">
        <v>0.680671637717355</v>
      </c>
      <c r="I6130" s="52" t="n">
        <f aca="false">EXP(-4+6*F6130)</f>
        <v>0.192075212147242</v>
      </c>
      <c r="J6130" s="52" t="n">
        <f aca="false">G6130</f>
        <v>0.0773306929969335</v>
      </c>
      <c r="K6130" s="52" t="n">
        <f aca="false">EXP(-4+7*H6130)</f>
        <v>2.14835291827042</v>
      </c>
      <c r="L6130" s="8" t="n">
        <v>0.19923143392729</v>
      </c>
    </row>
    <row r="6131" customFormat="false" ht="12.75" hidden="false" customHeight="false" outlineLevel="0" collapsed="false">
      <c r="F6131" s="48" t="n">
        <v>0.264172555937924</v>
      </c>
      <c r="G6131" s="48" t="n">
        <v>0.387980308342991</v>
      </c>
      <c r="H6131" s="48" t="n">
        <v>0.913129389545714</v>
      </c>
      <c r="I6131" s="52" t="n">
        <f aca="false">EXP(-4+6*F6131)</f>
        <v>0.0893704968285487</v>
      </c>
      <c r="J6131" s="52" t="n">
        <f aca="false">G6131</f>
        <v>0.387980308342991</v>
      </c>
      <c r="K6131" s="52" t="n">
        <f aca="false">EXP(-4+7*H6131)</f>
        <v>10.934311911529</v>
      </c>
      <c r="L6131" s="8" t="n">
        <v>0.0368090932275297</v>
      </c>
    </row>
    <row r="6132" customFormat="false" ht="12.75" hidden="false" customHeight="false" outlineLevel="0" collapsed="false">
      <c r="F6132" s="48" t="n">
        <v>0.797346755023612</v>
      </c>
      <c r="G6132" s="48" t="n">
        <v>0.386279967960395</v>
      </c>
      <c r="H6132" s="48" t="n">
        <v>0.775834531282453</v>
      </c>
      <c r="I6132" s="52" t="n">
        <f aca="false">EXP(-4+6*F6132)</f>
        <v>2.19039201510766</v>
      </c>
      <c r="J6132" s="52" t="n">
        <f aca="false">G6132</f>
        <v>0.386279967960395</v>
      </c>
      <c r="K6132" s="52" t="n">
        <f aca="false">EXP(-4+7*H6132)</f>
        <v>4.18221796303343</v>
      </c>
      <c r="L6132" s="8" t="n">
        <v>0.119449876476577</v>
      </c>
    </row>
    <row r="6133" customFormat="false" ht="12.75" hidden="false" customHeight="false" outlineLevel="0" collapsed="false">
      <c r="F6133" s="48" t="n">
        <v>0.690838637728433</v>
      </c>
      <c r="G6133" s="48" t="n">
        <v>0.786438681256832</v>
      </c>
      <c r="H6133" s="48" t="n">
        <v>0.9871360657607</v>
      </c>
      <c r="I6133" s="52" t="n">
        <f aca="false">EXP(-4+6*F6133)</f>
        <v>1.15607636339731</v>
      </c>
      <c r="J6133" s="52" t="n">
        <f aca="false">G6133</f>
        <v>0.786438681256832</v>
      </c>
      <c r="K6133" s="52" t="n">
        <f aca="false">EXP(-4+7*H6133)</f>
        <v>18.3559259115212</v>
      </c>
      <c r="L6133" s="8" t="n">
        <v>0.0318302344364362</v>
      </c>
    </row>
    <row r="6134" customFormat="false" ht="12.75" hidden="false" customHeight="false" outlineLevel="0" collapsed="false">
      <c r="F6134" s="48" t="n">
        <v>0.138626297822871</v>
      </c>
      <c r="G6134" s="48" t="n">
        <v>0.237025716652665</v>
      </c>
      <c r="H6134" s="48" t="n">
        <v>0.995773130573567</v>
      </c>
      <c r="I6134" s="52" t="n">
        <f aca="false">EXP(-4+6*F6134)</f>
        <v>0.0420774962088671</v>
      </c>
      <c r="J6134" s="52" t="n">
        <f aca="false">G6134</f>
        <v>0.237025716652665</v>
      </c>
      <c r="K6134" s="52" t="n">
        <f aca="false">EXP(-4+7*H6134)</f>
        <v>19.4999502447462</v>
      </c>
      <c r="L6134" s="8" t="n">
        <v>0.0448753100304408</v>
      </c>
    </row>
    <row r="6135" customFormat="false" ht="12.75" hidden="false" customHeight="false" outlineLevel="0" collapsed="false">
      <c r="F6135" s="48" t="n">
        <v>0.0579312938489531</v>
      </c>
      <c r="G6135" s="48" t="n">
        <v>0.476027815729773</v>
      </c>
      <c r="H6135" s="48" t="n">
        <v>0.378100285558578</v>
      </c>
      <c r="I6135" s="52" t="n">
        <f aca="false">EXP(-4+6*F6135)</f>
        <v>0.025928507577631</v>
      </c>
      <c r="J6135" s="52" t="n">
        <f aca="false">G6135</f>
        <v>0.476027815729773</v>
      </c>
      <c r="K6135" s="52" t="n">
        <f aca="false">EXP(-4+7*H6135)</f>
        <v>0.258386694288783</v>
      </c>
      <c r="L6135" s="8" t="n">
        <v>0.354649966923962</v>
      </c>
    </row>
    <row r="6136" customFormat="false" ht="12.75" hidden="false" customHeight="false" outlineLevel="0" collapsed="false">
      <c r="F6136" s="48" t="n">
        <v>0.931392166564286</v>
      </c>
      <c r="G6136" s="48" t="n">
        <v>0.216353458578191</v>
      </c>
      <c r="H6136" s="48" t="n">
        <v>0.764537261695698</v>
      </c>
      <c r="I6136" s="52" t="n">
        <f aca="false">EXP(-4+6*F6136)</f>
        <v>4.89567909816119</v>
      </c>
      <c r="J6136" s="52" t="n">
        <f aca="false">G6136</f>
        <v>0.216353458578191</v>
      </c>
      <c r="K6136" s="52" t="n">
        <f aca="false">EXP(-4+7*H6136)</f>
        <v>3.86422379204825</v>
      </c>
      <c r="L6136" s="8" t="n">
        <v>0.175332751890247</v>
      </c>
    </row>
    <row r="6137" customFormat="false" ht="12.75" hidden="false" customHeight="false" outlineLevel="0" collapsed="false">
      <c r="F6137" s="48" t="n">
        <v>0.416067105924622</v>
      </c>
      <c r="G6137" s="48" t="n">
        <v>0.509796340566796</v>
      </c>
      <c r="H6137" s="48" t="n">
        <v>0.436268708980111</v>
      </c>
      <c r="I6137" s="52" t="n">
        <f aca="false">EXP(-4+6*F6137)</f>
        <v>0.222328921679547</v>
      </c>
      <c r="J6137" s="52" t="n">
        <f aca="false">G6137</f>
        <v>0.509796340566796</v>
      </c>
      <c r="K6137" s="52" t="n">
        <f aca="false">EXP(-4+7*H6137)</f>
        <v>0.388244867296759</v>
      </c>
      <c r="L6137" s="8" t="n">
        <v>0.288076354746056</v>
      </c>
    </row>
    <row r="6138" customFormat="false" ht="12.75" hidden="false" customHeight="false" outlineLevel="0" collapsed="false">
      <c r="F6138" s="48" t="n">
        <v>0.047512273091568</v>
      </c>
      <c r="G6138" s="48" t="n">
        <v>0.469165928875977</v>
      </c>
      <c r="H6138" s="48" t="n">
        <v>0.968579022094614</v>
      </c>
      <c r="I6138" s="52" t="n">
        <f aca="false">EXP(-4+6*F6138)</f>
        <v>0.0243572346804146</v>
      </c>
      <c r="J6138" s="52" t="n">
        <f aca="false">G6138</f>
        <v>0.469165928875977</v>
      </c>
      <c r="K6138" s="52" t="n">
        <f aca="false">EXP(-4+7*H6138)</f>
        <v>16.1198777719145</v>
      </c>
      <c r="L6138" s="8" t="n">
        <v>0.0698910445559644</v>
      </c>
    </row>
    <row r="6139" customFormat="false" ht="12.75" hidden="false" customHeight="false" outlineLevel="0" collapsed="false">
      <c r="F6139" s="48" t="n">
        <v>0.0705047655525863</v>
      </c>
      <c r="G6139" s="48" t="n">
        <v>0.871212758810046</v>
      </c>
      <c r="H6139" s="48" t="n">
        <v>0.184571202302169</v>
      </c>
      <c r="I6139" s="52" t="n">
        <f aca="false">EXP(-4+6*F6139)</f>
        <v>0.0279602503810211</v>
      </c>
      <c r="J6139" s="52" t="n">
        <f aca="false">G6139</f>
        <v>0.871212758810046</v>
      </c>
      <c r="K6139" s="52" t="n">
        <f aca="false">EXP(-4+7*H6139)</f>
        <v>0.0666699078932821</v>
      </c>
      <c r="L6139" s="8" t="n">
        <v>0.150981162386724</v>
      </c>
    </row>
    <row r="6140" customFormat="false" ht="12.75" hidden="false" customHeight="false" outlineLevel="0" collapsed="false">
      <c r="F6140" s="48" t="n">
        <v>0.404275025750519</v>
      </c>
      <c r="G6140" s="48" t="n">
        <v>0.0862461275136908</v>
      </c>
      <c r="H6140" s="48" t="n">
        <v>0.473108191690701</v>
      </c>
      <c r="I6140" s="52" t="n">
        <f aca="false">EXP(-4+6*F6140)</f>
        <v>0.207142183334328</v>
      </c>
      <c r="J6140" s="52" t="n">
        <f aca="false">G6140</f>
        <v>0.0862461275136908</v>
      </c>
      <c r="K6140" s="52" t="n">
        <f aca="false">EXP(-4+7*H6140)</f>
        <v>0.502458284625728</v>
      </c>
      <c r="L6140" s="8" t="n">
        <v>0.361724717067757</v>
      </c>
    </row>
    <row r="6141" customFormat="false" ht="12.75" hidden="false" customHeight="false" outlineLevel="0" collapsed="false">
      <c r="F6141" s="48" t="n">
        <v>0.734422409553485</v>
      </c>
      <c r="G6141" s="48" t="n">
        <v>0.252858481436347</v>
      </c>
      <c r="H6141" s="48" t="n">
        <v>0.778840332415522</v>
      </c>
      <c r="I6141" s="52" t="n">
        <f aca="false">EXP(-4+6*F6141)</f>
        <v>1.5016048817557</v>
      </c>
      <c r="J6141" s="52" t="n">
        <f aca="false">G6141</f>
        <v>0.252858481436347</v>
      </c>
      <c r="K6141" s="52" t="n">
        <f aca="false">EXP(-4+7*H6141)</f>
        <v>4.27114664751321</v>
      </c>
      <c r="L6141" s="8" t="n">
        <v>0.128925640240541</v>
      </c>
    </row>
    <row r="6142" customFormat="false" ht="12.75" hidden="false" customHeight="false" outlineLevel="0" collapsed="false">
      <c r="F6142" s="48" t="n">
        <v>0.59744690425775</v>
      </c>
      <c r="G6142" s="48" t="n">
        <v>0.344671731820192</v>
      </c>
      <c r="H6142" s="48" t="n">
        <v>0.289890534978061</v>
      </c>
      <c r="I6142" s="52" t="n">
        <f aca="false">EXP(-4+6*F6142)</f>
        <v>0.660129946666239</v>
      </c>
      <c r="J6142" s="52" t="n">
        <f aca="false">G6142</f>
        <v>0.344671731820192</v>
      </c>
      <c r="K6142" s="52" t="n">
        <f aca="false">EXP(-4+7*H6142)</f>
        <v>0.139350037610654</v>
      </c>
      <c r="L6142" s="8" t="n">
        <v>0.431401639657853</v>
      </c>
    </row>
    <row r="6143" customFormat="false" ht="12.75" hidden="false" customHeight="false" outlineLevel="0" collapsed="false">
      <c r="F6143" s="48" t="n">
        <v>0.476813590251743</v>
      </c>
      <c r="G6143" s="48" t="n">
        <v>0.460435172690172</v>
      </c>
      <c r="H6143" s="48" t="n">
        <v>0.483185158330467</v>
      </c>
      <c r="I6143" s="52" t="n">
        <f aca="false">EXP(-4+6*F6143)</f>
        <v>0.320101079864542</v>
      </c>
      <c r="J6143" s="52" t="n">
        <f aca="false">G6143</f>
        <v>0.460435172690172</v>
      </c>
      <c r="K6143" s="52" t="n">
        <f aca="false">EXP(-4+7*H6143)</f>
        <v>0.539181035427904</v>
      </c>
      <c r="L6143" s="8" t="n">
        <v>0.269872331225562</v>
      </c>
    </row>
    <row r="6144" customFormat="false" ht="12.75" hidden="false" customHeight="false" outlineLevel="0" collapsed="false">
      <c r="F6144" s="48" t="n">
        <v>0.898925038625514</v>
      </c>
      <c r="G6144" s="48" t="n">
        <v>0.153936790201633</v>
      </c>
      <c r="H6144" s="48" t="n">
        <v>0.577095810445046</v>
      </c>
      <c r="I6144" s="52" t="n">
        <f aca="false">EXP(-4+6*F6144)</f>
        <v>4.02912903298242</v>
      </c>
      <c r="J6144" s="52" t="n">
        <f aca="false">G6144</f>
        <v>0.153936790201633</v>
      </c>
      <c r="K6144" s="52" t="n">
        <f aca="false">EXP(-4+7*H6144)</f>
        <v>1.04046806365758</v>
      </c>
      <c r="L6144" s="8" t="n">
        <v>0.279493243483663</v>
      </c>
    </row>
    <row r="6145" customFormat="false" ht="12.75" hidden="false" customHeight="false" outlineLevel="0" collapsed="false">
      <c r="F6145" s="48" t="n">
        <v>0.216620964000906</v>
      </c>
      <c r="G6145" s="48" t="n">
        <v>0.927428381399336</v>
      </c>
      <c r="H6145" s="48" t="n">
        <v>0.413175314096112</v>
      </c>
      <c r="I6145" s="52" t="n">
        <f aca="false">EXP(-4+6*F6145)</f>
        <v>0.067187086439742</v>
      </c>
      <c r="J6145" s="52" t="n">
        <f aca="false">G6145</f>
        <v>0.927428381399336</v>
      </c>
      <c r="K6145" s="52" t="n">
        <f aca="false">EXP(-4+7*H6145)</f>
        <v>0.330293772337486</v>
      </c>
      <c r="L6145" s="8" t="n">
        <v>0.105420754652216</v>
      </c>
    </row>
    <row r="6146" customFormat="false" ht="12.75" hidden="false" customHeight="false" outlineLevel="0" collapsed="false">
      <c r="F6146" s="48" t="n">
        <v>0.326946620471448</v>
      </c>
      <c r="G6146" s="48" t="n">
        <v>0.234785491660838</v>
      </c>
      <c r="H6146" s="48" t="n">
        <v>0.821017772954171</v>
      </c>
      <c r="I6146" s="52" t="n">
        <f aca="false">EXP(-4+6*F6146)</f>
        <v>0.130247306611198</v>
      </c>
      <c r="J6146" s="52" t="n">
        <f aca="false">G6146</f>
        <v>0.234785491660838</v>
      </c>
      <c r="K6146" s="52" t="n">
        <f aca="false">EXP(-4+7*H6146)</f>
        <v>5.73807857166063</v>
      </c>
      <c r="L6146" s="8" t="n">
        <v>0.0864702695855088</v>
      </c>
    </row>
    <row r="6147" customFormat="false" ht="12.75" hidden="false" customHeight="false" outlineLevel="0" collapsed="false">
      <c r="F6147" s="48" t="n">
        <v>0.487450630147425</v>
      </c>
      <c r="G6147" s="48" t="n">
        <v>0.0522225755914145</v>
      </c>
      <c r="H6147" s="48" t="n">
        <v>0.935828396600731</v>
      </c>
      <c r="I6147" s="52" t="n">
        <f aca="false">EXP(-4+6*F6147)</f>
        <v>0.341196671354052</v>
      </c>
      <c r="J6147" s="52" t="n">
        <f aca="false">G6147</f>
        <v>0.0522225755914145</v>
      </c>
      <c r="K6147" s="52" t="n">
        <f aca="false">EXP(-4+7*H6147)</f>
        <v>12.8173378792533</v>
      </c>
      <c r="L6147" s="8" t="n">
        <v>0.0677265017163683</v>
      </c>
    </row>
    <row r="6148" customFormat="false" ht="12.75" hidden="false" customHeight="false" outlineLevel="0" collapsed="false">
      <c r="F6148" s="48" t="n">
        <v>0.835609250909504</v>
      </c>
      <c r="G6148" s="48" t="n">
        <v>0.1215792123996</v>
      </c>
      <c r="H6148" s="48" t="n">
        <v>0.143172511390336</v>
      </c>
      <c r="I6148" s="52" t="n">
        <f aca="false">EXP(-4+6*F6148)</f>
        <v>2.75565594123218</v>
      </c>
      <c r="J6148" s="52" t="n">
        <f aca="false">G6148</f>
        <v>0.1215792123996</v>
      </c>
      <c r="K6148" s="52" t="n">
        <f aca="false">EXP(-4+7*H6148)</f>
        <v>0.0498970986966028</v>
      </c>
      <c r="L6148" s="8" t="n">
        <v>0.508313213349842</v>
      </c>
    </row>
    <row r="6149" customFormat="false" ht="12.75" hidden="false" customHeight="false" outlineLevel="0" collapsed="false">
      <c r="F6149" s="48" t="n">
        <v>0.778041020028841</v>
      </c>
      <c r="G6149" s="48" t="n">
        <v>0.676075947871564</v>
      </c>
      <c r="H6149" s="48" t="n">
        <v>0.318142095885462</v>
      </c>
      <c r="I6149" s="52" t="n">
        <f aca="false">EXP(-4+6*F6149)</f>
        <v>1.95081282717503</v>
      </c>
      <c r="J6149" s="52" t="n">
        <f aca="false">G6149</f>
        <v>0.676075947871564</v>
      </c>
      <c r="K6149" s="52" t="n">
        <f aca="false">EXP(-4+7*H6149)</f>
        <v>0.16982185064207</v>
      </c>
      <c r="L6149" s="8" t="n">
        <v>0.217003804430297</v>
      </c>
    </row>
    <row r="6150" customFormat="false" ht="12.75" hidden="false" customHeight="false" outlineLevel="0" collapsed="false">
      <c r="F6150" s="48" t="n">
        <v>0.0843722425844709</v>
      </c>
      <c r="G6150" s="48" t="n">
        <v>0.628204537665843</v>
      </c>
      <c r="H6150" s="48" t="n">
        <v>0.217741964850894</v>
      </c>
      <c r="I6150" s="52" t="n">
        <f aca="false">EXP(-4+6*F6150)</f>
        <v>0.030386205363484</v>
      </c>
      <c r="J6150" s="52" t="n">
        <f aca="false">G6150</f>
        <v>0.628204537665843</v>
      </c>
      <c r="K6150" s="52" t="n">
        <f aca="false">EXP(-4+7*H6150)</f>
        <v>0.0840951615263833</v>
      </c>
      <c r="L6150" s="8" t="n">
        <v>0.328213076026946</v>
      </c>
    </row>
    <row r="6151" customFormat="false" ht="12.75" hidden="false" customHeight="false" outlineLevel="0" collapsed="false">
      <c r="F6151" s="48" t="n">
        <v>0.15233600858672</v>
      </c>
      <c r="G6151" s="48" t="n">
        <v>0.172580931087723</v>
      </c>
      <c r="H6151" s="48" t="n">
        <v>0.600949791315831</v>
      </c>
      <c r="I6151" s="52" t="n">
        <f aca="false">EXP(-4+6*F6151)</f>
        <v>0.0456850600324992</v>
      </c>
      <c r="J6151" s="52" t="n">
        <f aca="false">G6151</f>
        <v>0.172580931087723</v>
      </c>
      <c r="K6151" s="52" t="n">
        <f aca="false">EXP(-4+7*H6151)</f>
        <v>1.2295503570931</v>
      </c>
      <c r="L6151" s="8" t="n">
        <v>0.242331416367528</v>
      </c>
    </row>
    <row r="6152" customFormat="false" ht="12.75" hidden="false" customHeight="false" outlineLevel="0" collapsed="false">
      <c r="F6152" s="48" t="n">
        <v>0.408070504909336</v>
      </c>
      <c r="G6152" s="48" t="n">
        <v>0.364296581226</v>
      </c>
      <c r="H6152" s="48" t="n">
        <v>0.976034242441023</v>
      </c>
      <c r="I6152" s="52" t="n">
        <f aca="false">EXP(-4+6*F6152)</f>
        <v>0.211913528798286</v>
      </c>
      <c r="J6152" s="52" t="n">
        <f aca="false">G6152</f>
        <v>0.364296581226</v>
      </c>
      <c r="K6152" s="52" t="n">
        <f aca="false">EXP(-4+7*H6152)</f>
        <v>16.9834560568131</v>
      </c>
      <c r="L6152" s="8" t="n">
        <v>0.0444799464093216</v>
      </c>
    </row>
    <row r="6153" customFormat="false" ht="12.75" hidden="false" customHeight="false" outlineLevel="0" collapsed="false">
      <c r="F6153" s="48" t="n">
        <v>0.990936125689749</v>
      </c>
      <c r="G6153" s="48" t="n">
        <v>0.686863403095524</v>
      </c>
      <c r="H6153" s="48" t="n">
        <v>0.333473613545577</v>
      </c>
      <c r="I6153" s="52" t="n">
        <f aca="false">EXP(-4+6*F6153)</f>
        <v>6.99794653683482</v>
      </c>
      <c r="J6153" s="52" t="n">
        <f aca="false">G6153</f>
        <v>0.686863403095524</v>
      </c>
      <c r="K6153" s="52" t="n">
        <f aca="false">EXP(-4+7*H6153)</f>
        <v>0.189061162496446</v>
      </c>
      <c r="L6153" s="8" t="n">
        <v>0.239633813186913</v>
      </c>
    </row>
    <row r="6154" customFormat="false" ht="12.75" hidden="false" customHeight="false" outlineLevel="0" collapsed="false">
      <c r="F6154" s="48" t="n">
        <v>0.697491140793444</v>
      </c>
      <c r="G6154" s="48" t="n">
        <v>0.244906259854351</v>
      </c>
      <c r="H6154" s="48" t="n">
        <v>0.770410749986425</v>
      </c>
      <c r="I6154" s="52" t="n">
        <f aca="false">EXP(-4+6*F6154)</f>
        <v>1.20315448446334</v>
      </c>
      <c r="J6154" s="52" t="n">
        <f aca="false">G6154</f>
        <v>0.244906259854351</v>
      </c>
      <c r="K6154" s="52" t="n">
        <f aca="false">EXP(-4+7*H6154)</f>
        <v>4.0264103616516</v>
      </c>
      <c r="L6154" s="8" t="n">
        <v>0.129812378974738</v>
      </c>
    </row>
    <row r="6155" customFormat="false" ht="12.75" hidden="false" customHeight="false" outlineLevel="0" collapsed="false">
      <c r="F6155" s="48" t="n">
        <v>0.0492421174621225</v>
      </c>
      <c r="G6155" s="48" t="n">
        <v>0.921877354323915</v>
      </c>
      <c r="H6155" s="48" t="n">
        <v>0.268255484426308</v>
      </c>
      <c r="I6155" s="52" t="n">
        <f aca="false">EXP(-4+6*F6155)</f>
        <v>0.0246113565246355</v>
      </c>
      <c r="J6155" s="52" t="n">
        <f aca="false">G6155</f>
        <v>0.921877354323915</v>
      </c>
      <c r="K6155" s="52" t="n">
        <f aca="false">EXP(-4+7*H6155)</f>
        <v>0.119766458813585</v>
      </c>
      <c r="L6155" s="8" t="n">
        <v>0.131836069581422</v>
      </c>
    </row>
    <row r="6156" customFormat="false" ht="12.75" hidden="false" customHeight="false" outlineLevel="0" collapsed="false">
      <c r="F6156" s="48" t="n">
        <v>0.639462729567653</v>
      </c>
      <c r="G6156" s="48" t="n">
        <v>0.535709197101219</v>
      </c>
      <c r="H6156" s="48" t="n">
        <v>0.449556142463707</v>
      </c>
      <c r="I6156" s="52" t="n">
        <f aca="false">EXP(-4+6*F6156)</f>
        <v>0.849401221870327</v>
      </c>
      <c r="J6156" s="52" t="n">
        <f aca="false">G6156</f>
        <v>0.535709197101219</v>
      </c>
      <c r="K6156" s="52" t="n">
        <f aca="false">EXP(-4+7*H6156)</f>
        <v>0.426089013460878</v>
      </c>
      <c r="L6156" s="8" t="n">
        <v>0.251750749889649</v>
      </c>
    </row>
    <row r="6157" customFormat="false" ht="12.75" hidden="false" customHeight="false" outlineLevel="0" collapsed="false">
      <c r="F6157" s="48" t="n">
        <v>0.655986401528827</v>
      </c>
      <c r="G6157" s="48" t="n">
        <v>0.824910601624713</v>
      </c>
      <c r="H6157" s="48" t="n">
        <v>0.748323977734529</v>
      </c>
      <c r="I6157" s="52" t="n">
        <f aca="false">EXP(-4+6*F6157)</f>
        <v>0.937928470049145</v>
      </c>
      <c r="J6157" s="52" t="n">
        <f aca="false">G6157</f>
        <v>0.824910601624713</v>
      </c>
      <c r="K6157" s="52" t="n">
        <f aca="false">EXP(-4+7*H6157)</f>
        <v>3.44963298471276</v>
      </c>
      <c r="L6157" s="8" t="n">
        <v>0.0324856617355195</v>
      </c>
    </row>
    <row r="6158" customFormat="false" ht="12.75" hidden="false" customHeight="false" outlineLevel="0" collapsed="false">
      <c r="F6158" s="48" t="n">
        <v>0.663137115453843</v>
      </c>
      <c r="G6158" s="48" t="n">
        <v>0.281388765618235</v>
      </c>
      <c r="H6158" s="48" t="n">
        <v>0.955919463293691</v>
      </c>
      <c r="I6158" s="52" t="n">
        <f aca="false">EXP(-4+6*F6158)</f>
        <v>0.979045357312693</v>
      </c>
      <c r="J6158" s="52" t="n">
        <f aca="false">G6158</f>
        <v>0.281388765618235</v>
      </c>
      <c r="K6158" s="52" t="n">
        <f aca="false">EXP(-4+7*H6158)</f>
        <v>14.7528493891682</v>
      </c>
      <c r="L6158" s="8" t="n">
        <v>0.0530595361120876</v>
      </c>
    </row>
    <row r="6159" customFormat="false" ht="12.75" hidden="false" customHeight="false" outlineLevel="0" collapsed="false">
      <c r="F6159" s="48" t="n">
        <v>0.158347336315324</v>
      </c>
      <c r="G6159" s="48" t="n">
        <v>0.0482811746806311</v>
      </c>
      <c r="H6159" s="48" t="n">
        <v>0.852179753325833</v>
      </c>
      <c r="I6159" s="52" t="n">
        <f aca="false">EXP(-4+6*F6159)</f>
        <v>0.0473629035552912</v>
      </c>
      <c r="J6159" s="52" t="n">
        <f aca="false">G6159</f>
        <v>0.0482811746806311</v>
      </c>
      <c r="K6159" s="52" t="n">
        <f aca="false">EXP(-4+7*H6159)</f>
        <v>7.1367555854295</v>
      </c>
      <c r="L6159" s="8" t="n">
        <v>0.101120037026789</v>
      </c>
    </row>
    <row r="6160" customFormat="false" ht="12.75" hidden="false" customHeight="false" outlineLevel="0" collapsed="false">
      <c r="F6160" s="48" t="n">
        <v>0.43447011522921</v>
      </c>
      <c r="G6160" s="48" t="n">
        <v>0.96101701770336</v>
      </c>
      <c r="H6160" s="48" t="n">
        <v>0.27912601129781</v>
      </c>
      <c r="I6160" s="52" t="n">
        <f aca="false">EXP(-4+6*F6160)</f>
        <v>0.248284674861441</v>
      </c>
      <c r="J6160" s="52" t="n">
        <f aca="false">G6160</f>
        <v>0.96101701770336</v>
      </c>
      <c r="K6160" s="52" t="n">
        <f aca="false">EXP(-4+7*H6160)</f>
        <v>0.129235633973111</v>
      </c>
      <c r="L6160" s="8" t="n">
        <v>0.0869018486537973</v>
      </c>
    </row>
    <row r="6161" customFormat="false" ht="12.75" hidden="false" customHeight="false" outlineLevel="0" collapsed="false">
      <c r="F6161" s="48" t="n">
        <v>0.87659283123747</v>
      </c>
      <c r="G6161" s="48" t="n">
        <v>0.518354698353609</v>
      </c>
      <c r="H6161" s="48" t="n">
        <v>0.923733179527199</v>
      </c>
      <c r="I6161" s="52" t="n">
        <f aca="false">EXP(-4+6*F6161)</f>
        <v>3.52386002721244</v>
      </c>
      <c r="J6161" s="52" t="n">
        <f aca="false">G6161</f>
        <v>0.518354698353609</v>
      </c>
      <c r="K6161" s="52" t="n">
        <f aca="false">EXP(-4+7*H6161)</f>
        <v>11.7768089766187</v>
      </c>
      <c r="L6161" s="8" t="n">
        <v>0.0992620559117841</v>
      </c>
    </row>
    <row r="6162" customFormat="false" ht="12.75" hidden="false" customHeight="false" outlineLevel="0" collapsed="false">
      <c r="F6162" s="48" t="n">
        <v>0.465954569282078</v>
      </c>
      <c r="G6162" s="48" t="n">
        <v>0.22487329823157</v>
      </c>
      <c r="H6162" s="48" t="n">
        <v>0.363658128846969</v>
      </c>
      <c r="I6162" s="52" t="n">
        <f aca="false">EXP(-4+6*F6162)</f>
        <v>0.299910079484379</v>
      </c>
      <c r="J6162" s="52" t="n">
        <f aca="false">G6162</f>
        <v>0.22487329823157</v>
      </c>
      <c r="K6162" s="52" t="n">
        <f aca="false">EXP(-4+7*H6162)</f>
        <v>0.233542058025051</v>
      </c>
      <c r="L6162" s="8" t="n">
        <v>0.422398646129097</v>
      </c>
    </row>
    <row r="6163" customFormat="false" ht="12.75" hidden="false" customHeight="false" outlineLevel="0" collapsed="false">
      <c r="F6163" s="48" t="n">
        <v>0.571084922472072</v>
      </c>
      <c r="G6163" s="48" t="n">
        <v>0.730939107293559</v>
      </c>
      <c r="H6163" s="48" t="n">
        <v>0.697935367219425</v>
      </c>
      <c r="I6163" s="52" t="n">
        <f aca="false">EXP(-4+6*F6163)</f>
        <v>0.563554932846016</v>
      </c>
      <c r="J6163" s="52" t="n">
        <f aca="false">G6163</f>
        <v>0.730939107293559</v>
      </c>
      <c r="K6163" s="52" t="n">
        <f aca="false">EXP(-4+7*H6163)</f>
        <v>2.4243115096597</v>
      </c>
      <c r="L6163" s="8" t="n">
        <v>0.0277763609987661</v>
      </c>
    </row>
    <row r="6164" customFormat="false" ht="12.75" hidden="false" customHeight="false" outlineLevel="0" collapsed="false">
      <c r="F6164" s="48" t="n">
        <v>0.976693042396069</v>
      </c>
      <c r="G6164" s="48" t="n">
        <v>0.485373327714051</v>
      </c>
      <c r="H6164" s="48" t="n">
        <v>0.912992814382629</v>
      </c>
      <c r="I6164" s="52" t="n">
        <f aca="false">EXP(-4+6*F6164)</f>
        <v>6.42475343632987</v>
      </c>
      <c r="J6164" s="52" t="n">
        <f aca="false">G6164</f>
        <v>0.485373327714051</v>
      </c>
      <c r="K6164" s="52" t="n">
        <f aca="false">EXP(-4+7*H6164)</f>
        <v>10.9238634188131</v>
      </c>
      <c r="L6164" s="8" t="n">
        <v>0.144086960612775</v>
      </c>
    </row>
    <row r="6165" customFormat="false" ht="12.75" hidden="false" customHeight="false" outlineLevel="0" collapsed="false">
      <c r="F6165" s="48" t="n">
        <v>0.465966837886387</v>
      </c>
      <c r="G6165" s="48" t="n">
        <v>0.656489289637175</v>
      </c>
      <c r="H6165" s="48" t="n">
        <v>0.279580338570343</v>
      </c>
      <c r="I6165" s="52" t="n">
        <f aca="false">EXP(-4+6*F6165)</f>
        <v>0.299932157165517</v>
      </c>
      <c r="J6165" s="52" t="n">
        <f aca="false">G6165</f>
        <v>0.656489289637175</v>
      </c>
      <c r="K6165" s="52" t="n">
        <f aca="false">EXP(-4+7*H6165)</f>
        <v>0.129647295138952</v>
      </c>
      <c r="L6165" s="8" t="n">
        <v>0.264510256638327</v>
      </c>
    </row>
    <row r="6166" customFormat="false" ht="12.75" hidden="false" customHeight="false" outlineLevel="0" collapsed="false">
      <c r="F6166" s="48" t="n">
        <v>0.018036558172855</v>
      </c>
      <c r="G6166" s="48" t="n">
        <v>0.847598709264194</v>
      </c>
      <c r="H6166" s="48" t="n">
        <v>0.389220780986377</v>
      </c>
      <c r="I6166" s="52" t="n">
        <f aca="false">EXP(-4+6*F6166)</f>
        <v>0.0204089724068105</v>
      </c>
      <c r="J6166" s="52" t="n">
        <f aca="false">G6166</f>
        <v>0.847598709264194</v>
      </c>
      <c r="K6166" s="52" t="n">
        <f aca="false">EXP(-4+7*H6166)</f>
        <v>0.279303986459374</v>
      </c>
      <c r="L6166" s="8" t="n">
        <v>0.103569208857306</v>
      </c>
    </row>
    <row r="6167" customFormat="false" ht="12.75" hidden="false" customHeight="false" outlineLevel="0" collapsed="false">
      <c r="F6167" s="48" t="n">
        <v>0.0062943254869996</v>
      </c>
      <c r="G6167" s="48" t="n">
        <v>0.413078160383762</v>
      </c>
      <c r="H6167" s="48" t="n">
        <v>0.130678578482544</v>
      </c>
      <c r="I6167" s="52" t="n">
        <f aca="false">EXP(-4+6*F6167)</f>
        <v>0.0190205739331058</v>
      </c>
      <c r="J6167" s="52" t="n">
        <f aca="false">G6167</f>
        <v>0.413078160383762</v>
      </c>
      <c r="K6167" s="52" t="n">
        <f aca="false">EXP(-4+7*H6167)</f>
        <v>0.0457186050781722</v>
      </c>
      <c r="L6167" s="8" t="n">
        <v>0.458873156319376</v>
      </c>
    </row>
    <row r="6168" customFormat="false" ht="12.75" hidden="false" customHeight="false" outlineLevel="0" collapsed="false">
      <c r="F6168" s="48" t="n">
        <v>0.494271081228878</v>
      </c>
      <c r="G6168" s="48" t="n">
        <v>0.977939561727655</v>
      </c>
      <c r="H6168" s="48" t="n">
        <v>0.497664267416928</v>
      </c>
      <c r="I6168" s="52" t="n">
        <f aca="false">EXP(-4+6*F6168)</f>
        <v>0.35544899549258</v>
      </c>
      <c r="J6168" s="52" t="n">
        <f aca="false">G6168</f>
        <v>0.977939561727655</v>
      </c>
      <c r="K6168" s="52" t="n">
        <f aca="false">EXP(-4+7*H6168)</f>
        <v>0.596694436617465</v>
      </c>
      <c r="L6168" s="8" t="n">
        <v>0.0904836473149636</v>
      </c>
    </row>
    <row r="6169" customFormat="false" ht="12.75" hidden="false" customHeight="false" outlineLevel="0" collapsed="false">
      <c r="F6169" s="48" t="n">
        <v>0.253316676787729</v>
      </c>
      <c r="G6169" s="48" t="n">
        <v>0.784109056481641</v>
      </c>
      <c r="H6169" s="48" t="n">
        <v>0.173452359840092</v>
      </c>
      <c r="I6169" s="52" t="n">
        <f aca="false">EXP(-4+6*F6169)</f>
        <v>0.0837348567732531</v>
      </c>
      <c r="J6169" s="52" t="n">
        <f aca="false">G6169</f>
        <v>0.784109056481641</v>
      </c>
      <c r="K6169" s="52" t="n">
        <f aca="false">EXP(-4+7*H6169)</f>
        <v>0.061677660436095</v>
      </c>
      <c r="L6169" s="8" t="n">
        <v>0.192226948115041</v>
      </c>
    </row>
    <row r="6170" customFormat="false" ht="12.75" hidden="false" customHeight="false" outlineLevel="0" collapsed="false">
      <c r="F6170" s="48" t="n">
        <v>0.430148184962307</v>
      </c>
      <c r="G6170" s="48" t="n">
        <v>0.15825264551887</v>
      </c>
      <c r="H6170" s="48" t="n">
        <v>0.803923905586055</v>
      </c>
      <c r="I6170" s="52" t="n">
        <f aca="false">EXP(-4+6*F6170)</f>
        <v>0.241929022759677</v>
      </c>
      <c r="J6170" s="52" t="n">
        <f aca="false">G6170</f>
        <v>0.15825264551887</v>
      </c>
      <c r="K6170" s="52" t="n">
        <f aca="false">EXP(-4+7*H6170)</f>
        <v>5.09096468987396</v>
      </c>
      <c r="L6170" s="8" t="n">
        <v>0.112334531989616</v>
      </c>
    </row>
    <row r="6171" customFormat="false" ht="12.75" hidden="false" customHeight="false" outlineLevel="0" collapsed="false">
      <c r="F6171" s="48" t="n">
        <v>0.223072555108703</v>
      </c>
      <c r="G6171" s="48" t="n">
        <v>0.344209820130067</v>
      </c>
      <c r="H6171" s="48" t="n">
        <v>0.347679225275506</v>
      </c>
      <c r="I6171" s="52" t="n">
        <f aca="false">EXP(-4+6*F6171)</f>
        <v>0.0698388614847942</v>
      </c>
      <c r="J6171" s="52" t="n">
        <f aca="false">G6171</f>
        <v>0.344209820130067</v>
      </c>
      <c r="K6171" s="52" t="n">
        <f aca="false">EXP(-4+7*H6171)</f>
        <v>0.20882777222639</v>
      </c>
      <c r="L6171" s="8" t="n">
        <v>0.411954997996279</v>
      </c>
    </row>
    <row r="6172" customFormat="false" ht="12.75" hidden="false" customHeight="false" outlineLevel="0" collapsed="false">
      <c r="F6172" s="48" t="n">
        <v>0.625222303928998</v>
      </c>
      <c r="G6172" s="48" t="n">
        <v>0.845667583930746</v>
      </c>
      <c r="H6172" s="48" t="n">
        <v>0.989710496677121</v>
      </c>
      <c r="I6172" s="52" t="n">
        <f aca="false">EXP(-4+6*F6172)</f>
        <v>0.779840258999945</v>
      </c>
      <c r="J6172" s="52" t="n">
        <f aca="false">G6172</f>
        <v>0.845667583930746</v>
      </c>
      <c r="K6172" s="52" t="n">
        <f aca="false">EXP(-4+7*H6172)</f>
        <v>18.6897169471841</v>
      </c>
      <c r="L6172" s="8" t="n">
        <v>0.0477274301946214</v>
      </c>
    </row>
    <row r="6173" customFormat="false" ht="12.75" hidden="false" customHeight="false" outlineLevel="0" collapsed="false">
      <c r="F6173" s="48" t="n">
        <v>0.613608290483884</v>
      </c>
      <c r="G6173" s="48" t="n">
        <v>0.711283308535308</v>
      </c>
      <c r="H6173" s="48" t="n">
        <v>0.133927232939041</v>
      </c>
      <c r="I6173" s="52" t="n">
        <f aca="false">EXP(-4+6*F6173)</f>
        <v>0.727347985000334</v>
      </c>
      <c r="J6173" s="52" t="n">
        <f aca="false">G6173</f>
        <v>0.711283308535308</v>
      </c>
      <c r="K6173" s="52" t="n">
        <f aca="false">EXP(-4+7*H6173)</f>
        <v>0.0467701841720932</v>
      </c>
      <c r="L6173" s="8" t="n">
        <v>0.231717210642618</v>
      </c>
    </row>
    <row r="6174" customFormat="false" ht="12.75" hidden="false" customHeight="false" outlineLevel="0" collapsed="false">
      <c r="F6174" s="48" t="n">
        <v>0.35431993648822</v>
      </c>
      <c r="G6174" s="48" t="n">
        <v>0.677435221479023</v>
      </c>
      <c r="H6174" s="48" t="n">
        <v>0.845838388612005</v>
      </c>
      <c r="I6174" s="52" t="n">
        <f aca="false">EXP(-4+6*F6174)</f>
        <v>0.153496059841296</v>
      </c>
      <c r="J6174" s="52" t="n">
        <f aca="false">G6174</f>
        <v>0.677435221479023</v>
      </c>
      <c r="K6174" s="52" t="n">
        <f aca="false">EXP(-4+7*H6174)</f>
        <v>6.82688654881825</v>
      </c>
      <c r="L6174" s="8" t="n">
        <v>0.0627944876679839</v>
      </c>
    </row>
    <row r="6175" customFormat="false" ht="12.75" hidden="false" customHeight="false" outlineLevel="0" collapsed="false">
      <c r="F6175" s="48" t="n">
        <v>0.321115309730786</v>
      </c>
      <c r="G6175" s="48" t="n">
        <v>0.814391628468529</v>
      </c>
      <c r="H6175" s="48" t="n">
        <v>0.243431037847585</v>
      </c>
      <c r="I6175" s="52" t="n">
        <f aca="false">EXP(-4+6*F6175)</f>
        <v>0.125769030984594</v>
      </c>
      <c r="J6175" s="52" t="n">
        <f aca="false">G6175</f>
        <v>0.814391628468529</v>
      </c>
      <c r="K6175" s="52" t="n">
        <f aca="false">EXP(-4+7*H6175)</f>
        <v>0.100662420153889</v>
      </c>
      <c r="L6175" s="8" t="n">
        <v>0.144048569663504</v>
      </c>
    </row>
    <row r="6176" customFormat="false" ht="12.75" hidden="false" customHeight="false" outlineLevel="0" collapsed="false">
      <c r="F6176" s="48" t="n">
        <v>0.526399778369198</v>
      </c>
      <c r="G6176" s="48" t="n">
        <v>0.932349674356343</v>
      </c>
      <c r="H6176" s="48" t="n">
        <v>0.226291984714614</v>
      </c>
      <c r="I6176" s="52" t="n">
        <f aca="false">EXP(-4+6*F6176)</f>
        <v>0.431019765722546</v>
      </c>
      <c r="J6176" s="52" t="n">
        <f aca="false">G6176</f>
        <v>0.932349674356343</v>
      </c>
      <c r="K6176" s="52" t="n">
        <f aca="false">EXP(-4+7*H6176)</f>
        <v>0.0892819350177849</v>
      </c>
      <c r="L6176" s="8" t="n">
        <v>0.0517402805410632</v>
      </c>
    </row>
    <row r="6177" customFormat="false" ht="12.75" hidden="false" customHeight="false" outlineLevel="0" collapsed="false">
      <c r="F6177" s="48" t="n">
        <v>0.712285915127707</v>
      </c>
      <c r="G6177" s="48" t="n">
        <v>0.165612577823904</v>
      </c>
      <c r="H6177" s="48" t="n">
        <v>0.100384044486137</v>
      </c>
      <c r="I6177" s="52" t="n">
        <f aca="false">EXP(-4+6*F6177)</f>
        <v>1.31484066470843</v>
      </c>
      <c r="J6177" s="52" t="n">
        <f aca="false">G6177</f>
        <v>0.165612577823904</v>
      </c>
      <c r="K6177" s="52" t="n">
        <f aca="false">EXP(-4+7*H6177)</f>
        <v>0.0369824542379141</v>
      </c>
      <c r="L6177" s="8" t="n">
        <v>0.510903012900637</v>
      </c>
    </row>
    <row r="6178" customFormat="false" ht="12.75" hidden="false" customHeight="false" outlineLevel="0" collapsed="false">
      <c r="F6178" s="48" t="n">
        <v>0.446164747812126</v>
      </c>
      <c r="G6178" s="48" t="n">
        <v>0.616043816729891</v>
      </c>
      <c r="H6178" s="48" t="n">
        <v>0.711023240605136</v>
      </c>
      <c r="I6178" s="52" t="n">
        <f aca="false">EXP(-4+6*F6178)</f>
        <v>0.266332030635395</v>
      </c>
      <c r="J6178" s="52" t="n">
        <f aca="false">G6178</f>
        <v>0.616043816729891</v>
      </c>
      <c r="K6178" s="52" t="n">
        <f aca="false">EXP(-4+7*H6178)</f>
        <v>2.6569070530124</v>
      </c>
      <c r="L6178" s="8" t="n">
        <v>0.042291905691134</v>
      </c>
    </row>
    <row r="6179" customFormat="false" ht="12.75" hidden="false" customHeight="false" outlineLevel="0" collapsed="false">
      <c r="F6179" s="48" t="n">
        <v>0.406157847337756</v>
      </c>
      <c r="G6179" s="48" t="n">
        <v>0.0895898132774275</v>
      </c>
      <c r="H6179" s="48" t="n">
        <v>0.848001905421567</v>
      </c>
      <c r="I6179" s="52" t="n">
        <f aca="false">EXP(-4+6*F6179)</f>
        <v>0.209495521701803</v>
      </c>
      <c r="J6179" s="52" t="n">
        <f aca="false">G6179</f>
        <v>0.0895898132774275</v>
      </c>
      <c r="K6179" s="52" t="n">
        <f aca="false">EXP(-4+7*H6179)</f>
        <v>6.93106400818537</v>
      </c>
      <c r="L6179" s="8" t="n">
        <v>0.0999660643300591</v>
      </c>
    </row>
    <row r="6180" customFormat="false" ht="12.75" hidden="false" customHeight="false" outlineLevel="0" collapsed="false">
      <c r="F6180" s="48" t="n">
        <v>0.500777762386767</v>
      </c>
      <c r="G6180" s="48" t="n">
        <v>0.149614670823379</v>
      </c>
      <c r="H6180" s="48" t="n">
        <v>0.0796430637157579</v>
      </c>
      <c r="I6180" s="52" t="n">
        <f aca="false">EXP(-4+6*F6180)</f>
        <v>0.369600189802663</v>
      </c>
      <c r="J6180" s="52" t="n">
        <f aca="false">G6180</f>
        <v>0.149614670823379</v>
      </c>
      <c r="K6180" s="52" t="n">
        <f aca="false">EXP(-4+7*H6180)</f>
        <v>0.0319846699833621</v>
      </c>
      <c r="L6180" s="8" t="n">
        <v>0.516995399225256</v>
      </c>
    </row>
    <row r="6181" customFormat="false" ht="12.75" hidden="false" customHeight="false" outlineLevel="0" collapsed="false">
      <c r="F6181" s="48" t="n">
        <v>0.850320502948291</v>
      </c>
      <c r="G6181" s="48" t="n">
        <v>0.802749857595784</v>
      </c>
      <c r="H6181" s="48" t="n">
        <v>0.804118696083897</v>
      </c>
      <c r="I6181" s="52" t="n">
        <f aca="false">EXP(-4+6*F6181)</f>
        <v>3.00994864661425</v>
      </c>
      <c r="J6181" s="52" t="n">
        <f aca="false">G6181</f>
        <v>0.802749857595784</v>
      </c>
      <c r="K6181" s="52" t="n">
        <f aca="false">EXP(-4+7*H6181)</f>
        <v>5.09791112547154</v>
      </c>
      <c r="L6181" s="8" t="n">
        <v>0.0795937430717711</v>
      </c>
    </row>
    <row r="6182" customFormat="false" ht="12.75" hidden="false" customHeight="false" outlineLevel="0" collapsed="false">
      <c r="F6182" s="48" t="n">
        <v>0.193269515003323</v>
      </c>
      <c r="G6182" s="48" t="n">
        <v>0.842360287870673</v>
      </c>
      <c r="H6182" s="48" t="n">
        <v>0.413725806331793</v>
      </c>
      <c r="I6182" s="52" t="n">
        <f aca="false">EXP(-4+6*F6182)</f>
        <v>0.0584032984765516</v>
      </c>
      <c r="J6182" s="52" t="n">
        <f aca="false">G6182</f>
        <v>0.842360287870673</v>
      </c>
      <c r="K6182" s="52" t="n">
        <f aca="false">EXP(-4+7*H6182)</f>
        <v>0.331568996863859</v>
      </c>
      <c r="L6182" s="8" t="n">
        <v>0.0827383907976724</v>
      </c>
    </row>
    <row r="6183" customFormat="false" ht="12.75" hidden="false" customHeight="false" outlineLevel="0" collapsed="false">
      <c r="F6183" s="48" t="n">
        <v>0.256934463508219</v>
      </c>
      <c r="G6183" s="48" t="n">
        <v>0.218337631976379</v>
      </c>
      <c r="H6183" s="48" t="n">
        <v>0.0834681124275694</v>
      </c>
      <c r="I6183" s="52" t="n">
        <f aca="false">EXP(-4+6*F6183)</f>
        <v>0.0855723365722197</v>
      </c>
      <c r="J6183" s="52" t="n">
        <f aca="false">G6183</f>
        <v>0.218337631976379</v>
      </c>
      <c r="K6183" s="52" t="n">
        <f aca="false">EXP(-4+7*H6183)</f>
        <v>0.0328526386522802</v>
      </c>
      <c r="L6183" s="8" t="n">
        <v>0.511368903312957</v>
      </c>
    </row>
    <row r="6184" customFormat="false" ht="12.75" hidden="false" customHeight="false" outlineLevel="0" collapsed="false">
      <c r="F6184" s="48" t="n">
        <v>0.377925855301578</v>
      </c>
      <c r="G6184" s="48" t="n">
        <v>0.57667765218305</v>
      </c>
      <c r="H6184" s="48" t="n">
        <v>0.400562994919097</v>
      </c>
      <c r="I6184" s="52" t="n">
        <f aca="false">EXP(-4+6*F6184)</f>
        <v>0.176851502371911</v>
      </c>
      <c r="J6184" s="52" t="n">
        <f aca="false">G6184</f>
        <v>0.57667765218305</v>
      </c>
      <c r="K6184" s="52" t="n">
        <f aca="false">EXP(-4+7*H6184)</f>
        <v>0.302383549618457</v>
      </c>
      <c r="L6184" s="8" t="n">
        <v>0.275940665153119</v>
      </c>
    </row>
    <row r="6185" customFormat="false" ht="12.75" hidden="false" customHeight="false" outlineLevel="0" collapsed="false">
      <c r="F6185" s="48" t="n">
        <v>0.329119495047626</v>
      </c>
      <c r="G6185" s="48" t="n">
        <v>0.159466835439017</v>
      </c>
      <c r="H6185" s="48" t="n">
        <v>0.687824921799947</v>
      </c>
      <c r="I6185" s="52" t="n">
        <f aca="false">EXP(-4+6*F6185)</f>
        <v>0.131956490294349</v>
      </c>
      <c r="J6185" s="52" t="n">
        <f aca="false">G6185</f>
        <v>0.159466835439017</v>
      </c>
      <c r="K6185" s="52" t="n">
        <f aca="false">EXP(-4+7*H6185)</f>
        <v>2.25866617860948</v>
      </c>
      <c r="L6185" s="8" t="n">
        <v>0.180394512083887</v>
      </c>
    </row>
    <row r="6186" customFormat="false" ht="12.75" hidden="false" customHeight="false" outlineLevel="0" collapsed="false">
      <c r="F6186" s="48" t="n">
        <v>0.336597493457791</v>
      </c>
      <c r="G6186" s="48" t="n">
        <v>0.860905056908191</v>
      </c>
      <c r="H6186" s="48" t="n">
        <v>0.741057931620269</v>
      </c>
      <c r="I6186" s="52" t="n">
        <f aca="false">EXP(-4+6*F6186)</f>
        <v>0.138011945047834</v>
      </c>
      <c r="J6186" s="52" t="n">
        <f aca="false">G6186</f>
        <v>0.860905056908191</v>
      </c>
      <c r="K6186" s="52" t="n">
        <f aca="false">EXP(-4+7*H6186)</f>
        <v>3.27856399897846</v>
      </c>
      <c r="L6186" s="8" t="n">
        <v>0.100141753219183</v>
      </c>
    </row>
    <row r="6187" customFormat="false" ht="12.75" hidden="false" customHeight="false" outlineLevel="0" collapsed="false">
      <c r="F6187" s="48" t="n">
        <v>0.466178928253703</v>
      </c>
      <c r="G6187" s="48" t="n">
        <v>0.58582522916449</v>
      </c>
      <c r="H6187" s="48" t="n">
        <v>0.588801074781359</v>
      </c>
      <c r="I6187" s="52" t="n">
        <f aca="false">EXP(-4+6*F6187)</f>
        <v>0.30031407644648</v>
      </c>
      <c r="J6187" s="52" t="n">
        <f aca="false">G6187</f>
        <v>0.58582522916449</v>
      </c>
      <c r="K6187" s="52" t="n">
        <f aca="false">EXP(-4+7*H6187)</f>
        <v>1.1293107868112</v>
      </c>
      <c r="L6187" s="8" t="n">
        <v>0.128269522860607</v>
      </c>
    </row>
    <row r="6188" customFormat="false" ht="12.75" hidden="false" customHeight="false" outlineLevel="0" collapsed="false">
      <c r="F6188" s="48" t="n">
        <v>0.411778887837384</v>
      </c>
      <c r="G6188" s="48" t="n">
        <v>0.104022704091578</v>
      </c>
      <c r="H6188" s="48" t="n">
        <v>0.156068181447864</v>
      </c>
      <c r="I6188" s="52" t="n">
        <f aca="false">EXP(-4+6*F6188)</f>
        <v>0.216681515728866</v>
      </c>
      <c r="J6188" s="52" t="n">
        <f aca="false">G6188</f>
        <v>0.104022704091578</v>
      </c>
      <c r="K6188" s="52" t="n">
        <f aca="false">EXP(-4+7*H6188)</f>
        <v>0.0546108482611581</v>
      </c>
      <c r="L6188" s="8" t="n">
        <v>0.508063524680957</v>
      </c>
    </row>
    <row r="6189" customFormat="false" ht="12.75" hidden="false" customHeight="false" outlineLevel="0" collapsed="false">
      <c r="F6189" s="48" t="n">
        <v>0.803403199258</v>
      </c>
      <c r="G6189" s="48" t="n">
        <v>0.110930636832506</v>
      </c>
      <c r="H6189" s="48" t="n">
        <v>0.980504873458517</v>
      </c>
      <c r="I6189" s="52" t="n">
        <f aca="false">EXP(-4+6*F6189)</f>
        <v>2.2714518204756</v>
      </c>
      <c r="J6189" s="52" t="n">
        <f aca="false">G6189</f>
        <v>0.110930636832506</v>
      </c>
      <c r="K6189" s="52" t="n">
        <f aca="false">EXP(-4+7*H6189)</f>
        <v>17.523347142538</v>
      </c>
      <c r="L6189" s="8" t="n">
        <v>0.0918780035788443</v>
      </c>
    </row>
    <row r="6190" customFormat="false" ht="12.75" hidden="false" customHeight="false" outlineLevel="0" collapsed="false">
      <c r="F6190" s="48" t="n">
        <v>0.0550798792905751</v>
      </c>
      <c r="G6190" s="48" t="n">
        <v>0.424692086445435</v>
      </c>
      <c r="H6190" s="48" t="n">
        <v>0.119059264470957</v>
      </c>
      <c r="I6190" s="52" t="n">
        <f aca="false">EXP(-4+6*F6190)</f>
        <v>0.025488683127262</v>
      </c>
      <c r="J6190" s="52" t="n">
        <f aca="false">G6190</f>
        <v>0.424692086445435</v>
      </c>
      <c r="K6190" s="52" t="n">
        <f aca="false">EXP(-4+7*H6190)</f>
        <v>0.0421472791295982</v>
      </c>
      <c r="L6190" s="8" t="n">
        <v>0.453274378601412</v>
      </c>
    </row>
    <row r="6191" customFormat="false" ht="12.75" hidden="false" customHeight="false" outlineLevel="0" collapsed="false">
      <c r="F6191" s="48" t="n">
        <v>0.500928318301205</v>
      </c>
      <c r="G6191" s="48" t="n">
        <v>0.686968117916039</v>
      </c>
      <c r="H6191" s="48" t="n">
        <v>0.537397762938444</v>
      </c>
      <c r="I6191" s="52" t="n">
        <f aca="false">EXP(-4+6*F6191)</f>
        <v>0.369934213615043</v>
      </c>
      <c r="J6191" s="52" t="n">
        <f aca="false">G6191</f>
        <v>0.686968117916039</v>
      </c>
      <c r="K6191" s="52" t="n">
        <f aca="false">EXP(-4+7*H6191)</f>
        <v>0.788032726077921</v>
      </c>
      <c r="L6191" s="8" t="n">
        <v>0.100153913348314</v>
      </c>
    </row>
    <row r="6192" customFormat="false" ht="12.75" hidden="false" customHeight="false" outlineLevel="0" collapsed="false">
      <c r="F6192" s="48" t="n">
        <v>0.207769273808636</v>
      </c>
      <c r="G6192" s="48" t="n">
        <v>0.0711084302200788</v>
      </c>
      <c r="H6192" s="48" t="n">
        <v>0.696865367415829</v>
      </c>
      <c r="I6192" s="52" t="n">
        <f aca="false">EXP(-4+6*F6192)</f>
        <v>0.0637118721908087</v>
      </c>
      <c r="J6192" s="52" t="n">
        <f aca="false">G6192</f>
        <v>0.0711084302200788</v>
      </c>
      <c r="K6192" s="52" t="n">
        <f aca="false">EXP(-4+7*H6192)</f>
        <v>2.4062212523585</v>
      </c>
      <c r="L6192" s="8" t="n">
        <v>0.188618356476113</v>
      </c>
    </row>
    <row r="6193" customFormat="false" ht="12.75" hidden="false" customHeight="false" outlineLevel="0" collapsed="false">
      <c r="F6193" s="48" t="n">
        <v>0.512677040318897</v>
      </c>
      <c r="G6193" s="48" t="n">
        <v>0.801922378053308</v>
      </c>
      <c r="H6193" s="48" t="n">
        <v>0.310323714911555</v>
      </c>
      <c r="I6193" s="52" t="n">
        <f aca="false">EXP(-4+6*F6193)</f>
        <v>0.396952855162217</v>
      </c>
      <c r="J6193" s="52" t="n">
        <f aca="false">G6193</f>
        <v>0.801922378053308</v>
      </c>
      <c r="K6193" s="52" t="n">
        <f aca="false">EXP(-4+7*H6193)</f>
        <v>0.160777477777618</v>
      </c>
      <c r="L6193" s="8" t="n">
        <v>0.112769933386003</v>
      </c>
    </row>
    <row r="6194" customFormat="false" ht="12.75" hidden="false" customHeight="false" outlineLevel="0" collapsed="false">
      <c r="F6194" s="48" t="n">
        <v>0.942993552504725</v>
      </c>
      <c r="G6194" s="48" t="n">
        <v>0.684783201660247</v>
      </c>
      <c r="H6194" s="48" t="n">
        <v>0.424251634565342</v>
      </c>
      <c r="I6194" s="52" t="n">
        <f aca="false">EXP(-4+6*F6194)</f>
        <v>5.24859968851323</v>
      </c>
      <c r="J6194" s="52" t="n">
        <f aca="false">G6194</f>
        <v>0.684783201660247</v>
      </c>
      <c r="K6194" s="52" t="n">
        <f aca="false">EXP(-4+7*H6194)</f>
        <v>0.356921803845251</v>
      </c>
      <c r="L6194" s="8" t="n">
        <v>0.205959702763875</v>
      </c>
    </row>
    <row r="6195" customFormat="false" ht="12.75" hidden="false" customHeight="false" outlineLevel="0" collapsed="false">
      <c r="F6195" s="48" t="n">
        <v>0.865440039713793</v>
      </c>
      <c r="G6195" s="48" t="n">
        <v>0.893550034269079</v>
      </c>
      <c r="H6195" s="48" t="n">
        <v>0.45593933096887</v>
      </c>
      <c r="I6195" s="52" t="n">
        <f aca="false">EXP(-4+6*F6195)</f>
        <v>3.29577135200349</v>
      </c>
      <c r="J6195" s="52" t="n">
        <f aca="false">G6195</f>
        <v>0.893550034269079</v>
      </c>
      <c r="K6195" s="52" t="n">
        <f aca="false">EXP(-4+7*H6195)</f>
        <v>0.445559410875271</v>
      </c>
      <c r="L6195" s="8" t="n">
        <v>0.0980552181969603</v>
      </c>
    </row>
    <row r="6196" customFormat="false" ht="12.75" hidden="false" customHeight="false" outlineLevel="0" collapsed="false">
      <c r="F6196" s="48" t="n">
        <v>0.0848896613453496</v>
      </c>
      <c r="G6196" s="48" t="n">
        <v>0.812960347038056</v>
      </c>
      <c r="H6196" s="48" t="n">
        <v>0.161864505741507</v>
      </c>
      <c r="I6196" s="52" t="n">
        <f aca="false">EXP(-4+6*F6196)</f>
        <v>0.0304806863025933</v>
      </c>
      <c r="J6196" s="52" t="n">
        <f aca="false">G6196</f>
        <v>0.812960347038056</v>
      </c>
      <c r="K6196" s="52" t="n">
        <f aca="false">EXP(-4+7*H6196)</f>
        <v>0.0568722098890913</v>
      </c>
      <c r="L6196" s="8" t="n">
        <v>0.187824156716138</v>
      </c>
    </row>
    <row r="6197" customFormat="false" ht="12.75" hidden="false" customHeight="false" outlineLevel="0" collapsed="false">
      <c r="F6197" s="48" t="n">
        <v>0.573009809133088</v>
      </c>
      <c r="G6197" s="48" t="n">
        <v>0.260238616884598</v>
      </c>
      <c r="H6197" s="48" t="n">
        <v>0.779188706619241</v>
      </c>
      <c r="I6197" s="52" t="n">
        <f aca="false">EXP(-4+6*F6197)</f>
        <v>0.570101339590132</v>
      </c>
      <c r="J6197" s="52" t="n">
        <f aca="false">G6197</f>
        <v>0.260238616884598</v>
      </c>
      <c r="K6197" s="52" t="n">
        <f aca="false">EXP(-4+7*H6197)</f>
        <v>4.28157505899468</v>
      </c>
      <c r="L6197" s="8" t="n">
        <v>0.112530386025361</v>
      </c>
    </row>
    <row r="6198" customFormat="false" ht="12.75" hidden="false" customHeight="false" outlineLevel="0" collapsed="false">
      <c r="F6198" s="48" t="n">
        <v>0.826376419034363</v>
      </c>
      <c r="G6198" s="48" t="n">
        <v>0.477258485053973</v>
      </c>
      <c r="H6198" s="48" t="n">
        <v>0.0528760194578313</v>
      </c>
      <c r="I6198" s="52" t="n">
        <f aca="false">EXP(-4+6*F6198)</f>
        <v>2.6071521991599</v>
      </c>
      <c r="J6198" s="52" t="n">
        <f aca="false">G6198</f>
        <v>0.477258485053973</v>
      </c>
      <c r="K6198" s="52" t="n">
        <f aca="false">EXP(-4+7*H6198)</f>
        <v>0.0265196883883644</v>
      </c>
      <c r="L6198" s="8" t="n">
        <v>0.392878754502008</v>
      </c>
    </row>
    <row r="6199" customFormat="false" ht="12.75" hidden="false" customHeight="false" outlineLevel="0" collapsed="false">
      <c r="F6199" s="48" t="n">
        <v>0.282565567795041</v>
      </c>
      <c r="G6199" s="48" t="n">
        <v>0.481139169036363</v>
      </c>
      <c r="H6199" s="48" t="n">
        <v>0.801635180599352</v>
      </c>
      <c r="I6199" s="52" t="n">
        <f aca="false">EXP(-4+6*F6199)</f>
        <v>0.0997980541619792</v>
      </c>
      <c r="J6199" s="52" t="n">
        <f aca="false">G6199</f>
        <v>0.481139169036363</v>
      </c>
      <c r="K6199" s="52" t="n">
        <f aca="false">EXP(-4+7*H6199)</f>
        <v>5.01005184925272</v>
      </c>
      <c r="L6199" s="8" t="n">
        <v>0.0396170956392945</v>
      </c>
    </row>
    <row r="6200" customFormat="false" ht="12.75" hidden="false" customHeight="false" outlineLevel="0" collapsed="false">
      <c r="F6200" s="48" t="n">
        <v>0.62676895740108</v>
      </c>
      <c r="G6200" s="48" t="n">
        <v>0.387141920886423</v>
      </c>
      <c r="H6200" s="48" t="n">
        <v>0.844999619512229</v>
      </c>
      <c r="I6200" s="52" t="n">
        <f aca="false">EXP(-4+6*F6200)</f>
        <v>0.787110797700932</v>
      </c>
      <c r="J6200" s="52" t="n">
        <f aca="false">G6200</f>
        <v>0.387141920886423</v>
      </c>
      <c r="K6200" s="52" t="n">
        <f aca="false">EXP(-4+7*H6200)</f>
        <v>6.78692072059287</v>
      </c>
      <c r="L6200" s="8" t="n">
        <v>0.0653911864929918</v>
      </c>
    </row>
    <row r="6201" customFormat="false" ht="12.75" hidden="false" customHeight="false" outlineLevel="0" collapsed="false">
      <c r="F6201" s="48" t="n">
        <v>0.939079556396847</v>
      </c>
      <c r="G6201" s="48" t="n">
        <v>0.496574982008069</v>
      </c>
      <c r="H6201" s="48" t="n">
        <v>0.589653241124962</v>
      </c>
      <c r="I6201" s="52" t="n">
        <f aca="false">EXP(-4+6*F6201)</f>
        <v>5.1267777267045</v>
      </c>
      <c r="J6201" s="52" t="n">
        <f aca="false">G6201</f>
        <v>0.496574982008069</v>
      </c>
      <c r="K6201" s="52" t="n">
        <f aca="false">EXP(-4+7*H6201)</f>
        <v>1.13606744356804</v>
      </c>
      <c r="L6201" s="8" t="n">
        <v>0.203792461000554</v>
      </c>
    </row>
    <row r="6202" customFormat="false" ht="12.75" hidden="false" customHeight="false" outlineLevel="0" collapsed="false">
      <c r="F6202" s="48" t="n">
        <v>0.234873010846277</v>
      </c>
      <c r="G6202" s="48" t="n">
        <v>0.879954392414617</v>
      </c>
      <c r="H6202" s="48" t="n">
        <v>0.57727620735134</v>
      </c>
      <c r="I6202" s="52" t="n">
        <f aca="false">EXP(-4+6*F6202)</f>
        <v>0.0749629014676292</v>
      </c>
      <c r="J6202" s="52" t="n">
        <f aca="false">G6202</f>
        <v>0.879954392414617</v>
      </c>
      <c r="K6202" s="52" t="n">
        <f aca="false">EXP(-4+7*H6202)</f>
        <v>1.04178277411529</v>
      </c>
      <c r="L6202" s="8" t="n">
        <v>0.0846489650636352</v>
      </c>
    </row>
    <row r="6203" customFormat="false" ht="12.75" hidden="false" customHeight="false" outlineLevel="0" collapsed="false">
      <c r="F6203" s="48" t="n">
        <v>0.0716087700769645</v>
      </c>
      <c r="G6203" s="48" t="n">
        <v>0.157319392039531</v>
      </c>
      <c r="H6203" s="48" t="n">
        <v>0.188092560127807</v>
      </c>
      <c r="I6203" s="52" t="n">
        <f aca="false">EXP(-4+6*F6203)</f>
        <v>0.0281460746114732</v>
      </c>
      <c r="J6203" s="52" t="n">
        <f aca="false">G6203</f>
        <v>0.157319392039531</v>
      </c>
      <c r="K6203" s="52" t="n">
        <f aca="false">EXP(-4+7*H6203)</f>
        <v>0.0683337098104802</v>
      </c>
      <c r="L6203" s="8" t="n">
        <v>0.502245126415209</v>
      </c>
    </row>
    <row r="6204" customFormat="false" ht="12.75" hidden="false" customHeight="false" outlineLevel="0" collapsed="false">
      <c r="F6204" s="48" t="n">
        <v>0.926070465493312</v>
      </c>
      <c r="G6204" s="48" t="n">
        <v>0.939308743673551</v>
      </c>
      <c r="H6204" s="48" t="n">
        <v>0.702407279048411</v>
      </c>
      <c r="I6204" s="52" t="n">
        <f aca="false">EXP(-4+6*F6204)</f>
        <v>4.7418283679177</v>
      </c>
      <c r="J6204" s="52" t="n">
        <f aca="false">G6204</f>
        <v>0.939308743673551</v>
      </c>
      <c r="K6204" s="52" t="n">
        <f aca="false">EXP(-4+7*H6204)</f>
        <v>2.50140094604519</v>
      </c>
      <c r="L6204" s="8" t="n">
        <v>0.110448369857841</v>
      </c>
    </row>
    <row r="6205" customFormat="false" ht="12.75" hidden="false" customHeight="false" outlineLevel="0" collapsed="false">
      <c r="F6205" s="48" t="n">
        <v>0.871816958819016</v>
      </c>
      <c r="G6205" s="48" t="n">
        <v>0.94266315775613</v>
      </c>
      <c r="H6205" s="48" t="n">
        <v>0.611509396953681</v>
      </c>
      <c r="I6205" s="52" t="n">
        <f aca="false">EXP(-4+6*F6205)</f>
        <v>3.42431603141265</v>
      </c>
      <c r="J6205" s="52" t="n">
        <f aca="false">G6205</f>
        <v>0.94266315775613</v>
      </c>
      <c r="K6205" s="52" t="n">
        <f aca="false">EXP(-4+7*H6205)</f>
        <v>1.32387862278104</v>
      </c>
      <c r="L6205" s="8" t="n">
        <v>0.0850518425929543</v>
      </c>
    </row>
    <row r="6206" customFormat="false" ht="12.75" hidden="false" customHeight="false" outlineLevel="0" collapsed="false">
      <c r="F6206" s="48" t="n">
        <v>0.209694959657214</v>
      </c>
      <c r="G6206" s="48" t="n">
        <v>0.859126283535534</v>
      </c>
      <c r="H6206" s="48" t="n">
        <v>0.846440536432529</v>
      </c>
      <c r="I6206" s="52" t="n">
        <f aca="false">EXP(-4+6*F6206)</f>
        <v>0.0644522756111404</v>
      </c>
      <c r="J6206" s="52" t="n">
        <f aca="false">G6206</f>
        <v>0.859126283535534</v>
      </c>
      <c r="K6206" s="52" t="n">
        <f aca="false">EXP(-4+7*H6206)</f>
        <v>6.85572284311036</v>
      </c>
      <c r="L6206" s="8" t="n">
        <v>0.132769130612937</v>
      </c>
    </row>
    <row r="6207" customFormat="false" ht="12.75" hidden="false" customHeight="false" outlineLevel="0" collapsed="false">
      <c r="F6207" s="48" t="n">
        <v>0.286961039965931</v>
      </c>
      <c r="G6207" s="48" t="n">
        <v>0.0836130864066949</v>
      </c>
      <c r="H6207" s="48" t="n">
        <v>0.854094554264639</v>
      </c>
      <c r="I6207" s="52" t="n">
        <f aca="false">EXP(-4+6*F6207)</f>
        <v>0.10246502478893</v>
      </c>
      <c r="J6207" s="52" t="n">
        <f aca="false">G6207</f>
        <v>0.0836130864066949</v>
      </c>
      <c r="K6207" s="52" t="n">
        <f aca="false">EXP(-4+7*H6207)</f>
        <v>7.23305780626089</v>
      </c>
      <c r="L6207" s="8" t="n">
        <v>0.0955381639778736</v>
      </c>
    </row>
    <row r="6208" customFormat="false" ht="12.75" hidden="false" customHeight="false" outlineLevel="0" collapsed="false">
      <c r="F6208" s="48" t="n">
        <v>0.654923070103737</v>
      </c>
      <c r="G6208" s="48" t="n">
        <v>0.945125048510501</v>
      </c>
      <c r="H6208" s="48" t="n">
        <v>0.0895807996273934</v>
      </c>
      <c r="I6208" s="52" t="n">
        <f aca="false">EXP(-4+6*F6208)</f>
        <v>0.931963545457445</v>
      </c>
      <c r="J6208" s="52" t="n">
        <f aca="false">G6208</f>
        <v>0.945125048510501</v>
      </c>
      <c r="K6208" s="52" t="n">
        <f aca="false">EXP(-4+7*H6208)</f>
        <v>0.0342888722169854</v>
      </c>
      <c r="L6208" s="8" t="n">
        <v>0.0334696822786693</v>
      </c>
    </row>
    <row r="6209" customFormat="false" ht="12.75" hidden="false" customHeight="false" outlineLevel="0" collapsed="false">
      <c r="F6209" s="48" t="n">
        <v>0.290469394871935</v>
      </c>
      <c r="G6209" s="48" t="n">
        <v>0.662660751717964</v>
      </c>
      <c r="H6209" s="48" t="n">
        <v>0.0681759238928708</v>
      </c>
      <c r="I6209" s="52" t="n">
        <f aca="false">EXP(-4+6*F6209)</f>
        <v>0.104644788488789</v>
      </c>
      <c r="J6209" s="52" t="n">
        <f aca="false">G6209</f>
        <v>0.662660751717964</v>
      </c>
      <c r="K6209" s="52" t="n">
        <f aca="false">EXP(-4+7*H6209)</f>
        <v>0.0295176014941237</v>
      </c>
      <c r="L6209" s="8" t="n">
        <v>0.316985973440056</v>
      </c>
    </row>
    <row r="6210" customFormat="false" ht="12.75" hidden="false" customHeight="false" outlineLevel="0" collapsed="false">
      <c r="F6210" s="48" t="n">
        <v>0.37847251082745</v>
      </c>
      <c r="G6210" s="48" t="n">
        <v>0.225522923793838</v>
      </c>
      <c r="H6210" s="48" t="n">
        <v>0.335407359735417</v>
      </c>
      <c r="I6210" s="52" t="n">
        <f aca="false">EXP(-4+6*F6210)</f>
        <v>0.17743251579982</v>
      </c>
      <c r="J6210" s="52" t="n">
        <f aca="false">G6210</f>
        <v>0.225522923793838</v>
      </c>
      <c r="K6210" s="52" t="n">
        <f aca="false">EXP(-4+7*H6210)</f>
        <v>0.19163773580884</v>
      </c>
      <c r="L6210" s="8" t="n">
        <v>0.439147414517946</v>
      </c>
    </row>
    <row r="6211" customFormat="false" ht="12.75" hidden="false" customHeight="false" outlineLevel="0" collapsed="false">
      <c r="F6211" s="48" t="n">
        <v>0.920220024940898</v>
      </c>
      <c r="G6211" s="48" t="n">
        <v>0.897623983578329</v>
      </c>
      <c r="H6211" s="48" t="n">
        <v>0.119398036424242</v>
      </c>
      <c r="I6211" s="52" t="n">
        <f aca="false">EXP(-4+6*F6211)</f>
        <v>4.57826520259181</v>
      </c>
      <c r="J6211" s="52" t="n">
        <f aca="false">G6211</f>
        <v>0.897623983578329</v>
      </c>
      <c r="K6211" s="52" t="n">
        <f aca="false">EXP(-4+7*H6211)</f>
        <v>0.042247345944645</v>
      </c>
      <c r="L6211" s="8" t="n">
        <v>0.14066965557439</v>
      </c>
    </row>
    <row r="6212" customFormat="false" ht="12.75" hidden="false" customHeight="false" outlineLevel="0" collapsed="false">
      <c r="F6212" s="48" t="n">
        <v>0.35273932024096</v>
      </c>
      <c r="G6212" s="48" t="n">
        <v>0.0358543250736636</v>
      </c>
      <c r="H6212" s="48" t="n">
        <v>0.0982086095044887</v>
      </c>
      <c r="I6212" s="52" t="n">
        <f aca="false">EXP(-4+6*F6212)</f>
        <v>0.152047230632823</v>
      </c>
      <c r="J6212" s="52" t="n">
        <f aca="false">G6212</f>
        <v>0.0358543250736636</v>
      </c>
      <c r="K6212" s="52" t="n">
        <f aca="false">EXP(-4+7*H6212)</f>
        <v>0.0364235500746296</v>
      </c>
      <c r="L6212" s="8" t="n">
        <v>0.515442687700988</v>
      </c>
    </row>
    <row r="6213" customFormat="false" ht="12.75" hidden="false" customHeight="false" outlineLevel="0" collapsed="false">
      <c r="F6213" s="48" t="n">
        <v>0.183006889997053</v>
      </c>
      <c r="G6213" s="48" t="n">
        <v>0.751259553403555</v>
      </c>
      <c r="H6213" s="48" t="n">
        <v>0.0487194416516814</v>
      </c>
      <c r="I6213" s="52" t="n">
        <f aca="false">EXP(-4+6*F6213)</f>
        <v>0.0549155537505035</v>
      </c>
      <c r="J6213" s="52" t="n">
        <f aca="false">G6213</f>
        <v>0.751259553403555</v>
      </c>
      <c r="K6213" s="52" t="n">
        <f aca="false">EXP(-4+7*H6213)</f>
        <v>0.0257591877821727</v>
      </c>
      <c r="L6213" s="8" t="n">
        <v>0.238177618606404</v>
      </c>
    </row>
    <row r="6214" customFormat="false" ht="12.75" hidden="false" customHeight="false" outlineLevel="0" collapsed="false">
      <c r="F6214" s="48" t="n">
        <v>0.510467553271078</v>
      </c>
      <c r="G6214" s="48" t="n">
        <v>0.0313862718509768</v>
      </c>
      <c r="H6214" s="48" t="n">
        <v>0.0499761965243168</v>
      </c>
      <c r="I6214" s="52" t="n">
        <f aca="false">EXP(-4+6*F6214)</f>
        <v>0.39172520981507</v>
      </c>
      <c r="J6214" s="52" t="n">
        <f aca="false">G6214</f>
        <v>0.0313862718509768</v>
      </c>
      <c r="K6214" s="52" t="n">
        <f aca="false">EXP(-4+7*H6214)</f>
        <v>0.0259867983851268</v>
      </c>
      <c r="L6214" s="8" t="n">
        <v>0.519606397525293</v>
      </c>
    </row>
    <row r="6215" customFormat="false" ht="12.75" hidden="false" customHeight="false" outlineLevel="0" collapsed="false">
      <c r="F6215" s="48" t="n">
        <v>0.356172975058705</v>
      </c>
      <c r="G6215" s="48" t="n">
        <v>0.998237554033909</v>
      </c>
      <c r="H6215" s="48" t="n">
        <v>0.960904066785108</v>
      </c>
      <c r="I6215" s="52" t="n">
        <f aca="false">EXP(-4+6*F6215)</f>
        <v>0.155212187028497</v>
      </c>
      <c r="J6215" s="52" t="n">
        <f aca="false">G6215</f>
        <v>0.998237554033909</v>
      </c>
      <c r="K6215" s="52" t="n">
        <f aca="false">EXP(-4+7*H6215)</f>
        <v>15.2766950452834</v>
      </c>
      <c r="L6215" s="8" t="n">
        <v>0.13168304625472</v>
      </c>
    </row>
    <row r="6216" customFormat="false" ht="12.75" hidden="false" customHeight="false" outlineLevel="0" collapsed="false">
      <c r="F6216" s="48" t="n">
        <v>0.884086981105443</v>
      </c>
      <c r="G6216" s="48" t="n">
        <v>0.325274960851702</v>
      </c>
      <c r="H6216" s="48" t="n">
        <v>0.555768180456631</v>
      </c>
      <c r="I6216" s="52" t="n">
        <f aca="false">EXP(-4+6*F6216)</f>
        <v>3.68592638167638</v>
      </c>
      <c r="J6216" s="52" t="n">
        <f aca="false">G6216</f>
        <v>0.325274960851702</v>
      </c>
      <c r="K6216" s="52" t="n">
        <f aca="false">EXP(-4+7*H6216)</f>
        <v>0.89617216430481</v>
      </c>
      <c r="L6216" s="8" t="n">
        <v>0.258918077693461</v>
      </c>
    </row>
    <row r="6217" customFormat="false" ht="12.75" hidden="false" customHeight="false" outlineLevel="0" collapsed="false">
      <c r="F6217" s="48" t="n">
        <v>0.590525767016478</v>
      </c>
      <c r="G6217" s="48" t="n">
        <v>0.693303369772934</v>
      </c>
      <c r="H6217" s="48" t="n">
        <v>0.0334072169309803</v>
      </c>
      <c r="I6217" s="52" t="n">
        <f aca="false">EXP(-4+6*F6217)</f>
        <v>0.633278238639764</v>
      </c>
      <c r="J6217" s="52" t="n">
        <f aca="false">G6217</f>
        <v>0.693303369772934</v>
      </c>
      <c r="K6217" s="52" t="n">
        <f aca="false">EXP(-4+7*H6217)</f>
        <v>0.0231409967939411</v>
      </c>
      <c r="L6217" s="8" t="n">
        <v>0.258797702933873</v>
      </c>
    </row>
    <row r="6218" customFormat="false" ht="12.75" hidden="false" customHeight="false" outlineLevel="0" collapsed="false">
      <c r="F6218" s="48" t="n">
        <v>0.593768248531164</v>
      </c>
      <c r="G6218" s="48" t="n">
        <v>0.849115156563261</v>
      </c>
      <c r="H6218" s="48" t="n">
        <v>0.70421900900518</v>
      </c>
      <c r="I6218" s="52" t="n">
        <f aca="false">EXP(-4+6*F6218)</f>
        <v>0.645719223121685</v>
      </c>
      <c r="J6218" s="52" t="n">
        <f aca="false">G6218</f>
        <v>0.849115156563261</v>
      </c>
      <c r="K6218" s="52" t="n">
        <f aca="false">EXP(-4+7*H6218)</f>
        <v>2.53332599785457</v>
      </c>
      <c r="L6218" s="8" t="n">
        <v>0.0410677328114454</v>
      </c>
    </row>
    <row r="6219" customFormat="false" ht="12.75" hidden="false" customHeight="false" outlineLevel="0" collapsed="false">
      <c r="F6219" s="48" t="n">
        <v>0.662733444958121</v>
      </c>
      <c r="G6219" s="48" t="n">
        <v>0.776076923380303</v>
      </c>
      <c r="H6219" s="48" t="n">
        <v>0.451044377091058</v>
      </c>
      <c r="I6219" s="52" t="n">
        <f aca="false">EXP(-4+6*F6219)</f>
        <v>0.976676956283014</v>
      </c>
      <c r="J6219" s="52" t="n">
        <f aca="false">G6219</f>
        <v>0.776076923380303</v>
      </c>
      <c r="K6219" s="52" t="n">
        <f aca="false">EXP(-4+7*H6219)</f>
        <v>0.430551058068182</v>
      </c>
      <c r="L6219" s="8" t="n">
        <v>0.0887023141934775</v>
      </c>
    </row>
    <row r="6220" customFormat="false" ht="12.75" hidden="false" customHeight="false" outlineLevel="0" collapsed="false">
      <c r="F6220" s="48" t="n">
        <v>0.310463254431414</v>
      </c>
      <c r="G6220" s="48" t="n">
        <v>0.38031189797249</v>
      </c>
      <c r="H6220" s="48" t="n">
        <v>0.788623594014065</v>
      </c>
      <c r="I6220" s="52" t="n">
        <f aca="false">EXP(-4+6*F6220)</f>
        <v>0.117982322694615</v>
      </c>
      <c r="J6220" s="52" t="n">
        <f aca="false">G6220</f>
        <v>0.38031189797249</v>
      </c>
      <c r="K6220" s="52" t="n">
        <f aca="false">EXP(-4+7*H6220)</f>
        <v>4.57389508506848</v>
      </c>
      <c r="L6220" s="8" t="n">
        <v>0.0709568563416611</v>
      </c>
    </row>
    <row r="6221" customFormat="false" ht="12.75" hidden="false" customHeight="false" outlineLevel="0" collapsed="false">
      <c r="F6221" s="48" t="n">
        <v>0.629507634321401</v>
      </c>
      <c r="G6221" s="48" t="n">
        <v>0.606857382759773</v>
      </c>
      <c r="H6221" s="48" t="n">
        <v>0.112461507510632</v>
      </c>
      <c r="I6221" s="52" t="n">
        <f aca="false">EXP(-4+6*F6221)</f>
        <v>0.800151500137462</v>
      </c>
      <c r="J6221" s="52" t="n">
        <f aca="false">G6221</f>
        <v>0.606857382759773</v>
      </c>
      <c r="K6221" s="52" t="n">
        <f aca="false">EXP(-4+7*H6221)</f>
        <v>0.0402450023748924</v>
      </c>
      <c r="L6221" s="8" t="n">
        <v>0.324686780710495</v>
      </c>
    </row>
    <row r="6222" customFormat="false" ht="12.75" hidden="false" customHeight="false" outlineLevel="0" collapsed="false">
      <c r="F6222" s="48" t="n">
        <v>0.473141583028231</v>
      </c>
      <c r="G6222" s="48" t="n">
        <v>0.0477427336762553</v>
      </c>
      <c r="H6222" s="48" t="n">
        <v>0.206337247452876</v>
      </c>
      <c r="I6222" s="52" t="n">
        <f aca="false">EXP(-4+6*F6222)</f>
        <v>0.313125721851775</v>
      </c>
      <c r="J6222" s="52" t="n">
        <f aca="false">G6222</f>
        <v>0.0477427336762553</v>
      </c>
      <c r="K6222" s="52" t="n">
        <f aca="false">EXP(-4+7*H6222)</f>
        <v>0.0776425817943133</v>
      </c>
      <c r="L6222" s="8" t="n">
        <v>0.499128810774119</v>
      </c>
    </row>
    <row r="6223" customFormat="false" ht="12.75" hidden="false" customHeight="false" outlineLevel="0" collapsed="false">
      <c r="F6223" s="48" t="n">
        <v>0.980178738555801</v>
      </c>
      <c r="G6223" s="48" t="n">
        <v>0.85427660309886</v>
      </c>
      <c r="H6223" s="48" t="n">
        <v>0.161856408914485</v>
      </c>
      <c r="I6223" s="52" t="n">
        <f aca="false">EXP(-4+6*F6223)</f>
        <v>6.5605368161281</v>
      </c>
      <c r="J6223" s="52" t="n">
        <f aca="false">G6223</f>
        <v>0.85427660309886</v>
      </c>
      <c r="K6223" s="52" t="n">
        <f aca="false">EXP(-4+7*H6223)</f>
        <v>0.0568689865893159</v>
      </c>
      <c r="L6223" s="8" t="n">
        <v>0.182422971400378</v>
      </c>
    </row>
    <row r="6224" customFormat="false" ht="12.75" hidden="false" customHeight="false" outlineLevel="0" collapsed="false">
      <c r="F6224" s="48" t="n">
        <v>0.354052168643114</v>
      </c>
      <c r="G6224" s="48" t="n">
        <v>0.451094107007275</v>
      </c>
      <c r="H6224" s="48" t="n">
        <v>0.0237663736160467</v>
      </c>
      <c r="I6224" s="52" t="n">
        <f aca="false">EXP(-4+6*F6224)</f>
        <v>0.153249649981154</v>
      </c>
      <c r="J6224" s="52" t="n">
        <f aca="false">G6224</f>
        <v>0.451094107007275</v>
      </c>
      <c r="K6224" s="52" t="n">
        <f aca="false">EXP(-4+7*H6224)</f>
        <v>0.0216308361093065</v>
      </c>
      <c r="L6224" s="8" t="n">
        <v>0.455227201233088</v>
      </c>
    </row>
    <row r="6225" customFormat="false" ht="12.75" hidden="false" customHeight="false" outlineLevel="0" collapsed="false">
      <c r="F6225" s="48" t="n">
        <v>0.611891125248383</v>
      </c>
      <c r="G6225" s="48" t="n">
        <v>0.27921416466994</v>
      </c>
      <c r="H6225" s="48" t="n">
        <v>0.938880126454792</v>
      </c>
      <c r="I6225" s="52" t="n">
        <f aca="false">EXP(-4+6*F6225)</f>
        <v>0.71989259730433</v>
      </c>
      <c r="J6225" s="52" t="n">
        <f aca="false">G6225</f>
        <v>0.27921416466994</v>
      </c>
      <c r="K6225" s="52" t="n">
        <f aca="false">EXP(-4+7*H6225)</f>
        <v>13.0940887143064</v>
      </c>
      <c r="L6225" s="8" t="n">
        <v>0.0504393344334799</v>
      </c>
    </row>
    <row r="6226" customFormat="false" ht="12.75" hidden="false" customHeight="false" outlineLevel="0" collapsed="false">
      <c r="F6226" s="48" t="n">
        <v>0.268609599227203</v>
      </c>
      <c r="G6226" s="48" t="n">
        <v>0.637171994749242</v>
      </c>
      <c r="H6226" s="48" t="n">
        <v>0.144513596248615</v>
      </c>
      <c r="I6226" s="52" t="n">
        <f aca="false">EXP(-4+6*F6226)</f>
        <v>0.0917816947681011</v>
      </c>
      <c r="J6226" s="52" t="n">
        <f aca="false">G6226</f>
        <v>0.637171994749242</v>
      </c>
      <c r="K6226" s="52" t="n">
        <f aca="false">EXP(-4+7*H6226)</f>
        <v>0.0503677179363383</v>
      </c>
      <c r="L6226" s="8" t="n">
        <v>0.331600041289293</v>
      </c>
    </row>
    <row r="6227" customFormat="false" ht="12.75" hidden="false" customHeight="false" outlineLevel="0" collapsed="false">
      <c r="F6227" s="48" t="n">
        <v>0.33190575004678</v>
      </c>
      <c r="G6227" s="48" t="n">
        <v>0.712522924739124</v>
      </c>
      <c r="H6227" s="48" t="n">
        <v>0.771106233410396</v>
      </c>
      <c r="I6227" s="52" t="n">
        <f aca="false">EXP(-4+6*F6227)</f>
        <v>0.134181019386517</v>
      </c>
      <c r="J6227" s="52" t="n">
        <f aca="false">G6227</f>
        <v>0.712522924739124</v>
      </c>
      <c r="K6227" s="52" t="n">
        <f aca="false">EXP(-4+7*H6227)</f>
        <v>4.04606026613355</v>
      </c>
      <c r="L6227" s="8" t="n">
        <v>0.0493962390872781</v>
      </c>
    </row>
    <row r="6228" customFormat="false" ht="12.75" hidden="false" customHeight="false" outlineLevel="0" collapsed="false">
      <c r="F6228" s="48" t="n">
        <v>0.271585203551162</v>
      </c>
      <c r="G6228" s="48" t="n">
        <v>0.335798269222226</v>
      </c>
      <c r="H6228" s="48" t="n">
        <v>0.727685833078199</v>
      </c>
      <c r="I6228" s="52" t="n">
        <f aca="false">EXP(-4+6*F6228)</f>
        <v>0.093435046055514</v>
      </c>
      <c r="J6228" s="52" t="n">
        <f aca="false">G6228</f>
        <v>0.335798269222226</v>
      </c>
      <c r="K6228" s="52" t="n">
        <f aca="false">EXP(-4+7*H6228)</f>
        <v>2.9856002981913</v>
      </c>
      <c r="L6228" s="8" t="n">
        <v>0.117149471353231</v>
      </c>
    </row>
    <row r="6229" customFormat="false" ht="12.75" hidden="false" customHeight="false" outlineLevel="0" collapsed="false">
      <c r="F6229" s="48" t="n">
        <v>0.651964881262326</v>
      </c>
      <c r="G6229" s="48" t="n">
        <v>0.000642753542546171</v>
      </c>
      <c r="H6229" s="48" t="n">
        <v>0.613586098040813</v>
      </c>
      <c r="I6229" s="52" t="n">
        <f aca="false">EXP(-4+6*F6229)</f>
        <v>0.915567934855652</v>
      </c>
      <c r="J6229" s="52" t="n">
        <f aca="false">G6229</f>
        <v>0.000642753542546171</v>
      </c>
      <c r="K6229" s="52" t="n">
        <f aca="false">EXP(-4+7*H6229)</f>
        <v>1.34326428642478</v>
      </c>
      <c r="L6229" s="8" t="n">
        <v>0.266900533716154</v>
      </c>
    </row>
    <row r="6230" customFormat="false" ht="12.75" hidden="false" customHeight="false" outlineLevel="0" collapsed="false">
      <c r="F6230" s="48" t="n">
        <v>0.725784102885401</v>
      </c>
      <c r="G6230" s="48" t="n">
        <v>0.99922909248005</v>
      </c>
      <c r="H6230" s="48" t="n">
        <v>0.622634410794294</v>
      </c>
      <c r="I6230" s="52" t="n">
        <f aca="false">EXP(-4+6*F6230)</f>
        <v>1.42575944741849</v>
      </c>
      <c r="J6230" s="52" t="n">
        <f aca="false">G6230</f>
        <v>0.99922909248005</v>
      </c>
      <c r="K6230" s="52" t="n">
        <f aca="false">EXP(-4+7*H6230)</f>
        <v>1.4310964168526</v>
      </c>
      <c r="L6230" s="8" t="n">
        <v>0.0303776422349618</v>
      </c>
    </row>
    <row r="6231" customFormat="false" ht="12.75" hidden="false" customHeight="false" outlineLevel="0" collapsed="false">
      <c r="F6231" s="48" t="n">
        <v>0.915530336473961</v>
      </c>
      <c r="G6231" s="48" t="n">
        <v>0.418211371752649</v>
      </c>
      <c r="H6231" s="48" t="n">
        <v>0.907714006505417</v>
      </c>
      <c r="I6231" s="52" t="n">
        <f aca="false">EXP(-4+6*F6231)</f>
        <v>4.45123692773916</v>
      </c>
      <c r="J6231" s="52" t="n">
        <f aca="false">G6231</f>
        <v>0.418211371752649</v>
      </c>
      <c r="K6231" s="52" t="n">
        <f aca="false">EXP(-4+7*H6231)</f>
        <v>10.5275754243752</v>
      </c>
      <c r="L6231" s="8" t="n">
        <v>0.121830818813897</v>
      </c>
    </row>
    <row r="6232" customFormat="false" ht="12.75" hidden="false" customHeight="false" outlineLevel="0" collapsed="false">
      <c r="F6232" s="48" t="n">
        <v>0.785766868275783</v>
      </c>
      <c r="G6232" s="48" t="n">
        <v>0.285537009775764</v>
      </c>
      <c r="H6232" s="48" t="n">
        <v>0.0305097395633078</v>
      </c>
      <c r="I6232" s="52" t="n">
        <f aca="false">EXP(-4+6*F6232)</f>
        <v>2.0433716428714</v>
      </c>
      <c r="J6232" s="52" t="n">
        <f aca="false">G6232</f>
        <v>0.285537009775764</v>
      </c>
      <c r="K6232" s="52" t="n">
        <f aca="false">EXP(-4+7*H6232)</f>
        <v>0.0226763709702227</v>
      </c>
      <c r="L6232" s="8" t="n">
        <v>0.485993702926964</v>
      </c>
    </row>
    <row r="6233" customFormat="false" ht="12.75" hidden="false" customHeight="false" outlineLevel="0" collapsed="false">
      <c r="F6233" s="48" t="n">
        <v>0.84846778611834</v>
      </c>
      <c r="G6233" s="48" t="n">
        <v>0.216129917821582</v>
      </c>
      <c r="H6233" s="48" t="n">
        <v>0.672621619919337</v>
      </c>
      <c r="I6233" s="52" t="n">
        <f aca="false">EXP(-4+6*F6233)</f>
        <v>2.97667443723461</v>
      </c>
      <c r="J6233" s="52" t="n">
        <f aca="false">G6233</f>
        <v>0.216129917821582</v>
      </c>
      <c r="K6233" s="52" t="n">
        <f aca="false">EXP(-4+7*H6233)</f>
        <v>2.03064066022847</v>
      </c>
      <c r="L6233" s="8" t="n">
        <v>0.202007051024095</v>
      </c>
    </row>
    <row r="6234" customFormat="false" ht="12.75" hidden="false" customHeight="false" outlineLevel="0" collapsed="false">
      <c r="F6234" s="48" t="n">
        <v>0.108976186481371</v>
      </c>
      <c r="G6234" s="48" t="n">
        <v>0.798591812041803</v>
      </c>
      <c r="H6234" s="48" t="n">
        <v>0.687588905533919</v>
      </c>
      <c r="I6234" s="52" t="n">
        <f aca="false">EXP(-4+6*F6234)</f>
        <v>0.0352199399429882</v>
      </c>
      <c r="J6234" s="52" t="n">
        <f aca="false">G6234</f>
        <v>0.798591812041803</v>
      </c>
      <c r="K6234" s="52" t="n">
        <f aca="false">EXP(-4+7*H6234)</f>
        <v>2.2549376857012</v>
      </c>
      <c r="L6234" s="8" t="n">
        <v>0.0678334576941305</v>
      </c>
    </row>
    <row r="6235" customFormat="false" ht="12.75" hidden="false" customHeight="false" outlineLevel="0" collapsed="false">
      <c r="F6235" s="48" t="n">
        <v>0.576009826997382</v>
      </c>
      <c r="G6235" s="48" t="n">
        <v>0.525094351604214</v>
      </c>
      <c r="H6235" s="48" t="n">
        <v>0.412239599358177</v>
      </c>
      <c r="I6235" s="52" t="n">
        <f aca="false">EXP(-4+6*F6235)</f>
        <v>0.580456138977529</v>
      </c>
      <c r="J6235" s="52" t="n">
        <f aca="false">G6235</f>
        <v>0.525094351604214</v>
      </c>
      <c r="K6235" s="52" t="n">
        <f aca="false">EXP(-4+7*H6235)</f>
        <v>0.328137416860139</v>
      </c>
      <c r="L6235" s="8" t="n">
        <v>0.287425673902101</v>
      </c>
    </row>
    <row r="6236" customFormat="false" ht="12.75" hidden="false" customHeight="false" outlineLevel="0" collapsed="false">
      <c r="F6236" s="48" t="n">
        <v>0.365886310935911</v>
      </c>
      <c r="G6236" s="48" t="n">
        <v>0.605679033249079</v>
      </c>
      <c r="H6236" s="48" t="n">
        <v>0.719323917648843</v>
      </c>
      <c r="I6236" s="52" t="n">
        <f aca="false">EXP(-4+6*F6236)</f>
        <v>0.164526745661533</v>
      </c>
      <c r="J6236" s="52" t="n">
        <f aca="false">G6236</f>
        <v>0.605679033249079</v>
      </c>
      <c r="K6236" s="52" t="n">
        <f aca="false">EXP(-4+7*H6236)</f>
        <v>2.81585916197504</v>
      </c>
      <c r="L6236" s="8" t="n">
        <v>0.0384066518057433</v>
      </c>
    </row>
    <row r="6237" customFormat="false" ht="12.75" hidden="false" customHeight="false" outlineLevel="0" collapsed="false">
      <c r="F6237" s="48" t="n">
        <v>0.470542278426084</v>
      </c>
      <c r="G6237" s="48" t="n">
        <v>0.16704575446004</v>
      </c>
      <c r="H6237" s="48" t="n">
        <v>0.319261822670076</v>
      </c>
      <c r="I6237" s="52" t="n">
        <f aca="false">EXP(-4+6*F6237)</f>
        <v>0.308280150634538</v>
      </c>
      <c r="J6237" s="52" t="n">
        <f aca="false">G6237</f>
        <v>0.16704575446004</v>
      </c>
      <c r="K6237" s="52" t="n">
        <f aca="false">EXP(-4+7*H6237)</f>
        <v>0.17115815937649</v>
      </c>
      <c r="L6237" s="8" t="n">
        <v>0.460213792212798</v>
      </c>
    </row>
    <row r="6238" customFormat="false" ht="12.75" hidden="false" customHeight="false" outlineLevel="0" collapsed="false">
      <c r="F6238" s="48" t="n">
        <v>0.225970442405305</v>
      </c>
      <c r="G6238" s="48" t="n">
        <v>0.403426153777024</v>
      </c>
      <c r="H6238" s="48" t="n">
        <v>0.0460106863159704</v>
      </c>
      <c r="I6238" s="52" t="n">
        <f aca="false">EXP(-4+6*F6238)</f>
        <v>0.0710637906419672</v>
      </c>
      <c r="J6238" s="52" t="n">
        <f aca="false">G6238</f>
        <v>0.403426153777024</v>
      </c>
      <c r="K6238" s="52" t="n">
        <f aca="false">EXP(-4+7*H6238)</f>
        <v>0.0252753618973048</v>
      </c>
      <c r="L6238" s="8" t="n">
        <v>0.472737802059754</v>
      </c>
    </row>
    <row r="6239" customFormat="false" ht="12.75" hidden="false" customHeight="false" outlineLevel="0" collapsed="false">
      <c r="F6239" s="48" t="n">
        <v>0.00858740259319779</v>
      </c>
      <c r="G6239" s="48" t="n">
        <v>0.746404559167448</v>
      </c>
      <c r="H6239" s="48" t="n">
        <v>0.880370493973897</v>
      </c>
      <c r="I6239" s="52" t="n">
        <f aca="false">EXP(-4+6*F6239)</f>
        <v>0.0192840763261835</v>
      </c>
      <c r="J6239" s="52" t="n">
        <f aca="false">G6239</f>
        <v>0.746404559167448</v>
      </c>
      <c r="K6239" s="52" t="n">
        <f aca="false">EXP(-4+7*H6239)</f>
        <v>8.69365507457189</v>
      </c>
      <c r="L6239" s="8" t="n">
        <v>0.112640033213708</v>
      </c>
    </row>
    <row r="6240" customFormat="false" ht="12.75" hidden="false" customHeight="false" outlineLevel="0" collapsed="false">
      <c r="F6240" s="48" t="n">
        <v>0.293859619552168</v>
      </c>
      <c r="G6240" s="48" t="n">
        <v>0.100546902544472</v>
      </c>
      <c r="H6240" s="48" t="n">
        <v>0.516550716399913</v>
      </c>
      <c r="I6240" s="52" t="n">
        <f aca="false">EXP(-4+6*F6240)</f>
        <v>0.106795201559133</v>
      </c>
      <c r="J6240" s="52" t="n">
        <f aca="false">G6240</f>
        <v>0.100546902544472</v>
      </c>
      <c r="K6240" s="52" t="n">
        <f aca="false">EXP(-4+7*H6240)</f>
        <v>0.681032680361524</v>
      </c>
      <c r="L6240" s="8" t="n">
        <v>0.323664875227085</v>
      </c>
    </row>
    <row r="6241" customFormat="false" ht="12.75" hidden="false" customHeight="false" outlineLevel="0" collapsed="false">
      <c r="F6241" s="48" t="n">
        <v>0.96667084807876</v>
      </c>
      <c r="G6241" s="48" t="n">
        <v>0.978102945790899</v>
      </c>
      <c r="H6241" s="48" t="n">
        <v>0.862658528161028</v>
      </c>
      <c r="I6241" s="52" t="n">
        <f aca="false">EXP(-4+6*F6241)</f>
        <v>6.04979924273127</v>
      </c>
      <c r="J6241" s="52" t="n">
        <f aca="false">G6241</f>
        <v>0.978102945790899</v>
      </c>
      <c r="K6241" s="52" t="n">
        <f aca="false">EXP(-4+7*H6241)</f>
        <v>7.67992435212384</v>
      </c>
      <c r="L6241" s="8" t="n">
        <v>0.13020244641192</v>
      </c>
    </row>
    <row r="6242" customFormat="false" ht="12.75" hidden="false" customHeight="false" outlineLevel="0" collapsed="false">
      <c r="F6242" s="48" t="n">
        <v>0.523194051289643</v>
      </c>
      <c r="G6242" s="48" t="n">
        <v>0.855346682717143</v>
      </c>
      <c r="H6242" s="48" t="n">
        <v>0.329460498606866</v>
      </c>
      <c r="I6242" s="52" t="n">
        <f aca="false">EXP(-4+6*F6242)</f>
        <v>0.422808596763068</v>
      </c>
      <c r="J6242" s="52" t="n">
        <f aca="false">G6242</f>
        <v>0.855346682717143</v>
      </c>
      <c r="K6242" s="52" t="n">
        <f aca="false">EXP(-4+7*H6242)</f>
        <v>0.183823998367494</v>
      </c>
      <c r="L6242" s="8" t="n">
        <v>0.0606894809375401</v>
      </c>
    </row>
    <row r="6243" customFormat="false" ht="12.75" hidden="false" customHeight="false" outlineLevel="0" collapsed="false">
      <c r="F6243" s="48" t="n">
        <v>0.369089146611425</v>
      </c>
      <c r="G6243" s="48" t="n">
        <v>0.84830240596786</v>
      </c>
      <c r="H6243" s="48" t="n">
        <v>0.241240821954871</v>
      </c>
      <c r="I6243" s="52" t="n">
        <f aca="false">EXP(-4+6*F6243)</f>
        <v>0.167719033323093</v>
      </c>
      <c r="J6243" s="52" t="n">
        <f aca="false">G6243</f>
        <v>0.84830240596786</v>
      </c>
      <c r="K6243" s="52" t="n">
        <f aca="false">EXP(-4+7*H6243)</f>
        <v>0.0991308835120996</v>
      </c>
      <c r="L6243" s="8" t="n">
        <v>0.11288217089269</v>
      </c>
    </row>
    <row r="6244" customFormat="false" ht="12.75" hidden="false" customHeight="false" outlineLevel="0" collapsed="false">
      <c r="F6244" s="48" t="n">
        <v>0.068020561041978</v>
      </c>
      <c r="G6244" s="48" t="n">
        <v>0.567538539465426</v>
      </c>
      <c r="H6244" s="48" t="n">
        <v>0.768832630872005</v>
      </c>
      <c r="I6244" s="52" t="n">
        <f aca="false">EXP(-4+6*F6244)</f>
        <v>0.0275465870318678</v>
      </c>
      <c r="J6244" s="52" t="n">
        <f aca="false">G6244</f>
        <v>0.567538539465426</v>
      </c>
      <c r="K6244" s="52" t="n">
        <f aca="false">EXP(-4+7*H6244)</f>
        <v>3.9821760499514</v>
      </c>
      <c r="L6244" s="8" t="n">
        <v>0.0278569695671877</v>
      </c>
    </row>
    <row r="6245" customFormat="false" ht="12.75" hidden="false" customHeight="false" outlineLevel="0" collapsed="false">
      <c r="F6245" s="48" t="n">
        <v>0.779943119736072</v>
      </c>
      <c r="G6245" s="48" t="n">
        <v>0.104018542877133</v>
      </c>
      <c r="H6245" s="48" t="n">
        <v>0.115243097708681</v>
      </c>
      <c r="I6245" s="52" t="n">
        <f aca="false">EXP(-4+6*F6245)</f>
        <v>1.973204199051</v>
      </c>
      <c r="J6245" s="52" t="n">
        <f aca="false">G6245</f>
        <v>0.104018542877133</v>
      </c>
      <c r="K6245" s="52" t="n">
        <f aca="false">EXP(-4+7*H6245)</f>
        <v>0.041036296802866</v>
      </c>
      <c r="L6245" s="8" t="n">
        <v>0.51327549298846</v>
      </c>
    </row>
    <row r="6246" customFormat="false" ht="12.75" hidden="false" customHeight="false" outlineLevel="0" collapsed="false">
      <c r="F6246" s="48" t="n">
        <v>0.780199880478026</v>
      </c>
      <c r="G6246" s="48" t="n">
        <v>0.452493679686828</v>
      </c>
      <c r="H6246" s="48" t="n">
        <v>0.10495153347455</v>
      </c>
      <c r="I6246" s="52" t="n">
        <f aca="false">EXP(-4+6*F6246)</f>
        <v>1.97624639004001</v>
      </c>
      <c r="J6246" s="52" t="n">
        <f aca="false">G6246</f>
        <v>0.452493679686828</v>
      </c>
      <c r="K6246" s="52" t="n">
        <f aca="false">EXP(-4+7*H6246)</f>
        <v>0.0381839783726034</v>
      </c>
      <c r="L6246" s="8" t="n">
        <v>0.410753035125232</v>
      </c>
    </row>
    <row r="6247" customFormat="false" ht="12.75" hidden="false" customHeight="false" outlineLevel="0" collapsed="false">
      <c r="F6247" s="48" t="n">
        <v>0.167581585172678</v>
      </c>
      <c r="G6247" s="48" t="n">
        <v>0.906568666835433</v>
      </c>
      <c r="H6247" s="48" t="n">
        <v>0.761921925520835</v>
      </c>
      <c r="I6247" s="52" t="n">
        <f aca="false">EXP(-4+6*F6247)</f>
        <v>0.0500611265636457</v>
      </c>
      <c r="J6247" s="52" t="n">
        <f aca="false">G6247</f>
        <v>0.906568666835433</v>
      </c>
      <c r="K6247" s="52" t="n">
        <f aca="false">EXP(-4+7*H6247)</f>
        <v>3.79412371347966</v>
      </c>
      <c r="L6247" s="8" t="n">
        <v>0.141996564785353</v>
      </c>
    </row>
    <row r="6248" customFormat="false" ht="12.75" hidden="false" customHeight="false" outlineLevel="0" collapsed="false">
      <c r="F6248" s="48" t="n">
        <v>0.00840031803635188</v>
      </c>
      <c r="G6248" s="48" t="n">
        <v>0.490595415199768</v>
      </c>
      <c r="H6248" s="48" t="n">
        <v>0.784045175000958</v>
      </c>
      <c r="I6248" s="52" t="n">
        <f aca="false">EXP(-4+6*F6248)</f>
        <v>0.0192624419535842</v>
      </c>
      <c r="J6248" s="52" t="n">
        <f aca="false">G6248</f>
        <v>0.490595415199768</v>
      </c>
      <c r="K6248" s="52" t="n">
        <f aca="false">EXP(-4+7*H6248)</f>
        <v>4.429630734798</v>
      </c>
      <c r="L6248" s="8" t="n">
        <v>0.0408410671643445</v>
      </c>
    </row>
    <row r="6249" customFormat="false" ht="12.75" hidden="false" customHeight="false" outlineLevel="0" collapsed="false">
      <c r="F6249" s="48" t="n">
        <v>0.41123073052691</v>
      </c>
      <c r="G6249" s="48" t="n">
        <v>0.0786740626101796</v>
      </c>
      <c r="H6249" s="48" t="n">
        <v>0.379026095905951</v>
      </c>
      <c r="I6249" s="52" t="n">
        <f aca="false">EXP(-4+6*F6249)</f>
        <v>0.215970033042176</v>
      </c>
      <c r="J6249" s="52" t="n">
        <f aca="false">G6249</f>
        <v>0.0786740626101796</v>
      </c>
      <c r="K6249" s="52" t="n">
        <f aca="false">EXP(-4+7*H6249)</f>
        <v>0.260066651561826</v>
      </c>
      <c r="L6249" s="8" t="n">
        <v>0.430626671507555</v>
      </c>
    </row>
    <row r="6250" customFormat="false" ht="12.75" hidden="false" customHeight="false" outlineLevel="0" collapsed="false">
      <c r="F6250" s="48" t="n">
        <v>0.503001651487418</v>
      </c>
      <c r="G6250" s="48" t="n">
        <v>0.250876396368844</v>
      </c>
      <c r="H6250" s="48" t="n">
        <v>0.684637594693006</v>
      </c>
      <c r="I6250" s="52" t="n">
        <f aca="false">EXP(-4+6*F6250)</f>
        <v>0.374564938293038</v>
      </c>
      <c r="J6250" s="52" t="n">
        <f aca="false">G6250</f>
        <v>0.250876396368844</v>
      </c>
      <c r="K6250" s="52" t="n">
        <f aca="false">EXP(-4+7*H6250)</f>
        <v>2.20883044016237</v>
      </c>
      <c r="L6250" s="8" t="n">
        <v>0.16674324496372</v>
      </c>
    </row>
    <row r="6251" customFormat="false" ht="12.75" hidden="false" customHeight="false" outlineLevel="0" collapsed="false">
      <c r="F6251" s="48" t="n">
        <v>0.56253750487132</v>
      </c>
      <c r="G6251" s="48" t="n">
        <v>0.558719463423968</v>
      </c>
      <c r="H6251" s="48" t="n">
        <v>0.187590291691985</v>
      </c>
      <c r="I6251" s="52" t="n">
        <f aca="false">EXP(-4+6*F6251)</f>
        <v>0.535381891538327</v>
      </c>
      <c r="J6251" s="52" t="n">
        <f aca="false">G6251</f>
        <v>0.558719463423968</v>
      </c>
      <c r="K6251" s="52" t="n">
        <f aca="false">EXP(-4+7*H6251)</f>
        <v>0.0680938786075029</v>
      </c>
      <c r="L6251" s="8" t="n">
        <v>0.360508604595685</v>
      </c>
    </row>
    <row r="6252" customFormat="false" ht="12.75" hidden="false" customHeight="false" outlineLevel="0" collapsed="false">
      <c r="F6252" s="48" t="n">
        <v>0.282580364104017</v>
      </c>
      <c r="G6252" s="48" t="n">
        <v>0.450296652241804</v>
      </c>
      <c r="H6252" s="48" t="n">
        <v>0.979577210464287</v>
      </c>
      <c r="I6252" s="52" t="n">
        <f aca="false">EXP(-4+6*F6252)</f>
        <v>0.0998069144123378</v>
      </c>
      <c r="J6252" s="52" t="n">
        <f aca="false">G6252</f>
        <v>0.450296652241804</v>
      </c>
      <c r="K6252" s="52" t="n">
        <f aca="false">EXP(-4+7*H6252)</f>
        <v>17.4099254761306</v>
      </c>
      <c r="L6252" s="8" t="n">
        <v>0.0635896128788258</v>
      </c>
    </row>
    <row r="6253" customFormat="false" ht="12.75" hidden="false" customHeight="false" outlineLevel="0" collapsed="false">
      <c r="F6253" s="48" t="n">
        <v>0.841837661340577</v>
      </c>
      <c r="G6253" s="48" t="n">
        <v>0.33013445305133</v>
      </c>
      <c r="H6253" s="48" t="n">
        <v>0.136791693427878</v>
      </c>
      <c r="I6253" s="52" t="n">
        <f aca="false">EXP(-4+6*F6253)</f>
        <v>2.86058448130083</v>
      </c>
      <c r="J6253" s="52" t="n">
        <f aca="false">G6253</f>
        <v>0.33013445305133</v>
      </c>
      <c r="K6253" s="52" t="n">
        <f aca="false">EXP(-4+7*H6253)</f>
        <v>0.0477174487540749</v>
      </c>
      <c r="L6253" s="8" t="n">
        <v>0.456959299327633</v>
      </c>
    </row>
    <row r="6254" customFormat="false" ht="12.75" hidden="false" customHeight="false" outlineLevel="0" collapsed="false">
      <c r="F6254" s="48" t="n">
        <v>0.327221056444303</v>
      </c>
      <c r="G6254" s="48" t="n">
        <v>0.304901127498111</v>
      </c>
      <c r="H6254" s="48" t="n">
        <v>0.624424826507376</v>
      </c>
      <c r="I6254" s="52" t="n">
        <f aca="false">EXP(-4+6*F6254)</f>
        <v>0.130461950558571</v>
      </c>
      <c r="J6254" s="52" t="n">
        <f aca="false">G6254</f>
        <v>0.304901127498111</v>
      </c>
      <c r="K6254" s="52" t="n">
        <f aca="false">EXP(-4+7*H6254)</f>
        <v>1.44914508434972</v>
      </c>
      <c r="L6254" s="8" t="n">
        <v>0.196062481044641</v>
      </c>
    </row>
    <row r="6255" customFormat="false" ht="12.75" hidden="false" customHeight="false" outlineLevel="0" collapsed="false">
      <c r="F6255" s="48" t="n">
        <v>0.539153200319048</v>
      </c>
      <c r="G6255" s="48" t="n">
        <v>0.089014569017372</v>
      </c>
      <c r="H6255" s="48" t="n">
        <v>0.0409471076495063</v>
      </c>
      <c r="I6255" s="52" t="n">
        <f aca="false">EXP(-4+6*F6255)</f>
        <v>0.46529633440236</v>
      </c>
      <c r="J6255" s="52" t="n">
        <f aca="false">G6255</f>
        <v>0.089014569017372</v>
      </c>
      <c r="K6255" s="52" t="n">
        <f aca="false">EXP(-4+7*H6255)</f>
        <v>0.0243951668443397</v>
      </c>
      <c r="L6255" s="8" t="n">
        <v>0.520116134825199</v>
      </c>
    </row>
    <row r="6256" customFormat="false" ht="12.75" hidden="false" customHeight="false" outlineLevel="0" collapsed="false">
      <c r="F6256" s="48" t="n">
        <v>0.8550454290623</v>
      </c>
      <c r="G6256" s="48" t="n">
        <v>0.573341569991283</v>
      </c>
      <c r="H6256" s="48" t="n">
        <v>0.269949184384857</v>
      </c>
      <c r="I6256" s="52" t="n">
        <f aca="false">EXP(-4+6*F6256)</f>
        <v>3.09650041176585</v>
      </c>
      <c r="J6256" s="52" t="n">
        <f aca="false">G6256</f>
        <v>0.573341569991283</v>
      </c>
      <c r="K6256" s="52" t="n">
        <f aca="false">EXP(-4+7*H6256)</f>
        <v>0.121194848629637</v>
      </c>
      <c r="L6256" s="8" t="n">
        <v>0.300065263673717</v>
      </c>
    </row>
    <row r="6257" customFormat="false" ht="12.75" hidden="false" customHeight="false" outlineLevel="0" collapsed="false">
      <c r="F6257" s="48" t="n">
        <v>0.976567069488985</v>
      </c>
      <c r="G6257" s="48" t="n">
        <v>0.753335862856194</v>
      </c>
      <c r="H6257" s="48" t="n">
        <v>0.303130054839236</v>
      </c>
      <c r="I6257" s="52" t="n">
        <f aca="false">EXP(-4+6*F6257)</f>
        <v>6.41989920186099</v>
      </c>
      <c r="J6257" s="52" t="n">
        <f aca="false">G6257</f>
        <v>0.753335862856194</v>
      </c>
      <c r="K6257" s="52" t="n">
        <f aca="false">EXP(-4+7*H6257)</f>
        <v>0.152881890055622</v>
      </c>
      <c r="L6257" s="8" t="n">
        <v>0.212068758734721</v>
      </c>
    </row>
    <row r="6258" customFormat="false" ht="12.75" hidden="false" customHeight="false" outlineLevel="0" collapsed="false">
      <c r="F6258" s="48" t="n">
        <v>0.162888484078636</v>
      </c>
      <c r="G6258" s="48" t="n">
        <v>0.690147116724195</v>
      </c>
      <c r="H6258" s="48" t="n">
        <v>0.757023353901174</v>
      </c>
      <c r="I6258" s="52" t="n">
        <f aca="false">EXP(-4+6*F6258)</f>
        <v>0.0486711369254292</v>
      </c>
      <c r="J6258" s="52" t="n">
        <f aca="false">G6258</f>
        <v>0.690147116724195</v>
      </c>
      <c r="K6258" s="52" t="n">
        <f aca="false">EXP(-4+7*H6258)</f>
        <v>3.66622850116824</v>
      </c>
      <c r="L6258" s="8" t="n">
        <v>0.0413033659974478</v>
      </c>
    </row>
    <row r="6259" customFormat="false" ht="12.75" hidden="false" customHeight="false" outlineLevel="0" collapsed="false">
      <c r="F6259" s="48" t="n">
        <v>0.669909290757196</v>
      </c>
      <c r="G6259" s="48" t="n">
        <v>0.778693902302889</v>
      </c>
      <c r="H6259" s="48" t="n">
        <v>0.400571222031568</v>
      </c>
      <c r="I6259" s="52" t="n">
        <f aca="false">EXP(-4+6*F6259)</f>
        <v>1.01964624095194</v>
      </c>
      <c r="J6259" s="52" t="n">
        <f aca="false">G6259</f>
        <v>0.778693902302889</v>
      </c>
      <c r="K6259" s="52" t="n">
        <f aca="false">EXP(-4+7*H6259)</f>
        <v>0.302400964324213</v>
      </c>
      <c r="L6259" s="8" t="n">
        <v>0.104343504383614</v>
      </c>
    </row>
    <row r="6260" customFormat="false" ht="12.75" hidden="false" customHeight="false" outlineLevel="0" collapsed="false">
      <c r="F6260" s="48" t="n">
        <v>0.505441882645341</v>
      </c>
      <c r="G6260" s="48" t="n">
        <v>0.308724628673596</v>
      </c>
      <c r="H6260" s="48" t="n">
        <v>0.613909896818949</v>
      </c>
      <c r="I6260" s="52" t="n">
        <f aca="false">EXP(-4+6*F6260)</f>
        <v>0.380089432933188</v>
      </c>
      <c r="J6260" s="52" t="n">
        <f aca="false">G6260</f>
        <v>0.308724628673596</v>
      </c>
      <c r="K6260" s="52" t="n">
        <f aca="false">EXP(-4+7*H6260)</f>
        <v>1.34631237084348</v>
      </c>
      <c r="L6260" s="8" t="n">
        <v>0.204673933199673</v>
      </c>
    </row>
    <row r="6261" customFormat="false" ht="12.75" hidden="false" customHeight="false" outlineLevel="0" collapsed="false">
      <c r="F6261" s="48" t="n">
        <v>0.658467676393679</v>
      </c>
      <c r="G6261" s="48" t="n">
        <v>0.366870785514969</v>
      </c>
      <c r="H6261" s="48" t="n">
        <v>0.621860834166869</v>
      </c>
      <c r="I6261" s="52" t="n">
        <f aca="false">EXP(-4+6*F6261)</f>
        <v>0.951996480036819</v>
      </c>
      <c r="J6261" s="52" t="n">
        <f aca="false">G6261</f>
        <v>0.366870785514969</v>
      </c>
      <c r="K6261" s="52" t="n">
        <f aca="false">EXP(-4+7*H6261)</f>
        <v>1.42336792160141</v>
      </c>
      <c r="L6261" s="8" t="n">
        <v>0.18856203486289</v>
      </c>
    </row>
    <row r="6262" customFormat="false" ht="12.75" hidden="false" customHeight="false" outlineLevel="0" collapsed="false">
      <c r="F6262" s="48" t="n">
        <v>0.811158117809252</v>
      </c>
      <c r="G6262" s="48" t="n">
        <v>0.599474555254527</v>
      </c>
      <c r="H6262" s="48" t="n">
        <v>0.6851114167814</v>
      </c>
      <c r="I6262" s="52" t="n">
        <f aca="false">EXP(-4+6*F6262)</f>
        <v>2.37963878904281</v>
      </c>
      <c r="J6262" s="52" t="n">
        <f aca="false">G6262</f>
        <v>0.599474555254527</v>
      </c>
      <c r="K6262" s="52" t="n">
        <f aca="false">EXP(-4+7*H6262)</f>
        <v>2.21616875168885</v>
      </c>
      <c r="L6262" s="8" t="n">
        <v>0.113475517048984</v>
      </c>
    </row>
    <row r="6263" customFormat="false" ht="12.75" hidden="false" customHeight="false" outlineLevel="0" collapsed="false">
      <c r="F6263" s="48" t="n">
        <v>0.656691199295027</v>
      </c>
      <c r="G6263" s="48" t="n">
        <v>0.7296096930098</v>
      </c>
      <c r="H6263" s="48" t="n">
        <v>0.848364937981549</v>
      </c>
      <c r="I6263" s="52" t="n">
        <f aca="false">EXP(-4+6*F6263)</f>
        <v>0.941903167542997</v>
      </c>
      <c r="J6263" s="52" t="n">
        <f aca="false">G6263</f>
        <v>0.7296096930098</v>
      </c>
      <c r="K6263" s="52" t="n">
        <f aca="false">EXP(-4+7*H6263)</f>
        <v>6.94869982037582</v>
      </c>
      <c r="L6263" s="8" t="n">
        <v>0.0332671365435682</v>
      </c>
    </row>
    <row r="6264" customFormat="false" ht="12.75" hidden="false" customHeight="false" outlineLevel="0" collapsed="false">
      <c r="F6264" s="48" t="n">
        <v>0.0411026347733785</v>
      </c>
      <c r="G6264" s="48" t="n">
        <v>0.987938110505184</v>
      </c>
      <c r="H6264" s="48" t="n">
        <v>0.562224562747486</v>
      </c>
      <c r="I6264" s="52" t="n">
        <f aca="false">EXP(-4+6*F6264)</f>
        <v>0.0234382918233389</v>
      </c>
      <c r="J6264" s="52" t="n">
        <f aca="false">G6264</f>
        <v>0.987938110505184</v>
      </c>
      <c r="K6264" s="52" t="n">
        <f aca="false">EXP(-4+7*H6264)</f>
        <v>0.937603562316513</v>
      </c>
      <c r="L6264" s="8" t="n">
        <v>0.177471211681789</v>
      </c>
    </row>
    <row r="6265" customFormat="false" ht="12.75" hidden="false" customHeight="false" outlineLevel="0" collapsed="false">
      <c r="F6265" s="48" t="n">
        <v>0.33360528415629</v>
      </c>
      <c r="G6265" s="48" t="n">
        <v>0.512895220503296</v>
      </c>
      <c r="H6265" s="48" t="n">
        <v>0.587083182485835</v>
      </c>
      <c r="I6265" s="52" t="n">
        <f aca="false">EXP(-4+6*F6265)</f>
        <v>0.135556290747008</v>
      </c>
      <c r="J6265" s="52" t="n">
        <f aca="false">G6265</f>
        <v>0.512895220503296</v>
      </c>
      <c r="K6265" s="52" t="n">
        <f aca="false">EXP(-4+7*H6265)</f>
        <v>1.11581187325923</v>
      </c>
      <c r="L6265" s="8" t="n">
        <v>0.164675915912642</v>
      </c>
    </row>
    <row r="6266" customFormat="false" ht="12.75" hidden="false" customHeight="false" outlineLevel="0" collapsed="false">
      <c r="F6266" s="48" t="n">
        <v>0.583375660508557</v>
      </c>
      <c r="G6266" s="48" t="n">
        <v>0.274878885410717</v>
      </c>
      <c r="H6266" s="48" t="n">
        <v>0.945732081239491</v>
      </c>
      <c r="I6266" s="52" t="n">
        <f aca="false">EXP(-4+6*F6266)</f>
        <v>0.606684715651135</v>
      </c>
      <c r="J6266" s="52" t="n">
        <f aca="false">G6266</f>
        <v>0.274878885410717</v>
      </c>
      <c r="K6266" s="52" t="n">
        <f aca="false">EXP(-4+7*H6266)</f>
        <v>13.7374347325603</v>
      </c>
      <c r="L6266" s="8" t="n">
        <v>0.046408047950187</v>
      </c>
    </row>
    <row r="6267" customFormat="false" ht="12.75" hidden="false" customHeight="false" outlineLevel="0" collapsed="false">
      <c r="F6267" s="48" t="n">
        <v>0.503887823182226</v>
      </c>
      <c r="G6267" s="48" t="n">
        <v>0.386668829385807</v>
      </c>
      <c r="H6267" s="48" t="n">
        <v>0.231527287390977</v>
      </c>
      <c r="I6267" s="52" t="n">
        <f aca="false">EXP(-4+6*F6267)</f>
        <v>0.376561815393586</v>
      </c>
      <c r="J6267" s="52" t="n">
        <f aca="false">G6267</f>
        <v>0.386668829385807</v>
      </c>
      <c r="K6267" s="52" t="n">
        <f aca="false">EXP(-4+7*H6267)</f>
        <v>0.0926145531470664</v>
      </c>
      <c r="L6267" s="8" t="n">
        <v>0.443160152041394</v>
      </c>
    </row>
    <row r="6268" customFormat="false" ht="12.75" hidden="false" customHeight="false" outlineLevel="0" collapsed="false">
      <c r="F6268" s="48" t="n">
        <v>0.719035338249185</v>
      </c>
      <c r="G6268" s="48" t="n">
        <v>0.440376092155266</v>
      </c>
      <c r="H6268" s="48" t="n">
        <v>0.661913808198331</v>
      </c>
      <c r="I6268" s="52" t="n">
        <f aca="false">EXP(-4+6*F6268)</f>
        <v>1.3691800123195</v>
      </c>
      <c r="J6268" s="52" t="n">
        <f aca="false">G6268</f>
        <v>0.440376092155266</v>
      </c>
      <c r="K6268" s="52" t="n">
        <f aca="false">EXP(-4+7*H6268)</f>
        <v>1.88399902264538</v>
      </c>
      <c r="L6268" s="8" t="n">
        <v>0.147678838723038</v>
      </c>
    </row>
    <row r="6269" customFormat="false" ht="12.75" hidden="false" customHeight="false" outlineLevel="0" collapsed="false">
      <c r="F6269" s="48" t="n">
        <v>0.119937488100215</v>
      </c>
      <c r="G6269" s="48" t="n">
        <v>0.72378874582598</v>
      </c>
      <c r="H6269" s="48" t="n">
        <v>0.550490617136504</v>
      </c>
      <c r="I6269" s="52" t="n">
        <f aca="false">EXP(-4+6*F6269)</f>
        <v>0.0376141461706781</v>
      </c>
      <c r="J6269" s="52" t="n">
        <f aca="false">G6269</f>
        <v>0.72378874582598</v>
      </c>
      <c r="K6269" s="52" t="n">
        <f aca="false">EXP(-4+7*H6269)</f>
        <v>0.86366900465321</v>
      </c>
      <c r="L6269" s="8" t="n">
        <v>0.0705337623771132</v>
      </c>
    </row>
    <row r="6270" customFormat="false" ht="12.75" hidden="false" customHeight="false" outlineLevel="0" collapsed="false">
      <c r="F6270" s="48" t="n">
        <v>0.375973161072539</v>
      </c>
      <c r="G6270" s="48" t="n">
        <v>0.49037119102225</v>
      </c>
      <c r="H6270" s="48" t="n">
        <v>0.539740848455766</v>
      </c>
      <c r="I6270" s="52" t="n">
        <f aca="false">EXP(-4+6*F6270)</f>
        <v>0.174791571731048</v>
      </c>
      <c r="J6270" s="52" t="n">
        <f aca="false">G6270</f>
        <v>0.49037119102225</v>
      </c>
      <c r="K6270" s="52" t="n">
        <f aca="false">EXP(-4+7*H6270)</f>
        <v>0.801064299735087</v>
      </c>
      <c r="L6270" s="8" t="n">
        <v>0.212570433469779</v>
      </c>
    </row>
    <row r="6271" customFormat="false" ht="12.75" hidden="false" customHeight="false" outlineLevel="0" collapsed="false">
      <c r="F6271" s="48" t="n">
        <v>0.0360902127017031</v>
      </c>
      <c r="G6271" s="48" t="n">
        <v>0.615708210512563</v>
      </c>
      <c r="H6271" s="48" t="n">
        <v>0.208186399274666</v>
      </c>
      <c r="I6271" s="52" t="n">
        <f aca="false">EXP(-4+6*F6271)</f>
        <v>0.0227438903933722</v>
      </c>
      <c r="J6271" s="52" t="n">
        <f aca="false">G6271</f>
        <v>0.615708210512563</v>
      </c>
      <c r="K6271" s="52" t="n">
        <f aca="false">EXP(-4+7*H6271)</f>
        <v>0.0786541248602624</v>
      </c>
      <c r="L6271" s="8" t="n">
        <v>0.337806591825852</v>
      </c>
    </row>
    <row r="6272" customFormat="false" ht="12.75" hidden="false" customHeight="false" outlineLevel="0" collapsed="false">
      <c r="F6272" s="48" t="n">
        <v>0.890348996337854</v>
      </c>
      <c r="G6272" s="48" t="n">
        <v>0.825976011756655</v>
      </c>
      <c r="H6272" s="48" t="n">
        <v>0.346880978163862</v>
      </c>
      <c r="I6272" s="52" t="n">
        <f aca="false">EXP(-4+6*F6272)</f>
        <v>3.82704887716239</v>
      </c>
      <c r="J6272" s="52" t="n">
        <f aca="false">G6272</f>
        <v>0.825976011756655</v>
      </c>
      <c r="K6272" s="52" t="n">
        <f aca="false">EXP(-4+7*H6272)</f>
        <v>0.207664153086586</v>
      </c>
      <c r="L6272" s="8" t="n">
        <v>0.144384789689463</v>
      </c>
    </row>
    <row r="6273" customFormat="false" ht="12.75" hidden="false" customHeight="false" outlineLevel="0" collapsed="false">
      <c r="F6273" s="48" t="n">
        <v>0.52264173248832</v>
      </c>
      <c r="G6273" s="48" t="n">
        <v>0.0370998367212756</v>
      </c>
      <c r="H6273" s="48" t="n">
        <v>0.712503810889321</v>
      </c>
      <c r="I6273" s="52" t="n">
        <f aca="false">EXP(-4+6*F6273)</f>
        <v>0.421409765022325</v>
      </c>
      <c r="J6273" s="52" t="n">
        <f aca="false">G6273</f>
        <v>0.0370998367212756</v>
      </c>
      <c r="K6273" s="52" t="n">
        <f aca="false">EXP(-4+7*H6273)</f>
        <v>2.68458640294845</v>
      </c>
      <c r="L6273" s="8" t="n">
        <v>0.186852900837435</v>
      </c>
    </row>
    <row r="6274" customFormat="false" ht="12.75" hidden="false" customHeight="false" outlineLevel="0" collapsed="false">
      <c r="F6274" s="48" t="n">
        <v>0.444295381729122</v>
      </c>
      <c r="G6274" s="48" t="n">
        <v>0.303220523168478</v>
      </c>
      <c r="H6274" s="48" t="n">
        <v>0.6792471524622</v>
      </c>
      <c r="I6274" s="52" t="n">
        <f aca="false">EXP(-4+6*F6274)</f>
        <v>0.263361488480205</v>
      </c>
      <c r="J6274" s="52" t="n">
        <f aca="false">G6274</f>
        <v>0.303220523168478</v>
      </c>
      <c r="K6274" s="52" t="n">
        <f aca="false">EXP(-4+7*H6274)</f>
        <v>2.12703728880065</v>
      </c>
      <c r="L6274" s="8" t="n">
        <v>0.158225321917665</v>
      </c>
    </row>
    <row r="6275" customFormat="false" ht="12.75" hidden="false" customHeight="false" outlineLevel="0" collapsed="false">
      <c r="F6275" s="48" t="n">
        <v>0.302651516142365</v>
      </c>
      <c r="G6275" s="48" t="n">
        <v>0.0717787405578036</v>
      </c>
      <c r="H6275" s="48" t="n">
        <v>0.508174651417461</v>
      </c>
      <c r="I6275" s="52" t="n">
        <f aca="false">EXP(-4+6*F6275)</f>
        <v>0.112580033301219</v>
      </c>
      <c r="J6275" s="52" t="n">
        <f aca="false">G6275</f>
        <v>0.0717787405578036</v>
      </c>
      <c r="K6275" s="52" t="n">
        <f aca="false">EXP(-4+7*H6275)</f>
        <v>0.642250130321767</v>
      </c>
      <c r="L6275" s="8" t="n">
        <v>0.333438103169542</v>
      </c>
    </row>
    <row r="6276" customFormat="false" ht="12.75" hidden="false" customHeight="false" outlineLevel="0" collapsed="false">
      <c r="F6276" s="48" t="n">
        <v>0.115379091235531</v>
      </c>
      <c r="G6276" s="48" t="n">
        <v>0.290069335948149</v>
      </c>
      <c r="H6276" s="48" t="n">
        <v>0.644071034677645</v>
      </c>
      <c r="I6276" s="52" t="n">
        <f aca="false">EXP(-4+6*F6276)</f>
        <v>0.036599326053366</v>
      </c>
      <c r="J6276" s="52" t="n">
        <f aca="false">G6276</f>
        <v>0.290069335948149</v>
      </c>
      <c r="K6276" s="52" t="n">
        <f aca="false">EXP(-4+7*H6276)</f>
        <v>1.66279054592335</v>
      </c>
      <c r="L6276" s="8" t="n">
        <v>0.183667097662716</v>
      </c>
    </row>
    <row r="6277" customFormat="false" ht="12.75" hidden="false" customHeight="false" outlineLevel="0" collapsed="false">
      <c r="F6277" s="48" t="n">
        <v>0.294659566028249</v>
      </c>
      <c r="G6277" s="48" t="n">
        <v>0.567810902851344</v>
      </c>
      <c r="H6277" s="48" t="n">
        <v>0.919177854954606</v>
      </c>
      <c r="I6277" s="52" t="n">
        <f aca="false">EXP(-4+6*F6277)</f>
        <v>0.107309016316552</v>
      </c>
      <c r="J6277" s="52" t="n">
        <f aca="false">G6277</f>
        <v>0.567810902851344</v>
      </c>
      <c r="K6277" s="52" t="n">
        <f aca="false">EXP(-4+7*H6277)</f>
        <v>11.4072028483379</v>
      </c>
      <c r="L6277" s="8" t="n">
        <v>0.0646587046151547</v>
      </c>
    </row>
    <row r="6278" customFormat="false" ht="12.75" hidden="false" customHeight="false" outlineLevel="0" collapsed="false">
      <c r="F6278" s="48" t="n">
        <v>0.622838628484733</v>
      </c>
      <c r="G6278" s="48" t="n">
        <v>0.877373918376754</v>
      </c>
      <c r="H6278" s="48" t="n">
        <v>0.530143490269607</v>
      </c>
      <c r="I6278" s="52" t="n">
        <f aca="false">EXP(-4+6*F6278)</f>
        <v>0.768766321327545</v>
      </c>
      <c r="J6278" s="52" t="n">
        <f aca="false">G6278</f>
        <v>0.877373918376754</v>
      </c>
      <c r="K6278" s="52" t="n">
        <f aca="false">EXP(-4+7*H6278)</f>
        <v>0.749015524947667</v>
      </c>
      <c r="L6278" s="8" t="n">
        <v>0.0221777380594512</v>
      </c>
    </row>
    <row r="6279" customFormat="false" ht="12.75" hidden="false" customHeight="false" outlineLevel="0" collapsed="false">
      <c r="F6279" s="48" t="n">
        <v>0.135214159978416</v>
      </c>
      <c r="G6279" s="48" t="n">
        <v>0.167084460001099</v>
      </c>
      <c r="H6279" s="48" t="n">
        <v>0.216997198078638</v>
      </c>
      <c r="I6279" s="52" t="n">
        <f aca="false">EXP(-4+6*F6279)</f>
        <v>0.0412248091454691</v>
      </c>
      <c r="J6279" s="52" t="n">
        <f aca="false">G6279</f>
        <v>0.167084460001099</v>
      </c>
      <c r="K6279" s="52" t="n">
        <f aca="false">EXP(-4+7*H6279)</f>
        <v>0.0836578833884979</v>
      </c>
      <c r="L6279" s="8" t="n">
        <v>0.495867329496306</v>
      </c>
    </row>
    <row r="6280" customFormat="false" ht="12.75" hidden="false" customHeight="false" outlineLevel="0" collapsed="false">
      <c r="F6280" s="48" t="n">
        <v>0.0278886723077756</v>
      </c>
      <c r="G6280" s="48" t="n">
        <v>0.0707907674609754</v>
      </c>
      <c r="H6280" s="48" t="n">
        <v>0.220079168639528</v>
      </c>
      <c r="I6280" s="52" t="n">
        <f aca="false">EXP(-4+6*F6280)</f>
        <v>0.0216517723064714</v>
      </c>
      <c r="J6280" s="52" t="n">
        <f aca="false">G6280</f>
        <v>0.0707907674609754</v>
      </c>
      <c r="K6280" s="52" t="n">
        <f aca="false">EXP(-4+7*H6280)</f>
        <v>0.085482310470819</v>
      </c>
      <c r="L6280" s="8" t="n">
        <v>0.495847903980264</v>
      </c>
    </row>
    <row r="6281" customFormat="false" ht="12.75" hidden="false" customHeight="false" outlineLevel="0" collapsed="false">
      <c r="F6281" s="48" t="n">
        <v>0.111520400384016</v>
      </c>
      <c r="G6281" s="48" t="n">
        <v>0.571825882073648</v>
      </c>
      <c r="H6281" s="48" t="n">
        <v>0.43320305628014</v>
      </c>
      <c r="I6281" s="52" t="n">
        <f aca="false">EXP(-4+6*F6281)</f>
        <v>0.0357617069006134</v>
      </c>
      <c r="J6281" s="52" t="n">
        <f aca="false">G6281</f>
        <v>0.571825882073648</v>
      </c>
      <c r="K6281" s="52" t="n">
        <f aca="false">EXP(-4+7*H6281)</f>
        <v>0.380002059690203</v>
      </c>
      <c r="L6281" s="8" t="n">
        <v>0.271117243127152</v>
      </c>
    </row>
    <row r="6282" customFormat="false" ht="12.75" hidden="false" customHeight="false" outlineLevel="0" collapsed="false">
      <c r="F6282" s="48" t="n">
        <v>0.326435407970972</v>
      </c>
      <c r="G6282" s="48" t="n">
        <v>0.175882019728788</v>
      </c>
      <c r="H6282" s="48" t="n">
        <v>0.673846079137307</v>
      </c>
      <c r="I6282" s="52" t="n">
        <f aca="false">EXP(-4+6*F6282)</f>
        <v>0.129848414372274</v>
      </c>
      <c r="J6282" s="52" t="n">
        <f aca="false">G6282</f>
        <v>0.175882019728788</v>
      </c>
      <c r="K6282" s="52" t="n">
        <f aca="false">EXP(-4+7*H6282)</f>
        <v>2.04812052175953</v>
      </c>
      <c r="L6282" s="8" t="n">
        <v>0.186959096052038</v>
      </c>
    </row>
    <row r="6283" customFormat="false" ht="12.75" hidden="false" customHeight="false" outlineLevel="0" collapsed="false">
      <c r="F6283" s="48" t="n">
        <v>0.406419830199314</v>
      </c>
      <c r="G6283" s="48" t="n">
        <v>0.962416829551179</v>
      </c>
      <c r="H6283" s="48" t="n">
        <v>0.534696439733401</v>
      </c>
      <c r="I6283" s="52" t="n">
        <f aca="false">EXP(-4+6*F6283)</f>
        <v>0.209825086072148</v>
      </c>
      <c r="J6283" s="52" t="n">
        <f aca="false">G6283</f>
        <v>0.962416829551179</v>
      </c>
      <c r="K6283" s="52" t="n">
        <f aca="false">EXP(-4+7*H6283)</f>
        <v>0.773271609199069</v>
      </c>
      <c r="L6283" s="8" t="n">
        <v>0.108995334914508</v>
      </c>
    </row>
    <row r="6284" customFormat="false" ht="12.75" hidden="false" customHeight="false" outlineLevel="0" collapsed="false">
      <c r="F6284" s="48" t="n">
        <v>0.419482715617803</v>
      </c>
      <c r="G6284" s="48" t="n">
        <v>0.267719224418742</v>
      </c>
      <c r="H6284" s="48" t="n">
        <v>0.198324935502354</v>
      </c>
      <c r="I6284" s="52" t="n">
        <f aca="false">EXP(-4+6*F6284)</f>
        <v>0.226932263140473</v>
      </c>
      <c r="J6284" s="52" t="n">
        <f aca="false">G6284</f>
        <v>0.267719224418742</v>
      </c>
      <c r="K6284" s="52" t="n">
        <f aca="false">EXP(-4+7*H6284)</f>
        <v>0.0734077728753909</v>
      </c>
      <c r="L6284" s="8" t="n">
        <v>0.471794173023294</v>
      </c>
    </row>
    <row r="6285" customFormat="false" ht="12.75" hidden="false" customHeight="false" outlineLevel="0" collapsed="false">
      <c r="F6285" s="48" t="n">
        <v>0.740862855000201</v>
      </c>
      <c r="G6285" s="48" t="n">
        <v>0.243803457112493</v>
      </c>
      <c r="H6285" s="48" t="n">
        <v>0.00047269450173193</v>
      </c>
      <c r="I6285" s="52" t="n">
        <f aca="false">EXP(-4+6*F6285)</f>
        <v>1.5607666299446</v>
      </c>
      <c r="J6285" s="52" t="n">
        <f aca="false">G6285</f>
        <v>0.243803457112493</v>
      </c>
      <c r="K6285" s="52" t="n">
        <f aca="false">EXP(-4+7*H6285)</f>
        <v>0.0183763431769792</v>
      </c>
      <c r="L6285" s="8" t="n">
        <v>0.499928240194179</v>
      </c>
    </row>
    <row r="6286" customFormat="false" ht="12.75" hidden="false" customHeight="false" outlineLevel="0" collapsed="false">
      <c r="F6286" s="48" t="n">
        <v>0.609014360439494</v>
      </c>
      <c r="G6286" s="48" t="n">
        <v>0.886797853908126</v>
      </c>
      <c r="H6286" s="48" t="n">
        <v>0.00849128977974001</v>
      </c>
      <c r="I6286" s="52" t="n">
        <f aca="false">EXP(-4+6*F6286)</f>
        <v>0.707573450874436</v>
      </c>
      <c r="J6286" s="52" t="n">
        <f aca="false">G6286</f>
        <v>0.886797853908126</v>
      </c>
      <c r="K6286" s="52" t="n">
        <f aca="false">EXP(-4+7*H6286)</f>
        <v>0.0194373079098722</v>
      </c>
      <c r="L6286" s="8" t="n">
        <v>0.0834351480209568</v>
      </c>
    </row>
    <row r="6287" customFormat="false" ht="12.75" hidden="false" customHeight="false" outlineLevel="0" collapsed="false">
      <c r="F6287" s="48" t="n">
        <v>0.614311495725105</v>
      </c>
      <c r="G6287" s="48" t="n">
        <v>0.522745287190646</v>
      </c>
      <c r="H6287" s="48" t="n">
        <v>0.068110523563524</v>
      </c>
      <c r="I6287" s="52" t="n">
        <f aca="false">EXP(-4+6*F6287)</f>
        <v>0.730423317699784</v>
      </c>
      <c r="J6287" s="52" t="n">
        <f aca="false">G6287</f>
        <v>0.522745287190646</v>
      </c>
      <c r="K6287" s="52" t="n">
        <f aca="false">EXP(-4+7*H6287)</f>
        <v>0.02950409136083</v>
      </c>
      <c r="L6287" s="8" t="n">
        <v>0.39460387440069</v>
      </c>
    </row>
    <row r="6288" customFormat="false" ht="12.75" hidden="false" customHeight="false" outlineLevel="0" collapsed="false">
      <c r="F6288" s="48" t="n">
        <v>0.299523091375661</v>
      </c>
      <c r="G6288" s="48" t="n">
        <v>0.695414352687613</v>
      </c>
      <c r="H6288" s="48" t="n">
        <v>0.034829547938501</v>
      </c>
      <c r="I6288" s="52" t="n">
        <f aca="false">EXP(-4+6*F6288)</f>
        <v>0.110486553661936</v>
      </c>
      <c r="J6288" s="52" t="n">
        <f aca="false">G6288</f>
        <v>0.695414352687613</v>
      </c>
      <c r="K6288" s="52" t="n">
        <f aca="false">EXP(-4+7*H6288)</f>
        <v>0.0233725466741884</v>
      </c>
      <c r="L6288" s="8" t="n">
        <v>0.286693205719091</v>
      </c>
    </row>
    <row r="6289" customFormat="false" ht="12.75" hidden="false" customHeight="false" outlineLevel="0" collapsed="false">
      <c r="F6289" s="48" t="n">
        <v>0.973609067155539</v>
      </c>
      <c r="G6289" s="48" t="n">
        <v>0.335273868771877</v>
      </c>
      <c r="H6289" s="48" t="n">
        <v>0.448442830679525</v>
      </c>
      <c r="I6289" s="52" t="n">
        <f aca="false">EXP(-4+6*F6289)</f>
        <v>6.30696389411594</v>
      </c>
      <c r="J6289" s="52" t="n">
        <f aca="false">G6289</f>
        <v>0.335273868771877</v>
      </c>
      <c r="K6289" s="52" t="n">
        <f aca="false">EXP(-4+7*H6289)</f>
        <v>0.422781329455478</v>
      </c>
      <c r="L6289" s="8" t="n">
        <v>0.335176286333031</v>
      </c>
    </row>
    <row r="6290" customFormat="false" ht="12.75" hidden="false" customHeight="false" outlineLevel="0" collapsed="false">
      <c r="F6290" s="48" t="n">
        <v>0.647925847995994</v>
      </c>
      <c r="G6290" s="48" t="n">
        <v>0.401628819584823</v>
      </c>
      <c r="H6290" s="48" t="n">
        <v>0.875521857746892</v>
      </c>
      <c r="I6290" s="52" t="n">
        <f aca="false">EXP(-4+6*F6290)</f>
        <v>0.893646574933611</v>
      </c>
      <c r="J6290" s="52" t="n">
        <f aca="false">G6290</f>
        <v>0.401628819584823</v>
      </c>
      <c r="K6290" s="52" t="n">
        <f aca="false">EXP(-4+7*H6290)</f>
        <v>8.40353965195589</v>
      </c>
      <c r="L6290" s="8" t="n">
        <v>0.0569691354220274</v>
      </c>
    </row>
    <row r="6291" customFormat="false" ht="12.75" hidden="false" customHeight="false" outlineLevel="0" collapsed="false">
      <c r="F6291" s="48" t="n">
        <v>0.82724579053115</v>
      </c>
      <c r="G6291" s="48" t="n">
        <v>0.772558435187306</v>
      </c>
      <c r="H6291" s="48" t="n">
        <v>0.732204740004762</v>
      </c>
      <c r="I6291" s="52" t="n">
        <f aca="false">EXP(-4+6*F6291)</f>
        <v>2.62078723283086</v>
      </c>
      <c r="J6291" s="52" t="n">
        <f aca="false">G6291</f>
        <v>0.772558435187306</v>
      </c>
      <c r="K6291" s="52" t="n">
        <f aca="false">EXP(-4+7*H6291)</f>
        <v>3.0815514263906</v>
      </c>
      <c r="L6291" s="8" t="n">
        <v>0.0783665222558132</v>
      </c>
    </row>
    <row r="6292" customFormat="false" ht="12.75" hidden="false" customHeight="false" outlineLevel="0" collapsed="false">
      <c r="F6292" s="48" t="n">
        <v>0.516269373732377</v>
      </c>
      <c r="G6292" s="48" t="n">
        <v>0.0179050506947558</v>
      </c>
      <c r="H6292" s="48" t="n">
        <v>0.633241111182358</v>
      </c>
      <c r="I6292" s="52" t="n">
        <f aca="false">EXP(-4+6*F6292)</f>
        <v>0.405601650430086</v>
      </c>
      <c r="J6292" s="52" t="n">
        <f aca="false">G6292</f>
        <v>0.0179050506947558</v>
      </c>
      <c r="K6292" s="52" t="n">
        <f aca="false">EXP(-4+7*H6292)</f>
        <v>1.54139488859467</v>
      </c>
      <c r="L6292" s="8" t="n">
        <v>0.245883966384189</v>
      </c>
    </row>
    <row r="6293" customFormat="false" ht="12.75" hidden="false" customHeight="false" outlineLevel="0" collapsed="false">
      <c r="F6293" s="48" t="n">
        <v>0.693428408409841</v>
      </c>
      <c r="G6293" s="48" t="n">
        <v>0.51420164453218</v>
      </c>
      <c r="H6293" s="48" t="n">
        <v>0.153194714351346</v>
      </c>
      <c r="I6293" s="52" t="n">
        <f aca="false">EXP(-4+6*F6293)</f>
        <v>1.17418049178144</v>
      </c>
      <c r="J6293" s="52" t="n">
        <f aca="false">G6293</f>
        <v>0.51420164453218</v>
      </c>
      <c r="K6293" s="52" t="n">
        <f aca="false">EXP(-4+7*H6293)</f>
        <v>0.0535233645667807</v>
      </c>
      <c r="L6293" s="8" t="n">
        <v>0.379929159671884</v>
      </c>
    </row>
    <row r="6294" customFormat="false" ht="12.75" hidden="false" customHeight="false" outlineLevel="0" collapsed="false">
      <c r="F6294" s="48" t="n">
        <v>0.894494579918015</v>
      </c>
      <c r="G6294" s="48" t="n">
        <v>0.324148957882329</v>
      </c>
      <c r="H6294" s="48" t="n">
        <v>0.626572582434904</v>
      </c>
      <c r="I6294" s="52" t="n">
        <f aca="false">EXP(-4+6*F6294)</f>
        <v>3.92343474066394</v>
      </c>
      <c r="J6294" s="52" t="n">
        <f aca="false">G6294</f>
        <v>0.324148957882329</v>
      </c>
      <c r="K6294" s="52" t="n">
        <f aca="false">EXP(-4+7*H6294)</f>
        <v>1.47109655287883</v>
      </c>
      <c r="L6294" s="8" t="n">
        <v>0.21505007508966</v>
      </c>
    </row>
    <row r="6295" customFormat="false" ht="12.75" hidden="false" customHeight="false" outlineLevel="0" collapsed="false">
      <c r="F6295" s="48" t="n">
        <v>0.173450474812707</v>
      </c>
      <c r="G6295" s="48" t="n">
        <v>0.215866363857219</v>
      </c>
      <c r="H6295" s="48" t="n">
        <v>0.195120407872466</v>
      </c>
      <c r="I6295" s="52" t="n">
        <f aca="false">EXP(-4+6*F6295)</f>
        <v>0.051855350842611</v>
      </c>
      <c r="J6295" s="52" t="n">
        <f aca="false">G6295</f>
        <v>0.215866363857219</v>
      </c>
      <c r="K6295" s="52" t="n">
        <f aca="false">EXP(-4+7*H6295)</f>
        <v>0.0717794435901507</v>
      </c>
      <c r="L6295" s="8" t="n">
        <v>0.498668591701923</v>
      </c>
    </row>
    <row r="6296" customFormat="false" ht="12.75" hidden="false" customHeight="false" outlineLevel="0" collapsed="false">
      <c r="F6296" s="48" t="n">
        <v>0.0476933740397012</v>
      </c>
      <c r="G6296" s="48" t="n">
        <v>0.0934135656771904</v>
      </c>
      <c r="H6296" s="48" t="n">
        <v>0.218242800231929</v>
      </c>
      <c r="I6296" s="52" t="n">
        <f aca="false">EXP(-4+6*F6296)</f>
        <v>0.0243837157748301</v>
      </c>
      <c r="J6296" s="52" t="n">
        <f aca="false">G6296</f>
        <v>0.0934135656771904</v>
      </c>
      <c r="K6296" s="52" t="n">
        <f aca="false">EXP(-4+7*H6296)</f>
        <v>0.0843905037621877</v>
      </c>
      <c r="L6296" s="8" t="n">
        <v>0.496126605756189</v>
      </c>
    </row>
    <row r="6297" customFormat="false" ht="12.75" hidden="false" customHeight="false" outlineLevel="0" collapsed="false">
      <c r="F6297" s="48" t="n">
        <v>0.99412749685918</v>
      </c>
      <c r="G6297" s="48" t="n">
        <v>0.643972390477022</v>
      </c>
      <c r="H6297" s="48" t="n">
        <v>0.235602360975695</v>
      </c>
      <c r="I6297" s="52" t="n">
        <f aca="false">EXP(-4+6*F6297)</f>
        <v>7.13323594827182</v>
      </c>
      <c r="J6297" s="52" t="n">
        <f aca="false">G6297</f>
        <v>0.643972390477022</v>
      </c>
      <c r="K6297" s="52" t="n">
        <f aca="false">EXP(-4+7*H6297)</f>
        <v>0.095294472298289</v>
      </c>
      <c r="L6297" s="8" t="n">
        <v>0.275431686896564</v>
      </c>
    </row>
    <row r="6298" customFormat="false" ht="12.75" hidden="false" customHeight="false" outlineLevel="0" collapsed="false">
      <c r="F6298" s="48" t="n">
        <v>0.357844536984849</v>
      </c>
      <c r="G6298" s="48" t="n">
        <v>0.664479348637915</v>
      </c>
      <c r="H6298" s="48" t="n">
        <v>0.348237468579303</v>
      </c>
      <c r="I6298" s="52" t="n">
        <f aca="false">EXP(-4+6*F6298)</f>
        <v>0.156776700149771</v>
      </c>
      <c r="J6298" s="52" t="n">
        <f aca="false">G6298</f>
        <v>0.664479348637915</v>
      </c>
      <c r="K6298" s="52" t="n">
        <f aca="false">EXP(-4+7*H6298)</f>
        <v>0.209645405658746</v>
      </c>
      <c r="L6298" s="8" t="n">
        <v>0.236813358246666</v>
      </c>
    </row>
    <row r="6299" customFormat="false" ht="12.75" hidden="false" customHeight="false" outlineLevel="0" collapsed="false">
      <c r="F6299" s="48" t="n">
        <v>0.986706189262618</v>
      </c>
      <c r="G6299" s="48" t="n">
        <v>0.0683672980405055</v>
      </c>
      <c r="H6299" s="48" t="n">
        <v>0.914802352824814</v>
      </c>
      <c r="I6299" s="52" t="n">
        <f aca="false">EXP(-4+6*F6299)</f>
        <v>6.82257615300185</v>
      </c>
      <c r="J6299" s="52" t="n">
        <f aca="false">G6299</f>
        <v>0.0683672980405055</v>
      </c>
      <c r="K6299" s="52" t="n">
        <f aca="false">EXP(-4+7*H6299)</f>
        <v>11.0631135370642</v>
      </c>
      <c r="L6299" s="8" t="n">
        <v>0.16500078281524</v>
      </c>
    </row>
    <row r="6300" customFormat="false" ht="12.75" hidden="false" customHeight="false" outlineLevel="0" collapsed="false">
      <c r="F6300" s="48" t="n">
        <v>0.829940346266398</v>
      </c>
      <c r="G6300" s="48" t="n">
        <v>0.331073969031136</v>
      </c>
      <c r="H6300" s="48" t="n">
        <v>0.746003012911386</v>
      </c>
      <c r="I6300" s="52" t="n">
        <f aca="false">EXP(-4+6*F6300)</f>
        <v>2.66350274400162</v>
      </c>
      <c r="J6300" s="52" t="n">
        <f aca="false">G6300</f>
        <v>0.331073969031136</v>
      </c>
      <c r="K6300" s="52" t="n">
        <f aca="false">EXP(-4+7*H6300)</f>
        <v>3.39404046882993</v>
      </c>
      <c r="L6300" s="8" t="n">
        <v>0.145631240614142</v>
      </c>
    </row>
    <row r="6301" customFormat="false" ht="12.75" hidden="false" customHeight="false" outlineLevel="0" collapsed="false">
      <c r="F6301" s="48" t="n">
        <v>0.20034158472389</v>
      </c>
      <c r="G6301" s="48" t="n">
        <v>0.968786184109533</v>
      </c>
      <c r="H6301" s="48" t="n">
        <v>0.640509558767221</v>
      </c>
      <c r="I6301" s="52" t="n">
        <f aca="false">EXP(-4+6*F6301)</f>
        <v>0.0609348211590848</v>
      </c>
      <c r="J6301" s="52" t="n">
        <f aca="false">G6301</f>
        <v>0.968786184109533</v>
      </c>
      <c r="K6301" s="52" t="n">
        <f aca="false">EXP(-4+7*H6301)</f>
        <v>1.62184908912943</v>
      </c>
      <c r="L6301" s="8" t="n">
        <v>0.154692982175049</v>
      </c>
    </row>
    <row r="6302" customFormat="false" ht="12.75" hidden="false" customHeight="false" outlineLevel="0" collapsed="false">
      <c r="F6302" s="48" t="n">
        <v>0.422406434813945</v>
      </c>
      <c r="G6302" s="48" t="n">
        <v>0.447591880343682</v>
      </c>
      <c r="H6302" s="48" t="n">
        <v>0.837578762779973</v>
      </c>
      <c r="I6302" s="52" t="n">
        <f aca="false">EXP(-4+6*F6302)</f>
        <v>0.230948302752191</v>
      </c>
      <c r="J6302" s="52" t="n">
        <f aca="false">G6302</f>
        <v>0.447591880343682</v>
      </c>
      <c r="K6302" s="52" t="n">
        <f aca="false">EXP(-4+7*H6302)</f>
        <v>6.4433677080135</v>
      </c>
      <c r="L6302" s="8" t="n">
        <v>0.0400294670440943</v>
      </c>
    </row>
    <row r="6303" customFormat="false" ht="12.75" hidden="false" customHeight="false" outlineLevel="0" collapsed="false">
      <c r="F6303" s="48" t="n">
        <v>0.74858528123372</v>
      </c>
      <c r="G6303" s="48" t="n">
        <v>0.507752177487229</v>
      </c>
      <c r="H6303" s="48" t="n">
        <v>0.0470631416935712</v>
      </c>
      <c r="I6303" s="52" t="n">
        <f aca="false">EXP(-4+6*F6303)</f>
        <v>1.63478563784539</v>
      </c>
      <c r="J6303" s="52" t="n">
        <f aca="false">G6303</f>
        <v>0.507752177487229</v>
      </c>
      <c r="K6303" s="52" t="n">
        <f aca="false">EXP(-4+7*H6303)</f>
        <v>0.0254622578345508</v>
      </c>
      <c r="L6303" s="8" t="n">
        <v>0.386121851644266</v>
      </c>
    </row>
    <row r="6304" customFormat="false" ht="12.75" hidden="false" customHeight="false" outlineLevel="0" collapsed="false">
      <c r="F6304" s="48" t="n">
        <v>0.236745660889629</v>
      </c>
      <c r="G6304" s="48" t="n">
        <v>0.942649978771972</v>
      </c>
      <c r="H6304" s="48" t="n">
        <v>0.00640880443221192</v>
      </c>
      <c r="I6304" s="52" t="n">
        <f aca="false">EXP(-4+6*F6304)</f>
        <v>0.0758099267866564</v>
      </c>
      <c r="J6304" s="52" t="n">
        <f aca="false">G6304</f>
        <v>0.942649978771972</v>
      </c>
      <c r="K6304" s="52" t="n">
        <f aca="false">EXP(-4+7*H6304)</f>
        <v>0.0191560177677204</v>
      </c>
      <c r="L6304" s="8" t="n">
        <v>0.134225120232423</v>
      </c>
    </row>
    <row r="6305" customFormat="false" ht="12.75" hidden="false" customHeight="false" outlineLevel="0" collapsed="false">
      <c r="F6305" s="48" t="n">
        <v>0.479655726581596</v>
      </c>
      <c r="G6305" s="48" t="n">
        <v>0.240830566543753</v>
      </c>
      <c r="H6305" s="48" t="n">
        <v>0.734049092884962</v>
      </c>
      <c r="I6305" s="52" t="n">
        <f aca="false">EXP(-4+6*F6305)</f>
        <v>0.325606513479336</v>
      </c>
      <c r="J6305" s="52" t="n">
        <f aca="false">G6305</f>
        <v>0.240830566543753</v>
      </c>
      <c r="K6305" s="52" t="n">
        <f aca="false">EXP(-4+7*H6305)</f>
        <v>3.12159362978243</v>
      </c>
      <c r="L6305" s="8" t="n">
        <v>0.137624412833672</v>
      </c>
    </row>
    <row r="6306" customFormat="false" ht="12.75" hidden="false" customHeight="false" outlineLevel="0" collapsed="false">
      <c r="F6306" s="48" t="n">
        <v>0.570348854693657</v>
      </c>
      <c r="G6306" s="48" t="n">
        <v>0.684644642704078</v>
      </c>
      <c r="H6306" s="48" t="n">
        <v>0.848270761605706</v>
      </c>
      <c r="I6306" s="52" t="n">
        <f aca="false">EXP(-4+6*F6306)</f>
        <v>0.561071532969782</v>
      </c>
      <c r="J6306" s="52" t="n">
        <f aca="false">G6306</f>
        <v>0.684644642704078</v>
      </c>
      <c r="K6306" s="52" t="n">
        <f aca="false">EXP(-4+7*H6306)</f>
        <v>6.94412050640146</v>
      </c>
      <c r="L6306" s="8" t="n">
        <v>0.0390900272338803</v>
      </c>
    </row>
    <row r="6307" customFormat="false" ht="12.75" hidden="false" customHeight="false" outlineLevel="0" collapsed="false">
      <c r="F6307" s="48" t="n">
        <v>0.403686799909393</v>
      </c>
      <c r="G6307" s="48" t="n">
        <v>0.210072754080135</v>
      </c>
      <c r="H6307" s="48" t="n">
        <v>0.0097708728333421</v>
      </c>
      <c r="I6307" s="52" t="n">
        <f aca="false">EXP(-4+6*F6307)</f>
        <v>0.20641239362522</v>
      </c>
      <c r="J6307" s="52" t="n">
        <f aca="false">G6307</f>
        <v>0.210072754080135</v>
      </c>
      <c r="K6307" s="52" t="n">
        <f aca="false">EXP(-4+7*H6307)</f>
        <v>0.0196121915126357</v>
      </c>
      <c r="L6307" s="8" t="n">
        <v>0.515798103433974</v>
      </c>
    </row>
    <row r="6308" customFormat="false" ht="12.75" hidden="false" customHeight="false" outlineLevel="0" collapsed="false">
      <c r="F6308" s="48" t="n">
        <v>0.715794249626234</v>
      </c>
      <c r="G6308" s="48" t="n">
        <v>0.197422749072461</v>
      </c>
      <c r="H6308" s="48" t="n">
        <v>0.233296941444754</v>
      </c>
      <c r="I6308" s="52" t="n">
        <f aca="false">EXP(-4+6*F6308)</f>
        <v>1.34281142947032</v>
      </c>
      <c r="J6308" s="52" t="n">
        <f aca="false">G6308</f>
        <v>0.197422749072461</v>
      </c>
      <c r="K6308" s="52" t="n">
        <f aca="false">EXP(-4+7*H6308)</f>
        <v>0.0937689585646456</v>
      </c>
      <c r="L6308" s="8" t="n">
        <v>0.481401526578085</v>
      </c>
    </row>
    <row r="6309" customFormat="false" ht="12.75" hidden="false" customHeight="false" outlineLevel="0" collapsed="false">
      <c r="F6309" s="48" t="n">
        <v>0.30264681186214</v>
      </c>
      <c r="G6309" s="48" t="n">
        <v>0.921655180722044</v>
      </c>
      <c r="H6309" s="48" t="n">
        <v>0.827532846206695</v>
      </c>
      <c r="I6309" s="52" t="n">
        <f aca="false">EXP(-4+6*F6309)</f>
        <v>0.112576855697918</v>
      </c>
      <c r="J6309" s="52" t="n">
        <f aca="false">G6309</f>
        <v>0.921655180722044</v>
      </c>
      <c r="K6309" s="52" t="n">
        <f aca="false">EXP(-4+7*H6309)</f>
        <v>6.00582555157121</v>
      </c>
      <c r="L6309" s="8" t="n">
        <v>0.134747514000779</v>
      </c>
    </row>
    <row r="6310" customFormat="false" ht="12.75" hidden="false" customHeight="false" outlineLevel="0" collapsed="false">
      <c r="F6310" s="48" t="n">
        <v>0.152267110745465</v>
      </c>
      <c r="G6310" s="48" t="n">
        <v>0.537369292324152</v>
      </c>
      <c r="H6310" s="48" t="n">
        <v>0.141909399969721</v>
      </c>
      <c r="I6310" s="52" t="n">
        <f aca="false">EXP(-4+6*F6310)</f>
        <v>0.0456661783234122</v>
      </c>
      <c r="J6310" s="52" t="n">
        <f aca="false">G6310</f>
        <v>0.537369292324152</v>
      </c>
      <c r="K6310" s="52" t="n">
        <f aca="false">EXP(-4+7*H6310)</f>
        <v>0.049457864198956</v>
      </c>
      <c r="L6310" s="8" t="n">
        <v>0.413427427657805</v>
      </c>
    </row>
    <row r="6311" customFormat="false" ht="12.75" hidden="false" customHeight="false" outlineLevel="0" collapsed="false">
      <c r="F6311" s="48" t="n">
        <v>0.854430764223766</v>
      </c>
      <c r="G6311" s="48" t="n">
        <v>0.858242468424447</v>
      </c>
      <c r="H6311" s="48" t="n">
        <v>0.0941459879483224</v>
      </c>
      <c r="I6311" s="52" t="n">
        <f aca="false">EXP(-4+6*F6311)</f>
        <v>3.08510158450696</v>
      </c>
      <c r="J6311" s="52" t="n">
        <f aca="false">G6311</f>
        <v>0.858242468424447</v>
      </c>
      <c r="K6311" s="52" t="n">
        <f aca="false">EXP(-4+7*H6311)</f>
        <v>0.0354023143322639</v>
      </c>
      <c r="L6311" s="8" t="n">
        <v>0.136219976044654</v>
      </c>
    </row>
    <row r="6312" customFormat="false" ht="12.75" hidden="false" customHeight="false" outlineLevel="0" collapsed="false">
      <c r="F6312" s="48" t="n">
        <v>0.628575716560147</v>
      </c>
      <c r="G6312" s="48" t="n">
        <v>0.520211883576464</v>
      </c>
      <c r="H6312" s="48" t="n">
        <v>0.797209391794246</v>
      </c>
      <c r="I6312" s="52" t="n">
        <f aca="false">EXP(-4+6*F6312)</f>
        <v>0.795689932835083</v>
      </c>
      <c r="J6312" s="52" t="n">
        <f aca="false">G6312</f>
        <v>0.520211883576464</v>
      </c>
      <c r="K6312" s="52" t="n">
        <f aca="false">EXP(-4+7*H6312)</f>
        <v>4.85721749742516</v>
      </c>
      <c r="L6312" s="8" t="n">
        <v>0.0570567872648072</v>
      </c>
    </row>
    <row r="6313" customFormat="false" ht="12.75" hidden="false" customHeight="false" outlineLevel="0" collapsed="false">
      <c r="F6313" s="48" t="n">
        <v>0.820964676329094</v>
      </c>
      <c r="G6313" s="48" t="n">
        <v>0.919482563664309</v>
      </c>
      <c r="H6313" s="48" t="n">
        <v>0.867319470337826</v>
      </c>
      <c r="I6313" s="52" t="n">
        <f aca="false">EXP(-4+6*F6313)</f>
        <v>2.52385642204197</v>
      </c>
      <c r="J6313" s="52" t="n">
        <f aca="false">G6313</f>
        <v>0.919482563664309</v>
      </c>
      <c r="K6313" s="52" t="n">
        <f aca="false">EXP(-4+7*H6313)</f>
        <v>7.93462657488321</v>
      </c>
      <c r="L6313" s="8" t="n">
        <v>0.0604717630321357</v>
      </c>
    </row>
    <row r="6314" customFormat="false" ht="12.75" hidden="false" customHeight="false" outlineLevel="0" collapsed="false">
      <c r="F6314" s="48" t="n">
        <v>0.546298953652644</v>
      </c>
      <c r="G6314" s="48" t="n">
        <v>0.770431722023205</v>
      </c>
      <c r="H6314" s="48" t="n">
        <v>0.861266803877139</v>
      </c>
      <c r="I6314" s="52" t="n">
        <f aca="false">EXP(-4+6*F6314)</f>
        <v>0.485679528927453</v>
      </c>
      <c r="J6314" s="52" t="n">
        <f aca="false">G6314</f>
        <v>0.770431722023205</v>
      </c>
      <c r="K6314" s="52" t="n">
        <f aca="false">EXP(-4+7*H6314)</f>
        <v>7.60546925384206</v>
      </c>
      <c r="L6314" s="8" t="n">
        <v>0.0569941270855538</v>
      </c>
    </row>
    <row r="6315" customFormat="false" ht="12.75" hidden="false" customHeight="false" outlineLevel="0" collapsed="false">
      <c r="F6315" s="48" t="n">
        <v>0.318812893913261</v>
      </c>
      <c r="G6315" s="48" t="n">
        <v>0.194804551460954</v>
      </c>
      <c r="H6315" s="48" t="n">
        <v>0.275592433341253</v>
      </c>
      <c r="I6315" s="52" t="n">
        <f aca="false">EXP(-4+6*F6315)</f>
        <v>0.124043541172928</v>
      </c>
      <c r="J6315" s="52" t="n">
        <f aca="false">G6315</f>
        <v>0.194804551460954</v>
      </c>
      <c r="K6315" s="52" t="n">
        <f aca="false">EXP(-4+7*H6315)</f>
        <v>0.126078195336746</v>
      </c>
      <c r="L6315" s="8" t="n">
        <v>0.477511265054046</v>
      </c>
    </row>
    <row r="6316" customFormat="false" ht="12.75" hidden="false" customHeight="false" outlineLevel="0" collapsed="false">
      <c r="F6316" s="48" t="n">
        <v>0.651226456807383</v>
      </c>
      <c r="G6316" s="48" t="n">
        <v>0.0534746898938008</v>
      </c>
      <c r="H6316" s="48" t="n">
        <v>0.418864759331875</v>
      </c>
      <c r="I6316" s="52" t="n">
        <f aca="false">EXP(-4+6*F6316)</f>
        <v>0.911520441261789</v>
      </c>
      <c r="J6316" s="52" t="n">
        <f aca="false">G6316</f>
        <v>0.0534746898938008</v>
      </c>
      <c r="K6316" s="52" t="n">
        <f aca="false">EXP(-4+7*H6316)</f>
        <v>0.343713545638402</v>
      </c>
      <c r="L6316" s="8" t="n">
        <v>0.406079810634589</v>
      </c>
    </row>
    <row r="6317" customFormat="false" ht="12.75" hidden="false" customHeight="false" outlineLevel="0" collapsed="false">
      <c r="F6317" s="48" t="n">
        <v>0.174380114006309</v>
      </c>
      <c r="G6317" s="48" t="n">
        <v>0.646871855437977</v>
      </c>
      <c r="H6317" s="48" t="n">
        <v>0.285303662939707</v>
      </c>
      <c r="I6317" s="52" t="n">
        <f aca="false">EXP(-4+6*F6317)</f>
        <v>0.0521453996119652</v>
      </c>
      <c r="J6317" s="52" t="n">
        <f aca="false">G6317</f>
        <v>0.646871855437977</v>
      </c>
      <c r="K6317" s="52" t="n">
        <f aca="false">EXP(-4+7*H6317)</f>
        <v>0.134946839520974</v>
      </c>
      <c r="L6317" s="8" t="n">
        <v>0.29332639479447</v>
      </c>
    </row>
    <row r="6318" customFormat="false" ht="12.75" hidden="false" customHeight="false" outlineLevel="0" collapsed="false">
      <c r="F6318" s="48" t="n">
        <v>0.553498713203876</v>
      </c>
      <c r="G6318" s="48" t="n">
        <v>0.918959073134063</v>
      </c>
      <c r="H6318" s="48" t="n">
        <v>0.888301762306647</v>
      </c>
      <c r="I6318" s="52" t="n">
        <f aca="false">EXP(-4+6*F6318)</f>
        <v>0.507119947375898</v>
      </c>
      <c r="J6318" s="52" t="n">
        <f aca="false">G6318</f>
        <v>0.918959073134063</v>
      </c>
      <c r="K6318" s="52" t="n">
        <f aca="false">EXP(-4+7*H6318)</f>
        <v>9.18996691402798</v>
      </c>
      <c r="L6318" s="8" t="n">
        <v>0.0723804126998505</v>
      </c>
    </row>
    <row r="6319" customFormat="false" ht="12.75" hidden="false" customHeight="false" outlineLevel="0" collapsed="false">
      <c r="F6319" s="48" t="n">
        <v>0.330519112452654</v>
      </c>
      <c r="G6319" s="48" t="n">
        <v>0.26661385101864</v>
      </c>
      <c r="H6319" s="48" t="n">
        <v>0.461027602313287</v>
      </c>
      <c r="I6319" s="52" t="n">
        <f aca="false">EXP(-4+6*F6319)</f>
        <v>0.133069287830216</v>
      </c>
      <c r="J6319" s="52" t="n">
        <f aca="false">G6319</f>
        <v>0.26661385101864</v>
      </c>
      <c r="K6319" s="52" t="n">
        <f aca="false">EXP(-4+7*H6319)</f>
        <v>0.461715312840168</v>
      </c>
      <c r="L6319" s="8" t="n">
        <v>0.337407848090112</v>
      </c>
    </row>
    <row r="6320" customFormat="false" ht="12.75" hidden="false" customHeight="false" outlineLevel="0" collapsed="false">
      <c r="F6320" s="48" t="n">
        <v>0.267549170117847</v>
      </c>
      <c r="G6320" s="48" t="n">
        <v>0.560717769166854</v>
      </c>
      <c r="H6320" s="48" t="n">
        <v>0.807556315526948</v>
      </c>
      <c r="I6320" s="52" t="n">
        <f aca="false">EXP(-4+6*F6320)</f>
        <v>0.0911995807188985</v>
      </c>
      <c r="J6320" s="52" t="n">
        <f aca="false">G6320</f>
        <v>0.560717769166854</v>
      </c>
      <c r="K6320" s="52" t="n">
        <f aca="false">EXP(-4+7*H6320)</f>
        <v>5.2220717424787</v>
      </c>
      <c r="L6320" s="8" t="n">
        <v>0.0289689468408359</v>
      </c>
    </row>
    <row r="6321" customFormat="false" ht="12.75" hidden="false" customHeight="false" outlineLevel="0" collapsed="false">
      <c r="F6321" s="48" t="n">
        <v>0.679779329189237</v>
      </c>
      <c r="G6321" s="48" t="n">
        <v>0.626140779901304</v>
      </c>
      <c r="H6321" s="48" t="n">
        <v>0.435886547816588</v>
      </c>
      <c r="I6321" s="52" t="n">
        <f aca="false">EXP(-4+6*F6321)</f>
        <v>1.08185371776673</v>
      </c>
      <c r="J6321" s="52" t="n">
        <f aca="false">G6321</f>
        <v>0.626140779901304</v>
      </c>
      <c r="K6321" s="52" t="n">
        <f aca="false">EXP(-4+7*H6321)</f>
        <v>0.387207650487725</v>
      </c>
      <c r="L6321" s="8" t="n">
        <v>0.201014842235048</v>
      </c>
    </row>
    <row r="6322" customFormat="false" ht="12.75" hidden="false" customHeight="false" outlineLevel="0" collapsed="false">
      <c r="F6322" s="48" t="n">
        <v>0.0639302687247163</v>
      </c>
      <c r="G6322" s="48" t="n">
        <v>0.367958801849257</v>
      </c>
      <c r="H6322" s="48" t="n">
        <v>0.992008362034476</v>
      </c>
      <c r="I6322" s="52" t="n">
        <f aca="false">EXP(-4+6*F6322)</f>
        <v>0.0268787736461331</v>
      </c>
      <c r="J6322" s="52" t="n">
        <f aca="false">G6322</f>
        <v>0.367958801849257</v>
      </c>
      <c r="K6322" s="52" t="n">
        <f aca="false">EXP(-4+7*H6322)</f>
        <v>18.9927729212628</v>
      </c>
      <c r="L6322" s="8" t="n">
        <v>0.0605505317640001</v>
      </c>
    </row>
    <row r="6323" customFormat="false" ht="12.75" hidden="false" customHeight="false" outlineLevel="0" collapsed="false">
      <c r="F6323" s="48" t="n">
        <v>0.500846091460809</v>
      </c>
      <c r="G6323" s="48" t="n">
        <v>0.828882676034352</v>
      </c>
      <c r="H6323" s="48" t="n">
        <v>0.954241926705872</v>
      </c>
      <c r="I6323" s="52" t="n">
        <f aca="false">EXP(-4+6*F6323)</f>
        <v>0.369751747500341</v>
      </c>
      <c r="J6323" s="52" t="n">
        <f aca="false">G6323</f>
        <v>0.828882676034352</v>
      </c>
      <c r="K6323" s="52" t="n">
        <f aca="false">EXP(-4+7*H6323)</f>
        <v>14.580623459387</v>
      </c>
      <c r="L6323" s="8" t="n">
        <v>0.0839617859818676</v>
      </c>
    </row>
    <row r="6324" customFormat="false" ht="12.75" hidden="false" customHeight="false" outlineLevel="0" collapsed="false">
      <c r="F6324" s="48" t="n">
        <v>0.57855135604386</v>
      </c>
      <c r="G6324" s="48" t="n">
        <v>0.72253699755453</v>
      </c>
      <c r="H6324" s="48" t="n">
        <v>0.493786188457408</v>
      </c>
      <c r="I6324" s="52" t="n">
        <f aca="false">EXP(-4+6*F6324)</f>
        <v>0.589375449019979</v>
      </c>
      <c r="J6324" s="52" t="n">
        <f aca="false">G6324</f>
        <v>0.72253699755453</v>
      </c>
      <c r="K6324" s="52" t="n">
        <f aca="false">EXP(-4+7*H6324)</f>
        <v>0.580714126167352</v>
      </c>
      <c r="L6324" s="8" t="n">
        <v>0.100752211904129</v>
      </c>
    </row>
    <row r="6325" customFormat="false" ht="12.75" hidden="false" customHeight="false" outlineLevel="0" collapsed="false">
      <c r="F6325" s="48" t="n">
        <v>0.507370654412928</v>
      </c>
      <c r="G6325" s="48" t="n">
        <v>0.486687240981249</v>
      </c>
      <c r="H6325" s="48" t="n">
        <v>0.0462354583690943</v>
      </c>
      <c r="I6325" s="52" t="n">
        <f aca="false">EXP(-4+6*F6325)</f>
        <v>0.384513617890783</v>
      </c>
      <c r="J6325" s="52" t="n">
        <f aca="false">G6325</f>
        <v>0.486687240981249</v>
      </c>
      <c r="K6325" s="52" t="n">
        <f aca="false">EXP(-4+7*H6325)</f>
        <v>0.025315161564489</v>
      </c>
      <c r="L6325" s="8" t="n">
        <v>0.430178677053583</v>
      </c>
    </row>
    <row r="6326" customFormat="false" ht="12.75" hidden="false" customHeight="false" outlineLevel="0" collapsed="false">
      <c r="F6326" s="48" t="n">
        <v>0.835617378397449</v>
      </c>
      <c r="G6326" s="48" t="n">
        <v>0.261640346477218</v>
      </c>
      <c r="H6326" s="48" t="n">
        <v>0.55906362685302</v>
      </c>
      <c r="I6326" s="52" t="n">
        <f aca="false">EXP(-4+6*F6326)</f>
        <v>2.7557903238714</v>
      </c>
      <c r="J6326" s="52" t="n">
        <f aca="false">G6326</f>
        <v>0.261640346477218</v>
      </c>
      <c r="K6326" s="52" t="n">
        <f aca="false">EXP(-4+7*H6326)</f>
        <v>0.91708546351929</v>
      </c>
      <c r="L6326" s="8" t="n">
        <v>0.267929821205043</v>
      </c>
    </row>
    <row r="6327" customFormat="false" ht="12.75" hidden="false" customHeight="false" outlineLevel="0" collapsed="false">
      <c r="F6327" s="48" t="n">
        <v>0.109448440237162</v>
      </c>
      <c r="G6327" s="48" t="n">
        <v>0.407786778345339</v>
      </c>
      <c r="H6327" s="48" t="n">
        <v>0.225892182238335</v>
      </c>
      <c r="I6327" s="52" t="n">
        <f aca="false">EXP(-4+6*F6327)</f>
        <v>0.0353198779579323</v>
      </c>
      <c r="J6327" s="52" t="n">
        <f aca="false">G6327</f>
        <v>0.407786778345339</v>
      </c>
      <c r="K6327" s="52" t="n">
        <f aca="false">EXP(-4+7*H6327)</f>
        <v>0.0890324183605129</v>
      </c>
      <c r="L6327" s="8" t="n">
        <v>0.443460402268221</v>
      </c>
    </row>
    <row r="6328" customFormat="false" ht="12.75" hidden="false" customHeight="false" outlineLevel="0" collapsed="false">
      <c r="F6328" s="48" t="n">
        <v>0.164937614078357</v>
      </c>
      <c r="G6328" s="48" t="n">
        <v>0.966037653996756</v>
      </c>
      <c r="H6328" s="48" t="n">
        <v>0.0835729692273377</v>
      </c>
      <c r="I6328" s="52" t="n">
        <f aca="false">EXP(-4+6*F6328)</f>
        <v>0.0492732315723593</v>
      </c>
      <c r="J6328" s="52" t="n">
        <f aca="false">G6328</f>
        <v>0.966037653996756</v>
      </c>
      <c r="K6328" s="52" t="n">
        <f aca="false">EXP(-4+7*H6328)</f>
        <v>0.0328767612620371</v>
      </c>
      <c r="L6328" s="8" t="n">
        <v>0.147098058753852</v>
      </c>
    </row>
    <row r="6329" customFormat="false" ht="12.75" hidden="false" customHeight="false" outlineLevel="0" collapsed="false">
      <c r="F6329" s="48" t="n">
        <v>0.931651285340601</v>
      </c>
      <c r="G6329" s="48" t="n">
        <v>0.129351385625285</v>
      </c>
      <c r="H6329" s="48" t="n">
        <v>0.33114237774527</v>
      </c>
      <c r="I6329" s="52" t="n">
        <f aca="false">EXP(-4+6*F6329)</f>
        <v>4.90329639224151</v>
      </c>
      <c r="J6329" s="52" t="n">
        <f aca="false">G6329</f>
        <v>0.129351385625285</v>
      </c>
      <c r="K6329" s="52" t="n">
        <f aca="false">EXP(-4+7*H6329)</f>
        <v>0.186000976406926</v>
      </c>
      <c r="L6329" s="8" t="n">
        <v>0.453894969035628</v>
      </c>
    </row>
    <row r="6330" customFormat="false" ht="12.75" hidden="false" customHeight="false" outlineLevel="0" collapsed="false">
      <c r="F6330" s="48" t="n">
        <v>0.645336854151187</v>
      </c>
      <c r="G6330" s="48" t="n">
        <v>0.352539517463078</v>
      </c>
      <c r="H6330" s="48" t="n">
        <v>0.749426609884579</v>
      </c>
      <c r="I6330" s="52" t="n">
        <f aca="false">EXP(-4+6*F6330)</f>
        <v>0.879871966161882</v>
      </c>
      <c r="J6330" s="52" t="n">
        <f aca="false">G6330</f>
        <v>0.352539517463078</v>
      </c>
      <c r="K6330" s="52" t="n">
        <f aca="false">EXP(-4+7*H6330)</f>
        <v>3.47636173759944</v>
      </c>
      <c r="L6330" s="8" t="n">
        <v>0.114703645638128</v>
      </c>
    </row>
    <row r="6331" customFormat="false" ht="12.75" hidden="false" customHeight="false" outlineLevel="0" collapsed="false">
      <c r="F6331" s="48" t="n">
        <v>0.219294368992489</v>
      </c>
      <c r="G6331" s="48" t="n">
        <v>0.988179429890249</v>
      </c>
      <c r="H6331" s="48" t="n">
        <v>0.141638804451851</v>
      </c>
      <c r="I6331" s="52" t="n">
        <f aca="false">EXP(-4+6*F6331)</f>
        <v>0.0682734860580756</v>
      </c>
      <c r="J6331" s="52" t="n">
        <f aca="false">G6331</f>
        <v>0.988179429890249</v>
      </c>
      <c r="K6331" s="52" t="n">
        <f aca="false">EXP(-4+7*H6331)</f>
        <v>0.049364271332645</v>
      </c>
      <c r="L6331" s="8" t="n">
        <v>0.149280359797656</v>
      </c>
    </row>
    <row r="6332" customFormat="false" ht="12.75" hidden="false" customHeight="false" outlineLevel="0" collapsed="false">
      <c r="F6332" s="48" t="n">
        <v>0.726418025370025</v>
      </c>
      <c r="G6332" s="48" t="n">
        <v>0.825373245547579</v>
      </c>
      <c r="H6332" s="48" t="n">
        <v>0.988028962484049</v>
      </c>
      <c r="I6332" s="52" t="n">
        <f aca="false">EXP(-4+6*F6332)</f>
        <v>1.43119269947855</v>
      </c>
      <c r="J6332" s="52" t="n">
        <f aca="false">G6332</f>
        <v>0.825373245547579</v>
      </c>
      <c r="K6332" s="52" t="n">
        <f aca="false">EXP(-4+7*H6332)</f>
        <v>18.4710148283614</v>
      </c>
      <c r="L6332" s="8" t="n">
        <v>0.0317698963317578</v>
      </c>
    </row>
    <row r="6333" customFormat="false" ht="12.75" hidden="false" customHeight="false" outlineLevel="0" collapsed="false">
      <c r="F6333" s="48" t="n">
        <v>0.800232462924609</v>
      </c>
      <c r="G6333" s="48" t="n">
        <v>0.548727474417045</v>
      </c>
      <c r="H6333" s="48" t="n">
        <v>0.788071592935315</v>
      </c>
      <c r="I6333" s="52" t="n">
        <f aca="false">EXP(-4+6*F6333)</f>
        <v>2.2286472288063</v>
      </c>
      <c r="J6333" s="52" t="n">
        <f aca="false">G6333</f>
        <v>0.548727474417045</v>
      </c>
      <c r="K6333" s="52" t="n">
        <f aca="false">EXP(-4+7*H6333)</f>
        <v>4.55625562137883</v>
      </c>
      <c r="L6333" s="8" t="n">
        <v>0.0917643519527526</v>
      </c>
    </row>
    <row r="6334" customFormat="false" ht="12.75" hidden="false" customHeight="false" outlineLevel="0" collapsed="false">
      <c r="F6334" s="48" t="n">
        <v>0.447822514906815</v>
      </c>
      <c r="G6334" s="48" t="n">
        <v>0.276289699554634</v>
      </c>
      <c r="H6334" s="48" t="n">
        <v>0.0598398206870918</v>
      </c>
      <c r="I6334" s="52" t="n">
        <f aca="false">EXP(-4+6*F6334)</f>
        <v>0.268994348052276</v>
      </c>
      <c r="J6334" s="52" t="n">
        <f aca="false">G6334</f>
        <v>0.276289699554634</v>
      </c>
      <c r="K6334" s="52" t="n">
        <f aca="false">EXP(-4+7*H6334)</f>
        <v>0.0278444600001941</v>
      </c>
      <c r="L6334" s="8" t="n">
        <v>0.490311644529913</v>
      </c>
    </row>
    <row r="6335" customFormat="false" ht="12.75" hidden="false" customHeight="false" outlineLevel="0" collapsed="false">
      <c r="F6335" s="48" t="n">
        <v>0.206230648190504</v>
      </c>
      <c r="G6335" s="48" t="n">
        <v>0.88507803323944</v>
      </c>
      <c r="H6335" s="48" t="n">
        <v>0.141582953121023</v>
      </c>
      <c r="I6335" s="52" t="n">
        <f aca="false">EXP(-4+6*F6335)</f>
        <v>0.0631264064741018</v>
      </c>
      <c r="J6335" s="52" t="n">
        <f aca="false">G6335</f>
        <v>0.88507803323944</v>
      </c>
      <c r="K6335" s="52" t="n">
        <f aca="false">EXP(-4+7*H6335)</f>
        <v>0.0493449756830528</v>
      </c>
      <c r="L6335" s="8" t="n">
        <v>0.136133296512417</v>
      </c>
    </row>
    <row r="6336" customFormat="false" ht="12.75" hidden="false" customHeight="false" outlineLevel="0" collapsed="false">
      <c r="F6336" s="48" t="n">
        <v>0.11455050020973</v>
      </c>
      <c r="G6336" s="48" t="n">
        <v>0.300554107880612</v>
      </c>
      <c r="H6336" s="48" t="n">
        <v>0.273594915718048</v>
      </c>
      <c r="I6336" s="52" t="n">
        <f aca="false">EXP(-4+6*F6336)</f>
        <v>0.0364178223654788</v>
      </c>
      <c r="J6336" s="52" t="n">
        <f aca="false">G6336</f>
        <v>0.300554107880612</v>
      </c>
      <c r="K6336" s="52" t="n">
        <f aca="false">EXP(-4+7*H6336)</f>
        <v>0.124327559182823</v>
      </c>
      <c r="L6336" s="8" t="n">
        <v>0.448031409599051</v>
      </c>
    </row>
    <row r="6337" customFormat="false" ht="12.75" hidden="false" customHeight="false" outlineLevel="0" collapsed="false">
      <c r="F6337" s="48" t="n">
        <v>0.387147497808432</v>
      </c>
      <c r="G6337" s="48" t="n">
        <v>0.323346742898511</v>
      </c>
      <c r="H6337" s="48" t="n">
        <v>0.538691115822587</v>
      </c>
      <c r="I6337" s="52" t="n">
        <f aca="false">EXP(-4+6*F6337)</f>
        <v>0.186912438865187</v>
      </c>
      <c r="J6337" s="52" t="n">
        <f aca="false">G6337</f>
        <v>0.323346742898511</v>
      </c>
      <c r="K6337" s="52" t="n">
        <f aca="false">EXP(-4+7*H6337)</f>
        <v>0.795199550233323</v>
      </c>
      <c r="L6337" s="8" t="n">
        <v>0.263833369495559</v>
      </c>
    </row>
    <row r="6338" customFormat="false" ht="12.75" hidden="false" customHeight="false" outlineLevel="0" collapsed="false">
      <c r="F6338" s="48" t="n">
        <v>0.892285444369851</v>
      </c>
      <c r="G6338" s="48" t="n">
        <v>0.836811971131803</v>
      </c>
      <c r="H6338" s="48" t="n">
        <v>0.639101502901514</v>
      </c>
      <c r="I6338" s="52" t="n">
        <f aca="false">EXP(-4+6*F6338)</f>
        <v>3.87177348225417</v>
      </c>
      <c r="J6338" s="52" t="n">
        <f aca="false">G6338</f>
        <v>0.836811971131803</v>
      </c>
      <c r="K6338" s="52" t="n">
        <f aca="false">EXP(-4+7*H6338)</f>
        <v>1.60594203213255</v>
      </c>
      <c r="L6338" s="8" t="n">
        <v>0.10482888718722</v>
      </c>
    </row>
    <row r="6339" customFormat="false" ht="12.75" hidden="false" customHeight="false" outlineLevel="0" collapsed="false">
      <c r="F6339" s="48" t="n">
        <v>0.667207137135581</v>
      </c>
      <c r="G6339" s="48" t="n">
        <v>0.331400821537169</v>
      </c>
      <c r="H6339" s="48" t="n">
        <v>0.943745309135107</v>
      </c>
      <c r="I6339" s="52" t="n">
        <f aca="false">EXP(-4+6*F6339)</f>
        <v>1.00324808645153</v>
      </c>
      <c r="J6339" s="52" t="n">
        <f aca="false">G6339</f>
        <v>0.331400821537169</v>
      </c>
      <c r="K6339" s="52" t="n">
        <f aca="false">EXP(-4+7*H6339)</f>
        <v>13.5477050495702</v>
      </c>
      <c r="L6339" s="8" t="n">
        <v>0.0516379014659503</v>
      </c>
    </row>
    <row r="6340" customFormat="false" ht="12.75" hidden="false" customHeight="false" outlineLevel="0" collapsed="false">
      <c r="F6340" s="48" t="n">
        <v>0.653004406151167</v>
      </c>
      <c r="G6340" s="48" t="n">
        <v>0.155823717437882</v>
      </c>
      <c r="H6340" s="48" t="n">
        <v>0.768584551105441</v>
      </c>
      <c r="I6340" s="52" t="n">
        <f aca="false">EXP(-4+6*F6340)</f>
        <v>0.921296314599391</v>
      </c>
      <c r="J6340" s="52" t="n">
        <f aca="false">G6340</f>
        <v>0.155823717437882</v>
      </c>
      <c r="K6340" s="52" t="n">
        <f aca="false">EXP(-4+7*H6340)</f>
        <v>3.97526676973768</v>
      </c>
      <c r="L6340" s="8" t="n">
        <v>0.141631264116421</v>
      </c>
    </row>
    <row r="6341" customFormat="false" ht="12.75" hidden="false" customHeight="false" outlineLevel="0" collapsed="false">
      <c r="F6341" s="48" t="n">
        <v>0.349735017072654</v>
      </c>
      <c r="G6341" s="48" t="n">
        <v>0.245833868153224</v>
      </c>
      <c r="H6341" s="48" t="n">
        <v>0.692881138646025</v>
      </c>
      <c r="I6341" s="52" t="n">
        <f aca="false">EXP(-4+6*F6341)</f>
        <v>0.14933100937698</v>
      </c>
      <c r="J6341" s="52" t="n">
        <f aca="false">G6341</f>
        <v>0.245833868153224</v>
      </c>
      <c r="K6341" s="52" t="n">
        <f aca="false">EXP(-4+7*H6341)</f>
        <v>2.34003987663678</v>
      </c>
      <c r="L6341" s="8" t="n">
        <v>0.160083567530135</v>
      </c>
    </row>
    <row r="6342" customFormat="false" ht="12.75" hidden="false" customHeight="false" outlineLevel="0" collapsed="false">
      <c r="F6342" s="48" t="n">
        <v>0.661752683605208</v>
      </c>
      <c r="G6342" s="48" t="n">
        <v>0.645872578107966</v>
      </c>
      <c r="H6342" s="48" t="n">
        <v>0.619110186927729</v>
      </c>
      <c r="I6342" s="52" t="n">
        <f aca="false">EXP(-4+6*F6342)</f>
        <v>0.970946511338018</v>
      </c>
      <c r="J6342" s="52" t="n">
        <f aca="false">G6342</f>
        <v>0.645872578107966</v>
      </c>
      <c r="K6342" s="52" t="n">
        <f aca="false">EXP(-4+7*H6342)</f>
        <v>1.39622380253664</v>
      </c>
      <c r="L6342" s="8" t="n">
        <v>0.0935328433501375</v>
      </c>
    </row>
    <row r="6343" customFormat="false" ht="12.75" hidden="false" customHeight="false" outlineLevel="0" collapsed="false">
      <c r="F6343" s="48" t="n">
        <v>0.745428986730959</v>
      </c>
      <c r="G6343" s="48" t="n">
        <v>0.524892220987502</v>
      </c>
      <c r="H6343" s="48" t="n">
        <v>0.20619617872423</v>
      </c>
      <c r="I6343" s="52" t="n">
        <f aca="false">EXP(-4+6*F6343)</f>
        <v>1.60411775547227</v>
      </c>
      <c r="J6343" s="52" t="n">
        <f aca="false">G6343</f>
        <v>0.524892220987502</v>
      </c>
      <c r="K6343" s="52" t="n">
        <f aca="false">EXP(-4+7*H6343)</f>
        <v>0.0775659490551137</v>
      </c>
      <c r="L6343" s="8" t="n">
        <v>0.356527048748895</v>
      </c>
    </row>
    <row r="6344" customFormat="false" ht="12.75" hidden="false" customHeight="false" outlineLevel="0" collapsed="false">
      <c r="F6344" s="48" t="n">
        <v>0.919330279145916</v>
      </c>
      <c r="G6344" s="48" t="n">
        <v>0.695961289844761</v>
      </c>
      <c r="H6344" s="48" t="n">
        <v>0.594541828337319</v>
      </c>
      <c r="I6344" s="52" t="n">
        <f aca="false">EXP(-4+6*F6344)</f>
        <v>4.55388937208713</v>
      </c>
      <c r="J6344" s="52" t="n">
        <f aca="false">G6344</f>
        <v>0.695961289844761</v>
      </c>
      <c r="K6344" s="52" t="n">
        <f aca="false">EXP(-4+7*H6344)</f>
        <v>1.17561662639162</v>
      </c>
      <c r="L6344" s="8" t="n">
        <v>0.14862714109329</v>
      </c>
    </row>
    <row r="6345" customFormat="false" ht="12.75" hidden="false" customHeight="false" outlineLevel="0" collapsed="false">
      <c r="F6345" s="48" t="n">
        <v>0.628054981757132</v>
      </c>
      <c r="G6345" s="48" t="n">
        <v>0.65221913961124</v>
      </c>
      <c r="H6345" s="48" t="n">
        <v>0.844066464710904</v>
      </c>
      <c r="I6345" s="52" t="n">
        <f aca="false">EXP(-4+6*F6345)</f>
        <v>0.793207751885732</v>
      </c>
      <c r="J6345" s="52" t="n">
        <f aca="false">G6345</f>
        <v>0.65221913961124</v>
      </c>
      <c r="K6345" s="52" t="n">
        <f aca="false">EXP(-4+7*H6345)</f>
        <v>6.74273246480616</v>
      </c>
      <c r="L6345" s="8" t="n">
        <v>0.0338992876720898</v>
      </c>
    </row>
    <row r="6346" customFormat="false" ht="12.75" hidden="false" customHeight="false" outlineLevel="0" collapsed="false">
      <c r="F6346" s="48" t="n">
        <v>0.959130345722842</v>
      </c>
      <c r="G6346" s="48" t="n">
        <v>0.75704026537535</v>
      </c>
      <c r="H6346" s="48" t="n">
        <v>0.916354695800757</v>
      </c>
      <c r="I6346" s="52" t="n">
        <f aca="false">EXP(-4+6*F6346)</f>
        <v>5.78218751759609</v>
      </c>
      <c r="J6346" s="52" t="n">
        <f aca="false">G6346</f>
        <v>0.75704026537535</v>
      </c>
      <c r="K6346" s="52" t="n">
        <f aca="false">EXP(-4+7*H6346)</f>
        <v>11.1839852943229</v>
      </c>
      <c r="L6346" s="8" t="n">
        <v>0.12847529278987</v>
      </c>
    </row>
    <row r="6347" customFormat="false" ht="12.75" hidden="false" customHeight="false" outlineLevel="0" collapsed="false">
      <c r="F6347" s="48" t="n">
        <v>0.83927031478567</v>
      </c>
      <c r="G6347" s="48" t="n">
        <v>0.275460394236555</v>
      </c>
      <c r="H6347" s="48" t="n">
        <v>0.283936725579359</v>
      </c>
      <c r="I6347" s="52" t="n">
        <f aca="false">EXP(-4+6*F6347)</f>
        <v>2.81685746289857</v>
      </c>
      <c r="J6347" s="52" t="n">
        <f aca="false">G6347</f>
        <v>0.275460394236555</v>
      </c>
      <c r="K6347" s="52" t="n">
        <f aca="false">EXP(-4+7*H6347)</f>
        <v>0.13366175041677</v>
      </c>
      <c r="L6347" s="8" t="n">
        <v>0.442437597423457</v>
      </c>
    </row>
    <row r="6348" customFormat="false" ht="12.75" hidden="false" customHeight="false" outlineLevel="0" collapsed="false">
      <c r="F6348" s="48" t="n">
        <v>0.37154846862211</v>
      </c>
      <c r="G6348" s="48" t="n">
        <v>0.788912876734869</v>
      </c>
      <c r="H6348" s="48" t="n">
        <v>0.0783784812300139</v>
      </c>
      <c r="I6348" s="52" t="n">
        <f aca="false">EXP(-4+6*F6348)</f>
        <v>0.170212233492387</v>
      </c>
      <c r="J6348" s="52" t="n">
        <f aca="false">G6348</f>
        <v>0.788912876734869</v>
      </c>
      <c r="K6348" s="52" t="n">
        <f aca="false">EXP(-4+7*H6348)</f>
        <v>0.0317027886673284</v>
      </c>
      <c r="L6348" s="8" t="n">
        <v>0.188616222613944</v>
      </c>
    </row>
    <row r="6349" customFormat="false" ht="12.75" hidden="false" customHeight="false" outlineLevel="0" collapsed="false">
      <c r="F6349" s="48" t="n">
        <v>0.711407232530732</v>
      </c>
      <c r="G6349" s="48" t="n">
        <v>0.98387016161097</v>
      </c>
      <c r="H6349" s="48" t="n">
        <v>0.275884582474719</v>
      </c>
      <c r="I6349" s="52" t="n">
        <f aca="false">EXP(-4+6*F6349)</f>
        <v>1.3079269399719</v>
      </c>
      <c r="J6349" s="52" t="n">
        <f aca="false">G6349</f>
        <v>0.98387016161097</v>
      </c>
      <c r="K6349" s="52" t="n">
        <f aca="false">EXP(-4+7*H6349)</f>
        <v>0.126336294607584</v>
      </c>
      <c r="L6349" s="8" t="n">
        <v>0.0295874713774951</v>
      </c>
    </row>
    <row r="6350" customFormat="false" ht="12.75" hidden="false" customHeight="false" outlineLevel="0" collapsed="false">
      <c r="F6350" s="48" t="n">
        <v>0.898674791423278</v>
      </c>
      <c r="G6350" s="48" t="n">
        <v>0.18687336743437</v>
      </c>
      <c r="H6350" s="48" t="n">
        <v>0.764677513477057</v>
      </c>
      <c r="I6350" s="52" t="n">
        <f aca="false">EXP(-4+6*F6350)</f>
        <v>4.02308390284114</v>
      </c>
      <c r="J6350" s="52" t="n">
        <f aca="false">G6350</f>
        <v>0.18687336743437</v>
      </c>
      <c r="K6350" s="52" t="n">
        <f aca="false">EXP(-4+7*H6350)</f>
        <v>3.8680194048313</v>
      </c>
      <c r="L6350" s="8" t="n">
        <v>0.171258270604931</v>
      </c>
    </row>
    <row r="6351" customFormat="false" ht="12.75" hidden="false" customHeight="false" outlineLevel="0" collapsed="false">
      <c r="F6351" s="48" t="n">
        <v>0.931429227858283</v>
      </c>
      <c r="G6351" s="48" t="n">
        <v>0.770512908507041</v>
      </c>
      <c r="H6351" s="48" t="n">
        <v>0.551023751736742</v>
      </c>
      <c r="I6351" s="52" t="n">
        <f aca="false">EXP(-4+6*F6351)</f>
        <v>4.89676786042375</v>
      </c>
      <c r="J6351" s="52" t="n">
        <f aca="false">G6351</f>
        <v>0.770512908507041</v>
      </c>
      <c r="K6351" s="52" t="n">
        <f aca="false">EXP(-4+7*H6351)</f>
        <v>0.866898189277293</v>
      </c>
      <c r="L6351" s="8" t="n">
        <v>0.144598066513844</v>
      </c>
    </row>
    <row r="6352" customFormat="false" ht="12.75" hidden="false" customHeight="false" outlineLevel="0" collapsed="false">
      <c r="F6352" s="48" t="n">
        <v>0.468520341990864</v>
      </c>
      <c r="G6352" s="48" t="n">
        <v>0.310353213850297</v>
      </c>
      <c r="H6352" s="48" t="n">
        <v>0.668275829163723</v>
      </c>
      <c r="I6352" s="52" t="n">
        <f aca="false">EXP(-4+6*F6352)</f>
        <v>0.304562807706835</v>
      </c>
      <c r="J6352" s="52" t="n">
        <f aca="false">G6352</f>
        <v>0.310353213850297</v>
      </c>
      <c r="K6352" s="52" t="n">
        <f aca="false">EXP(-4+7*H6352)</f>
        <v>1.96979761534698</v>
      </c>
      <c r="L6352" s="8" t="n">
        <v>0.16448616753352</v>
      </c>
    </row>
    <row r="6353" customFormat="false" ht="12.75" hidden="false" customHeight="false" outlineLevel="0" collapsed="false">
      <c r="F6353" s="48" t="n">
        <v>0.318902576811083</v>
      </c>
      <c r="G6353" s="48" t="n">
        <v>0.215556700585624</v>
      </c>
      <c r="H6353" s="48" t="n">
        <v>0.476736246066597</v>
      </c>
      <c r="I6353" s="52" t="n">
        <f aca="false">EXP(-4+6*F6353)</f>
        <v>0.12411030663985</v>
      </c>
      <c r="J6353" s="52" t="n">
        <f aca="false">G6353</f>
        <v>0.215556700585624</v>
      </c>
      <c r="K6353" s="52" t="n">
        <f aca="false">EXP(-4+7*H6353)</f>
        <v>0.515382323747891</v>
      </c>
      <c r="L6353" s="8" t="n">
        <v>0.34443551291754</v>
      </c>
    </row>
    <row r="6354" customFormat="false" ht="12.75" hidden="false" customHeight="false" outlineLevel="0" collapsed="false">
      <c r="F6354" s="48" t="n">
        <v>0.812958047400369</v>
      </c>
      <c r="G6354" s="48" t="n">
        <v>0.905740624661434</v>
      </c>
      <c r="H6354" s="48" t="n">
        <v>0.184164585682338</v>
      </c>
      <c r="I6354" s="52" t="n">
        <f aca="false">EXP(-4+6*F6354)</f>
        <v>2.40547715325847</v>
      </c>
      <c r="J6354" s="52" t="n">
        <f aca="false">G6354</f>
        <v>0.905740624661434</v>
      </c>
      <c r="K6354" s="52" t="n">
        <f aca="false">EXP(-4+7*H6354)</f>
        <v>0.0664804140527772</v>
      </c>
      <c r="L6354" s="8" t="n">
        <v>0.0901003862093777</v>
      </c>
    </row>
    <row r="6355" customFormat="false" ht="12.75" hidden="false" customHeight="false" outlineLevel="0" collapsed="false">
      <c r="F6355" s="48" t="n">
        <v>0.323519372745889</v>
      </c>
      <c r="G6355" s="48" t="n">
        <v>0.702234151241089</v>
      </c>
      <c r="H6355" s="48" t="n">
        <v>0.532790967958853</v>
      </c>
      <c r="I6355" s="52" t="n">
        <f aca="false">EXP(-4+6*F6355)</f>
        <v>0.127596318097291</v>
      </c>
      <c r="J6355" s="52" t="n">
        <f aca="false">G6355</f>
        <v>0.702234151241089</v>
      </c>
      <c r="K6355" s="52" t="n">
        <f aca="false">EXP(-4+7*H6355)</f>
        <v>0.763025960303188</v>
      </c>
      <c r="L6355" s="8" t="n">
        <v>0.0938719151561682</v>
      </c>
    </row>
    <row r="6356" customFormat="false" ht="12.75" hidden="false" customHeight="false" outlineLevel="0" collapsed="false">
      <c r="F6356" s="48" t="n">
        <v>0.516098447537785</v>
      </c>
      <c r="G6356" s="48" t="n">
        <v>0.529149616778648</v>
      </c>
      <c r="H6356" s="48" t="n">
        <v>0.98926874472782</v>
      </c>
      <c r="I6356" s="52" t="n">
        <f aca="false">EXP(-4+6*F6356)</f>
        <v>0.405185895976735</v>
      </c>
      <c r="J6356" s="52" t="n">
        <f aca="false">G6356</f>
        <v>0.529149616778648</v>
      </c>
      <c r="K6356" s="52" t="n">
        <f aca="false">EXP(-4+7*H6356)</f>
        <v>18.632012679317</v>
      </c>
      <c r="L6356" s="8" t="n">
        <v>0.0529499793116882</v>
      </c>
    </row>
    <row r="6357" customFormat="false" ht="12.75" hidden="false" customHeight="false" outlineLevel="0" collapsed="false">
      <c r="F6357" s="48" t="n">
        <v>0.0934621828206359</v>
      </c>
      <c r="G6357" s="48" t="n">
        <v>0.664949384715182</v>
      </c>
      <c r="H6357" s="48" t="n">
        <v>0.044888102439584</v>
      </c>
      <c r="I6357" s="52" t="n">
        <f aca="false">EXP(-4+6*F6357)</f>
        <v>0.0320894840221128</v>
      </c>
      <c r="J6357" s="52" t="n">
        <f aca="false">G6357</f>
        <v>0.664949384715182</v>
      </c>
      <c r="K6357" s="52" t="n">
        <f aca="false">EXP(-4+7*H6357)</f>
        <v>0.0250775242319917</v>
      </c>
      <c r="L6357" s="8" t="n">
        <v>0.334026353803023</v>
      </c>
    </row>
    <row r="6358" customFormat="false" ht="12.75" hidden="false" customHeight="false" outlineLevel="0" collapsed="false">
      <c r="F6358" s="48" t="n">
        <v>0.823768369271086</v>
      </c>
      <c r="G6358" s="48" t="n">
        <v>0.119814939203137</v>
      </c>
      <c r="H6358" s="48" t="n">
        <v>0.474281649216268</v>
      </c>
      <c r="I6358" s="52" t="n">
        <f aca="false">EXP(-4+6*F6358)</f>
        <v>2.56667225028921</v>
      </c>
      <c r="J6358" s="52" t="n">
        <f aca="false">G6358</f>
        <v>0.119814939203137</v>
      </c>
      <c r="K6358" s="52" t="n">
        <f aca="false">EXP(-4+7*H6358)</f>
        <v>0.506602576537898</v>
      </c>
      <c r="L6358" s="8" t="n">
        <v>0.361801604371729</v>
      </c>
    </row>
    <row r="6359" customFormat="false" ht="12.75" hidden="false" customHeight="false" outlineLevel="0" collapsed="false">
      <c r="F6359" s="48" t="n">
        <v>0.187218435847963</v>
      </c>
      <c r="G6359" s="48" t="n">
        <v>0.129639766713856</v>
      </c>
      <c r="H6359" s="48" t="n">
        <v>0.396244660149034</v>
      </c>
      <c r="I6359" s="52" t="n">
        <f aca="false">EXP(-4+6*F6359)</f>
        <v>0.0563209113900117</v>
      </c>
      <c r="J6359" s="52" t="n">
        <f aca="false">G6359</f>
        <v>0.129639766713856</v>
      </c>
      <c r="K6359" s="52" t="n">
        <f aca="false">EXP(-4+7*H6359)</f>
        <v>0.293379766166188</v>
      </c>
      <c r="L6359" s="8" t="n">
        <v>0.417330683086526</v>
      </c>
    </row>
    <row r="6360" customFormat="false" ht="12.75" hidden="false" customHeight="false" outlineLevel="0" collapsed="false">
      <c r="F6360" s="48" t="n">
        <v>0.723964641365855</v>
      </c>
      <c r="G6360" s="48" t="n">
        <v>0.610119910306203</v>
      </c>
      <c r="H6360" s="48" t="n">
        <v>0.89724750859759</v>
      </c>
      <c r="I6360" s="52" t="n">
        <f aca="false">EXP(-4+6*F6360)</f>
        <v>1.41027941044594</v>
      </c>
      <c r="J6360" s="52" t="n">
        <f aca="false">G6360</f>
        <v>0.610119910306203</v>
      </c>
      <c r="K6360" s="52" t="n">
        <f aca="false">EXP(-4+7*H6360)</f>
        <v>9.78384504026131</v>
      </c>
      <c r="L6360" s="8" t="n">
        <v>0.0447052522147673</v>
      </c>
    </row>
    <row r="6361" customFormat="false" ht="12.75" hidden="false" customHeight="false" outlineLevel="0" collapsed="false">
      <c r="F6361" s="48" t="n">
        <v>0.608179023546552</v>
      </c>
      <c r="G6361" s="48" t="n">
        <v>0.322087632139849</v>
      </c>
      <c r="H6361" s="48" t="n">
        <v>0.438885851283439</v>
      </c>
      <c r="I6361" s="52" t="n">
        <f aca="false">EXP(-4+6*F6361)</f>
        <v>0.70403595004667</v>
      </c>
      <c r="J6361" s="52" t="n">
        <f aca="false">G6361</f>
        <v>0.322087632139849</v>
      </c>
      <c r="K6361" s="52" t="n">
        <f aca="false">EXP(-4+7*H6361)</f>
        <v>0.395423063259223</v>
      </c>
      <c r="L6361" s="8" t="n">
        <v>0.346910898087461</v>
      </c>
    </row>
    <row r="6362" customFormat="false" ht="12.75" hidden="false" customHeight="false" outlineLevel="0" collapsed="false">
      <c r="F6362" s="48" t="n">
        <v>0.10808823242539</v>
      </c>
      <c r="G6362" s="48" t="n">
        <v>0.51337932514557</v>
      </c>
      <c r="H6362" s="48" t="n">
        <v>0.286915113335842</v>
      </c>
      <c r="I6362" s="52" t="n">
        <f aca="false">EXP(-4+6*F6362)</f>
        <v>0.0350327967781085</v>
      </c>
      <c r="J6362" s="52" t="n">
        <f aca="false">G6362</f>
        <v>0.51337932514557</v>
      </c>
      <c r="K6362" s="52" t="n">
        <f aca="false">EXP(-4+7*H6362)</f>
        <v>0.136477678302464</v>
      </c>
      <c r="L6362" s="8" t="n">
        <v>0.383093624647189</v>
      </c>
    </row>
    <row r="6363" customFormat="false" ht="12.75" hidden="false" customHeight="false" outlineLevel="0" collapsed="false">
      <c r="F6363" s="48" t="n">
        <v>0.746846422597068</v>
      </c>
      <c r="G6363" s="48" t="n">
        <v>0.216340991841505</v>
      </c>
      <c r="H6363" s="48" t="n">
        <v>0.479499961015978</v>
      </c>
      <c r="I6363" s="52" t="n">
        <f aca="false">EXP(-4+6*F6363)</f>
        <v>1.61781833621788</v>
      </c>
      <c r="J6363" s="52" t="n">
        <f aca="false">G6363</f>
        <v>0.216340991841505</v>
      </c>
      <c r="K6363" s="52" t="n">
        <f aca="false">EXP(-4+7*H6363)</f>
        <v>0.525449983071252</v>
      </c>
      <c r="L6363" s="8" t="n">
        <v>0.339617301547191</v>
      </c>
    </row>
    <row r="6364" customFormat="false" ht="12.75" hidden="false" customHeight="false" outlineLevel="0" collapsed="false">
      <c r="F6364" s="48" t="n">
        <v>0.736108242291995</v>
      </c>
      <c r="G6364" s="48" t="n">
        <v>0.487550092014441</v>
      </c>
      <c r="H6364" s="48" t="n">
        <v>0.910481839056656</v>
      </c>
      <c r="I6364" s="52" t="n">
        <f aca="false">EXP(-4+6*F6364)</f>
        <v>1.51687068639777</v>
      </c>
      <c r="J6364" s="52" t="n">
        <f aca="false">G6364</f>
        <v>0.487550092014441</v>
      </c>
      <c r="K6364" s="52" t="n">
        <f aca="false">EXP(-4+7*H6364)</f>
        <v>10.7335341506658</v>
      </c>
      <c r="L6364" s="8" t="n">
        <v>0.0568768212421021</v>
      </c>
    </row>
    <row r="6365" customFormat="false" ht="12.75" hidden="false" customHeight="false" outlineLevel="0" collapsed="false">
      <c r="F6365" s="48" t="n">
        <v>0.0495156339679665</v>
      </c>
      <c r="G6365" s="48" t="n">
        <v>0.50795032940617</v>
      </c>
      <c r="H6365" s="48" t="n">
        <v>0.534444539759826</v>
      </c>
      <c r="I6365" s="52" t="n">
        <f aca="false">EXP(-4+6*F6365)</f>
        <v>0.0246517793579438</v>
      </c>
      <c r="J6365" s="52" t="n">
        <f aca="false">G6365</f>
        <v>0.50795032940617</v>
      </c>
      <c r="K6365" s="52" t="n">
        <f aca="false">EXP(-4+7*H6365)</f>
        <v>0.771909300945525</v>
      </c>
      <c r="L6365" s="8" t="n">
        <v>0.212364290099046</v>
      </c>
    </row>
    <row r="6366" customFormat="false" ht="12.75" hidden="false" customHeight="false" outlineLevel="0" collapsed="false">
      <c r="F6366" s="48" t="n">
        <v>0.0714816287073621</v>
      </c>
      <c r="G6366" s="48" t="n">
        <v>0.441333975477503</v>
      </c>
      <c r="H6366" s="48" t="n">
        <v>0.019480340376866</v>
      </c>
      <c r="I6366" s="52" t="n">
        <f aca="false">EXP(-4+6*F6366)</f>
        <v>0.0281246116161677</v>
      </c>
      <c r="J6366" s="52" t="n">
        <f aca="false">G6366</f>
        <v>0.441333975477503</v>
      </c>
      <c r="K6366" s="52" t="n">
        <f aca="false">EXP(-4+7*H6366)</f>
        <v>0.020991501421959</v>
      </c>
      <c r="L6366" s="8" t="n">
        <v>0.459888906504981</v>
      </c>
    </row>
    <row r="6367" customFormat="false" ht="12.75" hidden="false" customHeight="false" outlineLevel="0" collapsed="false">
      <c r="F6367" s="48" t="n">
        <v>0.00470155671825712</v>
      </c>
      <c r="G6367" s="48" t="n">
        <v>0.435528734775172</v>
      </c>
      <c r="H6367" s="48" t="n">
        <v>0.955342774380798</v>
      </c>
      <c r="I6367" s="52" t="n">
        <f aca="false">EXP(-4+6*F6367)</f>
        <v>0.0188396674796373</v>
      </c>
      <c r="J6367" s="52" t="n">
        <f aca="false">G6367</f>
        <v>0.435528734775172</v>
      </c>
      <c r="K6367" s="52" t="n">
        <f aca="false">EXP(-4+7*H6367)</f>
        <v>14.6934148005847</v>
      </c>
      <c r="L6367" s="8" t="n">
        <v>0.0587526098410358</v>
      </c>
    </row>
    <row r="6368" customFormat="false" ht="12.75" hidden="false" customHeight="false" outlineLevel="0" collapsed="false">
      <c r="F6368" s="48" t="n">
        <v>0.21686120214974</v>
      </c>
      <c r="G6368" s="48" t="n">
        <v>0.264779512614978</v>
      </c>
      <c r="H6368" s="48" t="n">
        <v>0.460480433456536</v>
      </c>
      <c r="I6368" s="52" t="n">
        <f aca="false">EXP(-4+6*F6368)</f>
        <v>0.067284001678806</v>
      </c>
      <c r="J6368" s="52" t="n">
        <f aca="false">G6368</f>
        <v>0.264779512614978</v>
      </c>
      <c r="K6368" s="52" t="n">
        <f aca="false">EXP(-4+7*H6368)</f>
        <v>0.459950241590973</v>
      </c>
      <c r="L6368" s="8" t="n">
        <v>0.337365232637994</v>
      </c>
    </row>
    <row r="6369" customFormat="false" ht="12.75" hidden="false" customHeight="false" outlineLevel="0" collapsed="false">
      <c r="F6369" s="48" t="n">
        <v>0.113982264830411</v>
      </c>
      <c r="G6369" s="48" t="n">
        <v>0.136415131111184</v>
      </c>
      <c r="H6369" s="48" t="n">
        <v>0.980288082570365</v>
      </c>
      <c r="I6369" s="52" t="n">
        <f aca="false">EXP(-4+6*F6369)</f>
        <v>0.0362938704165609</v>
      </c>
      <c r="J6369" s="52" t="n">
        <f aca="false">G6369</f>
        <v>0.136415131111184</v>
      </c>
      <c r="K6369" s="52" t="n">
        <f aca="false">EXP(-4+7*H6369)</f>
        <v>17.496774995802</v>
      </c>
      <c r="L6369" s="8" t="n">
        <v>0.0403591655408775</v>
      </c>
    </row>
    <row r="6370" customFormat="false" ht="12.75" hidden="false" customHeight="false" outlineLevel="0" collapsed="false">
      <c r="F6370" s="48" t="n">
        <v>0.264278169972917</v>
      </c>
      <c r="G6370" s="48" t="n">
        <v>0.413996049448976</v>
      </c>
      <c r="H6370" s="48" t="n">
        <v>0.971613710282397</v>
      </c>
      <c r="I6370" s="52" t="n">
        <f aca="false">EXP(-4+6*F6370)</f>
        <v>0.0894271474486312</v>
      </c>
      <c r="J6370" s="52" t="n">
        <f aca="false">G6370</f>
        <v>0.413996049448976</v>
      </c>
      <c r="K6370" s="52" t="n">
        <f aca="false">EXP(-4+7*H6370)</f>
        <v>16.4659723881967</v>
      </c>
      <c r="L6370" s="8" t="n">
        <v>0.0559177926609095</v>
      </c>
    </row>
    <row r="6371" customFormat="false" ht="12.75" hidden="false" customHeight="false" outlineLevel="0" collapsed="false">
      <c r="F6371" s="48" t="n">
        <v>0.948750442927782</v>
      </c>
      <c r="G6371" s="48" t="n">
        <v>0.414556210429632</v>
      </c>
      <c r="H6371" s="48" t="n">
        <v>0.500754656141629</v>
      </c>
      <c r="I6371" s="52" t="n">
        <f aca="false">EXP(-4+6*F6371)</f>
        <v>5.43306079559553</v>
      </c>
      <c r="J6371" s="52" t="n">
        <f aca="false">G6371</f>
        <v>0.414556210429632</v>
      </c>
      <c r="K6371" s="52" t="n">
        <f aca="false">EXP(-4+7*H6371)</f>
        <v>0.609743192104566</v>
      </c>
      <c r="L6371" s="8" t="n">
        <v>0.275716069579646</v>
      </c>
    </row>
    <row r="6372" customFormat="false" ht="12.75" hidden="false" customHeight="false" outlineLevel="0" collapsed="false">
      <c r="F6372" s="48" t="n">
        <v>0.244860215657704</v>
      </c>
      <c r="G6372" s="48" t="n">
        <v>0.684294592525616</v>
      </c>
      <c r="H6372" s="48" t="n">
        <v>0.28902932740175</v>
      </c>
      <c r="I6372" s="52" t="n">
        <f aca="false">EXP(-4+6*F6372)</f>
        <v>0.0795922377927017</v>
      </c>
      <c r="J6372" s="52" t="n">
        <f aca="false">G6372</f>
        <v>0.684294592525616</v>
      </c>
      <c r="K6372" s="52" t="n">
        <f aca="false">EXP(-4+7*H6372)</f>
        <v>0.138512499519631</v>
      </c>
      <c r="L6372" s="8" t="n">
        <v>0.254449651821871</v>
      </c>
    </row>
    <row r="6373" customFormat="false" ht="12.75" hidden="false" customHeight="false" outlineLevel="0" collapsed="false">
      <c r="F6373" s="48" t="n">
        <v>0.877899211856863</v>
      </c>
      <c r="G6373" s="48" t="n">
        <v>0.748020249244626</v>
      </c>
      <c r="H6373" s="48" t="n">
        <v>0.199144340332268</v>
      </c>
      <c r="I6373" s="52" t="n">
        <f aca="false">EXP(-4+6*F6373)</f>
        <v>3.55158957594549</v>
      </c>
      <c r="J6373" s="52" t="n">
        <f aca="false">G6373</f>
        <v>0.748020249244626</v>
      </c>
      <c r="K6373" s="52" t="n">
        <f aca="false">EXP(-4+7*H6373)</f>
        <v>0.0738300375231427</v>
      </c>
      <c r="L6373" s="8" t="n">
        <v>0.202405019619751</v>
      </c>
    </row>
    <row r="6374" customFormat="false" ht="12.75" hidden="false" customHeight="false" outlineLevel="0" collapsed="false">
      <c r="F6374" s="48" t="n">
        <v>0.517808500718601</v>
      </c>
      <c r="G6374" s="48" t="n">
        <v>0.29069643843355</v>
      </c>
      <c r="H6374" s="48" t="n">
        <v>0.004056235218731</v>
      </c>
      <c r="I6374" s="52" t="n">
        <f aca="false">EXP(-4+6*F6374)</f>
        <v>0.409364633488924</v>
      </c>
      <c r="J6374" s="52" t="n">
        <f aca="false">G6374</f>
        <v>0.29069643843355</v>
      </c>
      <c r="K6374" s="52" t="n">
        <f aca="false">EXP(-4+7*H6374)</f>
        <v>0.0188431400675662</v>
      </c>
      <c r="L6374" s="8" t="n">
        <v>0.49308983028896</v>
      </c>
    </row>
    <row r="6375" customFormat="false" ht="12.75" hidden="false" customHeight="false" outlineLevel="0" collapsed="false">
      <c r="F6375" s="48" t="n">
        <v>0.685201888642628</v>
      </c>
      <c r="G6375" s="48" t="n">
        <v>0.465431235543194</v>
      </c>
      <c r="H6375" s="48" t="n">
        <v>0.751712787433573</v>
      </c>
      <c r="I6375" s="52" t="n">
        <f aca="false">EXP(-4+6*F6375)</f>
        <v>1.11763107294758</v>
      </c>
      <c r="J6375" s="52" t="n">
        <f aca="false">G6375</f>
        <v>0.465431235543194</v>
      </c>
      <c r="K6375" s="52" t="n">
        <f aca="false">EXP(-4+7*H6375)</f>
        <v>3.53244233756016</v>
      </c>
      <c r="L6375" s="8" t="n">
        <v>0.0939104874675702</v>
      </c>
    </row>
    <row r="6376" customFormat="false" ht="12.75" hidden="false" customHeight="false" outlineLevel="0" collapsed="false">
      <c r="F6376" s="48" t="n">
        <v>0.2277679436143</v>
      </c>
      <c r="G6376" s="48" t="n">
        <v>0.0999231915466483</v>
      </c>
      <c r="H6376" s="48" t="n">
        <v>0.847594292726054</v>
      </c>
      <c r="I6376" s="52" t="n">
        <f aca="false">EXP(-4+6*F6376)</f>
        <v>0.0718343619791077</v>
      </c>
      <c r="J6376" s="52" t="n">
        <f aca="false">G6376</f>
        <v>0.0999231915466483</v>
      </c>
      <c r="K6376" s="52" t="n">
        <f aca="false">EXP(-4+7*H6376)</f>
        <v>6.91131586737638</v>
      </c>
      <c r="L6376" s="8" t="n">
        <v>0.095614832811281</v>
      </c>
    </row>
    <row r="6377" customFormat="false" ht="12.75" hidden="false" customHeight="false" outlineLevel="0" collapsed="false">
      <c r="F6377" s="48" t="n">
        <v>0.958530892256241</v>
      </c>
      <c r="G6377" s="48" t="n">
        <v>0.905930961874358</v>
      </c>
      <c r="H6377" s="48" t="n">
        <v>0.0464550721426624</v>
      </c>
      <c r="I6377" s="52" t="n">
        <f aca="false">EXP(-4+6*F6377)</f>
        <v>5.76142795903187</v>
      </c>
      <c r="J6377" s="52" t="n">
        <f aca="false">G6377</f>
        <v>0.905930961874358</v>
      </c>
      <c r="K6377" s="52" t="n">
        <f aca="false">EXP(-4+7*H6377)</f>
        <v>0.025354108400352</v>
      </c>
      <c r="L6377" s="8" t="n">
        <v>0.155204855580826</v>
      </c>
    </row>
    <row r="6378" customFormat="false" ht="12.75" hidden="false" customHeight="false" outlineLevel="0" collapsed="false">
      <c r="F6378" s="48" t="n">
        <v>0.710480996044088</v>
      </c>
      <c r="G6378" s="48" t="n">
        <v>0.361314081631084</v>
      </c>
      <c r="H6378" s="48" t="n">
        <v>0.809071302510651</v>
      </c>
      <c r="I6378" s="52" t="n">
        <f aca="false">EXP(-4+6*F6378)</f>
        <v>1.300678402286</v>
      </c>
      <c r="J6378" s="52" t="n">
        <f aca="false">G6378</f>
        <v>0.361314081631084</v>
      </c>
      <c r="K6378" s="52" t="n">
        <f aca="false">EXP(-4+7*H6378)</f>
        <v>5.27774602607701</v>
      </c>
      <c r="L6378" s="8" t="n">
        <v>0.095253611011022</v>
      </c>
    </row>
    <row r="6379" customFormat="false" ht="12.75" hidden="false" customHeight="false" outlineLevel="0" collapsed="false">
      <c r="F6379" s="48" t="n">
        <v>0.939739162527023</v>
      </c>
      <c r="G6379" s="48" t="n">
        <v>0.333494489454396</v>
      </c>
      <c r="H6379" s="48" t="n">
        <v>0.740978846578472</v>
      </c>
      <c r="I6379" s="52" t="n">
        <f aca="false">EXP(-4+6*F6379)</f>
        <v>5.14710785389785</v>
      </c>
      <c r="J6379" s="52" t="n">
        <f aca="false">G6379</f>
        <v>0.333494489454396</v>
      </c>
      <c r="K6379" s="52" t="n">
        <f aca="false">EXP(-4+7*H6379)</f>
        <v>3.27674950367658</v>
      </c>
      <c r="L6379" s="8" t="n">
        <v>0.17204145624768</v>
      </c>
    </row>
    <row r="6380" customFormat="false" ht="12.75" hidden="false" customHeight="false" outlineLevel="0" collapsed="false">
      <c r="F6380" s="48" t="n">
        <v>0.74153578169077</v>
      </c>
      <c r="G6380" s="48" t="n">
        <v>0.959654941068152</v>
      </c>
      <c r="H6380" s="48" t="n">
        <v>0.131828205528357</v>
      </c>
      <c r="I6380" s="52" t="n">
        <f aca="false">EXP(-4+6*F6380)</f>
        <v>1.56708105794616</v>
      </c>
      <c r="J6380" s="52" t="n">
        <f aca="false">G6380</f>
        <v>0.959654941068152</v>
      </c>
      <c r="K6380" s="52" t="n">
        <f aca="false">EXP(-4+7*H6380)</f>
        <v>0.0460880048507877</v>
      </c>
      <c r="L6380" s="8" t="n">
        <v>0.037899488579668</v>
      </c>
    </row>
    <row r="6381" customFormat="false" ht="12.75" hidden="false" customHeight="false" outlineLevel="0" collapsed="false">
      <c r="F6381" s="48" t="n">
        <v>0.610389986507221</v>
      </c>
      <c r="G6381" s="48" t="n">
        <v>0.473207692486577</v>
      </c>
      <c r="H6381" s="48" t="n">
        <v>0.408733230442392</v>
      </c>
      <c r="I6381" s="52" t="n">
        <f aca="false">EXP(-4+6*F6381)</f>
        <v>0.713437757765979</v>
      </c>
      <c r="J6381" s="52" t="n">
        <f aca="false">G6381</f>
        <v>0.473207692486577</v>
      </c>
      <c r="K6381" s="52" t="n">
        <f aca="false">EXP(-4+7*H6381)</f>
        <v>0.320181458240377</v>
      </c>
      <c r="L6381" s="8" t="n">
        <v>0.315538413149091</v>
      </c>
    </row>
    <row r="6382" customFormat="false" ht="12.75" hidden="false" customHeight="false" outlineLevel="0" collapsed="false">
      <c r="F6382" s="48" t="n">
        <v>0.634818997651563</v>
      </c>
      <c r="G6382" s="48" t="n">
        <v>0.417685898665357</v>
      </c>
      <c r="H6382" s="48" t="n">
        <v>0.0879095307165305</v>
      </c>
      <c r="I6382" s="52" t="n">
        <f aca="false">EXP(-4+6*F6382)</f>
        <v>0.826061532163841</v>
      </c>
      <c r="J6382" s="52" t="n">
        <f aca="false">G6382</f>
        <v>0.417685898665357</v>
      </c>
      <c r="K6382" s="52" t="n">
        <f aca="false">EXP(-4+7*H6382)</f>
        <v>0.033890068064029</v>
      </c>
      <c r="L6382" s="8" t="n">
        <v>0.448644690305713</v>
      </c>
    </row>
    <row r="6383" customFormat="false" ht="12.75" hidden="false" customHeight="false" outlineLevel="0" collapsed="false">
      <c r="F6383" s="48" t="n">
        <v>0.44791932088377</v>
      </c>
      <c r="G6383" s="48" t="n">
        <v>0.863080163270489</v>
      </c>
      <c r="H6383" s="48" t="n">
        <v>0.635672387922883</v>
      </c>
      <c r="I6383" s="52" t="n">
        <f aca="false">EXP(-4+6*F6383)</f>
        <v>0.269150635000366</v>
      </c>
      <c r="J6383" s="52" t="n">
        <f aca="false">G6383</f>
        <v>0.863080163270489</v>
      </c>
      <c r="K6383" s="52" t="n">
        <f aca="false">EXP(-4+7*H6383)</f>
        <v>1.56785229121579</v>
      </c>
      <c r="L6383" s="8" t="n">
        <v>0.0618352977009993</v>
      </c>
    </row>
    <row r="6384" customFormat="false" ht="12.75" hidden="false" customHeight="false" outlineLevel="0" collapsed="false">
      <c r="F6384" s="48" t="n">
        <v>0.283087900794103</v>
      </c>
      <c r="G6384" s="48" t="n">
        <v>0.909570079202177</v>
      </c>
      <c r="H6384" s="48" t="n">
        <v>0.983180226547821</v>
      </c>
      <c r="I6384" s="52" t="n">
        <f aca="false">EXP(-4+6*F6384)</f>
        <v>0.100111311681384</v>
      </c>
      <c r="J6384" s="52" t="n">
        <f aca="false">G6384</f>
        <v>0.909570079202177</v>
      </c>
      <c r="K6384" s="52" t="n">
        <f aca="false">EXP(-4+7*H6384)</f>
        <v>17.8546072798148</v>
      </c>
      <c r="L6384" s="8" t="n">
        <v>0.142970590964548</v>
      </c>
    </row>
    <row r="6385" customFormat="false" ht="12.75" hidden="false" customHeight="false" outlineLevel="0" collapsed="false">
      <c r="F6385" s="48" t="n">
        <v>0.087524004400942</v>
      </c>
      <c r="G6385" s="48" t="n">
        <v>0.612882667300133</v>
      </c>
      <c r="H6385" s="48" t="n">
        <v>0.888851313636921</v>
      </c>
      <c r="I6385" s="52" t="n">
        <f aca="false">EXP(-4+6*F6385)</f>
        <v>0.0309662934659603</v>
      </c>
      <c r="J6385" s="52" t="n">
        <f aca="false">G6385</f>
        <v>0.612882667300133</v>
      </c>
      <c r="K6385" s="52" t="n">
        <f aca="false">EXP(-4+7*H6385)</f>
        <v>9.22538750917006</v>
      </c>
      <c r="L6385" s="8" t="n">
        <v>0.0720696564737329</v>
      </c>
    </row>
    <row r="6386" customFormat="false" ht="12.75" hidden="false" customHeight="false" outlineLevel="0" collapsed="false">
      <c r="F6386" s="48" t="n">
        <v>0.197333644907208</v>
      </c>
      <c r="G6386" s="48" t="n">
        <v>0.450008873416733</v>
      </c>
      <c r="H6386" s="48" t="n">
        <v>0.320349626260224</v>
      </c>
      <c r="I6386" s="52" t="n">
        <f aca="false">EXP(-4+6*F6386)</f>
        <v>0.0598449558403939</v>
      </c>
      <c r="J6386" s="52" t="n">
        <f aca="false">G6386</f>
        <v>0.450008873416733</v>
      </c>
      <c r="K6386" s="52" t="n">
        <f aca="false">EXP(-4+7*H6386)</f>
        <v>0.17246643930744</v>
      </c>
      <c r="L6386" s="8" t="n">
        <v>0.391495596256948</v>
      </c>
    </row>
    <row r="6387" customFormat="false" ht="12.75" hidden="false" customHeight="false" outlineLevel="0" collapsed="false">
      <c r="F6387" s="48" t="n">
        <v>0.821112479210388</v>
      </c>
      <c r="G6387" s="48" t="n">
        <v>0.99720649525707</v>
      </c>
      <c r="H6387" s="48" t="n">
        <v>0.581239775864179</v>
      </c>
      <c r="I6387" s="52" t="n">
        <f aca="false">EXP(-4+6*F6387)</f>
        <v>2.52609561427931</v>
      </c>
      <c r="J6387" s="52" t="n">
        <f aca="false">G6387</f>
        <v>0.99720649525707</v>
      </c>
      <c r="K6387" s="52" t="n">
        <f aca="false">EXP(-4+7*H6387)</f>
        <v>1.07109172392162</v>
      </c>
      <c r="L6387" s="8" t="n">
        <v>0.0597092517216309</v>
      </c>
    </row>
    <row r="6388" customFormat="false" ht="12.75" hidden="false" customHeight="false" outlineLevel="0" collapsed="false">
      <c r="F6388" s="48" t="n">
        <v>0.288583094481957</v>
      </c>
      <c r="G6388" s="48" t="n">
        <v>0.0104566303497888</v>
      </c>
      <c r="H6388" s="48" t="n">
        <v>0.80686274581745</v>
      </c>
      <c r="I6388" s="52" t="n">
        <f aca="false">EXP(-4+6*F6388)</f>
        <v>0.103467116357877</v>
      </c>
      <c r="J6388" s="52" t="n">
        <f aca="false">G6388</f>
        <v>0.0104566303497888</v>
      </c>
      <c r="K6388" s="52" t="n">
        <f aca="false">EXP(-4+7*H6388)</f>
        <v>5.19678009201706</v>
      </c>
      <c r="L6388" s="8" t="n">
        <v>0.132851367202565</v>
      </c>
    </row>
    <row r="6389" customFormat="false" ht="12.75" hidden="false" customHeight="false" outlineLevel="0" collapsed="false">
      <c r="F6389" s="48" t="n">
        <v>0.662863417395057</v>
      </c>
      <c r="G6389" s="48" t="n">
        <v>0.876654994211735</v>
      </c>
      <c r="H6389" s="48" t="n">
        <v>0.517229808044416</v>
      </c>
      <c r="I6389" s="52" t="n">
        <f aca="false">EXP(-4+6*F6389)</f>
        <v>0.977438899844027</v>
      </c>
      <c r="J6389" s="52" t="n">
        <f aca="false">G6389</f>
        <v>0.876654994211735</v>
      </c>
      <c r="K6389" s="52" t="n">
        <f aca="false">EXP(-4+7*H6389)</f>
        <v>0.684277772473072</v>
      </c>
      <c r="L6389" s="8" t="n">
        <v>0.0267270176744373</v>
      </c>
    </row>
    <row r="6390" customFormat="false" ht="12.75" hidden="false" customHeight="false" outlineLevel="0" collapsed="false">
      <c r="F6390" s="48" t="n">
        <v>0.612278317587084</v>
      </c>
      <c r="G6390" s="48" t="n">
        <v>0.409238215978431</v>
      </c>
      <c r="H6390" s="48" t="n">
        <v>0.471940631978113</v>
      </c>
      <c r="I6390" s="52" t="n">
        <f aca="false">EXP(-4+6*F6390)</f>
        <v>0.72156696284599</v>
      </c>
      <c r="J6390" s="52" t="n">
        <f aca="false">G6390</f>
        <v>0.409238215978431</v>
      </c>
      <c r="K6390" s="52" t="n">
        <f aca="false">EXP(-4+7*H6390)</f>
        <v>0.498368469898652</v>
      </c>
      <c r="L6390" s="8" t="n">
        <v>0.295184991870543</v>
      </c>
    </row>
    <row r="6391" customFormat="false" ht="12.75" hidden="false" customHeight="false" outlineLevel="0" collapsed="false">
      <c r="F6391" s="48" t="n">
        <v>0.220333309976412</v>
      </c>
      <c r="G6391" s="48" t="n">
        <v>0.350221847412709</v>
      </c>
      <c r="H6391" s="48" t="n">
        <v>0.89136411353981</v>
      </c>
      <c r="I6391" s="52" t="n">
        <f aca="false">EXP(-4+6*F6391)</f>
        <v>0.0687004080525773</v>
      </c>
      <c r="J6391" s="52" t="n">
        <f aca="false">G6391</f>
        <v>0.350221847412709</v>
      </c>
      <c r="K6391" s="52" t="n">
        <f aca="false">EXP(-4+7*H6391)</f>
        <v>9.38909392335248</v>
      </c>
      <c r="L6391" s="8" t="n">
        <v>0.0369178894061038</v>
      </c>
    </row>
    <row r="6392" customFormat="false" ht="12.75" hidden="false" customHeight="false" outlineLevel="0" collapsed="false">
      <c r="F6392" s="48" t="n">
        <v>0.514668043069007</v>
      </c>
      <c r="G6392" s="48" t="n">
        <v>0.740531052645608</v>
      </c>
      <c r="H6392" s="48" t="n">
        <v>0.444682979656048</v>
      </c>
      <c r="I6392" s="52" t="n">
        <f aca="false">EXP(-4+6*F6392)</f>
        <v>0.401723297681209</v>
      </c>
      <c r="J6392" s="52" t="n">
        <f aca="false">G6392</f>
        <v>0.740531052645608</v>
      </c>
      <c r="K6392" s="52" t="n">
        <f aca="false">EXP(-4+7*H6392)</f>
        <v>0.411799317228254</v>
      </c>
      <c r="L6392" s="8" t="n">
        <v>0.109581012306366</v>
      </c>
    </row>
    <row r="6393" customFormat="false" ht="12.75" hidden="false" customHeight="false" outlineLevel="0" collapsed="false">
      <c r="F6393" s="48" t="n">
        <v>0.254713206108455</v>
      </c>
      <c r="G6393" s="48" t="n">
        <v>0.294149851102312</v>
      </c>
      <c r="H6393" s="48" t="n">
        <v>0.632678123698429</v>
      </c>
      <c r="I6393" s="52" t="n">
        <f aca="false">EXP(-4+6*F6393)</f>
        <v>0.0844394336334974</v>
      </c>
      <c r="J6393" s="52" t="n">
        <f aca="false">G6393</f>
        <v>0.294149851102312</v>
      </c>
      <c r="K6393" s="52" t="n">
        <f aca="false">EXP(-4+7*H6393)</f>
        <v>1.53533234021652</v>
      </c>
      <c r="L6393" s="8" t="n">
        <v>0.191612689460506</v>
      </c>
    </row>
    <row r="6394" customFormat="false" ht="12.75" hidden="false" customHeight="false" outlineLevel="0" collapsed="false">
      <c r="F6394" s="48" t="n">
        <v>0.870607834763103</v>
      </c>
      <c r="G6394" s="48" t="n">
        <v>0.757056118917397</v>
      </c>
      <c r="H6394" s="48" t="n">
        <v>0.438128187690859</v>
      </c>
      <c r="I6394" s="52" t="n">
        <f aca="false">EXP(-4+6*F6394)</f>
        <v>3.39956338968813</v>
      </c>
      <c r="J6394" s="52" t="n">
        <f aca="false">G6394</f>
        <v>0.757056118917397</v>
      </c>
      <c r="K6394" s="52" t="n">
        <f aca="false">EXP(-4+7*H6394)</f>
        <v>0.393331431188377</v>
      </c>
      <c r="L6394" s="8" t="n">
        <v>0.151666092296044</v>
      </c>
    </row>
    <row r="6395" customFormat="false" ht="12.75" hidden="false" customHeight="false" outlineLevel="0" collapsed="false">
      <c r="F6395" s="48" t="n">
        <v>0.784780229886733</v>
      </c>
      <c r="G6395" s="48" t="n">
        <v>0.323364474390219</v>
      </c>
      <c r="H6395" s="48" t="n">
        <v>0.546833809795569</v>
      </c>
      <c r="I6395" s="52" t="n">
        <f aca="false">EXP(-4+6*F6395)</f>
        <v>2.03131096324581</v>
      </c>
      <c r="J6395" s="52" t="n">
        <f aca="false">G6395</f>
        <v>0.323364474390219</v>
      </c>
      <c r="K6395" s="52" t="n">
        <f aca="false">EXP(-4+7*H6395)</f>
        <v>0.841841662735452</v>
      </c>
      <c r="L6395" s="8" t="n">
        <v>0.259949768084349</v>
      </c>
    </row>
    <row r="6396" customFormat="false" ht="12.75" hidden="false" customHeight="false" outlineLevel="0" collapsed="false">
      <c r="F6396" s="48" t="n">
        <v>0.449045197226839</v>
      </c>
      <c r="G6396" s="48" t="n">
        <v>0.515477798928299</v>
      </c>
      <c r="H6396" s="48" t="n">
        <v>0.4327401430981</v>
      </c>
      <c r="I6396" s="52" t="n">
        <f aca="false">EXP(-4+6*F6396)</f>
        <v>0.270974971992394</v>
      </c>
      <c r="J6396" s="52" t="n">
        <f aca="false">G6396</f>
        <v>0.515477798928299</v>
      </c>
      <c r="K6396" s="52" t="n">
        <f aca="false">EXP(-4+7*H6396)</f>
        <v>0.378772696836427</v>
      </c>
      <c r="L6396" s="8" t="n">
        <v>0.286277914550531</v>
      </c>
    </row>
    <row r="6397" customFormat="false" ht="12.75" hidden="false" customHeight="false" outlineLevel="0" collapsed="false">
      <c r="F6397" s="48" t="n">
        <v>0.855248522244961</v>
      </c>
      <c r="G6397" s="48" t="n">
        <v>0.634219871150531</v>
      </c>
      <c r="H6397" s="48" t="n">
        <v>0.265968852201686</v>
      </c>
      <c r="I6397" s="52" t="n">
        <f aca="false">EXP(-4+6*F6397)</f>
        <v>3.10027598041784</v>
      </c>
      <c r="J6397" s="52" t="n">
        <f aca="false">G6397</f>
        <v>0.634219871150531</v>
      </c>
      <c r="K6397" s="52" t="n">
        <f aca="false">EXP(-4+7*H6397)</f>
        <v>0.117864686794219</v>
      </c>
      <c r="L6397" s="8" t="n">
        <v>0.26212398973934</v>
      </c>
    </row>
    <row r="6398" customFormat="false" ht="12.75" hidden="false" customHeight="false" outlineLevel="0" collapsed="false">
      <c r="F6398" s="48" t="n">
        <v>0.745435137558172</v>
      </c>
      <c r="G6398" s="48" t="n">
        <v>0.416472362308311</v>
      </c>
      <c r="H6398" s="48" t="n">
        <v>0.370943357181121</v>
      </c>
      <c r="I6398" s="52" t="n">
        <f aca="false">EXP(-4+6*F6398)</f>
        <v>1.60417695647153</v>
      </c>
      <c r="J6398" s="52" t="n">
        <f aca="false">G6398</f>
        <v>0.416472362308311</v>
      </c>
      <c r="K6398" s="52" t="n">
        <f aca="false">EXP(-4+7*H6398)</f>
        <v>0.245760818207839</v>
      </c>
      <c r="L6398" s="8" t="n">
        <v>0.356539197626806</v>
      </c>
    </row>
    <row r="6399" customFormat="false" ht="12.75" hidden="false" customHeight="false" outlineLevel="0" collapsed="false">
      <c r="F6399" s="48" t="n">
        <v>0.244031960066883</v>
      </c>
      <c r="G6399" s="48" t="n">
        <v>0.865163969293772</v>
      </c>
      <c r="H6399" s="48" t="n">
        <v>0.982090716741072</v>
      </c>
      <c r="I6399" s="52" t="n">
        <f aca="false">EXP(-4+6*F6399)</f>
        <v>0.0791976826864956</v>
      </c>
      <c r="J6399" s="52" t="n">
        <f aca="false">G6399</f>
        <v>0.865163969293772</v>
      </c>
      <c r="K6399" s="52" t="n">
        <f aca="false">EXP(-4+7*H6399)</f>
        <v>17.7189558267931</v>
      </c>
      <c r="L6399" s="8" t="n">
        <v>0.14413520805274</v>
      </c>
    </row>
    <row r="6400" customFormat="false" ht="12.75" hidden="false" customHeight="false" outlineLevel="0" collapsed="false">
      <c r="F6400" s="48" t="n">
        <v>0.72831961371145</v>
      </c>
      <c r="G6400" s="48" t="n">
        <v>0.415201617307698</v>
      </c>
      <c r="H6400" s="48" t="n">
        <v>0.735518000428124</v>
      </c>
      <c r="I6400" s="52" t="n">
        <f aca="false">EXP(-4+6*F6400)</f>
        <v>1.44761544533926</v>
      </c>
      <c r="J6400" s="52" t="n">
        <f aca="false">G6400</f>
        <v>0.415201617307698</v>
      </c>
      <c r="K6400" s="52" t="n">
        <f aca="false">EXP(-4+7*H6400)</f>
        <v>3.15385654185695</v>
      </c>
      <c r="L6400" s="8" t="n">
        <v>0.117987710663072</v>
      </c>
    </row>
    <row r="6401" customFormat="false" ht="12.75" hidden="false" customHeight="false" outlineLevel="0" collapsed="false">
      <c r="F6401" s="48" t="n">
        <v>0.0830161695610689</v>
      </c>
      <c r="G6401" s="48" t="n">
        <v>0.152644340214281</v>
      </c>
      <c r="H6401" s="48" t="n">
        <v>0.48508558208835</v>
      </c>
      <c r="I6401" s="52" t="n">
        <f aca="false">EXP(-4+6*F6401)</f>
        <v>0.0301399729689592</v>
      </c>
      <c r="J6401" s="52" t="n">
        <f aca="false">G6401</f>
        <v>0.152644340214281</v>
      </c>
      <c r="K6401" s="52" t="n">
        <f aca="false">EXP(-4+7*H6401)</f>
        <v>0.546401663978499</v>
      </c>
      <c r="L6401" s="8" t="n">
        <v>0.345970906178561</v>
      </c>
    </row>
    <row r="6402" customFormat="false" ht="12.75" hidden="false" customHeight="false" outlineLevel="0" collapsed="false">
      <c r="F6402" s="48" t="n">
        <v>0.657244064883996</v>
      </c>
      <c r="G6402" s="48" t="n">
        <v>0.850898758525838</v>
      </c>
      <c r="H6402" s="48" t="n">
        <v>0.42363968117888</v>
      </c>
      <c r="I6402" s="52" t="n">
        <f aca="false">EXP(-4+6*F6402)</f>
        <v>0.945032830619066</v>
      </c>
      <c r="J6402" s="52" t="n">
        <f aca="false">G6402</f>
        <v>0.850898758525838</v>
      </c>
      <c r="K6402" s="52" t="n">
        <f aca="false">EXP(-4+7*H6402)</f>
        <v>0.355396137360975</v>
      </c>
      <c r="L6402" s="8" t="n">
        <v>0.0454892022646476</v>
      </c>
    </row>
    <row r="6403" customFormat="false" ht="12.75" hidden="false" customHeight="false" outlineLevel="0" collapsed="false">
      <c r="F6403" s="48" t="n">
        <v>0.782796365564608</v>
      </c>
      <c r="G6403" s="48" t="n">
        <v>0.428014774571601</v>
      </c>
      <c r="H6403" s="48" t="n">
        <v>0.469631154567433</v>
      </c>
      <c r="I6403" s="52" t="n">
        <f aca="false">EXP(-4+6*F6403)</f>
        <v>2.00727522588145</v>
      </c>
      <c r="J6403" s="52" t="n">
        <f aca="false">G6403</f>
        <v>0.428014774571601</v>
      </c>
      <c r="K6403" s="52" t="n">
        <f aca="false">EXP(-4+7*H6403)</f>
        <v>0.490376449758784</v>
      </c>
      <c r="L6403" s="8" t="n">
        <v>0.284844559857172</v>
      </c>
    </row>
    <row r="6404" customFormat="false" ht="12.75" hidden="false" customHeight="false" outlineLevel="0" collapsed="false">
      <c r="F6404" s="48" t="n">
        <v>0.148426267276663</v>
      </c>
      <c r="G6404" s="48" t="n">
        <v>0.483522563464315</v>
      </c>
      <c r="H6404" s="48" t="n">
        <v>0.202638800558879</v>
      </c>
      <c r="I6404" s="52" t="n">
        <f aca="false">EXP(-4+6*F6404)</f>
        <v>0.0446258319312054</v>
      </c>
      <c r="J6404" s="52" t="n">
        <f aca="false">G6404</f>
        <v>0.483522563464315</v>
      </c>
      <c r="K6404" s="52" t="n">
        <f aca="false">EXP(-4+7*H6404)</f>
        <v>0.075658279790296</v>
      </c>
      <c r="L6404" s="8" t="n">
        <v>0.426335170320733</v>
      </c>
    </row>
    <row r="6405" customFormat="false" ht="12.75" hidden="false" customHeight="false" outlineLevel="0" collapsed="false">
      <c r="F6405" s="48" t="n">
        <v>0.38960064670634</v>
      </c>
      <c r="G6405" s="48" t="n">
        <v>0.070968180796017</v>
      </c>
      <c r="H6405" s="48" t="n">
        <v>0.394750766310764</v>
      </c>
      <c r="I6405" s="52" t="n">
        <f aca="false">EXP(-4+6*F6405)</f>
        <v>0.189683929729094</v>
      </c>
      <c r="J6405" s="52" t="n">
        <f aca="false">G6405</f>
        <v>0.070968180796017</v>
      </c>
      <c r="K6405" s="52" t="n">
        <f aca="false">EXP(-4+7*H6405)</f>
        <v>0.290327803979841</v>
      </c>
      <c r="L6405" s="8" t="n">
        <v>0.420945030484072</v>
      </c>
    </row>
    <row r="6406" customFormat="false" ht="12.75" hidden="false" customHeight="false" outlineLevel="0" collapsed="false">
      <c r="F6406" s="48" t="n">
        <v>0.0458775826092435</v>
      </c>
      <c r="G6406" s="48" t="n">
        <v>0.825555857463511</v>
      </c>
      <c r="H6406" s="48" t="n">
        <v>0.340533891278579</v>
      </c>
      <c r="I6406" s="52" t="n">
        <f aca="false">EXP(-4+6*F6406)</f>
        <v>0.0241195032001365</v>
      </c>
      <c r="J6406" s="52" t="n">
        <f aca="false">G6406</f>
        <v>0.825555857463511</v>
      </c>
      <c r="K6406" s="52" t="n">
        <f aca="false">EXP(-4+7*H6406)</f>
        <v>0.198639677554361</v>
      </c>
      <c r="L6406" s="8" t="n">
        <v>0.128293928131019</v>
      </c>
    </row>
    <row r="6407" customFormat="false" ht="12.75" hidden="false" customHeight="false" outlineLevel="0" collapsed="false">
      <c r="F6407" s="48" t="n">
        <v>0.205997403325927</v>
      </c>
      <c r="G6407" s="48" t="n">
        <v>0.572533884056693</v>
      </c>
      <c r="H6407" s="48" t="n">
        <v>0.288477421582981</v>
      </c>
      <c r="I6407" s="52" t="n">
        <f aca="false">EXP(-4+6*F6407)</f>
        <v>0.0630381248014749</v>
      </c>
      <c r="J6407" s="52" t="n">
        <f aca="false">G6407</f>
        <v>0.572533884056693</v>
      </c>
      <c r="K6407" s="52" t="n">
        <f aca="false">EXP(-4+7*H6407)</f>
        <v>0.137978410885908</v>
      </c>
      <c r="L6407" s="8" t="n">
        <v>0.351162084322471</v>
      </c>
    </row>
    <row r="6408" customFormat="false" ht="12.75" hidden="false" customHeight="false" outlineLevel="0" collapsed="false">
      <c r="F6408" s="48" t="n">
        <v>0.461640772330916</v>
      </c>
      <c r="G6408" s="48" t="n">
        <v>0.422212870461748</v>
      </c>
      <c r="H6408" s="48" t="n">
        <v>0.13458938016351</v>
      </c>
      <c r="I6408" s="52" t="n">
        <f aca="false">EXP(-4+6*F6408)</f>
        <v>0.29224716887558</v>
      </c>
      <c r="J6408" s="52" t="n">
        <f aca="false">G6408</f>
        <v>0.422212870461748</v>
      </c>
      <c r="K6408" s="52" t="n">
        <f aca="false">EXP(-4+7*H6408)</f>
        <v>0.0469874685764813</v>
      </c>
      <c r="L6408" s="8" t="n">
        <v>0.45162532047978</v>
      </c>
    </row>
    <row r="6409" customFormat="false" ht="12.75" hidden="false" customHeight="false" outlineLevel="0" collapsed="false">
      <c r="F6409" s="48" t="n">
        <v>0.93594627851059</v>
      </c>
      <c r="G6409" s="48" t="n">
        <v>0.367786086453</v>
      </c>
      <c r="H6409" s="48" t="n">
        <v>0.656050921045015</v>
      </c>
      <c r="I6409" s="52" t="n">
        <f aca="false">EXP(-4+6*F6409)</f>
        <v>5.0312963323848</v>
      </c>
      <c r="J6409" s="52" t="n">
        <f aca="false">G6409</f>
        <v>0.367786086453</v>
      </c>
      <c r="K6409" s="52" t="n">
        <f aca="false">EXP(-4+7*H6409)</f>
        <v>1.8082444316254</v>
      </c>
      <c r="L6409" s="8" t="n">
        <v>0.199122143325491</v>
      </c>
    </row>
    <row r="6410" customFormat="false" ht="12.75" hidden="false" customHeight="false" outlineLevel="0" collapsed="false">
      <c r="F6410" s="48" t="n">
        <v>0.96502456507149</v>
      </c>
      <c r="G6410" s="48" t="n">
        <v>0.858130660731306</v>
      </c>
      <c r="H6410" s="48" t="n">
        <v>0.958818798309602</v>
      </c>
      <c r="I6410" s="52" t="n">
        <f aca="false">EXP(-4+6*F6410)</f>
        <v>5.99033531941171</v>
      </c>
      <c r="J6410" s="52" t="n">
        <f aca="false">G6410</f>
        <v>0.858130660731306</v>
      </c>
      <c r="K6410" s="52" t="n">
        <f aca="false">EXP(-4+7*H6410)</f>
        <v>15.0553225754013</v>
      </c>
      <c r="L6410" s="8" t="n">
        <v>0.129833741141476</v>
      </c>
    </row>
    <row r="6411" customFormat="false" ht="12.75" hidden="false" customHeight="false" outlineLevel="0" collapsed="false">
      <c r="F6411" s="48" t="n">
        <v>0.459186474785528</v>
      </c>
      <c r="G6411" s="48" t="n">
        <v>0.672540568320975</v>
      </c>
      <c r="H6411" s="48" t="n">
        <v>0.0969031857139342</v>
      </c>
      <c r="I6411" s="52" t="n">
        <f aca="false">EXP(-4+6*F6411)</f>
        <v>0.287975131570836</v>
      </c>
      <c r="J6411" s="52" t="n">
        <f aca="false">G6411</f>
        <v>0.672540568320975</v>
      </c>
      <c r="K6411" s="52" t="n">
        <f aca="false">EXP(-4+7*H6411)</f>
        <v>0.0360922289989596</v>
      </c>
      <c r="L6411" s="8" t="n">
        <v>0.288030750406699</v>
      </c>
    </row>
    <row r="6412" customFormat="false" ht="12.75" hidden="false" customHeight="false" outlineLevel="0" collapsed="false">
      <c r="F6412" s="48" t="n">
        <v>0.545631321371113</v>
      </c>
      <c r="G6412" s="48" t="n">
        <v>0.848490412442244</v>
      </c>
      <c r="H6412" s="48" t="n">
        <v>0.646524876676945</v>
      </c>
      <c r="I6412" s="52" t="n">
        <f aca="false">EXP(-4+6*F6412)</f>
        <v>0.483737888437479</v>
      </c>
      <c r="J6412" s="52" t="n">
        <f aca="false">G6412</f>
        <v>0.848490412442244</v>
      </c>
      <c r="K6412" s="52" t="n">
        <f aca="false">EXP(-4+7*H6412)</f>
        <v>1.69159883300348</v>
      </c>
      <c r="L6412" s="8" t="n">
        <v>0.0405884927358786</v>
      </c>
    </row>
    <row r="6413" customFormat="false" ht="12.75" hidden="false" customHeight="false" outlineLevel="0" collapsed="false">
      <c r="F6413" s="48" t="n">
        <v>0.667317482524585</v>
      </c>
      <c r="G6413" s="48" t="n">
        <v>0.00775611387619191</v>
      </c>
      <c r="H6413" s="48" t="n">
        <v>0.848682229924466</v>
      </c>
      <c r="I6413" s="52" t="n">
        <f aca="false">EXP(-4+6*F6413)</f>
        <v>1.00391252918404</v>
      </c>
      <c r="J6413" s="52" t="n">
        <f aca="false">G6413</f>
        <v>0.00775611387619191</v>
      </c>
      <c r="K6413" s="52" t="n">
        <f aca="false">EXP(-4+7*H6413)</f>
        <v>6.96415033742757</v>
      </c>
      <c r="L6413" s="8" t="n">
        <v>0.124847522178847</v>
      </c>
    </row>
    <row r="6414" customFormat="false" ht="12.75" hidden="false" customHeight="false" outlineLevel="0" collapsed="false">
      <c r="F6414" s="48" t="n">
        <v>0.499905800941196</v>
      </c>
      <c r="G6414" s="48" t="n">
        <v>0.332839363848577</v>
      </c>
      <c r="H6414" s="48" t="n">
        <v>0.865319385043732</v>
      </c>
      <c r="I6414" s="52" t="n">
        <f aca="false">EXP(-4+6*F6414)</f>
        <v>0.367671576536265</v>
      </c>
      <c r="J6414" s="52" t="n">
        <f aca="false">G6414</f>
        <v>0.332839363848577</v>
      </c>
      <c r="K6414" s="52" t="n">
        <f aca="false">EXP(-4+7*H6414)</f>
        <v>7.82431110856111</v>
      </c>
      <c r="L6414" s="8" t="n">
        <v>0.0548653137572328</v>
      </c>
    </row>
    <row r="6415" customFormat="false" ht="12.75" hidden="false" customHeight="false" outlineLevel="0" collapsed="false">
      <c r="F6415" s="48" t="n">
        <v>0.57416539754807</v>
      </c>
      <c r="G6415" s="48" t="n">
        <v>0.587529416183037</v>
      </c>
      <c r="H6415" s="48" t="n">
        <v>0.650740377919958</v>
      </c>
      <c r="I6415" s="52" t="n">
        <f aca="false">EXP(-4+6*F6415)</f>
        <v>0.574067889818384</v>
      </c>
      <c r="J6415" s="52" t="n">
        <f aca="false">G6415</f>
        <v>0.587529416183037</v>
      </c>
      <c r="K6415" s="52" t="n">
        <f aca="false">EXP(-4+7*H6415)</f>
        <v>1.74225917140797</v>
      </c>
      <c r="L6415" s="8" t="n">
        <v>0.092568279541511</v>
      </c>
    </row>
    <row r="6416" customFormat="false" ht="12.75" hidden="false" customHeight="false" outlineLevel="0" collapsed="false">
      <c r="F6416" s="48" t="n">
        <v>0.132114114059854</v>
      </c>
      <c r="G6416" s="48" t="n">
        <v>0.386201489930772</v>
      </c>
      <c r="H6416" s="48" t="n">
        <v>0.392595827720831</v>
      </c>
      <c r="I6416" s="52" t="n">
        <f aca="false">EXP(-4+6*F6416)</f>
        <v>0.0404651036064594</v>
      </c>
      <c r="J6416" s="52" t="n">
        <f aca="false">G6416</f>
        <v>0.386201489930772</v>
      </c>
      <c r="K6416" s="52" t="n">
        <f aca="false">EXP(-4+7*H6416)</f>
        <v>0.285981199609471</v>
      </c>
      <c r="L6416" s="8" t="n">
        <v>0.376718629356433</v>
      </c>
    </row>
    <row r="6417" customFormat="false" ht="12.75" hidden="false" customHeight="false" outlineLevel="0" collapsed="false">
      <c r="F6417" s="48" t="n">
        <v>0.953966228981663</v>
      </c>
      <c r="G6417" s="48" t="n">
        <v>0.325857463437209</v>
      </c>
      <c r="H6417" s="48" t="n">
        <v>0.185633242894157</v>
      </c>
      <c r="I6417" s="52" t="n">
        <f aca="false">EXP(-4+6*F6417)</f>
        <v>5.60577532245467</v>
      </c>
      <c r="J6417" s="52" t="n">
        <f aca="false">G6417</f>
        <v>0.325857463437209</v>
      </c>
      <c r="K6417" s="52" t="n">
        <f aca="false">EXP(-4+7*H6417)</f>
        <v>0.0671673978820818</v>
      </c>
      <c r="L6417" s="8" t="n">
        <v>0.439901328846476</v>
      </c>
    </row>
    <row r="6418" customFormat="false" ht="12.75" hidden="false" customHeight="false" outlineLevel="0" collapsed="false">
      <c r="F6418" s="48" t="n">
        <v>0.132360551271982</v>
      </c>
      <c r="G6418" s="48" t="n">
        <v>0.866493724752819</v>
      </c>
      <c r="H6418" s="48" t="n">
        <v>0.615270232492946</v>
      </c>
      <c r="I6418" s="52" t="n">
        <f aca="false">EXP(-4+6*F6418)</f>
        <v>0.0405249805071672</v>
      </c>
      <c r="J6418" s="52" t="n">
        <f aca="false">G6418</f>
        <v>0.866493724752819</v>
      </c>
      <c r="K6418" s="52" t="n">
        <f aca="false">EXP(-4+7*H6418)</f>
        <v>1.35919366080798</v>
      </c>
      <c r="L6418" s="8" t="n">
        <v>0.0901065727275498</v>
      </c>
    </row>
    <row r="6419" customFormat="false" ht="12.75" hidden="false" customHeight="false" outlineLevel="0" collapsed="false">
      <c r="F6419" s="48" t="n">
        <v>0.913870498964928</v>
      </c>
      <c r="G6419" s="48" t="n">
        <v>0.670717533012794</v>
      </c>
      <c r="H6419" s="48" t="n">
        <v>0.750364980432738</v>
      </c>
      <c r="I6419" s="52" t="n">
        <f aca="false">EXP(-4+6*F6419)</f>
        <v>4.40712695837495</v>
      </c>
      <c r="J6419" s="52" t="n">
        <f aca="false">G6419</f>
        <v>0.670717533012794</v>
      </c>
      <c r="K6419" s="52" t="n">
        <f aca="false">EXP(-4+7*H6419)</f>
        <v>3.49927170665184</v>
      </c>
      <c r="L6419" s="8" t="n">
        <v>0.121937281733803</v>
      </c>
    </row>
    <row r="6420" customFormat="false" ht="12.75" hidden="false" customHeight="false" outlineLevel="0" collapsed="false">
      <c r="F6420" s="48" t="n">
        <v>0.907843280865496</v>
      </c>
      <c r="G6420" s="48" t="n">
        <v>0.265152742972989</v>
      </c>
      <c r="H6420" s="48" t="n">
        <v>0.753252603969103</v>
      </c>
      <c r="I6420" s="52" t="n">
        <f aca="false">EXP(-4+6*F6420)</f>
        <v>4.25059802666163</v>
      </c>
      <c r="J6420" s="52" t="n">
        <f aca="false">G6420</f>
        <v>0.265152742972989</v>
      </c>
      <c r="K6420" s="52" t="n">
        <f aca="false">EXP(-4+7*H6420)</f>
        <v>3.57072346950863</v>
      </c>
      <c r="L6420" s="8" t="n">
        <v>0.168225215367917</v>
      </c>
    </row>
    <row r="6421" customFormat="false" ht="12.75" hidden="false" customHeight="false" outlineLevel="0" collapsed="false">
      <c r="F6421" s="48" t="n">
        <v>0.0610782940712999</v>
      </c>
      <c r="G6421" s="48" t="n">
        <v>0.563057475873658</v>
      </c>
      <c r="H6421" s="48" t="n">
        <v>0.194165873918947</v>
      </c>
      <c r="I6421" s="52" t="n">
        <f aca="false">EXP(-4+6*F6421)</f>
        <v>0.0264227410670049</v>
      </c>
      <c r="J6421" s="52" t="n">
        <f aca="false">G6421</f>
        <v>0.563057475873658</v>
      </c>
      <c r="K6421" s="52" t="n">
        <f aca="false">EXP(-4+7*H6421)</f>
        <v>0.0713014309336676</v>
      </c>
      <c r="L6421" s="8" t="n">
        <v>0.398115143485879</v>
      </c>
    </row>
    <row r="6422" customFormat="false" ht="12.75" hidden="false" customHeight="false" outlineLevel="0" collapsed="false">
      <c r="F6422" s="48" t="n">
        <v>0.533500019142707</v>
      </c>
      <c r="G6422" s="48" t="n">
        <v>0.965549430548418</v>
      </c>
      <c r="H6422" s="48" t="n">
        <v>0.36577807925679</v>
      </c>
      <c r="I6422" s="52" t="n">
        <f aca="false">EXP(-4+6*F6422)</f>
        <v>0.4497785694806</v>
      </c>
      <c r="J6422" s="52" t="n">
        <f aca="false">G6422</f>
        <v>0.965549430548418</v>
      </c>
      <c r="K6422" s="52" t="n">
        <f aca="false">EXP(-4+7*H6422)</f>
        <v>0.237033583535969</v>
      </c>
      <c r="L6422" s="8" t="n">
        <v>0.0669672731569216</v>
      </c>
    </row>
    <row r="6423" customFormat="false" ht="12.75" hidden="false" customHeight="false" outlineLevel="0" collapsed="false">
      <c r="F6423" s="48" t="n">
        <v>0.297749645167504</v>
      </c>
      <c r="G6423" s="48" t="n">
        <v>0.334201533247053</v>
      </c>
      <c r="H6423" s="48" t="n">
        <v>0.565910444029528</v>
      </c>
      <c r="I6423" s="52" t="n">
        <f aca="false">EXP(-4+6*F6423)</f>
        <v>0.109317134643084</v>
      </c>
      <c r="J6423" s="52" t="n">
        <f aca="false">G6423</f>
        <v>0.334201533247053</v>
      </c>
      <c r="K6423" s="52" t="n">
        <f aca="false">EXP(-4+7*H6423)</f>
        <v>0.9621096131796</v>
      </c>
      <c r="L6423" s="8" t="n">
        <v>0.238387100510995</v>
      </c>
    </row>
    <row r="6424" customFormat="false" ht="12.75" hidden="false" customHeight="false" outlineLevel="0" collapsed="false">
      <c r="F6424" s="48" t="n">
        <v>0.777384680992367</v>
      </c>
      <c r="G6424" s="48" t="n">
        <v>0.221638605784227</v>
      </c>
      <c r="H6424" s="48" t="n">
        <v>0.222905607203734</v>
      </c>
      <c r="I6424" s="52" t="n">
        <f aca="false">EXP(-4+6*F6424)</f>
        <v>1.94314556638347</v>
      </c>
      <c r="J6424" s="52" t="n">
        <f aca="false">G6424</f>
        <v>0.221638605784227</v>
      </c>
      <c r="K6424" s="52" t="n">
        <f aca="false">EXP(-4+7*H6424)</f>
        <v>0.0871904258342581</v>
      </c>
      <c r="L6424" s="8" t="n">
        <v>0.477030895194919</v>
      </c>
    </row>
    <row r="6425" customFormat="false" ht="12.75" hidden="false" customHeight="false" outlineLevel="0" collapsed="false">
      <c r="F6425" s="48" t="n">
        <v>0.688318165921924</v>
      </c>
      <c r="G6425" s="48" t="n">
        <v>0.555941479205579</v>
      </c>
      <c r="H6425" s="48" t="n">
        <v>0.580877342283428</v>
      </c>
      <c r="I6425" s="52" t="n">
        <f aca="false">EXP(-4+6*F6425)</f>
        <v>1.13872474956858</v>
      </c>
      <c r="J6425" s="52" t="n">
        <f aca="false">G6425</f>
        <v>0.555941479205579</v>
      </c>
      <c r="K6425" s="52" t="n">
        <f aca="false">EXP(-4+7*H6425)</f>
        <v>1.06837777081273</v>
      </c>
      <c r="L6425" s="8" t="n">
        <v>0.15413803017758</v>
      </c>
    </row>
    <row r="6426" customFormat="false" ht="12.75" hidden="false" customHeight="false" outlineLevel="0" collapsed="false">
      <c r="F6426" s="48" t="n">
        <v>0.771568380616122</v>
      </c>
      <c r="G6426" s="48" t="n">
        <v>0.919835166467872</v>
      </c>
      <c r="H6426" s="48" t="n">
        <v>0.0812302997793148</v>
      </c>
      <c r="I6426" s="52" t="n">
        <f aca="false">EXP(-4+6*F6426)</f>
        <v>1.87650364811432</v>
      </c>
      <c r="J6426" s="52" t="n">
        <f aca="false">G6426</f>
        <v>0.919835166467872</v>
      </c>
      <c r="K6426" s="52" t="n">
        <f aca="false">EXP(-4+7*H6426)</f>
        <v>0.0323420220663587</v>
      </c>
      <c r="L6426" s="8" t="n">
        <v>0.0717603707890448</v>
      </c>
    </row>
    <row r="6427" customFormat="false" ht="12.75" hidden="false" customHeight="false" outlineLevel="0" collapsed="false">
      <c r="F6427" s="48" t="n">
        <v>0.663138258990514</v>
      </c>
      <c r="G6427" s="48" t="n">
        <v>0.518233002509492</v>
      </c>
      <c r="H6427" s="48" t="n">
        <v>0.479967127957572</v>
      </c>
      <c r="I6427" s="52" t="n">
        <f aca="false">EXP(-4+6*F6427)</f>
        <v>0.979052074781346</v>
      </c>
      <c r="J6427" s="52" t="n">
        <f aca="false">G6427</f>
        <v>0.518233002509492</v>
      </c>
      <c r="K6427" s="52" t="n">
        <f aca="false">EXP(-4+7*H6427)</f>
        <v>0.527171105748969</v>
      </c>
      <c r="L6427" s="8" t="n">
        <v>0.239142744436469</v>
      </c>
    </row>
    <row r="6428" customFormat="false" ht="12.75" hidden="false" customHeight="false" outlineLevel="0" collapsed="false">
      <c r="F6428" s="48" t="n">
        <v>0.992893868794743</v>
      </c>
      <c r="G6428" s="48" t="n">
        <v>0.36677515163932</v>
      </c>
      <c r="H6428" s="48" t="n">
        <v>0.212411712804498</v>
      </c>
      <c r="I6428" s="52" t="n">
        <f aca="false">EXP(-4+6*F6428)</f>
        <v>7.08063230807858</v>
      </c>
      <c r="J6428" s="52" t="n">
        <f aca="false">G6428</f>
        <v>0.36677515163932</v>
      </c>
      <c r="K6428" s="52" t="n">
        <f aca="false">EXP(-4+7*H6428)</f>
        <v>0.0810152386624934</v>
      </c>
      <c r="L6428" s="8" t="n">
        <v>0.413776929394971</v>
      </c>
    </row>
    <row r="6429" customFormat="false" ht="12.75" hidden="false" customHeight="false" outlineLevel="0" collapsed="false">
      <c r="F6429" s="48" t="n">
        <v>0.820400669934885</v>
      </c>
      <c r="G6429" s="48" t="n">
        <v>0.230082312718586</v>
      </c>
      <c r="H6429" s="48" t="n">
        <v>0.816355158411549</v>
      </c>
      <c r="I6429" s="52" t="n">
        <f aca="false">EXP(-4+6*F6429)</f>
        <v>2.51533003003703</v>
      </c>
      <c r="J6429" s="52" t="n">
        <f aca="false">G6429</f>
        <v>0.230082312718586</v>
      </c>
      <c r="K6429" s="52" t="n">
        <f aca="false">EXP(-4+7*H6429)</f>
        <v>5.5538207197527</v>
      </c>
      <c r="L6429" s="8" t="n">
        <v>0.131315372508034</v>
      </c>
    </row>
    <row r="6430" customFormat="false" ht="12.75" hidden="false" customHeight="false" outlineLevel="0" collapsed="false">
      <c r="F6430" s="48" t="n">
        <v>0.978305197163294</v>
      </c>
      <c r="G6430" s="48" t="n">
        <v>0.982150971283805</v>
      </c>
      <c r="H6430" s="48" t="n">
        <v>0.116732646796935</v>
      </c>
      <c r="I6430" s="52" t="n">
        <f aca="false">EXP(-4+6*F6430)</f>
        <v>6.48720115687257</v>
      </c>
      <c r="J6430" s="52" t="n">
        <f aca="false">G6430</f>
        <v>0.982150971283805</v>
      </c>
      <c r="K6430" s="52" t="n">
        <f aca="false">EXP(-4+7*H6430)</f>
        <v>0.0414664143396043</v>
      </c>
      <c r="L6430" s="8" t="n">
        <v>0.139237207454691</v>
      </c>
    </row>
    <row r="6431" customFormat="false" ht="12.75" hidden="false" customHeight="false" outlineLevel="0" collapsed="false">
      <c r="F6431" s="48" t="n">
        <v>0.408241863996696</v>
      </c>
      <c r="G6431" s="48" t="n">
        <v>0.230726088677219</v>
      </c>
      <c r="H6431" s="48" t="n">
        <v>0.0883570237490945</v>
      </c>
      <c r="I6431" s="52" t="n">
        <f aca="false">EXP(-4+6*F6431)</f>
        <v>0.212131520697126</v>
      </c>
      <c r="J6431" s="52" t="n">
        <f aca="false">G6431</f>
        <v>0.230726088677219</v>
      </c>
      <c r="K6431" s="52" t="n">
        <f aca="false">EXP(-4+7*H6431)</f>
        <v>0.0339963934920191</v>
      </c>
      <c r="L6431" s="8" t="n">
        <v>0.499836466511143</v>
      </c>
    </row>
    <row r="6432" customFormat="false" ht="12.75" hidden="false" customHeight="false" outlineLevel="0" collapsed="false">
      <c r="F6432" s="48" t="n">
        <v>0.437689510423164</v>
      </c>
      <c r="G6432" s="48" t="n">
        <v>0.238187527520635</v>
      </c>
      <c r="H6432" s="48" t="n">
        <v>0.92073494762445</v>
      </c>
      <c r="I6432" s="52" t="n">
        <f aca="false">EXP(-4+6*F6432)</f>
        <v>0.253127253749051</v>
      </c>
      <c r="J6432" s="52" t="n">
        <f aca="false">G6432</f>
        <v>0.238187527520635</v>
      </c>
      <c r="K6432" s="52" t="n">
        <f aca="false">EXP(-4+7*H6432)</f>
        <v>11.532217421707</v>
      </c>
      <c r="L6432" s="8" t="n">
        <v>0.0471795430247275</v>
      </c>
    </row>
    <row r="6433" customFormat="false" ht="12.75" hidden="false" customHeight="false" outlineLevel="0" collapsed="false">
      <c r="F6433" s="48" t="n">
        <v>0.284885371029664</v>
      </c>
      <c r="G6433" s="48" t="n">
        <v>0.567879702461476</v>
      </c>
      <c r="H6433" s="48" t="n">
        <v>0.97084511241575</v>
      </c>
      <c r="I6433" s="52" t="n">
        <f aca="false">EXP(-4+6*F6433)</f>
        <v>0.101196837378063</v>
      </c>
      <c r="J6433" s="52" t="n">
        <f aca="false">G6433</f>
        <v>0.567879702461476</v>
      </c>
      <c r="K6433" s="52" t="n">
        <f aca="false">EXP(-4+7*H6433)</f>
        <v>16.3776202978691</v>
      </c>
      <c r="L6433" s="8" t="n">
        <v>0.0819887751520957</v>
      </c>
    </row>
    <row r="6434" customFormat="false" ht="12.75" hidden="false" customHeight="false" outlineLevel="0" collapsed="false">
      <c r="F6434" s="48" t="n">
        <v>0.053781615371282</v>
      </c>
      <c r="G6434" s="48" t="n">
        <v>0.825902660898244</v>
      </c>
      <c r="H6434" s="48" t="n">
        <v>0.360798935568924</v>
      </c>
      <c r="I6434" s="52" t="n">
        <f aca="false">EXP(-4+6*F6434)</f>
        <v>0.0252909081935587</v>
      </c>
      <c r="J6434" s="52" t="n">
        <f aca="false">G6434</f>
        <v>0.825902660898244</v>
      </c>
      <c r="K6434" s="52" t="n">
        <f aca="false">EXP(-4+7*H6434)</f>
        <v>0.228914329818818</v>
      </c>
      <c r="L6434" s="8" t="n">
        <v>0.119693065833463</v>
      </c>
    </row>
    <row r="6435" customFormat="false" ht="12.75" hidden="false" customHeight="false" outlineLevel="0" collapsed="false">
      <c r="F6435" s="48" t="n">
        <v>0.482583898061774</v>
      </c>
      <c r="G6435" s="48" t="n">
        <v>0.635666106508775</v>
      </c>
      <c r="H6435" s="48" t="n">
        <v>0.262419466354735</v>
      </c>
      <c r="I6435" s="52" t="n">
        <f aca="false">EXP(-4+6*F6435)</f>
        <v>0.331377651919769</v>
      </c>
      <c r="J6435" s="52" t="n">
        <f aca="false">G6435</f>
        <v>0.635666106508775</v>
      </c>
      <c r="K6435" s="52" t="n">
        <f aca="false">EXP(-4+7*H6435)</f>
        <v>0.11497233606463</v>
      </c>
      <c r="L6435" s="8" t="n">
        <v>0.287504586630335</v>
      </c>
    </row>
    <row r="6436" customFormat="false" ht="12.75" hidden="false" customHeight="false" outlineLevel="0" collapsed="false">
      <c r="F6436" s="48" t="n">
        <v>0.210029713209374</v>
      </c>
      <c r="G6436" s="48" t="n">
        <v>0.764635888685882</v>
      </c>
      <c r="H6436" s="48" t="n">
        <v>0.077064075569123</v>
      </c>
      <c r="I6436" s="52" t="n">
        <f aca="false">EXP(-4+6*F6436)</f>
        <v>0.0645818594727845</v>
      </c>
      <c r="J6436" s="52" t="n">
        <f aca="false">G6436</f>
        <v>0.764635888685882</v>
      </c>
      <c r="K6436" s="52" t="n">
        <f aca="false">EXP(-4+7*H6436)</f>
        <v>0.0314124341939061</v>
      </c>
      <c r="L6436" s="8" t="n">
        <v>0.224068285555978</v>
      </c>
    </row>
    <row r="6437" customFormat="false" ht="12.75" hidden="false" customHeight="false" outlineLevel="0" collapsed="false">
      <c r="F6437" s="48" t="n">
        <v>0.798061950208528</v>
      </c>
      <c r="G6437" s="48" t="n">
        <v>0.835332107011688</v>
      </c>
      <c r="H6437" s="48" t="n">
        <v>0.678706795147503</v>
      </c>
      <c r="I6437" s="52" t="n">
        <f aca="false">EXP(-4+6*F6437)</f>
        <v>2.19981155802217</v>
      </c>
      <c r="J6437" s="52" t="n">
        <f aca="false">G6437</f>
        <v>0.835332107011688</v>
      </c>
      <c r="K6437" s="52" t="n">
        <f aca="false">EXP(-4+7*H6437)</f>
        <v>2.11900696462698</v>
      </c>
      <c r="L6437" s="8" t="n">
        <v>0.0636258914796091</v>
      </c>
    </row>
    <row r="6438" customFormat="false" ht="12.75" hidden="false" customHeight="false" outlineLevel="0" collapsed="false">
      <c r="F6438" s="48" t="n">
        <v>0.787375488128116</v>
      </c>
      <c r="G6438" s="48" t="n">
        <v>0.990046365623709</v>
      </c>
      <c r="H6438" s="48" t="n">
        <v>0.865431206718081</v>
      </c>
      <c r="I6438" s="52" t="n">
        <f aca="false">EXP(-4+6*F6438)</f>
        <v>2.063189174797</v>
      </c>
      <c r="J6438" s="52" t="n">
        <f aca="false">G6438</f>
        <v>0.990046365623709</v>
      </c>
      <c r="K6438" s="52" t="n">
        <f aca="false">EXP(-4+7*H6438)</f>
        <v>7.83043799914683</v>
      </c>
      <c r="L6438" s="8" t="n">
        <v>0.0459181635179747</v>
      </c>
    </row>
    <row r="6439" customFormat="false" ht="12.75" hidden="false" customHeight="false" outlineLevel="0" collapsed="false">
      <c r="F6439" s="48" t="n">
        <v>0.510526087149218</v>
      </c>
      <c r="G6439" s="48" t="n">
        <v>0.883980041507518</v>
      </c>
      <c r="H6439" s="48" t="n">
        <v>0.929428674446189</v>
      </c>
      <c r="I6439" s="52" t="n">
        <f aca="false">EXP(-4+6*F6439)</f>
        <v>0.391862809150498</v>
      </c>
      <c r="J6439" s="52" t="n">
        <f aca="false">G6439</f>
        <v>0.883980041507518</v>
      </c>
      <c r="K6439" s="52" t="n">
        <f aca="false">EXP(-4+7*H6439)</f>
        <v>12.2558174865401</v>
      </c>
      <c r="L6439" s="8" t="n">
        <v>0.0845832652287243</v>
      </c>
    </row>
    <row r="6440" customFormat="false" ht="12.75" hidden="false" customHeight="false" outlineLevel="0" collapsed="false">
      <c r="F6440" s="48" t="n">
        <v>0.543747013731679</v>
      </c>
      <c r="G6440" s="48" t="n">
        <v>0.802034833233126</v>
      </c>
      <c r="H6440" s="48" t="n">
        <v>0.903593726599718</v>
      </c>
      <c r="I6440" s="52" t="n">
        <f aca="false">EXP(-4+6*F6440)</f>
        <v>0.478299622471243</v>
      </c>
      <c r="J6440" s="52" t="n">
        <f aca="false">G6440</f>
        <v>0.802034833233126</v>
      </c>
      <c r="K6440" s="52" t="n">
        <f aca="false">EXP(-4+7*H6440)</f>
        <v>10.2282764539863</v>
      </c>
      <c r="L6440" s="8" t="n">
        <v>0.0659606173836619</v>
      </c>
    </row>
    <row r="6441" customFormat="false" ht="12.75" hidden="false" customHeight="false" outlineLevel="0" collapsed="false">
      <c r="F6441" s="48" t="n">
        <v>0.125880428991443</v>
      </c>
      <c r="G6441" s="48" t="n">
        <v>0.591089916793562</v>
      </c>
      <c r="H6441" s="48" t="n">
        <v>0.177563131074696</v>
      </c>
      <c r="I6441" s="52" t="n">
        <f aca="false">EXP(-4+6*F6441)</f>
        <v>0.0389795774143174</v>
      </c>
      <c r="J6441" s="52" t="n">
        <f aca="false">G6441</f>
        <v>0.591089916793562</v>
      </c>
      <c r="K6441" s="52" t="n">
        <f aca="false">EXP(-4+7*H6441)</f>
        <v>0.063478241682107</v>
      </c>
      <c r="L6441" s="8" t="n">
        <v>0.370598377370226</v>
      </c>
    </row>
    <row r="6442" customFormat="false" ht="12.75" hidden="false" customHeight="false" outlineLevel="0" collapsed="false">
      <c r="F6442" s="48" t="n">
        <v>0.0454035084722886</v>
      </c>
      <c r="G6442" s="48" t="n">
        <v>0.118541596509496</v>
      </c>
      <c r="H6442" s="48" t="n">
        <v>0.488235106019199</v>
      </c>
      <c r="I6442" s="52" t="n">
        <f aca="false">EXP(-4+6*F6442)</f>
        <v>0.0240509940855458</v>
      </c>
      <c r="J6442" s="52" t="n">
        <f aca="false">G6442</f>
        <v>0.118541596509496</v>
      </c>
      <c r="K6442" s="52" t="n">
        <f aca="false">EXP(-4+7*H6442)</f>
        <v>0.558581771841823</v>
      </c>
      <c r="L6442" s="8" t="n">
        <v>0.346172110233802</v>
      </c>
    </row>
    <row r="6443" customFormat="false" ht="12.75" hidden="false" customHeight="false" outlineLevel="0" collapsed="false">
      <c r="F6443" s="48" t="n">
        <v>0.46274848491467</v>
      </c>
      <c r="G6443" s="48" t="n">
        <v>0.144915694558036</v>
      </c>
      <c r="H6443" s="48" t="n">
        <v>0.67882361317186</v>
      </c>
      <c r="I6443" s="52" t="n">
        <f aca="false">EXP(-4+6*F6443)</f>
        <v>0.294195993112375</v>
      </c>
      <c r="J6443" s="52" t="n">
        <f aca="false">G6443</f>
        <v>0.144915694558036</v>
      </c>
      <c r="K6443" s="52" t="n">
        <f aca="false">EXP(-4+7*H6443)</f>
        <v>2.12074044073522</v>
      </c>
      <c r="L6443" s="8" t="n">
        <v>0.190304052497808</v>
      </c>
    </row>
    <row r="6444" customFormat="false" ht="12.75" hidden="false" customHeight="false" outlineLevel="0" collapsed="false">
      <c r="F6444" s="48" t="n">
        <v>0.563716891810873</v>
      </c>
      <c r="G6444" s="48" t="n">
        <v>0.423404475852783</v>
      </c>
      <c r="H6444" s="48" t="n">
        <v>0.546223152984087</v>
      </c>
      <c r="I6444" s="52" t="n">
        <f aca="false">EXP(-4+6*F6444)</f>
        <v>0.539183862119912</v>
      </c>
      <c r="J6444" s="52" t="n">
        <f aca="false">G6444</f>
        <v>0.423404475852783</v>
      </c>
      <c r="K6444" s="52" t="n">
        <f aca="false">EXP(-4+7*H6444)</f>
        <v>0.838250808512976</v>
      </c>
      <c r="L6444" s="8" t="n">
        <v>0.229510619966986</v>
      </c>
    </row>
    <row r="6445" customFormat="false" ht="12.75" hidden="false" customHeight="false" outlineLevel="0" collapsed="false">
      <c r="F6445" s="48" t="n">
        <v>0.444676200274353</v>
      </c>
      <c r="G6445" s="48" t="n">
        <v>0.76641593258352</v>
      </c>
      <c r="H6445" s="48" t="n">
        <v>0.348934636799618</v>
      </c>
      <c r="I6445" s="52" t="n">
        <f aca="false">EXP(-4+6*F6445)</f>
        <v>0.263963934118994</v>
      </c>
      <c r="J6445" s="52" t="n">
        <f aca="false">G6445</f>
        <v>0.76641593258352</v>
      </c>
      <c r="K6445" s="52" t="n">
        <f aca="false">EXP(-4+7*H6445)</f>
        <v>0.210671012996719</v>
      </c>
      <c r="L6445" s="8" t="n">
        <v>0.135042271622525</v>
      </c>
    </row>
    <row r="6446" customFormat="false" ht="12.75" hidden="false" customHeight="false" outlineLevel="0" collapsed="false">
      <c r="F6446" s="48" t="n">
        <v>0.45851775034112</v>
      </c>
      <c r="G6446" s="48" t="n">
        <v>0.800698483272906</v>
      </c>
      <c r="H6446" s="48" t="n">
        <v>0.679651994714957</v>
      </c>
      <c r="I6446" s="52" t="n">
        <f aca="false">EXP(-4+6*F6446)</f>
        <v>0.286821990459632</v>
      </c>
      <c r="J6446" s="52" t="n">
        <f aca="false">G6446</f>
        <v>0.800698483272906</v>
      </c>
      <c r="K6446" s="52" t="n">
        <f aca="false">EXP(-4+7*H6446)</f>
        <v>2.13307363992968</v>
      </c>
      <c r="L6446" s="8" t="n">
        <v>0.0422820663889248</v>
      </c>
    </row>
    <row r="6447" customFormat="false" ht="12.75" hidden="false" customHeight="false" outlineLevel="0" collapsed="false">
      <c r="F6447" s="48" t="n">
        <v>0.682743723283895</v>
      </c>
      <c r="G6447" s="48" t="n">
        <v>0.693662005758458</v>
      </c>
      <c r="H6447" s="48" t="n">
        <v>0.573034349280612</v>
      </c>
      <c r="I6447" s="52" t="n">
        <f aca="false">EXP(-4+6*F6447)</f>
        <v>1.10126810627927</v>
      </c>
      <c r="J6447" s="52" t="n">
        <f aca="false">G6447</f>
        <v>0.693662005758458</v>
      </c>
      <c r="K6447" s="52" t="n">
        <f aca="false">EXP(-4+7*H6447)</f>
        <v>1.01130385613298</v>
      </c>
      <c r="L6447" s="8" t="n">
        <v>0.0949010107828769</v>
      </c>
    </row>
    <row r="6448" customFormat="false" ht="12.75" hidden="false" customHeight="false" outlineLevel="0" collapsed="false">
      <c r="F6448" s="48" t="n">
        <v>0.581608930418248</v>
      </c>
      <c r="G6448" s="48" t="n">
        <v>0.453102246980464</v>
      </c>
      <c r="H6448" s="48" t="n">
        <v>0.0191694013861723</v>
      </c>
      <c r="I6448" s="52" t="n">
        <f aca="false">EXP(-4+6*F6448)</f>
        <v>0.600287592667888</v>
      </c>
      <c r="J6448" s="52" t="n">
        <f aca="false">G6448</f>
        <v>0.453102246980464</v>
      </c>
      <c r="K6448" s="52" t="n">
        <f aca="false">EXP(-4+7*H6448)</f>
        <v>0.0209458615753475</v>
      </c>
      <c r="L6448" s="8" t="n">
        <v>0.442367517361156</v>
      </c>
    </row>
    <row r="6449" customFormat="false" ht="12.75" hidden="false" customHeight="false" outlineLevel="0" collapsed="false">
      <c r="F6449" s="48" t="n">
        <v>0.29218583523279</v>
      </c>
      <c r="G6449" s="48" t="n">
        <v>0.360601504292535</v>
      </c>
      <c r="H6449" s="48" t="n">
        <v>0.621016299845325</v>
      </c>
      <c r="I6449" s="52" t="n">
        <f aca="false">EXP(-4+6*F6449)</f>
        <v>0.105728056238897</v>
      </c>
      <c r="J6449" s="52" t="n">
        <f aca="false">G6449</f>
        <v>0.360601504292535</v>
      </c>
      <c r="K6449" s="52" t="n">
        <f aca="false">EXP(-4+7*H6449)</f>
        <v>1.41497816363672</v>
      </c>
      <c r="L6449" s="8" t="n">
        <v>0.186797112161955</v>
      </c>
    </row>
    <row r="6450" customFormat="false" ht="12.75" hidden="false" customHeight="false" outlineLevel="0" collapsed="false">
      <c r="F6450" s="48" t="n">
        <v>0.0537586768539775</v>
      </c>
      <c r="G6450" s="48" t="n">
        <v>0.392515317893158</v>
      </c>
      <c r="H6450" s="48" t="n">
        <v>0.163670433806712</v>
      </c>
      <c r="I6450" s="52" t="n">
        <f aca="false">EXP(-4+6*F6450)</f>
        <v>0.0252874276174705</v>
      </c>
      <c r="J6450" s="52" t="n">
        <f aca="false">G6450</f>
        <v>0.392515317893158</v>
      </c>
      <c r="K6450" s="52" t="n">
        <f aca="false">EXP(-4+7*H6450)</f>
        <v>0.0575957232393922</v>
      </c>
      <c r="L6450" s="8" t="n">
        <v>0.470796289695284</v>
      </c>
    </row>
    <row r="6451" customFormat="false" ht="12.75" hidden="false" customHeight="false" outlineLevel="0" collapsed="false">
      <c r="F6451" s="48" t="n">
        <v>0.896064917521918</v>
      </c>
      <c r="G6451" s="48" t="n">
        <v>0.902239496218002</v>
      </c>
      <c r="H6451" s="48" t="n">
        <v>0.776266818852829</v>
      </c>
      <c r="I6451" s="52" t="n">
        <f aca="false">EXP(-4+6*F6451)</f>
        <v>3.9605761421734</v>
      </c>
      <c r="J6451" s="52" t="n">
        <f aca="false">G6451</f>
        <v>0.902239496218002</v>
      </c>
      <c r="K6451" s="52" t="n">
        <f aca="false">EXP(-4+7*H6451)</f>
        <v>4.19489257602786</v>
      </c>
      <c r="L6451" s="8" t="n">
        <v>0.0962958727258472</v>
      </c>
    </row>
    <row r="6452" customFormat="false" ht="12.75" hidden="false" customHeight="false" outlineLevel="0" collapsed="false">
      <c r="F6452" s="48" t="n">
        <v>0.764566894722703</v>
      </c>
      <c r="G6452" s="48" t="n">
        <v>0.415348876887544</v>
      </c>
      <c r="H6452" s="48" t="n">
        <v>0.874235406645794</v>
      </c>
      <c r="I6452" s="52" t="n">
        <f aca="false">EXP(-4+6*F6452)</f>
        <v>1.79930659977232</v>
      </c>
      <c r="J6452" s="52" t="n">
        <f aca="false">G6452</f>
        <v>0.415348876887544</v>
      </c>
      <c r="K6452" s="52" t="n">
        <f aca="false">EXP(-4+7*H6452)</f>
        <v>8.32820416515389</v>
      </c>
      <c r="L6452" s="8" t="n">
        <v>0.0791311322005479</v>
      </c>
    </row>
    <row r="6453" customFormat="false" ht="12.75" hidden="false" customHeight="false" outlineLevel="0" collapsed="false">
      <c r="F6453" s="48" t="n">
        <v>0.20341886444178</v>
      </c>
      <c r="G6453" s="48" t="n">
        <v>0.270559246770778</v>
      </c>
      <c r="H6453" s="48" t="n">
        <v>0.573052646818935</v>
      </c>
      <c r="I6453" s="52" t="n">
        <f aca="false">EXP(-4+6*F6453)</f>
        <v>0.0620703528818176</v>
      </c>
      <c r="J6453" s="52" t="n">
        <f aca="false">G6453</f>
        <v>0.270559246770778</v>
      </c>
      <c r="K6453" s="52" t="n">
        <f aca="false">EXP(-4+7*H6453)</f>
        <v>1.0114333950261</v>
      </c>
      <c r="L6453" s="8" t="n">
        <v>0.242268784003694</v>
      </c>
    </row>
    <row r="6454" customFormat="false" ht="12.75" hidden="false" customHeight="false" outlineLevel="0" collapsed="false">
      <c r="F6454" s="48" t="n">
        <v>0.328781765638793</v>
      </c>
      <c r="G6454" s="48" t="n">
        <v>0.88649341816711</v>
      </c>
      <c r="H6454" s="48" t="n">
        <v>0.296491919811013</v>
      </c>
      <c r="I6454" s="52" t="n">
        <f aca="false">EXP(-4+6*F6454)</f>
        <v>0.131689367506666</v>
      </c>
      <c r="J6454" s="52" t="n">
        <f aca="false">G6454</f>
        <v>0.88649341816711</v>
      </c>
      <c r="K6454" s="52" t="n">
        <f aca="false">EXP(-4+7*H6454)</f>
        <v>0.145940458153336</v>
      </c>
      <c r="L6454" s="8" t="n">
        <v>0.0877992751460088</v>
      </c>
    </row>
    <row r="6455" customFormat="false" ht="12.75" hidden="false" customHeight="false" outlineLevel="0" collapsed="false">
      <c r="F6455" s="48" t="n">
        <v>0.977548536167154</v>
      </c>
      <c r="G6455" s="48" t="n">
        <v>0.0772750862733163</v>
      </c>
      <c r="H6455" s="48" t="n">
        <v>0.521088742059635</v>
      </c>
      <c r="I6455" s="52" t="n">
        <f aca="false">EXP(-4+6*F6455)</f>
        <v>6.45781623807297</v>
      </c>
      <c r="J6455" s="52" t="n">
        <f aca="false">G6455</f>
        <v>0.0772750862733163</v>
      </c>
      <c r="K6455" s="52" t="n">
        <f aca="false">EXP(-4+7*H6455)</f>
        <v>0.70301376599179</v>
      </c>
      <c r="L6455" s="8" t="n">
        <v>0.337317198601331</v>
      </c>
    </row>
    <row r="6456" customFormat="false" ht="12.75" hidden="false" customHeight="false" outlineLevel="0" collapsed="false">
      <c r="F6456" s="48" t="n">
        <v>0.82584758115354</v>
      </c>
      <c r="G6456" s="48" t="n">
        <v>0.616946924410799</v>
      </c>
      <c r="H6456" s="48" t="n">
        <v>0.278719282608912</v>
      </c>
      <c r="I6456" s="52" t="n">
        <f aca="false">EXP(-4+6*F6456)</f>
        <v>2.5988927447628</v>
      </c>
      <c r="J6456" s="52" t="n">
        <f aca="false">G6456</f>
        <v>0.616946924410799</v>
      </c>
      <c r="K6456" s="52" t="n">
        <f aca="false">EXP(-4+7*H6456)</f>
        <v>0.128868210387548</v>
      </c>
      <c r="L6456" s="8" t="n">
        <v>0.270106912251805</v>
      </c>
    </row>
    <row r="6457" customFormat="false" ht="12.75" hidden="false" customHeight="false" outlineLevel="0" collapsed="false">
      <c r="F6457" s="48" t="n">
        <v>0.102065563567166</v>
      </c>
      <c r="G6457" s="48" t="n">
        <v>0.317047044387495</v>
      </c>
      <c r="H6457" s="48" t="n">
        <v>0.141097420203474</v>
      </c>
      <c r="I6457" s="52" t="n">
        <f aca="false">EXP(-4+6*F6457)</f>
        <v>0.0337894512433314</v>
      </c>
      <c r="J6457" s="52" t="n">
        <f aca="false">G6457</f>
        <v>0.317047044387495</v>
      </c>
      <c r="K6457" s="52" t="n">
        <f aca="false">EXP(-4+7*H6457)</f>
        <v>0.0491775500913766</v>
      </c>
      <c r="L6457" s="8" t="n">
        <v>0.480289822551936</v>
      </c>
    </row>
    <row r="6458" customFormat="false" ht="12.75" hidden="false" customHeight="false" outlineLevel="0" collapsed="false">
      <c r="F6458" s="48" t="n">
        <v>0.951813126172684</v>
      </c>
      <c r="G6458" s="48" t="n">
        <v>0.62593348170705</v>
      </c>
      <c r="H6458" s="48" t="n">
        <v>0.246167635471293</v>
      </c>
      <c r="I6458" s="52" t="n">
        <f aca="false">EXP(-4+6*F6458)</f>
        <v>5.53382222682079</v>
      </c>
      <c r="J6458" s="52" t="n">
        <f aca="false">G6458</f>
        <v>0.62593348170705</v>
      </c>
      <c r="K6458" s="52" t="n">
        <f aca="false">EXP(-4+7*H6458)</f>
        <v>0.10260931594318</v>
      </c>
      <c r="L6458" s="8" t="n">
        <v>0.277329558591044</v>
      </c>
    </row>
    <row r="6459" customFormat="false" ht="12.75" hidden="false" customHeight="false" outlineLevel="0" collapsed="false">
      <c r="F6459" s="48" t="n">
        <v>0.625577406916023</v>
      </c>
      <c r="G6459" s="48" t="n">
        <v>0.129059100177961</v>
      </c>
      <c r="H6459" s="48" t="n">
        <v>0.964420648074701</v>
      </c>
      <c r="I6459" s="52" t="n">
        <f aca="false">EXP(-4+6*F6459)</f>
        <v>0.78150357194515</v>
      </c>
      <c r="J6459" s="52" t="n">
        <f aca="false">G6459</f>
        <v>0.129059100177961</v>
      </c>
      <c r="K6459" s="52" t="n">
        <f aca="false">EXP(-4+7*H6459)</f>
        <v>15.6574139012958</v>
      </c>
      <c r="L6459" s="8" t="n">
        <v>0.0605567974568041</v>
      </c>
    </row>
    <row r="6460" customFormat="false" ht="12.75" hidden="false" customHeight="false" outlineLevel="0" collapsed="false">
      <c r="F6460" s="48" t="n">
        <v>0.366317600450415</v>
      </c>
      <c r="G6460" s="48" t="n">
        <v>0.698355797398147</v>
      </c>
      <c r="H6460" s="48" t="n">
        <v>0.535341166022647</v>
      </c>
      <c r="I6460" s="52" t="n">
        <f aca="false">EXP(-4+6*F6460)</f>
        <v>0.164953048965634</v>
      </c>
      <c r="J6460" s="52" t="n">
        <f aca="false">G6460</f>
        <v>0.698355797398147</v>
      </c>
      <c r="K6460" s="52" t="n">
        <f aca="false">EXP(-4+7*H6460)</f>
        <v>0.776769335775496</v>
      </c>
      <c r="L6460" s="8" t="n">
        <v>0.0940367212212434</v>
      </c>
    </row>
    <row r="6461" customFormat="false" ht="12.75" hidden="false" customHeight="false" outlineLevel="0" collapsed="false">
      <c r="F6461" s="48" t="n">
        <v>0.339374601341492</v>
      </c>
      <c r="G6461" s="48" t="n">
        <v>0.49632691674361</v>
      </c>
      <c r="H6461" s="48" t="n">
        <v>0.241135177017928</v>
      </c>
      <c r="I6461" s="52" t="n">
        <f aca="false">EXP(-4+6*F6461)</f>
        <v>0.140330855351572</v>
      </c>
      <c r="J6461" s="52" t="n">
        <f aca="false">G6461</f>
        <v>0.49632691674361</v>
      </c>
      <c r="K6461" s="52" t="n">
        <f aca="false">EXP(-4+7*H6461)</f>
        <v>0.0990576018802916</v>
      </c>
      <c r="L6461" s="8" t="n">
        <v>0.403629541188312</v>
      </c>
    </row>
    <row r="6462" customFormat="false" ht="12.75" hidden="false" customHeight="false" outlineLevel="0" collapsed="false">
      <c r="F6462" s="48" t="n">
        <v>0.847157712615948</v>
      </c>
      <c r="G6462" s="48" t="n">
        <v>0.703486939796502</v>
      </c>
      <c r="H6462" s="48" t="n">
        <v>0.725225684091567</v>
      </c>
      <c r="I6462" s="52" t="n">
        <f aca="false">EXP(-4+6*F6462)</f>
        <v>2.95336818212451</v>
      </c>
      <c r="J6462" s="52" t="n">
        <f aca="false">G6462</f>
        <v>0.703486939796502</v>
      </c>
      <c r="K6462" s="52" t="n">
        <f aca="false">EXP(-4+7*H6462)</f>
        <v>2.93462532820094</v>
      </c>
      <c r="L6462" s="8" t="n">
        <v>0.0962318823009244</v>
      </c>
    </row>
    <row r="6463" customFormat="false" ht="12.75" hidden="false" customHeight="false" outlineLevel="0" collapsed="false">
      <c r="F6463" s="48" t="n">
        <v>0.870965940059155</v>
      </c>
      <c r="G6463" s="48" t="n">
        <v>0.956212129274916</v>
      </c>
      <c r="H6463" s="48" t="n">
        <v>0.855695489691509</v>
      </c>
      <c r="I6463" s="52" t="n">
        <f aca="false">EXP(-4+6*F6463)</f>
        <v>3.40687565247973</v>
      </c>
      <c r="J6463" s="52" t="n">
        <f aca="false">G6463</f>
        <v>0.956212129274916</v>
      </c>
      <c r="K6463" s="52" t="n">
        <f aca="false">EXP(-4+7*H6463)</f>
        <v>7.31457130505273</v>
      </c>
      <c r="L6463" s="8" t="n">
        <v>0.0828234174156934</v>
      </c>
    </row>
    <row r="6464" customFormat="false" ht="12.75" hidden="false" customHeight="false" outlineLevel="0" collapsed="false">
      <c r="F6464" s="48" t="n">
        <v>0.469727437896655</v>
      </c>
      <c r="G6464" s="48" t="n">
        <v>0.010601575846314</v>
      </c>
      <c r="H6464" s="48" t="n">
        <v>0.454059699073027</v>
      </c>
      <c r="I6464" s="52" t="n">
        <f aca="false">EXP(-4+6*F6464)</f>
        <v>0.306776634041222</v>
      </c>
      <c r="J6464" s="52" t="n">
        <f aca="false">G6464</f>
        <v>0.010601575846314</v>
      </c>
      <c r="K6464" s="52" t="n">
        <f aca="false">EXP(-4+7*H6464)</f>
        <v>0.439735395650586</v>
      </c>
      <c r="L6464" s="8" t="n">
        <v>0.403817741026914</v>
      </c>
    </row>
    <row r="6465" customFormat="false" ht="12.75" hidden="false" customHeight="false" outlineLevel="0" collapsed="false">
      <c r="F6465" s="48" t="n">
        <v>0.133440960336421</v>
      </c>
      <c r="G6465" s="48" t="n">
        <v>0.0590719293951807</v>
      </c>
      <c r="H6465" s="48" t="n">
        <v>0.0370284391548292</v>
      </c>
      <c r="I6465" s="52" t="n">
        <f aca="false">EXP(-4+6*F6465)</f>
        <v>0.0407885351624112</v>
      </c>
      <c r="J6465" s="52" t="n">
        <f aca="false">G6465</f>
        <v>0.0590719293951807</v>
      </c>
      <c r="K6465" s="52" t="n">
        <f aca="false">EXP(-4+7*H6465)</f>
        <v>0.0237350854713761</v>
      </c>
      <c r="L6465" s="8" t="n">
        <v>0.520393085038192</v>
      </c>
    </row>
    <row r="6466" customFormat="false" ht="12.75" hidden="false" customHeight="false" outlineLevel="0" collapsed="false">
      <c r="F6466" s="48" t="n">
        <v>0.225527017717651</v>
      </c>
      <c r="G6466" s="48" t="n">
        <v>0.731208896809473</v>
      </c>
      <c r="H6466" s="48" t="n">
        <v>0.199278792734902</v>
      </c>
      <c r="I6466" s="52" t="n">
        <f aca="false">EXP(-4+6*F6466)</f>
        <v>0.0708749732971491</v>
      </c>
      <c r="J6466" s="52" t="n">
        <f aca="false">G6466</f>
        <v>0.731208896809473</v>
      </c>
      <c r="K6466" s="52" t="n">
        <f aca="false">EXP(-4+7*H6466)</f>
        <v>0.0738995566140628</v>
      </c>
      <c r="L6466" s="8" t="n">
        <v>0.233671156076445</v>
      </c>
    </row>
    <row r="6467" customFormat="false" ht="12.75" hidden="false" customHeight="false" outlineLevel="0" collapsed="false">
      <c r="F6467" s="48" t="n">
        <v>0.687132379355286</v>
      </c>
      <c r="G6467" s="48" t="n">
        <v>0.563158646221035</v>
      </c>
      <c r="H6467" s="48" t="n">
        <v>0.263960743819047</v>
      </c>
      <c r="I6467" s="52" t="n">
        <f aca="false">EXP(-4+6*F6467)</f>
        <v>1.13065179495901</v>
      </c>
      <c r="J6467" s="52" t="n">
        <f aca="false">G6467</f>
        <v>0.563158646221035</v>
      </c>
      <c r="K6467" s="52" t="n">
        <f aca="false">EXP(-4+7*H6467)</f>
        <v>0.116219481551698</v>
      </c>
      <c r="L6467" s="8" t="n">
        <v>0.322796971124785</v>
      </c>
    </row>
    <row r="6468" customFormat="false" ht="12.75" hidden="false" customHeight="false" outlineLevel="0" collapsed="false">
      <c r="F6468" s="48" t="n">
        <v>0.747514732098419</v>
      </c>
      <c r="G6468" s="48" t="n">
        <v>0.489863673997027</v>
      </c>
      <c r="H6468" s="48" t="n">
        <v>0.465512230712049</v>
      </c>
      <c r="I6468" s="52" t="n">
        <f aca="false">EXP(-4+6*F6468)</f>
        <v>1.62431858022594</v>
      </c>
      <c r="J6468" s="52" t="n">
        <f aca="false">G6468</f>
        <v>0.489863673997027</v>
      </c>
      <c r="K6468" s="52" t="n">
        <f aca="false">EXP(-4+7*H6468)</f>
        <v>0.476439569752853</v>
      </c>
      <c r="L6468" s="8" t="n">
        <v>0.261100676866224</v>
      </c>
    </row>
    <row r="6469" customFormat="false" ht="12.75" hidden="false" customHeight="false" outlineLevel="0" collapsed="false">
      <c r="F6469" s="48" t="n">
        <v>0.941953186679102</v>
      </c>
      <c r="G6469" s="48" t="n">
        <v>0.603196290470322</v>
      </c>
      <c r="H6469" s="48" t="n">
        <v>0.00597481704363045</v>
      </c>
      <c r="I6469" s="52" t="n">
        <f aca="false">EXP(-4+6*F6469)</f>
        <v>5.21593894942585</v>
      </c>
      <c r="J6469" s="52" t="n">
        <f aca="false">G6469</f>
        <v>0.603196290470322</v>
      </c>
      <c r="K6469" s="52" t="n">
        <f aca="false">EXP(-4+7*H6469)</f>
        <v>0.0190979117819494</v>
      </c>
      <c r="L6469" s="8" t="n">
        <v>0.305759810990493</v>
      </c>
    </row>
    <row r="6470" customFormat="false" ht="12.75" hidden="false" customHeight="false" outlineLevel="0" collapsed="false">
      <c r="F6470" s="48" t="n">
        <v>0.16740506124435</v>
      </c>
      <c r="G6470" s="48" t="n">
        <v>0.24831985611019</v>
      </c>
      <c r="H6470" s="48" t="n">
        <v>0.552621080998818</v>
      </c>
      <c r="I6470" s="52" t="n">
        <f aca="false">EXP(-4+6*F6470)</f>
        <v>0.0500081327123428</v>
      </c>
      <c r="J6470" s="52" t="n">
        <f aca="false">G6470</f>
        <v>0.24831985611019</v>
      </c>
      <c r="K6470" s="52" t="n">
        <f aca="false">EXP(-4+7*H6470)</f>
        <v>0.876645635221119</v>
      </c>
      <c r="L6470" s="8" t="n">
        <v>0.263443760376476</v>
      </c>
    </row>
    <row r="6471" customFormat="false" ht="12.75" hidden="false" customHeight="false" outlineLevel="0" collapsed="false">
      <c r="F6471" s="48" t="n">
        <v>0.0593581221305497</v>
      </c>
      <c r="G6471" s="48" t="n">
        <v>0.276120796168234</v>
      </c>
      <c r="H6471" s="48" t="n">
        <v>0.591974494281564</v>
      </c>
      <c r="I6471" s="52" t="n">
        <f aca="false">EXP(-4+6*F6471)</f>
        <v>0.0261514336151012</v>
      </c>
      <c r="J6471" s="52" t="n">
        <f aca="false">G6471</f>
        <v>0.276120796168234</v>
      </c>
      <c r="K6471" s="52" t="n">
        <f aca="false">EXP(-4+7*H6471)</f>
        <v>1.15467793388838</v>
      </c>
      <c r="L6471" s="8" t="n">
        <v>0.22595460574167</v>
      </c>
    </row>
    <row r="6472" customFormat="false" ht="12.75" hidden="false" customHeight="false" outlineLevel="0" collapsed="false">
      <c r="F6472" s="48" t="n">
        <v>0.697493976780459</v>
      </c>
      <c r="G6472" s="48" t="n">
        <v>0.434975403051306</v>
      </c>
      <c r="H6472" s="48" t="n">
        <v>0.14127094678942</v>
      </c>
      <c r="I6472" s="52" t="n">
        <f aca="false">EXP(-4+6*F6472)</f>
        <v>1.2031749574205</v>
      </c>
      <c r="J6472" s="52" t="n">
        <f aca="false">G6472</f>
        <v>0.434975403051306</v>
      </c>
      <c r="K6472" s="52" t="n">
        <f aca="false">EXP(-4+7*H6472)</f>
        <v>0.0492373216724897</v>
      </c>
      <c r="L6472" s="8" t="n">
        <v>0.427498275734713</v>
      </c>
    </row>
    <row r="6473" customFormat="false" ht="12.75" hidden="false" customHeight="false" outlineLevel="0" collapsed="false">
      <c r="F6473" s="48" t="n">
        <v>0.0446886714805634</v>
      </c>
      <c r="G6473" s="48" t="n">
        <v>0.575550976824222</v>
      </c>
      <c r="H6473" s="48" t="n">
        <v>0.689615564619849</v>
      </c>
      <c r="I6473" s="52" t="n">
        <f aca="false">EXP(-4+6*F6473)</f>
        <v>0.0239480597456027</v>
      </c>
      <c r="J6473" s="52" t="n">
        <f aca="false">G6473</f>
        <v>0.575550976824222</v>
      </c>
      <c r="K6473" s="52" t="n">
        <f aca="false">EXP(-4+7*H6473)</f>
        <v>2.28715560659467</v>
      </c>
      <c r="L6473" s="8" t="n">
        <v>0.0625042629790202</v>
      </c>
    </row>
    <row r="6474" customFormat="false" ht="12.75" hidden="false" customHeight="false" outlineLevel="0" collapsed="false">
      <c r="F6474" s="48" t="n">
        <v>0.790551161257148</v>
      </c>
      <c r="G6474" s="48" t="n">
        <v>0.0822994115121993</v>
      </c>
      <c r="H6474" s="48" t="n">
        <v>0.134208853591158</v>
      </c>
      <c r="I6474" s="52" t="n">
        <f aca="false">EXP(-4+6*F6474)</f>
        <v>2.10287817846789</v>
      </c>
      <c r="J6474" s="52" t="n">
        <f aca="false">G6474</f>
        <v>0.0822994115121993</v>
      </c>
      <c r="K6474" s="52" t="n">
        <f aca="false">EXP(-4+7*H6474)</f>
        <v>0.0468624752593346</v>
      </c>
      <c r="L6474" s="8" t="n">
        <v>0.511241211692746</v>
      </c>
    </row>
    <row r="6475" customFormat="false" ht="12.75" hidden="false" customHeight="false" outlineLevel="0" collapsed="false">
      <c r="F6475" s="48" t="n">
        <v>0.661242185470213</v>
      </c>
      <c r="G6475" s="48" t="n">
        <v>0.197557163801355</v>
      </c>
      <c r="H6475" s="48" t="n">
        <v>0.711185002272344</v>
      </c>
      <c r="I6475" s="52" t="n">
        <f aca="false">EXP(-4+6*F6475)</f>
        <v>0.967977063053732</v>
      </c>
      <c r="J6475" s="52" t="n">
        <f aca="false">G6475</f>
        <v>0.197557163801355</v>
      </c>
      <c r="K6475" s="52" t="n">
        <f aca="false">EXP(-4+7*H6475)</f>
        <v>2.65991725696699</v>
      </c>
      <c r="L6475" s="8" t="n">
        <v>0.16666723339992</v>
      </c>
    </row>
    <row r="6476" customFormat="false" ht="12.75" hidden="false" customHeight="false" outlineLevel="0" collapsed="false">
      <c r="F6476" s="48" t="n">
        <v>0.26888861343813</v>
      </c>
      <c r="G6476" s="48" t="n">
        <v>0.689567605413193</v>
      </c>
      <c r="H6476" s="48" t="n">
        <v>0.318669863086865</v>
      </c>
      <c r="I6476" s="52" t="n">
        <f aca="false">EXP(-4+6*F6476)</f>
        <v>0.0919354738346811</v>
      </c>
      <c r="J6476" s="52" t="n">
        <f aca="false">G6476</f>
        <v>0.689567605413193</v>
      </c>
      <c r="K6476" s="52" t="n">
        <f aca="false">EXP(-4+7*H6476)</f>
        <v>0.17045039578643</v>
      </c>
      <c r="L6476" s="8" t="n">
        <v>0.234700182679218</v>
      </c>
    </row>
    <row r="6477" customFormat="false" ht="12.75" hidden="false" customHeight="false" outlineLevel="0" collapsed="false">
      <c r="F6477" s="48" t="n">
        <v>0.651815961407003</v>
      </c>
      <c r="G6477" s="48" t="n">
        <v>0.651680726749067</v>
      </c>
      <c r="H6477" s="48" t="n">
        <v>0.559061361147679</v>
      </c>
      <c r="I6477" s="52" t="n">
        <f aca="false">EXP(-4+6*F6477)</f>
        <v>0.914750222764373</v>
      </c>
      <c r="J6477" s="52" t="n">
        <f aca="false">G6477</f>
        <v>0.651680726749067</v>
      </c>
      <c r="K6477" s="52" t="n">
        <f aca="false">EXP(-4+7*H6477)</f>
        <v>0.917070918716599</v>
      </c>
      <c r="L6477" s="8" t="n">
        <v>0.118014525387535</v>
      </c>
    </row>
    <row r="6478" customFormat="false" ht="12.75" hidden="false" customHeight="false" outlineLevel="0" collapsed="false">
      <c r="F6478" s="48" t="n">
        <v>0.451987866329811</v>
      </c>
      <c r="G6478" s="48" t="n">
        <v>0.181243078412037</v>
      </c>
      <c r="H6478" s="48" t="n">
        <v>0.424954941506076</v>
      </c>
      <c r="I6478" s="52" t="n">
        <f aca="false">EXP(-4+6*F6478)</f>
        <v>0.275801795905625</v>
      </c>
      <c r="J6478" s="52" t="n">
        <f aca="false">G6478</f>
        <v>0.181243078412037</v>
      </c>
      <c r="K6478" s="52" t="n">
        <f aca="false">EXP(-4+7*H6478)</f>
        <v>0.358683315452677</v>
      </c>
      <c r="L6478" s="8" t="n">
        <v>0.393366781050567</v>
      </c>
    </row>
    <row r="6479" customFormat="false" ht="12.75" hidden="false" customHeight="false" outlineLevel="0" collapsed="false">
      <c r="F6479" s="48" t="n">
        <v>0.575610573837979</v>
      </c>
      <c r="G6479" s="48" t="n">
        <v>0.39967684347382</v>
      </c>
      <c r="H6479" s="48" t="n">
        <v>0.71102898197632</v>
      </c>
      <c r="I6479" s="52" t="n">
        <f aca="false">EXP(-4+6*F6479)</f>
        <v>0.579067309441132</v>
      </c>
      <c r="J6479" s="52" t="n">
        <f aca="false">G6479</f>
        <v>0.39967684347382</v>
      </c>
      <c r="K6479" s="52" t="n">
        <f aca="false">EXP(-4+7*H6479)</f>
        <v>2.65701383518531</v>
      </c>
      <c r="L6479" s="8" t="n">
        <v>0.119182371495939</v>
      </c>
    </row>
    <row r="6480" customFormat="false" ht="12.75" hidden="false" customHeight="false" outlineLevel="0" collapsed="false">
      <c r="F6480" s="48" t="n">
        <v>0.542765530502477</v>
      </c>
      <c r="G6480" s="48" t="n">
        <v>0.744997207813552</v>
      </c>
      <c r="H6480" s="48" t="n">
        <v>0.405159472761151</v>
      </c>
      <c r="I6480" s="52" t="n">
        <f aca="false">EXP(-4+6*F6480)</f>
        <v>0.475491241376162</v>
      </c>
      <c r="J6480" s="52" t="n">
        <f aca="false">G6480</f>
        <v>0.744997207813552</v>
      </c>
      <c r="K6480" s="52" t="n">
        <f aca="false">EXP(-4+7*H6480)</f>
        <v>0.312271058632913</v>
      </c>
      <c r="L6480" s="8" t="n">
        <v>0.124342436925207</v>
      </c>
    </row>
    <row r="6481" customFormat="false" ht="12.75" hidden="false" customHeight="false" outlineLevel="0" collapsed="false">
      <c r="F6481" s="48" t="n">
        <v>0.38170302198403</v>
      </c>
      <c r="G6481" s="48" t="n">
        <v>0.721395040731186</v>
      </c>
      <c r="H6481" s="48" t="n">
        <v>0.83551664955314</v>
      </c>
      <c r="I6481" s="52" t="n">
        <f aca="false">EXP(-4+6*F6481)</f>
        <v>0.180905249520115</v>
      </c>
      <c r="J6481" s="52" t="n">
        <f aca="false">G6481</f>
        <v>0.721395040731186</v>
      </c>
      <c r="K6481" s="52" t="n">
        <f aca="false">EXP(-4+7*H6481)</f>
        <v>6.35102709374861</v>
      </c>
      <c r="L6481" s="8" t="n">
        <v>0.0693652294469187</v>
      </c>
    </row>
    <row r="6482" customFormat="false" ht="12.75" hidden="false" customHeight="false" outlineLevel="0" collapsed="false">
      <c r="F6482" s="48" t="n">
        <v>0.0936568816445602</v>
      </c>
      <c r="G6482" s="48" t="n">
        <v>0.337366051236447</v>
      </c>
      <c r="H6482" s="48" t="n">
        <v>0.709945101337746</v>
      </c>
      <c r="I6482" s="52" t="n">
        <f aca="false">EXP(-4+6*F6482)</f>
        <v>0.0321269926352925</v>
      </c>
      <c r="J6482" s="52" t="n">
        <f aca="false">G6482</f>
        <v>0.337366051236447</v>
      </c>
      <c r="K6482" s="52" t="n">
        <f aca="false">EXP(-4+7*H6482)</f>
        <v>2.63693091676065</v>
      </c>
      <c r="L6482" s="8" t="n">
        <v>0.12725587204517</v>
      </c>
    </row>
    <row r="6483" customFormat="false" ht="12.75" hidden="false" customHeight="false" outlineLevel="0" collapsed="false">
      <c r="F6483" s="48" t="n">
        <v>0.109721300233592</v>
      </c>
      <c r="G6483" s="48" t="n">
        <v>0.699073384330723</v>
      </c>
      <c r="H6483" s="48" t="n">
        <v>0.591012507679331</v>
      </c>
      <c r="I6483" s="52" t="n">
        <f aca="false">EXP(-4+6*F6483)</f>
        <v>0.0353777496082222</v>
      </c>
      <c r="J6483" s="52" t="n">
        <f aca="false">G6483</f>
        <v>0.699073384330723</v>
      </c>
      <c r="K6483" s="52" t="n">
        <f aca="false">EXP(-4+7*H6483)</f>
        <v>1.14692856202723</v>
      </c>
      <c r="L6483" s="8" t="n">
        <v>0.0631229085444708</v>
      </c>
    </row>
    <row r="6484" customFormat="false" ht="12.75" hidden="false" customHeight="false" outlineLevel="0" collapsed="false">
      <c r="F6484" s="48" t="n">
        <v>0.86356722975086</v>
      </c>
      <c r="G6484" s="48" t="n">
        <v>0.724675607192806</v>
      </c>
      <c r="H6484" s="48" t="n">
        <v>0.761829054162571</v>
      </c>
      <c r="I6484" s="52" t="n">
        <f aca="false">EXP(-4+6*F6484)</f>
        <v>3.25894452789159</v>
      </c>
      <c r="J6484" s="52" t="n">
        <f aca="false">G6484</f>
        <v>0.724675607192806</v>
      </c>
      <c r="K6484" s="52" t="n">
        <f aca="false">EXP(-4+7*H6484)</f>
        <v>3.79165795710115</v>
      </c>
      <c r="L6484" s="8" t="n">
        <v>0.0949838395735493</v>
      </c>
    </row>
    <row r="6485" customFormat="false" ht="12.75" hidden="false" customHeight="false" outlineLevel="0" collapsed="false">
      <c r="F6485" s="48" t="n">
        <v>0.872074178686723</v>
      </c>
      <c r="G6485" s="48" t="n">
        <v>0.551526572771274</v>
      </c>
      <c r="H6485" s="48" t="n">
        <v>0.440310866650571</v>
      </c>
      <c r="I6485" s="52" t="n">
        <f aca="false">EXP(-4+6*F6485)</f>
        <v>3.42960492428737</v>
      </c>
      <c r="J6485" s="52" t="n">
        <f aca="false">G6485</f>
        <v>0.551526572771274</v>
      </c>
      <c r="K6485" s="52" t="n">
        <f aca="false">EXP(-4+7*H6485)</f>
        <v>0.399387189272491</v>
      </c>
      <c r="L6485" s="8" t="n">
        <v>0.247945441799062</v>
      </c>
    </row>
    <row r="6486" customFormat="false" ht="12.75" hidden="false" customHeight="false" outlineLevel="0" collapsed="false">
      <c r="F6486" s="48" t="n">
        <v>0.903820907710182</v>
      </c>
      <c r="G6486" s="48" t="n">
        <v>0.255114436051805</v>
      </c>
      <c r="H6486" s="48" t="n">
        <v>0.610901631770112</v>
      </c>
      <c r="I6486" s="52" t="n">
        <f aca="false">EXP(-4+6*F6486)</f>
        <v>4.14924108427712</v>
      </c>
      <c r="J6486" s="52" t="n">
        <f aca="false">G6486</f>
        <v>0.255114436051805</v>
      </c>
      <c r="K6486" s="52" t="n">
        <f aca="false">EXP(-4+7*H6486)</f>
        <v>1.31825833527146</v>
      </c>
      <c r="L6486" s="8" t="n">
        <v>0.239144324426749</v>
      </c>
    </row>
    <row r="6487" customFormat="false" ht="12.75" hidden="false" customHeight="false" outlineLevel="0" collapsed="false">
      <c r="F6487" s="48" t="n">
        <v>0.000433570323019161</v>
      </c>
      <c r="G6487" s="48" t="n">
        <v>0.705565965925176</v>
      </c>
      <c r="H6487" s="48" t="n">
        <v>0.143876456033882</v>
      </c>
      <c r="I6487" s="52" t="n">
        <f aca="false">EXP(-4+6*F6487)</f>
        <v>0.0183633476219172</v>
      </c>
      <c r="J6487" s="52" t="n">
        <f aca="false">G6487</f>
        <v>0.705565965925176</v>
      </c>
      <c r="K6487" s="52" t="n">
        <f aca="false">EXP(-4+7*H6487)</f>
        <v>0.0501435790451785</v>
      </c>
      <c r="L6487" s="8" t="n">
        <v>0.288071027701203</v>
      </c>
    </row>
    <row r="6488" customFormat="false" ht="12.75" hidden="false" customHeight="false" outlineLevel="0" collapsed="false">
      <c r="F6488" s="48" t="n">
        <v>0.888383859429637</v>
      </c>
      <c r="G6488" s="48" t="n">
        <v>0.118807007543634</v>
      </c>
      <c r="H6488" s="48" t="n">
        <v>0.65542552591172</v>
      </c>
      <c r="I6488" s="52" t="n">
        <f aca="false">EXP(-4+6*F6488)</f>
        <v>3.78218980950665</v>
      </c>
      <c r="J6488" s="52" t="n">
        <f aca="false">G6488</f>
        <v>0.118807007543634</v>
      </c>
      <c r="K6488" s="52" t="n">
        <f aca="false">EXP(-4+7*H6488)</f>
        <v>1.80034566284928</v>
      </c>
      <c r="L6488" s="8" t="n">
        <v>0.231112823835493</v>
      </c>
    </row>
    <row r="6489" customFormat="false" ht="12.75" hidden="false" customHeight="false" outlineLevel="0" collapsed="false">
      <c r="F6489" s="48" t="n">
        <v>0.29337848252745</v>
      </c>
      <c r="G6489" s="48" t="n">
        <v>0.950214282762087</v>
      </c>
      <c r="H6489" s="48" t="n">
        <v>0.469704929997839</v>
      </c>
      <c r="I6489" s="52" t="n">
        <f aca="false">EXP(-4+6*F6489)</f>
        <v>0.106487347379868</v>
      </c>
      <c r="J6489" s="52" t="n">
        <f aca="false">G6489</f>
        <v>0.950214282762087</v>
      </c>
      <c r="K6489" s="52" t="n">
        <f aca="false">EXP(-4+7*H6489)</f>
        <v>0.490629759296717</v>
      </c>
      <c r="L6489" s="8" t="n">
        <v>0.116882255732671</v>
      </c>
    </row>
    <row r="6490" customFormat="false" ht="12.75" hidden="false" customHeight="false" outlineLevel="0" collapsed="false">
      <c r="F6490" s="48" t="n">
        <v>0.2566937356291</v>
      </c>
      <c r="G6490" s="48" t="n">
        <v>0.584485624230552</v>
      </c>
      <c r="H6490" s="48" t="n">
        <v>0.0495965717875706</v>
      </c>
      <c r="I6490" s="52" t="n">
        <f aca="false">EXP(-4+6*F6490)</f>
        <v>0.0854488279070634</v>
      </c>
      <c r="J6490" s="52" t="n">
        <f aca="false">G6490</f>
        <v>0.584485624230552</v>
      </c>
      <c r="K6490" s="52" t="n">
        <f aca="false">EXP(-4+7*H6490)</f>
        <v>0.0259178334380393</v>
      </c>
      <c r="L6490" s="8" t="n">
        <v>0.386515975399375</v>
      </c>
    </row>
    <row r="6491" customFormat="false" ht="12.75" hidden="false" customHeight="false" outlineLevel="0" collapsed="false">
      <c r="F6491" s="48" t="n">
        <v>0.313531649584682</v>
      </c>
      <c r="G6491" s="48" t="n">
        <v>0.715242648739701</v>
      </c>
      <c r="H6491" s="48" t="n">
        <v>0.0205455229299014</v>
      </c>
      <c r="I6491" s="52" t="n">
        <f aca="false">EXP(-4+6*F6491)</f>
        <v>0.120174538854584</v>
      </c>
      <c r="J6491" s="52" t="n">
        <f aca="false">G6491</f>
        <v>0.715242648739701</v>
      </c>
      <c r="K6491" s="52" t="n">
        <f aca="false">EXP(-4+7*H6491)</f>
        <v>0.0211486048650985</v>
      </c>
      <c r="L6491" s="8" t="n">
        <v>0.266253070740848</v>
      </c>
    </row>
    <row r="6492" customFormat="false" ht="12.75" hidden="false" customHeight="false" outlineLevel="0" collapsed="false">
      <c r="F6492" s="48" t="n">
        <v>0.846798938118834</v>
      </c>
      <c r="G6492" s="48" t="n">
        <v>0.0261171138053378</v>
      </c>
      <c r="H6492" s="48" t="n">
        <v>0.118996262295575</v>
      </c>
      <c r="I6492" s="52" t="n">
        <f aca="false">EXP(-4+6*F6492)</f>
        <v>2.94701746090133</v>
      </c>
      <c r="J6492" s="52" t="n">
        <f aca="false">G6492</f>
        <v>0.0261171138053378</v>
      </c>
      <c r="K6492" s="52" t="n">
        <f aca="false">EXP(-4+7*H6492)</f>
        <v>0.0421286956358</v>
      </c>
      <c r="L6492" s="8" t="n">
        <v>0.520323065714966</v>
      </c>
    </row>
    <row r="6493" customFormat="false" ht="12.75" hidden="false" customHeight="false" outlineLevel="0" collapsed="false">
      <c r="F6493" s="48" t="n">
        <v>0.255717546459306</v>
      </c>
      <c r="G6493" s="48" t="n">
        <v>0.843501123369051</v>
      </c>
      <c r="H6493" s="48" t="n">
        <v>0.530686840405056</v>
      </c>
      <c r="I6493" s="52" t="n">
        <f aca="false">EXP(-4+6*F6493)</f>
        <v>0.0849498054324448</v>
      </c>
      <c r="J6493" s="52" t="n">
        <f aca="false">G6493</f>
        <v>0.843501123369051</v>
      </c>
      <c r="K6493" s="52" t="n">
        <f aca="false">EXP(-4+7*H6493)</f>
        <v>0.751869793350256</v>
      </c>
      <c r="L6493" s="8" t="n">
        <v>0.0517989596806549</v>
      </c>
    </row>
    <row r="6494" customFormat="false" ht="12.75" hidden="false" customHeight="false" outlineLevel="0" collapsed="false">
      <c r="F6494" s="48" t="n">
        <v>0.885733811077865</v>
      </c>
      <c r="G6494" s="48" t="n">
        <v>0.60564610861325</v>
      </c>
      <c r="H6494" s="48" t="n">
        <v>0.356174510265017</v>
      </c>
      <c r="I6494" s="52" t="n">
        <f aca="false">EXP(-4+6*F6494)</f>
        <v>3.72252747546875</v>
      </c>
      <c r="J6494" s="52" t="n">
        <f aca="false">G6494</f>
        <v>0.60564610861325</v>
      </c>
      <c r="K6494" s="52" t="n">
        <f aca="false">EXP(-4+7*H6494)</f>
        <v>0.221622802918795</v>
      </c>
      <c r="L6494" s="8" t="n">
        <v>0.25586779671647</v>
      </c>
    </row>
    <row r="6495" customFormat="false" ht="12.75" hidden="false" customHeight="false" outlineLevel="0" collapsed="false">
      <c r="F6495" s="48" t="n">
        <v>0.224747461423124</v>
      </c>
      <c r="G6495" s="48" t="n">
        <v>0.572479410579772</v>
      </c>
      <c r="H6495" s="48" t="n">
        <v>0.961421797840394</v>
      </c>
      <c r="I6495" s="52" t="n">
        <f aca="false">EXP(-4+6*F6495)</f>
        <v>0.0705442411836675</v>
      </c>
      <c r="J6495" s="52" t="n">
        <f aca="false">G6495</f>
        <v>0.572479410579772</v>
      </c>
      <c r="K6495" s="52" t="n">
        <f aca="false">EXP(-4+7*H6495)</f>
        <v>15.3321600265069</v>
      </c>
      <c r="L6495" s="8" t="n">
        <v>0.0836968360209375</v>
      </c>
    </row>
    <row r="6496" customFormat="false" ht="12.75" hidden="false" customHeight="false" outlineLevel="0" collapsed="false">
      <c r="F6496" s="48" t="n">
        <v>0.628646544870856</v>
      </c>
      <c r="G6496" s="48" t="n">
        <v>0.60518731860412</v>
      </c>
      <c r="H6496" s="48" t="n">
        <v>0.0970408413170916</v>
      </c>
      <c r="I6496" s="52" t="n">
        <f aca="false">EXP(-4+6*F6496)</f>
        <v>0.796028148938563</v>
      </c>
      <c r="J6496" s="52" t="n">
        <f aca="false">G6496</f>
        <v>0.60518731860412</v>
      </c>
      <c r="K6496" s="52" t="n">
        <f aca="false">EXP(-4+7*H6496)</f>
        <v>0.0361270238431008</v>
      </c>
      <c r="L6496" s="8" t="n">
        <v>0.327683583766426</v>
      </c>
    </row>
    <row r="6497" customFormat="false" ht="12.75" hidden="false" customHeight="false" outlineLevel="0" collapsed="false">
      <c r="F6497" s="48" t="n">
        <v>0.558230837918306</v>
      </c>
      <c r="G6497" s="48" t="n">
        <v>0.781991393501101</v>
      </c>
      <c r="H6497" s="48" t="n">
        <v>0.509231737803498</v>
      </c>
      <c r="I6497" s="52" t="n">
        <f aca="false">EXP(-4+6*F6497)</f>
        <v>0.52172483166602</v>
      </c>
      <c r="J6497" s="52" t="n">
        <f aca="false">G6497</f>
        <v>0.781991393501101</v>
      </c>
      <c r="K6497" s="52" t="n">
        <f aca="false">EXP(-4+7*H6497)</f>
        <v>0.647020153785285</v>
      </c>
      <c r="L6497" s="8" t="n">
        <v>0.0506157820186496</v>
      </c>
    </row>
    <row r="6498" customFormat="false" ht="12.75" hidden="false" customHeight="false" outlineLevel="0" collapsed="false">
      <c r="F6498" s="48" t="n">
        <v>0.532179357078381</v>
      </c>
      <c r="G6498" s="48" t="n">
        <v>0.732512365612612</v>
      </c>
      <c r="H6498" s="48" t="n">
        <v>0.174022840376969</v>
      </c>
      <c r="I6498" s="52" t="n">
        <f aca="false">EXP(-4+6*F6498)</f>
        <v>0.446228619942194</v>
      </c>
      <c r="J6498" s="52" t="n">
        <f aca="false">G6498</f>
        <v>0.732512365612612</v>
      </c>
      <c r="K6498" s="52" t="n">
        <f aca="false">EXP(-4+7*H6498)</f>
        <v>0.0619244542106578</v>
      </c>
      <c r="L6498" s="8" t="n">
        <v>0.213131401112109</v>
      </c>
    </row>
    <row r="6499" customFormat="false" ht="12.75" hidden="false" customHeight="false" outlineLevel="0" collapsed="false">
      <c r="F6499" s="48" t="n">
        <v>0.691471386024828</v>
      </c>
      <c r="G6499" s="48" t="n">
        <v>0.941245209822015</v>
      </c>
      <c r="H6499" s="48" t="n">
        <v>0.590635967989713</v>
      </c>
      <c r="I6499" s="52" t="n">
        <f aca="false">EXP(-4+6*F6499)</f>
        <v>1.16047373750515</v>
      </c>
      <c r="J6499" s="52" t="n">
        <f aca="false">G6499</f>
        <v>0.941245209822015</v>
      </c>
      <c r="K6499" s="52" t="n">
        <f aca="false">EXP(-4+7*H6499)</f>
        <v>1.14390949369847</v>
      </c>
      <c r="L6499" s="8" t="n">
        <v>0.0309394571288301</v>
      </c>
    </row>
    <row r="6500" customFormat="false" ht="12.75" hidden="false" customHeight="false" outlineLevel="0" collapsed="false">
      <c r="F6500" s="48" t="n">
        <v>0.44391609117863</v>
      </c>
      <c r="G6500" s="48" t="n">
        <v>0.828188461998443</v>
      </c>
      <c r="H6500" s="48" t="n">
        <v>0.166145520995307</v>
      </c>
      <c r="I6500" s="52" t="n">
        <f aca="false">EXP(-4+6*F6500)</f>
        <v>0.262762826795074</v>
      </c>
      <c r="J6500" s="52" t="n">
        <f aca="false">G6500</f>
        <v>0.828188461998443</v>
      </c>
      <c r="K6500" s="52" t="n">
        <f aca="false">EXP(-4+7*H6500)</f>
        <v>0.0586022988859578</v>
      </c>
      <c r="L6500" s="8" t="n">
        <v>0.1343887623932</v>
      </c>
    </row>
    <row r="6501" customFormat="false" ht="12.75" hidden="false" customHeight="false" outlineLevel="0" collapsed="false">
      <c r="F6501" s="48" t="n">
        <v>0.972421011599671</v>
      </c>
      <c r="G6501" s="48" t="n">
        <v>0.905027951595953</v>
      </c>
      <c r="H6501" s="48" t="n">
        <v>0.555115905762206</v>
      </c>
      <c r="I6501" s="52" t="n">
        <f aca="false">EXP(-4+6*F6501)</f>
        <v>6.26216561138659</v>
      </c>
      <c r="J6501" s="52" t="n">
        <f aca="false">G6501</f>
        <v>0.905027951595953</v>
      </c>
      <c r="K6501" s="52" t="n">
        <f aca="false">EXP(-4+7*H6501)</f>
        <v>0.892089638673584</v>
      </c>
      <c r="L6501" s="8" t="n">
        <v>0.137904597992579</v>
      </c>
    </row>
    <row r="6502" customFormat="false" ht="12.75" hidden="false" customHeight="false" outlineLevel="0" collapsed="false">
      <c r="F6502" s="48" t="n">
        <v>0.801526917443108</v>
      </c>
      <c r="G6502" s="48" t="n">
        <v>0.279669144431495</v>
      </c>
      <c r="H6502" s="48" t="n">
        <v>0.925239365212178</v>
      </c>
      <c r="I6502" s="52" t="n">
        <f aca="false">EXP(-4+6*F6502)</f>
        <v>2.24602391630436</v>
      </c>
      <c r="J6502" s="52" t="n">
        <f aca="false">G6502</f>
        <v>0.279669144431495</v>
      </c>
      <c r="K6502" s="52" t="n">
        <f aca="false">EXP(-4+7*H6502)</f>
        <v>11.9016322727121</v>
      </c>
      <c r="L6502" s="8" t="n">
        <v>0.0906253310370713</v>
      </c>
    </row>
    <row r="6503" customFormat="false" ht="12.75" hidden="false" customHeight="false" outlineLevel="0" collapsed="false">
      <c r="F6503" s="48" t="n">
        <v>0.626024692955974</v>
      </c>
      <c r="G6503" s="48" t="n">
        <v>0.180441800379807</v>
      </c>
      <c r="H6503" s="48" t="n">
        <v>0.187643876512442</v>
      </c>
      <c r="I6503" s="52" t="n">
        <f aca="false">EXP(-4+6*F6503)</f>
        <v>0.783603722616299</v>
      </c>
      <c r="J6503" s="52" t="n">
        <f aca="false">G6503</f>
        <v>0.180441800379807</v>
      </c>
      <c r="K6503" s="52" t="n">
        <f aca="false">EXP(-4+7*H6503)</f>
        <v>0.0681194249861624</v>
      </c>
      <c r="L6503" s="8" t="n">
        <v>0.497888762801264</v>
      </c>
    </row>
    <row r="6504" customFormat="false" ht="12.75" hidden="false" customHeight="false" outlineLevel="0" collapsed="false">
      <c r="F6504" s="48" t="n">
        <v>0.367102230855997</v>
      </c>
      <c r="G6504" s="48" t="n">
        <v>0.441874708110247</v>
      </c>
      <c r="H6504" s="48" t="n">
        <v>0.517965186824328</v>
      </c>
      <c r="I6504" s="52" t="n">
        <f aca="false">EXP(-4+6*F6504)</f>
        <v>0.165731442848788</v>
      </c>
      <c r="J6504" s="52" t="n">
        <f aca="false">G6504</f>
        <v>0.441874708110247</v>
      </c>
      <c r="K6504" s="52" t="n">
        <f aca="false">EXP(-4+7*H6504)</f>
        <v>0.687809277627758</v>
      </c>
      <c r="L6504" s="8" t="n">
        <v>0.248323482512131</v>
      </c>
    </row>
    <row r="6505" customFormat="false" ht="12.75" hidden="false" customHeight="false" outlineLevel="0" collapsed="false">
      <c r="F6505" s="48" t="n">
        <v>0.131867877754887</v>
      </c>
      <c r="G6505" s="48" t="n">
        <v>0.817002865777246</v>
      </c>
      <c r="H6505" s="48" t="n">
        <v>0.459496485994676</v>
      </c>
      <c r="I6505" s="52" t="n">
        <f aca="false">EXP(-4+6*F6505)</f>
        <v>0.0404053638820399</v>
      </c>
      <c r="J6505" s="52" t="n">
        <f aca="false">G6505</f>
        <v>0.817002865777246</v>
      </c>
      <c r="K6505" s="52" t="n">
        <f aca="false">EXP(-4+7*H6505)</f>
        <v>0.456793158376316</v>
      </c>
      <c r="L6505" s="8" t="n">
        <v>0.0779871224918565</v>
      </c>
    </row>
    <row r="6506" customFormat="false" ht="12.75" hidden="false" customHeight="false" outlineLevel="0" collapsed="false">
      <c r="F6506" s="48" t="n">
        <v>0.89146952673726</v>
      </c>
      <c r="G6506" s="48" t="n">
        <v>0.129469579372462</v>
      </c>
      <c r="H6506" s="48" t="n">
        <v>0.137747844436539</v>
      </c>
      <c r="I6506" s="52" t="n">
        <f aca="false">EXP(-4+6*F6506)</f>
        <v>3.85286551253273</v>
      </c>
      <c r="J6506" s="52" t="n">
        <f aca="false">G6506</f>
        <v>0.129469579372462</v>
      </c>
      <c r="K6506" s="52" t="n">
        <f aca="false">EXP(-4+7*H6506)</f>
        <v>0.0480378955494626</v>
      </c>
      <c r="L6506" s="8" t="n">
        <v>0.507196624912724</v>
      </c>
    </row>
    <row r="6507" customFormat="false" ht="12.75" hidden="false" customHeight="false" outlineLevel="0" collapsed="false">
      <c r="F6507" s="48" t="n">
        <v>0.618447308122013</v>
      </c>
      <c r="G6507" s="48" t="n">
        <v>0.616352808266762</v>
      </c>
      <c r="H6507" s="48" t="n">
        <v>0.571028106875662</v>
      </c>
      <c r="I6507" s="52" t="n">
        <f aca="false">EXP(-4+6*F6507)</f>
        <v>0.748775441672792</v>
      </c>
      <c r="J6507" s="52" t="n">
        <f aca="false">G6507</f>
        <v>0.616352808266762</v>
      </c>
      <c r="K6507" s="52" t="n">
        <f aca="false">EXP(-4+7*H6507)</f>
        <v>0.997200673571302</v>
      </c>
      <c r="L6507" s="8" t="n">
        <v>0.127423554830211</v>
      </c>
    </row>
    <row r="6508" customFormat="false" ht="12.75" hidden="false" customHeight="false" outlineLevel="0" collapsed="false">
      <c r="F6508" s="48" t="n">
        <v>0.536591021873363</v>
      </c>
      <c r="G6508" s="48" t="n">
        <v>0.220210366757846</v>
      </c>
      <c r="H6508" s="48" t="n">
        <v>0.704133746333148</v>
      </c>
      <c r="I6508" s="52" t="n">
        <f aca="false">EXP(-4+6*F6508)</f>
        <v>0.458198002345333</v>
      </c>
      <c r="J6508" s="52" t="n">
        <f aca="false">G6508</f>
        <v>0.220210366757846</v>
      </c>
      <c r="K6508" s="52" t="n">
        <f aca="false">EXP(-4+7*H6508)</f>
        <v>2.53181446196506</v>
      </c>
      <c r="L6508" s="8" t="n">
        <v>0.161474514991243</v>
      </c>
    </row>
    <row r="6509" customFormat="false" ht="12.75" hidden="false" customHeight="false" outlineLevel="0" collapsed="false">
      <c r="F6509" s="48" t="n">
        <v>0.0300317127240419</v>
      </c>
      <c r="G6509" s="48" t="n">
        <v>0.590989280639561</v>
      </c>
      <c r="H6509" s="48" t="n">
        <v>0.677804855311256</v>
      </c>
      <c r="I6509" s="52" t="n">
        <f aca="false">EXP(-4+6*F6509)</f>
        <v>0.0219319736330274</v>
      </c>
      <c r="J6509" s="52" t="n">
        <f aca="false">G6509</f>
        <v>0.590989280639561</v>
      </c>
      <c r="K6509" s="52" t="n">
        <f aca="false">EXP(-4+7*H6509)</f>
        <v>2.10567059148631</v>
      </c>
      <c r="L6509" s="8" t="n">
        <v>0.0625313823537387</v>
      </c>
    </row>
    <row r="6510" customFormat="false" ht="12.75" hidden="false" customHeight="false" outlineLevel="0" collapsed="false">
      <c r="F6510" s="48" t="n">
        <v>0.700593294890823</v>
      </c>
      <c r="G6510" s="48" t="n">
        <v>0.948529368077477</v>
      </c>
      <c r="H6510" s="48" t="n">
        <v>0.00683327536764233</v>
      </c>
      <c r="I6510" s="52" t="n">
        <f aca="false">EXP(-4+6*F6510)</f>
        <v>1.22575841822953</v>
      </c>
      <c r="J6510" s="52" t="n">
        <f aca="false">G6510</f>
        <v>0.948529368077477</v>
      </c>
      <c r="K6510" s="52" t="n">
        <f aca="false">EXP(-4+7*H6510)</f>
        <v>0.0192130206214406</v>
      </c>
      <c r="L6510" s="8" t="n">
        <v>0.038029812670352</v>
      </c>
    </row>
    <row r="6511" customFormat="false" ht="12.75" hidden="false" customHeight="false" outlineLevel="0" collapsed="false">
      <c r="F6511" s="48" t="n">
        <v>0.518626218960009</v>
      </c>
      <c r="G6511" s="48" t="n">
        <v>0.161911833603033</v>
      </c>
      <c r="H6511" s="48" t="n">
        <v>0.634585684097099</v>
      </c>
      <c r="I6511" s="52" t="n">
        <f aca="false">EXP(-4+6*F6511)</f>
        <v>0.411378038212513</v>
      </c>
      <c r="J6511" s="52" t="n">
        <f aca="false">G6511</f>
        <v>0.161911833603033</v>
      </c>
      <c r="K6511" s="52" t="n">
        <f aca="false">EXP(-4+7*H6511)</f>
        <v>1.55597100097919</v>
      </c>
      <c r="L6511" s="8" t="n">
        <v>0.219568511839149</v>
      </c>
    </row>
    <row r="6512" customFormat="false" ht="12.75" hidden="false" customHeight="false" outlineLevel="0" collapsed="false">
      <c r="F6512" s="48" t="n">
        <v>0.690122953177638</v>
      </c>
      <c r="G6512" s="48" t="n">
        <v>0.754888905035646</v>
      </c>
      <c r="H6512" s="48" t="n">
        <v>0.708784636699152</v>
      </c>
      <c r="I6512" s="52" t="n">
        <f aca="false">EXP(-4+6*F6512)</f>
        <v>1.15112269085297</v>
      </c>
      <c r="J6512" s="52" t="n">
        <f aca="false">G6512</f>
        <v>0.754888905035646</v>
      </c>
      <c r="K6512" s="52" t="n">
        <f aca="false">EXP(-4+7*H6512)</f>
        <v>2.61559722796002</v>
      </c>
      <c r="L6512" s="8" t="n">
        <v>0.0419650908885815</v>
      </c>
    </row>
    <row r="6513" customFormat="false" ht="12.75" hidden="false" customHeight="false" outlineLevel="0" collapsed="false">
      <c r="F6513" s="48" t="n">
        <v>0.977224389041042</v>
      </c>
      <c r="G6513" s="48" t="n">
        <v>0.120455903709661</v>
      </c>
      <c r="H6513" s="48" t="n">
        <v>0.0330508802677203</v>
      </c>
      <c r="I6513" s="52" t="n">
        <f aca="false">EXP(-4+6*F6513)</f>
        <v>6.44526874827919</v>
      </c>
      <c r="J6513" s="52" t="n">
        <f aca="false">G6513</f>
        <v>0.120455903709661</v>
      </c>
      <c r="K6513" s="52" t="n">
        <f aca="false">EXP(-4+7*H6513)</f>
        <v>0.0230833468245494</v>
      </c>
      <c r="L6513" s="8" t="n">
        <v>0.515861665161669</v>
      </c>
    </row>
    <row r="6514" customFormat="false" ht="12.75" hidden="false" customHeight="false" outlineLevel="0" collapsed="false">
      <c r="F6514" s="48" t="n">
        <v>0.0140728952413554</v>
      </c>
      <c r="G6514" s="48" t="n">
        <v>0.919202334298516</v>
      </c>
      <c r="H6514" s="48" t="n">
        <v>0.83201641441143</v>
      </c>
      <c r="I6514" s="52" t="n">
        <f aca="false">EXP(-4+6*F6514)</f>
        <v>0.0199293326791492</v>
      </c>
      <c r="J6514" s="52" t="n">
        <f aca="false">G6514</f>
        <v>0.919202334298516</v>
      </c>
      <c r="K6514" s="52" t="n">
        <f aca="false">EXP(-4+7*H6514)</f>
        <v>6.19730735961152</v>
      </c>
      <c r="L6514" s="8" t="n">
        <v>0.166134411385706</v>
      </c>
    </row>
    <row r="6515" customFormat="false" ht="12.75" hidden="false" customHeight="false" outlineLevel="0" collapsed="false">
      <c r="F6515" s="48" t="n">
        <v>0.441952839318569</v>
      </c>
      <c r="G6515" s="48" t="n">
        <v>0.82898544064451</v>
      </c>
      <c r="H6515" s="48" t="n">
        <v>0.387264574722133</v>
      </c>
      <c r="I6515" s="52" t="n">
        <f aca="false">EXP(-4+6*F6515)</f>
        <v>0.259685767849584</v>
      </c>
      <c r="J6515" s="52" t="n">
        <f aca="false">G6515</f>
        <v>0.82898544064451</v>
      </c>
      <c r="K6515" s="52" t="n">
        <f aca="false">EXP(-4+7*H6515)</f>
        <v>0.275505420087166</v>
      </c>
      <c r="L6515" s="8" t="n">
        <v>0.0677993754236524</v>
      </c>
    </row>
    <row r="6516" customFormat="false" ht="12.75" hidden="false" customHeight="false" outlineLevel="0" collapsed="false">
      <c r="F6516" s="48" t="n">
        <v>0.159808105884442</v>
      </c>
      <c r="G6516" s="48" t="n">
        <v>0.145162270470165</v>
      </c>
      <c r="H6516" s="48" t="n">
        <v>0.103441538902839</v>
      </c>
      <c r="I6516" s="52" t="n">
        <f aca="false">EXP(-4+6*F6516)</f>
        <v>0.0477798457850967</v>
      </c>
      <c r="J6516" s="52" t="n">
        <f aca="false">G6516</f>
        <v>0.145162270470165</v>
      </c>
      <c r="K6516" s="52" t="n">
        <f aca="false">EXP(-4+7*H6516)</f>
        <v>0.0377825007118174</v>
      </c>
      <c r="L6516" s="8" t="n">
        <v>0.514722038124309</v>
      </c>
    </row>
    <row r="6517" customFormat="false" ht="12.75" hidden="false" customHeight="false" outlineLevel="0" collapsed="false">
      <c r="F6517" s="48" t="n">
        <v>0.74861339346997</v>
      </c>
      <c r="G6517" s="48" t="n">
        <v>0.85172082573853</v>
      </c>
      <c r="H6517" s="48" t="n">
        <v>0.386385114406493</v>
      </c>
      <c r="I6517" s="52" t="n">
        <f aca="false">EXP(-4+6*F6517)</f>
        <v>1.63506140598253</v>
      </c>
      <c r="J6517" s="52" t="n">
        <f aca="false">G6517</f>
        <v>0.85172082573853</v>
      </c>
      <c r="K6517" s="52" t="n">
        <f aca="false">EXP(-4+7*H6517)</f>
        <v>0.273814557504259</v>
      </c>
      <c r="L6517" s="8" t="n">
        <v>0.0770799270527594</v>
      </c>
    </row>
    <row r="6518" customFormat="false" ht="12.75" hidden="false" customHeight="false" outlineLevel="0" collapsed="false">
      <c r="F6518" s="48" t="n">
        <v>0.357299639117307</v>
      </c>
      <c r="G6518" s="48" t="n">
        <v>0.920438641732845</v>
      </c>
      <c r="H6518" s="48" t="n">
        <v>0.804990609217319</v>
      </c>
      <c r="I6518" s="52" t="n">
        <f aca="false">EXP(-4+6*F6518)</f>
        <v>0.156264973384506</v>
      </c>
      <c r="J6518" s="52" t="n">
        <f aca="false">G6518</f>
        <v>0.920438641732845</v>
      </c>
      <c r="K6518" s="52" t="n">
        <f aca="false">EXP(-4+7*H6518)</f>
        <v>5.12912082073224</v>
      </c>
      <c r="L6518" s="8" t="n">
        <v>0.122756376372772</v>
      </c>
    </row>
    <row r="6519" customFormat="false" ht="12.75" hidden="false" customHeight="false" outlineLevel="0" collapsed="false">
      <c r="F6519" s="48" t="n">
        <v>0.891059630398677</v>
      </c>
      <c r="G6519" s="48" t="n">
        <v>0.514393737343454</v>
      </c>
      <c r="H6519" s="48" t="n">
        <v>0.566119520304981</v>
      </c>
      <c r="I6519" s="52" t="n">
        <f aca="false">EXP(-4+6*F6519)</f>
        <v>3.84340150229261</v>
      </c>
      <c r="J6519" s="52" t="n">
        <f aca="false">G6519</f>
        <v>0.514393737343454</v>
      </c>
      <c r="K6519" s="52" t="n">
        <f aca="false">EXP(-4+7*H6519)</f>
        <v>0.963518724130433</v>
      </c>
      <c r="L6519" s="8" t="n">
        <v>0.20075269048517</v>
      </c>
    </row>
    <row r="6520" customFormat="false" ht="12.75" hidden="false" customHeight="false" outlineLevel="0" collapsed="false">
      <c r="F6520" s="48" t="n">
        <v>0.018798196473288</v>
      </c>
      <c r="G6520" s="48" t="n">
        <v>0.196098051518834</v>
      </c>
      <c r="H6520" s="48" t="n">
        <v>0.960045523343268</v>
      </c>
      <c r="I6520" s="52" t="n">
        <f aca="false">EXP(-4+6*F6520)</f>
        <v>0.0205024513659428</v>
      </c>
      <c r="J6520" s="52" t="n">
        <f aca="false">G6520</f>
        <v>0.196098051518834</v>
      </c>
      <c r="K6520" s="52" t="n">
        <f aca="false">EXP(-4+7*H6520)</f>
        <v>15.1851604289324</v>
      </c>
      <c r="L6520" s="8" t="n">
        <v>0.0391907433365734</v>
      </c>
    </row>
    <row r="6521" customFormat="false" ht="12.75" hidden="false" customHeight="false" outlineLevel="0" collapsed="false">
      <c r="F6521" s="48" t="n">
        <v>0.536529858969514</v>
      </c>
      <c r="G6521" s="48" t="n">
        <v>0.486743363574329</v>
      </c>
      <c r="H6521" s="48" t="n">
        <v>0.626815157037856</v>
      </c>
      <c r="I6521" s="52" t="n">
        <f aca="false">EXP(-4+6*F6521)</f>
        <v>0.458029884872711</v>
      </c>
      <c r="J6521" s="52" t="n">
        <f aca="false">G6521</f>
        <v>0.486743363574329</v>
      </c>
      <c r="K6521" s="52" t="n">
        <f aca="false">EXP(-4+7*H6521)</f>
        <v>1.47359662950649</v>
      </c>
      <c r="L6521" s="8" t="n">
        <v>0.14508278973529</v>
      </c>
    </row>
    <row r="6522" customFormat="false" ht="12.75" hidden="false" customHeight="false" outlineLevel="0" collapsed="false">
      <c r="F6522" s="48" t="n">
        <v>0.465503262740306</v>
      </c>
      <c r="G6522" s="48" t="n">
        <v>0.863751876220822</v>
      </c>
      <c r="H6522" s="48" t="n">
        <v>0.21357897743711</v>
      </c>
      <c r="I6522" s="52" t="n">
        <f aca="false">EXP(-4+6*F6522)</f>
        <v>0.299099069737058</v>
      </c>
      <c r="J6522" s="52" t="n">
        <f aca="false">G6522</f>
        <v>0.863751876220822</v>
      </c>
      <c r="K6522" s="52" t="n">
        <f aca="false">EXP(-4+7*H6522)</f>
        <v>0.0816799140061569</v>
      </c>
      <c r="L6522" s="8" t="n">
        <v>0.0936694402462845</v>
      </c>
    </row>
    <row r="6523" customFormat="false" ht="12.75" hidden="false" customHeight="false" outlineLevel="0" collapsed="false">
      <c r="F6523" s="48" t="n">
        <v>0.130859507090531</v>
      </c>
      <c r="G6523" s="48" t="n">
        <v>0.885452809700471</v>
      </c>
      <c r="H6523" s="48" t="n">
        <v>0.815377269658781</v>
      </c>
      <c r="I6523" s="52" t="n">
        <f aca="false">EXP(-4+6*F6523)</f>
        <v>0.0401616404145588</v>
      </c>
      <c r="J6523" s="52" t="n">
        <f aca="false">G6523</f>
        <v>0.885452809700471</v>
      </c>
      <c r="K6523" s="52" t="n">
        <f aca="false">EXP(-4+7*H6523)</f>
        <v>5.5159334094871</v>
      </c>
      <c r="L6523" s="8" t="n">
        <v>0.144099470121189</v>
      </c>
    </row>
    <row r="6524" customFormat="false" ht="12.75" hidden="false" customHeight="false" outlineLevel="0" collapsed="false">
      <c r="F6524" s="48" t="n">
        <v>0.319884279696009</v>
      </c>
      <c r="G6524" s="48" t="n">
        <v>0.731117754069238</v>
      </c>
      <c r="H6524" s="48" t="n">
        <v>0.937110733169809</v>
      </c>
      <c r="I6524" s="52" t="n">
        <f aca="false">EXP(-4+6*F6524)</f>
        <v>0.124843500532167</v>
      </c>
      <c r="J6524" s="52" t="n">
        <f aca="false">G6524</f>
        <v>0.731117754069238</v>
      </c>
      <c r="K6524" s="52" t="n">
        <f aca="false">EXP(-4+7*H6524)</f>
        <v>12.9329087936442</v>
      </c>
      <c r="L6524" s="8" t="n">
        <v>0.103673991926458</v>
      </c>
    </row>
    <row r="6525" customFormat="false" ht="12.75" hidden="false" customHeight="false" outlineLevel="0" collapsed="false">
      <c r="F6525" s="48" t="n">
        <v>0.533234926523263</v>
      </c>
      <c r="G6525" s="48" t="n">
        <v>0.593287860755638</v>
      </c>
      <c r="H6525" s="48" t="n">
        <v>0.304714230236625</v>
      </c>
      <c r="I6525" s="52" t="n">
        <f aca="false">EXP(-4+6*F6525)</f>
        <v>0.449063740244247</v>
      </c>
      <c r="J6525" s="52" t="n">
        <f aca="false">G6525</f>
        <v>0.593287860755638</v>
      </c>
      <c r="K6525" s="52" t="n">
        <f aca="false">EXP(-4+7*H6525)</f>
        <v>0.154586667018374</v>
      </c>
      <c r="L6525" s="8" t="n">
        <v>0.302459327270273</v>
      </c>
    </row>
    <row r="6526" customFormat="false" ht="12.75" hidden="false" customHeight="false" outlineLevel="0" collapsed="false">
      <c r="F6526" s="48" t="n">
        <v>0.555890538173024</v>
      </c>
      <c r="G6526" s="48" t="n">
        <v>0.494163832346754</v>
      </c>
      <c r="H6526" s="48" t="n">
        <v>0.400307453205081</v>
      </c>
      <c r="I6526" s="52" t="n">
        <f aca="false">EXP(-4+6*F6526)</f>
        <v>0.514450071610653</v>
      </c>
      <c r="J6526" s="52" t="n">
        <f aca="false">G6526</f>
        <v>0.494163832346754</v>
      </c>
      <c r="K6526" s="52" t="n">
        <f aca="false">EXP(-4+7*H6526)</f>
        <v>0.301843131836144</v>
      </c>
      <c r="L6526" s="8" t="n">
        <v>0.314050194657546</v>
      </c>
    </row>
    <row r="6527" customFormat="false" ht="12.75" hidden="false" customHeight="false" outlineLevel="0" collapsed="false">
      <c r="F6527" s="48" t="n">
        <v>0.732762043252276</v>
      </c>
      <c r="G6527" s="48" t="n">
        <v>0.469329204115936</v>
      </c>
      <c r="H6527" s="48" t="n">
        <v>0.913045514239101</v>
      </c>
      <c r="I6527" s="52" t="n">
        <f aca="false">EXP(-4+6*F6527)</f>
        <v>1.48671986374777</v>
      </c>
      <c r="J6527" s="52" t="n">
        <f aca="false">G6527</f>
        <v>0.469329204115936</v>
      </c>
      <c r="K6527" s="52" t="n">
        <f aca="false">EXP(-4+7*H6527)</f>
        <v>10.9278939644395</v>
      </c>
      <c r="L6527" s="8" t="n">
        <v>0.0573638554241105</v>
      </c>
    </row>
    <row r="6528" customFormat="false" ht="12.75" hidden="false" customHeight="false" outlineLevel="0" collapsed="false">
      <c r="F6528" s="48" t="n">
        <v>0.0624636426929164</v>
      </c>
      <c r="G6528" s="48" t="n">
        <v>0.294320130864745</v>
      </c>
      <c r="H6528" s="48" t="n">
        <v>0.145137766052448</v>
      </c>
      <c r="I6528" s="52" t="n">
        <f aca="false">EXP(-4+6*F6528)</f>
        <v>0.026643284633889</v>
      </c>
      <c r="J6528" s="52" t="n">
        <f aca="false">G6528</f>
        <v>0.294320130864745</v>
      </c>
      <c r="K6528" s="52" t="n">
        <f aca="false">EXP(-4+7*H6528)</f>
        <v>0.0505882654527046</v>
      </c>
      <c r="L6528" s="8" t="n">
        <v>0.479775610664165</v>
      </c>
    </row>
    <row r="6529" customFormat="false" ht="12.75" hidden="false" customHeight="false" outlineLevel="0" collapsed="false">
      <c r="F6529" s="48" t="n">
        <v>0.109872204123543</v>
      </c>
      <c r="G6529" s="48" t="n">
        <v>0.152293904743611</v>
      </c>
      <c r="H6529" s="48" t="n">
        <v>0.296802590893351</v>
      </c>
      <c r="I6529" s="52" t="n">
        <f aca="false">EXP(-4+6*F6529)</f>
        <v>0.0354097959539891</v>
      </c>
      <c r="J6529" s="52" t="n">
        <f aca="false">G6529</f>
        <v>0.152293904743611</v>
      </c>
      <c r="K6529" s="52" t="n">
        <f aca="false">EXP(-4+7*H6529)</f>
        <v>0.146258179863074</v>
      </c>
      <c r="L6529" s="8" t="n">
        <v>0.470536860155456</v>
      </c>
    </row>
    <row r="6530" customFormat="false" ht="12.75" hidden="false" customHeight="false" outlineLevel="0" collapsed="false">
      <c r="F6530" s="48" t="n">
        <v>0.192945704964234</v>
      </c>
      <c r="G6530" s="48" t="n">
        <v>0.796828345343893</v>
      </c>
      <c r="H6530" s="48" t="n">
        <v>0.871951011056595</v>
      </c>
      <c r="I6530" s="52" t="n">
        <f aca="false">EXP(-4+6*F6530)</f>
        <v>0.0582899391866625</v>
      </c>
      <c r="J6530" s="52" t="n">
        <f aca="false">G6530</f>
        <v>0.796828345343893</v>
      </c>
      <c r="K6530" s="52" t="n">
        <f aca="false">EXP(-4+7*H6530)</f>
        <v>8.19608890265408</v>
      </c>
      <c r="L6530" s="8" t="n">
        <v>0.119217707054745</v>
      </c>
    </row>
    <row r="6531" customFormat="false" ht="12.75" hidden="false" customHeight="false" outlineLevel="0" collapsed="false">
      <c r="F6531" s="48" t="n">
        <v>0.668394446018518</v>
      </c>
      <c r="G6531" s="48" t="n">
        <v>0.27850958138305</v>
      </c>
      <c r="H6531" s="48" t="n">
        <v>0.375559684275888</v>
      </c>
      <c r="I6531" s="52" t="n">
        <f aca="false">EXP(-4+6*F6531)</f>
        <v>1.01042059626107</v>
      </c>
      <c r="J6531" s="52" t="n">
        <f aca="false">G6531</f>
        <v>0.27850958138305</v>
      </c>
      <c r="K6531" s="52" t="n">
        <f aca="false">EXP(-4+7*H6531)</f>
        <v>0.25383211119128</v>
      </c>
      <c r="L6531" s="8" t="n">
        <v>0.400423726132463</v>
      </c>
    </row>
    <row r="6532" customFormat="false" ht="12.75" hidden="false" customHeight="false" outlineLevel="0" collapsed="false">
      <c r="F6532" s="48" t="n">
        <v>0.473898698108124</v>
      </c>
      <c r="G6532" s="48" t="n">
        <v>0.746296052498597</v>
      </c>
      <c r="H6532" s="48" t="n">
        <v>0.459134752550322</v>
      </c>
      <c r="I6532" s="52" t="n">
        <f aca="false">EXP(-4+6*F6532)</f>
        <v>0.314551390822024</v>
      </c>
      <c r="J6532" s="52" t="n">
        <f aca="false">G6532</f>
        <v>0.746296052498597</v>
      </c>
      <c r="K6532" s="52" t="n">
        <f aca="false">EXP(-4+7*H6532)</f>
        <v>0.455637960014378</v>
      </c>
      <c r="L6532" s="8" t="n">
        <v>0.0981654739310896</v>
      </c>
    </row>
    <row r="6533" customFormat="false" ht="12.75" hidden="false" customHeight="false" outlineLevel="0" collapsed="false">
      <c r="F6533" s="48" t="n">
        <v>0.605920802571005</v>
      </c>
      <c r="G6533" s="48" t="n">
        <v>0.73360695674254</v>
      </c>
      <c r="H6533" s="48" t="n">
        <v>0.249667112793713</v>
      </c>
      <c r="I6533" s="52" t="n">
        <f aca="false">EXP(-4+6*F6533)</f>
        <v>0.694561071607502</v>
      </c>
      <c r="J6533" s="52" t="n">
        <f aca="false">G6533</f>
        <v>0.73360695674254</v>
      </c>
      <c r="K6533" s="52" t="n">
        <f aca="false">EXP(-4+7*H6533)</f>
        <v>0.105153908118472</v>
      </c>
      <c r="L6533" s="8" t="n">
        <v>0.190376480685527</v>
      </c>
    </row>
    <row r="6534" customFormat="false" ht="12.75" hidden="false" customHeight="false" outlineLevel="0" collapsed="false">
      <c r="F6534" s="48" t="n">
        <v>0.425798513136464</v>
      </c>
      <c r="G6534" s="48" t="n">
        <v>0.735200780245405</v>
      </c>
      <c r="H6534" s="48" t="n">
        <v>0.104359559494966</v>
      </c>
      <c r="I6534" s="52" t="n">
        <f aca="false">EXP(-4+6*F6534)</f>
        <v>0.235696829351654</v>
      </c>
      <c r="J6534" s="52" t="n">
        <f aca="false">G6534</f>
        <v>0.735200780245405</v>
      </c>
      <c r="K6534" s="52" t="n">
        <f aca="false">EXP(-4+7*H6534)</f>
        <v>0.0380260783016798</v>
      </c>
      <c r="L6534" s="8" t="n">
        <v>0.230258109328069</v>
      </c>
    </row>
    <row r="6535" customFormat="false" ht="12.75" hidden="false" customHeight="false" outlineLevel="0" collapsed="false">
      <c r="F6535" s="48" t="n">
        <v>0.637917913170021</v>
      </c>
      <c r="G6535" s="48" t="n">
        <v>0.673236020677359</v>
      </c>
      <c r="H6535" s="48" t="n">
        <v>0.789185397608375</v>
      </c>
      <c r="I6535" s="52" t="n">
        <f aca="false">EXP(-4+6*F6535)</f>
        <v>0.84156458286669</v>
      </c>
      <c r="J6535" s="52" t="n">
        <f aca="false">G6535</f>
        <v>0.673236020677359</v>
      </c>
      <c r="K6535" s="52" t="n">
        <f aca="false">EXP(-4+7*H6535)</f>
        <v>4.59191791525</v>
      </c>
      <c r="L6535" s="8" t="n">
        <v>0.0356325233481247</v>
      </c>
    </row>
    <row r="6536" customFormat="false" ht="12.75" hidden="false" customHeight="false" outlineLevel="0" collapsed="false">
      <c r="F6536" s="48" t="n">
        <v>0.140220913766508</v>
      </c>
      <c r="G6536" s="48" t="n">
        <v>0.350050711003916</v>
      </c>
      <c r="H6536" s="48" t="n">
        <v>0.826187102284106</v>
      </c>
      <c r="I6536" s="52" t="n">
        <f aca="false">EXP(-4+6*F6536)</f>
        <v>0.0424820129475169</v>
      </c>
      <c r="J6536" s="52" t="n">
        <f aca="false">G6536</f>
        <v>0.350050711003916</v>
      </c>
      <c r="K6536" s="52" t="n">
        <f aca="false">EXP(-4+7*H6536)</f>
        <v>5.94951507352753</v>
      </c>
      <c r="L6536" s="8" t="n">
        <v>0.0569909782713503</v>
      </c>
    </row>
    <row r="6537" customFormat="false" ht="12.75" hidden="false" customHeight="false" outlineLevel="0" collapsed="false">
      <c r="F6537" s="48" t="n">
        <v>0.463327355882117</v>
      </c>
      <c r="G6537" s="48" t="n">
        <v>0.00653041445915337</v>
      </c>
      <c r="H6537" s="48" t="n">
        <v>0.797365885030416</v>
      </c>
      <c r="I6537" s="52" t="n">
        <f aca="false">EXP(-4+6*F6537)</f>
        <v>0.295219578770363</v>
      </c>
      <c r="J6537" s="52" t="n">
        <f aca="false">G6537</f>
        <v>0.00653041445915337</v>
      </c>
      <c r="K6537" s="52" t="n">
        <f aca="false">EXP(-4+7*H6537)</f>
        <v>4.86254126465491</v>
      </c>
      <c r="L6537" s="8" t="n">
        <v>0.141269448345782</v>
      </c>
    </row>
    <row r="6538" customFormat="false" ht="12.75" hidden="false" customHeight="false" outlineLevel="0" collapsed="false">
      <c r="F6538" s="48" t="n">
        <v>0.428440909600173</v>
      </c>
      <c r="G6538" s="48" t="n">
        <v>0.00576076482783083</v>
      </c>
      <c r="H6538" s="48" t="n">
        <v>0.794337101026299</v>
      </c>
      <c r="I6538" s="52" t="n">
        <f aca="false">EXP(-4+6*F6538)</f>
        <v>0.239463435867245</v>
      </c>
      <c r="J6538" s="52" t="n">
        <f aca="false">G6538</f>
        <v>0.00576076482783083</v>
      </c>
      <c r="K6538" s="52" t="n">
        <f aca="false">EXP(-4+7*H6538)</f>
        <v>4.76053333523462</v>
      </c>
      <c r="L6538" s="8" t="n">
        <v>0.142354049926898</v>
      </c>
    </row>
    <row r="6539" customFormat="false" ht="12.75" hidden="false" customHeight="false" outlineLevel="0" collapsed="false">
      <c r="F6539" s="48" t="n">
        <v>0.340469530061859</v>
      </c>
      <c r="G6539" s="48" t="n">
        <v>0.813331782053173</v>
      </c>
      <c r="H6539" s="48" t="n">
        <v>0.577557947332617</v>
      </c>
      <c r="I6539" s="52" t="n">
        <f aca="false">EXP(-4+6*F6539)</f>
        <v>0.141255803986642</v>
      </c>
      <c r="J6539" s="52" t="n">
        <f aca="false">G6539</f>
        <v>0.813331782053173</v>
      </c>
      <c r="K6539" s="52" t="n">
        <f aca="false">EXP(-4+7*H6539)</f>
        <v>1.04383938446638</v>
      </c>
      <c r="L6539" s="8" t="n">
        <v>0.0321611665202271</v>
      </c>
    </row>
    <row r="6540" customFormat="false" ht="12.75" hidden="false" customHeight="false" outlineLevel="0" collapsed="false">
      <c r="F6540" s="48" t="n">
        <v>0.923002614260658</v>
      </c>
      <c r="G6540" s="48" t="n">
        <v>0.890019967079367</v>
      </c>
      <c r="H6540" s="48" t="n">
        <v>0.372937443198767</v>
      </c>
      <c r="I6540" s="52" t="n">
        <f aca="false">EXP(-4+6*F6540)</f>
        <v>4.65534343452479</v>
      </c>
      <c r="J6540" s="52" t="n">
        <f aca="false">G6540</f>
        <v>0.890019967079367</v>
      </c>
      <c r="K6540" s="52" t="n">
        <f aca="false">EXP(-4+7*H6540)</f>
        <v>0.249215349812211</v>
      </c>
      <c r="L6540" s="8" t="n">
        <v>0.130854582340343</v>
      </c>
    </row>
    <row r="6541" customFormat="false" ht="12.75" hidden="false" customHeight="false" outlineLevel="0" collapsed="false">
      <c r="F6541" s="48" t="n">
        <v>0.406603489409253</v>
      </c>
      <c r="G6541" s="48" t="n">
        <v>0.637679143625426</v>
      </c>
      <c r="H6541" s="48" t="n">
        <v>0.0327604966508415</v>
      </c>
      <c r="I6541" s="52" t="n">
        <f aca="false">EXP(-4+6*F6541)</f>
        <v>0.210056431372024</v>
      </c>
      <c r="J6541" s="52" t="n">
        <f aca="false">G6541</f>
        <v>0.637679143625426</v>
      </c>
      <c r="K6541" s="52" t="n">
        <f aca="false">EXP(-4+7*H6541)</f>
        <v>0.0230364733000672</v>
      </c>
      <c r="L6541" s="8" t="n">
        <v>0.330946691193771</v>
      </c>
    </row>
    <row r="6542" customFormat="false" ht="12.75" hidden="false" customHeight="false" outlineLevel="0" collapsed="false">
      <c r="F6542" s="48" t="n">
        <v>0.590259864942693</v>
      </c>
      <c r="G6542" s="48" t="n">
        <v>0.551434714266794</v>
      </c>
      <c r="H6542" s="48" t="n">
        <v>0.584071966679621</v>
      </c>
      <c r="I6542" s="52" t="n">
        <f aca="false">EXP(-4+6*F6542)</f>
        <v>0.63226870418419</v>
      </c>
      <c r="J6542" s="52" t="n">
        <f aca="false">G6542</f>
        <v>0.551434714266794</v>
      </c>
      <c r="K6542" s="52" t="n">
        <f aca="false">EXP(-4+7*H6542)</f>
        <v>1.09253836792965</v>
      </c>
      <c r="L6542" s="8" t="n">
        <v>0.149770909683151</v>
      </c>
    </row>
    <row r="6543" customFormat="false" ht="12.75" hidden="false" customHeight="false" outlineLevel="0" collapsed="false">
      <c r="F6543" s="48" t="n">
        <v>0.127922306681634</v>
      </c>
      <c r="G6543" s="48" t="n">
        <v>0.396633166203961</v>
      </c>
      <c r="H6543" s="48" t="n">
        <v>0.211421538841723</v>
      </c>
      <c r="I6543" s="52" t="n">
        <f aca="false">EXP(-4+6*F6543)</f>
        <v>0.0394600638651727</v>
      </c>
      <c r="J6543" s="52" t="n">
        <f aca="false">G6543</f>
        <v>0.396633166203961</v>
      </c>
      <c r="K6543" s="52" t="n">
        <f aca="false">EXP(-4+7*H6543)</f>
        <v>0.0804556459728183</v>
      </c>
      <c r="L6543" s="8" t="n">
        <v>0.455275451138876</v>
      </c>
    </row>
    <row r="6544" customFormat="false" ht="12.75" hidden="false" customHeight="false" outlineLevel="0" collapsed="false">
      <c r="F6544" s="48" t="n">
        <v>0.370542578774085</v>
      </c>
      <c r="G6544" s="48" t="n">
        <v>0.86407956869523</v>
      </c>
      <c r="H6544" s="48" t="n">
        <v>0.217219900704533</v>
      </c>
      <c r="I6544" s="52" t="n">
        <f aca="false">EXP(-4+6*F6544)</f>
        <v>0.169188038736515</v>
      </c>
      <c r="J6544" s="52" t="n">
        <f aca="false">G6544</f>
        <v>0.86407956869523</v>
      </c>
      <c r="K6544" s="52" t="n">
        <f aca="false">EXP(-4+7*H6544)</f>
        <v>0.0837884009072972</v>
      </c>
      <c r="L6544" s="8" t="n">
        <v>0.108227325196645</v>
      </c>
    </row>
    <row r="6545" customFormat="false" ht="12.75" hidden="false" customHeight="false" outlineLevel="0" collapsed="false">
      <c r="F6545" s="48" t="n">
        <v>0.791505955049284</v>
      </c>
      <c r="G6545" s="48" t="n">
        <v>0.833428974408073</v>
      </c>
      <c r="H6545" s="48" t="n">
        <v>0.0814896525729489</v>
      </c>
      <c r="I6545" s="52" t="n">
        <f aca="false">EXP(-4+6*F6545)</f>
        <v>2.1149596415267</v>
      </c>
      <c r="J6545" s="52" t="n">
        <f aca="false">G6545</f>
        <v>0.833428974408073</v>
      </c>
      <c r="K6545" s="52" t="n">
        <f aca="false">EXP(-4+7*H6545)</f>
        <v>0.0324007913535657</v>
      </c>
      <c r="L6545" s="8" t="n">
        <v>0.136687901391628</v>
      </c>
    </row>
    <row r="6546" customFormat="false" ht="12.75" hidden="false" customHeight="false" outlineLevel="0" collapsed="false">
      <c r="F6546" s="48" t="n">
        <v>0.676875656899065</v>
      </c>
      <c r="G6546" s="48" t="n">
        <v>0.0400785686137644</v>
      </c>
      <c r="H6546" s="48" t="n">
        <v>0.188174680186065</v>
      </c>
      <c r="I6546" s="52" t="n">
        <f aca="false">EXP(-4+6*F6546)</f>
        <v>1.06316886249364</v>
      </c>
      <c r="J6546" s="52" t="n">
        <f aca="false">G6546</f>
        <v>0.0400785686137644</v>
      </c>
      <c r="K6546" s="52" t="n">
        <f aca="false">EXP(-4+7*H6546)</f>
        <v>0.0683730020804049</v>
      </c>
      <c r="L6546" s="8" t="n">
        <v>0.502960789513685</v>
      </c>
    </row>
    <row r="6547" customFormat="false" ht="12.75" hidden="false" customHeight="false" outlineLevel="0" collapsed="false">
      <c r="F6547" s="48" t="n">
        <v>0.542978352034004</v>
      </c>
      <c r="G6547" s="48" t="n">
        <v>0.974879777603354</v>
      </c>
      <c r="H6547" s="48" t="n">
        <v>0.304830382340787</v>
      </c>
      <c r="I6547" s="52" t="n">
        <f aca="false">EXP(-4+6*F6547)</f>
        <v>0.476098797842204</v>
      </c>
      <c r="J6547" s="52" t="n">
        <f aca="false">G6547</f>
        <v>0.974879777603354</v>
      </c>
      <c r="K6547" s="52" t="n">
        <f aca="false">EXP(-4+7*H6547)</f>
        <v>0.154712407095405</v>
      </c>
      <c r="L6547" s="8" t="n">
        <v>0.0672344441400041</v>
      </c>
    </row>
    <row r="6548" customFormat="false" ht="12.75" hidden="false" customHeight="false" outlineLevel="0" collapsed="false">
      <c r="F6548" s="48" t="n">
        <v>0.746225424680836</v>
      </c>
      <c r="G6548" s="48" t="n">
        <v>0.769959464161069</v>
      </c>
      <c r="H6548" s="48" t="n">
        <v>0.839035785935523</v>
      </c>
      <c r="I6548" s="52" t="n">
        <f aca="false">EXP(-4+6*F6548)</f>
        <v>1.61180158146145</v>
      </c>
      <c r="J6548" s="52" t="n">
        <f aca="false">G6548</f>
        <v>0.769959464161069</v>
      </c>
      <c r="K6548" s="52" t="n">
        <f aca="false">EXP(-4+7*H6548)</f>
        <v>6.5094209308423</v>
      </c>
      <c r="L6548" s="8" t="n">
        <v>0.04215511825686</v>
      </c>
    </row>
    <row r="6549" customFormat="false" ht="12.75" hidden="false" customHeight="false" outlineLevel="0" collapsed="false">
      <c r="F6549" s="48" t="n">
        <v>0.143059954655824</v>
      </c>
      <c r="G6549" s="48" t="n">
        <v>0.387684051221593</v>
      </c>
      <c r="H6549" s="48" t="n">
        <v>0.857368994455797</v>
      </c>
      <c r="I6549" s="52" t="n">
        <f aca="false">EXP(-4+6*F6549)</f>
        <v>0.0432118605318678</v>
      </c>
      <c r="J6549" s="52" t="n">
        <f aca="false">G6549</f>
        <v>0.387684051221593</v>
      </c>
      <c r="K6549" s="52" t="n">
        <f aca="false">EXP(-4+7*H6549)</f>
        <v>7.40076195048029</v>
      </c>
      <c r="L6549" s="8" t="n">
        <v>0.0382409538257411</v>
      </c>
    </row>
    <row r="6550" customFormat="false" ht="12.75" hidden="false" customHeight="false" outlineLevel="0" collapsed="false">
      <c r="F6550" s="48" t="n">
        <v>0.675035015427306</v>
      </c>
      <c r="G6550" s="48" t="n">
        <v>0.773890358932663</v>
      </c>
      <c r="H6550" s="48" t="n">
        <v>0.338718850288041</v>
      </c>
      <c r="I6550" s="52" t="n">
        <f aca="false">EXP(-4+6*F6550)</f>
        <v>1.05149198381854</v>
      </c>
      <c r="J6550" s="52" t="n">
        <f aca="false">G6550</f>
        <v>0.773890358932663</v>
      </c>
      <c r="K6550" s="52" t="n">
        <f aca="false">EXP(-4+7*H6550)</f>
        <v>0.196131868407023</v>
      </c>
      <c r="L6550" s="8" t="n">
        <v>0.128453109709242</v>
      </c>
    </row>
    <row r="6551" customFormat="false" ht="12.75" hidden="false" customHeight="false" outlineLevel="0" collapsed="false">
      <c r="F6551" s="48" t="n">
        <v>0.357808121083544</v>
      </c>
      <c r="G6551" s="48" t="n">
        <v>0.887615118167642</v>
      </c>
      <c r="H6551" s="48" t="n">
        <v>0.590717960431352</v>
      </c>
      <c r="I6551" s="52" t="n">
        <f aca="false">EXP(-4+6*F6551)</f>
        <v>0.15674244890274</v>
      </c>
      <c r="J6551" s="52" t="n">
        <f aca="false">G6551</f>
        <v>0.887615118167642</v>
      </c>
      <c r="K6551" s="52" t="n">
        <f aca="false">EXP(-4+7*H6551)</f>
        <v>1.14456622567195</v>
      </c>
      <c r="L6551" s="8" t="n">
        <v>0.0797446012201365</v>
      </c>
    </row>
    <row r="6552" customFormat="false" ht="12.75" hidden="false" customHeight="false" outlineLevel="0" collapsed="false">
      <c r="F6552" s="48" t="n">
        <v>0.981760947238444</v>
      </c>
      <c r="G6552" s="48" t="n">
        <v>0.057094437064702</v>
      </c>
      <c r="H6552" s="48" t="n">
        <v>0.333686235941891</v>
      </c>
      <c r="I6552" s="52" t="n">
        <f aca="false">EXP(-4+6*F6552)</f>
        <v>6.62311420751864</v>
      </c>
      <c r="J6552" s="52" t="n">
        <f aca="false">G6552</f>
        <v>0.057094437064702</v>
      </c>
      <c r="K6552" s="52" t="n">
        <f aca="false">EXP(-4+7*H6552)</f>
        <v>0.189342762467014</v>
      </c>
      <c r="L6552" s="8" t="n">
        <v>0.459585301767639</v>
      </c>
    </row>
    <row r="6553" customFormat="false" ht="12.75" hidden="false" customHeight="false" outlineLevel="0" collapsed="false">
      <c r="F6553" s="48" t="n">
        <v>0.66897154142458</v>
      </c>
      <c r="G6553" s="48" t="n">
        <v>0.234644187203002</v>
      </c>
      <c r="H6553" s="48" t="n">
        <v>0.314640040888862</v>
      </c>
      <c r="I6553" s="52" t="n">
        <f aca="false">EXP(-4+6*F6553)</f>
        <v>1.01392531493635</v>
      </c>
      <c r="J6553" s="52" t="n">
        <f aca="false">G6553</f>
        <v>0.234644187203002</v>
      </c>
      <c r="K6553" s="52" t="n">
        <f aca="false">EXP(-4+7*H6553)</f>
        <v>0.165709385641665</v>
      </c>
      <c r="L6553" s="8" t="n">
        <v>0.44369944478421</v>
      </c>
    </row>
    <row r="6554" customFormat="false" ht="12.75" hidden="false" customHeight="false" outlineLevel="0" collapsed="false">
      <c r="F6554" s="48" t="n">
        <v>0.713987127586694</v>
      </c>
      <c r="G6554" s="48" t="n">
        <v>0.177077787914255</v>
      </c>
      <c r="H6554" s="48" t="n">
        <v>0.633190975915525</v>
      </c>
      <c r="I6554" s="52" t="n">
        <f aca="false">EXP(-4+6*F6554)</f>
        <v>1.32833033388845</v>
      </c>
      <c r="J6554" s="52" t="n">
        <f aca="false">G6554</f>
        <v>0.177077787914255</v>
      </c>
      <c r="K6554" s="52" t="n">
        <f aca="false">EXP(-4+7*H6554)</f>
        <v>1.54085403579728</v>
      </c>
      <c r="L6554" s="8" t="n">
        <v>0.223252223451959</v>
      </c>
    </row>
    <row r="6555" customFormat="false" ht="12.75" hidden="false" customHeight="false" outlineLevel="0" collapsed="false">
      <c r="F6555" s="48" t="n">
        <v>0.15479300725877</v>
      </c>
      <c r="G6555" s="48" t="n">
        <v>0.751213969204589</v>
      </c>
      <c r="H6555" s="48" t="n">
        <v>0.426933190825966</v>
      </c>
      <c r="I6555" s="52" t="n">
        <f aca="false">EXP(-4+6*F6555)</f>
        <v>0.0463635375913347</v>
      </c>
      <c r="J6555" s="52" t="n">
        <f aca="false">G6555</f>
        <v>0.751213969204589</v>
      </c>
      <c r="K6555" s="52" t="n">
        <f aca="false">EXP(-4+7*H6555)</f>
        <v>0.363684820486573</v>
      </c>
      <c r="L6555" s="8" t="n">
        <v>0.125756221655478</v>
      </c>
    </row>
    <row r="6556" customFormat="false" ht="12.75" hidden="false" customHeight="false" outlineLevel="0" collapsed="false">
      <c r="F6556" s="48" t="n">
        <v>0.666630693706756</v>
      </c>
      <c r="G6556" s="48" t="n">
        <v>0.446237452944718</v>
      </c>
      <c r="H6556" s="48" t="n">
        <v>0.526876022814415</v>
      </c>
      <c r="I6556" s="52" t="n">
        <f aca="false">EXP(-4+6*F6556)</f>
        <v>0.99978418553183</v>
      </c>
      <c r="J6556" s="52" t="n">
        <f aca="false">G6556</f>
        <v>0.446237452944718</v>
      </c>
      <c r="K6556" s="52" t="n">
        <f aca="false">EXP(-4+7*H6556)</f>
        <v>0.732078273080896</v>
      </c>
      <c r="L6556" s="8" t="n">
        <v>0.236229904199818</v>
      </c>
    </row>
    <row r="6557" customFormat="false" ht="12.75" hidden="false" customHeight="false" outlineLevel="0" collapsed="false">
      <c r="F6557" s="48" t="n">
        <v>0.571168559695433</v>
      </c>
      <c r="G6557" s="48" t="n">
        <v>0.298235710435896</v>
      </c>
      <c r="H6557" s="48" t="n">
        <v>0.593071946690988</v>
      </c>
      <c r="I6557" s="52" t="n">
        <f aca="false">EXP(-4+6*F6557)</f>
        <v>0.563837808835735</v>
      </c>
      <c r="J6557" s="52" t="n">
        <f aca="false">G6557</f>
        <v>0.298235710435896</v>
      </c>
      <c r="K6557" s="52" t="n">
        <f aca="false">EXP(-4+7*H6557)</f>
        <v>1.16358252192607</v>
      </c>
      <c r="L6557" s="8" t="n">
        <v>0.223840054967023</v>
      </c>
    </row>
    <row r="6558" customFormat="false" ht="12.75" hidden="false" customHeight="false" outlineLevel="0" collapsed="false">
      <c r="F6558" s="48" t="n">
        <v>0.542506501094388</v>
      </c>
      <c r="G6558" s="48" t="n">
        <v>0.132050198433502</v>
      </c>
      <c r="H6558" s="48" t="n">
        <v>0.239385325265554</v>
      </c>
      <c r="I6558" s="52" t="n">
        <f aca="false">EXP(-4+6*F6558)</f>
        <v>0.474752818056032</v>
      </c>
      <c r="J6558" s="52" t="n">
        <f aca="false">G6558</f>
        <v>0.132050198433502</v>
      </c>
      <c r="K6558" s="52" t="n">
        <f aca="false">EXP(-4+7*H6558)</f>
        <v>0.0978516499605064</v>
      </c>
      <c r="L6558" s="8" t="n">
        <v>0.490395913431365</v>
      </c>
    </row>
    <row r="6559" customFormat="false" ht="12.75" hidden="false" customHeight="false" outlineLevel="0" collapsed="false">
      <c r="F6559" s="48" t="n">
        <v>0.717932601334091</v>
      </c>
      <c r="G6559" s="48" t="n">
        <v>0.97194222758666</v>
      </c>
      <c r="H6559" s="48" t="n">
        <v>0.839770748114733</v>
      </c>
      <c r="I6559" s="52" t="n">
        <f aca="false">EXP(-4+6*F6559)</f>
        <v>1.3601508435937</v>
      </c>
      <c r="J6559" s="52" t="n">
        <f aca="false">G6559</f>
        <v>0.97194222758666</v>
      </c>
      <c r="K6559" s="52" t="n">
        <f aca="false">EXP(-4+7*H6559)</f>
        <v>6.54299647277125</v>
      </c>
      <c r="L6559" s="8" t="n">
        <v>0.0300732492521001</v>
      </c>
    </row>
    <row r="6560" customFormat="false" ht="12.75" hidden="false" customHeight="false" outlineLevel="0" collapsed="false">
      <c r="F6560" s="48" t="n">
        <v>0.702097835791714</v>
      </c>
      <c r="G6560" s="48" t="n">
        <v>0.919295330599418</v>
      </c>
      <c r="H6560" s="48" t="n">
        <v>0.849272685851436</v>
      </c>
      <c r="I6560" s="52" t="n">
        <f aca="false">EXP(-4+6*F6560)</f>
        <v>1.23687373514208</v>
      </c>
      <c r="J6560" s="52" t="n">
        <f aca="false">G6560</f>
        <v>0.919295330599418</v>
      </c>
      <c r="K6560" s="52" t="n">
        <f aca="false">EXP(-4+7*H6560)</f>
        <v>6.99299407160509</v>
      </c>
      <c r="L6560" s="8" t="n">
        <v>0.0307384513818463</v>
      </c>
    </row>
    <row r="6561" customFormat="false" ht="12.75" hidden="false" customHeight="false" outlineLevel="0" collapsed="false">
      <c r="F6561" s="48" t="n">
        <v>0.346515668972176</v>
      </c>
      <c r="G6561" s="48" t="n">
        <v>0.485192559181032</v>
      </c>
      <c r="H6561" s="48" t="n">
        <v>0.523978382493686</v>
      </c>
      <c r="I6561" s="52" t="n">
        <f aca="false">EXP(-4+6*F6561)</f>
        <v>0.146474198400815</v>
      </c>
      <c r="J6561" s="52" t="n">
        <f aca="false">G6561</f>
        <v>0.485192559181032</v>
      </c>
      <c r="K6561" s="52" t="n">
        <f aca="false">EXP(-4+7*H6561)</f>
        <v>0.7173787590616</v>
      </c>
      <c r="L6561" s="8" t="n">
        <v>0.228465890704328</v>
      </c>
    </row>
    <row r="6562" customFormat="false" ht="12.75" hidden="false" customHeight="false" outlineLevel="0" collapsed="false">
      <c r="F6562" s="48" t="n">
        <v>0.864580983399761</v>
      </c>
      <c r="G6562" s="48" t="n">
        <v>0.432905004441989</v>
      </c>
      <c r="H6562" s="48" t="n">
        <v>0.463439100220947</v>
      </c>
      <c r="I6562" s="52" t="n">
        <f aca="false">EXP(-4+6*F6562)</f>
        <v>3.2788275374513</v>
      </c>
      <c r="J6562" s="52" t="n">
        <f aca="false">G6562</f>
        <v>0.432905004441989</v>
      </c>
      <c r="K6562" s="52" t="n">
        <f aca="false">EXP(-4+7*H6562)</f>
        <v>0.469575446204128</v>
      </c>
      <c r="L6562" s="8" t="n">
        <v>0.287018260678774</v>
      </c>
    </row>
    <row r="6563" customFormat="false" ht="12.75" hidden="false" customHeight="false" outlineLevel="0" collapsed="false">
      <c r="F6563" s="48" t="n">
        <v>0.849937653384941</v>
      </c>
      <c r="G6563" s="48" t="n">
        <v>0.0482443257538527</v>
      </c>
      <c r="H6563" s="48" t="n">
        <v>0.256834443344833</v>
      </c>
      <c r="I6563" s="52" t="n">
        <f aca="false">EXP(-4+6*F6563)</f>
        <v>3.00304243661912</v>
      </c>
      <c r="J6563" s="52" t="n">
        <f aca="false">G6563</f>
        <v>0.0482443257538527</v>
      </c>
      <c r="K6563" s="52" t="n">
        <f aca="false">EXP(-4+7*H6563)</f>
        <v>0.110564203833877</v>
      </c>
      <c r="L6563" s="8" t="n">
        <v>0.486956427861043</v>
      </c>
    </row>
    <row r="6564" customFormat="false" ht="12.75" hidden="false" customHeight="false" outlineLevel="0" collapsed="false">
      <c r="F6564" s="48" t="n">
        <v>0.0841314508131799</v>
      </c>
      <c r="G6564" s="48" t="n">
        <v>0.552812359134278</v>
      </c>
      <c r="H6564" s="48" t="n">
        <v>0.918309671621888</v>
      </c>
      <c r="I6564" s="52" t="n">
        <f aca="false">EXP(-4+6*F6564)</f>
        <v>0.0303423365715732</v>
      </c>
      <c r="J6564" s="52" t="n">
        <f aca="false">G6564</f>
        <v>0.552812359134278</v>
      </c>
      <c r="K6564" s="52" t="n">
        <f aca="false">EXP(-4+7*H6564)</f>
        <v>11.3380882717882</v>
      </c>
      <c r="L6564" s="8" t="n">
        <v>0.0680475643806991</v>
      </c>
    </row>
    <row r="6565" customFormat="false" ht="12.75" hidden="false" customHeight="false" outlineLevel="0" collapsed="false">
      <c r="F6565" s="48" t="n">
        <v>0.932858578766457</v>
      </c>
      <c r="G6565" s="48" t="n">
        <v>0.975334139832794</v>
      </c>
      <c r="H6565" s="48" t="n">
        <v>0.664730192182118</v>
      </c>
      <c r="I6565" s="52" t="n">
        <f aca="false">EXP(-4+6*F6565)</f>
        <v>4.93894365146927</v>
      </c>
      <c r="J6565" s="52" t="n">
        <f aca="false">G6565</f>
        <v>0.975334139832794</v>
      </c>
      <c r="K6565" s="52" t="n">
        <f aca="false">EXP(-4+7*H6565)</f>
        <v>1.92151001921147</v>
      </c>
      <c r="L6565" s="8" t="n">
        <v>0.113214279547725</v>
      </c>
    </row>
    <row r="6566" customFormat="false" ht="12.75" hidden="false" customHeight="false" outlineLevel="0" collapsed="false">
      <c r="F6566" s="48" t="n">
        <v>0.426698633005501</v>
      </c>
      <c r="G6566" s="48" t="n">
        <v>0.537143185422846</v>
      </c>
      <c r="H6566" s="48" t="n">
        <v>0.0148749252076286</v>
      </c>
      <c r="I6566" s="52" t="n">
        <f aca="false">EXP(-4+6*F6566)</f>
        <v>0.236973205318349</v>
      </c>
      <c r="J6566" s="52" t="n">
        <f aca="false">G6566</f>
        <v>0.537143185422846</v>
      </c>
      <c r="K6566" s="52" t="n">
        <f aca="false">EXP(-4+7*H6566)</f>
        <v>0.0203255711405583</v>
      </c>
      <c r="L6566" s="8" t="n">
        <v>0.410139683851716</v>
      </c>
    </row>
    <row r="6567" customFormat="false" ht="12.75" hidden="false" customHeight="false" outlineLevel="0" collapsed="false">
      <c r="F6567" s="48" t="n">
        <v>0.759629775748455</v>
      </c>
      <c r="G6567" s="48" t="n">
        <v>0.430467699983515</v>
      </c>
      <c r="H6567" s="48" t="n">
        <v>0.254964962987845</v>
      </c>
      <c r="I6567" s="52" t="n">
        <f aca="false">EXP(-4+6*F6567)</f>
        <v>1.74678796784104</v>
      </c>
      <c r="J6567" s="52" t="n">
        <f aca="false">G6567</f>
        <v>0.430467699983515</v>
      </c>
      <c r="K6567" s="52" t="n">
        <f aca="false">EXP(-4+7*H6567)</f>
        <v>0.10912674664006</v>
      </c>
      <c r="L6567" s="8" t="n">
        <v>0.398367335982657</v>
      </c>
    </row>
    <row r="6568" customFormat="false" ht="12.75" hidden="false" customHeight="false" outlineLevel="0" collapsed="false">
      <c r="F6568" s="48" t="n">
        <v>0.0378449970403247</v>
      </c>
      <c r="G6568" s="48" t="n">
        <v>0.902151389070682</v>
      </c>
      <c r="H6568" s="48" t="n">
        <v>0.555982551379251</v>
      </c>
      <c r="I6568" s="52" t="n">
        <f aca="false">EXP(-4+6*F6568)</f>
        <v>0.0229846191868907</v>
      </c>
      <c r="J6568" s="52" t="n">
        <f aca="false">G6568</f>
        <v>0.902151389070682</v>
      </c>
      <c r="K6568" s="52" t="n">
        <f aca="false">EXP(-4+7*H6568)</f>
        <v>0.897517966581158</v>
      </c>
      <c r="L6568" s="8" t="n">
        <v>0.110788478781183</v>
      </c>
    </row>
    <row r="6569" customFormat="false" ht="12.75" hidden="false" customHeight="false" outlineLevel="0" collapsed="false">
      <c r="F6569" s="48" t="n">
        <v>0.118363954943703</v>
      </c>
      <c r="G6569" s="48" t="n">
        <v>0.88320543697651</v>
      </c>
      <c r="H6569" s="48" t="n">
        <v>0.223930110600951</v>
      </c>
      <c r="I6569" s="52" t="n">
        <f aca="false">EXP(-4+6*F6569)</f>
        <v>0.0372606946622017</v>
      </c>
      <c r="J6569" s="52" t="n">
        <f aca="false">G6569</f>
        <v>0.88320543697651</v>
      </c>
      <c r="K6569" s="52" t="n">
        <f aca="false">EXP(-4+7*H6569)</f>
        <v>0.0878179615506681</v>
      </c>
      <c r="L6569" s="8" t="n">
        <v>0.134290172248777</v>
      </c>
    </row>
    <row r="6570" customFormat="false" ht="12.75" hidden="false" customHeight="false" outlineLevel="0" collapsed="false">
      <c r="F6570" s="48" t="n">
        <v>0.0952020105887166</v>
      </c>
      <c r="G6570" s="48" t="n">
        <v>0.49051163923109</v>
      </c>
      <c r="H6570" s="48" t="n">
        <v>0.0202708556626474</v>
      </c>
      <c r="I6570" s="52" t="n">
        <f aca="false">EXP(-4+6*F6570)</f>
        <v>0.0324262196021502</v>
      </c>
      <c r="J6570" s="52" t="n">
        <f aca="false">G6570</f>
        <v>0.49051163923109</v>
      </c>
      <c r="K6570" s="52" t="n">
        <f aca="false">EXP(-4+7*H6570)</f>
        <v>0.0211079821231621</v>
      </c>
      <c r="L6570" s="8" t="n">
        <v>0.449439467146094</v>
      </c>
    </row>
    <row r="6571" customFormat="false" ht="12.75" hidden="false" customHeight="false" outlineLevel="0" collapsed="false">
      <c r="F6571" s="48" t="n">
        <v>0.643382643589493</v>
      </c>
      <c r="G6571" s="48" t="n">
        <v>0.226379942732956</v>
      </c>
      <c r="H6571" s="48" t="n">
        <v>0.8414646689836</v>
      </c>
      <c r="I6571" s="52" t="n">
        <f aca="false">EXP(-4+6*F6571)</f>
        <v>0.869615483115475</v>
      </c>
      <c r="J6571" s="52" t="n">
        <f aca="false">G6571</f>
        <v>0.226379942732956</v>
      </c>
      <c r="K6571" s="52" t="n">
        <f aca="false">EXP(-4+7*H6571)</f>
        <v>6.62104149355624</v>
      </c>
      <c r="L6571" s="8" t="n">
        <v>0.0949376417720989</v>
      </c>
    </row>
    <row r="6572" customFormat="false" ht="12.75" hidden="false" customHeight="false" outlineLevel="0" collapsed="false">
      <c r="F6572" s="48" t="n">
        <v>0.038889678707954</v>
      </c>
      <c r="G6572" s="48" t="n">
        <v>0.0882031556120682</v>
      </c>
      <c r="H6572" s="48" t="n">
        <v>0.211358003253193</v>
      </c>
      <c r="I6572" s="52" t="n">
        <f aca="false">EXP(-4+6*F6572)</f>
        <v>0.0231291413143775</v>
      </c>
      <c r="J6572" s="52" t="n">
        <f aca="false">G6572</f>
        <v>0.0882031556120682</v>
      </c>
      <c r="K6572" s="52" t="n">
        <f aca="false">EXP(-4+7*H6572)</f>
        <v>0.0804198713510513</v>
      </c>
      <c r="L6572" s="8" t="n">
        <v>0.497756180285637</v>
      </c>
    </row>
    <row r="6573" customFormat="false" ht="12.75" hidden="false" customHeight="false" outlineLevel="0" collapsed="false">
      <c r="F6573" s="48" t="n">
        <v>0.822128065299567</v>
      </c>
      <c r="G6573" s="48" t="n">
        <v>0.856159947911668</v>
      </c>
      <c r="H6573" s="48" t="n">
        <v>0.853179298122297</v>
      </c>
      <c r="I6573" s="52" t="n">
        <f aca="false">EXP(-4+6*F6573)</f>
        <v>2.54153541323472</v>
      </c>
      <c r="J6573" s="52" t="n">
        <f aca="false">G6573</f>
        <v>0.856159947911668</v>
      </c>
      <c r="K6573" s="52" t="n">
        <f aca="false">EXP(-4+7*H6573)</f>
        <v>7.18686523329711</v>
      </c>
      <c r="L6573" s="8" t="n">
        <v>0.0630815825086266</v>
      </c>
    </row>
    <row r="6574" customFormat="false" ht="12.75" hidden="false" customHeight="false" outlineLevel="0" collapsed="false">
      <c r="F6574" s="48" t="n">
        <v>0.976560394255586</v>
      </c>
      <c r="G6574" s="48" t="n">
        <v>0.523113648947286</v>
      </c>
      <c r="H6574" s="48" t="n">
        <v>0.293927283284428</v>
      </c>
      <c r="I6574" s="52" t="n">
        <f aca="false">EXP(-4+6*F6574)</f>
        <v>6.41964208105663</v>
      </c>
      <c r="J6574" s="52" t="n">
        <f aca="false">G6574</f>
        <v>0.523113648947286</v>
      </c>
      <c r="K6574" s="52" t="n">
        <f aca="false">EXP(-4+7*H6574)</f>
        <v>0.143343846065528</v>
      </c>
      <c r="L6574" s="8" t="n">
        <v>0.322684547805413</v>
      </c>
    </row>
    <row r="6575" customFormat="false" ht="12.75" hidden="false" customHeight="false" outlineLevel="0" collapsed="false">
      <c r="F6575" s="48" t="n">
        <v>0.547272368877589</v>
      </c>
      <c r="G6575" s="48" t="n">
        <v>0.317583155981089</v>
      </c>
      <c r="H6575" s="48" t="n">
        <v>0.754152012696191</v>
      </c>
      <c r="I6575" s="52" t="n">
        <f aca="false">EXP(-4+6*F6575)</f>
        <v>0.488524435754762</v>
      </c>
      <c r="J6575" s="52" t="n">
        <f aca="false">G6575</f>
        <v>0.317583155981089</v>
      </c>
      <c r="K6575" s="52" t="n">
        <f aca="false">EXP(-4+7*H6575)</f>
        <v>3.59327516514189</v>
      </c>
      <c r="L6575" s="8" t="n">
        <v>0.11271764136468</v>
      </c>
    </row>
    <row r="6576" customFormat="false" ht="12.75" hidden="false" customHeight="false" outlineLevel="0" collapsed="false">
      <c r="F6576" s="48" t="n">
        <v>0.846465352209657</v>
      </c>
      <c r="G6576" s="48" t="n">
        <v>0.659263994789539</v>
      </c>
      <c r="H6576" s="48" t="n">
        <v>0.421549072021792</v>
      </c>
      <c r="I6576" s="52" t="n">
        <f aca="false">EXP(-4+6*F6576)</f>
        <v>2.94112485894112</v>
      </c>
      <c r="J6576" s="52" t="n">
        <f aca="false">G6576</f>
        <v>0.659263994789539</v>
      </c>
      <c r="K6576" s="52" t="n">
        <f aca="false">EXP(-4+7*H6576)</f>
        <v>0.350233047580896</v>
      </c>
      <c r="L6576" s="8" t="n">
        <v>0.198457585359214</v>
      </c>
    </row>
    <row r="6577" customFormat="false" ht="12.75" hidden="false" customHeight="false" outlineLevel="0" collapsed="false">
      <c r="F6577" s="48" t="n">
        <v>0.255634638928659</v>
      </c>
      <c r="G6577" s="48" t="n">
        <v>0.303155109147491</v>
      </c>
      <c r="H6577" s="48" t="n">
        <v>0.535267021624603</v>
      </c>
      <c r="I6577" s="52" t="n">
        <f aca="false">EXP(-4+6*F6577)</f>
        <v>0.0849075580696052</v>
      </c>
      <c r="J6577" s="52" t="n">
        <f aca="false">G6577</f>
        <v>0.303155109147491</v>
      </c>
      <c r="K6577" s="52" t="n">
        <f aca="false">EXP(-4+7*H6577)</f>
        <v>0.77636628871369</v>
      </c>
      <c r="L6577" s="8" t="n">
        <v>0.269578211781055</v>
      </c>
    </row>
    <row r="6578" customFormat="false" ht="12.75" hidden="false" customHeight="false" outlineLevel="0" collapsed="false">
      <c r="F6578" s="48" t="n">
        <v>0.19279604406788</v>
      </c>
      <c r="G6578" s="48" t="n">
        <v>0.819240427183245</v>
      </c>
      <c r="H6578" s="48" t="n">
        <v>0.882659586449702</v>
      </c>
      <c r="I6578" s="52" t="n">
        <f aca="false">EXP(-4+6*F6578)</f>
        <v>0.0582376203331548</v>
      </c>
      <c r="J6578" s="52" t="n">
        <f aca="false">G6578</f>
        <v>0.819240427183245</v>
      </c>
      <c r="K6578" s="52" t="n">
        <f aca="false">EXP(-4+7*H6578)</f>
        <v>8.83408120226778</v>
      </c>
      <c r="L6578" s="8" t="n">
        <v>0.128263189070615</v>
      </c>
    </row>
    <row r="6579" customFormat="false" ht="12.75" hidden="false" customHeight="false" outlineLevel="0" collapsed="false">
      <c r="F6579" s="48" t="n">
        <v>0.450075393881753</v>
      </c>
      <c r="G6579" s="48" t="n">
        <v>0.268130164309659</v>
      </c>
      <c r="H6579" s="48" t="n">
        <v>0.711710816288757</v>
      </c>
      <c r="I6579" s="52" t="n">
        <f aca="false">EXP(-4+6*F6579)</f>
        <v>0.272655104301323</v>
      </c>
      <c r="J6579" s="52" t="n">
        <f aca="false">G6579</f>
        <v>0.268130164309659</v>
      </c>
      <c r="K6579" s="52" t="n">
        <f aca="false">EXP(-4+7*H6579)</f>
        <v>2.66972564919257</v>
      </c>
      <c r="L6579" s="8" t="n">
        <v>0.144868282802164</v>
      </c>
    </row>
    <row r="6580" customFormat="false" ht="12.75" hidden="false" customHeight="false" outlineLevel="0" collapsed="false">
      <c r="F6580" s="48" t="n">
        <v>0.406637210756001</v>
      </c>
      <c r="G6580" s="48" t="n">
        <v>0.711529606686419</v>
      </c>
      <c r="H6580" s="48" t="n">
        <v>0.511117336372547</v>
      </c>
      <c r="I6580" s="52" t="n">
        <f aca="false">EXP(-4+6*F6580)</f>
        <v>0.210098935986371</v>
      </c>
      <c r="J6580" s="52" t="n">
        <f aca="false">G6580</f>
        <v>0.711529606686419</v>
      </c>
      <c r="K6580" s="52" t="n">
        <f aca="false">EXP(-4+7*H6580)</f>
        <v>0.655616905991798</v>
      </c>
      <c r="L6580" s="8" t="n">
        <v>0.0981641128091112</v>
      </c>
    </row>
    <row r="6581" customFormat="false" ht="12.75" hidden="false" customHeight="false" outlineLevel="0" collapsed="false">
      <c r="F6581" s="48" t="n">
        <v>0.805172182638088</v>
      </c>
      <c r="G6581" s="48" t="n">
        <v>0.16523963447049</v>
      </c>
      <c r="H6581" s="48" t="n">
        <v>0.880986254696108</v>
      </c>
      <c r="I6581" s="52" t="n">
        <f aca="false">EXP(-4+6*F6581)</f>
        <v>2.29568918252442</v>
      </c>
      <c r="J6581" s="52" t="n">
        <f aca="false">G6581</f>
        <v>0.16523963447049</v>
      </c>
      <c r="K6581" s="52" t="n">
        <f aca="false">EXP(-4+7*H6581)</f>
        <v>8.73120842930472</v>
      </c>
      <c r="L6581" s="8" t="n">
        <v>0.114041084707925</v>
      </c>
    </row>
    <row r="6582" customFormat="false" ht="12.75" hidden="false" customHeight="false" outlineLevel="0" collapsed="false">
      <c r="F6582" s="48" t="n">
        <v>0.102568680144432</v>
      </c>
      <c r="G6582" s="48" t="n">
        <v>0.822076286101291</v>
      </c>
      <c r="H6582" s="48" t="n">
        <v>0.331639736158598</v>
      </c>
      <c r="I6582" s="52" t="n">
        <f aca="false">EXP(-4+6*F6582)</f>
        <v>0.0338916055506775</v>
      </c>
      <c r="J6582" s="52" t="n">
        <f aca="false">G6582</f>
        <v>0.822076286101291</v>
      </c>
      <c r="K6582" s="52" t="n">
        <f aca="false">EXP(-4+7*H6582)</f>
        <v>0.186649669019771</v>
      </c>
      <c r="L6582" s="8" t="n">
        <v>0.130938757414249</v>
      </c>
    </row>
    <row r="6583" customFormat="false" ht="12.75" hidden="false" customHeight="false" outlineLevel="0" collapsed="false">
      <c r="F6583" s="48" t="n">
        <v>0.131334454803872</v>
      </c>
      <c r="G6583" s="48" t="n">
        <v>0.298362759695913</v>
      </c>
      <c r="H6583" s="48" t="n">
        <v>0.722106864011722</v>
      </c>
      <c r="I6583" s="52" t="n">
        <f aca="false">EXP(-4+6*F6583)</f>
        <v>0.0402762517157982</v>
      </c>
      <c r="J6583" s="52" t="n">
        <f aca="false">G6583</f>
        <v>0.298362759695913</v>
      </c>
      <c r="K6583" s="52" t="n">
        <f aca="false">EXP(-4+7*H6583)</f>
        <v>2.87125164540153</v>
      </c>
      <c r="L6583" s="8" t="n">
        <v>0.128713756984391</v>
      </c>
    </row>
    <row r="6584" customFormat="false" ht="12.75" hidden="false" customHeight="false" outlineLevel="0" collapsed="false">
      <c r="F6584" s="48" t="n">
        <v>0.315890678314571</v>
      </c>
      <c r="G6584" s="48" t="n">
        <v>0.775287812729296</v>
      </c>
      <c r="H6584" s="48" t="n">
        <v>0.325386092768312</v>
      </c>
      <c r="I6584" s="52" t="n">
        <f aca="false">EXP(-4+6*F6584)</f>
        <v>0.121887604909631</v>
      </c>
      <c r="J6584" s="52" t="n">
        <f aca="false">G6584</f>
        <v>0.775287812729296</v>
      </c>
      <c r="K6584" s="52" t="n">
        <f aca="false">EXP(-4+7*H6584)</f>
        <v>0.178655242363025</v>
      </c>
      <c r="L6584" s="8" t="n">
        <v>0.147791299724909</v>
      </c>
    </row>
    <row r="6585" customFormat="false" ht="12.75" hidden="false" customHeight="false" outlineLevel="0" collapsed="false">
      <c r="F6585" s="48" t="n">
        <v>0.63852035547387</v>
      </c>
      <c r="G6585" s="48" t="n">
        <v>0.012539670027325</v>
      </c>
      <c r="H6585" s="48" t="n">
        <v>0.383679066237017</v>
      </c>
      <c r="I6585" s="52" t="n">
        <f aca="false">EXP(-4+6*F6585)</f>
        <v>0.844612051958317</v>
      </c>
      <c r="J6585" s="52" t="n">
        <f aca="false">G6585</f>
        <v>0.012539670027325</v>
      </c>
      <c r="K6585" s="52" t="n">
        <f aca="false">EXP(-4+7*H6585)</f>
        <v>0.268676685111788</v>
      </c>
      <c r="L6585" s="8" t="n">
        <v>0.456402886511565</v>
      </c>
    </row>
    <row r="6586" customFormat="false" ht="12.75" hidden="false" customHeight="false" outlineLevel="0" collapsed="false">
      <c r="F6586" s="48" t="n">
        <v>0.207311517960877</v>
      </c>
      <c r="G6586" s="48" t="n">
        <v>0.106301377936642</v>
      </c>
      <c r="H6586" s="48" t="n">
        <v>0.549078360397236</v>
      </c>
      <c r="I6586" s="52" t="n">
        <f aca="false">EXP(-4+6*F6586)</f>
        <v>0.0635371253823763</v>
      </c>
      <c r="J6586" s="52" t="n">
        <f aca="false">G6586</f>
        <v>0.106301377936642</v>
      </c>
      <c r="K6586" s="52" t="n">
        <f aca="false">EXP(-4+7*H6586)</f>
        <v>0.855173012068676</v>
      </c>
      <c r="L6586" s="8" t="n">
        <v>0.295017374604756</v>
      </c>
    </row>
    <row r="6587" customFormat="false" ht="12.75" hidden="false" customHeight="false" outlineLevel="0" collapsed="false">
      <c r="F6587" s="48" t="n">
        <v>0.789109654168511</v>
      </c>
      <c r="G6587" s="48" t="n">
        <v>0.581494041551103</v>
      </c>
      <c r="H6587" s="48" t="n">
        <v>0.310006051646415</v>
      </c>
      <c r="I6587" s="52" t="n">
        <f aca="false">EXP(-4+6*F6587)</f>
        <v>2.08476872327825</v>
      </c>
      <c r="J6587" s="52" t="n">
        <f aca="false">G6587</f>
        <v>0.581494041551103</v>
      </c>
      <c r="K6587" s="52" t="n">
        <f aca="false">EXP(-4+7*H6587)</f>
        <v>0.160420363282452</v>
      </c>
      <c r="L6587" s="8" t="n">
        <v>0.285753663405389</v>
      </c>
    </row>
    <row r="6588" customFormat="false" ht="12.75" hidden="false" customHeight="false" outlineLevel="0" collapsed="false">
      <c r="F6588" s="48" t="n">
        <v>0.398102222361386</v>
      </c>
      <c r="G6588" s="48" t="n">
        <v>0.711281491215753</v>
      </c>
      <c r="H6588" s="48" t="n">
        <v>0.0574918206565718</v>
      </c>
      <c r="I6588" s="52" t="n">
        <f aca="false">EXP(-4+6*F6588)</f>
        <v>0.199610628837895</v>
      </c>
      <c r="J6588" s="52" t="n">
        <f aca="false">G6588</f>
        <v>0.711281491215753</v>
      </c>
      <c r="K6588" s="52" t="n">
        <f aca="false">EXP(-4+7*H6588)</f>
        <v>0.0273905489094035</v>
      </c>
      <c r="L6588" s="8" t="n">
        <v>0.260287663695604</v>
      </c>
    </row>
    <row r="6589" customFormat="false" ht="12.75" hidden="false" customHeight="false" outlineLevel="0" collapsed="false">
      <c r="F6589" s="48" t="n">
        <v>0.825338386630394</v>
      </c>
      <c r="G6589" s="48" t="n">
        <v>0.073967071848374</v>
      </c>
      <c r="H6589" s="48" t="n">
        <v>0.413598302904061</v>
      </c>
      <c r="I6589" s="52" t="n">
        <f aca="false">EXP(-4+6*F6589)</f>
        <v>2.59096480980137</v>
      </c>
      <c r="J6589" s="52" t="n">
        <f aca="false">G6589</f>
        <v>0.073967071848374</v>
      </c>
      <c r="K6589" s="52" t="n">
        <f aca="false">EXP(-4+7*H6589)</f>
        <v>0.331273195602949</v>
      </c>
      <c r="L6589" s="8" t="n">
        <v>0.410380351589087</v>
      </c>
    </row>
    <row r="6590" customFormat="false" ht="12.75" hidden="false" customHeight="false" outlineLevel="0" collapsed="false">
      <c r="F6590" s="48" t="n">
        <v>0.643022871099857</v>
      </c>
      <c r="G6590" s="48" t="n">
        <v>0.316119594099487</v>
      </c>
      <c r="H6590" s="48" t="n">
        <v>0.112654097643394</v>
      </c>
      <c r="I6590" s="52" t="n">
        <f aca="false">EXP(-4+6*F6590)</f>
        <v>0.867740325369804</v>
      </c>
      <c r="J6590" s="52" t="n">
        <f aca="false">G6590</f>
        <v>0.316119594099487</v>
      </c>
      <c r="K6590" s="52" t="n">
        <f aca="false">EXP(-4+7*H6590)</f>
        <v>0.0402992944955657</v>
      </c>
      <c r="L6590" s="8" t="n">
        <v>0.477853081965184</v>
      </c>
    </row>
    <row r="6591" customFormat="false" ht="12.75" hidden="false" customHeight="false" outlineLevel="0" collapsed="false">
      <c r="F6591" s="48" t="n">
        <v>0.981225842396395</v>
      </c>
      <c r="G6591" s="48" t="n">
        <v>0.179125885059502</v>
      </c>
      <c r="H6591" s="48" t="n">
        <v>0.603526743500233</v>
      </c>
      <c r="I6591" s="52" t="n">
        <f aca="false">EXP(-4+6*F6591)</f>
        <v>6.60188394411459</v>
      </c>
      <c r="J6591" s="52" t="n">
        <f aca="false">G6591</f>
        <v>0.179125885059502</v>
      </c>
      <c r="K6591" s="52" t="n">
        <f aca="false">EXP(-4+7*H6591)</f>
        <v>1.25193105654161</v>
      </c>
      <c r="L6591" s="8" t="n">
        <v>0.26693250400799</v>
      </c>
    </row>
    <row r="6592" customFormat="false" ht="12.75" hidden="false" customHeight="false" outlineLevel="0" collapsed="false">
      <c r="F6592" s="48" t="n">
        <v>0.665449429220763</v>
      </c>
      <c r="G6592" s="48" t="n">
        <v>0.58233362821727</v>
      </c>
      <c r="H6592" s="48" t="n">
        <v>0.808923650784254</v>
      </c>
      <c r="I6592" s="52" t="n">
        <f aca="false">EXP(-4+6*F6592)</f>
        <v>0.992723180521486</v>
      </c>
      <c r="J6592" s="52" t="n">
        <f aca="false">G6592</f>
        <v>0.58233362821727</v>
      </c>
      <c r="K6592" s="52" t="n">
        <f aca="false">EXP(-4+7*H6592)</f>
        <v>5.27229396589805</v>
      </c>
      <c r="L6592" s="8" t="n">
        <v>0.0493249931112918</v>
      </c>
    </row>
    <row r="6593" customFormat="false" ht="12.75" hidden="false" customHeight="false" outlineLevel="0" collapsed="false">
      <c r="F6593" s="48" t="n">
        <v>0.664166252064377</v>
      </c>
      <c r="G6593" s="48" t="n">
        <v>0.519808459217711</v>
      </c>
      <c r="H6593" s="48" t="n">
        <v>0.405053805911488</v>
      </c>
      <c r="I6593" s="52" t="n">
        <f aca="false">EXP(-4+6*F6593)</f>
        <v>0.985109489028119</v>
      </c>
      <c r="J6593" s="52" t="n">
        <f aca="false">G6593</f>
        <v>0.519808459217711</v>
      </c>
      <c r="K6593" s="52" t="n">
        <f aca="false">EXP(-4+7*H6593)</f>
        <v>0.312040167141913</v>
      </c>
      <c r="L6593" s="8" t="n">
        <v>0.288708398237132</v>
      </c>
    </row>
    <row r="6594" customFormat="false" ht="12.75" hidden="false" customHeight="false" outlineLevel="0" collapsed="false">
      <c r="F6594" s="48" t="n">
        <v>0.946377909092411</v>
      </c>
      <c r="G6594" s="48" t="n">
        <v>0.652113613235212</v>
      </c>
      <c r="H6594" s="48" t="n">
        <v>0.313929891488203</v>
      </c>
      <c r="I6594" s="52" t="n">
        <f aca="false">EXP(-4+6*F6594)</f>
        <v>5.35626794984427</v>
      </c>
      <c r="J6594" s="52" t="n">
        <f aca="false">G6594</f>
        <v>0.652113613235212</v>
      </c>
      <c r="K6594" s="52" t="n">
        <f aca="false">EXP(-4+7*H6594)</f>
        <v>0.164887680753819</v>
      </c>
      <c r="L6594" s="8" t="n">
        <v>0.250353516674967</v>
      </c>
    </row>
    <row r="6595" customFormat="false" ht="12.75" hidden="false" customHeight="false" outlineLevel="0" collapsed="false">
      <c r="F6595" s="48" t="n">
        <v>0.132352609434603</v>
      </c>
      <c r="G6595" s="48" t="n">
        <v>0.142571288691334</v>
      </c>
      <c r="H6595" s="48" t="n">
        <v>0.471254507397948</v>
      </c>
      <c r="I6595" s="52" t="n">
        <f aca="false">EXP(-4+6*F6595)</f>
        <v>0.0405230494963451</v>
      </c>
      <c r="J6595" s="52" t="n">
        <f aca="false">G6595</f>
        <v>0.142571288691334</v>
      </c>
      <c r="K6595" s="52" t="n">
        <f aca="false">EXP(-4+7*H6595)</f>
        <v>0.495980608784314</v>
      </c>
      <c r="L6595" s="8" t="n">
        <v>0.358700108253866</v>
      </c>
    </row>
    <row r="6596" customFormat="false" ht="12.75" hidden="false" customHeight="false" outlineLevel="0" collapsed="false">
      <c r="F6596" s="48" t="n">
        <v>0.423491390073928</v>
      </c>
      <c r="G6596" s="48" t="n">
        <v>0.768592281633745</v>
      </c>
      <c r="H6596" s="48" t="n">
        <v>0.123287361320768</v>
      </c>
      <c r="I6596" s="52" t="n">
        <f aca="false">EXP(-4+6*F6596)</f>
        <v>0.232456618245369</v>
      </c>
      <c r="J6596" s="52" t="n">
        <f aca="false">G6596</f>
        <v>0.768592281633745</v>
      </c>
      <c r="K6596" s="52" t="n">
        <f aca="false">EXP(-4+7*H6596)</f>
        <v>0.0434133417833659</v>
      </c>
      <c r="L6596" s="8" t="n">
        <v>0.196574665510469</v>
      </c>
    </row>
    <row r="6597" customFormat="false" ht="12.75" hidden="false" customHeight="false" outlineLevel="0" collapsed="false">
      <c r="F6597" s="48" t="n">
        <v>0.0784564484750652</v>
      </c>
      <c r="G6597" s="48" t="n">
        <v>0.542367568333652</v>
      </c>
      <c r="H6597" s="48" t="n">
        <v>0.146055521461827</v>
      </c>
      <c r="I6597" s="52" t="n">
        <f aca="false">EXP(-4+6*F6597)</f>
        <v>0.0293265711375536</v>
      </c>
      <c r="J6597" s="52" t="n">
        <f aca="false">G6597</f>
        <v>0.542367568333652</v>
      </c>
      <c r="K6597" s="52" t="n">
        <f aca="false">EXP(-4+7*H6597)</f>
        <v>0.0509143051978417</v>
      </c>
      <c r="L6597" s="8" t="n">
        <v>0.412901334066691</v>
      </c>
    </row>
    <row r="6598" customFormat="false" ht="12.75" hidden="false" customHeight="false" outlineLevel="0" collapsed="false">
      <c r="F6598" s="48" t="n">
        <v>0.749635292294803</v>
      </c>
      <c r="G6598" s="48" t="n">
        <v>0.250513921078747</v>
      </c>
      <c r="H6598" s="48" t="n">
        <v>0.71884311162781</v>
      </c>
      <c r="I6598" s="52" t="n">
        <f aca="false">EXP(-4+6*F6598)</f>
        <v>1.64511740710179</v>
      </c>
      <c r="J6598" s="52" t="n">
        <f aca="false">G6598</f>
        <v>0.250513921078747</v>
      </c>
      <c r="K6598" s="52" t="n">
        <f aca="false">EXP(-4+7*H6598)</f>
        <v>2.80639791821029</v>
      </c>
      <c r="L6598" s="8" t="n">
        <v>0.159989218562834</v>
      </c>
    </row>
    <row r="6599" customFormat="false" ht="12.75" hidden="false" customHeight="false" outlineLevel="0" collapsed="false">
      <c r="F6599" s="48" t="n">
        <v>0.419225804007412</v>
      </c>
      <c r="G6599" s="48" t="n">
        <v>0.835880739326336</v>
      </c>
      <c r="H6599" s="48" t="n">
        <v>0.0554331897369695</v>
      </c>
      <c r="I6599" s="52" t="n">
        <f aca="false">EXP(-4+6*F6599)</f>
        <v>0.22658272341309</v>
      </c>
      <c r="J6599" s="52" t="n">
        <f aca="false">G6599</f>
        <v>0.835880739326336</v>
      </c>
      <c r="K6599" s="52" t="n">
        <f aca="false">EXP(-4+7*H6599)</f>
        <v>0.0269986700434444</v>
      </c>
      <c r="L6599" s="8" t="n">
        <v>0.145166273576888</v>
      </c>
    </row>
    <row r="6600" customFormat="false" ht="12.75" hidden="false" customHeight="false" outlineLevel="0" collapsed="false">
      <c r="F6600" s="48" t="n">
        <v>0.605408186513919</v>
      </c>
      <c r="G6600" s="48" t="n">
        <v>0.175731993358879</v>
      </c>
      <c r="H6600" s="48" t="n">
        <v>0.189293985552661</v>
      </c>
      <c r="I6600" s="52" t="n">
        <f aca="false">EXP(-4+6*F6600)</f>
        <v>0.692428094536274</v>
      </c>
      <c r="J6600" s="52" t="n">
        <f aca="false">G6600</f>
        <v>0.175731993358879</v>
      </c>
      <c r="K6600" s="52" t="n">
        <f aca="false">EXP(-4+7*H6600)</f>
        <v>0.0689108181375672</v>
      </c>
      <c r="L6600" s="8" t="n">
        <v>0.498929342994981</v>
      </c>
    </row>
    <row r="6601" customFormat="false" ht="12.75" hidden="false" customHeight="false" outlineLevel="0" collapsed="false">
      <c r="F6601" s="48" t="n">
        <v>0.00702608321550535</v>
      </c>
      <c r="G6601" s="48" t="n">
        <v>0.506741186174073</v>
      </c>
      <c r="H6601" s="48" t="n">
        <v>0.686162622352288</v>
      </c>
      <c r="I6601" s="52" t="n">
        <f aca="false">EXP(-4+6*F6601)</f>
        <v>0.0191042682423885</v>
      </c>
      <c r="J6601" s="52" t="n">
        <f aca="false">G6601</f>
        <v>0.506741186174073</v>
      </c>
      <c r="K6601" s="52" t="n">
        <f aca="false">EXP(-4+7*H6601)</f>
        <v>2.23253644071957</v>
      </c>
      <c r="L6601" s="8" t="n">
        <v>0.091564639598855</v>
      </c>
    </row>
    <row r="6602" customFormat="false" ht="12.75" hidden="false" customHeight="false" outlineLevel="0" collapsed="false">
      <c r="F6602" s="48" t="n">
        <v>0.232822979280919</v>
      </c>
      <c r="G6602" s="48" t="n">
        <v>0.0652295872895516</v>
      </c>
      <c r="H6602" s="48" t="n">
        <v>0.112237770562075</v>
      </c>
      <c r="I6602" s="52" t="n">
        <f aca="false">EXP(-4+6*F6602)</f>
        <v>0.0740464911464182</v>
      </c>
      <c r="J6602" s="52" t="n">
        <f aca="false">G6602</f>
        <v>0.0652295872895516</v>
      </c>
      <c r="K6602" s="52" t="n">
        <f aca="false">EXP(-4+7*H6602)</f>
        <v>0.040182021648488</v>
      </c>
      <c r="L6602" s="8" t="n">
        <v>0.513912812550279</v>
      </c>
    </row>
    <row r="6603" customFormat="false" ht="12.75" hidden="false" customHeight="false" outlineLevel="0" collapsed="false">
      <c r="F6603" s="48" t="n">
        <v>0.50852926761663</v>
      </c>
      <c r="G6603" s="48" t="n">
        <v>0.574656268041906</v>
      </c>
      <c r="H6603" s="48" t="n">
        <v>0.64778791161375</v>
      </c>
      <c r="I6603" s="52" t="n">
        <f aca="false">EXP(-4+6*F6603)</f>
        <v>0.387195945758247</v>
      </c>
      <c r="J6603" s="52" t="n">
        <f aca="false">G6603</f>
        <v>0.574656268041906</v>
      </c>
      <c r="K6603" s="52" t="n">
        <f aca="false">EXP(-4+7*H6603)</f>
        <v>1.70662098136957</v>
      </c>
      <c r="L6603" s="8" t="n">
        <v>0.0957212762615959</v>
      </c>
    </row>
    <row r="6604" customFormat="false" ht="12.75" hidden="false" customHeight="false" outlineLevel="0" collapsed="false">
      <c r="F6604" s="48" t="n">
        <v>0.835101224906405</v>
      </c>
      <c r="G6604" s="48" t="n">
        <v>0.21312105812986</v>
      </c>
      <c r="H6604" s="48" t="n">
        <v>0.101539582551184</v>
      </c>
      <c r="I6604" s="52" t="n">
        <f aca="false">EXP(-4+6*F6604)</f>
        <v>2.74726906074359</v>
      </c>
      <c r="J6604" s="52" t="n">
        <f aca="false">G6604</f>
        <v>0.21312105812986</v>
      </c>
      <c r="K6604" s="52" t="n">
        <f aca="false">EXP(-4+7*H6604)</f>
        <v>0.0372828097885001</v>
      </c>
      <c r="L6604" s="8" t="n">
        <v>0.497372452855358</v>
      </c>
    </row>
    <row r="6605" customFormat="false" ht="12.75" hidden="false" customHeight="false" outlineLevel="0" collapsed="false">
      <c r="F6605" s="48" t="n">
        <v>0.892281509480045</v>
      </c>
      <c r="G6605" s="48" t="n">
        <v>0.943554874267813</v>
      </c>
      <c r="H6605" s="48" t="n">
        <v>0.366754604995976</v>
      </c>
      <c r="I6605" s="52" t="n">
        <f aca="false">EXP(-4+6*F6605)</f>
        <v>3.87168207332117</v>
      </c>
      <c r="J6605" s="52" t="n">
        <f aca="false">G6605</f>
        <v>0.943554874267813</v>
      </c>
      <c r="K6605" s="52" t="n">
        <f aca="false">EXP(-4+7*H6605)</f>
        <v>0.238659419821218</v>
      </c>
      <c r="L6605" s="8" t="n">
        <v>0.101786708848338</v>
      </c>
    </row>
    <row r="6606" customFormat="false" ht="12.75" hidden="false" customHeight="false" outlineLevel="0" collapsed="false">
      <c r="F6606" s="48" t="n">
        <v>0.991734821637889</v>
      </c>
      <c r="G6606" s="48" t="n">
        <v>0.219088812383514</v>
      </c>
      <c r="H6606" s="48" t="n">
        <v>0.229221137540671</v>
      </c>
      <c r="I6606" s="52" t="n">
        <f aca="false">EXP(-4+6*F6606)</f>
        <v>7.03156240834934</v>
      </c>
      <c r="J6606" s="52" t="n">
        <f aca="false">G6606</f>
        <v>0.219088812383514</v>
      </c>
      <c r="K6606" s="52" t="n">
        <f aca="false">EXP(-4+7*H6606)</f>
        <v>0.0911314747923079</v>
      </c>
      <c r="L6606" s="8" t="n">
        <v>0.467505568585415</v>
      </c>
    </row>
    <row r="6607" customFormat="false" ht="12.75" hidden="false" customHeight="false" outlineLevel="0" collapsed="false">
      <c r="F6607" s="48" t="n">
        <v>0.175635088980552</v>
      </c>
      <c r="G6607" s="48" t="n">
        <v>0.0432012727039526</v>
      </c>
      <c r="H6607" s="48" t="n">
        <v>0.657479142308991</v>
      </c>
      <c r="I6607" s="52" t="n">
        <f aca="false">EXP(-4+6*F6607)</f>
        <v>0.0525395286451817</v>
      </c>
      <c r="J6607" s="52" t="n">
        <f aca="false">G6607</f>
        <v>0.0432012727039526</v>
      </c>
      <c r="K6607" s="52" t="n">
        <f aca="false">EXP(-4+7*H6607)</f>
        <v>1.82641311347029</v>
      </c>
      <c r="L6607" s="8" t="n">
        <v>0.219045264012169</v>
      </c>
    </row>
    <row r="6608" customFormat="false" ht="12.75" hidden="false" customHeight="false" outlineLevel="0" collapsed="false">
      <c r="F6608" s="48" t="n">
        <v>0.65759722048576</v>
      </c>
      <c r="G6608" s="48" t="n">
        <v>0.298481001537104</v>
      </c>
      <c r="H6608" s="48" t="n">
        <v>0.801630255947297</v>
      </c>
      <c r="I6608" s="52" t="n">
        <f aca="false">EXP(-4+6*F6608)</f>
        <v>0.947037415488072</v>
      </c>
      <c r="J6608" s="52" t="n">
        <f aca="false">G6608</f>
        <v>0.298481001537104</v>
      </c>
      <c r="K6608" s="52" t="n">
        <f aca="false">EXP(-4+7*H6608)</f>
        <v>5.00987914289464</v>
      </c>
      <c r="L6608" s="8" t="n">
        <v>0.101834514193879</v>
      </c>
    </row>
    <row r="6609" customFormat="false" ht="12.75" hidden="false" customHeight="false" outlineLevel="0" collapsed="false">
      <c r="F6609" s="48" t="n">
        <v>0.500393455679174</v>
      </c>
      <c r="G6609" s="48" t="n">
        <v>0.645440526178994</v>
      </c>
      <c r="H6609" s="48" t="n">
        <v>0.826083851061627</v>
      </c>
      <c r="I6609" s="52" t="n">
        <f aca="false">EXP(-4+6*F6609)</f>
        <v>0.368748932618958</v>
      </c>
      <c r="J6609" s="52" t="n">
        <f aca="false">G6609</f>
        <v>0.645440526178994</v>
      </c>
      <c r="K6609" s="52" t="n">
        <f aca="false">EXP(-4+7*H6609)</f>
        <v>5.9452165641754</v>
      </c>
      <c r="L6609" s="8" t="n">
        <v>0.0372054859114468</v>
      </c>
    </row>
    <row r="6610" customFormat="false" ht="12.75" hidden="false" customHeight="false" outlineLevel="0" collapsed="false">
      <c r="F6610" s="48" t="n">
        <v>0.637715644300727</v>
      </c>
      <c r="G6610" s="48" t="n">
        <v>0.937877912543423</v>
      </c>
      <c r="H6610" s="48" t="n">
        <v>0.579733195865443</v>
      </c>
      <c r="I6610" s="52" t="n">
        <f aca="false">EXP(-4+6*F6610)</f>
        <v>0.840543868468524</v>
      </c>
      <c r="J6610" s="52" t="n">
        <f aca="false">G6610</f>
        <v>0.937877912543423</v>
      </c>
      <c r="K6610" s="52" t="n">
        <f aca="false">EXP(-4+7*H6610)</f>
        <v>1.05985528059018</v>
      </c>
      <c r="L6610" s="8" t="n">
        <v>0.0395502127968943</v>
      </c>
    </row>
    <row r="6611" customFormat="false" ht="12.75" hidden="false" customHeight="false" outlineLevel="0" collapsed="false">
      <c r="F6611" s="48" t="n">
        <v>0.232578663767962</v>
      </c>
      <c r="G6611" s="48" t="n">
        <v>0.982901101148601</v>
      </c>
      <c r="H6611" s="48" t="n">
        <v>0.202927764092364</v>
      </c>
      <c r="I6611" s="52" t="n">
        <f aca="false">EXP(-4+6*F6611)</f>
        <v>0.0739380264258796</v>
      </c>
      <c r="J6611" s="52" t="n">
        <f aca="false">G6611</f>
        <v>0.982901101148601</v>
      </c>
      <c r="K6611" s="52" t="n">
        <f aca="false">EXP(-4+7*H6611)</f>
        <v>0.0758114720595515</v>
      </c>
      <c r="L6611" s="8" t="n">
        <v>0.143176614394862</v>
      </c>
    </row>
    <row r="6612" customFormat="false" ht="12.75" hidden="false" customHeight="false" outlineLevel="0" collapsed="false">
      <c r="F6612" s="48" t="n">
        <v>0.740216001544032</v>
      </c>
      <c r="G6612" s="48" t="n">
        <v>0.402897916795195</v>
      </c>
      <c r="H6612" s="48" t="n">
        <v>0.51822841684089</v>
      </c>
      <c r="I6612" s="52" t="n">
        <f aca="false">EXP(-4+6*F6612)</f>
        <v>1.5547208460092</v>
      </c>
      <c r="J6612" s="52" t="n">
        <f aca="false">G6612</f>
        <v>0.402897916795195</v>
      </c>
      <c r="K6612" s="52" t="n">
        <f aca="false">EXP(-4+7*H6612)</f>
        <v>0.689077810307208</v>
      </c>
      <c r="L6612" s="8" t="n">
        <v>0.258189174444284</v>
      </c>
    </row>
    <row r="6613" customFormat="false" ht="12.75" hidden="false" customHeight="false" outlineLevel="0" collapsed="false">
      <c r="F6613" s="48" t="n">
        <v>0.78842822044346</v>
      </c>
      <c r="G6613" s="48" t="n">
        <v>0.204650083043819</v>
      </c>
      <c r="H6613" s="48" t="n">
        <v>0.142171534852842</v>
      </c>
      <c r="I6613" s="52" t="n">
        <f aca="false">EXP(-4+6*F6613)</f>
        <v>2.07626233444697</v>
      </c>
      <c r="J6613" s="52" t="n">
        <f aca="false">G6613</f>
        <v>0.204650083043819</v>
      </c>
      <c r="K6613" s="52" t="n">
        <f aca="false">EXP(-4+7*H6613)</f>
        <v>0.0495486999328781</v>
      </c>
      <c r="L6613" s="8" t="n">
        <v>0.495911974222141</v>
      </c>
    </row>
    <row r="6614" customFormat="false" ht="12.75" hidden="false" customHeight="false" outlineLevel="0" collapsed="false">
      <c r="F6614" s="48" t="n">
        <v>0.737478772299783</v>
      </c>
      <c r="G6614" s="48" t="n">
        <v>0.968255310552729</v>
      </c>
      <c r="H6614" s="48" t="n">
        <v>0.18820942530409</v>
      </c>
      <c r="I6614" s="52" t="n">
        <f aca="false">EXP(-4+6*F6614)</f>
        <v>1.52939561394817</v>
      </c>
      <c r="J6614" s="52" t="n">
        <f aca="false">G6614</f>
        <v>0.968255310552729</v>
      </c>
      <c r="K6614" s="52" t="n">
        <f aca="false">EXP(-4+7*H6614)</f>
        <v>0.0683896334990243</v>
      </c>
      <c r="L6614" s="8" t="n">
        <v>0.0337029102604773</v>
      </c>
    </row>
    <row r="6615" customFormat="false" ht="12.75" hidden="false" customHeight="false" outlineLevel="0" collapsed="false">
      <c r="F6615" s="48" t="n">
        <v>0.567600624480261</v>
      </c>
      <c r="G6615" s="48" t="n">
        <v>0.348348496779273</v>
      </c>
      <c r="H6615" s="48" t="n">
        <v>0.480798414459323</v>
      </c>
      <c r="I6615" s="52" t="n">
        <f aca="false">EXP(-4+6*F6615)</f>
        <v>0.551895670592313</v>
      </c>
      <c r="J6615" s="52" t="n">
        <f aca="false">G6615</f>
        <v>0.348348496779273</v>
      </c>
      <c r="K6615" s="52" t="n">
        <f aca="false">EXP(-4+7*H6615)</f>
        <v>0.530247659880733</v>
      </c>
      <c r="L6615" s="8" t="n">
        <v>0.307381267887779</v>
      </c>
    </row>
    <row r="6616" customFormat="false" ht="12.75" hidden="false" customHeight="false" outlineLevel="0" collapsed="false">
      <c r="F6616" s="48" t="n">
        <v>0.0495813850636639</v>
      </c>
      <c r="G6616" s="48" t="n">
        <v>0.0702613644420707</v>
      </c>
      <c r="H6616" s="48" t="n">
        <v>0.91693029772204</v>
      </c>
      <c r="I6616" s="52" t="n">
        <f aca="false">EXP(-4+6*F6616)</f>
        <v>0.0246615065655634</v>
      </c>
      <c r="J6616" s="52" t="n">
        <f aca="false">G6616</f>
        <v>0.0702613644420707</v>
      </c>
      <c r="K6616" s="52" t="n">
        <f aca="false">EXP(-4+7*H6616)</f>
        <v>11.2291388638815</v>
      </c>
      <c r="L6616" s="8" t="n">
        <v>0.0647534913728177</v>
      </c>
    </row>
    <row r="6617" customFormat="false" ht="12.75" hidden="false" customHeight="false" outlineLevel="0" collapsed="false">
      <c r="F6617" s="48" t="n">
        <v>0.066098140623839</v>
      </c>
      <c r="G6617" s="48" t="n">
        <v>0.514388666798967</v>
      </c>
      <c r="H6617" s="48" t="n">
        <v>0.952824028032221</v>
      </c>
      <c r="I6617" s="52" t="n">
        <f aca="false">EXP(-4+6*F6617)</f>
        <v>0.0272306757491403</v>
      </c>
      <c r="J6617" s="52" t="n">
        <f aca="false">G6617</f>
        <v>0.514388666798967</v>
      </c>
      <c r="K6617" s="52" t="n">
        <f aca="false">EXP(-4+7*H6617)</f>
        <v>14.4366223413624</v>
      </c>
      <c r="L6617" s="8" t="n">
        <v>0.0729581681084557</v>
      </c>
    </row>
    <row r="6618" customFormat="false" ht="12.75" hidden="false" customHeight="false" outlineLevel="0" collapsed="false">
      <c r="F6618" s="48" t="n">
        <v>0.76079534692576</v>
      </c>
      <c r="G6618" s="48" t="n">
        <v>0.484828479797243</v>
      </c>
      <c r="H6618" s="48" t="n">
        <v>0.917936028750932</v>
      </c>
      <c r="I6618" s="52" t="n">
        <f aca="false">EXP(-4+6*F6618)</f>
        <v>1.75904681781372</v>
      </c>
      <c r="J6618" s="52" t="n">
        <f aca="false">G6618</f>
        <v>0.484828479797243</v>
      </c>
      <c r="K6618" s="52" t="n">
        <f aca="false">EXP(-4+7*H6618)</f>
        <v>11.3084722480567</v>
      </c>
      <c r="L6618" s="8" t="n">
        <v>0.0624447486439972</v>
      </c>
    </row>
    <row r="6619" customFormat="false" ht="12.75" hidden="false" customHeight="false" outlineLevel="0" collapsed="false">
      <c r="F6619" s="48" t="n">
        <v>0.827739583968998</v>
      </c>
      <c r="G6619" s="48" t="n">
        <v>0.668259550459641</v>
      </c>
      <c r="H6619" s="48" t="n">
        <v>0.0934469839035792</v>
      </c>
      <c r="I6619" s="52" t="n">
        <f aca="false">EXP(-4+6*F6619)</f>
        <v>2.62856351199482</v>
      </c>
      <c r="J6619" s="52" t="n">
        <f aca="false">G6619</f>
        <v>0.668259550459641</v>
      </c>
      <c r="K6619" s="52" t="n">
        <f aca="false">EXP(-4+7*H6619)</f>
        <v>0.0352295129117683</v>
      </c>
      <c r="L6619" s="8" t="n">
        <v>0.259941193043202</v>
      </c>
    </row>
    <row r="6620" customFormat="false" ht="12.75" hidden="false" customHeight="false" outlineLevel="0" collapsed="false">
      <c r="F6620" s="48" t="n">
        <v>0.541841503274395</v>
      </c>
      <c r="G6620" s="48" t="n">
        <v>0.729787934318745</v>
      </c>
      <c r="H6620" s="48" t="n">
        <v>0.13203142094894</v>
      </c>
      <c r="I6620" s="52" t="n">
        <f aca="false">EXP(-4+6*F6620)</f>
        <v>0.472862334532082</v>
      </c>
      <c r="J6620" s="52" t="n">
        <f aca="false">G6620</f>
        <v>0.729787934318745</v>
      </c>
      <c r="K6620" s="52" t="n">
        <f aca="false">EXP(-4+7*H6620)</f>
        <v>0.0461536120561372</v>
      </c>
      <c r="L6620" s="8" t="n">
        <v>0.220952247799687</v>
      </c>
    </row>
    <row r="6621" customFormat="false" ht="12.75" hidden="false" customHeight="false" outlineLevel="0" collapsed="false">
      <c r="F6621" s="48" t="n">
        <v>0.609236942545492</v>
      </c>
      <c r="G6621" s="48" t="n">
        <v>0.074469127725199</v>
      </c>
      <c r="H6621" s="48" t="n">
        <v>0.362826861032436</v>
      </c>
      <c r="I6621" s="52" t="n">
        <f aca="false">EXP(-4+6*F6621)</f>
        <v>0.70851904128147</v>
      </c>
      <c r="J6621" s="52" t="n">
        <f aca="false">G6621</f>
        <v>0.074469127725199</v>
      </c>
      <c r="K6621" s="52" t="n">
        <f aca="false">EXP(-4+7*H6621)</f>
        <v>0.232187052179729</v>
      </c>
      <c r="L6621" s="8" t="n">
        <v>0.440606464395239</v>
      </c>
    </row>
    <row r="6622" customFormat="false" ht="12.75" hidden="false" customHeight="false" outlineLevel="0" collapsed="false">
      <c r="F6622" s="48" t="n">
        <v>0.0326066441012092</v>
      </c>
      <c r="G6622" s="48" t="n">
        <v>0.651604874809355</v>
      </c>
      <c r="H6622" s="48" t="n">
        <v>0.375640363071487</v>
      </c>
      <c r="I6622" s="52" t="n">
        <f aca="false">EXP(-4+6*F6622)</f>
        <v>0.0222734445962367</v>
      </c>
      <c r="J6622" s="52" t="n">
        <f aca="false">G6622</f>
        <v>0.651604874809355</v>
      </c>
      <c r="K6622" s="52" t="n">
        <f aca="false">EXP(-4+7*H6622)</f>
        <v>0.253975503761165</v>
      </c>
      <c r="L6622" s="8" t="n">
        <v>0.252110512823733</v>
      </c>
    </row>
    <row r="6623" customFormat="false" ht="12.75" hidden="false" customHeight="false" outlineLevel="0" collapsed="false">
      <c r="F6623" s="48" t="n">
        <v>0.564625063304544</v>
      </c>
      <c r="G6623" s="48" t="n">
        <v>0.698677537925653</v>
      </c>
      <c r="H6623" s="48" t="n">
        <v>0.591690373442815</v>
      </c>
      <c r="I6623" s="52" t="n">
        <f aca="false">EXP(-4+6*F6623)</f>
        <v>0.542129909860714</v>
      </c>
      <c r="J6623" s="52" t="n">
        <f aca="false">G6623</f>
        <v>0.698677537925653</v>
      </c>
      <c r="K6623" s="52" t="n">
        <f aca="false">EXP(-4+7*H6623)</f>
        <v>1.1523837396026</v>
      </c>
      <c r="L6623" s="8" t="n">
        <v>0.06836066759365</v>
      </c>
    </row>
    <row r="6624" customFormat="false" ht="12.75" hidden="false" customHeight="false" outlineLevel="0" collapsed="false">
      <c r="F6624" s="48" t="n">
        <v>0.170018304497187</v>
      </c>
      <c r="G6624" s="48" t="n">
        <v>0.502467689133196</v>
      </c>
      <c r="H6624" s="48" t="n">
        <v>0.748995874340411</v>
      </c>
      <c r="I6624" s="52" t="n">
        <f aca="false">EXP(-4+6*F6624)</f>
        <v>0.0507984125949481</v>
      </c>
      <c r="J6624" s="52" t="n">
        <f aca="false">G6624</f>
        <v>0.502467689133196</v>
      </c>
      <c r="K6624" s="52" t="n">
        <f aca="false">EXP(-4+7*H6624)</f>
        <v>3.46589577579113</v>
      </c>
      <c r="L6624" s="8" t="n">
        <v>0.0552449425964488</v>
      </c>
    </row>
    <row r="6625" customFormat="false" ht="12.75" hidden="false" customHeight="false" outlineLevel="0" collapsed="false">
      <c r="F6625" s="48" t="n">
        <v>0.930546238684555</v>
      </c>
      <c r="G6625" s="48" t="n">
        <v>0.83343596531374</v>
      </c>
      <c r="H6625" s="48" t="n">
        <v>0.138598542009828</v>
      </c>
      <c r="I6625" s="52" t="n">
        <f aca="false">EXP(-4+6*F6625)</f>
        <v>4.87089370270499</v>
      </c>
      <c r="J6625" s="52" t="n">
        <f aca="false">G6625</f>
        <v>0.83343596531374</v>
      </c>
      <c r="K6625" s="52" t="n">
        <f aca="false">EXP(-4+7*H6625)</f>
        <v>0.0483248090178772</v>
      </c>
      <c r="L6625" s="8" t="n">
        <v>0.17344785020298</v>
      </c>
    </row>
    <row r="6626" customFormat="false" ht="12.75" hidden="false" customHeight="false" outlineLevel="0" collapsed="false">
      <c r="F6626" s="48" t="n">
        <v>0.687167105778149</v>
      </c>
      <c r="G6626" s="48" t="n">
        <v>0.341485972575173</v>
      </c>
      <c r="H6626" s="48" t="n">
        <v>0.826367271346424</v>
      </c>
      <c r="I6626" s="52" t="n">
        <f aca="false">EXP(-4+6*F6626)</f>
        <v>1.13088740045742</v>
      </c>
      <c r="J6626" s="52" t="n">
        <f aca="false">G6626</f>
        <v>0.341485972575173</v>
      </c>
      <c r="K6626" s="52" t="n">
        <f aca="false">EXP(-4+7*H6626)</f>
        <v>5.95702323698235</v>
      </c>
      <c r="L6626" s="8" t="n">
        <v>0.0883390294589947</v>
      </c>
    </row>
    <row r="6627" customFormat="false" ht="12.75" hidden="false" customHeight="false" outlineLevel="0" collapsed="false">
      <c r="F6627" s="48" t="n">
        <v>0.191298480254603</v>
      </c>
      <c r="G6627" s="48" t="n">
        <v>0.307735209504164</v>
      </c>
      <c r="H6627" s="48" t="n">
        <v>0.566420663610542</v>
      </c>
      <c r="I6627" s="52" t="n">
        <f aca="false">EXP(-4+6*F6627)</f>
        <v>0.0577166769592481</v>
      </c>
      <c r="J6627" s="52" t="n">
        <f aca="false">G6627</f>
        <v>0.307735209504164</v>
      </c>
      <c r="K6627" s="52" t="n">
        <f aca="false">EXP(-4+7*H6627)</f>
        <v>0.96555196691348</v>
      </c>
      <c r="L6627" s="8" t="n">
        <v>0.24210951637735</v>
      </c>
    </row>
    <row r="6628" customFormat="false" ht="12.75" hidden="false" customHeight="false" outlineLevel="0" collapsed="false">
      <c r="F6628" s="48" t="n">
        <v>0.895923043182094</v>
      </c>
      <c r="G6628" s="48" t="n">
        <v>0.363125606136095</v>
      </c>
      <c r="H6628" s="48" t="n">
        <v>0.805006293872571</v>
      </c>
      <c r="I6628" s="52" t="n">
        <f aca="false">EXP(-4+6*F6628)</f>
        <v>3.95720615196935</v>
      </c>
      <c r="J6628" s="52" t="n">
        <f aca="false">G6628</f>
        <v>0.363125606136095</v>
      </c>
      <c r="K6628" s="52" t="n">
        <f aca="false">EXP(-4+7*H6628)</f>
        <v>5.1296839910904</v>
      </c>
      <c r="L6628" s="8" t="n">
        <v>0.138112057191443</v>
      </c>
    </row>
    <row r="6629" customFormat="false" ht="12.75" hidden="false" customHeight="false" outlineLevel="0" collapsed="false">
      <c r="F6629" s="48" t="n">
        <v>0.656052345152058</v>
      </c>
      <c r="G6629" s="48" t="n">
        <v>0.271521051991363</v>
      </c>
      <c r="H6629" s="48" t="n">
        <v>0.513260158098377</v>
      </c>
      <c r="I6629" s="52" t="n">
        <f aca="false">EXP(-4+6*F6629)</f>
        <v>0.938299645884219</v>
      </c>
      <c r="J6629" s="52" t="n">
        <f aca="false">G6629</f>
        <v>0.271521051991363</v>
      </c>
      <c r="K6629" s="52" t="n">
        <f aca="false">EXP(-4+7*H6629)</f>
        <v>0.66552512165874</v>
      </c>
      <c r="L6629" s="8" t="n">
        <v>0.296743476407275</v>
      </c>
    </row>
    <row r="6630" customFormat="false" ht="12.75" hidden="false" customHeight="false" outlineLevel="0" collapsed="false">
      <c r="F6630" s="48" t="n">
        <v>0.789496273260784</v>
      </c>
      <c r="G6630" s="48" t="n">
        <v>0.300080812146687</v>
      </c>
      <c r="H6630" s="48" t="n">
        <v>0.535981343898192</v>
      </c>
      <c r="I6630" s="52" t="n">
        <f aca="false">EXP(-4+6*F6630)</f>
        <v>2.08961040511541</v>
      </c>
      <c r="J6630" s="52" t="n">
        <f aca="false">G6630</f>
        <v>0.300080812146687</v>
      </c>
      <c r="K6630" s="52" t="n">
        <f aca="false">EXP(-4+7*H6630)</f>
        <v>0.780258040610212</v>
      </c>
      <c r="L6630" s="8" t="n">
        <v>0.274445059519792</v>
      </c>
    </row>
    <row r="6631" customFormat="false" ht="12.75" hidden="false" customHeight="false" outlineLevel="0" collapsed="false">
      <c r="F6631" s="48" t="n">
        <v>0.522514805847772</v>
      </c>
      <c r="G6631" s="48" t="n">
        <v>0.797443224259575</v>
      </c>
      <c r="H6631" s="48" t="n">
        <v>0.231670669773818</v>
      </c>
      <c r="I6631" s="52" t="n">
        <f aca="false">EXP(-4+6*F6631)</f>
        <v>0.421088958439924</v>
      </c>
      <c r="J6631" s="52" t="n">
        <f aca="false">G6631</f>
        <v>0.797443224259575</v>
      </c>
      <c r="K6631" s="52" t="n">
        <f aca="false">EXP(-4+7*H6631)</f>
        <v>0.0927075548783054</v>
      </c>
      <c r="L6631" s="8" t="n">
        <v>0.139837168028428</v>
      </c>
    </row>
    <row r="6632" customFormat="false" ht="12.75" hidden="false" customHeight="false" outlineLevel="0" collapsed="false">
      <c r="F6632" s="48" t="n">
        <v>0.675793682619063</v>
      </c>
      <c r="G6632" s="48" t="n">
        <v>0.807554753718343</v>
      </c>
      <c r="H6632" s="48" t="n">
        <v>0.564952732005559</v>
      </c>
      <c r="I6632" s="52" t="n">
        <f aca="false">EXP(-4+6*F6632)</f>
        <v>1.05628928903224</v>
      </c>
      <c r="J6632" s="52" t="n">
        <f aca="false">G6632</f>
        <v>0.807554753718343</v>
      </c>
      <c r="K6632" s="52" t="n">
        <f aca="false">EXP(-4+7*H6632)</f>
        <v>0.955681217572509</v>
      </c>
      <c r="L6632" s="8" t="n">
        <v>0.0456967711581006</v>
      </c>
    </row>
    <row r="6633" customFormat="false" ht="12.75" hidden="false" customHeight="false" outlineLevel="0" collapsed="false">
      <c r="F6633" s="48" t="n">
        <v>0.738314712804017</v>
      </c>
      <c r="G6633" s="48" t="n">
        <v>0.0124188400654601</v>
      </c>
      <c r="H6633" s="48" t="n">
        <v>0.69100252256073</v>
      </c>
      <c r="I6633" s="52" t="n">
        <f aca="false">EXP(-4+6*F6633)</f>
        <v>1.5370857858493</v>
      </c>
      <c r="J6633" s="52" t="n">
        <f aca="false">G6633</f>
        <v>0.0124188400654601</v>
      </c>
      <c r="K6633" s="52" t="n">
        <f aca="false">EXP(-4+7*H6633)</f>
        <v>2.30946906915812</v>
      </c>
      <c r="L6633" s="8" t="n">
        <v>0.213025848723487</v>
      </c>
    </row>
    <row r="6634" customFormat="false" ht="12.75" hidden="false" customHeight="false" outlineLevel="0" collapsed="false">
      <c r="F6634" s="48" t="n">
        <v>0.809613511774968</v>
      </c>
      <c r="G6634" s="48" t="n">
        <v>0.0671989655544696</v>
      </c>
      <c r="H6634" s="48" t="n">
        <v>0.231491375634103</v>
      </c>
      <c r="I6634" s="52" t="n">
        <f aca="false">EXP(-4+6*F6634)</f>
        <v>2.35768703997493</v>
      </c>
      <c r="J6634" s="52" t="n">
        <f aca="false">G6634</f>
        <v>0.0671989655544696</v>
      </c>
      <c r="K6634" s="52" t="n">
        <f aca="false">EXP(-4+7*H6634)</f>
        <v>0.0925912744139102</v>
      </c>
      <c r="L6634" s="8" t="n">
        <v>0.493286245314094</v>
      </c>
    </row>
    <row r="6635" customFormat="false" ht="12.75" hidden="false" customHeight="false" outlineLevel="0" collapsed="false">
      <c r="F6635" s="48" t="n">
        <v>0.910225076609927</v>
      </c>
      <c r="G6635" s="48" t="n">
        <v>0.106663126326229</v>
      </c>
      <c r="H6635" s="48" t="n">
        <v>0.140161865349343</v>
      </c>
      <c r="I6635" s="52" t="n">
        <f aca="false">EXP(-4+6*F6635)</f>
        <v>4.31177848123015</v>
      </c>
      <c r="J6635" s="52" t="n">
        <f aca="false">G6635</f>
        <v>0.106663126326229</v>
      </c>
      <c r="K6635" s="52" t="n">
        <f aca="false">EXP(-4+7*H6635)</f>
        <v>0.0488565442836274</v>
      </c>
      <c r="L6635" s="8" t="n">
        <v>0.508792430828927</v>
      </c>
    </row>
    <row r="6636" customFormat="false" ht="12.75" hidden="false" customHeight="false" outlineLevel="0" collapsed="false">
      <c r="F6636" s="48" t="n">
        <v>0.0710078510770631</v>
      </c>
      <c r="G6636" s="48" t="n">
        <v>0.180604065042918</v>
      </c>
      <c r="H6636" s="48" t="n">
        <v>0.684388995059155</v>
      </c>
      <c r="I6636" s="52" t="n">
        <f aca="false">EXP(-4+6*F6636)</f>
        <v>0.0280447762714622</v>
      </c>
      <c r="J6636" s="52" t="n">
        <f aca="false">G6636</f>
        <v>0.180604065042918</v>
      </c>
      <c r="K6636" s="52" t="n">
        <f aca="false">EXP(-4+7*H6636)</f>
        <v>2.20498998163895</v>
      </c>
      <c r="L6636" s="8" t="n">
        <v>0.177972858844271</v>
      </c>
    </row>
    <row r="6637" customFormat="false" ht="12.75" hidden="false" customHeight="false" outlineLevel="0" collapsed="false">
      <c r="F6637" s="48" t="n">
        <v>0.716556370211233</v>
      </c>
      <c r="G6637" s="48" t="n">
        <v>0.889601196031965</v>
      </c>
      <c r="H6637" s="48" t="n">
        <v>0.033353350640005</v>
      </c>
      <c r="I6637" s="52" t="n">
        <f aca="false">EXP(-4+6*F6637)</f>
        <v>1.34896579524601</v>
      </c>
      <c r="J6637" s="52" t="n">
        <f aca="false">G6637</f>
        <v>0.889601196031965</v>
      </c>
      <c r="K6637" s="52" t="n">
        <f aca="false">EXP(-4+7*H6637)</f>
        <v>0.0231322728011291</v>
      </c>
      <c r="L6637" s="8" t="n">
        <v>0.0826764703847683</v>
      </c>
    </row>
    <row r="6638" customFormat="false" ht="12.75" hidden="false" customHeight="false" outlineLevel="0" collapsed="false">
      <c r="F6638" s="48" t="n">
        <v>0.943097425422633</v>
      </c>
      <c r="G6638" s="48" t="n">
        <v>0.222141830201094</v>
      </c>
      <c r="H6638" s="48" t="n">
        <v>0.469270872290186</v>
      </c>
      <c r="I6638" s="52" t="n">
        <f aca="false">EXP(-4+6*F6638)</f>
        <v>5.25187183225616</v>
      </c>
      <c r="J6638" s="52" t="n">
        <f aca="false">G6638</f>
        <v>0.222141830201094</v>
      </c>
      <c r="K6638" s="52" t="n">
        <f aca="false">EXP(-4+7*H6638)</f>
        <v>0.489141290326448</v>
      </c>
      <c r="L6638" s="8" t="n">
        <v>0.350961955974601</v>
      </c>
    </row>
    <row r="6639" customFormat="false" ht="12.75" hidden="false" customHeight="false" outlineLevel="0" collapsed="false">
      <c r="F6639" s="48" t="n">
        <v>0.664585829998169</v>
      </c>
      <c r="G6639" s="48" t="n">
        <v>0.754182646210844</v>
      </c>
      <c r="H6639" s="48" t="n">
        <v>0.531953309500342</v>
      </c>
      <c r="I6639" s="52" t="n">
        <f aca="false">EXP(-4+6*F6639)</f>
        <v>0.987592594509292</v>
      </c>
      <c r="J6639" s="52" t="n">
        <f aca="false">G6639</f>
        <v>0.754182646210844</v>
      </c>
      <c r="K6639" s="52" t="n">
        <f aca="false">EXP(-4+7*H6639)</f>
        <v>0.758564965800886</v>
      </c>
      <c r="L6639" s="8" t="n">
        <v>0.0758087482824233</v>
      </c>
    </row>
    <row r="6640" customFormat="false" ht="12.75" hidden="false" customHeight="false" outlineLevel="0" collapsed="false">
      <c r="F6640" s="48" t="n">
        <v>0.179442391178962</v>
      </c>
      <c r="G6640" s="48" t="n">
        <v>0.836061751017652</v>
      </c>
      <c r="H6640" s="48" t="n">
        <v>0.283875778288019</v>
      </c>
      <c r="I6640" s="52" t="n">
        <f aca="false">EXP(-4+6*F6640)</f>
        <v>0.0537535454157622</v>
      </c>
      <c r="J6640" s="52" t="n">
        <f aca="false">G6640</f>
        <v>0.836061751017652</v>
      </c>
      <c r="K6640" s="52" t="n">
        <f aca="false">EXP(-4+7*H6640)</f>
        <v>0.133604738327693</v>
      </c>
      <c r="L6640" s="8" t="n">
        <v>0.132434251742877</v>
      </c>
    </row>
    <row r="6641" customFormat="false" ht="12.75" hidden="false" customHeight="false" outlineLevel="0" collapsed="false">
      <c r="F6641" s="48" t="n">
        <v>0.154133438797503</v>
      </c>
      <c r="G6641" s="48" t="n">
        <v>0.50909926989162</v>
      </c>
      <c r="H6641" s="48" t="n">
        <v>0.994617201456286</v>
      </c>
      <c r="I6641" s="52" t="n">
        <f aca="false">EXP(-4+6*F6641)</f>
        <v>0.0461804206020039</v>
      </c>
      <c r="J6641" s="52" t="n">
        <f aca="false">G6641</f>
        <v>0.50909926989162</v>
      </c>
      <c r="K6641" s="52" t="n">
        <f aca="false">EXP(-4+7*H6641)</f>
        <v>19.3428029591633</v>
      </c>
      <c r="L6641" s="8" t="n">
        <v>0.0849187295984949</v>
      </c>
    </row>
    <row r="6642" customFormat="false" ht="12.75" hidden="false" customHeight="false" outlineLevel="0" collapsed="false">
      <c r="F6642" s="48" t="n">
        <v>0.614382315568253</v>
      </c>
      <c r="G6642" s="48" t="n">
        <v>0.946488459563261</v>
      </c>
      <c r="H6642" s="48" t="n">
        <v>0.667849935377345</v>
      </c>
      <c r="I6642" s="52" t="n">
        <f aca="false">EXP(-4+6*F6642)</f>
        <v>0.730733754439103</v>
      </c>
      <c r="J6642" s="52" t="n">
        <f aca="false">G6642</f>
        <v>0.946488459563261</v>
      </c>
      <c r="K6642" s="52" t="n">
        <f aca="false">EXP(-4+7*H6642)</f>
        <v>1.96393388837349</v>
      </c>
      <c r="L6642" s="8" t="n">
        <v>0.0505254183016514</v>
      </c>
    </row>
    <row r="6643" customFormat="false" ht="12.75" hidden="false" customHeight="false" outlineLevel="0" collapsed="false">
      <c r="F6643" s="48" t="n">
        <v>0.986669981901449</v>
      </c>
      <c r="G6643" s="48" t="n">
        <v>0.440153305897712</v>
      </c>
      <c r="H6643" s="48" t="n">
        <v>0.982944077876089</v>
      </c>
      <c r="I6643" s="52" t="n">
        <f aca="false">EXP(-4+6*F6643)</f>
        <v>6.82109414911278</v>
      </c>
      <c r="J6643" s="52" t="n">
        <f aca="false">G6643</f>
        <v>0.440153305897712</v>
      </c>
      <c r="K6643" s="52" t="n">
        <f aca="false">EXP(-4+7*H6643)</f>
        <v>17.8251172680708</v>
      </c>
      <c r="L6643" s="8" t="n">
        <v>0.146095706219232</v>
      </c>
    </row>
    <row r="6644" customFormat="false" ht="12.75" hidden="false" customHeight="false" outlineLevel="0" collapsed="false">
      <c r="F6644" s="48" t="n">
        <v>0.145677859018305</v>
      </c>
      <c r="G6644" s="48" t="n">
        <v>0.263927930763347</v>
      </c>
      <c r="H6644" s="48" t="n">
        <v>0.532846566142357</v>
      </c>
      <c r="I6644" s="52" t="n">
        <f aca="false">EXP(-4+6*F6644)</f>
        <v>0.0438959663464989</v>
      </c>
      <c r="J6644" s="52" t="n">
        <f aca="false">G6644</f>
        <v>0.263927930763347</v>
      </c>
      <c r="K6644" s="52" t="n">
        <f aca="false">EXP(-4+7*H6644)</f>
        <v>0.763322978098733</v>
      </c>
      <c r="L6644" s="8" t="n">
        <v>0.276606786724029</v>
      </c>
    </row>
    <row r="6645" customFormat="false" ht="12.75" hidden="false" customHeight="false" outlineLevel="0" collapsed="false">
      <c r="F6645" s="48" t="n">
        <v>0.790982500856728</v>
      </c>
      <c r="G6645" s="48" t="n">
        <v>0.103701702518558</v>
      </c>
      <c r="H6645" s="48" t="n">
        <v>0.224382110933844</v>
      </c>
      <c r="I6645" s="52" t="n">
        <f aca="false">EXP(-4+6*F6645)</f>
        <v>2.10832755481049</v>
      </c>
      <c r="J6645" s="52" t="n">
        <f aca="false">G6645</f>
        <v>0.103701702518558</v>
      </c>
      <c r="K6645" s="52" t="n">
        <f aca="false">EXP(-4+7*H6645)</f>
        <v>0.0880962578185057</v>
      </c>
      <c r="L6645" s="8" t="n">
        <v>0.494456807698418</v>
      </c>
    </row>
    <row r="6646" customFormat="false" ht="12.75" hidden="false" customHeight="false" outlineLevel="0" collapsed="false">
      <c r="F6646" s="48" t="n">
        <v>0.659271731557129</v>
      </c>
      <c r="G6646" s="48" t="n">
        <v>0.888601199882932</v>
      </c>
      <c r="H6646" s="48" t="n">
        <v>0.582237696457532</v>
      </c>
      <c r="I6646" s="52" t="n">
        <f aca="false">EXP(-4+6*F6646)</f>
        <v>0.956600322449553</v>
      </c>
      <c r="J6646" s="52" t="n">
        <f aca="false">G6646</f>
        <v>0.888601199882932</v>
      </c>
      <c r="K6646" s="52" t="n">
        <f aca="false">EXP(-4+7*H6646)</f>
        <v>1.07859996902448</v>
      </c>
      <c r="L6646" s="8" t="n">
        <v>0.028462266884283</v>
      </c>
    </row>
    <row r="6647" customFormat="false" ht="12.75" hidden="false" customHeight="false" outlineLevel="0" collapsed="false">
      <c r="F6647" s="48" t="n">
        <v>0.543315202196078</v>
      </c>
      <c r="G6647" s="48" t="n">
        <v>0.550689548701957</v>
      </c>
      <c r="H6647" s="48" t="n">
        <v>0.949444577164341</v>
      </c>
      <c r="I6647" s="52" t="n">
        <f aca="false">EXP(-4+6*F6647)</f>
        <v>0.47706201463682</v>
      </c>
      <c r="J6647" s="52" t="n">
        <f aca="false">G6647</f>
        <v>0.550689548701957</v>
      </c>
      <c r="K6647" s="52" t="n">
        <f aca="false">EXP(-4+7*H6647)</f>
        <v>14.09911515077</v>
      </c>
      <c r="L6647" s="8" t="n">
        <v>0.0443109886429476</v>
      </c>
    </row>
    <row r="6648" customFormat="false" ht="12.75" hidden="false" customHeight="false" outlineLevel="0" collapsed="false">
      <c r="F6648" s="48" t="n">
        <v>0.495248371532658</v>
      </c>
      <c r="G6648" s="48" t="n">
        <v>0.524874406034847</v>
      </c>
      <c r="H6648" s="48" t="n">
        <v>0.587737481252631</v>
      </c>
      <c r="I6648" s="52" t="n">
        <f aca="false">EXP(-4+6*F6648)</f>
        <v>0.35753937937944</v>
      </c>
      <c r="J6648" s="52" t="n">
        <f aca="false">G6648</f>
        <v>0.524874406034847</v>
      </c>
      <c r="K6648" s="52" t="n">
        <f aca="false">EXP(-4+7*H6648)</f>
        <v>1.12093411480071</v>
      </c>
      <c r="L6648" s="8" t="n">
        <v>0.158149270025338</v>
      </c>
    </row>
    <row r="6649" customFormat="false" ht="12.75" hidden="false" customHeight="false" outlineLevel="0" collapsed="false">
      <c r="F6649" s="48" t="n">
        <v>0.965898432241853</v>
      </c>
      <c r="G6649" s="48" t="n">
        <v>0.897544772415192</v>
      </c>
      <c r="H6649" s="48" t="n">
        <v>0.0840819027729394</v>
      </c>
      <c r="I6649" s="52" t="n">
        <f aca="false">EXP(-4+6*F6649)</f>
        <v>6.02182634844785</v>
      </c>
      <c r="J6649" s="52" t="n">
        <f aca="false">G6649</f>
        <v>0.897544772415192</v>
      </c>
      <c r="K6649" s="52" t="n">
        <f aca="false">EXP(-4+7*H6649)</f>
        <v>0.0329940947469925</v>
      </c>
      <c r="L6649" s="8" t="n">
        <v>0.16129889497192</v>
      </c>
    </row>
    <row r="6650" customFormat="false" ht="12.75" hidden="false" customHeight="false" outlineLevel="0" collapsed="false">
      <c r="F6650" s="48" t="n">
        <v>0.58185687457487</v>
      </c>
      <c r="G6650" s="48" t="n">
        <v>0.181328318242581</v>
      </c>
      <c r="H6650" s="48" t="n">
        <v>0.973489319318711</v>
      </c>
      <c r="I6650" s="52" t="n">
        <f aca="false">EXP(-4+6*F6650)</f>
        <v>0.601181284065113</v>
      </c>
      <c r="J6650" s="52" t="n">
        <f aca="false">G6650</f>
        <v>0.181328318242581</v>
      </c>
      <c r="K6650" s="52" t="n">
        <f aca="false">EXP(-4+7*H6650)</f>
        <v>16.6835838878147</v>
      </c>
      <c r="L6650" s="8" t="n">
        <v>0.0485405655822234</v>
      </c>
    </row>
    <row r="6651" customFormat="false" ht="12.75" hidden="false" customHeight="false" outlineLevel="0" collapsed="false">
      <c r="F6651" s="48" t="n">
        <v>0.645056940167335</v>
      </c>
      <c r="G6651" s="48" t="n">
        <v>0.78102944135429</v>
      </c>
      <c r="H6651" s="48" t="n">
        <v>0.235200151017087</v>
      </c>
      <c r="I6651" s="52" t="n">
        <f aca="false">EXP(-4+6*F6651)</f>
        <v>0.878395475576059</v>
      </c>
      <c r="J6651" s="52" t="n">
        <f aca="false">G6651</f>
        <v>0.78102944135429</v>
      </c>
      <c r="K6651" s="52" t="n">
        <f aca="false">EXP(-4+7*H6651)</f>
        <v>0.0950265509371982</v>
      </c>
      <c r="L6651" s="8" t="n">
        <v>0.149114069663861</v>
      </c>
    </row>
    <row r="6652" customFormat="false" ht="12.75" hidden="false" customHeight="false" outlineLevel="0" collapsed="false">
      <c r="F6652" s="48" t="n">
        <v>0.448749545820873</v>
      </c>
      <c r="G6652" s="48" t="n">
        <v>0.885756479223823</v>
      </c>
      <c r="H6652" s="48" t="n">
        <v>0.458860042272693</v>
      </c>
      <c r="I6652" s="52" t="n">
        <f aca="false">EXP(-4+6*F6652)</f>
        <v>0.2704947132971</v>
      </c>
      <c r="J6652" s="52" t="n">
        <f aca="false">G6652</f>
        <v>0.885756479223823</v>
      </c>
      <c r="K6652" s="52" t="n">
        <f aca="false">EXP(-4+7*H6652)</f>
        <v>0.454762622895021</v>
      </c>
      <c r="L6652" s="8" t="n">
        <v>0.0429434328258077</v>
      </c>
    </row>
    <row r="6653" customFormat="false" ht="12.75" hidden="false" customHeight="false" outlineLevel="0" collapsed="false">
      <c r="F6653" s="48" t="n">
        <v>0.324636599283329</v>
      </c>
      <c r="G6653" s="48" t="n">
        <v>0.0474916288946465</v>
      </c>
      <c r="H6653" s="48" t="n">
        <v>0.970723930813668</v>
      </c>
      <c r="I6653" s="52" t="n">
        <f aca="false">EXP(-4+6*F6653)</f>
        <v>0.12845451524152</v>
      </c>
      <c r="J6653" s="52" t="n">
        <f aca="false">G6653</f>
        <v>0.0474916288946465</v>
      </c>
      <c r="K6653" s="52" t="n">
        <f aca="false">EXP(-4+7*H6653)</f>
        <v>16.3637335247149</v>
      </c>
      <c r="L6653" s="8" t="n">
        <v>0.0501603868567498</v>
      </c>
    </row>
    <row r="6654" customFormat="false" ht="12.75" hidden="false" customHeight="false" outlineLevel="0" collapsed="false">
      <c r="F6654" s="48" t="n">
        <v>0.83833600933071</v>
      </c>
      <c r="G6654" s="48" t="n">
        <v>0.957040962978104</v>
      </c>
      <c r="H6654" s="48" t="n">
        <v>0.0330384454469039</v>
      </c>
      <c r="I6654" s="52" t="n">
        <f aca="false">EXP(-4+6*F6654)</f>
        <v>2.80111080892909</v>
      </c>
      <c r="J6654" s="52" t="n">
        <f aca="false">G6654</f>
        <v>0.957040962978104</v>
      </c>
      <c r="K6654" s="52" t="n">
        <f aca="false">EXP(-4+7*H6654)</f>
        <v>0.0230813376510224</v>
      </c>
      <c r="L6654" s="8" t="n">
        <v>0.0804559012001663</v>
      </c>
    </row>
    <row r="6655" customFormat="false" ht="12.75" hidden="false" customHeight="false" outlineLevel="0" collapsed="false">
      <c r="F6655" s="48" t="n">
        <v>0.340010141534033</v>
      </c>
      <c r="G6655" s="48" t="n">
        <v>0.219302269052044</v>
      </c>
      <c r="H6655" s="48" t="n">
        <v>0.741132788562198</v>
      </c>
      <c r="I6655" s="52" t="n">
        <f aca="false">EXP(-4+6*F6655)</f>
        <v>0.140866992304641</v>
      </c>
      <c r="J6655" s="52" t="n">
        <f aca="false">G6655</f>
        <v>0.219302269052044</v>
      </c>
      <c r="K6655" s="52" t="n">
        <f aca="false">EXP(-4+7*H6655)</f>
        <v>3.28028241208633</v>
      </c>
      <c r="L6655" s="8" t="n">
        <v>0.135193496904219</v>
      </c>
    </row>
    <row r="6656" customFormat="false" ht="12.75" hidden="false" customHeight="false" outlineLevel="0" collapsed="false">
      <c r="F6656" s="48" t="n">
        <v>0.174958513705635</v>
      </c>
      <c r="G6656" s="48" t="n">
        <v>0.11561574540121</v>
      </c>
      <c r="H6656" s="48" t="n">
        <v>0.134886601386143</v>
      </c>
      <c r="I6656" s="52" t="n">
        <f aca="false">EXP(-4+6*F6656)</f>
        <v>0.0523266792870956</v>
      </c>
      <c r="J6656" s="52" t="n">
        <f aca="false">G6656</f>
        <v>0.11561574540121</v>
      </c>
      <c r="K6656" s="52" t="n">
        <f aca="false">EXP(-4+7*H6656)</f>
        <v>0.0470853300539696</v>
      </c>
      <c r="L6656" s="8" t="n">
        <v>0.511048519676085</v>
      </c>
    </row>
    <row r="6657" customFormat="false" ht="12.75" hidden="false" customHeight="false" outlineLevel="0" collapsed="false">
      <c r="F6657" s="48" t="n">
        <v>0.171770510015766</v>
      </c>
      <c r="G6657" s="48" t="n">
        <v>0.557487248584211</v>
      </c>
      <c r="H6657" s="48" t="n">
        <v>0.467173772200894</v>
      </c>
      <c r="I6657" s="52" t="n">
        <f aca="false">EXP(-4+6*F6657)</f>
        <v>0.0513352853374481</v>
      </c>
      <c r="J6657" s="52" t="n">
        <f aca="false">G6657</f>
        <v>0.557487248584211</v>
      </c>
      <c r="K6657" s="52" t="n">
        <f aca="false">EXP(-4+7*H6657)</f>
        <v>0.48201328908601</v>
      </c>
      <c r="L6657" s="8" t="n">
        <v>0.249770517821688</v>
      </c>
    </row>
    <row r="6658" customFormat="false" ht="12.75" hidden="false" customHeight="false" outlineLevel="0" collapsed="false">
      <c r="F6658" s="48" t="n">
        <v>0.597959116553417</v>
      </c>
      <c r="G6658" s="48" t="n">
        <v>0.0558776488406103</v>
      </c>
      <c r="H6658" s="48" t="n">
        <v>0.312470088839054</v>
      </c>
      <c r="I6658" s="52" t="n">
        <f aca="false">EXP(-4+6*F6658)</f>
        <v>0.662161827382356</v>
      </c>
      <c r="J6658" s="52" t="n">
        <f aca="false">G6658</f>
        <v>0.0558776488406103</v>
      </c>
      <c r="K6658" s="52" t="n">
        <f aca="false">EXP(-4+7*H6658)</f>
        <v>0.163211335992407</v>
      </c>
      <c r="L6658" s="8" t="n">
        <v>0.465964282627006</v>
      </c>
    </row>
    <row r="6659" customFormat="false" ht="12.75" hidden="false" customHeight="false" outlineLevel="0" collapsed="false">
      <c r="F6659" s="48" t="n">
        <v>0.929611353649167</v>
      </c>
      <c r="G6659" s="48" t="n">
        <v>0.856817777138793</v>
      </c>
      <c r="H6659" s="48" t="n">
        <v>0.491012230572662</v>
      </c>
      <c r="I6659" s="52" t="n">
        <f aca="false">EXP(-4+6*F6659)</f>
        <v>4.84364783561494</v>
      </c>
      <c r="J6659" s="52" t="n">
        <f aca="false">G6659</f>
        <v>0.856817777138793</v>
      </c>
      <c r="K6659" s="52" t="n">
        <f aca="false">EXP(-4+7*H6659)</f>
        <v>0.569546763623819</v>
      </c>
      <c r="L6659" s="8" t="n">
        <v>0.131589947262736</v>
      </c>
    </row>
    <row r="6660" customFormat="false" ht="12.75" hidden="false" customHeight="false" outlineLevel="0" collapsed="false">
      <c r="F6660" s="48" t="n">
        <v>0.343430800802944</v>
      </c>
      <c r="G6660" s="48" t="n">
        <v>0.744946737509336</v>
      </c>
      <c r="H6660" s="48" t="n">
        <v>0.328468510587864</v>
      </c>
      <c r="I6660" s="52" t="n">
        <f aca="false">EXP(-4+6*F6660)</f>
        <v>0.143788013117777</v>
      </c>
      <c r="J6660" s="52" t="n">
        <f aca="false">G6660</f>
        <v>0.744946737509336</v>
      </c>
      <c r="K6660" s="52" t="n">
        <f aca="false">EXP(-4+7*H6660)</f>
        <v>0.182551961509474</v>
      </c>
      <c r="L6660" s="8" t="n">
        <v>0.171043166348987</v>
      </c>
    </row>
    <row r="6661" customFormat="false" ht="12.75" hidden="false" customHeight="false" outlineLevel="0" collapsed="false">
      <c r="F6661" s="48" t="n">
        <v>0.116917788328625</v>
      </c>
      <c r="G6661" s="48" t="n">
        <v>0.384967086361848</v>
      </c>
      <c r="H6661" s="48" t="n">
        <v>0.856075021729139</v>
      </c>
      <c r="I6661" s="52" t="n">
        <f aca="false">EXP(-4+6*F6661)</f>
        <v>0.0369387822627844</v>
      </c>
      <c r="J6661" s="52" t="n">
        <f aca="false">G6661</f>
        <v>0.384967086361848</v>
      </c>
      <c r="K6661" s="52" t="n">
        <f aca="false">EXP(-4+7*H6661)</f>
        <v>7.33402994078492</v>
      </c>
      <c r="L6661" s="8" t="n">
        <v>0.0387629318846765</v>
      </c>
    </row>
    <row r="6662" customFormat="false" ht="12.75" hidden="false" customHeight="false" outlineLevel="0" collapsed="false">
      <c r="F6662" s="48" t="n">
        <v>0.324216544940971</v>
      </c>
      <c r="G6662" s="48" t="n">
        <v>0.0134217488298982</v>
      </c>
      <c r="H6662" s="48" t="n">
        <v>0.957949310911211</v>
      </c>
      <c r="I6662" s="52" t="n">
        <f aca="false">EXP(-4+6*F6662)</f>
        <v>0.128131175611786</v>
      </c>
      <c r="J6662" s="52" t="n">
        <f aca="false">G6662</f>
        <v>0.0134217488298982</v>
      </c>
      <c r="K6662" s="52" t="n">
        <f aca="false">EXP(-4+7*H6662)</f>
        <v>14.9639679754667</v>
      </c>
      <c r="L6662" s="8" t="n">
        <v>0.0581769120676366</v>
      </c>
    </row>
    <row r="6663" customFormat="false" ht="12.75" hidden="false" customHeight="false" outlineLevel="0" collapsed="false">
      <c r="F6663" s="48" t="n">
        <v>0.59865935265354</v>
      </c>
      <c r="G6663" s="48" t="n">
        <v>0.713363183455782</v>
      </c>
      <c r="H6663" s="48" t="n">
        <v>0.253365409353794</v>
      </c>
      <c r="I6663" s="52" t="n">
        <f aca="false">EXP(-4+6*F6663)</f>
        <v>0.664949697477212</v>
      </c>
      <c r="J6663" s="52" t="n">
        <f aca="false">G6663</f>
        <v>0.713363183455782</v>
      </c>
      <c r="K6663" s="52" t="n">
        <f aca="false">EXP(-4+7*H6663)</f>
        <v>0.10791168320227</v>
      </c>
      <c r="L6663" s="8" t="n">
        <v>0.208580881408421</v>
      </c>
    </row>
    <row r="6664" customFormat="false" ht="12.75" hidden="false" customHeight="false" outlineLevel="0" collapsed="false">
      <c r="F6664" s="48" t="n">
        <v>0.609222191671571</v>
      </c>
      <c r="G6664" s="48" t="n">
        <v>0.0897123987930311</v>
      </c>
      <c r="H6664" s="48" t="n">
        <v>0.379702541664506</v>
      </c>
      <c r="I6664" s="52" t="n">
        <f aca="false">EXP(-4+6*F6664)</f>
        <v>0.708456336406078</v>
      </c>
      <c r="J6664" s="52" t="n">
        <f aca="false">G6664</f>
        <v>0.0897123987930311</v>
      </c>
      <c r="K6664" s="52" t="n">
        <f aca="false">EXP(-4+7*H6664)</f>
        <v>0.261301018577374</v>
      </c>
      <c r="L6664" s="8" t="n">
        <v>0.430136585358944</v>
      </c>
    </row>
    <row r="6665" customFormat="false" ht="12.75" hidden="false" customHeight="false" outlineLevel="0" collapsed="false">
      <c r="F6665" s="48" t="n">
        <v>0.295209908526473</v>
      </c>
      <c r="G6665" s="48" t="n">
        <v>0.898056174462213</v>
      </c>
      <c r="H6665" s="48" t="n">
        <v>0.512522847963642</v>
      </c>
      <c r="I6665" s="52" t="n">
        <f aca="false">EXP(-4+6*F6665)</f>
        <v>0.107663942259275</v>
      </c>
      <c r="J6665" s="52" t="n">
        <f aca="false">G6665</f>
        <v>0.898056174462213</v>
      </c>
      <c r="K6665" s="52" t="n">
        <f aca="false">EXP(-4+7*H6665)</f>
        <v>0.662099081533419</v>
      </c>
      <c r="L6665" s="8" t="n">
        <v>0.0808387225385943</v>
      </c>
    </row>
    <row r="6666" customFormat="false" ht="12.75" hidden="false" customHeight="false" outlineLevel="0" collapsed="false">
      <c r="F6666" s="48" t="n">
        <v>0.288811617560061</v>
      </c>
      <c r="G6666" s="48" t="n">
        <v>0.527218375892886</v>
      </c>
      <c r="H6666" s="48" t="n">
        <v>0.910471366079765</v>
      </c>
      <c r="I6666" s="52" t="n">
        <f aca="false">EXP(-4+6*F6666)</f>
        <v>0.103609081405981</v>
      </c>
      <c r="J6666" s="52" t="n">
        <f aca="false">G6666</f>
        <v>0.527218375892886</v>
      </c>
      <c r="K6666" s="52" t="n">
        <f aca="false">EXP(-4+7*H6666)</f>
        <v>10.7327472951229</v>
      </c>
      <c r="L6666" s="8" t="n">
        <v>0.0535429390261114</v>
      </c>
    </row>
    <row r="6667" customFormat="false" ht="12.75" hidden="false" customHeight="false" outlineLevel="0" collapsed="false">
      <c r="F6667" s="48" t="n">
        <v>0.996996960731343</v>
      </c>
      <c r="G6667" s="48" t="n">
        <v>0.0462173619414896</v>
      </c>
      <c r="H6667" s="48" t="n">
        <v>0.999907715501187</v>
      </c>
      <c r="I6667" s="52" t="n">
        <f aca="false">EXP(-4+6*F6667)</f>
        <v>7.25711062721924</v>
      </c>
      <c r="J6667" s="52" t="n">
        <f aca="false">G6667</f>
        <v>0.0462173619414896</v>
      </c>
      <c r="K6667" s="52" t="n">
        <f aca="false">EXP(-4+7*H6667)</f>
        <v>20.0725660272245</v>
      </c>
      <c r="L6667" s="8" t="n">
        <v>0.158868493003319</v>
      </c>
    </row>
    <row r="6668" customFormat="false" ht="12.75" hidden="false" customHeight="false" outlineLevel="0" collapsed="false">
      <c r="F6668" s="48" t="n">
        <v>0.764791568969717</v>
      </c>
      <c r="G6668" s="48" t="n">
        <v>0.22511322806831</v>
      </c>
      <c r="H6668" s="48" t="n">
        <v>0.811500793864253</v>
      </c>
      <c r="I6668" s="52" t="n">
        <f aca="false">EXP(-4+6*F6668)</f>
        <v>1.80173378251383</v>
      </c>
      <c r="J6668" s="52" t="n">
        <f aca="false">G6668</f>
        <v>0.22511322806831</v>
      </c>
      <c r="K6668" s="52" t="n">
        <f aca="false">EXP(-4+7*H6668)</f>
        <v>5.36826925157036</v>
      </c>
      <c r="L6668" s="8" t="n">
        <v>0.123734732424851</v>
      </c>
    </row>
    <row r="6669" customFormat="false" ht="12.75" hidden="false" customHeight="false" outlineLevel="0" collapsed="false">
      <c r="F6669" s="48" t="n">
        <v>0.00393749487014228</v>
      </c>
      <c r="G6669" s="48" t="n">
        <v>0.257596627102629</v>
      </c>
      <c r="H6669" s="48" t="n">
        <v>0.59006513017969</v>
      </c>
      <c r="I6669" s="52" t="n">
        <f aca="false">EXP(-4+6*F6669)</f>
        <v>0.0187534971220873</v>
      </c>
      <c r="J6669" s="52" t="n">
        <f aca="false">G6669</f>
        <v>0.257596627102629</v>
      </c>
      <c r="K6669" s="52" t="n">
        <f aca="false">EXP(-4+7*H6669)</f>
        <v>1.13934770637893</v>
      </c>
      <c r="L6669" s="8" t="n">
        <v>0.230363586756515</v>
      </c>
    </row>
    <row r="6670" customFormat="false" ht="12.75" hidden="false" customHeight="false" outlineLevel="0" collapsed="false">
      <c r="F6670" s="48" t="n">
        <v>0.273868571633592</v>
      </c>
      <c r="G6670" s="48" t="n">
        <v>0.668817998583799</v>
      </c>
      <c r="H6670" s="48" t="n">
        <v>0.822883271884146</v>
      </c>
      <c r="I6670" s="52" t="n">
        <f aca="false">EXP(-4+6*F6670)</f>
        <v>0.0947239345277328</v>
      </c>
      <c r="J6670" s="52" t="n">
        <f aca="false">G6670</f>
        <v>0.668817998583799</v>
      </c>
      <c r="K6670" s="52" t="n">
        <f aca="false">EXP(-4+7*H6670)</f>
        <v>5.81350060496736</v>
      </c>
      <c r="L6670" s="8" t="n">
        <v>0.0572997194996958</v>
      </c>
    </row>
    <row r="6671" customFormat="false" ht="12.75" hidden="false" customHeight="false" outlineLevel="0" collapsed="false">
      <c r="F6671" s="48" t="n">
        <v>0.811707766516844</v>
      </c>
      <c r="G6671" s="48" t="n">
        <v>0.533641579266875</v>
      </c>
      <c r="H6671" s="48" t="n">
        <v>0.136731601215272</v>
      </c>
      <c r="I6671" s="52" t="n">
        <f aca="false">EXP(-4+6*F6671)</f>
        <v>2.38749953617639</v>
      </c>
      <c r="J6671" s="52" t="n">
        <f aca="false">G6671</f>
        <v>0.533641579266875</v>
      </c>
      <c r="K6671" s="52" t="n">
        <f aca="false">EXP(-4+7*H6671)</f>
        <v>0.0476973808455796</v>
      </c>
      <c r="L6671" s="8" t="n">
        <v>0.352256858703347</v>
      </c>
    </row>
    <row r="6672" customFormat="false" ht="12.75" hidden="false" customHeight="false" outlineLevel="0" collapsed="false">
      <c r="F6672" s="48" t="n">
        <v>0.786973391310196</v>
      </c>
      <c r="G6672" s="48" t="n">
        <v>0.721389346297523</v>
      </c>
      <c r="H6672" s="48" t="n">
        <v>0.60956966027694</v>
      </c>
      <c r="I6672" s="52" t="n">
        <f aca="false">EXP(-4+6*F6672)</f>
        <v>2.05821756360387</v>
      </c>
      <c r="J6672" s="52" t="n">
        <f aca="false">G6672</f>
        <v>0.721389346297523</v>
      </c>
      <c r="K6672" s="52" t="n">
        <f aca="false">EXP(-4+7*H6672)</f>
        <v>1.30602428018185</v>
      </c>
      <c r="L6672" s="8" t="n">
        <v>0.0968488403150286</v>
      </c>
    </row>
    <row r="6673" customFormat="false" ht="12.75" hidden="false" customHeight="false" outlineLevel="0" collapsed="false">
      <c r="F6673" s="48" t="n">
        <v>0.354096995289924</v>
      </c>
      <c r="G6673" s="48" t="n">
        <v>0.625458332031473</v>
      </c>
      <c r="H6673" s="48" t="n">
        <v>0.581624097419059</v>
      </c>
      <c r="I6673" s="52" t="n">
        <f aca="false">EXP(-4+6*F6673)</f>
        <v>0.153290873532247</v>
      </c>
      <c r="J6673" s="52" t="n">
        <f aca="false">G6673</f>
        <v>0.625458332031473</v>
      </c>
      <c r="K6673" s="52" t="n">
        <f aca="false">EXP(-4+7*H6673)</f>
        <v>1.07397710884335</v>
      </c>
      <c r="L6673" s="8" t="n">
        <v>0.1113739025997</v>
      </c>
    </row>
    <row r="6674" customFormat="false" ht="12.75" hidden="false" customHeight="false" outlineLevel="0" collapsed="false">
      <c r="F6674" s="48" t="n">
        <v>0.133977942458626</v>
      </c>
      <c r="G6674" s="48" t="n">
        <v>0.261981698504994</v>
      </c>
      <c r="H6674" s="48" t="n">
        <v>0.269231683818215</v>
      </c>
      <c r="I6674" s="52" t="n">
        <f aca="false">EXP(-4+6*F6674)</f>
        <v>0.0409201633795832</v>
      </c>
      <c r="J6674" s="52" t="n">
        <f aca="false">G6674</f>
        <v>0.261981698504994</v>
      </c>
      <c r="K6674" s="52" t="n">
        <f aca="false">EXP(-4+7*H6674)</f>
        <v>0.120587673068868</v>
      </c>
      <c r="L6674" s="8" t="n">
        <v>0.450491417359841</v>
      </c>
    </row>
    <row r="6675" customFormat="false" ht="12.75" hidden="false" customHeight="false" outlineLevel="0" collapsed="false">
      <c r="F6675" s="48" t="n">
        <v>0.223334285324608</v>
      </c>
      <c r="G6675" s="48" t="n">
        <v>0.0070343542593001</v>
      </c>
      <c r="H6675" s="48" t="n">
        <v>0.924693646128192</v>
      </c>
      <c r="I6675" s="52" t="n">
        <f aca="false">EXP(-4+6*F6675)</f>
        <v>0.0699486212863771</v>
      </c>
      <c r="J6675" s="52" t="n">
        <f aca="false">G6675</f>
        <v>0.0070343542593001</v>
      </c>
      <c r="K6675" s="52" t="n">
        <f aca="false">EXP(-4+7*H6675)</f>
        <v>11.8562543654265</v>
      </c>
      <c r="L6675" s="8" t="n">
        <v>0.0713863374371895</v>
      </c>
    </row>
    <row r="6676" customFormat="false" ht="12.75" hidden="false" customHeight="false" outlineLevel="0" collapsed="false">
      <c r="F6676" s="48" t="n">
        <v>0.794031150287807</v>
      </c>
      <c r="G6676" s="48" t="n">
        <v>0.233004009440861</v>
      </c>
      <c r="H6676" s="48" t="n">
        <v>0.0869193480826711</v>
      </c>
      <c r="I6676" s="52" t="n">
        <f aca="false">EXP(-4+6*F6676)</f>
        <v>2.1472477412287</v>
      </c>
      <c r="J6676" s="52" t="n">
        <f aca="false">G6676</f>
        <v>0.233004009440861</v>
      </c>
      <c r="K6676" s="52" t="n">
        <f aca="false">EXP(-4+7*H6676)</f>
        <v>0.0336559787722458</v>
      </c>
      <c r="L6676" s="8" t="n">
        <v>0.495244510936458</v>
      </c>
    </row>
    <row r="6677" customFormat="false" ht="12.75" hidden="false" customHeight="false" outlineLevel="0" collapsed="false">
      <c r="F6677" s="48" t="n">
        <v>0.0521094486362355</v>
      </c>
      <c r="G6677" s="48" t="n">
        <v>0.0579357749088185</v>
      </c>
      <c r="H6677" s="48" t="n">
        <v>0.482893353666728</v>
      </c>
      <c r="I6677" s="52" t="n">
        <f aca="false">EXP(-4+6*F6677)</f>
        <v>0.0250384331601974</v>
      </c>
      <c r="J6677" s="52" t="n">
        <f aca="false">G6677</f>
        <v>0.0579357749088185</v>
      </c>
      <c r="K6677" s="52" t="n">
        <f aca="false">EXP(-4+7*H6677)</f>
        <v>0.538080810702757</v>
      </c>
      <c r="L6677" s="8" t="n">
        <v>0.355428172268055</v>
      </c>
    </row>
    <row r="6678" customFormat="false" ht="12.75" hidden="false" customHeight="false" outlineLevel="0" collapsed="false">
      <c r="F6678" s="48" t="n">
        <v>0.282321556649884</v>
      </c>
      <c r="G6678" s="48" t="n">
        <v>0.738833409703788</v>
      </c>
      <c r="H6678" s="48" t="n">
        <v>0.518338456056562</v>
      </c>
      <c r="I6678" s="52" t="n">
        <f aca="false">EXP(-4+6*F6678)</f>
        <v>0.0996520500430725</v>
      </c>
      <c r="J6678" s="52" t="n">
        <f aca="false">G6678</f>
        <v>0.738833409703788</v>
      </c>
      <c r="K6678" s="52" t="n">
        <f aca="false">EXP(-4+7*H6678)</f>
        <v>0.689608793854984</v>
      </c>
      <c r="L6678" s="8" t="n">
        <v>0.0763382194337222</v>
      </c>
    </row>
    <row r="6679" customFormat="false" ht="12.75" hidden="false" customHeight="false" outlineLevel="0" collapsed="false">
      <c r="F6679" s="48" t="n">
        <v>0.690947559445669</v>
      </c>
      <c r="G6679" s="48" t="n">
        <v>0.0979510025194008</v>
      </c>
      <c r="H6679" s="48" t="n">
        <v>0.736495121261684</v>
      </c>
      <c r="I6679" s="52" t="n">
        <f aca="false">EXP(-4+6*F6679)</f>
        <v>1.15683214126882</v>
      </c>
      <c r="J6679" s="52" t="n">
        <f aca="false">G6679</f>
        <v>0.0979510025194008</v>
      </c>
      <c r="K6679" s="52" t="n">
        <f aca="false">EXP(-4+7*H6679)</f>
        <v>3.17550237708777</v>
      </c>
      <c r="L6679" s="8" t="n">
        <v>0.170288048215164</v>
      </c>
    </row>
    <row r="6680" customFormat="false" ht="12.75" hidden="false" customHeight="false" outlineLevel="0" collapsed="false">
      <c r="F6680" s="48" t="n">
        <v>0.712629568264467</v>
      </c>
      <c r="G6680" s="48" t="n">
        <v>0.262155228753256</v>
      </c>
      <c r="H6680" s="48" t="n">
        <v>0.831348548471908</v>
      </c>
      <c r="I6680" s="52" t="n">
        <f aca="false">EXP(-4+6*F6680)</f>
        <v>1.31755455637166</v>
      </c>
      <c r="J6680" s="52" t="n">
        <f aca="false">G6680</f>
        <v>0.262155228753256</v>
      </c>
      <c r="K6680" s="52" t="n">
        <f aca="false">EXP(-4+7*H6680)</f>
        <v>6.16840218547681</v>
      </c>
      <c r="L6680" s="8" t="n">
        <v>0.102561594279025</v>
      </c>
    </row>
    <row r="6681" customFormat="false" ht="12.75" hidden="false" customHeight="false" outlineLevel="0" collapsed="false">
      <c r="F6681" s="48" t="n">
        <v>0.313264159237917</v>
      </c>
      <c r="G6681" s="48" t="n">
        <v>0.337113022888738</v>
      </c>
      <c r="H6681" s="48" t="n">
        <v>0.786338238205762</v>
      </c>
      <c r="I6681" s="52" t="n">
        <f aca="false">EXP(-4+6*F6681)</f>
        <v>0.119981820372529</v>
      </c>
      <c r="J6681" s="52" t="n">
        <f aca="false">G6681</f>
        <v>0.337113022888738</v>
      </c>
      <c r="K6681" s="52" t="n">
        <f aca="false">EXP(-4+7*H6681)</f>
        <v>4.501306407585</v>
      </c>
      <c r="L6681" s="8" t="n">
        <v>0.0827522131301693</v>
      </c>
    </row>
    <row r="6682" customFormat="false" ht="12.75" hidden="false" customHeight="false" outlineLevel="0" collapsed="false">
      <c r="F6682" s="48" t="n">
        <v>0.57266684275904</v>
      </c>
      <c r="G6682" s="48" t="n">
        <v>0.916872693013566</v>
      </c>
      <c r="H6682" s="48" t="n">
        <v>0.668306989284067</v>
      </c>
      <c r="I6682" s="52" t="n">
        <f aca="false">EXP(-4+6*F6682)</f>
        <v>0.568929392283564</v>
      </c>
      <c r="J6682" s="52" t="n">
        <f aca="false">G6682</f>
        <v>0.916872693013566</v>
      </c>
      <c r="K6682" s="52" t="n">
        <f aca="false">EXP(-4+7*H6682)</f>
        <v>1.97022731612386</v>
      </c>
      <c r="L6682" s="8" t="n">
        <v>0.0581737319665304</v>
      </c>
    </row>
    <row r="6683" customFormat="false" ht="12.75" hidden="false" customHeight="false" outlineLevel="0" collapsed="false">
      <c r="F6683" s="48" t="n">
        <v>0.11816987668906</v>
      </c>
      <c r="G6683" s="48" t="n">
        <v>0.805341339676612</v>
      </c>
      <c r="H6683" s="48" t="n">
        <v>0.921023922493328</v>
      </c>
      <c r="I6683" s="52" t="n">
        <f aca="false">EXP(-4+6*F6683)</f>
        <v>0.0372173309714289</v>
      </c>
      <c r="J6683" s="52" t="n">
        <f aca="false">G6683</f>
        <v>0.805341339676612</v>
      </c>
      <c r="K6683" s="52" t="n">
        <f aca="false">EXP(-4+7*H6683)</f>
        <v>11.5555686786082</v>
      </c>
      <c r="L6683" s="8" t="n">
        <v>0.136838764158868</v>
      </c>
    </row>
    <row r="6684" customFormat="false" ht="12.75" hidden="false" customHeight="false" outlineLevel="0" collapsed="false">
      <c r="F6684" s="48" t="n">
        <v>0.58209738526742</v>
      </c>
      <c r="G6684" s="48" t="n">
        <v>0.264244196822931</v>
      </c>
      <c r="H6684" s="48" t="n">
        <v>0.0295852662244487</v>
      </c>
      <c r="I6684" s="52" t="n">
        <f aca="false">EXP(-4+6*F6684)</f>
        <v>0.602049453488416</v>
      </c>
      <c r="J6684" s="52" t="n">
        <f aca="false">G6684</f>
        <v>0.264244196822931</v>
      </c>
      <c r="K6684" s="52" t="n">
        <f aca="false">EXP(-4+7*H6684)</f>
        <v>0.0225300988643155</v>
      </c>
      <c r="L6684" s="8" t="n">
        <v>0.494961385861147</v>
      </c>
    </row>
    <row r="6685" customFormat="false" ht="12.75" hidden="false" customHeight="false" outlineLevel="0" collapsed="false">
      <c r="F6685" s="48" t="n">
        <v>0.605510809336004</v>
      </c>
      <c r="G6685" s="48" t="n">
        <v>0.213611341039976</v>
      </c>
      <c r="H6685" s="48" t="n">
        <v>0.966888036881844</v>
      </c>
      <c r="I6685" s="52" t="n">
        <f aca="false">EXP(-4+6*F6685)</f>
        <v>0.692854579374947</v>
      </c>
      <c r="J6685" s="52" t="n">
        <f aca="false">G6685</f>
        <v>0.213611341039976</v>
      </c>
      <c r="K6685" s="52" t="n">
        <f aca="false">EXP(-4+7*H6685)</f>
        <v>15.9301932997904</v>
      </c>
      <c r="L6685" s="8" t="n">
        <v>0.0494485028214105</v>
      </c>
    </row>
    <row r="6686" customFormat="false" ht="12.75" hidden="false" customHeight="false" outlineLevel="0" collapsed="false">
      <c r="F6686" s="48" t="n">
        <v>0.793144737008775</v>
      </c>
      <c r="G6686" s="48" t="n">
        <v>0.32298195635158</v>
      </c>
      <c r="H6686" s="48" t="n">
        <v>0.980150540471278</v>
      </c>
      <c r="I6686" s="52" t="n">
        <f aca="false">EXP(-4+6*F6686)</f>
        <v>2.13585796276196</v>
      </c>
      <c r="J6686" s="52" t="n">
        <f aca="false">G6686</f>
        <v>0.32298195635158</v>
      </c>
      <c r="K6686" s="52" t="n">
        <f aca="false">EXP(-4+7*H6686)</f>
        <v>17.4799373006032</v>
      </c>
      <c r="L6686" s="8" t="n">
        <v>0.0744128811383236</v>
      </c>
    </row>
    <row r="6687" customFormat="false" ht="12.75" hidden="false" customHeight="false" outlineLevel="0" collapsed="false">
      <c r="F6687" s="48" t="n">
        <v>0.336848045651692</v>
      </c>
      <c r="G6687" s="48" t="n">
        <v>0.879220792969533</v>
      </c>
      <c r="H6687" s="48" t="n">
        <v>0.981889825617939</v>
      </c>
      <c r="I6687" s="52" t="n">
        <f aca="false">EXP(-4+6*F6687)</f>
        <v>0.138219576249788</v>
      </c>
      <c r="J6687" s="52" t="n">
        <f aca="false">G6687</f>
        <v>0.879220792969533</v>
      </c>
      <c r="K6687" s="52" t="n">
        <f aca="false">EXP(-4+7*H6687)</f>
        <v>17.6940562716874</v>
      </c>
      <c r="L6687" s="8" t="n">
        <v>0.12977075676347</v>
      </c>
    </row>
    <row r="6688" customFormat="false" ht="12.75" hidden="false" customHeight="false" outlineLevel="0" collapsed="false">
      <c r="F6688" s="48" t="n">
        <v>0.440507091044717</v>
      </c>
      <c r="G6688" s="48" t="n">
        <v>0.217539061957828</v>
      </c>
      <c r="H6688" s="48" t="n">
        <v>0.468536588650759</v>
      </c>
      <c r="I6688" s="52" t="n">
        <f aca="false">EXP(-4+6*F6688)</f>
        <v>0.257442868414099</v>
      </c>
      <c r="J6688" s="52" t="n">
        <f aca="false">G6688</f>
        <v>0.217539061957828</v>
      </c>
      <c r="K6688" s="52" t="n">
        <f aca="false">EXP(-4+7*H6688)</f>
        <v>0.486633561564239</v>
      </c>
      <c r="L6688" s="8" t="n">
        <v>0.34881948663589</v>
      </c>
    </row>
    <row r="6689" customFormat="false" ht="12.75" hidden="false" customHeight="false" outlineLevel="0" collapsed="false">
      <c r="F6689" s="48" t="n">
        <v>0.411350301052711</v>
      </c>
      <c r="G6689" s="48" t="n">
        <v>0.662486465717607</v>
      </c>
      <c r="H6689" s="48" t="n">
        <v>0.825358938649624</v>
      </c>
      <c r="I6689" s="52" t="n">
        <f aca="false">EXP(-4+6*F6689)</f>
        <v>0.216125030537373</v>
      </c>
      <c r="J6689" s="52" t="n">
        <f aca="false">G6689</f>
        <v>0.662486465717607</v>
      </c>
      <c r="K6689" s="52" t="n">
        <f aca="false">EXP(-4+7*H6689)</f>
        <v>5.91512464880054</v>
      </c>
      <c r="L6689" s="8" t="n">
        <v>0.0475597804229763</v>
      </c>
    </row>
    <row r="6690" customFormat="false" ht="12.75" hidden="false" customHeight="false" outlineLevel="0" collapsed="false">
      <c r="F6690" s="48" t="n">
        <v>0.10681008726355</v>
      </c>
      <c r="G6690" s="48" t="n">
        <v>0.144987710190166</v>
      </c>
      <c r="H6690" s="48" t="n">
        <v>0.38849552249002</v>
      </c>
      <c r="I6690" s="52" t="n">
        <f aca="false">EXP(-4+6*F6690)</f>
        <v>0.0347651623185969</v>
      </c>
      <c r="J6690" s="52" t="n">
        <f aca="false">G6690</f>
        <v>0.144987710190166</v>
      </c>
      <c r="K6690" s="52" t="n">
        <f aca="false">EXP(-4+7*H6690)</f>
        <v>0.277889606640934</v>
      </c>
      <c r="L6690" s="8" t="n">
        <v>0.421829900769242</v>
      </c>
    </row>
    <row r="6691" customFormat="false" ht="12.75" hidden="false" customHeight="false" outlineLevel="0" collapsed="false">
      <c r="F6691" s="48" t="n">
        <v>0.649270846178682</v>
      </c>
      <c r="G6691" s="48" t="n">
        <v>0.462211000801466</v>
      </c>
      <c r="H6691" s="48" t="n">
        <v>0.916670532784824</v>
      </c>
      <c r="I6691" s="52" t="n">
        <f aca="false">EXP(-4+6*F6691)</f>
        <v>0.900887470727436</v>
      </c>
      <c r="J6691" s="52" t="n">
        <f aca="false">G6691</f>
        <v>0.462211000801466</v>
      </c>
      <c r="K6691" s="52" t="n">
        <f aca="false">EXP(-4+7*H6691)</f>
        <v>11.2087388608579</v>
      </c>
      <c r="L6691" s="8" t="n">
        <v>0.0419330090473293</v>
      </c>
    </row>
    <row r="6692" customFormat="false" ht="12.75" hidden="false" customHeight="false" outlineLevel="0" collapsed="false">
      <c r="F6692" s="48" t="n">
        <v>0.120028481620861</v>
      </c>
      <c r="G6692" s="48" t="n">
        <v>0.679362929059608</v>
      </c>
      <c r="H6692" s="48" t="n">
        <v>0.151590861670036</v>
      </c>
      <c r="I6692" s="52" t="n">
        <f aca="false">EXP(-4+6*F6692)</f>
        <v>0.0376346876391064</v>
      </c>
      <c r="J6692" s="52" t="n">
        <f aca="false">G6692</f>
        <v>0.679362929059608</v>
      </c>
      <c r="K6692" s="52" t="n">
        <f aca="false">EXP(-4+7*H6692)</f>
        <v>0.0529258200078561</v>
      </c>
      <c r="L6692" s="8" t="n">
        <v>0.307130241986574</v>
      </c>
    </row>
    <row r="6693" customFormat="false" ht="12.75" hidden="false" customHeight="false" outlineLevel="0" collapsed="false">
      <c r="F6693" s="48" t="n">
        <v>0.614112620064528</v>
      </c>
      <c r="G6693" s="48" t="n">
        <v>0.354478627770738</v>
      </c>
      <c r="H6693" s="48" t="n">
        <v>0.362068451828973</v>
      </c>
      <c r="I6693" s="52" t="n">
        <f aca="false">EXP(-4+6*F6693)</f>
        <v>0.729552256982615</v>
      </c>
      <c r="J6693" s="52" t="n">
        <f aca="false">G6693</f>
        <v>0.354478627770738</v>
      </c>
      <c r="K6693" s="52" t="n">
        <f aca="false">EXP(-4+7*H6693)</f>
        <v>0.2309576688009</v>
      </c>
      <c r="L6693" s="8" t="n">
        <v>0.392081474667899</v>
      </c>
    </row>
    <row r="6694" customFormat="false" ht="12.75" hidden="false" customHeight="false" outlineLevel="0" collapsed="false">
      <c r="F6694" s="48" t="n">
        <v>0.852068588923287</v>
      </c>
      <c r="G6694" s="48" t="n">
        <v>0.466663818062584</v>
      </c>
      <c r="H6694" s="48" t="n">
        <v>0.30682971417427</v>
      </c>
      <c r="I6694" s="52" t="n">
        <f aca="false">EXP(-4+6*F6694)</f>
        <v>3.04168468171865</v>
      </c>
      <c r="J6694" s="52" t="n">
        <f aca="false">G6694</f>
        <v>0.466663818062584</v>
      </c>
      <c r="K6694" s="52" t="n">
        <f aca="false">EXP(-4+7*H6694)</f>
        <v>0.156892879798416</v>
      </c>
      <c r="L6694" s="8" t="n">
        <v>0.352058960179938</v>
      </c>
    </row>
    <row r="6695" customFormat="false" ht="12.75" hidden="false" customHeight="false" outlineLevel="0" collapsed="false">
      <c r="F6695" s="48" t="n">
        <v>0.739928649413647</v>
      </c>
      <c r="G6695" s="48" t="n">
        <v>0.0611315729390896</v>
      </c>
      <c r="H6695" s="48" t="n">
        <v>0.768131979102807</v>
      </c>
      <c r="I6695" s="52" t="n">
        <f aca="false">EXP(-4+6*F6695)</f>
        <v>1.55204264135255</v>
      </c>
      <c r="J6695" s="52" t="n">
        <f aca="false">G6695</f>
        <v>0.0611315729390896</v>
      </c>
      <c r="K6695" s="52" t="n">
        <f aca="false">EXP(-4+7*H6695)</f>
        <v>3.96269303597244</v>
      </c>
      <c r="L6695" s="8" t="n">
        <v>0.162752443260099</v>
      </c>
    </row>
    <row r="6696" customFormat="false" ht="12.75" hidden="false" customHeight="false" outlineLevel="0" collapsed="false">
      <c r="F6696" s="48" t="n">
        <v>0.952100183605027</v>
      </c>
      <c r="G6696" s="48" t="n">
        <v>0.629557273772863</v>
      </c>
      <c r="H6696" s="48" t="n">
        <v>0.629021800974273</v>
      </c>
      <c r="I6696" s="52" t="n">
        <f aca="false">EXP(-4+6*F6696)</f>
        <v>5.54336158829329</v>
      </c>
      <c r="J6696" s="52" t="n">
        <f aca="false">G6696</f>
        <v>0.629557273772863</v>
      </c>
      <c r="K6696" s="52" t="n">
        <f aca="false">EXP(-4+7*H6696)</f>
        <v>1.49653525572444</v>
      </c>
      <c r="L6696" s="8" t="n">
        <v>0.164687587363878</v>
      </c>
    </row>
    <row r="6697" customFormat="false" ht="12.75" hidden="false" customHeight="false" outlineLevel="0" collapsed="false">
      <c r="F6697" s="48" t="n">
        <v>0.559440822311749</v>
      </c>
      <c r="G6697" s="48" t="n">
        <v>0.129282010446454</v>
      </c>
      <c r="H6697" s="48" t="n">
        <v>0.432682552062003</v>
      </c>
      <c r="I6697" s="52" t="n">
        <f aca="false">EXP(-4+6*F6697)</f>
        <v>0.52552628749995</v>
      </c>
      <c r="J6697" s="52" t="n">
        <f aca="false">G6697</f>
        <v>0.129282010446454</v>
      </c>
      <c r="K6697" s="52" t="n">
        <f aca="false">EXP(-4+7*H6697)</f>
        <v>0.378620030226901</v>
      </c>
      <c r="L6697" s="8" t="n">
        <v>0.391449754466861</v>
      </c>
    </row>
    <row r="6698" customFormat="false" ht="12.75" hidden="false" customHeight="false" outlineLevel="0" collapsed="false">
      <c r="F6698" s="48" t="n">
        <v>0.249078426278598</v>
      </c>
      <c r="G6698" s="48" t="n">
        <v>0.816050030744511</v>
      </c>
      <c r="H6698" s="48" t="n">
        <v>0.359886392843442</v>
      </c>
      <c r="I6698" s="52" t="n">
        <f aca="false">EXP(-4+6*F6698)</f>
        <v>0.0816323669117116</v>
      </c>
      <c r="J6698" s="52" t="n">
        <f aca="false">G6698</f>
        <v>0.816050030744511</v>
      </c>
      <c r="K6698" s="52" t="n">
        <f aca="false">EXP(-4+7*H6698)</f>
        <v>0.227456731452839</v>
      </c>
      <c r="L6698" s="8" t="n">
        <v>0.110543068013323</v>
      </c>
    </row>
    <row r="6699" customFormat="false" ht="12.75" hidden="false" customHeight="false" outlineLevel="0" collapsed="false">
      <c r="F6699" s="48" t="n">
        <v>0.394706787072612</v>
      </c>
      <c r="G6699" s="48" t="n">
        <v>0.252298001163428</v>
      </c>
      <c r="H6699" s="48" t="n">
        <v>0.721674725505356</v>
      </c>
      <c r="I6699" s="52" t="n">
        <f aca="false">EXP(-4+6*F6699)</f>
        <v>0.195585182651883</v>
      </c>
      <c r="J6699" s="52" t="n">
        <f aca="false">G6699</f>
        <v>0.252298001163428</v>
      </c>
      <c r="K6699" s="52" t="n">
        <f aca="false">EXP(-4+7*H6699)</f>
        <v>2.8625793199925</v>
      </c>
      <c r="L6699" s="8" t="n">
        <v>0.14102545066546</v>
      </c>
    </row>
    <row r="6700" customFormat="false" ht="12.75" hidden="false" customHeight="false" outlineLevel="0" collapsed="false">
      <c r="F6700" s="48" t="n">
        <v>0.655456950487551</v>
      </c>
      <c r="G6700" s="48" t="n">
        <v>0.659196795380374</v>
      </c>
      <c r="H6700" s="48" t="n">
        <v>0.541452088345813</v>
      </c>
      <c r="I6700" s="52" t="n">
        <f aca="false">EXP(-4+6*F6700)</f>
        <v>0.934953674346205</v>
      </c>
      <c r="J6700" s="52" t="n">
        <f aca="false">G6700</f>
        <v>0.659196795380374</v>
      </c>
      <c r="K6700" s="52" t="n">
        <f aca="false">EXP(-4+7*H6700)</f>
        <v>0.8107176940523</v>
      </c>
      <c r="L6700" s="8" t="n">
        <v>0.12315652513634</v>
      </c>
    </row>
    <row r="6701" customFormat="false" ht="12.75" hidden="false" customHeight="false" outlineLevel="0" collapsed="false">
      <c r="F6701" s="48" t="n">
        <v>0.0489536646962829</v>
      </c>
      <c r="G6701" s="48" t="n">
        <v>0.812853756367515</v>
      </c>
      <c r="H6701" s="48" t="n">
        <v>0.465291052111495</v>
      </c>
      <c r="I6701" s="52" t="n">
        <f aca="false">EXP(-4+6*F6701)</f>
        <v>0.024568798080398</v>
      </c>
      <c r="J6701" s="52" t="n">
        <f aca="false">G6701</f>
        <v>0.812853756367515</v>
      </c>
      <c r="K6701" s="52" t="n">
        <f aca="false">EXP(-4+7*H6701)</f>
        <v>0.475702492828831</v>
      </c>
      <c r="L6701" s="8" t="n">
        <v>0.0820895881804391</v>
      </c>
    </row>
    <row r="6702" customFormat="false" ht="12.75" hidden="false" customHeight="false" outlineLevel="0" collapsed="false">
      <c r="F6702" s="48" t="n">
        <v>0.661921546170924</v>
      </c>
      <c r="G6702" s="48" t="n">
        <v>0.128767100351873</v>
      </c>
      <c r="H6702" s="48" t="n">
        <v>0.592661707535698</v>
      </c>
      <c r="I6702" s="52" t="n">
        <f aca="false">EXP(-4+6*F6702)</f>
        <v>0.971930748970964</v>
      </c>
      <c r="J6702" s="52" t="n">
        <f aca="false">G6702</f>
        <v>0.128767100351873</v>
      </c>
      <c r="K6702" s="52" t="n">
        <f aca="false">EXP(-4+7*H6702)</f>
        <v>1.16024588530915</v>
      </c>
      <c r="L6702" s="8" t="n">
        <v>0.25967492689823</v>
      </c>
    </row>
    <row r="6703" customFormat="false" ht="12.75" hidden="false" customHeight="false" outlineLevel="0" collapsed="false">
      <c r="F6703" s="48" t="n">
        <v>0.019149254980277</v>
      </c>
      <c r="G6703" s="48" t="n">
        <v>0.641805098595895</v>
      </c>
      <c r="H6703" s="48" t="n">
        <v>0.426254031313947</v>
      </c>
      <c r="I6703" s="52" t="n">
        <f aca="false">EXP(-4+6*F6703)</f>
        <v>0.0205456822394538</v>
      </c>
      <c r="J6703" s="52" t="n">
        <f aca="false">G6703</f>
        <v>0.641805098595895</v>
      </c>
      <c r="K6703" s="52" t="n">
        <f aca="false">EXP(-4+7*H6703)</f>
        <v>0.361959923878673</v>
      </c>
      <c r="L6703" s="8" t="n">
        <v>0.223553277900723</v>
      </c>
    </row>
    <row r="6704" customFormat="false" ht="12.75" hidden="false" customHeight="false" outlineLevel="0" collapsed="false">
      <c r="F6704" s="48" t="n">
        <v>0.0711922601895241</v>
      </c>
      <c r="G6704" s="48" t="n">
        <v>0.592291385702628</v>
      </c>
      <c r="H6704" s="48" t="n">
        <v>0.863325307837541</v>
      </c>
      <c r="I6704" s="52" t="n">
        <f aca="false">EXP(-4+6*F6704)</f>
        <v>0.0280758237183995</v>
      </c>
      <c r="J6704" s="52" t="n">
        <f aca="false">G6704</f>
        <v>0.592291385702628</v>
      </c>
      <c r="K6704" s="52" t="n">
        <f aca="false">EXP(-4+7*H6704)</f>
        <v>7.71585385894971</v>
      </c>
      <c r="L6704" s="8" t="n">
        <v>0.0561923241828854</v>
      </c>
    </row>
    <row r="6705" customFormat="false" ht="12.75" hidden="false" customHeight="false" outlineLevel="0" collapsed="false">
      <c r="F6705" s="48" t="n">
        <v>0.782048992501115</v>
      </c>
      <c r="G6705" s="48" t="n">
        <v>0.330429234777314</v>
      </c>
      <c r="H6705" s="48" t="n">
        <v>0.515529230140159</v>
      </c>
      <c r="I6705" s="52" t="n">
        <f aca="false">EXP(-4+6*F6705)</f>
        <v>1.99829427668033</v>
      </c>
      <c r="J6705" s="52" t="n">
        <f aca="false">G6705</f>
        <v>0.330429234777314</v>
      </c>
      <c r="K6705" s="52" t="n">
        <f aca="false">EXP(-4+7*H6705)</f>
        <v>0.676180390274363</v>
      </c>
      <c r="L6705" s="8" t="n">
        <v>0.282521953229661</v>
      </c>
    </row>
    <row r="6706" customFormat="false" ht="12.75" hidden="false" customHeight="false" outlineLevel="0" collapsed="false">
      <c r="F6706" s="48" t="n">
        <v>0.769787476776667</v>
      </c>
      <c r="G6706" s="48" t="n">
        <v>0.304690723656009</v>
      </c>
      <c r="H6706" s="48" t="n">
        <v>0.833606244212552</v>
      </c>
      <c r="I6706" s="52" t="n">
        <f aca="false">EXP(-4+6*F6706)</f>
        <v>1.85655916021802</v>
      </c>
      <c r="J6706" s="52" t="n">
        <f aca="false">G6706</f>
        <v>0.304690723656009</v>
      </c>
      <c r="K6706" s="52" t="n">
        <f aca="false">EXP(-4+7*H6706)</f>
        <v>6.26666120414149</v>
      </c>
      <c r="L6706" s="8" t="n">
        <v>0.105747734897391</v>
      </c>
    </row>
    <row r="6707" customFormat="false" ht="12.75" hidden="false" customHeight="false" outlineLevel="0" collapsed="false">
      <c r="F6707" s="48" t="n">
        <v>0.485344905435581</v>
      </c>
      <c r="G6707" s="48" t="n">
        <v>0.502935077317235</v>
      </c>
      <c r="H6707" s="48" t="n">
        <v>0.978285581624222</v>
      </c>
      <c r="I6707" s="52" t="n">
        <f aca="false">EXP(-4+6*F6707)</f>
        <v>0.336912991513075</v>
      </c>
      <c r="J6707" s="52" t="n">
        <f aca="false">G6707</f>
        <v>0.502935077317235</v>
      </c>
      <c r="K6707" s="52" t="n">
        <f aca="false">EXP(-4+7*H6707)</f>
        <v>17.253224807534</v>
      </c>
      <c r="L6707" s="8" t="n">
        <v>0.0526577164245379</v>
      </c>
    </row>
    <row r="6708" customFormat="false" ht="12.75" hidden="false" customHeight="false" outlineLevel="0" collapsed="false">
      <c r="F6708" s="48" t="n">
        <v>0.149363614511577</v>
      </c>
      <c r="G6708" s="48" t="n">
        <v>0.863128824727605</v>
      </c>
      <c r="H6708" s="48" t="n">
        <v>0.0246849610236444</v>
      </c>
      <c r="I6708" s="52" t="n">
        <f aca="false">EXP(-4+6*F6708)</f>
        <v>0.0448775184217019</v>
      </c>
      <c r="J6708" s="52" t="n">
        <f aca="false">G6708</f>
        <v>0.863128824727605</v>
      </c>
      <c r="K6708" s="52" t="n">
        <f aca="false">EXP(-4+7*H6708)</f>
        <v>0.0217703729429134</v>
      </c>
      <c r="L6708" s="8" t="n">
        <v>0.164571221141132</v>
      </c>
    </row>
    <row r="6709" customFormat="false" ht="12.75" hidden="false" customHeight="false" outlineLevel="0" collapsed="false">
      <c r="F6709" s="48" t="n">
        <v>0.173432659337949</v>
      </c>
      <c r="G6709" s="48" t="n">
        <v>0.913828264177075</v>
      </c>
      <c r="H6709" s="48" t="n">
        <v>0.925466177055652</v>
      </c>
      <c r="I6709" s="52" t="n">
        <f aca="false">EXP(-4+6*F6709)</f>
        <v>0.0518498081726879</v>
      </c>
      <c r="J6709" s="52" t="n">
        <f aca="false">G6709</f>
        <v>0.913828264177075</v>
      </c>
      <c r="K6709" s="52" t="n">
        <f aca="false">EXP(-4+7*H6709)</f>
        <v>11.9205432991892</v>
      </c>
      <c r="L6709" s="8" t="n">
        <v>0.157627327025323</v>
      </c>
    </row>
    <row r="6710" customFormat="false" ht="12.75" hidden="false" customHeight="false" outlineLevel="0" collapsed="false">
      <c r="F6710" s="48" t="n">
        <v>0.427988999756096</v>
      </c>
      <c r="G6710" s="48" t="n">
        <v>0.616101529502639</v>
      </c>
      <c r="H6710" s="48" t="n">
        <v>0.377711217389291</v>
      </c>
      <c r="I6710" s="52" t="n">
        <f aca="false">EXP(-4+6*F6710)</f>
        <v>0.238815020037208</v>
      </c>
      <c r="J6710" s="52" t="n">
        <f aca="false">G6710</f>
        <v>0.616101529502639</v>
      </c>
      <c r="K6710" s="52" t="n">
        <f aca="false">EXP(-4+7*H6710)</f>
        <v>0.257683941422055</v>
      </c>
      <c r="L6710" s="8" t="n">
        <v>0.256815723906217</v>
      </c>
    </row>
    <row r="6711" customFormat="false" ht="12.75" hidden="false" customHeight="false" outlineLevel="0" collapsed="false">
      <c r="F6711" s="48" t="n">
        <v>0.429822261577806</v>
      </c>
      <c r="G6711" s="48" t="n">
        <v>0.333870483287102</v>
      </c>
      <c r="H6711" s="48" t="n">
        <v>0.194664757186233</v>
      </c>
      <c r="I6711" s="52" t="n">
        <f aca="false">EXP(-4+6*F6711)</f>
        <v>0.241456383087821</v>
      </c>
      <c r="J6711" s="52" t="n">
        <f aca="false">G6711</f>
        <v>0.333870483287102</v>
      </c>
      <c r="K6711" s="52" t="n">
        <f aca="false">EXP(-4+7*H6711)</f>
        <v>0.0715508638486353</v>
      </c>
      <c r="L6711" s="8" t="n">
        <v>0.468205032768189</v>
      </c>
    </row>
    <row r="6712" customFormat="false" ht="12.75" hidden="false" customHeight="false" outlineLevel="0" collapsed="false">
      <c r="F6712" s="48" t="n">
        <v>0.853099364364544</v>
      </c>
      <c r="G6712" s="48" t="n">
        <v>0.314390523254244</v>
      </c>
      <c r="H6712" s="48" t="n">
        <v>0.323091639045329</v>
      </c>
      <c r="I6712" s="52" t="n">
        <f aca="false">EXP(-4+6*F6712)</f>
        <v>3.06055473715944</v>
      </c>
      <c r="J6712" s="52" t="n">
        <f aca="false">G6712</f>
        <v>0.314390523254244</v>
      </c>
      <c r="K6712" s="52" t="n">
        <f aca="false">EXP(-4+7*H6712)</f>
        <v>0.175808749264813</v>
      </c>
      <c r="L6712" s="8" t="n">
        <v>0.413411574378486</v>
      </c>
    </row>
    <row r="6713" customFormat="false" ht="12.75" hidden="false" customHeight="false" outlineLevel="0" collapsed="false">
      <c r="F6713" s="48" t="n">
        <v>0.0181789472293494</v>
      </c>
      <c r="G6713" s="48" t="n">
        <v>0.481391923617383</v>
      </c>
      <c r="H6713" s="48" t="n">
        <v>0.989889052553273</v>
      </c>
      <c r="I6713" s="52" t="n">
        <f aca="false">EXP(-4+6*F6713)</f>
        <v>0.0204264159430057</v>
      </c>
      <c r="J6713" s="52" t="n">
        <f aca="false">G6713</f>
        <v>0.481391923617383</v>
      </c>
      <c r="K6713" s="52" t="n">
        <f aca="false">EXP(-4+7*H6713)</f>
        <v>18.7130916635582</v>
      </c>
      <c r="L6713" s="8" t="n">
        <v>0.0808555141620026</v>
      </c>
    </row>
    <row r="6714" customFormat="false" ht="12.75" hidden="false" customHeight="false" outlineLevel="0" collapsed="false">
      <c r="F6714" s="48" t="n">
        <v>0.928440431740723</v>
      </c>
      <c r="G6714" s="48" t="n">
        <v>0.901069923312925</v>
      </c>
      <c r="H6714" s="48" t="n">
        <v>0.650139079250762</v>
      </c>
      <c r="I6714" s="52" t="n">
        <f aca="false">EXP(-4+6*F6714)</f>
        <v>4.80973789257295</v>
      </c>
      <c r="J6714" s="52" t="n">
        <f aca="false">G6714</f>
        <v>0.901069923312925</v>
      </c>
      <c r="K6714" s="52" t="n">
        <f aca="false">EXP(-4+7*H6714)</f>
        <v>1.73494125624805</v>
      </c>
      <c r="L6714" s="8" t="n">
        <v>0.114087493255603</v>
      </c>
    </row>
    <row r="6715" customFormat="false" ht="12.75" hidden="false" customHeight="false" outlineLevel="0" collapsed="false">
      <c r="F6715" s="48" t="n">
        <v>0.54687994153887</v>
      </c>
      <c r="G6715" s="48" t="n">
        <v>0.867466793707528</v>
      </c>
      <c r="H6715" s="48" t="n">
        <v>0.657077552448158</v>
      </c>
      <c r="I6715" s="52" t="n">
        <f aca="false">EXP(-4+6*F6715)</f>
        <v>0.48737552681006</v>
      </c>
      <c r="J6715" s="52" t="n">
        <f aca="false">G6715</f>
        <v>0.867466793707528</v>
      </c>
      <c r="K6715" s="52" t="n">
        <f aca="false">EXP(-4+7*H6715)</f>
        <v>1.82128604036224</v>
      </c>
      <c r="L6715" s="8" t="n">
        <v>0.0490942138745011</v>
      </c>
    </row>
    <row r="6716" customFormat="false" ht="12.75" hidden="false" customHeight="false" outlineLevel="0" collapsed="false">
      <c r="F6716" s="48" t="n">
        <v>0.0896074970414915</v>
      </c>
      <c r="G6716" s="48" t="n">
        <v>0.0853187637560877</v>
      </c>
      <c r="H6716" s="48" t="n">
        <v>0.248856203625098</v>
      </c>
      <c r="I6716" s="52" t="n">
        <f aca="false">EXP(-4+6*F6716)</f>
        <v>0.0313558314589619</v>
      </c>
      <c r="J6716" s="52" t="n">
        <f aca="false">G6716</f>
        <v>0.0853187637560877</v>
      </c>
      <c r="K6716" s="52" t="n">
        <f aca="false">EXP(-4+7*H6716)</f>
        <v>0.10455870712797</v>
      </c>
      <c r="L6716" s="8" t="n">
        <v>0.4881257058732</v>
      </c>
    </row>
    <row r="6717" customFormat="false" ht="12.75" hidden="false" customHeight="false" outlineLevel="0" collapsed="false">
      <c r="F6717" s="48" t="n">
        <v>0.637859043371096</v>
      </c>
      <c r="G6717" s="48" t="n">
        <v>0.343199302707648</v>
      </c>
      <c r="H6717" s="48" t="n">
        <v>0.563809125475142</v>
      </c>
      <c r="I6717" s="52" t="n">
        <f aca="false">EXP(-4+6*F6717)</f>
        <v>0.841267378932131</v>
      </c>
      <c r="J6717" s="52" t="n">
        <f aca="false">G6717</f>
        <v>0.343199302707648</v>
      </c>
      <c r="K6717" s="52" t="n">
        <f aca="false">EXP(-4+7*H6717)</f>
        <v>0.94806129497184</v>
      </c>
      <c r="L6717" s="8" t="n">
        <v>0.238297857631152</v>
      </c>
    </row>
    <row r="6718" customFormat="false" ht="12.75" hidden="false" customHeight="false" outlineLevel="0" collapsed="false">
      <c r="F6718" s="48" t="n">
        <v>0.9692298264503</v>
      </c>
      <c r="G6718" s="48" t="n">
        <v>0.538084951072674</v>
      </c>
      <c r="H6718" s="48" t="n">
        <v>0.373629440421553</v>
      </c>
      <c r="I6718" s="52" t="n">
        <f aca="false">EXP(-4+6*F6718)</f>
        <v>6.14340383271554</v>
      </c>
      <c r="J6718" s="52" t="n">
        <f aca="false">G6718</f>
        <v>0.538084951072674</v>
      </c>
      <c r="K6718" s="52" t="n">
        <f aca="false">EXP(-4+7*H6718)</f>
        <v>0.250425472661401</v>
      </c>
      <c r="L6718" s="8" t="n">
        <v>0.291195456421754</v>
      </c>
    </row>
    <row r="6719" customFormat="false" ht="12.75" hidden="false" customHeight="false" outlineLevel="0" collapsed="false">
      <c r="F6719" s="48" t="n">
        <v>0.985048488359535</v>
      </c>
      <c r="G6719" s="48" t="n">
        <v>0.416162612658428</v>
      </c>
      <c r="H6719" s="48" t="n">
        <v>0.25023677961599</v>
      </c>
      <c r="I6719" s="52" t="n">
        <f aca="false">EXP(-4+6*F6719)</f>
        <v>6.75505376153673</v>
      </c>
      <c r="J6719" s="52" t="n">
        <f aca="false">G6719</f>
        <v>0.416162612658428</v>
      </c>
      <c r="K6719" s="52" t="n">
        <f aca="false">EXP(-4+7*H6719)</f>
        <v>0.105574064131822</v>
      </c>
      <c r="L6719" s="8" t="n">
        <v>0.384270704849471</v>
      </c>
    </row>
    <row r="6720" customFormat="false" ht="12.75" hidden="false" customHeight="false" outlineLevel="0" collapsed="false">
      <c r="F6720" s="48" t="n">
        <v>0.150076750320024</v>
      </c>
      <c r="G6720" s="48" t="n">
        <v>0.892122140649514</v>
      </c>
      <c r="H6720" s="48" t="n">
        <v>0.403381577129769</v>
      </c>
      <c r="I6720" s="52" t="n">
        <f aca="false">EXP(-4+6*F6720)</f>
        <v>0.0450699524151067</v>
      </c>
      <c r="J6720" s="52" t="n">
        <f aca="false">G6720</f>
        <v>0.892122140649514</v>
      </c>
      <c r="K6720" s="52" t="n">
        <f aca="false">EXP(-4+7*H6720)</f>
        <v>0.308408844175708</v>
      </c>
      <c r="L6720" s="8" t="n">
        <v>0.0942308026475787</v>
      </c>
    </row>
    <row r="6721" customFormat="false" ht="12.75" hidden="false" customHeight="false" outlineLevel="0" collapsed="false">
      <c r="F6721" s="48" t="n">
        <v>0.385840627431952</v>
      </c>
      <c r="G6721" s="48" t="n">
        <v>0.794267702091187</v>
      </c>
      <c r="H6721" s="48" t="n">
        <v>0.381535253329887</v>
      </c>
      <c r="I6721" s="52" t="n">
        <f aca="false">EXP(-4+6*F6721)</f>
        <v>0.185452548033418</v>
      </c>
      <c r="J6721" s="52" t="n">
        <f aca="false">G6721</f>
        <v>0.794267702091187</v>
      </c>
      <c r="K6721" s="52" t="n">
        <f aca="false">EXP(-4+7*H6721)</f>
        <v>0.264674839623383</v>
      </c>
      <c r="L6721" s="8" t="n">
        <v>0.101523857769815</v>
      </c>
    </row>
    <row r="6722" customFormat="false" ht="12.75" hidden="false" customHeight="false" outlineLevel="0" collapsed="false">
      <c r="F6722" s="48" t="n">
        <v>0.0667865066051716</v>
      </c>
      <c r="G6722" s="48" t="n">
        <v>0.680638708772939</v>
      </c>
      <c r="H6722" s="48" t="n">
        <v>0.381623248654336</v>
      </c>
      <c r="I6722" s="52" t="n">
        <f aca="false">EXP(-4+6*F6722)</f>
        <v>0.0273433763517207</v>
      </c>
      <c r="J6722" s="52" t="n">
        <f aca="false">G6722</f>
        <v>0.680638708772939</v>
      </c>
      <c r="K6722" s="52" t="n">
        <f aca="false">EXP(-4+7*H6722)</f>
        <v>0.264837920883288</v>
      </c>
      <c r="L6722" s="8" t="n">
        <v>0.225948452665752</v>
      </c>
    </row>
    <row r="6723" customFormat="false" ht="12.75" hidden="false" customHeight="false" outlineLevel="0" collapsed="false">
      <c r="F6723" s="48" t="n">
        <v>0.116077535190132</v>
      </c>
      <c r="G6723" s="48" t="n">
        <v>0.0321314036590605</v>
      </c>
      <c r="H6723" s="48" t="n">
        <v>0.815900484368408</v>
      </c>
      <c r="I6723" s="52" t="n">
        <f aca="false">EXP(-4+6*F6723)</f>
        <v>0.0367530233434102</v>
      </c>
      <c r="J6723" s="52" t="n">
        <f aca="false">G6723</f>
        <v>0.0321314036590605</v>
      </c>
      <c r="K6723" s="52" t="n">
        <f aca="false">EXP(-4+7*H6723)</f>
        <v>5.53617257234038</v>
      </c>
      <c r="L6723" s="8" t="n">
        <v>0.123429687989531</v>
      </c>
    </row>
    <row r="6724" customFormat="false" ht="12.75" hidden="false" customHeight="false" outlineLevel="0" collapsed="false">
      <c r="F6724" s="48" t="n">
        <v>0.0725271950290483</v>
      </c>
      <c r="G6724" s="48" t="n">
        <v>0.275907159737786</v>
      </c>
      <c r="H6724" s="48" t="n">
        <v>0.911311655328565</v>
      </c>
      <c r="I6724" s="52" t="n">
        <f aca="false">EXP(-4+6*F6724)</f>
        <v>0.0283016030849573</v>
      </c>
      <c r="J6724" s="52" t="n">
        <f aca="false">G6724</f>
        <v>0.275907159737786</v>
      </c>
      <c r="K6724" s="52" t="n">
        <f aca="false">EXP(-4+7*H6724)</f>
        <v>10.7960636117762</v>
      </c>
      <c r="L6724" s="8" t="n">
        <v>0.0395315290740377</v>
      </c>
    </row>
    <row r="6725" customFormat="false" ht="12.75" hidden="false" customHeight="false" outlineLevel="0" collapsed="false">
      <c r="F6725" s="48" t="n">
        <v>0.671787388290891</v>
      </c>
      <c r="G6725" s="48" t="n">
        <v>0.222092389331525</v>
      </c>
      <c r="H6725" s="48" t="n">
        <v>0.571113592484134</v>
      </c>
      <c r="I6725" s="52" t="n">
        <f aca="false">EXP(-4+6*F6725)</f>
        <v>1.03120119320479</v>
      </c>
      <c r="J6725" s="52" t="n">
        <f aca="false">G6725</f>
        <v>0.222092389331525</v>
      </c>
      <c r="K6725" s="52" t="n">
        <f aca="false">EXP(-4+7*H6725)</f>
        <v>0.997797576291006</v>
      </c>
      <c r="L6725" s="8" t="n">
        <v>0.260414499015107</v>
      </c>
    </row>
    <row r="6726" customFormat="false" ht="12.75" hidden="false" customHeight="false" outlineLevel="0" collapsed="false">
      <c r="F6726" s="48" t="n">
        <v>0.352995089071398</v>
      </c>
      <c r="G6726" s="48" t="n">
        <v>0.977725051375905</v>
      </c>
      <c r="H6726" s="48" t="n">
        <v>0.877094236291542</v>
      </c>
      <c r="I6726" s="52" t="n">
        <f aca="false">EXP(-4+6*F6726)</f>
        <v>0.152280743416973</v>
      </c>
      <c r="J6726" s="52" t="n">
        <f aca="false">G6726</f>
        <v>0.977725051375905</v>
      </c>
      <c r="K6726" s="52" t="n">
        <f aca="false">EXP(-4+7*H6726)</f>
        <v>8.49654537184555</v>
      </c>
      <c r="L6726" s="8" t="n">
        <v>0.131981909838263</v>
      </c>
    </row>
    <row r="6727" customFormat="false" ht="12.75" hidden="false" customHeight="false" outlineLevel="0" collapsed="false">
      <c r="F6727" s="48" t="n">
        <v>0.88170246262038</v>
      </c>
      <c r="G6727" s="48" t="n">
        <v>0.344987925867001</v>
      </c>
      <c r="H6727" s="48" t="n">
        <v>0.954650821174366</v>
      </c>
      <c r="I6727" s="52" t="n">
        <f aca="false">EXP(-4+6*F6727)</f>
        <v>3.6335668739029</v>
      </c>
      <c r="J6727" s="52" t="n">
        <f aca="false">G6727</f>
        <v>0.344987925867001</v>
      </c>
      <c r="K6727" s="52" t="n">
        <f aca="false">EXP(-4+7*H6727)</f>
        <v>14.6224167965377</v>
      </c>
      <c r="L6727" s="8" t="n">
        <v>0.107067363995671</v>
      </c>
    </row>
    <row r="6728" customFormat="false" ht="12.75" hidden="false" customHeight="false" outlineLevel="0" collapsed="false">
      <c r="F6728" s="48" t="n">
        <v>0.59749514869137</v>
      </c>
      <c r="G6728" s="48" t="n">
        <v>0.288978955901215</v>
      </c>
      <c r="H6728" s="48" t="n">
        <v>0.117461967384653</v>
      </c>
      <c r="I6728" s="52" t="n">
        <f aca="false">EXP(-4+6*F6728)</f>
        <v>0.660321059897706</v>
      </c>
      <c r="J6728" s="52" t="n">
        <f aca="false">G6728</f>
        <v>0.288978955901215</v>
      </c>
      <c r="K6728" s="52" t="n">
        <f aca="false">EXP(-4+7*H6728)</f>
        <v>0.0416786518084145</v>
      </c>
      <c r="L6728" s="8" t="n">
        <v>0.483187911799347</v>
      </c>
    </row>
    <row r="6729" customFormat="false" ht="12.75" hidden="false" customHeight="false" outlineLevel="0" collapsed="false">
      <c r="F6729" s="48" t="n">
        <v>0.880292238471388</v>
      </c>
      <c r="G6729" s="48" t="n">
        <v>0.463492328533407</v>
      </c>
      <c r="H6729" s="48" t="n">
        <v>0.317132487862209</v>
      </c>
      <c r="I6729" s="52" t="n">
        <f aca="false">EXP(-4+6*F6729)</f>
        <v>3.60295171674524</v>
      </c>
      <c r="J6729" s="52" t="n">
        <f aca="false">G6729</f>
        <v>0.463492328533407</v>
      </c>
      <c r="K6729" s="52" t="n">
        <f aca="false">EXP(-4+7*H6729)</f>
        <v>0.168625907118888</v>
      </c>
      <c r="L6729" s="8" t="n">
        <v>0.347914947356918</v>
      </c>
    </row>
    <row r="6730" customFormat="false" ht="12.75" hidden="false" customHeight="false" outlineLevel="0" collapsed="false">
      <c r="F6730" s="48" t="n">
        <v>0.749932545480105</v>
      </c>
      <c r="G6730" s="48" t="n">
        <v>0.225205855872032</v>
      </c>
      <c r="H6730" s="48" t="n">
        <v>0.977477826776825</v>
      </c>
      <c r="I6730" s="52" t="n">
        <f aca="false">EXP(-4+6*F6730)</f>
        <v>1.64805412350499</v>
      </c>
      <c r="J6730" s="52" t="n">
        <f aca="false">G6730</f>
        <v>0.225205855872032</v>
      </c>
      <c r="K6730" s="52" t="n">
        <f aca="false">EXP(-4+7*H6730)</f>
        <v>17.1559454574423</v>
      </c>
      <c r="L6730" s="8" t="n">
        <v>0.0702894958709856</v>
      </c>
    </row>
    <row r="6731" customFormat="false" ht="12.75" hidden="false" customHeight="false" outlineLevel="0" collapsed="false">
      <c r="F6731" s="48" t="n">
        <v>0.952354452083945</v>
      </c>
      <c r="G6731" s="48" t="n">
        <v>0.811484598887084</v>
      </c>
      <c r="H6731" s="48" t="n">
        <v>0.695415601511629</v>
      </c>
      <c r="I6731" s="52" t="n">
        <f aca="false">EXP(-4+6*F6731)</f>
        <v>5.55182505534529</v>
      </c>
      <c r="J6731" s="52" t="n">
        <f aca="false">G6731</f>
        <v>0.811484598887084</v>
      </c>
      <c r="K6731" s="52" t="n">
        <f aca="false">EXP(-4+7*H6731)</f>
        <v>2.38192553900609</v>
      </c>
      <c r="L6731" s="8" t="n">
        <v>0.130283535389571</v>
      </c>
    </row>
    <row r="6732" customFormat="false" ht="12.75" hidden="false" customHeight="false" outlineLevel="0" collapsed="false">
      <c r="F6732" s="48" t="n">
        <v>0.35507915052072</v>
      </c>
      <c r="G6732" s="48" t="n">
        <v>0.171914090223613</v>
      </c>
      <c r="H6732" s="48" t="n">
        <v>0.732673594455963</v>
      </c>
      <c r="I6732" s="52" t="n">
        <f aca="false">EXP(-4+6*F6732)</f>
        <v>0.154196873006395</v>
      </c>
      <c r="J6732" s="52" t="n">
        <f aca="false">G6732</f>
        <v>0.171914090223613</v>
      </c>
      <c r="K6732" s="52" t="n">
        <f aca="false">EXP(-4+7*H6732)</f>
        <v>3.09168163459387</v>
      </c>
      <c r="L6732" s="8" t="n">
        <v>0.149665317001951</v>
      </c>
    </row>
    <row r="6733" customFormat="false" ht="12.75" hidden="false" customHeight="false" outlineLevel="0" collapsed="false">
      <c r="F6733" s="48" t="n">
        <v>0.545080434819168</v>
      </c>
      <c r="G6733" s="48" t="n">
        <v>0.661281721510668</v>
      </c>
      <c r="H6733" s="48" t="n">
        <v>0.707423017654032</v>
      </c>
      <c r="I6733" s="52" t="n">
        <f aca="false">EXP(-4+6*F6733)</f>
        <v>0.482141619795111</v>
      </c>
      <c r="J6733" s="52" t="n">
        <f aca="false">G6733</f>
        <v>0.661281721510668</v>
      </c>
      <c r="K6733" s="52" t="n">
        <f aca="false">EXP(-4+7*H6733)</f>
        <v>2.59078553107424</v>
      </c>
      <c r="L6733" s="8" t="n">
        <v>0.0379477205677105</v>
      </c>
    </row>
    <row r="6734" customFormat="false" ht="12.75" hidden="false" customHeight="false" outlineLevel="0" collapsed="false">
      <c r="F6734" s="48" t="n">
        <v>0.577217966095136</v>
      </c>
      <c r="G6734" s="48" t="n">
        <v>0.589148653325124</v>
      </c>
      <c r="H6734" s="48" t="n">
        <v>0.355697457884409</v>
      </c>
      <c r="I6734" s="52" t="n">
        <f aca="false">EXP(-4+6*F6734)</f>
        <v>0.584679056638208</v>
      </c>
      <c r="J6734" s="52" t="n">
        <f aca="false">G6734</f>
        <v>0.589148653325124</v>
      </c>
      <c r="K6734" s="52" t="n">
        <f aca="false">EXP(-4+7*H6734)</f>
        <v>0.220883957443259</v>
      </c>
      <c r="L6734" s="8" t="n">
        <v>0.277589921007002</v>
      </c>
    </row>
    <row r="6735" customFormat="false" ht="12.75" hidden="false" customHeight="false" outlineLevel="0" collapsed="false">
      <c r="F6735" s="48" t="n">
        <v>0.938047769861226</v>
      </c>
      <c r="G6735" s="48" t="n">
        <v>0.126922491534145</v>
      </c>
      <c r="H6735" s="48" t="n">
        <v>0.688500815607095</v>
      </c>
      <c r="I6735" s="52" t="n">
        <f aca="false">EXP(-4+6*F6735)</f>
        <v>5.09513732480074</v>
      </c>
      <c r="J6735" s="52" t="n">
        <f aca="false">G6735</f>
        <v>0.126922491534145</v>
      </c>
      <c r="K6735" s="52" t="n">
        <f aca="false">EXP(-4+7*H6735)</f>
        <v>2.26937782778644</v>
      </c>
      <c r="L6735" s="8" t="n">
        <v>0.219004634948285</v>
      </c>
    </row>
    <row r="6736" customFormat="false" ht="12.75" hidden="false" customHeight="false" outlineLevel="0" collapsed="false">
      <c r="F6736" s="48" t="n">
        <v>0.0467686944725294</v>
      </c>
      <c r="G6736" s="48" t="n">
        <v>0.871330321780749</v>
      </c>
      <c r="H6736" s="48" t="n">
        <v>0.343987009426899</v>
      </c>
      <c r="I6736" s="52" t="n">
        <f aca="false">EXP(-4+6*F6736)</f>
        <v>0.024248807618836</v>
      </c>
      <c r="J6736" s="52" t="n">
        <f aca="false">G6736</f>
        <v>0.871330321780749</v>
      </c>
      <c r="K6736" s="52" t="n">
        <f aca="false">EXP(-4+7*H6736)</f>
        <v>0.203499662208143</v>
      </c>
      <c r="L6736" s="8" t="n">
        <v>0.115891231495249</v>
      </c>
    </row>
    <row r="6737" customFormat="false" ht="12.75" hidden="false" customHeight="false" outlineLevel="0" collapsed="false">
      <c r="F6737" s="48" t="n">
        <v>0.235128742128651</v>
      </c>
      <c r="G6737" s="48" t="n">
        <v>0.515769036835161</v>
      </c>
      <c r="H6737" s="48" t="n">
        <v>0.496585656540814</v>
      </c>
      <c r="I6737" s="52" t="n">
        <f aca="false">EXP(-4+6*F6737)</f>
        <v>0.0750780119106052</v>
      </c>
      <c r="J6737" s="52" t="n">
        <f aca="false">G6737</f>
        <v>0.515769036835161</v>
      </c>
      <c r="K6737" s="52" t="n">
        <f aca="false">EXP(-4+7*H6737)</f>
        <v>0.592206193911613</v>
      </c>
      <c r="L6737" s="8" t="n">
        <v>0.241162773994255</v>
      </c>
    </row>
    <row r="6738" customFormat="false" ht="12.75" hidden="false" customHeight="false" outlineLevel="0" collapsed="false">
      <c r="F6738" s="48" t="n">
        <v>0.477239663407031</v>
      </c>
      <c r="G6738" s="48" t="n">
        <v>0.931627484567064</v>
      </c>
      <c r="H6738" s="48" t="n">
        <v>0.677078017989902</v>
      </c>
      <c r="I6738" s="52" t="n">
        <f aca="false">EXP(-4+6*F6738)</f>
        <v>0.320920445610202</v>
      </c>
      <c r="J6738" s="52" t="n">
        <f aca="false">G6738</f>
        <v>0.931627484567064</v>
      </c>
      <c r="K6738" s="52" t="n">
        <f aca="false">EXP(-4+7*H6738)</f>
        <v>2.09498443956096</v>
      </c>
      <c r="L6738" s="8" t="n">
        <v>0.0893201460259401</v>
      </c>
    </row>
    <row r="6739" customFormat="false" ht="12.75" hidden="false" customHeight="false" outlineLevel="0" collapsed="false">
      <c r="F6739" s="48" t="n">
        <v>0.364655589961725</v>
      </c>
      <c r="G6739" s="48" t="n">
        <v>0.410304559910591</v>
      </c>
      <c r="H6739" s="48" t="n">
        <v>0.826962360620038</v>
      </c>
      <c r="I6739" s="52" t="n">
        <f aca="false">EXP(-4+6*F6739)</f>
        <v>0.163316301219702</v>
      </c>
      <c r="J6739" s="52" t="n">
        <f aca="false">G6739</f>
        <v>0.410304559910591</v>
      </c>
      <c r="K6739" s="52" t="n">
        <f aca="false">EXP(-4+7*H6739)</f>
        <v>5.98188971765724</v>
      </c>
      <c r="L6739" s="8" t="n">
        <v>0.0479238881389935</v>
      </c>
    </row>
    <row r="6740" customFormat="false" ht="12.75" hidden="false" customHeight="false" outlineLevel="0" collapsed="false">
      <c r="F6740" s="48" t="n">
        <v>0.31880915557098</v>
      </c>
      <c r="G6740" s="48" t="n">
        <v>0.920258168538618</v>
      </c>
      <c r="H6740" s="48" t="n">
        <v>0.925492802721145</v>
      </c>
      <c r="I6740" s="52" t="n">
        <f aca="false">EXP(-4+6*F6740)</f>
        <v>0.124040758900844</v>
      </c>
      <c r="J6740" s="52" t="n">
        <f aca="false">G6740</f>
        <v>0.920258168538618</v>
      </c>
      <c r="K6740" s="52" t="n">
        <f aca="false">EXP(-4+7*H6740)</f>
        <v>11.9227652530349</v>
      </c>
      <c r="L6740" s="8" t="n">
        <v>0.135590953903917</v>
      </c>
    </row>
    <row r="6741" customFormat="false" ht="12.75" hidden="false" customHeight="false" outlineLevel="0" collapsed="false">
      <c r="F6741" s="48" t="n">
        <v>0.484293661612042</v>
      </c>
      <c r="G6741" s="48" t="n">
        <v>0.364787202022204</v>
      </c>
      <c r="H6741" s="48" t="n">
        <v>0.40146705377317</v>
      </c>
      <c r="I6741" s="52" t="n">
        <f aca="false">EXP(-4+6*F6741)</f>
        <v>0.334794613124418</v>
      </c>
      <c r="J6741" s="52" t="n">
        <f aca="false">G6741</f>
        <v>0.364787202022204</v>
      </c>
      <c r="K6741" s="52" t="n">
        <f aca="false">EXP(-4+7*H6741)</f>
        <v>0.304303225138025</v>
      </c>
      <c r="L6741" s="8" t="n">
        <v>0.367792989697466</v>
      </c>
    </row>
    <row r="6742" customFormat="false" ht="12.75" hidden="false" customHeight="false" outlineLevel="0" collapsed="false">
      <c r="F6742" s="48" t="n">
        <v>0.00737597143166102</v>
      </c>
      <c r="G6742" s="48" t="n">
        <v>0.0823431732861801</v>
      </c>
      <c r="H6742" s="48" t="n">
        <v>0.0293947469043179</v>
      </c>
      <c r="I6742" s="52" t="n">
        <f aca="false">EXP(-4+6*F6742)</f>
        <v>0.0191444165198888</v>
      </c>
      <c r="J6742" s="52" t="n">
        <f aca="false">G6742</f>
        <v>0.0823431732861801</v>
      </c>
      <c r="K6742" s="52" t="n">
        <f aca="false">EXP(-4+7*H6742)</f>
        <v>0.0225000719574098</v>
      </c>
      <c r="L6742" s="8" t="n">
        <v>0.520861668467956</v>
      </c>
    </row>
    <row r="6743" customFormat="false" ht="12.75" hidden="false" customHeight="false" outlineLevel="0" collapsed="false">
      <c r="F6743" s="48" t="n">
        <v>0.617237071374643</v>
      </c>
      <c r="G6743" s="48" t="n">
        <v>0.905146397598769</v>
      </c>
      <c r="H6743" s="48" t="n">
        <v>0.167849065673377</v>
      </c>
      <c r="I6743" s="52" t="n">
        <f aca="false">EXP(-4+6*F6743)</f>
        <v>0.743357961447977</v>
      </c>
      <c r="J6743" s="52" t="n">
        <f aca="false">G6743</f>
        <v>0.905146397598769</v>
      </c>
      <c r="K6743" s="52" t="n">
        <f aca="false">EXP(-4+7*H6743)</f>
        <v>0.0593053035957953</v>
      </c>
      <c r="L6743" s="8" t="n">
        <v>0.0524452067539681</v>
      </c>
    </row>
    <row r="6744" customFormat="false" ht="12.75" hidden="false" customHeight="false" outlineLevel="0" collapsed="false">
      <c r="F6744" s="48" t="n">
        <v>0.490604174411839</v>
      </c>
      <c r="G6744" s="48" t="n">
        <v>0.534185729591094</v>
      </c>
      <c r="H6744" s="48" t="n">
        <v>0.0368453010392749</v>
      </c>
      <c r="I6744" s="52" t="n">
        <f aca="false">EXP(-4+6*F6744)</f>
        <v>0.347714007877126</v>
      </c>
      <c r="J6744" s="52" t="n">
        <f aca="false">G6744</f>
        <v>0.534185729591094</v>
      </c>
      <c r="K6744" s="52" t="n">
        <f aca="false">EXP(-4+7*H6744)</f>
        <v>0.0237046773748456</v>
      </c>
      <c r="L6744" s="8" t="n">
        <v>0.404389965668411</v>
      </c>
    </row>
    <row r="6745" customFormat="false" ht="12.75" hidden="false" customHeight="false" outlineLevel="0" collapsed="false">
      <c r="F6745" s="48" t="n">
        <v>0.0976934547164623</v>
      </c>
      <c r="G6745" s="48" t="n">
        <v>0.792590469996622</v>
      </c>
      <c r="H6745" s="48" t="n">
        <v>0.849506537163753</v>
      </c>
      <c r="I6745" s="52" t="n">
        <f aca="false">EXP(-4+6*F6745)</f>
        <v>0.0329145894327353</v>
      </c>
      <c r="J6745" s="52" t="n">
        <f aca="false">G6745</f>
        <v>0.792590469996622</v>
      </c>
      <c r="K6745" s="52" t="n">
        <f aca="false">EXP(-4+7*H6745)</f>
        <v>7.00445069194146</v>
      </c>
      <c r="L6745" s="8" t="n">
        <v>0.117644775486616</v>
      </c>
    </row>
    <row r="6746" customFormat="false" ht="12.75" hidden="false" customHeight="false" outlineLevel="0" collapsed="false">
      <c r="F6746" s="48" t="n">
        <v>0.226576243560748</v>
      </c>
      <c r="G6746" s="48" t="n">
        <v>0.613313412507294</v>
      </c>
      <c r="H6746" s="48" t="n">
        <v>0.0150727684924883</v>
      </c>
      <c r="I6746" s="52" t="n">
        <f aca="false">EXP(-4+6*F6746)</f>
        <v>0.0713225638112031</v>
      </c>
      <c r="J6746" s="52" t="n">
        <f aca="false">G6746</f>
        <v>0.613313412507294</v>
      </c>
      <c r="K6746" s="52" t="n">
        <f aca="false">EXP(-4+7*H6746)</f>
        <v>0.0203537395856658</v>
      </c>
      <c r="L6746" s="8" t="n">
        <v>0.36477456797589</v>
      </c>
    </row>
    <row r="6747" customFormat="false" ht="12.75" hidden="false" customHeight="false" outlineLevel="0" collapsed="false">
      <c r="F6747" s="48" t="n">
        <v>0.0445426580108981</v>
      </c>
      <c r="G6747" s="48" t="n">
        <v>0.168606378244649</v>
      </c>
      <c r="H6747" s="48" t="n">
        <v>0.388752135282005</v>
      </c>
      <c r="I6747" s="52" t="n">
        <f aca="false">EXP(-4+6*F6747)</f>
        <v>0.0239270884974269</v>
      </c>
      <c r="J6747" s="52" t="n">
        <f aca="false">G6747</f>
        <v>0.168606378244649</v>
      </c>
      <c r="K6747" s="52" t="n">
        <f aca="false">EXP(-4+7*H6747)</f>
        <v>0.278389225431362</v>
      </c>
      <c r="L6747" s="8" t="n">
        <v>0.42059708061927</v>
      </c>
    </row>
    <row r="6748" customFormat="false" ht="12.75" hidden="false" customHeight="false" outlineLevel="0" collapsed="false">
      <c r="F6748" s="48" t="n">
        <v>0.495560086407309</v>
      </c>
      <c r="G6748" s="48" t="n">
        <v>0.521225885612364</v>
      </c>
      <c r="H6748" s="48" t="n">
        <v>0.309478742366156</v>
      </c>
      <c r="I6748" s="52" t="n">
        <f aca="false">EXP(-4+6*F6748)</f>
        <v>0.358208707159564</v>
      </c>
      <c r="J6748" s="52" t="n">
        <f aca="false">G6748</f>
        <v>0.521225885612364</v>
      </c>
      <c r="K6748" s="52" t="n">
        <f aca="false">EXP(-4+7*H6748)</f>
        <v>0.159829316754529</v>
      </c>
      <c r="L6748" s="8" t="n">
        <v>0.354621538180093</v>
      </c>
    </row>
    <row r="6749" customFormat="false" ht="12.75" hidden="false" customHeight="false" outlineLevel="0" collapsed="false">
      <c r="F6749" s="48" t="n">
        <v>0.986503974611853</v>
      </c>
      <c r="G6749" s="48" t="n">
        <v>0.239935347726916</v>
      </c>
      <c r="H6749" s="48" t="n">
        <v>0.833050091971431</v>
      </c>
      <c r="I6749" s="52" t="n">
        <f aca="false">EXP(-4+6*F6749)</f>
        <v>6.8143034234934</v>
      </c>
      <c r="J6749" s="52" t="n">
        <f aca="false">G6749</f>
        <v>0.239935347726916</v>
      </c>
      <c r="K6749" s="52" t="n">
        <f aca="false">EXP(-4+7*H6749)</f>
        <v>6.24231210749942</v>
      </c>
      <c r="L6749" s="8" t="n">
        <v>0.170553715022157</v>
      </c>
    </row>
    <row r="6750" customFormat="false" ht="12.75" hidden="false" customHeight="false" outlineLevel="0" collapsed="false">
      <c r="F6750" s="48" t="n">
        <v>0.806800470816492</v>
      </c>
      <c r="G6750" s="48" t="n">
        <v>0.464662790495035</v>
      </c>
      <c r="H6750" s="48" t="n">
        <v>0.197086159860874</v>
      </c>
      <c r="I6750" s="52" t="n">
        <f aca="false">EXP(-4+6*F6750)</f>
        <v>2.31822736054645</v>
      </c>
      <c r="J6750" s="52" t="n">
        <f aca="false">G6750</f>
        <v>0.464662790495035</v>
      </c>
      <c r="K6750" s="52" t="n">
        <f aca="false">EXP(-4+7*H6750)</f>
        <v>0.0727739744893301</v>
      </c>
      <c r="L6750" s="8" t="n">
        <v>0.387396687766844</v>
      </c>
    </row>
    <row r="6751" customFormat="false" ht="12.75" hidden="false" customHeight="false" outlineLevel="0" collapsed="false">
      <c r="F6751" s="48" t="n">
        <v>0.287194054789599</v>
      </c>
      <c r="G6751" s="48" t="n">
        <v>0.407090134313468</v>
      </c>
      <c r="H6751" s="48" t="n">
        <v>0.385431891133311</v>
      </c>
      <c r="I6751" s="52" t="n">
        <f aca="false">EXP(-4+6*F6751)</f>
        <v>0.102608380195484</v>
      </c>
      <c r="J6751" s="52" t="n">
        <f aca="false">G6751</f>
        <v>0.407090134313468</v>
      </c>
      <c r="K6751" s="52" t="n">
        <f aca="false">EXP(-4+7*H6751)</f>
        <v>0.271993594643876</v>
      </c>
      <c r="L6751" s="8" t="n">
        <v>0.367687562088403</v>
      </c>
    </row>
    <row r="6752" customFormat="false" ht="12.75" hidden="false" customHeight="false" outlineLevel="0" collapsed="false">
      <c r="F6752" s="48" t="n">
        <v>0.166782617903284</v>
      </c>
      <c r="G6752" s="48" t="n">
        <v>0.785658903881842</v>
      </c>
      <c r="H6752" s="48" t="n">
        <v>0.838239216363392</v>
      </c>
      <c r="I6752" s="52" t="n">
        <f aca="false">EXP(-4+6*F6752)</f>
        <v>0.0498217176522172</v>
      </c>
      <c r="J6752" s="52" t="n">
        <f aca="false">G6752</f>
        <v>0.785658903881842</v>
      </c>
      <c r="K6752" s="52" t="n">
        <f aca="false">EXP(-4+7*H6752)</f>
        <v>6.47322549075541</v>
      </c>
      <c r="L6752" s="8" t="n">
        <v>0.108750992631521</v>
      </c>
    </row>
    <row r="6753" customFormat="false" ht="12.75" hidden="false" customHeight="false" outlineLevel="0" collapsed="false">
      <c r="F6753" s="48" t="n">
        <v>0.242328364265766</v>
      </c>
      <c r="G6753" s="48" t="n">
        <v>0.163761753326794</v>
      </c>
      <c r="H6753" s="48" t="n">
        <v>0.192497693390335</v>
      </c>
      <c r="I6753" s="52" t="n">
        <f aca="false">EXP(-4+6*F6753)</f>
        <v>0.0783922808981053</v>
      </c>
      <c r="J6753" s="52" t="n">
        <f aca="false">G6753</f>
        <v>0.163761753326794</v>
      </c>
      <c r="K6753" s="52" t="n">
        <f aca="false">EXP(-4+7*H6753)</f>
        <v>0.0704736677330587</v>
      </c>
      <c r="L6753" s="8" t="n">
        <v>0.501329956394571</v>
      </c>
    </row>
    <row r="6754" customFormat="false" ht="12.75" hidden="false" customHeight="false" outlineLevel="0" collapsed="false">
      <c r="F6754" s="48" t="n">
        <v>0.966766347393088</v>
      </c>
      <c r="G6754" s="48" t="n">
        <v>0.860603338403004</v>
      </c>
      <c r="H6754" s="48" t="n">
        <v>0.639708244389957</v>
      </c>
      <c r="I6754" s="52" t="n">
        <f aca="false">EXP(-4+6*F6754)</f>
        <v>6.05326674614604</v>
      </c>
      <c r="J6754" s="52" t="n">
        <f aca="false">G6754</f>
        <v>0.860603338403004</v>
      </c>
      <c r="K6754" s="52" t="n">
        <f aca="false">EXP(-4+7*H6754)</f>
        <v>1.6127772787672</v>
      </c>
      <c r="L6754" s="8" t="n">
        <v>0.135836227823854</v>
      </c>
    </row>
    <row r="6755" customFormat="false" ht="12.75" hidden="false" customHeight="false" outlineLevel="0" collapsed="false">
      <c r="F6755" s="48" t="n">
        <v>0.105351972108687</v>
      </c>
      <c r="G6755" s="48" t="n">
        <v>0.0942684795653994</v>
      </c>
      <c r="H6755" s="48" t="n">
        <v>0.367210159138889</v>
      </c>
      <c r="I6755" s="52" t="n">
        <f aca="false">EXP(-4+6*F6755)</f>
        <v>0.0344623392426116</v>
      </c>
      <c r="J6755" s="52" t="n">
        <f aca="false">G6755</f>
        <v>0.0942684795653994</v>
      </c>
      <c r="K6755" s="52" t="n">
        <f aca="false">EXP(-4+7*H6755)</f>
        <v>0.239421690581986</v>
      </c>
      <c r="L6755" s="8" t="n">
        <v>0.437061642633338</v>
      </c>
    </row>
    <row r="6756" customFormat="false" ht="12.75" hidden="false" customHeight="false" outlineLevel="0" collapsed="false">
      <c r="F6756" s="48" t="n">
        <v>0.392368413511448</v>
      </c>
      <c r="G6756" s="48" t="n">
        <v>0.197119383146094</v>
      </c>
      <c r="H6756" s="48" t="n">
        <v>0.427190888671054</v>
      </c>
      <c r="I6756" s="52" t="n">
        <f aca="false">EXP(-4+6*F6756)</f>
        <v>0.192860235861865</v>
      </c>
      <c r="J6756" s="52" t="n">
        <f aca="false">G6756</f>
        <v>0.197119383146094</v>
      </c>
      <c r="K6756" s="52" t="n">
        <f aca="false">EXP(-4+7*H6756)</f>
        <v>0.36434145811959</v>
      </c>
      <c r="L6756" s="8" t="n">
        <v>0.38976159428574</v>
      </c>
    </row>
    <row r="6757" customFormat="false" ht="12.75" hidden="false" customHeight="false" outlineLevel="0" collapsed="false">
      <c r="F6757" s="48" t="n">
        <v>0.525553862979314</v>
      </c>
      <c r="G6757" s="48" t="n">
        <v>0.993090381800805</v>
      </c>
      <c r="H6757" s="48" t="n">
        <v>0.690455732129184</v>
      </c>
      <c r="I6757" s="52" t="n">
        <f aca="false">EXP(-4+6*F6757)</f>
        <v>0.428837670491689</v>
      </c>
      <c r="J6757" s="52" t="n">
        <f aca="false">G6757</f>
        <v>0.993090381800805</v>
      </c>
      <c r="K6757" s="52" t="n">
        <f aca="false">EXP(-4+7*H6757)</f>
        <v>2.30064639534406</v>
      </c>
      <c r="L6757" s="8" t="n">
        <v>0.083908433944113</v>
      </c>
    </row>
    <row r="6758" customFormat="false" ht="12.75" hidden="false" customHeight="false" outlineLevel="0" collapsed="false">
      <c r="F6758" s="48" t="n">
        <v>0.679428463996674</v>
      </c>
      <c r="G6758" s="48" t="n">
        <v>0.533032033242842</v>
      </c>
      <c r="H6758" s="48" t="n">
        <v>0.8636543142874</v>
      </c>
      <c r="I6758" s="52" t="n">
        <f aca="false">EXP(-4+6*F6758)</f>
        <v>1.07957860450308</v>
      </c>
      <c r="J6758" s="52" t="n">
        <f aca="false">G6758</f>
        <v>0.533032033242842</v>
      </c>
      <c r="K6758" s="52" t="n">
        <f aca="false">EXP(-4+7*H6758)</f>
        <v>7.73364429697768</v>
      </c>
      <c r="L6758" s="8" t="n">
        <v>0.0480463290116214</v>
      </c>
    </row>
    <row r="6759" customFormat="false" ht="12.75" hidden="false" customHeight="false" outlineLevel="0" collapsed="false">
      <c r="F6759" s="48" t="n">
        <v>0.560110811187325</v>
      </c>
      <c r="G6759" s="48" t="n">
        <v>0.937285728389993</v>
      </c>
      <c r="H6759" s="48" t="n">
        <v>0.686324646952124</v>
      </c>
      <c r="I6759" s="52" t="n">
        <f aca="false">EXP(-4+6*F6759)</f>
        <v>0.527643120010694</v>
      </c>
      <c r="J6759" s="52" t="n">
        <f aca="false">G6759</f>
        <v>0.937285728389993</v>
      </c>
      <c r="K6759" s="52" t="n">
        <f aca="false">EXP(-4+7*H6759)</f>
        <v>2.23506995793437</v>
      </c>
      <c r="L6759" s="8" t="n">
        <v>0.0669342217107556</v>
      </c>
    </row>
    <row r="6760" customFormat="false" ht="12.75" hidden="false" customHeight="false" outlineLevel="0" collapsed="false">
      <c r="F6760" s="48" t="n">
        <v>0.620768079640776</v>
      </c>
      <c r="G6760" s="48" t="n">
        <v>0.42968080428586</v>
      </c>
      <c r="H6760" s="48" t="n">
        <v>0.699001968460387</v>
      </c>
      <c r="I6760" s="52" t="n">
        <f aca="false">EXP(-4+6*F6760)</f>
        <v>0.759274792119799</v>
      </c>
      <c r="J6760" s="52" t="n">
        <f aca="false">G6760</f>
        <v>0.42968080428586</v>
      </c>
      <c r="K6760" s="52" t="n">
        <f aca="false">EXP(-4+7*H6760)</f>
        <v>2.44247966453287</v>
      </c>
      <c r="L6760" s="8" t="n">
        <v>0.121171176757918</v>
      </c>
    </row>
    <row r="6761" customFormat="false" ht="12.75" hidden="false" customHeight="false" outlineLevel="0" collapsed="false">
      <c r="F6761" s="48" t="n">
        <v>0.211492080790445</v>
      </c>
      <c r="G6761" s="48" t="n">
        <v>0.235956898079549</v>
      </c>
      <c r="H6761" s="48" t="n">
        <v>0.773886738840377</v>
      </c>
      <c r="I6761" s="52" t="n">
        <f aca="false">EXP(-4+6*F6761)</f>
        <v>0.0651510072368161</v>
      </c>
      <c r="J6761" s="52" t="n">
        <f aca="false">G6761</f>
        <v>0.235956898079549</v>
      </c>
      <c r="K6761" s="52" t="n">
        <f aca="false">EXP(-4+7*H6761)</f>
        <v>4.12558229349099</v>
      </c>
      <c r="L6761" s="8" t="n">
        <v>0.111124348257478</v>
      </c>
    </row>
    <row r="6762" customFormat="false" ht="12.75" hidden="false" customHeight="false" outlineLevel="0" collapsed="false">
      <c r="F6762" s="48" t="n">
        <v>0.86416111868097</v>
      </c>
      <c r="G6762" s="48" t="n">
        <v>0.0731816016747526</v>
      </c>
      <c r="H6762" s="48" t="n">
        <v>0.531795617206239</v>
      </c>
      <c r="I6762" s="52" t="n">
        <f aca="false">EXP(-4+6*F6762)</f>
        <v>3.27057794893582</v>
      </c>
      <c r="J6762" s="52" t="n">
        <f aca="false">G6762</f>
        <v>0.0731816016747526</v>
      </c>
      <c r="K6762" s="52" t="n">
        <f aca="false">EXP(-4+7*H6762)</f>
        <v>0.757728088829751</v>
      </c>
      <c r="L6762" s="8" t="n">
        <v>0.322006193767205</v>
      </c>
    </row>
    <row r="6763" customFormat="false" ht="12.75" hidden="false" customHeight="false" outlineLevel="0" collapsed="false">
      <c r="F6763" s="48" t="n">
        <v>0.394215205376146</v>
      </c>
      <c r="G6763" s="48" t="n">
        <v>0.958242420126767</v>
      </c>
      <c r="H6763" s="48" t="n">
        <v>0.523258125610868</v>
      </c>
      <c r="I6763" s="52" t="n">
        <f aca="false">EXP(-4+6*F6763)</f>
        <v>0.195009155986624</v>
      </c>
      <c r="J6763" s="52" t="n">
        <f aca="false">G6763</f>
        <v>0.958242420126767</v>
      </c>
      <c r="K6763" s="52" t="n">
        <f aca="false">EXP(-4+7*H6763)</f>
        <v>0.713770982622718</v>
      </c>
      <c r="L6763" s="8" t="n">
        <v>0.108765940565616</v>
      </c>
    </row>
    <row r="6764" customFormat="false" ht="12.75" hidden="false" customHeight="false" outlineLevel="0" collapsed="false">
      <c r="F6764" s="48" t="n">
        <v>0.90305462371831</v>
      </c>
      <c r="G6764" s="48" t="n">
        <v>0.210497097625947</v>
      </c>
      <c r="H6764" s="48" t="n">
        <v>0.895298935545391</v>
      </c>
      <c r="I6764" s="52" t="n">
        <f aca="false">EXP(-4+6*F6764)</f>
        <v>4.13020789017353</v>
      </c>
      <c r="J6764" s="52" t="n">
        <f aca="false">G6764</f>
        <v>0.210497097625947</v>
      </c>
      <c r="K6764" s="52" t="n">
        <f aca="false">EXP(-4+7*H6764)</f>
        <v>9.65129930041775</v>
      </c>
      <c r="L6764" s="8" t="n">
        <v>0.132470175356925</v>
      </c>
    </row>
    <row r="6765" customFormat="false" ht="12.75" hidden="false" customHeight="false" outlineLevel="0" collapsed="false">
      <c r="F6765" s="48" t="n">
        <v>0.527377377143873</v>
      </c>
      <c r="G6765" s="48" t="n">
        <v>0.943315420863687</v>
      </c>
      <c r="H6765" s="48" t="n">
        <v>0.388138609183139</v>
      </c>
      <c r="I6765" s="52" t="n">
        <f aca="false">EXP(-4+6*F6765)</f>
        <v>0.433555381265623</v>
      </c>
      <c r="J6765" s="52" t="n">
        <f aca="false">G6765</f>
        <v>0.943315420863687</v>
      </c>
      <c r="K6765" s="52" t="n">
        <f aca="false">EXP(-4+7*H6765)</f>
        <v>0.277196195718991</v>
      </c>
      <c r="L6765" s="8" t="n">
        <v>0.0554088178822276</v>
      </c>
    </row>
    <row r="6766" customFormat="false" ht="12.75" hidden="false" customHeight="false" outlineLevel="0" collapsed="false">
      <c r="F6766" s="48" t="n">
        <v>0.836603843186699</v>
      </c>
      <c r="G6766" s="48" t="n">
        <v>0.282212642094688</v>
      </c>
      <c r="H6766" s="48" t="n">
        <v>0.940202737091168</v>
      </c>
      <c r="I6766" s="52" t="n">
        <f aca="false">EXP(-4+6*F6766)</f>
        <v>2.77214963047923</v>
      </c>
      <c r="J6766" s="52" t="n">
        <f aca="false">G6766</f>
        <v>0.282212642094688</v>
      </c>
      <c r="K6766" s="52" t="n">
        <f aca="false">EXP(-4+7*H6766)</f>
        <v>13.2158803013739</v>
      </c>
      <c r="L6766" s="8" t="n">
        <v>0.0976712676142164</v>
      </c>
    </row>
    <row r="6767" customFormat="false" ht="12.75" hidden="false" customHeight="false" outlineLevel="0" collapsed="false">
      <c r="F6767" s="48" t="n">
        <v>0.565157610161161</v>
      </c>
      <c r="G6767" s="48" t="n">
        <v>0.276375855749173</v>
      </c>
      <c r="H6767" s="48" t="n">
        <v>0.95889184548846</v>
      </c>
      <c r="I6767" s="52" t="n">
        <f aca="false">EXP(-4+6*F6767)</f>
        <v>0.54386493781181</v>
      </c>
      <c r="J6767" s="52" t="n">
        <f aca="false">G6767</f>
        <v>0.276375855749173</v>
      </c>
      <c r="K6767" s="52" t="n">
        <f aca="false">EXP(-4+7*H6767)</f>
        <v>15.0630227857954</v>
      </c>
      <c r="L6767" s="8" t="n">
        <v>0.0424070691263233</v>
      </c>
    </row>
    <row r="6768" customFormat="false" ht="12.75" hidden="false" customHeight="false" outlineLevel="0" collapsed="false">
      <c r="F6768" s="48" t="n">
        <v>0.719424065326779</v>
      </c>
      <c r="G6768" s="48" t="n">
        <v>0.659948665253519</v>
      </c>
      <c r="H6768" s="48" t="n">
        <v>0.349342083424212</v>
      </c>
      <c r="I6768" s="52" t="n">
        <f aca="false">EXP(-4+6*F6768)</f>
        <v>1.37237716339707</v>
      </c>
      <c r="J6768" s="52" t="n">
        <f aca="false">G6768</f>
        <v>0.659948665253519</v>
      </c>
      <c r="K6768" s="52" t="n">
        <f aca="false">EXP(-4+7*H6768)</f>
        <v>0.211272731028773</v>
      </c>
      <c r="L6768" s="8" t="n">
        <v>0.217012074293435</v>
      </c>
    </row>
    <row r="6769" customFormat="false" ht="12.75" hidden="false" customHeight="false" outlineLevel="0" collapsed="false">
      <c r="F6769" s="48" t="n">
        <v>0.956948426789208</v>
      </c>
      <c r="G6769" s="48" t="n">
        <v>0.194318245336365</v>
      </c>
      <c r="H6769" s="48" t="n">
        <v>0.508784134844542</v>
      </c>
      <c r="I6769" s="52" t="n">
        <f aca="false">EXP(-4+6*F6769)</f>
        <v>5.70698327383864</v>
      </c>
      <c r="J6769" s="52" t="n">
        <f aca="false">G6769</f>
        <v>0.194318245336365</v>
      </c>
      <c r="K6769" s="52" t="n">
        <f aca="false">EXP(-4+7*H6769)</f>
        <v>0.644996069445289</v>
      </c>
      <c r="L6769" s="8" t="n">
        <v>0.328289484022736</v>
      </c>
    </row>
    <row r="6770" customFormat="false" ht="12.75" hidden="false" customHeight="false" outlineLevel="0" collapsed="false">
      <c r="F6770" s="48" t="n">
        <v>0.947417165729515</v>
      </c>
      <c r="G6770" s="48" t="n">
        <v>0.626086678351573</v>
      </c>
      <c r="H6770" s="48" t="n">
        <v>0.646420489226758</v>
      </c>
      <c r="I6770" s="52" t="n">
        <f aca="false">EXP(-4+6*F6770)</f>
        <v>5.38977151981157</v>
      </c>
      <c r="J6770" s="52" t="n">
        <f aca="false">G6770</f>
        <v>0.626086678351573</v>
      </c>
      <c r="K6770" s="52" t="n">
        <f aca="false">EXP(-4+7*H6770)</f>
        <v>1.69036321267744</v>
      </c>
      <c r="L6770" s="8" t="n">
        <v>0.159367831991168</v>
      </c>
    </row>
    <row r="6771" customFormat="false" ht="12.75" hidden="false" customHeight="false" outlineLevel="0" collapsed="false">
      <c r="F6771" s="48" t="n">
        <v>0.199269264965636</v>
      </c>
      <c r="G6771" s="48" t="n">
        <v>0.390087199141153</v>
      </c>
      <c r="H6771" s="48" t="n">
        <v>0.163618791410767</v>
      </c>
      <c r="I6771" s="52" t="n">
        <f aca="false">EXP(-4+6*F6771)</f>
        <v>0.0605440299902682</v>
      </c>
      <c r="J6771" s="52" t="n">
        <f aca="false">G6771</f>
        <v>0.390087199141153</v>
      </c>
      <c r="K6771" s="52" t="n">
        <f aca="false">EXP(-4+7*H6771)</f>
        <v>0.0575749063342309</v>
      </c>
      <c r="L6771" s="8" t="n">
        <v>0.466950889379081</v>
      </c>
    </row>
    <row r="6772" customFormat="false" ht="12.75" hidden="false" customHeight="false" outlineLevel="0" collapsed="false">
      <c r="F6772" s="48" t="n">
        <v>0.0191548098705825</v>
      </c>
      <c r="G6772" s="48" t="n">
        <v>0.427931890046677</v>
      </c>
      <c r="H6772" s="48" t="n">
        <v>0.875773708596494</v>
      </c>
      <c r="I6772" s="52" t="n">
        <f aca="false">EXP(-4+6*F6772)</f>
        <v>0.0205463670249321</v>
      </c>
      <c r="J6772" s="52" t="n">
        <f aca="false">G6772</f>
        <v>0.427931890046677</v>
      </c>
      <c r="K6772" s="52" t="n">
        <f aca="false">EXP(-4+7*H6772)</f>
        <v>8.41836778899862</v>
      </c>
      <c r="L6772" s="8" t="n">
        <v>0.0335761056186644</v>
      </c>
    </row>
    <row r="6773" customFormat="false" ht="12.75" hidden="false" customHeight="false" outlineLevel="0" collapsed="false">
      <c r="F6773" s="48" t="n">
        <v>0.263366918608067</v>
      </c>
      <c r="G6773" s="48" t="n">
        <v>0.869230556773695</v>
      </c>
      <c r="H6773" s="48" t="n">
        <v>0.72267208232013</v>
      </c>
      <c r="I6773" s="52" t="n">
        <f aca="false">EXP(-4+6*F6773)</f>
        <v>0.0889395380066382</v>
      </c>
      <c r="J6773" s="52" t="n">
        <f aca="false">G6773</f>
        <v>0.869230556773695</v>
      </c>
      <c r="K6773" s="52" t="n">
        <f aca="false">EXP(-4+7*H6773)</f>
        <v>2.88263433650783</v>
      </c>
      <c r="L6773" s="8" t="n">
        <v>0.108778251590181</v>
      </c>
    </row>
    <row r="6774" customFormat="false" ht="12.75" hidden="false" customHeight="false" outlineLevel="0" collapsed="false">
      <c r="F6774" s="48" t="n">
        <v>0.199571150092949</v>
      </c>
      <c r="G6774" s="48" t="n">
        <v>0.566443582963173</v>
      </c>
      <c r="H6774" s="48" t="n">
        <v>0.297699057341282</v>
      </c>
      <c r="I6774" s="52" t="n">
        <f aca="false">EXP(-4+6*F6774)</f>
        <v>0.0606537934213107</v>
      </c>
      <c r="J6774" s="52" t="n">
        <f aca="false">G6774</f>
        <v>0.566443582963173</v>
      </c>
      <c r="K6774" s="52" t="n">
        <f aca="false">EXP(-4+7*H6774)</f>
        <v>0.147178874500101</v>
      </c>
      <c r="L6774" s="8" t="n">
        <v>0.352471758969234</v>
      </c>
    </row>
    <row r="6775" customFormat="false" ht="12.75" hidden="false" customHeight="false" outlineLevel="0" collapsed="false">
      <c r="F6775" s="48" t="n">
        <v>0.909553536797324</v>
      </c>
      <c r="G6775" s="48" t="n">
        <v>0.707197691192596</v>
      </c>
      <c r="H6775" s="48" t="n">
        <v>0.313930444856397</v>
      </c>
      <c r="I6775" s="52" t="n">
        <f aca="false">EXP(-4+6*F6775)</f>
        <v>4.29444024914673</v>
      </c>
      <c r="J6775" s="52" t="n">
        <f aca="false">G6775</f>
        <v>0.707197691192596</v>
      </c>
      <c r="K6775" s="52" t="n">
        <f aca="false">EXP(-4+7*H6775)</f>
        <v>0.164888319460244</v>
      </c>
      <c r="L6775" s="8" t="n">
        <v>0.214782916599254</v>
      </c>
    </row>
    <row r="6776" customFormat="false" ht="12.75" hidden="false" customHeight="false" outlineLevel="0" collapsed="false">
      <c r="F6776" s="48" t="n">
        <v>0.254660542503417</v>
      </c>
      <c r="G6776" s="48" t="n">
        <v>0.32141913731919</v>
      </c>
      <c r="H6776" s="48" t="n">
        <v>0.970335519724819</v>
      </c>
      <c r="I6776" s="52" t="n">
        <f aca="false">EXP(-4+6*F6776)</f>
        <v>0.0844127565385602</v>
      </c>
      <c r="J6776" s="52" t="n">
        <f aca="false">G6776</f>
        <v>0.32141913731919</v>
      </c>
      <c r="K6776" s="52" t="n">
        <f aca="false">EXP(-4+7*H6776)</f>
        <v>16.3193029638223</v>
      </c>
      <c r="L6776" s="8" t="n">
        <v>0.0441470665366127</v>
      </c>
    </row>
    <row r="6777" customFormat="false" ht="12.75" hidden="false" customHeight="false" outlineLevel="0" collapsed="false">
      <c r="F6777" s="48" t="n">
        <v>0.868818887332836</v>
      </c>
      <c r="G6777" s="48" t="n">
        <v>0.912225877957576</v>
      </c>
      <c r="H6777" s="48" t="n">
        <v>0.177889558484507</v>
      </c>
      <c r="I6777" s="52" t="n">
        <f aca="false">EXP(-4+6*F6777)</f>
        <v>3.363268684969</v>
      </c>
      <c r="J6777" s="52" t="n">
        <f aca="false">G6777</f>
        <v>0.912225877957576</v>
      </c>
      <c r="K6777" s="52" t="n">
        <f aca="false">EXP(-4+7*H6777)</f>
        <v>0.0636234547903923</v>
      </c>
      <c r="L6777" s="8" t="n">
        <v>0.11020720787778</v>
      </c>
    </row>
    <row r="6778" customFormat="false" ht="12.75" hidden="false" customHeight="false" outlineLevel="0" collapsed="false">
      <c r="F6778" s="48" t="n">
        <v>0.982206208140215</v>
      </c>
      <c r="G6778" s="48" t="n">
        <v>0.813897610229182</v>
      </c>
      <c r="H6778" s="48" t="n">
        <v>0.960257454724584</v>
      </c>
      <c r="I6778" s="52" t="n">
        <f aca="false">EXP(-4+6*F6778)</f>
        <v>6.64083194685786</v>
      </c>
      <c r="J6778" s="52" t="n">
        <f aca="false">G6778</f>
        <v>0.813897610229182</v>
      </c>
      <c r="K6778" s="52" t="n">
        <f aca="false">EXP(-4+7*H6778)</f>
        <v>15.207704631358</v>
      </c>
      <c r="L6778" s="8" t="n">
        <v>0.138863140763868</v>
      </c>
    </row>
    <row r="6779" customFormat="false" ht="12.75" hidden="false" customHeight="false" outlineLevel="0" collapsed="false">
      <c r="F6779" s="48" t="n">
        <v>0.100166895497731</v>
      </c>
      <c r="G6779" s="48" t="n">
        <v>0.0364566538674103</v>
      </c>
      <c r="H6779" s="48" t="n">
        <v>0.254134367361732</v>
      </c>
      <c r="I6779" s="52" t="n">
        <f aca="false">EXP(-4+6*F6779)</f>
        <v>0.0334067057894057</v>
      </c>
      <c r="J6779" s="52" t="n">
        <f aca="false">G6779</f>
        <v>0.0364566538674103</v>
      </c>
      <c r="K6779" s="52" t="n">
        <f aca="false">EXP(-4+7*H6779)</f>
        <v>0.108494106172496</v>
      </c>
      <c r="L6779" s="8" t="n">
        <v>0.487052300790006</v>
      </c>
    </row>
    <row r="6780" customFormat="false" ht="12.75" hidden="false" customHeight="false" outlineLevel="0" collapsed="false">
      <c r="F6780" s="48" t="n">
        <v>0.830663254548218</v>
      </c>
      <c r="G6780" s="48" t="n">
        <v>0.242827916576614</v>
      </c>
      <c r="H6780" s="48" t="n">
        <v>0.318412864291199</v>
      </c>
      <c r="I6780" s="52" t="n">
        <f aca="false">EXP(-4+6*F6780)</f>
        <v>2.67508064428366</v>
      </c>
      <c r="J6780" s="52" t="n">
        <f aca="false">G6780</f>
        <v>0.242827916576614</v>
      </c>
      <c r="K6780" s="52" t="n">
        <f aca="false">EXP(-4+7*H6780)</f>
        <v>0.17014403261637</v>
      </c>
      <c r="L6780" s="8" t="n">
        <v>0.438009621694801</v>
      </c>
    </row>
    <row r="6781" customFormat="false" ht="12.75" hidden="false" customHeight="false" outlineLevel="0" collapsed="false">
      <c r="F6781" s="48" t="n">
        <v>0.816628333177709</v>
      </c>
      <c r="G6781" s="48" t="n">
        <v>0.636714767740074</v>
      </c>
      <c r="H6781" s="48" t="n">
        <v>0.995448979601908</v>
      </c>
      <c r="I6781" s="52" t="n">
        <f aca="false">EXP(-4+6*F6781)</f>
        <v>2.45903746519678</v>
      </c>
      <c r="J6781" s="52" t="n">
        <f aca="false">G6781</f>
        <v>0.636714767740074</v>
      </c>
      <c r="K6781" s="52" t="n">
        <f aca="false">EXP(-4+7*H6781)</f>
        <v>19.4557539109706</v>
      </c>
      <c r="L6781" s="8" t="n">
        <v>0.0646622563961123</v>
      </c>
    </row>
    <row r="6782" customFormat="false" ht="12.75" hidden="false" customHeight="false" outlineLevel="0" collapsed="false">
      <c r="F6782" s="48" t="n">
        <v>0.0928146003073476</v>
      </c>
      <c r="G6782" s="48" t="n">
        <v>0.691520606711579</v>
      </c>
      <c r="H6782" s="48" t="n">
        <v>0.70073175635601</v>
      </c>
      <c r="I6782" s="52" t="n">
        <f aca="false">EXP(-4+6*F6782)</f>
        <v>0.0319650424050379</v>
      </c>
      <c r="J6782" s="52" t="n">
        <f aca="false">G6782</f>
        <v>0.691520606711579</v>
      </c>
      <c r="K6782" s="52" t="n">
        <f aca="false">EXP(-4+7*H6782)</f>
        <v>2.47223424520222</v>
      </c>
      <c r="L6782" s="8" t="n">
        <v>0.0214553044585068</v>
      </c>
    </row>
    <row r="6783" customFormat="false" ht="12.75" hidden="false" customHeight="false" outlineLevel="0" collapsed="false">
      <c r="F6783" s="48" t="n">
        <v>0.786365637632386</v>
      </c>
      <c r="G6783" s="48" t="n">
        <v>0.149222083312017</v>
      </c>
      <c r="H6783" s="48" t="n">
        <v>0.864337489107945</v>
      </c>
      <c r="I6783" s="52" t="n">
        <f aca="false">EXP(-4+6*F6783)</f>
        <v>2.05072589540795</v>
      </c>
      <c r="J6783" s="52" t="n">
        <f aca="false">G6783</f>
        <v>0.149222083312017</v>
      </c>
      <c r="K6783" s="52" t="n">
        <f aca="false">EXP(-4+7*H6783)</f>
        <v>7.77071688842132</v>
      </c>
      <c r="L6783" s="8" t="n">
        <v>0.117354561556034</v>
      </c>
    </row>
    <row r="6784" customFormat="false" ht="12.75" hidden="false" customHeight="false" outlineLevel="0" collapsed="false">
      <c r="F6784" s="48" t="n">
        <v>0.148861776028414</v>
      </c>
      <c r="G6784" s="48" t="n">
        <v>0.927251302992333</v>
      </c>
      <c r="H6784" s="48" t="n">
        <v>0.0137123343128975</v>
      </c>
      <c r="I6784" s="52" t="n">
        <f aca="false">EXP(-4+6*F6784)</f>
        <v>0.044742594059715</v>
      </c>
      <c r="J6784" s="52" t="n">
        <f aca="false">G6784</f>
        <v>0.927251302992333</v>
      </c>
      <c r="K6784" s="52" t="n">
        <f aca="false">EXP(-4+7*H6784)</f>
        <v>0.0201608301246306</v>
      </c>
      <c r="L6784" s="8" t="n">
        <v>0.146722860556786</v>
      </c>
    </row>
    <row r="6785" customFormat="false" ht="12.75" hidden="false" customHeight="false" outlineLevel="0" collapsed="false">
      <c r="F6785" s="48" t="n">
        <v>0.780529732492065</v>
      </c>
      <c r="G6785" s="48" t="n">
        <v>0.180617143229902</v>
      </c>
      <c r="H6785" s="48" t="n">
        <v>0.402857560127615</v>
      </c>
      <c r="I6785" s="52" t="n">
        <f aca="false">EXP(-4+6*F6785)</f>
        <v>1.98016147607109</v>
      </c>
      <c r="J6785" s="52" t="n">
        <f aca="false">G6785</f>
        <v>0.180617143229902</v>
      </c>
      <c r="K6785" s="52" t="n">
        <f aca="false">EXP(-4+7*H6785)</f>
        <v>0.307279636130852</v>
      </c>
      <c r="L6785" s="8" t="n">
        <v>0.405810916840217</v>
      </c>
    </row>
    <row r="6786" customFormat="false" ht="12.75" hidden="false" customHeight="false" outlineLevel="0" collapsed="false">
      <c r="F6786" s="48" t="n">
        <v>0.845173066764081</v>
      </c>
      <c r="G6786" s="48" t="n">
        <v>0.188830194597172</v>
      </c>
      <c r="H6786" s="48" t="n">
        <v>0.704119881627294</v>
      </c>
      <c r="I6786" s="52" t="n">
        <f aca="false">EXP(-4+6*F6786)</f>
        <v>2.9184084040895</v>
      </c>
      <c r="J6786" s="52" t="n">
        <f aca="false">G6786</f>
        <v>0.188830194597172</v>
      </c>
      <c r="K6786" s="52" t="n">
        <f aca="false">EXP(-4+7*H6786)</f>
        <v>2.53156875384906</v>
      </c>
      <c r="L6786" s="8" t="n">
        <v>0.188896332445564</v>
      </c>
    </row>
    <row r="6787" customFormat="false" ht="12.75" hidden="false" customHeight="false" outlineLevel="0" collapsed="false">
      <c r="F6787" s="48" t="n">
        <v>0.168072696395266</v>
      </c>
      <c r="G6787" s="48" t="n">
        <v>0.456153842886075</v>
      </c>
      <c r="H6787" s="48" t="n">
        <v>0.566080395489186</v>
      </c>
      <c r="I6787" s="52" t="n">
        <f aca="false">EXP(-4+6*F6787)</f>
        <v>0.0502088576002869</v>
      </c>
      <c r="J6787" s="52" t="n">
        <f aca="false">G6787</f>
        <v>0.456153842886075</v>
      </c>
      <c r="K6787" s="52" t="n">
        <f aca="false">EXP(-4+7*H6787)</f>
        <v>0.96325487781419</v>
      </c>
      <c r="L6787" s="8" t="n">
        <v>0.203332467049022</v>
      </c>
    </row>
    <row r="6788" customFormat="false" ht="12.75" hidden="false" customHeight="false" outlineLevel="0" collapsed="false">
      <c r="F6788" s="48" t="n">
        <v>0.144929904470489</v>
      </c>
      <c r="G6788" s="48" t="n">
        <v>0.612553171298642</v>
      </c>
      <c r="H6788" s="48" t="n">
        <v>0.792845984776151</v>
      </c>
      <c r="I6788" s="52" t="n">
        <f aca="false">EXP(-4+6*F6788)</f>
        <v>0.0436994145857653</v>
      </c>
      <c r="J6788" s="52" t="n">
        <f aca="false">G6788</f>
        <v>0.612553171298642</v>
      </c>
      <c r="K6788" s="52" t="n">
        <f aca="false">EXP(-4+7*H6788)</f>
        <v>4.71110220020064</v>
      </c>
      <c r="L6788" s="8" t="n">
        <v>0.0323985446099148</v>
      </c>
    </row>
    <row r="6789" customFormat="false" ht="12.75" hidden="false" customHeight="false" outlineLevel="0" collapsed="false">
      <c r="F6789" s="48" t="n">
        <v>0.471474793938254</v>
      </c>
      <c r="G6789" s="48" t="n">
        <v>0.443197251555977</v>
      </c>
      <c r="H6789" s="48" t="n">
        <v>0.968183448966954</v>
      </c>
      <c r="I6789" s="52" t="n">
        <f aca="false">EXP(-4+6*F6789)</f>
        <v>0.310009841147268</v>
      </c>
      <c r="J6789" s="52" t="n">
        <f aca="false">G6789</f>
        <v>0.443197251555977</v>
      </c>
      <c r="K6789" s="52" t="n">
        <f aca="false">EXP(-4+7*H6789)</f>
        <v>16.0753033806311</v>
      </c>
      <c r="L6789" s="8" t="n">
        <v>0.0457561433072115</v>
      </c>
    </row>
    <row r="6790" customFormat="false" ht="12.75" hidden="false" customHeight="false" outlineLevel="0" collapsed="false">
      <c r="F6790" s="48" t="n">
        <v>0.964059447969728</v>
      </c>
      <c r="G6790" s="48" t="n">
        <v>0.755159721512514</v>
      </c>
      <c r="H6790" s="48" t="n">
        <v>0.430956831120699</v>
      </c>
      <c r="I6790" s="52" t="n">
        <f aca="false">EXP(-4+6*F6790)</f>
        <v>5.95574731012825</v>
      </c>
      <c r="J6790" s="52" t="n">
        <f aca="false">G6790</f>
        <v>0.755159721512514</v>
      </c>
      <c r="K6790" s="52" t="n">
        <f aca="false">EXP(-4+7*H6790)</f>
        <v>0.374073797260112</v>
      </c>
      <c r="L6790" s="8" t="n">
        <v>0.184446469942527</v>
      </c>
    </row>
    <row r="6791" customFormat="false" ht="12.75" hidden="false" customHeight="false" outlineLevel="0" collapsed="false">
      <c r="F6791" s="48" t="n">
        <v>0.595933761161688</v>
      </c>
      <c r="G6791" s="48" t="n">
        <v>0.536212827212444</v>
      </c>
      <c r="H6791" s="48" t="n">
        <v>0.284670401400201</v>
      </c>
      <c r="I6791" s="52" t="n">
        <f aca="false">EXP(-4+6*F6791)</f>
        <v>0.654163843919917</v>
      </c>
      <c r="J6791" s="52" t="n">
        <f aca="false">G6791</f>
        <v>0.536212827212444</v>
      </c>
      <c r="K6791" s="52" t="n">
        <f aca="false">EXP(-4+7*H6791)</f>
        <v>0.13434996691256</v>
      </c>
      <c r="L6791" s="8" t="n">
        <v>0.345412500725788</v>
      </c>
    </row>
    <row r="6792" customFormat="false" ht="12.75" hidden="false" customHeight="false" outlineLevel="0" collapsed="false">
      <c r="F6792" s="48" t="n">
        <v>0.738102393895258</v>
      </c>
      <c r="G6792" s="48" t="n">
        <v>0.290670764315108</v>
      </c>
      <c r="H6792" s="48" t="n">
        <v>0.490598520475313</v>
      </c>
      <c r="I6792" s="52" t="n">
        <f aca="false">EXP(-4+6*F6792)</f>
        <v>1.53512891829357</v>
      </c>
      <c r="J6792" s="52" t="n">
        <f aca="false">G6792</f>
        <v>0.290670764315108</v>
      </c>
      <c r="K6792" s="52" t="n">
        <f aca="false">EXP(-4+7*H6792)</f>
        <v>0.567899758884443</v>
      </c>
      <c r="L6792" s="8" t="n">
        <v>0.312297218834185</v>
      </c>
    </row>
    <row r="6793" customFormat="false" ht="12.75" hidden="false" customHeight="false" outlineLevel="0" collapsed="false">
      <c r="F6793" s="48" t="n">
        <v>0.17022206466238</v>
      </c>
      <c r="G6793" s="48" t="n">
        <v>0.243249956728357</v>
      </c>
      <c r="H6793" s="48" t="n">
        <v>0.810296718469288</v>
      </c>
      <c r="I6793" s="52" t="n">
        <f aca="false">EXP(-4+6*F6793)</f>
        <v>0.0508605547311349</v>
      </c>
      <c r="J6793" s="52" t="n">
        <f aca="false">G6793</f>
        <v>0.243249956728357</v>
      </c>
      <c r="K6793" s="52" t="n">
        <f aca="false">EXP(-4+7*H6793)</f>
        <v>5.32321279168061</v>
      </c>
      <c r="L6793" s="8" t="n">
        <v>0.088632913705023</v>
      </c>
    </row>
    <row r="6794" customFormat="false" ht="12.75" hidden="false" customHeight="false" outlineLevel="0" collapsed="false">
      <c r="F6794" s="48" t="n">
        <v>0.369816167015932</v>
      </c>
      <c r="G6794" s="48" t="n">
        <v>0.249352939760455</v>
      </c>
      <c r="H6794" s="48" t="n">
        <v>0.282132192057608</v>
      </c>
      <c r="I6794" s="52" t="n">
        <f aca="false">EXP(-4+6*F6794)</f>
        <v>0.168452242290804</v>
      </c>
      <c r="J6794" s="52" t="n">
        <f aca="false">G6794</f>
        <v>0.249352939760455</v>
      </c>
      <c r="K6794" s="52" t="n">
        <f aca="false">EXP(-4+7*H6794)</f>
        <v>0.131983989476522</v>
      </c>
      <c r="L6794" s="8" t="n">
        <v>0.450980490089344</v>
      </c>
    </row>
    <row r="6795" customFormat="false" ht="12.75" hidden="false" customHeight="false" outlineLevel="0" collapsed="false">
      <c r="F6795" s="48" t="n">
        <v>0.374966147325423</v>
      </c>
      <c r="G6795" s="48" t="n">
        <v>0.107218462847575</v>
      </c>
      <c r="H6795" s="48" t="n">
        <v>0.0103123000465226</v>
      </c>
      <c r="I6795" s="52" t="n">
        <f aca="false">EXP(-4+6*F6795)</f>
        <v>0.173738650758277</v>
      </c>
      <c r="J6795" s="52" t="n">
        <f aca="false">G6795</f>
        <v>0.107218462847575</v>
      </c>
      <c r="K6795" s="52" t="n">
        <f aca="false">EXP(-4+7*H6795)</f>
        <v>0.0196866625651495</v>
      </c>
      <c r="L6795" s="8" t="n">
        <v>0.521951297262532</v>
      </c>
    </row>
    <row r="6796" customFormat="false" ht="12.75" hidden="false" customHeight="false" outlineLevel="0" collapsed="false">
      <c r="F6796" s="48" t="n">
        <v>0.712793653638533</v>
      </c>
      <c r="G6796" s="48" t="n">
        <v>0.868600904032015</v>
      </c>
      <c r="H6796" s="48" t="n">
        <v>0.973267818895067</v>
      </c>
      <c r="I6796" s="52" t="n">
        <f aca="false">EXP(-4+6*F6796)</f>
        <v>1.31885234370401</v>
      </c>
      <c r="J6796" s="52" t="n">
        <f aca="false">G6796</f>
        <v>0.868600904032015</v>
      </c>
      <c r="K6796" s="52" t="n">
        <f aca="false">EXP(-4+7*H6796)</f>
        <v>16.6577359853244</v>
      </c>
      <c r="L6796" s="8" t="n">
        <v>0.0304980087856913</v>
      </c>
    </row>
    <row r="6797" customFormat="false" ht="12.75" hidden="false" customHeight="false" outlineLevel="0" collapsed="false">
      <c r="F6797" s="48" t="n">
        <v>0.612349689042334</v>
      </c>
      <c r="G6797" s="48" t="n">
        <v>0.366492203530223</v>
      </c>
      <c r="H6797" s="48" t="n">
        <v>0.371847536686875</v>
      </c>
      <c r="I6797" s="52" t="n">
        <f aca="false">EXP(-4+6*F6797)</f>
        <v>0.721876024721045</v>
      </c>
      <c r="J6797" s="52" t="n">
        <f aca="false">G6797</f>
        <v>0.366492203530223</v>
      </c>
      <c r="K6797" s="52" t="n">
        <f aca="false">EXP(-4+7*H6797)</f>
        <v>0.247321234401906</v>
      </c>
      <c r="L6797" s="8" t="n">
        <v>0.382699587772796</v>
      </c>
    </row>
    <row r="6798" customFormat="false" ht="12.75" hidden="false" customHeight="false" outlineLevel="0" collapsed="false">
      <c r="F6798" s="48" t="n">
        <v>0.155075867747491</v>
      </c>
      <c r="G6798" s="48" t="n">
        <v>0.153297486423049</v>
      </c>
      <c r="H6798" s="48" t="n">
        <v>0.330524041200856</v>
      </c>
      <c r="I6798" s="52" t="n">
        <f aca="false">EXP(-4+6*F6798)</f>
        <v>0.0464422908784229</v>
      </c>
      <c r="J6798" s="52" t="n">
        <f aca="false">G6798</f>
        <v>0.153297486423049</v>
      </c>
      <c r="K6798" s="52" t="n">
        <f aca="false">EXP(-4+7*H6798)</f>
        <v>0.185197637821669</v>
      </c>
      <c r="L6798" s="8" t="n">
        <v>0.455232175140189</v>
      </c>
    </row>
    <row r="6799" customFormat="false" ht="12.75" hidden="false" customHeight="false" outlineLevel="0" collapsed="false">
      <c r="F6799" s="48" t="n">
        <v>0.00429240467630443</v>
      </c>
      <c r="G6799" s="48" t="n">
        <v>0.882463990294353</v>
      </c>
      <c r="H6799" s="48" t="n">
        <v>0.621399183221713</v>
      </c>
      <c r="I6799" s="52" t="n">
        <f aca="false">EXP(-4+6*F6799)</f>
        <v>0.0187934744722121</v>
      </c>
      <c r="J6799" s="52" t="n">
        <f aca="false">G6799</f>
        <v>0.882463990294353</v>
      </c>
      <c r="K6799" s="52" t="n">
        <f aca="false">EXP(-4+7*H6799)</f>
        <v>1.41877565166378</v>
      </c>
      <c r="L6799" s="8" t="n">
        <v>0.108974517679688</v>
      </c>
    </row>
    <row r="6800" customFormat="false" ht="12.75" hidden="false" customHeight="false" outlineLevel="0" collapsed="false">
      <c r="F6800" s="48" t="n">
        <v>0.806560658770721</v>
      </c>
      <c r="G6800" s="48" t="n">
        <v>0.386548201761877</v>
      </c>
      <c r="H6800" s="48" t="n">
        <v>0.860061057243791</v>
      </c>
      <c r="I6800" s="52" t="n">
        <f aca="false">EXP(-4+6*F6800)</f>
        <v>2.31489412609547</v>
      </c>
      <c r="J6800" s="52" t="n">
        <f aca="false">G6800</f>
        <v>0.386548201761877</v>
      </c>
      <c r="K6800" s="52" t="n">
        <f aca="false">EXP(-4+7*H6800)</f>
        <v>7.54154750768083</v>
      </c>
      <c r="L6800" s="8" t="n">
        <v>0.0967753430604988</v>
      </c>
    </row>
    <row r="6801" customFormat="false" ht="12.75" hidden="false" customHeight="false" outlineLevel="0" collapsed="false">
      <c r="F6801" s="48" t="n">
        <v>0.301311613794755</v>
      </c>
      <c r="G6801" s="48" t="n">
        <v>0.314144643558393</v>
      </c>
      <c r="H6801" s="48" t="n">
        <v>0.424713050784028</v>
      </c>
      <c r="I6801" s="52" t="n">
        <f aca="false">EXP(-4+6*F6801)</f>
        <v>0.111678584212198</v>
      </c>
      <c r="J6801" s="52" t="n">
        <f aca="false">G6801</f>
        <v>0.314144643558393</v>
      </c>
      <c r="K6801" s="52" t="n">
        <f aca="false">EXP(-4+7*H6801)</f>
        <v>0.358076494180055</v>
      </c>
      <c r="L6801" s="8" t="n">
        <v>0.361579867547837</v>
      </c>
    </row>
    <row r="6802" customFormat="false" ht="12.75" hidden="false" customHeight="false" outlineLevel="0" collapsed="false">
      <c r="F6802" s="48" t="n">
        <v>0.163680741524283</v>
      </c>
      <c r="G6802" s="48" t="n">
        <v>0.148728564230826</v>
      </c>
      <c r="H6802" s="48" t="n">
        <v>0.369237253587921</v>
      </c>
      <c r="I6802" s="52" t="n">
        <f aca="false">EXP(-4+6*F6802)</f>
        <v>0.0489030481125347</v>
      </c>
      <c r="J6802" s="52" t="n">
        <f aca="false">G6802</f>
        <v>0.148728564230826</v>
      </c>
      <c r="K6802" s="52" t="n">
        <f aca="false">EXP(-4+7*H6802)</f>
        <v>0.242843221011139</v>
      </c>
      <c r="L6802" s="8" t="n">
        <v>0.433935928423501</v>
      </c>
    </row>
    <row r="6803" customFormat="false" ht="12.75" hidden="false" customHeight="false" outlineLevel="0" collapsed="false">
      <c r="F6803" s="48" t="n">
        <v>0.867879394003571</v>
      </c>
      <c r="G6803" s="48" t="n">
        <v>0.840772875123113</v>
      </c>
      <c r="H6803" s="48" t="n">
        <v>0.37622238595492</v>
      </c>
      <c r="I6803" s="52" t="n">
        <f aca="false">EXP(-4+6*F6803)</f>
        <v>3.34436340820896</v>
      </c>
      <c r="J6803" s="52" t="n">
        <f aca="false">G6803</f>
        <v>0.840772875123113</v>
      </c>
      <c r="K6803" s="52" t="n">
        <f aca="false">EXP(-4+7*H6803)</f>
        <v>0.255012351353698</v>
      </c>
      <c r="L6803" s="8" t="n">
        <v>0.125774203433816</v>
      </c>
    </row>
    <row r="6804" customFormat="false" ht="12.75" hidden="false" customHeight="false" outlineLevel="0" collapsed="false">
      <c r="F6804" s="48" t="n">
        <v>0.0476168438427929</v>
      </c>
      <c r="G6804" s="48" t="n">
        <v>0.553912744205919</v>
      </c>
      <c r="H6804" s="48" t="n">
        <v>0.556078075957896</v>
      </c>
      <c r="I6804" s="52" t="n">
        <f aca="false">EXP(-4+6*F6804)</f>
        <v>0.0243725218016401</v>
      </c>
      <c r="J6804" s="52" t="n">
        <f aca="false">G6804</f>
        <v>0.553912744205919</v>
      </c>
      <c r="K6804" s="52" t="n">
        <f aca="false">EXP(-4+7*H6804)</f>
        <v>0.898118312455131</v>
      </c>
      <c r="L6804" s="8" t="n">
        <v>0.1778948694731</v>
      </c>
    </row>
    <row r="6805" customFormat="false" ht="12.75" hidden="false" customHeight="false" outlineLevel="0" collapsed="false">
      <c r="F6805" s="48" t="n">
        <v>0.891412335520052</v>
      </c>
      <c r="G6805" s="48" t="n">
        <v>0.945218076686469</v>
      </c>
      <c r="H6805" s="48" t="n">
        <v>0.405165376977219</v>
      </c>
      <c r="I6805" s="52" t="n">
        <f aca="false">EXP(-4+6*F6805)</f>
        <v>3.85154363893399</v>
      </c>
      <c r="J6805" s="52" t="n">
        <f aca="false">G6805</f>
        <v>0.945218076686469</v>
      </c>
      <c r="K6805" s="52" t="n">
        <f aca="false">EXP(-4+7*H6805)</f>
        <v>0.312283964910232</v>
      </c>
      <c r="L6805" s="8" t="n">
        <v>0.0994313791598132</v>
      </c>
    </row>
    <row r="6806" customFormat="false" ht="12.75" hidden="false" customHeight="false" outlineLevel="0" collapsed="false">
      <c r="F6806" s="48" t="n">
        <v>0.123183382296692</v>
      </c>
      <c r="G6806" s="48" t="n">
        <v>0.356855327403836</v>
      </c>
      <c r="H6806" s="48" t="n">
        <v>0.153238782910236</v>
      </c>
      <c r="I6806" s="52" t="n">
        <f aca="false">EXP(-4+6*F6806)</f>
        <v>0.03835387526958</v>
      </c>
      <c r="J6806" s="52" t="n">
        <f aca="false">G6806</f>
        <v>0.356855327403836</v>
      </c>
      <c r="K6806" s="52" t="n">
        <f aca="false">EXP(-4+7*H6806)</f>
        <v>0.053539877996484</v>
      </c>
      <c r="L6806" s="8" t="n">
        <v>0.478108914793468</v>
      </c>
    </row>
    <row r="6807" customFormat="false" ht="12.75" hidden="false" customHeight="false" outlineLevel="0" collapsed="false">
      <c r="F6807" s="48" t="n">
        <v>0.697718604054462</v>
      </c>
      <c r="G6807" s="48" t="n">
        <v>0.96115977371403</v>
      </c>
      <c r="H6807" s="48" t="n">
        <v>0.0905301495915269</v>
      </c>
      <c r="I6807" s="52" t="n">
        <f aca="false">EXP(-4+6*F6807)</f>
        <v>1.2047976461403</v>
      </c>
      <c r="J6807" s="52" t="n">
        <f aca="false">G6807</f>
        <v>0.96115977371403</v>
      </c>
      <c r="K6807" s="52" t="n">
        <f aca="false">EXP(-4+7*H6807)</f>
        <v>0.0345174960068313</v>
      </c>
      <c r="L6807" s="8" t="n">
        <v>0.0275756303130728</v>
      </c>
    </row>
    <row r="6808" customFormat="false" ht="12.75" hidden="false" customHeight="false" outlineLevel="0" collapsed="false">
      <c r="F6808" s="48" t="n">
        <v>0.274036342836857</v>
      </c>
      <c r="G6808" s="48" t="n">
        <v>0.727104057892251</v>
      </c>
      <c r="H6808" s="48" t="n">
        <v>0.880399440869663</v>
      </c>
      <c r="I6808" s="52" t="n">
        <f aca="false">EXP(-4+6*F6808)</f>
        <v>0.0948193342264864</v>
      </c>
      <c r="J6808" s="52" t="n">
        <f aca="false">G6808</f>
        <v>0.727104057892251</v>
      </c>
      <c r="K6808" s="52" t="n">
        <f aca="false">EXP(-4+7*H6808)</f>
        <v>8.69541683334779</v>
      </c>
      <c r="L6808" s="8" t="n">
        <v>0.0940387688832784</v>
      </c>
    </row>
    <row r="6809" customFormat="false" ht="12.75" hidden="false" customHeight="false" outlineLevel="0" collapsed="false">
      <c r="F6809" s="48" t="n">
        <v>0.738859061539797</v>
      </c>
      <c r="G6809" s="48" t="n">
        <v>0.96620725602258</v>
      </c>
      <c r="H6809" s="48" t="n">
        <v>0.185080982573338</v>
      </c>
      <c r="I6809" s="52" t="n">
        <f aca="false">EXP(-4+6*F6809)</f>
        <v>1.54211425733141</v>
      </c>
      <c r="J6809" s="52" t="n">
        <f aca="false">G6809</f>
        <v>0.96620725602258</v>
      </c>
      <c r="K6809" s="52" t="n">
        <f aca="false">EXP(-4+7*H6809)</f>
        <v>0.0669082419093719</v>
      </c>
      <c r="L6809" s="8" t="n">
        <v>0.0345132725109777</v>
      </c>
    </row>
    <row r="6810" customFormat="false" ht="12.75" hidden="false" customHeight="false" outlineLevel="0" collapsed="false">
      <c r="F6810" s="48" t="n">
        <v>0.90959980949512</v>
      </c>
      <c r="G6810" s="48" t="n">
        <v>0.747241785018693</v>
      </c>
      <c r="H6810" s="48" t="n">
        <v>0.331412963066802</v>
      </c>
      <c r="I6810" s="52" t="n">
        <f aca="false">EXP(-4+6*F6810)</f>
        <v>4.29563270668888</v>
      </c>
      <c r="J6810" s="52" t="n">
        <f aca="false">G6810</f>
        <v>0.747241785018693</v>
      </c>
      <c r="K6810" s="52" t="n">
        <f aca="false">EXP(-4+7*H6810)</f>
        <v>0.186353614204685</v>
      </c>
      <c r="L6810" s="8" t="n">
        <v>0.19051126546925</v>
      </c>
    </row>
    <row r="6811" customFormat="false" ht="12.75" hidden="false" customHeight="false" outlineLevel="0" collapsed="false">
      <c r="F6811" s="48" t="n">
        <v>0.933904400193622</v>
      </c>
      <c r="G6811" s="48" t="n">
        <v>0.839989646181162</v>
      </c>
      <c r="H6811" s="48" t="n">
        <v>0.649069403221021</v>
      </c>
      <c r="I6811" s="52" t="n">
        <f aca="false">EXP(-4+6*F6811)</f>
        <v>4.97003260854135</v>
      </c>
      <c r="J6811" s="52" t="n">
        <f aca="false">G6811</f>
        <v>0.839989646181162</v>
      </c>
      <c r="K6811" s="52" t="n">
        <f aca="false">EXP(-4+7*H6811)</f>
        <v>1.72199899528494</v>
      </c>
      <c r="L6811" s="8" t="n">
        <v>0.122069250310818</v>
      </c>
    </row>
    <row r="6812" customFormat="false" ht="12.75" hidden="false" customHeight="false" outlineLevel="0" collapsed="false">
      <c r="F6812" s="48" t="n">
        <v>0.995490156865046</v>
      </c>
      <c r="G6812" s="48" t="n">
        <v>0.197046350991188</v>
      </c>
      <c r="H6812" s="48" t="n">
        <v>0.467437149564546</v>
      </c>
      <c r="I6812" s="52" t="n">
        <f aca="false">EXP(-4+6*F6812)</f>
        <v>7.19179606669011</v>
      </c>
      <c r="J6812" s="52" t="n">
        <f aca="false">G6812</f>
        <v>0.197046350991188</v>
      </c>
      <c r="K6812" s="52" t="n">
        <f aca="false">EXP(-4+7*H6812)</f>
        <v>0.482902768499937</v>
      </c>
      <c r="L6812" s="8" t="n">
        <v>0.360232081696273</v>
      </c>
    </row>
    <row r="6813" customFormat="false" ht="12.75" hidden="false" customHeight="false" outlineLevel="0" collapsed="false">
      <c r="F6813" s="48" t="n">
        <v>0.828934927767201</v>
      </c>
      <c r="G6813" s="48" t="n">
        <v>0.624214659069165</v>
      </c>
      <c r="H6813" s="48" t="n">
        <v>0.231099084068186</v>
      </c>
      <c r="I6813" s="52" t="n">
        <f aca="false">EXP(-4+6*F6813)</f>
        <v>2.64748350112206</v>
      </c>
      <c r="J6813" s="52" t="n">
        <f aca="false">G6813</f>
        <v>0.624214659069165</v>
      </c>
      <c r="K6813" s="52" t="n">
        <f aca="false">EXP(-4+7*H6813)</f>
        <v>0.092337363765776</v>
      </c>
      <c r="L6813" s="8" t="n">
        <v>0.275609674244288</v>
      </c>
    </row>
    <row r="6814" customFormat="false" ht="12.75" hidden="false" customHeight="false" outlineLevel="0" collapsed="false">
      <c r="F6814" s="48" t="n">
        <v>0.897530081807666</v>
      </c>
      <c r="G6814" s="48" t="n">
        <v>0.802277305217376</v>
      </c>
      <c r="H6814" s="48" t="n">
        <v>0.376816277293888</v>
      </c>
      <c r="I6814" s="52" t="n">
        <f aca="false">EXP(-4+6*F6814)</f>
        <v>3.99554699939733</v>
      </c>
      <c r="J6814" s="52" t="n">
        <f aca="false">G6814</f>
        <v>0.802277305217376</v>
      </c>
      <c r="K6814" s="52" t="n">
        <f aca="false">EXP(-4+7*H6814)</f>
        <v>0.256074705441388</v>
      </c>
      <c r="L6814" s="8" t="n">
        <v>0.152872586768582</v>
      </c>
    </row>
    <row r="6815" customFormat="false" ht="12.75" hidden="false" customHeight="false" outlineLevel="0" collapsed="false">
      <c r="F6815" s="48" t="n">
        <v>0.904444384943825</v>
      </c>
      <c r="G6815" s="48" t="n">
        <v>0.465832796110045</v>
      </c>
      <c r="H6815" s="48" t="n">
        <v>0.622761922543578</v>
      </c>
      <c r="I6815" s="52" t="n">
        <f aca="false">EXP(-4+6*F6815)</f>
        <v>4.16479189699295</v>
      </c>
      <c r="J6815" s="52" t="n">
        <f aca="false">G6815</f>
        <v>0.465832796110045</v>
      </c>
      <c r="K6815" s="52" t="n">
        <f aca="false">EXP(-4+7*H6815)</f>
        <v>1.43237435835426</v>
      </c>
      <c r="L6815" s="8" t="n">
        <v>0.188644395762229</v>
      </c>
    </row>
    <row r="6816" customFormat="false" ht="12.75" hidden="false" customHeight="false" outlineLevel="0" collapsed="false">
      <c r="F6816" s="48" t="n">
        <v>0.902135152502162</v>
      </c>
      <c r="G6816" s="48" t="n">
        <v>0.981987798073217</v>
      </c>
      <c r="H6816" s="48" t="n">
        <v>0.149189770788772</v>
      </c>
      <c r="I6816" s="52" t="n">
        <f aca="false">EXP(-4+6*F6816)</f>
        <v>4.1074849833512</v>
      </c>
      <c r="J6816" s="52" t="n">
        <f aca="false">G6816</f>
        <v>0.981987798073217</v>
      </c>
      <c r="K6816" s="52" t="n">
        <f aca="false">EXP(-4+7*H6816)</f>
        <v>0.0520436960567618</v>
      </c>
      <c r="L6816" s="8" t="n">
        <v>0.1011831002123</v>
      </c>
    </row>
    <row r="6817" customFormat="false" ht="12.75" hidden="false" customHeight="false" outlineLevel="0" collapsed="false">
      <c r="F6817" s="48" t="n">
        <v>0.0999870066421453</v>
      </c>
      <c r="G6817" s="48" t="n">
        <v>0.995946792781508</v>
      </c>
      <c r="H6817" s="48" t="n">
        <v>0.204666832680232</v>
      </c>
      <c r="I6817" s="52" t="n">
        <f aca="false">EXP(-4+6*F6817)</f>
        <v>0.033370668276705</v>
      </c>
      <c r="J6817" s="52" t="n">
        <f aca="false">G6817</f>
        <v>0.995946792781508</v>
      </c>
      <c r="K6817" s="52" t="n">
        <f aca="false">EXP(-4+7*H6817)</f>
        <v>0.0767400017592609</v>
      </c>
      <c r="L6817" s="8" t="n">
        <v>0.172103875180347</v>
      </c>
    </row>
    <row r="6818" customFormat="false" ht="12.75" hidden="false" customHeight="false" outlineLevel="0" collapsed="false">
      <c r="F6818" s="48" t="n">
        <v>0.479044928977603</v>
      </c>
      <c r="G6818" s="48" t="n">
        <v>0.746360058076686</v>
      </c>
      <c r="H6818" s="48" t="n">
        <v>0.513466431046819</v>
      </c>
      <c r="I6818" s="52" t="n">
        <f aca="false">EXP(-4+6*F6818)</f>
        <v>0.324415419295189</v>
      </c>
      <c r="J6818" s="52" t="n">
        <f aca="false">G6818</f>
        <v>0.746360058076686</v>
      </c>
      <c r="K6818" s="52" t="n">
        <f aca="false">EXP(-4+7*H6818)</f>
        <v>0.666486774565841</v>
      </c>
      <c r="L6818" s="8" t="n">
        <v>0.0701576503842872</v>
      </c>
    </row>
    <row r="6819" customFormat="false" ht="12.75" hidden="false" customHeight="false" outlineLevel="0" collapsed="false">
      <c r="F6819" s="48" t="n">
        <v>0.502431577603598</v>
      </c>
      <c r="G6819" s="48" t="n">
        <v>0.759388770001062</v>
      </c>
      <c r="H6819" s="48" t="n">
        <v>0.97553352284629</v>
      </c>
      <c r="I6819" s="52" t="n">
        <f aca="false">EXP(-4+6*F6819)</f>
        <v>0.373285948760889</v>
      </c>
      <c r="J6819" s="52" t="n">
        <f aca="false">G6819</f>
        <v>0.759388770001062</v>
      </c>
      <c r="K6819" s="52" t="n">
        <f aca="false">EXP(-4+7*H6819)</f>
        <v>16.9240326137</v>
      </c>
      <c r="L6819" s="8" t="n">
        <v>0.0784471126156249</v>
      </c>
    </row>
    <row r="6820" customFormat="false" ht="12.75" hidden="false" customHeight="false" outlineLevel="0" collapsed="false">
      <c r="F6820" s="48" t="n">
        <v>0.93855786978098</v>
      </c>
      <c r="G6820" s="48" t="n">
        <v>0.352082965288902</v>
      </c>
      <c r="H6820" s="48" t="n">
        <v>0.47817590172061</v>
      </c>
      <c r="I6820" s="52" t="n">
        <f aca="false">EXP(-4+6*F6820)</f>
        <v>5.1107553877703</v>
      </c>
      <c r="J6820" s="52" t="n">
        <f aca="false">G6820</f>
        <v>0.352082965288902</v>
      </c>
      <c r="K6820" s="52" t="n">
        <f aca="false">EXP(-4+7*H6820)</f>
        <v>0.520602393966872</v>
      </c>
      <c r="L6820" s="8" t="n">
        <v>0.308922274986529</v>
      </c>
    </row>
    <row r="6821" customFormat="false" ht="12.75" hidden="false" customHeight="false" outlineLevel="0" collapsed="false">
      <c r="F6821" s="48" t="n">
        <v>0.866551591297808</v>
      </c>
      <c r="G6821" s="48" t="n">
        <v>0.934528640827193</v>
      </c>
      <c r="H6821" s="48" t="n">
        <v>0.103440936214455</v>
      </c>
      <c r="I6821" s="52" t="n">
        <f aca="false">EXP(-4+6*F6821)</f>
        <v>3.31782533186734</v>
      </c>
      <c r="J6821" s="52" t="n">
        <f aca="false">G6821</f>
        <v>0.934528640827193</v>
      </c>
      <c r="K6821" s="52" t="n">
        <f aca="false">EXP(-4+7*H6821)</f>
        <v>0.0377823413146337</v>
      </c>
      <c r="L6821" s="8" t="n">
        <v>0.101565682412172</v>
      </c>
    </row>
    <row r="6822" customFormat="false" ht="12.75" hidden="false" customHeight="false" outlineLevel="0" collapsed="false">
      <c r="F6822" s="48" t="n">
        <v>0.976621412984883</v>
      </c>
      <c r="G6822" s="48" t="n">
        <v>0.0809911057550716</v>
      </c>
      <c r="H6822" s="48" t="n">
        <v>0.0134650383557755</v>
      </c>
      <c r="I6822" s="52" t="n">
        <f aca="false">EXP(-4+6*F6822)</f>
        <v>6.421992821762</v>
      </c>
      <c r="J6822" s="52" t="n">
        <f aca="false">G6822</f>
        <v>0.0809911057550716</v>
      </c>
      <c r="K6822" s="52" t="n">
        <f aca="false">EXP(-4+7*H6822)</f>
        <v>0.0201259604717984</v>
      </c>
      <c r="L6822" s="8" t="n">
        <v>0.520909194253928</v>
      </c>
    </row>
    <row r="6823" customFormat="false" ht="12.75" hidden="false" customHeight="false" outlineLevel="0" collapsed="false">
      <c r="F6823" s="48" t="n">
        <v>0.00996372665604195</v>
      </c>
      <c r="G6823" s="48" t="n">
        <v>0.523273027283841</v>
      </c>
      <c r="H6823" s="48" t="n">
        <v>0.898180500516483</v>
      </c>
      <c r="I6823" s="52" t="n">
        <f aca="false">EXP(-4+6*F6823)</f>
        <v>0.0194439824952587</v>
      </c>
      <c r="J6823" s="52" t="n">
        <f aca="false">G6823</f>
        <v>0.523273027283841</v>
      </c>
      <c r="K6823" s="52" t="n">
        <f aca="false">EXP(-4+7*H6823)</f>
        <v>9.84795189001038</v>
      </c>
      <c r="L6823" s="8" t="n">
        <v>0.0539233041792308</v>
      </c>
    </row>
    <row r="6824" customFormat="false" ht="12.75" hidden="false" customHeight="false" outlineLevel="0" collapsed="false">
      <c r="F6824" s="48" t="n">
        <v>0.196734005730648</v>
      </c>
      <c r="G6824" s="48" t="n">
        <v>0.494711758008806</v>
      </c>
      <c r="H6824" s="48" t="n">
        <v>0.237187712052521</v>
      </c>
      <c r="I6824" s="52" t="n">
        <f aca="false">EXP(-4+6*F6824)</f>
        <v>0.059630030425083</v>
      </c>
      <c r="J6824" s="52" t="n">
        <f aca="false">G6824</f>
        <v>0.494711758008806</v>
      </c>
      <c r="K6824" s="52" t="n">
        <f aca="false">EXP(-4+7*H6824)</f>
        <v>0.0963578883518541</v>
      </c>
      <c r="L6824" s="8" t="n">
        <v>0.409853647580091</v>
      </c>
    </row>
    <row r="6825" customFormat="false" ht="12.75" hidden="false" customHeight="false" outlineLevel="0" collapsed="false">
      <c r="F6825" s="48" t="n">
        <v>0.547626880028219</v>
      </c>
      <c r="G6825" s="48" t="n">
        <v>0.117145290880259</v>
      </c>
      <c r="H6825" s="48" t="n">
        <v>0.0790788566996421</v>
      </c>
      <c r="I6825" s="52" t="n">
        <f aca="false">EXP(-4+6*F6825)</f>
        <v>0.489564665841036</v>
      </c>
      <c r="J6825" s="52" t="n">
        <f aca="false">G6825</f>
        <v>0.117145290880259</v>
      </c>
      <c r="K6825" s="52" t="n">
        <f aca="false">EXP(-4+7*H6825)</f>
        <v>0.0318585972796118</v>
      </c>
      <c r="L6825" s="8" t="n">
        <v>0.517138682942147</v>
      </c>
    </row>
    <row r="6826" customFormat="false" ht="12.75" hidden="false" customHeight="false" outlineLevel="0" collapsed="false">
      <c r="F6826" s="48" t="n">
        <v>0.25030640799856</v>
      </c>
      <c r="G6826" s="48" t="n">
        <v>0.304637337144757</v>
      </c>
      <c r="H6826" s="48" t="n">
        <v>0.638499488592812</v>
      </c>
      <c r="I6826" s="52" t="n">
        <f aca="false">EXP(-4+6*F6826)</f>
        <v>0.0822360464289626</v>
      </c>
      <c r="J6826" s="52" t="n">
        <f aca="false">G6826</f>
        <v>0.304637337144757</v>
      </c>
      <c r="K6826" s="52" t="n">
        <f aca="false">EXP(-4+7*H6826)</f>
        <v>1.59918867122038</v>
      </c>
      <c r="L6826" s="8" t="n">
        <v>0.18520917017492</v>
      </c>
    </row>
    <row r="6827" customFormat="false" ht="12.75" hidden="false" customHeight="false" outlineLevel="0" collapsed="false">
      <c r="F6827" s="48" t="n">
        <v>0.671795431432817</v>
      </c>
      <c r="G6827" s="48" t="n">
        <v>0.907527539555</v>
      </c>
      <c r="H6827" s="48" t="n">
        <v>0.233785521450821</v>
      </c>
      <c r="I6827" s="52" t="n">
        <f aca="false">EXP(-4+6*F6827)</f>
        <v>1.03125095899091</v>
      </c>
      <c r="J6827" s="52" t="n">
        <f aca="false">G6827</f>
        <v>0.907527539555</v>
      </c>
      <c r="K6827" s="52" t="n">
        <f aca="false">EXP(-4+7*H6827)</f>
        <v>0.0940902030576554</v>
      </c>
      <c r="L6827" s="8" t="n">
        <v>0.0424481366369871</v>
      </c>
    </row>
    <row r="6828" customFormat="false" ht="12.75" hidden="false" customHeight="false" outlineLevel="0" collapsed="false">
      <c r="F6828" s="48" t="n">
        <v>0.141855742282093</v>
      </c>
      <c r="G6828" s="48" t="n">
        <v>0.235002108763507</v>
      </c>
      <c r="H6828" s="48" t="n">
        <v>0.053424957850623</v>
      </c>
      <c r="I6828" s="52" t="n">
        <f aca="false">EXP(-4+6*F6828)</f>
        <v>0.0429007682060551</v>
      </c>
      <c r="J6828" s="52" t="n">
        <f aca="false">G6828</f>
        <v>0.235002108763507</v>
      </c>
      <c r="K6828" s="52" t="n">
        <f aca="false">EXP(-4+7*H6828)</f>
        <v>0.0266217881512642</v>
      </c>
      <c r="L6828" s="8" t="n">
        <v>0.503167580393149</v>
      </c>
    </row>
    <row r="6829" customFormat="false" ht="12.75" hidden="false" customHeight="false" outlineLevel="0" collapsed="false">
      <c r="F6829" s="48" t="n">
        <v>0.375500380133437</v>
      </c>
      <c r="G6829" s="48" t="n">
        <v>0.965022273106909</v>
      </c>
      <c r="H6829" s="48" t="n">
        <v>0.740710968620182</v>
      </c>
      <c r="I6829" s="52" t="n">
        <f aca="false">EXP(-4+6*F6829)</f>
        <v>0.1742964455811</v>
      </c>
      <c r="J6829" s="52" t="n">
        <f aca="false">G6829</f>
        <v>0.965022273106909</v>
      </c>
      <c r="K6829" s="52" t="n">
        <f aca="false">EXP(-4+7*H6829)</f>
        <v>3.27061087811585</v>
      </c>
      <c r="L6829" s="8" t="n">
        <v>0.124498342140163</v>
      </c>
    </row>
    <row r="6830" customFormat="false" ht="12.75" hidden="false" customHeight="false" outlineLevel="0" collapsed="false">
      <c r="F6830" s="48" t="n">
        <v>0.526512033614024</v>
      </c>
      <c r="G6830" s="48" t="n">
        <v>0.973100416165304</v>
      </c>
      <c r="H6830" s="48" t="n">
        <v>0.576639306549031</v>
      </c>
      <c r="I6830" s="52" t="n">
        <f aca="false">EXP(-4+6*F6830)</f>
        <v>0.43131016888536</v>
      </c>
      <c r="J6830" s="52" t="n">
        <f aca="false">G6830</f>
        <v>0.973100416165304</v>
      </c>
      <c r="K6830" s="52" t="n">
        <f aca="false">EXP(-4+7*H6830)</f>
        <v>1.03714852624533</v>
      </c>
      <c r="L6830" s="8" t="n">
        <v>0.0810408650356198</v>
      </c>
    </row>
    <row r="6831" customFormat="false" ht="12.75" hidden="false" customHeight="false" outlineLevel="0" collapsed="false">
      <c r="F6831" s="48" t="n">
        <v>0.050925650601954</v>
      </c>
      <c r="G6831" s="48" t="n">
        <v>0.547157534609599</v>
      </c>
      <c r="H6831" s="48" t="n">
        <v>0.453306886399093</v>
      </c>
      <c r="I6831" s="52" t="n">
        <f aca="false">EXP(-4+6*F6831)</f>
        <v>0.0248612205692334</v>
      </c>
      <c r="J6831" s="52" t="n">
        <f aca="false">G6831</f>
        <v>0.547157534609599</v>
      </c>
      <c r="K6831" s="52" t="n">
        <f aca="false">EXP(-4+7*H6831)</f>
        <v>0.437424221928832</v>
      </c>
      <c r="L6831" s="8" t="n">
        <v>0.268604888548384</v>
      </c>
    </row>
    <row r="6832" customFormat="false" ht="12.75" hidden="false" customHeight="false" outlineLevel="0" collapsed="false">
      <c r="F6832" s="48" t="n">
        <v>0.178987982554918</v>
      </c>
      <c r="G6832" s="48" t="n">
        <v>0.541010507698126</v>
      </c>
      <c r="H6832" s="48" t="n">
        <v>0.786533820067862</v>
      </c>
      <c r="I6832" s="52" t="n">
        <f aca="false">EXP(-4+6*F6832)</f>
        <v>0.0536071885761956</v>
      </c>
      <c r="J6832" s="52" t="n">
        <f aca="false">G6832</f>
        <v>0.541010507698126</v>
      </c>
      <c r="K6832" s="52" t="n">
        <f aca="false">EXP(-4+7*H6832)</f>
        <v>4.50747324527089</v>
      </c>
      <c r="L6832" s="8" t="n">
        <v>0.0300258449476587</v>
      </c>
    </row>
    <row r="6833" customFormat="false" ht="12.75" hidden="false" customHeight="false" outlineLevel="0" collapsed="false">
      <c r="F6833" s="48" t="n">
        <v>0.955744504940229</v>
      </c>
      <c r="G6833" s="48" t="n">
        <v>0.141898770149789</v>
      </c>
      <c r="H6833" s="48" t="n">
        <v>0.408551993829613</v>
      </c>
      <c r="I6833" s="52" t="n">
        <f aca="false">EXP(-4+6*F6833)</f>
        <v>5.66590723832779</v>
      </c>
      <c r="J6833" s="52" t="n">
        <f aca="false">G6833</f>
        <v>0.141898770149789</v>
      </c>
      <c r="K6833" s="52" t="n">
        <f aca="false">EXP(-4+7*H6833)</f>
        <v>0.319775515574919</v>
      </c>
      <c r="L6833" s="8" t="n">
        <v>0.409114068992562</v>
      </c>
    </row>
    <row r="6834" customFormat="false" ht="12.75" hidden="false" customHeight="false" outlineLevel="0" collapsed="false">
      <c r="F6834" s="48" t="n">
        <v>0.972952404466482</v>
      </c>
      <c r="G6834" s="48" t="n">
        <v>0.493601075850746</v>
      </c>
      <c r="H6834" s="48" t="n">
        <v>0.794934230234295</v>
      </c>
      <c r="I6834" s="52" t="n">
        <f aca="false">EXP(-4+6*F6834)</f>
        <v>6.28216349546459</v>
      </c>
      <c r="J6834" s="52" t="n">
        <f aca="false">G6834</f>
        <v>0.493601075850746</v>
      </c>
      <c r="K6834" s="52" t="n">
        <f aca="false">EXP(-4+7*H6834)</f>
        <v>4.78047355480941</v>
      </c>
      <c r="L6834" s="8" t="n">
        <v>0.154378935992572</v>
      </c>
    </row>
    <row r="6835" customFormat="false" ht="12.75" hidden="false" customHeight="false" outlineLevel="0" collapsed="false">
      <c r="F6835" s="48" t="n">
        <v>0.695160938632383</v>
      </c>
      <c r="G6835" s="48" t="n">
        <v>0.0177569847141195</v>
      </c>
      <c r="H6835" s="48" t="n">
        <v>0.00758956663373578</v>
      </c>
      <c r="I6835" s="52" t="n">
        <f aca="false">EXP(-4+6*F6835)</f>
        <v>1.1864499721643</v>
      </c>
      <c r="J6835" s="52" t="n">
        <f aca="false">G6835</f>
        <v>0.0177569847141195</v>
      </c>
      <c r="K6835" s="52" t="n">
        <f aca="false">EXP(-4+7*H6835)</f>
        <v>0.0193150048152309</v>
      </c>
      <c r="L6835" s="8" t="n">
        <v>0.543195547981748</v>
      </c>
    </row>
    <row r="6836" customFormat="false" ht="12.75" hidden="false" customHeight="false" outlineLevel="0" collapsed="false">
      <c r="F6836" s="48" t="n">
        <v>0.771169973357223</v>
      </c>
      <c r="G6836" s="48" t="n">
        <v>0.427646894346722</v>
      </c>
      <c r="H6836" s="48" t="n">
        <v>0.357513687209421</v>
      </c>
      <c r="I6836" s="52" t="n">
        <f aca="false">EXP(-4+6*F6836)</f>
        <v>1.87202332917398</v>
      </c>
      <c r="J6836" s="52" t="n">
        <f aca="false">G6836</f>
        <v>0.427646894346722</v>
      </c>
      <c r="K6836" s="52" t="n">
        <f aca="false">EXP(-4+7*H6836)</f>
        <v>0.223710116155692</v>
      </c>
      <c r="L6836" s="8" t="n">
        <v>0.356752157864962</v>
      </c>
    </row>
    <row r="6837" customFormat="false" ht="12.75" hidden="false" customHeight="false" outlineLevel="0" collapsed="false">
      <c r="F6837" s="48" t="n">
        <v>0.709934436915916</v>
      </c>
      <c r="G6837" s="48" t="n">
        <v>0.800710684774618</v>
      </c>
      <c r="H6837" s="48" t="n">
        <v>0.681316386428637</v>
      </c>
      <c r="I6837" s="52" t="n">
        <f aca="false">EXP(-4+6*F6837)</f>
        <v>1.29642000258247</v>
      </c>
      <c r="J6837" s="52" t="n">
        <f aca="false">G6837</f>
        <v>0.800710684774618</v>
      </c>
      <c r="K6837" s="52" t="n">
        <f aca="false">EXP(-4+7*H6837)</f>
        <v>2.15807086592258</v>
      </c>
      <c r="L6837" s="8" t="n">
        <v>0.0417516654635511</v>
      </c>
    </row>
    <row r="6838" customFormat="false" ht="12.75" hidden="false" customHeight="false" outlineLevel="0" collapsed="false">
      <c r="F6838" s="48" t="n">
        <v>0.422768352677523</v>
      </c>
      <c r="G6838" s="48" t="n">
        <v>0.595345387068084</v>
      </c>
      <c r="H6838" s="48" t="n">
        <v>0.623647817055875</v>
      </c>
      <c r="I6838" s="52" t="n">
        <f aca="false">EXP(-4+6*F6838)</f>
        <v>0.231450353556345</v>
      </c>
      <c r="J6838" s="52" t="n">
        <f aca="false">G6838</f>
        <v>0.595345387068084</v>
      </c>
      <c r="K6838" s="52" t="n">
        <f aca="false">EXP(-4+7*H6838)</f>
        <v>1.44128448489863</v>
      </c>
      <c r="L6838" s="8" t="n">
        <v>0.0990688222434552</v>
      </c>
    </row>
    <row r="6839" customFormat="false" ht="12.75" hidden="false" customHeight="false" outlineLevel="0" collapsed="false">
      <c r="F6839" s="48" t="n">
        <v>0.260132807249642</v>
      </c>
      <c r="G6839" s="48" t="n">
        <v>0.949560631094118</v>
      </c>
      <c r="H6839" s="48" t="n">
        <v>0.976262105429226</v>
      </c>
      <c r="I6839" s="52" t="n">
        <f aca="false">EXP(-4+6*F6839)</f>
        <v>0.0872303326988956</v>
      </c>
      <c r="J6839" s="52" t="n">
        <f aca="false">G6839</f>
        <v>0.949560631094118</v>
      </c>
      <c r="K6839" s="52" t="n">
        <f aca="false">EXP(-4+7*H6839)</f>
        <v>17.0105669799109</v>
      </c>
      <c r="L6839" s="8" t="n">
        <v>0.149988230732074</v>
      </c>
    </row>
    <row r="6840" customFormat="false" ht="12.75" hidden="false" customHeight="false" outlineLevel="0" collapsed="false">
      <c r="F6840" s="48" t="n">
        <v>0.0678459938310594</v>
      </c>
      <c r="G6840" s="48" t="n">
        <v>0.662323926610955</v>
      </c>
      <c r="H6840" s="48" t="n">
        <v>0.19746236492555</v>
      </c>
      <c r="I6840" s="52" t="n">
        <f aca="false">EXP(-4+6*F6840)</f>
        <v>0.0275177497514241</v>
      </c>
      <c r="J6840" s="52" t="n">
        <f aca="false">G6840</f>
        <v>0.662323926610955</v>
      </c>
      <c r="K6840" s="52" t="n">
        <f aca="false">EXP(-4+7*H6840)</f>
        <v>0.0729658726185543</v>
      </c>
      <c r="L6840" s="8" t="n">
        <v>0.316462477425753</v>
      </c>
    </row>
    <row r="6841" customFormat="false" ht="12.75" hidden="false" customHeight="false" outlineLevel="0" collapsed="false">
      <c r="F6841" s="48" t="n">
        <v>0.766789568631333</v>
      </c>
      <c r="G6841" s="48" t="n">
        <v>0.100249653226266</v>
      </c>
      <c r="H6841" s="48" t="n">
        <v>0.74640217785872</v>
      </c>
      <c r="I6841" s="52" t="n">
        <f aca="false">EXP(-4+6*F6841)</f>
        <v>1.82346294780722</v>
      </c>
      <c r="J6841" s="52" t="n">
        <f aca="false">G6841</f>
        <v>0.100249653226266</v>
      </c>
      <c r="K6841" s="52" t="n">
        <f aca="false">EXP(-4+7*H6841)</f>
        <v>3.40353720421979</v>
      </c>
      <c r="L6841" s="8" t="n">
        <v>0.170876235640823</v>
      </c>
    </row>
    <row r="6842" customFormat="false" ht="12.75" hidden="false" customHeight="false" outlineLevel="0" collapsed="false">
      <c r="F6842" s="48" t="n">
        <v>0.0404909364396862</v>
      </c>
      <c r="G6842" s="48" t="n">
        <v>0.610860054786447</v>
      </c>
      <c r="H6842" s="48" t="n">
        <v>0.385598966653278</v>
      </c>
      <c r="I6842" s="52" t="n">
        <f aca="false">EXP(-4+6*F6842)</f>
        <v>0.0233524265064211</v>
      </c>
      <c r="J6842" s="52" t="n">
        <f aca="false">G6842</f>
        <v>0.610860054786447</v>
      </c>
      <c r="K6842" s="52" t="n">
        <f aca="false">EXP(-4+7*H6842)</f>
        <v>0.272311885031228</v>
      </c>
      <c r="L6842" s="8" t="n">
        <v>0.266020759909749</v>
      </c>
    </row>
    <row r="6843" customFormat="false" ht="12.75" hidden="false" customHeight="false" outlineLevel="0" collapsed="false">
      <c r="F6843" s="48" t="n">
        <v>0.485627544928198</v>
      </c>
      <c r="G6843" s="48" t="n">
        <v>0.0229589649913926</v>
      </c>
      <c r="H6843" s="48" t="n">
        <v>0.464261817432214</v>
      </c>
      <c r="I6843" s="52" t="n">
        <f aca="false">EXP(-4+6*F6843)</f>
        <v>0.337484825746707</v>
      </c>
      <c r="J6843" s="52" t="n">
        <f aca="false">G6843</f>
        <v>0.0229589649913926</v>
      </c>
      <c r="K6843" s="52" t="n">
        <f aca="false">EXP(-4+7*H6843)</f>
        <v>0.472287542829343</v>
      </c>
      <c r="L6843" s="8" t="n">
        <v>0.38151057038591</v>
      </c>
    </row>
    <row r="6844" customFormat="false" ht="12.75" hidden="false" customHeight="false" outlineLevel="0" collapsed="false">
      <c r="F6844" s="48" t="n">
        <v>0.682233751855245</v>
      </c>
      <c r="G6844" s="48" t="n">
        <v>0.163194733696108</v>
      </c>
      <c r="H6844" s="48" t="n">
        <v>0.696787515590333</v>
      </c>
      <c r="I6844" s="52" t="n">
        <f aca="false">EXP(-4+6*F6844)</f>
        <v>1.09790356474757</v>
      </c>
      <c r="J6844" s="52" t="n">
        <f aca="false">G6844</f>
        <v>0.163194733696108</v>
      </c>
      <c r="K6844" s="52" t="n">
        <f aca="false">EXP(-4+7*H6844)</f>
        <v>2.40491030857943</v>
      </c>
      <c r="L6844" s="8" t="n">
        <v>0.182339840804101</v>
      </c>
    </row>
    <row r="6845" customFormat="false" ht="12.75" hidden="false" customHeight="false" outlineLevel="0" collapsed="false">
      <c r="F6845" s="48" t="n">
        <v>0.964841322635214</v>
      </c>
      <c r="G6845" s="48" t="n">
        <v>0.920228560747124</v>
      </c>
      <c r="H6845" s="48" t="n">
        <v>0.293109451255654</v>
      </c>
      <c r="I6845" s="52" t="n">
        <f aca="false">EXP(-4+6*F6845)</f>
        <v>5.98375283681696</v>
      </c>
      <c r="J6845" s="52" t="n">
        <f aca="false">G6845</f>
        <v>0.920228560747124</v>
      </c>
      <c r="K6845" s="52" t="n">
        <f aca="false">EXP(-4+7*H6845)</f>
        <v>0.142525572218225</v>
      </c>
      <c r="L6845" s="8" t="n">
        <v>0.145720507694174</v>
      </c>
    </row>
    <row r="6846" customFormat="false" ht="12.75" hidden="false" customHeight="false" outlineLevel="0" collapsed="false">
      <c r="F6846" s="48" t="n">
        <v>0.409775043372438</v>
      </c>
      <c r="G6846" s="48" t="n">
        <v>0.0349452406543416</v>
      </c>
      <c r="H6846" s="48" t="n">
        <v>0.378517914564736</v>
      </c>
      <c r="I6846" s="52" t="n">
        <f aca="false">EXP(-4+6*F6846)</f>
        <v>0.214091937921079</v>
      </c>
      <c r="J6846" s="52" t="n">
        <f aca="false">G6846</f>
        <v>0.0349452406543416</v>
      </c>
      <c r="K6846" s="52" t="n">
        <f aca="false">EXP(-4+7*H6846)</f>
        <v>0.259143167937093</v>
      </c>
      <c r="L6846" s="8" t="n">
        <v>0.432452160615011</v>
      </c>
    </row>
    <row r="6847" customFormat="false" ht="12.75" hidden="false" customHeight="false" outlineLevel="0" collapsed="false">
      <c r="F6847" s="48" t="n">
        <v>0.307201268965549</v>
      </c>
      <c r="G6847" s="48" t="n">
        <v>0.610028297399508</v>
      </c>
      <c r="H6847" s="48" t="n">
        <v>0.54613971741837</v>
      </c>
      <c r="I6847" s="52" t="n">
        <f aca="false">EXP(-4+6*F6847)</f>
        <v>0.115695633399621</v>
      </c>
      <c r="J6847" s="52" t="n">
        <f aca="false">G6847</f>
        <v>0.610028297399508</v>
      </c>
      <c r="K6847" s="52" t="n">
        <f aca="false">EXP(-4+7*H6847)</f>
        <v>0.837761371941398</v>
      </c>
      <c r="L6847" s="8" t="n">
        <v>0.147564069744247</v>
      </c>
    </row>
    <row r="6848" customFormat="false" ht="12.75" hidden="false" customHeight="false" outlineLevel="0" collapsed="false">
      <c r="F6848" s="48" t="n">
        <v>0.842554019569509</v>
      </c>
      <c r="G6848" s="48" t="n">
        <v>0.884945734737051</v>
      </c>
      <c r="H6848" s="48" t="n">
        <v>0.446638724152703</v>
      </c>
      <c r="I6848" s="52" t="n">
        <f aca="false">EXP(-4+6*F6848)</f>
        <v>2.87290616193989</v>
      </c>
      <c r="J6848" s="52" t="n">
        <f aca="false">G6848</f>
        <v>0.884945734737051</v>
      </c>
      <c r="K6848" s="52" t="n">
        <f aca="false">EXP(-4+7*H6848)</f>
        <v>0.417475703776844</v>
      </c>
      <c r="L6848" s="8" t="n">
        <v>0.0918315690381528</v>
      </c>
    </row>
    <row r="6849" customFormat="false" ht="12.75" hidden="false" customHeight="false" outlineLevel="0" collapsed="false">
      <c r="F6849" s="48" t="n">
        <v>0.220443268121233</v>
      </c>
      <c r="G6849" s="48" t="n">
        <v>0.339462557108601</v>
      </c>
      <c r="H6849" s="48" t="n">
        <v>0.0762964685067653</v>
      </c>
      <c r="I6849" s="52" t="n">
        <f aca="false">EXP(-4+6*F6849)</f>
        <v>0.0687457480239375</v>
      </c>
      <c r="J6849" s="52" t="n">
        <f aca="false">G6849</f>
        <v>0.339462557108601</v>
      </c>
      <c r="K6849" s="52" t="n">
        <f aca="false">EXP(-4+7*H6849)</f>
        <v>0.0312441000053755</v>
      </c>
      <c r="L6849" s="8" t="n">
        <v>0.487859829152394</v>
      </c>
    </row>
    <row r="6850" customFormat="false" ht="12.75" hidden="false" customHeight="false" outlineLevel="0" collapsed="false">
      <c r="F6850" s="48" t="n">
        <v>0.444850427283362</v>
      </c>
      <c r="G6850" s="48" t="n">
        <v>0.418954750255123</v>
      </c>
      <c r="H6850" s="48" t="n">
        <v>0.544147735153038</v>
      </c>
      <c r="I6850" s="52" t="n">
        <f aca="false">EXP(-4+6*F6850)</f>
        <v>0.264240016277126</v>
      </c>
      <c r="J6850" s="52" t="n">
        <f aca="false">G6850</f>
        <v>0.418954750255123</v>
      </c>
      <c r="K6850" s="52" t="n">
        <f aca="false">EXP(-4+7*H6850)</f>
        <v>0.826160797815047</v>
      </c>
      <c r="L6850" s="8" t="n">
        <v>0.233197046936613</v>
      </c>
    </row>
    <row r="6851" customFormat="false" ht="12.75" hidden="false" customHeight="false" outlineLevel="0" collapsed="false">
      <c r="F6851" s="48" t="n">
        <v>0.401294145820008</v>
      </c>
      <c r="G6851" s="48" t="n">
        <v>0.615960854962888</v>
      </c>
      <c r="H6851" s="48" t="n">
        <v>0.0610158803553131</v>
      </c>
      <c r="I6851" s="52" t="n">
        <f aca="false">EXP(-4+6*F6851)</f>
        <v>0.203470321489848</v>
      </c>
      <c r="J6851" s="52" t="n">
        <f aca="false">G6851</f>
        <v>0.615960854962888</v>
      </c>
      <c r="K6851" s="52" t="n">
        <f aca="false">EXP(-4+7*H6851)</f>
        <v>0.0280746333666123</v>
      </c>
      <c r="L6851" s="8" t="n">
        <v>0.348654427893453</v>
      </c>
    </row>
    <row r="6852" customFormat="false" ht="12.75" hidden="false" customHeight="false" outlineLevel="0" collapsed="false">
      <c r="F6852" s="48" t="n">
        <v>0.697060546567972</v>
      </c>
      <c r="G6852" s="48" t="n">
        <v>0.810235996904456</v>
      </c>
      <c r="H6852" s="48" t="n">
        <v>0.835274940664615</v>
      </c>
      <c r="I6852" s="52" t="n">
        <f aca="false">EXP(-4+6*F6852)</f>
        <v>1.20005006818113</v>
      </c>
      <c r="J6852" s="52" t="n">
        <f aca="false">G6852</f>
        <v>0.810235996904456</v>
      </c>
      <c r="K6852" s="52" t="n">
        <f aca="false">EXP(-4+7*H6852)</f>
        <v>6.34029048138241</v>
      </c>
      <c r="L6852" s="8" t="n">
        <v>0.0320947855775069</v>
      </c>
    </row>
    <row r="6853" customFormat="false" ht="12.75" hidden="false" customHeight="false" outlineLevel="0" collapsed="false">
      <c r="F6853" s="48" t="n">
        <v>0.424956124837677</v>
      </c>
      <c r="G6853" s="48" t="n">
        <v>0.746113814898862</v>
      </c>
      <c r="H6853" s="48" t="n">
        <v>0.0100961356835676</v>
      </c>
      <c r="I6853" s="52" t="n">
        <f aca="false">EXP(-4+6*F6853)</f>
        <v>0.234508545364273</v>
      </c>
      <c r="J6853" s="52" t="n">
        <f aca="false">G6853</f>
        <v>0.746113814898862</v>
      </c>
      <c r="K6853" s="52" t="n">
        <f aca="false">EXP(-4+7*H6853)</f>
        <v>0.0196568962072145</v>
      </c>
      <c r="L6853" s="8" t="n">
        <v>0.226976262705718</v>
      </c>
    </row>
    <row r="6854" customFormat="false" ht="12.75" hidden="false" customHeight="false" outlineLevel="0" collapsed="false">
      <c r="F6854" s="48" t="n">
        <v>0.773665322229738</v>
      </c>
      <c r="G6854" s="48" t="n">
        <v>0.76576605829604</v>
      </c>
      <c r="H6854" s="48" t="n">
        <v>0.456709412743988</v>
      </c>
      <c r="I6854" s="52" t="n">
        <f aca="false">EXP(-4+6*F6854)</f>
        <v>1.90026230779648</v>
      </c>
      <c r="J6854" s="52" t="n">
        <f aca="false">G6854</f>
        <v>0.76576605829604</v>
      </c>
      <c r="K6854" s="52" t="n">
        <f aca="false">EXP(-4+7*H6854)</f>
        <v>0.447967716390491</v>
      </c>
      <c r="L6854" s="8" t="n">
        <v>0.116078315294168</v>
      </c>
    </row>
    <row r="6855" customFormat="false" ht="12.75" hidden="false" customHeight="false" outlineLevel="0" collapsed="false">
      <c r="F6855" s="48" t="n">
        <v>0.728074397514488</v>
      </c>
      <c r="G6855" s="48" t="n">
        <v>0.0544956483555561</v>
      </c>
      <c r="H6855" s="48" t="n">
        <v>0.696007955415775</v>
      </c>
      <c r="I6855" s="52" t="n">
        <f aca="false">EXP(-4+6*F6855)</f>
        <v>1.44548713888382</v>
      </c>
      <c r="J6855" s="52" t="n">
        <f aca="false">G6855</f>
        <v>0.0544956483555561</v>
      </c>
      <c r="K6855" s="52" t="n">
        <f aca="false">EXP(-4+7*H6855)</f>
        <v>2.39182264413371</v>
      </c>
      <c r="L6855" s="8" t="n">
        <v>0.201896279893058</v>
      </c>
    </row>
    <row r="6856" customFormat="false" ht="12.75" hidden="false" customHeight="false" outlineLevel="0" collapsed="false">
      <c r="F6856" s="48" t="n">
        <v>0.434885695604202</v>
      </c>
      <c r="G6856" s="48" t="n">
        <v>0.524612100203953</v>
      </c>
      <c r="H6856" s="48" t="n">
        <v>0.845975824831764</v>
      </c>
      <c r="I6856" s="52" t="n">
        <f aca="false">EXP(-4+6*F6856)</f>
        <v>0.248904540782313</v>
      </c>
      <c r="J6856" s="52" t="n">
        <f aca="false">G6856</f>
        <v>0.524612100203953</v>
      </c>
      <c r="K6856" s="52" t="n">
        <f aca="false">EXP(-4+7*H6856)</f>
        <v>6.83345753949378</v>
      </c>
      <c r="L6856" s="8" t="n">
        <v>0.0327613643962233</v>
      </c>
    </row>
    <row r="6857" customFormat="false" ht="12.75" hidden="false" customHeight="false" outlineLevel="0" collapsed="false">
      <c r="F6857" s="48" t="n">
        <v>0.291955263166925</v>
      </c>
      <c r="G6857" s="48" t="n">
        <v>0.706114551895385</v>
      </c>
      <c r="H6857" s="48" t="n">
        <v>0.518361360649395</v>
      </c>
      <c r="I6857" s="52" t="n">
        <f aca="false">EXP(-4+6*F6857)</f>
        <v>0.105581889749856</v>
      </c>
      <c r="J6857" s="52" t="n">
        <f aca="false">G6857</f>
        <v>0.706114551895385</v>
      </c>
      <c r="K6857" s="52" t="n">
        <f aca="false">EXP(-4+7*H6857)</f>
        <v>0.689719369179599</v>
      </c>
      <c r="L6857" s="8" t="n">
        <v>0.101186966338722</v>
      </c>
    </row>
    <row r="6858" customFormat="false" ht="12.75" hidden="false" customHeight="false" outlineLevel="0" collapsed="false">
      <c r="F6858" s="48" t="n">
        <v>0.816027812583448</v>
      </c>
      <c r="G6858" s="48" t="n">
        <v>0.0863593759580488</v>
      </c>
      <c r="H6858" s="48" t="n">
        <v>0.32664902893458</v>
      </c>
      <c r="I6858" s="52" t="n">
        <f aca="false">EXP(-4+6*F6858)</f>
        <v>2.45019319242953</v>
      </c>
      <c r="J6858" s="52" t="n">
        <f aca="false">G6858</f>
        <v>0.0863593759580488</v>
      </c>
      <c r="K6858" s="52" t="n">
        <f aca="false">EXP(-4+7*H6858)</f>
        <v>0.180241655584137</v>
      </c>
      <c r="L6858" s="8" t="n">
        <v>0.459516157939765</v>
      </c>
    </row>
    <row r="6859" customFormat="false" ht="12.75" hidden="false" customHeight="false" outlineLevel="0" collapsed="false">
      <c r="F6859" s="48" t="n">
        <v>0.989232214090166</v>
      </c>
      <c r="G6859" s="48" t="n">
        <v>0.607591323876743</v>
      </c>
      <c r="H6859" s="48" t="n">
        <v>0.0201619705519134</v>
      </c>
      <c r="I6859" s="52" t="n">
        <f aca="false">EXP(-4+6*F6859)</f>
        <v>6.92676771041705</v>
      </c>
      <c r="J6859" s="52" t="n">
        <f aca="false">G6859</f>
        <v>0.607591323876743</v>
      </c>
      <c r="K6859" s="52" t="n">
        <f aca="false">EXP(-4+7*H6859)</f>
        <v>0.0210918998380696</v>
      </c>
      <c r="L6859" s="8" t="n">
        <v>0.304836257068507</v>
      </c>
    </row>
    <row r="6860" customFormat="false" ht="12.75" hidden="false" customHeight="false" outlineLevel="0" collapsed="false">
      <c r="F6860" s="48" t="n">
        <v>0.556891343260674</v>
      </c>
      <c r="G6860" s="48" t="n">
        <v>0.523128357157716</v>
      </c>
      <c r="H6860" s="48" t="n">
        <v>0.748868273088357</v>
      </c>
      <c r="I6860" s="52" t="n">
        <f aca="false">EXP(-4+6*F6860)</f>
        <v>0.517548550715262</v>
      </c>
      <c r="J6860" s="52" t="n">
        <f aca="false">G6860</f>
        <v>0.523128357157716</v>
      </c>
      <c r="K6860" s="52" t="n">
        <f aca="false">EXP(-4+7*H6860)</f>
        <v>3.46280138948001</v>
      </c>
      <c r="L6860" s="8" t="n">
        <v>0.064788582296843</v>
      </c>
    </row>
    <row r="6861" customFormat="false" ht="12.75" hidden="false" customHeight="false" outlineLevel="0" collapsed="false">
      <c r="F6861" s="48" t="n">
        <v>0.18595078194239</v>
      </c>
      <c r="G6861" s="48" t="n">
        <v>0.130113671733971</v>
      </c>
      <c r="H6861" s="48" t="n">
        <v>0.581706707791374</v>
      </c>
      <c r="I6861" s="52" t="n">
        <f aca="false">EXP(-4+6*F6861)</f>
        <v>0.0558941638122583</v>
      </c>
      <c r="J6861" s="52" t="n">
        <f aca="false">G6861</f>
        <v>0.130113671733971</v>
      </c>
      <c r="K6861" s="52" t="n">
        <f aca="false">EXP(-4+7*H6861)</f>
        <v>1.07459833998825</v>
      </c>
      <c r="L6861" s="8" t="n">
        <v>0.264476831523832</v>
      </c>
    </row>
    <row r="6862" customFormat="false" ht="12.75" hidden="false" customHeight="false" outlineLevel="0" collapsed="false">
      <c r="F6862" s="48" t="n">
        <v>0.219840766470829</v>
      </c>
      <c r="G6862" s="48" t="n">
        <v>0.945853692179831</v>
      </c>
      <c r="H6862" s="48" t="n">
        <v>0.700445092368913</v>
      </c>
      <c r="I6862" s="52" t="n">
        <f aca="false">EXP(-4+6*F6862)</f>
        <v>0.0684976801182011</v>
      </c>
      <c r="J6862" s="52" t="n">
        <f aca="false">G6862</f>
        <v>0.945853692179831</v>
      </c>
      <c r="K6862" s="52" t="n">
        <f aca="false">EXP(-4+7*H6862)</f>
        <v>2.46727831558773</v>
      </c>
      <c r="L6862" s="8" t="n">
        <v>0.146271836069523</v>
      </c>
    </row>
    <row r="6863" customFormat="false" ht="12.75" hidden="false" customHeight="false" outlineLevel="0" collapsed="false">
      <c r="F6863" s="48" t="n">
        <v>0.368110220260764</v>
      </c>
      <c r="G6863" s="48" t="n">
        <v>0.902382373893043</v>
      </c>
      <c r="H6863" s="48" t="n">
        <v>0.911343427063029</v>
      </c>
      <c r="I6863" s="52" t="n">
        <f aca="false">EXP(-4+6*F6863)</f>
        <v>0.166736813222917</v>
      </c>
      <c r="J6863" s="52" t="n">
        <f aca="false">G6863</f>
        <v>0.902382373893043</v>
      </c>
      <c r="K6863" s="52" t="n">
        <f aca="false">EXP(-4+7*H6863)</f>
        <v>10.7984649464615</v>
      </c>
      <c r="L6863" s="8" t="n">
        <v>0.122792202494256</v>
      </c>
    </row>
    <row r="6864" customFormat="false" ht="12.75" hidden="false" customHeight="false" outlineLevel="0" collapsed="false">
      <c r="F6864" s="48" t="n">
        <v>0.0668599665361491</v>
      </c>
      <c r="G6864" s="48" t="n">
        <v>0.837240409202439</v>
      </c>
      <c r="H6864" s="48" t="n">
        <v>0.392765018921403</v>
      </c>
      <c r="I6864" s="52" t="n">
        <f aca="false">EXP(-4+6*F6864)</f>
        <v>0.0273554308633333</v>
      </c>
      <c r="J6864" s="52" t="n">
        <f aca="false">G6864</f>
        <v>0.837240409202439</v>
      </c>
      <c r="K6864" s="52" t="n">
        <f aca="false">EXP(-4+7*H6864)</f>
        <v>0.286320098773027</v>
      </c>
      <c r="L6864" s="8" t="n">
        <v>0.101105830727194</v>
      </c>
    </row>
    <row r="6865" customFormat="false" ht="12.75" hidden="false" customHeight="false" outlineLevel="0" collapsed="false">
      <c r="F6865" s="48" t="n">
        <v>0.144936312316024</v>
      </c>
      <c r="G6865" s="48" t="n">
        <v>0.0498021871208501</v>
      </c>
      <c r="H6865" s="48" t="n">
        <v>0.991877432231404</v>
      </c>
      <c r="I6865" s="52" t="n">
        <f aca="false">EXP(-4+6*F6865)</f>
        <v>0.0437010947326553</v>
      </c>
      <c r="J6865" s="52" t="n">
        <f aca="false">G6865</f>
        <v>0.0498021871208501</v>
      </c>
      <c r="K6865" s="52" t="n">
        <f aca="false">EXP(-4+7*H6865)</f>
        <v>18.975373855549</v>
      </c>
      <c r="L6865" s="8" t="n">
        <v>0.04327726851041</v>
      </c>
    </row>
    <row r="6866" customFormat="false" ht="12.75" hidden="false" customHeight="false" outlineLevel="0" collapsed="false">
      <c r="F6866" s="48" t="n">
        <v>0.642361497922739</v>
      </c>
      <c r="G6866" s="48" t="n">
        <v>0.196666637750005</v>
      </c>
      <c r="H6866" s="48" t="n">
        <v>0.923072110122425</v>
      </c>
      <c r="I6866" s="52" t="n">
        <f aca="false">EXP(-4+6*F6866)</f>
        <v>0.864303747405472</v>
      </c>
      <c r="J6866" s="52" t="n">
        <f aca="false">G6866</f>
        <v>0.196666637750005</v>
      </c>
      <c r="K6866" s="52" t="n">
        <f aca="false">EXP(-4+7*H6866)</f>
        <v>11.7224378577312</v>
      </c>
      <c r="L6866" s="8" t="n">
        <v>0.0681480122750754</v>
      </c>
    </row>
    <row r="6867" customFormat="false" ht="12.75" hidden="false" customHeight="false" outlineLevel="0" collapsed="false">
      <c r="F6867" s="48" t="n">
        <v>0.412012806420001</v>
      </c>
      <c r="G6867" s="48" t="n">
        <v>0.472297812937403</v>
      </c>
      <c r="H6867" s="48" t="n">
        <v>0.0315644073384438</v>
      </c>
      <c r="I6867" s="52" t="n">
        <f aca="false">EXP(-4+6*F6867)</f>
        <v>0.216985844241423</v>
      </c>
      <c r="J6867" s="52" t="n">
        <f aca="false">G6867</f>
        <v>0.472297812937403</v>
      </c>
      <c r="K6867" s="52" t="n">
        <f aca="false">EXP(-4+7*H6867)</f>
        <v>0.0228444027329588</v>
      </c>
      <c r="L6867" s="8" t="n">
        <v>0.444495037309506</v>
      </c>
    </row>
    <row r="6868" customFormat="false" ht="12.75" hidden="false" customHeight="false" outlineLevel="0" collapsed="false">
      <c r="F6868" s="48" t="n">
        <v>0.672914440376857</v>
      </c>
      <c r="G6868" s="48" t="n">
        <v>0.645663193913098</v>
      </c>
      <c r="H6868" s="48" t="n">
        <v>0.348719717668732</v>
      </c>
      <c r="I6868" s="52" t="n">
        <f aca="false">EXP(-4+6*F6868)</f>
        <v>1.03819812900971</v>
      </c>
      <c r="J6868" s="52" t="n">
        <f aca="false">G6868</f>
        <v>0.645663193913098</v>
      </c>
      <c r="K6868" s="52" t="n">
        <f aca="false">EXP(-4+7*H6868)</f>
        <v>0.210354310668202</v>
      </c>
      <c r="L6868" s="8" t="n">
        <v>0.22956005724068</v>
      </c>
    </row>
    <row r="6869" customFormat="false" ht="12.75" hidden="false" customHeight="false" outlineLevel="0" collapsed="false">
      <c r="F6869" s="48" t="n">
        <v>0.408368857380737</v>
      </c>
      <c r="G6869" s="48" t="n">
        <v>0.358361005011893</v>
      </c>
      <c r="H6869" s="48" t="n">
        <v>0.319034356122383</v>
      </c>
      <c r="I6869" s="52" t="n">
        <f aca="false">EXP(-4+6*F6869)</f>
        <v>0.212293218090851</v>
      </c>
      <c r="J6869" s="52" t="n">
        <f aca="false">G6869</f>
        <v>0.358361005011893</v>
      </c>
      <c r="K6869" s="52" t="n">
        <f aca="false">EXP(-4+7*H6869)</f>
        <v>0.170885846941556</v>
      </c>
      <c r="L6869" s="8" t="n">
        <v>0.421751038808795</v>
      </c>
    </row>
    <row r="6870" customFormat="false" ht="12.75" hidden="false" customHeight="false" outlineLevel="0" collapsed="false">
      <c r="F6870" s="48" t="n">
        <v>0.406878901764921</v>
      </c>
      <c r="G6870" s="48" t="n">
        <v>0.776545232245523</v>
      </c>
      <c r="H6870" s="48" t="n">
        <v>0.294642666319739</v>
      </c>
      <c r="I6870" s="52" t="n">
        <f aca="false">EXP(-4+6*F6870)</f>
        <v>0.210403831147066</v>
      </c>
      <c r="J6870" s="52" t="n">
        <f aca="false">G6870</f>
        <v>0.776545232245523</v>
      </c>
      <c r="K6870" s="52" t="n">
        <f aca="false">EXP(-4+7*H6870)</f>
        <v>0.144063466666845</v>
      </c>
      <c r="L6870" s="8" t="n">
        <v>0.150458006213166</v>
      </c>
    </row>
    <row r="6871" customFormat="false" ht="12.75" hidden="false" customHeight="false" outlineLevel="0" collapsed="false">
      <c r="F6871" s="48" t="n">
        <v>0.0151799612951224</v>
      </c>
      <c r="G6871" s="48" t="n">
        <v>0.621002499458819</v>
      </c>
      <c r="H6871" s="48" t="n">
        <v>0.0216257264549666</v>
      </c>
      <c r="I6871" s="52" t="n">
        <f aca="false">EXP(-4+6*F6871)</f>
        <v>0.0200621518356402</v>
      </c>
      <c r="J6871" s="52" t="n">
        <f aca="false">G6871</f>
        <v>0.621002499458819</v>
      </c>
      <c r="K6871" s="52" t="n">
        <f aca="false">EXP(-4+7*H6871)</f>
        <v>0.0213091245617639</v>
      </c>
      <c r="L6871" s="8" t="n">
        <v>0.358634872522095</v>
      </c>
    </row>
    <row r="6872" customFormat="false" ht="12.75" hidden="false" customHeight="false" outlineLevel="0" collapsed="false">
      <c r="F6872" s="48" t="n">
        <v>0.44750473205418</v>
      </c>
      <c r="G6872" s="48" t="n">
        <v>0.758876431443667</v>
      </c>
      <c r="H6872" s="48" t="n">
        <v>0.295410128342185</v>
      </c>
      <c r="I6872" s="52" t="n">
        <f aca="false">EXP(-4+6*F6872)</f>
        <v>0.268481945957711</v>
      </c>
      <c r="J6872" s="52" t="n">
        <f aca="false">G6872</f>
        <v>0.758876431443667</v>
      </c>
      <c r="K6872" s="52" t="n">
        <f aca="false">EXP(-4+7*H6872)</f>
        <v>0.144839491971693</v>
      </c>
      <c r="L6872" s="8" t="n">
        <v>0.163154509901612</v>
      </c>
    </row>
    <row r="6873" customFormat="false" ht="12.75" hidden="false" customHeight="false" outlineLevel="0" collapsed="false">
      <c r="F6873" s="48" t="n">
        <v>0.85849859430026</v>
      </c>
      <c r="G6873" s="48" t="n">
        <v>0.437207612632866</v>
      </c>
      <c r="H6873" s="48" t="n">
        <v>0.0733073774609752</v>
      </c>
      <c r="I6873" s="52" t="n">
        <f aca="false">EXP(-4+6*F6873)</f>
        <v>3.16132601885899</v>
      </c>
      <c r="J6873" s="52" t="n">
        <f aca="false">G6873</f>
        <v>0.437207612632866</v>
      </c>
      <c r="K6873" s="52" t="n">
        <f aca="false">EXP(-4+7*H6873)</f>
        <v>0.0305971516474446</v>
      </c>
      <c r="L6873" s="8" t="n">
        <v>0.409929211778908</v>
      </c>
    </row>
    <row r="6874" customFormat="false" ht="12.75" hidden="false" customHeight="false" outlineLevel="0" collapsed="false">
      <c r="F6874" s="48" t="n">
        <v>0.64605949147121</v>
      </c>
      <c r="G6874" s="48" t="n">
        <v>0.811660910927473</v>
      </c>
      <c r="H6874" s="48" t="n">
        <v>0.385786289254991</v>
      </c>
      <c r="I6874" s="52" t="n">
        <f aca="false">EXP(-4+6*F6874)</f>
        <v>0.883695218564476</v>
      </c>
      <c r="J6874" s="52" t="n">
        <f aca="false">G6874</f>
        <v>0.811660910927473</v>
      </c>
      <c r="K6874" s="52" t="n">
        <f aca="false">EXP(-4+7*H6874)</f>
        <v>0.272669190435324</v>
      </c>
      <c r="L6874" s="8" t="n">
        <v>0.0807376584078996</v>
      </c>
    </row>
    <row r="6875" customFormat="false" ht="12.75" hidden="false" customHeight="false" outlineLevel="0" collapsed="false">
      <c r="F6875" s="48" t="n">
        <v>0.190700741532019</v>
      </c>
      <c r="G6875" s="48" t="n">
        <v>0.256989727442544</v>
      </c>
      <c r="H6875" s="48" t="n">
        <v>0.622685222890041</v>
      </c>
      <c r="I6875" s="52" t="n">
        <f aca="false">EXP(-4+6*F6875)</f>
        <v>0.0575100507496405</v>
      </c>
      <c r="J6875" s="52" t="n">
        <f aca="false">G6875</f>
        <v>0.256989727442544</v>
      </c>
      <c r="K6875" s="52" t="n">
        <f aca="false">EXP(-4+7*H6875)</f>
        <v>1.43160552644557</v>
      </c>
      <c r="L6875" s="8" t="n">
        <v>0.205793213049067</v>
      </c>
    </row>
    <row r="6876" customFormat="false" ht="12.75" hidden="false" customHeight="false" outlineLevel="0" collapsed="false">
      <c r="F6876" s="48" t="n">
        <v>0.559498737360441</v>
      </c>
      <c r="G6876" s="48" t="n">
        <v>0.157287041211776</v>
      </c>
      <c r="H6876" s="48" t="n">
        <v>0.588341152991283</v>
      </c>
      <c r="I6876" s="52" t="n">
        <f aca="false">EXP(-4+6*F6876)</f>
        <v>0.525708934515321</v>
      </c>
      <c r="J6876" s="52" t="n">
        <f aca="false">G6876</f>
        <v>0.157287041211776</v>
      </c>
      <c r="K6876" s="52" t="n">
        <f aca="false">EXP(-4+7*H6876)</f>
        <v>1.12568087064754</v>
      </c>
      <c r="L6876" s="8" t="n">
        <v>0.257158705562229</v>
      </c>
    </row>
    <row r="6877" customFormat="false" ht="12.75" hidden="false" customHeight="false" outlineLevel="0" collapsed="false">
      <c r="F6877" s="48" t="n">
        <v>0.936225239141408</v>
      </c>
      <c r="G6877" s="48" t="n">
        <v>0.898037964393376</v>
      </c>
      <c r="H6877" s="48" t="n">
        <v>0.788725217748567</v>
      </c>
      <c r="I6877" s="52" t="n">
        <f aca="false">EXP(-4+6*F6877)</f>
        <v>5.03972458546185</v>
      </c>
      <c r="J6877" s="52" t="n">
        <f aca="false">G6877</f>
        <v>0.898037964393376</v>
      </c>
      <c r="K6877" s="52" t="n">
        <f aca="false">EXP(-4+7*H6877)</f>
        <v>4.57714995673233</v>
      </c>
      <c r="L6877" s="8" t="n">
        <v>0.115868593432044</v>
      </c>
    </row>
    <row r="6878" customFormat="false" ht="12.75" hidden="false" customHeight="false" outlineLevel="0" collapsed="false">
      <c r="F6878" s="48" t="n">
        <v>0.595440712627153</v>
      </c>
      <c r="G6878" s="48" t="n">
        <v>0.720639708116356</v>
      </c>
      <c r="H6878" s="48" t="n">
        <v>0.310001701666599</v>
      </c>
      <c r="I6878" s="52" t="n">
        <f aca="false">EXP(-4+6*F6878)</f>
        <v>0.652231496404949</v>
      </c>
      <c r="J6878" s="52" t="n">
        <f aca="false">G6878</f>
        <v>0.720639708116356</v>
      </c>
      <c r="K6878" s="52" t="n">
        <f aca="false">EXP(-4+7*H6878)</f>
        <v>0.160415478579426</v>
      </c>
      <c r="L6878" s="8" t="n">
        <v>0.184187776544137</v>
      </c>
    </row>
    <row r="6879" customFormat="false" ht="12.75" hidden="false" customHeight="false" outlineLevel="0" collapsed="false">
      <c r="F6879" s="48" t="n">
        <v>0.253709987382591</v>
      </c>
      <c r="G6879" s="48" t="n">
        <v>0.265166091522478</v>
      </c>
      <c r="H6879" s="48" t="n">
        <v>0.829669705319025</v>
      </c>
      <c r="I6879" s="52" t="n">
        <f aca="false">EXP(-4+6*F6879)</f>
        <v>0.0839326929526064</v>
      </c>
      <c r="J6879" s="52" t="n">
        <f aca="false">G6879</f>
        <v>0.265166091522478</v>
      </c>
      <c r="K6879" s="52" t="n">
        <f aca="false">EXP(-4+7*H6879)</f>
        <v>6.09633601376271</v>
      </c>
      <c r="L6879" s="8" t="n">
        <v>0.0746594274541867</v>
      </c>
    </row>
    <row r="6880" customFormat="false" ht="12.75" hidden="false" customHeight="false" outlineLevel="0" collapsed="false">
      <c r="F6880" s="48" t="n">
        <v>0.8057947602178</v>
      </c>
      <c r="G6880" s="48" t="n">
        <v>0.0488113880175249</v>
      </c>
      <c r="H6880" s="48" t="n">
        <v>0.933702448237203</v>
      </c>
      <c r="I6880" s="52" t="n">
        <f aca="false">EXP(-4+6*F6880)</f>
        <v>2.30428068685822</v>
      </c>
      <c r="J6880" s="52" t="n">
        <f aca="false">G6880</f>
        <v>0.0488113880175249</v>
      </c>
      <c r="K6880" s="52" t="n">
        <f aca="false">EXP(-4+7*H6880)</f>
        <v>12.6280071596319</v>
      </c>
      <c r="L6880" s="8" t="n">
        <v>0.109140521186748</v>
      </c>
    </row>
    <row r="6881" customFormat="false" ht="12.75" hidden="false" customHeight="false" outlineLevel="0" collapsed="false">
      <c r="F6881" s="48" t="n">
        <v>0.103612259040203</v>
      </c>
      <c r="G6881" s="48" t="n">
        <v>0.928373171005809</v>
      </c>
      <c r="H6881" s="48" t="n">
        <v>0.824910267489962</v>
      </c>
      <c r="I6881" s="52" t="n">
        <f aca="false">EXP(-4+6*F6881)</f>
        <v>0.0341044827032622</v>
      </c>
      <c r="J6881" s="52" t="n">
        <f aca="false">G6881</f>
        <v>0.928373171005809</v>
      </c>
      <c r="K6881" s="52" t="n">
        <f aca="false">EXP(-4+7*H6881)</f>
        <v>5.8965761707823</v>
      </c>
      <c r="L6881" s="8" t="n">
        <v>0.162022483660071</v>
      </c>
    </row>
    <row r="6882" customFormat="false" ht="12.75" hidden="false" customHeight="false" outlineLevel="0" collapsed="false">
      <c r="F6882" s="48" t="n">
        <v>0.598432666083959</v>
      </c>
      <c r="G6882" s="48" t="n">
        <v>0.569836574533728</v>
      </c>
      <c r="H6882" s="48" t="n">
        <v>0.0482156002062704</v>
      </c>
      <c r="I6882" s="52" t="n">
        <f aca="false">EXP(-4+6*F6882)</f>
        <v>0.664045901256748</v>
      </c>
      <c r="J6882" s="52" t="n">
        <f aca="false">G6882</f>
        <v>0.569836574533728</v>
      </c>
      <c r="K6882" s="52" t="n">
        <f aca="false">EXP(-4+7*H6882)</f>
        <v>0.0256684979778337</v>
      </c>
      <c r="L6882" s="8" t="n">
        <v>0.364138073236079</v>
      </c>
    </row>
    <row r="6883" customFormat="false" ht="12.75" hidden="false" customHeight="false" outlineLevel="0" collapsed="false">
      <c r="F6883" s="48" t="n">
        <v>0.238463504804663</v>
      </c>
      <c r="G6883" s="48" t="n">
        <v>0.188329358597146</v>
      </c>
      <c r="H6883" s="48" t="n">
        <v>0.798960671177049</v>
      </c>
      <c r="I6883" s="52" t="n">
        <f aca="false">EXP(-4+6*F6883)</f>
        <v>0.0765953452409034</v>
      </c>
      <c r="J6883" s="52" t="n">
        <f aca="false">G6883</f>
        <v>0.188329358597146</v>
      </c>
      <c r="K6883" s="52" t="n">
        <f aca="false">EXP(-4+7*H6883)</f>
        <v>4.91712838360956</v>
      </c>
      <c r="L6883" s="8" t="n">
        <v>0.10645350783683</v>
      </c>
    </row>
    <row r="6884" customFormat="false" ht="12.75" hidden="false" customHeight="false" outlineLevel="0" collapsed="false">
      <c r="F6884" s="48" t="n">
        <v>0.461571283468702</v>
      </c>
      <c r="G6884" s="48" t="n">
        <v>0.189723385156809</v>
      </c>
      <c r="H6884" s="48" t="n">
        <v>0.852514004896437</v>
      </c>
      <c r="I6884" s="52" t="n">
        <f aca="false">EXP(-4+6*F6884)</f>
        <v>0.292125346733688</v>
      </c>
      <c r="J6884" s="52" t="n">
        <f aca="false">G6884</f>
        <v>0.189723385156809</v>
      </c>
      <c r="K6884" s="52" t="n">
        <f aca="false">EXP(-4+7*H6884)</f>
        <v>7.15347343803656</v>
      </c>
      <c r="L6884" s="8" t="n">
        <v>0.0828742719731102</v>
      </c>
    </row>
    <row r="6885" customFormat="false" ht="12.75" hidden="false" customHeight="false" outlineLevel="0" collapsed="false">
      <c r="F6885" s="48" t="n">
        <v>0.0742706583093566</v>
      </c>
      <c r="G6885" s="48" t="n">
        <v>0.014511159872036</v>
      </c>
      <c r="H6885" s="48" t="n">
        <v>0.152562885494216</v>
      </c>
      <c r="I6885" s="52" t="n">
        <f aca="false">EXP(-4+6*F6885)</f>
        <v>0.0285992138257623</v>
      </c>
      <c r="J6885" s="52" t="n">
        <f aca="false">G6885</f>
        <v>0.014511159872036</v>
      </c>
      <c r="K6885" s="52" t="n">
        <f aca="false">EXP(-4+7*H6885)</f>
        <v>0.0532871640420392</v>
      </c>
      <c r="L6885" s="8" t="n">
        <v>0.537314382515273</v>
      </c>
    </row>
    <row r="6886" customFormat="false" ht="12.75" hidden="false" customHeight="false" outlineLevel="0" collapsed="false">
      <c r="F6886" s="48" t="n">
        <v>0.850711908338863</v>
      </c>
      <c r="G6886" s="48" t="n">
        <v>0.497680901578779</v>
      </c>
      <c r="H6886" s="48" t="n">
        <v>0.152511857322225</v>
      </c>
      <c r="I6886" s="52" t="n">
        <f aca="false">EXP(-4+6*F6886)</f>
        <v>3.01702561400504</v>
      </c>
      <c r="J6886" s="52" t="n">
        <f aca="false">G6886</f>
        <v>0.497680901578779</v>
      </c>
      <c r="K6886" s="52" t="n">
        <f aca="false">EXP(-4+7*H6886)</f>
        <v>0.0532681334150833</v>
      </c>
      <c r="L6886" s="8" t="n">
        <v>0.368448437951055</v>
      </c>
    </row>
    <row r="6887" customFormat="false" ht="12.75" hidden="false" customHeight="false" outlineLevel="0" collapsed="false">
      <c r="F6887" s="48" t="n">
        <v>0.561602902614842</v>
      </c>
      <c r="G6887" s="48" t="n">
        <v>0.911949569578304</v>
      </c>
      <c r="H6887" s="48" t="n">
        <v>0.800092848888484</v>
      </c>
      <c r="I6887" s="52" t="n">
        <f aca="false">EXP(-4+6*F6887)</f>
        <v>0.532388078712655</v>
      </c>
      <c r="J6887" s="52" t="n">
        <f aca="false">G6887</f>
        <v>0.911949569578304</v>
      </c>
      <c r="K6887" s="52" t="n">
        <f aca="false">EXP(-4+7*H6887)</f>
        <v>4.9562526556505</v>
      </c>
      <c r="L6887" s="8" t="n">
        <v>0.067152129375421</v>
      </c>
    </row>
    <row r="6888" customFormat="false" ht="12.75" hidden="false" customHeight="false" outlineLevel="0" collapsed="false">
      <c r="F6888" s="48" t="n">
        <v>0.106464432444015</v>
      </c>
      <c r="G6888" s="48" t="n">
        <v>0.141769011362326</v>
      </c>
      <c r="H6888" s="48" t="n">
        <v>0.743223285180525</v>
      </c>
      <c r="I6888" s="52" t="n">
        <f aca="false">EXP(-4+6*F6888)</f>
        <v>0.0346931365571239</v>
      </c>
      <c r="J6888" s="52" t="n">
        <f aca="false">G6888</f>
        <v>0.141769011362326</v>
      </c>
      <c r="K6888" s="52" t="n">
        <f aca="false">EXP(-4+7*H6888)</f>
        <v>3.32863728416759</v>
      </c>
      <c r="L6888" s="8" t="n">
        <v>0.147274709368205</v>
      </c>
    </row>
    <row r="6889" customFormat="false" ht="12.75" hidden="false" customHeight="false" outlineLevel="0" collapsed="false">
      <c r="F6889" s="48" t="n">
        <v>0.63527292096461</v>
      </c>
      <c r="G6889" s="48" t="n">
        <v>0.597770801012369</v>
      </c>
      <c r="H6889" s="48" t="n">
        <v>0.743166556561378</v>
      </c>
      <c r="I6889" s="52" t="n">
        <f aca="false">EXP(-4+6*F6889)</f>
        <v>0.828314410197597</v>
      </c>
      <c r="J6889" s="52" t="n">
        <f aca="false">G6889</f>
        <v>0.597770801012369</v>
      </c>
      <c r="K6889" s="52" t="n">
        <f aca="false">EXP(-4+7*H6889)</f>
        <v>3.32731574359965</v>
      </c>
      <c r="L6889" s="8" t="n">
        <v>0.0576867916409876</v>
      </c>
    </row>
    <row r="6890" customFormat="false" ht="12.75" hidden="false" customHeight="false" outlineLevel="0" collapsed="false">
      <c r="F6890" s="48" t="n">
        <v>0.335176674494124</v>
      </c>
      <c r="G6890" s="48" t="n">
        <v>0.58240046346394</v>
      </c>
      <c r="H6890" s="48" t="n">
        <v>0.024705756927375</v>
      </c>
      <c r="I6890" s="52" t="n">
        <f aca="false">EXP(-4+6*F6890)</f>
        <v>0.136840405845802</v>
      </c>
      <c r="J6890" s="52" t="n">
        <f aca="false">G6890</f>
        <v>0.58240046346394</v>
      </c>
      <c r="K6890" s="52" t="n">
        <f aca="false">EXP(-4+7*H6890)</f>
        <v>0.021773542315652</v>
      </c>
      <c r="L6890" s="8" t="n">
        <v>0.384618937031189</v>
      </c>
    </row>
    <row r="6891" customFormat="false" ht="12.75" hidden="false" customHeight="false" outlineLevel="0" collapsed="false">
      <c r="F6891" s="48" t="n">
        <v>0.823647873460283</v>
      </c>
      <c r="G6891" s="48" t="n">
        <v>0.166405774338022</v>
      </c>
      <c r="H6891" s="48" t="n">
        <v>0.796696842442589</v>
      </c>
      <c r="I6891" s="52" t="n">
        <f aca="false">EXP(-4+6*F6891)</f>
        <v>2.56481728139477</v>
      </c>
      <c r="J6891" s="52" t="n">
        <f aca="false">G6891</f>
        <v>0.166405774338022</v>
      </c>
      <c r="K6891" s="52" t="n">
        <f aca="false">EXP(-4+7*H6891)</f>
        <v>4.8398217769102</v>
      </c>
      <c r="L6891" s="8" t="n">
        <v>0.147040385443163</v>
      </c>
    </row>
    <row r="6892" customFormat="false" ht="12.75" hidden="false" customHeight="false" outlineLevel="0" collapsed="false">
      <c r="F6892" s="48" t="n">
        <v>0.452564344877996</v>
      </c>
      <c r="G6892" s="48" t="n">
        <v>0.999783483685683</v>
      </c>
      <c r="H6892" s="48" t="n">
        <v>0.552068908134924</v>
      </c>
      <c r="I6892" s="52" t="n">
        <f aca="false">EXP(-4+6*F6892)</f>
        <v>0.276757410540247</v>
      </c>
      <c r="J6892" s="52" t="n">
        <f aca="false">G6892</f>
        <v>0.999783483685683</v>
      </c>
      <c r="K6892" s="52" t="n">
        <f aca="false">EXP(-4+7*H6892)</f>
        <v>0.873263755751626</v>
      </c>
      <c r="L6892" s="8" t="n">
        <v>0.106548255042912</v>
      </c>
    </row>
    <row r="6893" customFormat="false" ht="12.75" hidden="false" customHeight="false" outlineLevel="0" collapsed="false">
      <c r="F6893" s="48" t="n">
        <v>0.314616378237486</v>
      </c>
      <c r="G6893" s="48" t="n">
        <v>0.828801234452707</v>
      </c>
      <c r="H6893" s="48" t="n">
        <v>0.844138701113387</v>
      </c>
      <c r="I6893" s="52" t="n">
        <f aca="false">EXP(-4+6*F6893)</f>
        <v>0.120959230210086</v>
      </c>
      <c r="J6893" s="52" t="n">
        <f aca="false">G6893</f>
        <v>0.828801234452707</v>
      </c>
      <c r="K6893" s="52" t="n">
        <f aca="false">EXP(-4+7*H6893)</f>
        <v>6.74614282211842</v>
      </c>
      <c r="L6893" s="8" t="n">
        <v>0.110968181374769</v>
      </c>
    </row>
    <row r="6894" customFormat="false" ht="12.75" hidden="false" customHeight="false" outlineLevel="0" collapsed="false">
      <c r="F6894" s="48" t="n">
        <v>0.412344406563602</v>
      </c>
      <c r="G6894" s="48" t="n">
        <v>0.540092747684306</v>
      </c>
      <c r="H6894" s="48" t="n">
        <v>0.942572675855966</v>
      </c>
      <c r="I6894" s="52" t="n">
        <f aca="false">EXP(-4+6*F6894)</f>
        <v>0.217417989219538</v>
      </c>
      <c r="J6894" s="52" t="n">
        <f aca="false">G6894</f>
        <v>0.540092747684306</v>
      </c>
      <c r="K6894" s="52" t="n">
        <f aca="false">EXP(-4+7*H6894)</f>
        <v>13.4369547858945</v>
      </c>
      <c r="L6894" s="8" t="n">
        <v>0.0575625452869871</v>
      </c>
    </row>
    <row r="6895" customFormat="false" ht="12.75" hidden="false" customHeight="false" outlineLevel="0" collapsed="false">
      <c r="F6895" s="48" t="n">
        <v>0.835115599294041</v>
      </c>
      <c r="G6895" s="48" t="n">
        <v>0.0688732514756441</v>
      </c>
      <c r="H6895" s="48" t="n">
        <v>0.430375236477837</v>
      </c>
      <c r="I6895" s="52" t="n">
        <f aca="false">EXP(-4+6*F6895)</f>
        <v>2.74750601282408</v>
      </c>
      <c r="J6895" s="52" t="n">
        <f aca="false">G6895</f>
        <v>0.0688732514756441</v>
      </c>
      <c r="K6895" s="52" t="n">
        <f aca="false">EXP(-4+7*H6895)</f>
        <v>0.372553977859507</v>
      </c>
      <c r="L6895" s="8" t="n">
        <v>0.399208296443583</v>
      </c>
    </row>
    <row r="6896" customFormat="false" ht="12.75" hidden="false" customHeight="false" outlineLevel="0" collapsed="false">
      <c r="F6896" s="48" t="n">
        <v>0.729875479840811</v>
      </c>
      <c r="G6896" s="48" t="n">
        <v>0.618172165214704</v>
      </c>
      <c r="H6896" s="48" t="n">
        <v>0.464528191532445</v>
      </c>
      <c r="I6896" s="52" t="n">
        <f aca="false">EXP(-4+6*F6896)</f>
        <v>1.46119249398959</v>
      </c>
      <c r="J6896" s="52" t="n">
        <f aca="false">G6896</f>
        <v>0.618172165214704</v>
      </c>
      <c r="K6896" s="52" t="n">
        <f aca="false">EXP(-4+7*H6896)</f>
        <v>0.47316900055013</v>
      </c>
      <c r="L6896" s="8" t="n">
        <v>0.191659340690385</v>
      </c>
    </row>
    <row r="6897" customFormat="false" ht="12.75" hidden="false" customHeight="false" outlineLevel="0" collapsed="false">
      <c r="F6897" s="48" t="n">
        <v>0.982953943173524</v>
      </c>
      <c r="G6897" s="48" t="n">
        <v>0.901440545041899</v>
      </c>
      <c r="H6897" s="48" t="n">
        <v>0.0895003969464865</v>
      </c>
      <c r="I6897" s="52" t="n">
        <f aca="false">EXP(-4+6*F6897)</f>
        <v>6.67069237602117</v>
      </c>
      <c r="J6897" s="52" t="n">
        <f aca="false">G6897</f>
        <v>0.901440545041899</v>
      </c>
      <c r="K6897" s="52" t="n">
        <f aca="false">EXP(-4+7*H6897)</f>
        <v>0.0342695792259627</v>
      </c>
      <c r="L6897" s="8" t="n">
        <v>0.16747683440448</v>
      </c>
    </row>
    <row r="6898" customFormat="false" ht="12.75" hidden="false" customHeight="false" outlineLevel="0" collapsed="false">
      <c r="F6898" s="48" t="n">
        <v>0.201477736611528</v>
      </c>
      <c r="G6898" s="48" t="n">
        <v>0.944377175508792</v>
      </c>
      <c r="H6898" s="48" t="n">
        <v>0.942555672689431</v>
      </c>
      <c r="I6898" s="52" t="n">
        <f aca="false">EXP(-4+6*F6898)</f>
        <v>0.0613516274833671</v>
      </c>
      <c r="J6898" s="52" t="n">
        <f aca="false">G6898</f>
        <v>0.944377175508792</v>
      </c>
      <c r="K6898" s="52" t="n">
        <f aca="false">EXP(-4+7*H6898)</f>
        <v>13.4353555856069</v>
      </c>
      <c r="L6898" s="8" t="n">
        <v>0.158481495024016</v>
      </c>
    </row>
    <row r="6899" customFormat="false" ht="12.75" hidden="false" customHeight="false" outlineLevel="0" collapsed="false">
      <c r="F6899" s="48" t="n">
        <v>0.626692701873418</v>
      </c>
      <c r="G6899" s="48" t="n">
        <v>0.625125439592551</v>
      </c>
      <c r="H6899" s="48" t="n">
        <v>0.777724349780861</v>
      </c>
      <c r="I6899" s="52" t="n">
        <f aca="false">EXP(-4+6*F6899)</f>
        <v>0.786750750778678</v>
      </c>
      <c r="J6899" s="52" t="n">
        <f aca="false">G6899</f>
        <v>0.625125439592551</v>
      </c>
      <c r="K6899" s="52" t="n">
        <f aca="false">EXP(-4+7*H6899)</f>
        <v>4.23791095470671</v>
      </c>
      <c r="L6899" s="8" t="n">
        <v>0.0419571440727425</v>
      </c>
    </row>
    <row r="6900" customFormat="false" ht="12.75" hidden="false" customHeight="false" outlineLevel="0" collapsed="false">
      <c r="F6900" s="48" t="n">
        <v>0.562715587245213</v>
      </c>
      <c r="G6900" s="48" t="n">
        <v>0.618266106223234</v>
      </c>
      <c r="H6900" s="48" t="n">
        <v>0.0852495496888066</v>
      </c>
      <c r="I6900" s="52" t="n">
        <f aca="false">EXP(-4+6*F6900)</f>
        <v>0.535954249733697</v>
      </c>
      <c r="J6900" s="52" t="n">
        <f aca="false">G6900</f>
        <v>0.618266106223234</v>
      </c>
      <c r="K6900" s="52" t="n">
        <f aca="false">EXP(-4+7*H6900)</f>
        <v>0.033264878037758</v>
      </c>
      <c r="L6900" s="8" t="n">
        <v>0.326373129147668</v>
      </c>
    </row>
    <row r="6901" customFormat="false" ht="12.75" hidden="false" customHeight="false" outlineLevel="0" collapsed="false">
      <c r="F6901" s="48" t="n">
        <v>0.0426214663272289</v>
      </c>
      <c r="G6901" s="48" t="n">
        <v>0.470227204034005</v>
      </c>
      <c r="H6901" s="48" t="n">
        <v>0.480594457825662</v>
      </c>
      <c r="I6901" s="52" t="n">
        <f aca="false">EXP(-4+6*F6901)</f>
        <v>0.0236528609245071</v>
      </c>
      <c r="J6901" s="52" t="n">
        <f aca="false">G6901</f>
        <v>0.470227204034005</v>
      </c>
      <c r="K6901" s="52" t="n">
        <f aca="false">EXP(-4+7*H6901)</f>
        <v>0.529491167336075</v>
      </c>
      <c r="L6901" s="8" t="n">
        <v>0.276045596660263</v>
      </c>
    </row>
    <row r="6902" customFormat="false" ht="12.75" hidden="false" customHeight="false" outlineLevel="0" collapsed="false">
      <c r="F6902" s="48" t="n">
        <v>0.0360669323555118</v>
      </c>
      <c r="G6902" s="48" t="n">
        <v>0.783321400562229</v>
      </c>
      <c r="H6902" s="48" t="n">
        <v>0.634985910133811</v>
      </c>
      <c r="I6902" s="52" t="n">
        <f aca="false">EXP(-4+6*F6902)</f>
        <v>0.0227407137013883</v>
      </c>
      <c r="J6902" s="52" t="n">
        <f aca="false">G6902</f>
        <v>0.783321400562229</v>
      </c>
      <c r="K6902" s="52" t="n">
        <f aca="false">EXP(-4+7*H6902)</f>
        <v>1.56033629373606</v>
      </c>
      <c r="L6902" s="8" t="n">
        <v>0.0457783269660923</v>
      </c>
    </row>
    <row r="6903" customFormat="false" ht="12.75" hidden="false" customHeight="false" outlineLevel="0" collapsed="false">
      <c r="F6903" s="48" t="n">
        <v>0.702524731926968</v>
      </c>
      <c r="G6903" s="48" t="n">
        <v>0.898233227294503</v>
      </c>
      <c r="H6903" s="48" t="n">
        <v>0.951517753801942</v>
      </c>
      <c r="I6903" s="52" t="n">
        <f aca="false">EXP(-4+6*F6903)</f>
        <v>1.24004589566097</v>
      </c>
      <c r="J6903" s="52" t="n">
        <f aca="false">G6903</f>
        <v>0.898233227294503</v>
      </c>
      <c r="K6903" s="52" t="n">
        <f aca="false">EXP(-4+7*H6903)</f>
        <v>14.305216723987</v>
      </c>
      <c r="L6903" s="8" t="n">
        <v>0.0306911289217169</v>
      </c>
    </row>
    <row r="6904" customFormat="false" ht="12.75" hidden="false" customHeight="false" outlineLevel="0" collapsed="false">
      <c r="F6904" s="48" t="n">
        <v>0.0665335707899255</v>
      </c>
      <c r="G6904" s="48" t="n">
        <v>0.847959219368364</v>
      </c>
      <c r="H6904" s="48" t="n">
        <v>0.592845368526813</v>
      </c>
      <c r="I6904" s="52" t="n">
        <f aca="false">EXP(-4+6*F6904)</f>
        <v>0.0273019111086797</v>
      </c>
      <c r="J6904" s="52" t="n">
        <f aca="false">G6904</f>
        <v>0.847959219368364</v>
      </c>
      <c r="K6904" s="52" t="n">
        <f aca="false">EXP(-4+7*H6904)</f>
        <v>1.16173848793327</v>
      </c>
      <c r="L6904" s="8" t="n">
        <v>0.0737632958485104</v>
      </c>
    </row>
    <row r="6905" customFormat="false" ht="12.75" hidden="false" customHeight="false" outlineLevel="0" collapsed="false">
      <c r="F6905" s="48" t="n">
        <v>0.0135174001357878</v>
      </c>
      <c r="G6905" s="48" t="n">
        <v>0.253030639660651</v>
      </c>
      <c r="H6905" s="48" t="n">
        <v>0.0219532454104927</v>
      </c>
      <c r="I6905" s="52" t="n">
        <f aca="false">EXP(-4+6*F6905)</f>
        <v>0.0198630193701299</v>
      </c>
      <c r="J6905" s="52" t="n">
        <f aca="false">G6905</f>
        <v>0.253030639660651</v>
      </c>
      <c r="K6905" s="52" t="n">
        <f aca="false">EXP(-4+7*H6905)</f>
        <v>0.0213580346022569</v>
      </c>
      <c r="L6905" s="8" t="n">
        <v>0.492420533220545</v>
      </c>
    </row>
    <row r="6906" customFormat="false" ht="12.75" hidden="false" customHeight="false" outlineLevel="0" collapsed="false">
      <c r="F6906" s="48" t="n">
        <v>0.133238518375749</v>
      </c>
      <c r="G6906" s="48" t="n">
        <v>0.0133011730886805</v>
      </c>
      <c r="H6906" s="48" t="n">
        <v>0.909076742334404</v>
      </c>
      <c r="I6906" s="52" t="n">
        <f aca="false">EXP(-4+6*F6906)</f>
        <v>0.0407390213733171</v>
      </c>
      <c r="J6906" s="52" t="n">
        <f aca="false">G6906</f>
        <v>0.0133011730886805</v>
      </c>
      <c r="K6906" s="52" t="n">
        <f aca="false">EXP(-4+7*H6906)</f>
        <v>10.6284800610567</v>
      </c>
      <c r="L6906" s="8" t="n">
        <v>0.0771203877359297</v>
      </c>
    </row>
    <row r="6907" customFormat="false" ht="12.75" hidden="false" customHeight="false" outlineLevel="0" collapsed="false">
      <c r="F6907" s="48" t="n">
        <v>0.754229504542912</v>
      </c>
      <c r="G6907" s="48" t="n">
        <v>0.386553215279492</v>
      </c>
      <c r="H6907" s="48" t="n">
        <v>0.273876684254554</v>
      </c>
      <c r="I6907" s="52" t="n">
        <f aca="false">EXP(-4+6*F6907)</f>
        <v>1.69109631760665</v>
      </c>
      <c r="J6907" s="52" t="n">
        <f aca="false">G6907</f>
        <v>0.386553215279492</v>
      </c>
      <c r="K6907" s="52" t="n">
        <f aca="false">EXP(-4+7*H6907)</f>
        <v>0.124573022337313</v>
      </c>
      <c r="L6907" s="8" t="n">
        <v>0.413105507815289</v>
      </c>
    </row>
    <row r="6908" customFormat="false" ht="12.75" hidden="false" customHeight="false" outlineLevel="0" collapsed="false">
      <c r="F6908" s="48" t="n">
        <v>0.171395266232122</v>
      </c>
      <c r="G6908" s="48" t="n">
        <v>0.436392218848241</v>
      </c>
      <c r="H6908" s="48" t="n">
        <v>0.491934150504683</v>
      </c>
      <c r="I6908" s="52" t="n">
        <f aca="false">EXP(-4+6*F6908)</f>
        <v>0.0512198358710737</v>
      </c>
      <c r="J6908" s="52" t="n">
        <f aca="false">G6908</f>
        <v>0.436392218848241</v>
      </c>
      <c r="K6908" s="52" t="n">
        <f aca="false">EXP(-4+7*H6908)</f>
        <v>0.573234184696029</v>
      </c>
      <c r="L6908" s="8" t="n">
        <v>0.272280174940815</v>
      </c>
    </row>
    <row r="6909" customFormat="false" ht="12.75" hidden="false" customHeight="false" outlineLevel="0" collapsed="false">
      <c r="F6909" s="48" t="n">
        <v>0.47483524623603</v>
      </c>
      <c r="G6909" s="48" t="n">
        <v>0.206234822480556</v>
      </c>
      <c r="H6909" s="48" t="n">
        <v>0.511139244996359</v>
      </c>
      <c r="I6909" s="52" t="n">
        <f aca="false">EXP(-4+6*F6909)</f>
        <v>0.316323921435759</v>
      </c>
      <c r="J6909" s="52" t="n">
        <f aca="false">G6909</f>
        <v>0.206234822480556</v>
      </c>
      <c r="K6909" s="52" t="n">
        <f aca="false">EXP(-4+7*H6909)</f>
        <v>0.655717459351158</v>
      </c>
      <c r="L6909" s="8" t="n">
        <v>0.314941887908421</v>
      </c>
    </row>
    <row r="6910" customFormat="false" ht="12.75" hidden="false" customHeight="false" outlineLevel="0" collapsed="false">
      <c r="F6910" s="48" t="n">
        <v>0.394606102950366</v>
      </c>
      <c r="G6910" s="48" t="n">
        <v>0.250573858171927</v>
      </c>
      <c r="H6910" s="48" t="n">
        <v>0.582602147385186</v>
      </c>
      <c r="I6910" s="52" t="n">
        <f aca="false">EXP(-4+6*F6910)</f>
        <v>0.195467064398736</v>
      </c>
      <c r="J6910" s="52" t="n">
        <f aca="false">G6910</f>
        <v>0.250573858171927</v>
      </c>
      <c r="K6910" s="52" t="n">
        <f aca="false">EXP(-4+7*H6910)</f>
        <v>1.08135515930589</v>
      </c>
      <c r="L6910" s="8" t="n">
        <v>0.239808413547882</v>
      </c>
    </row>
    <row r="6911" customFormat="false" ht="12.75" hidden="false" customHeight="false" outlineLevel="0" collapsed="false">
      <c r="F6911" s="48" t="n">
        <v>0.621607847457552</v>
      </c>
      <c r="G6911" s="48" t="n">
        <v>0.795482597077506</v>
      </c>
      <c r="H6911" s="48" t="n">
        <v>0.816655947366055</v>
      </c>
      <c r="I6911" s="52" t="n">
        <f aca="false">EXP(-4+6*F6911)</f>
        <v>0.763110133601738</v>
      </c>
      <c r="J6911" s="52" t="n">
        <f aca="false">G6911</f>
        <v>0.795482597077506</v>
      </c>
      <c r="K6911" s="52" t="n">
        <f aca="false">EXP(-4+7*H6911)</f>
        <v>5.56552673456257</v>
      </c>
      <c r="L6911" s="8" t="n">
        <v>0.0389248474466162</v>
      </c>
    </row>
    <row r="6912" customFormat="false" ht="12.75" hidden="false" customHeight="false" outlineLevel="0" collapsed="false">
      <c r="F6912" s="48" t="n">
        <v>0.341255197971045</v>
      </c>
      <c r="G6912" s="48" t="n">
        <v>0.888599855302018</v>
      </c>
      <c r="H6912" s="48" t="n">
        <v>0.151001953290176</v>
      </c>
      <c r="I6912" s="52" t="n">
        <f aca="false">EXP(-4+6*F6912)</f>
        <v>0.141923256852604</v>
      </c>
      <c r="J6912" s="52" t="n">
        <f aca="false">G6912</f>
        <v>0.888599855302018</v>
      </c>
      <c r="K6912" s="52" t="n">
        <f aca="false">EXP(-4+7*H6912)</f>
        <v>0.0527080898846294</v>
      </c>
      <c r="L6912" s="8" t="n">
        <v>0.112487158075355</v>
      </c>
    </row>
    <row r="6913" customFormat="false" ht="12.75" hidden="false" customHeight="false" outlineLevel="0" collapsed="false">
      <c r="F6913" s="48" t="n">
        <v>0.709642310738004</v>
      </c>
      <c r="G6913" s="48" t="n">
        <v>0.0388098268422308</v>
      </c>
      <c r="H6913" s="48" t="n">
        <v>0.0220190111099448</v>
      </c>
      <c r="I6913" s="52" t="n">
        <f aca="false">EXP(-4+6*F6913)</f>
        <v>1.29414968350067</v>
      </c>
      <c r="J6913" s="52" t="n">
        <f aca="false">G6913</f>
        <v>0.0388098268422308</v>
      </c>
      <c r="K6913" s="52" t="n">
        <f aca="false">EXP(-4+7*H6913)</f>
        <v>0.0213678692484134</v>
      </c>
      <c r="L6913" s="8" t="n">
        <v>0.521450910262178</v>
      </c>
    </row>
    <row r="6914" customFormat="false" ht="12.75" hidden="false" customHeight="false" outlineLevel="0" collapsed="false">
      <c r="F6914" s="48" t="n">
        <v>0.574160049495664</v>
      </c>
      <c r="G6914" s="48" t="n">
        <v>0.606751442353528</v>
      </c>
      <c r="H6914" s="48" t="n">
        <v>0.251763517911963</v>
      </c>
      <c r="I6914" s="52" t="n">
        <f aca="false">EXP(-4+6*F6914)</f>
        <v>0.574049469242973</v>
      </c>
      <c r="J6914" s="52" t="n">
        <f aca="false">G6914</f>
        <v>0.606751442353528</v>
      </c>
      <c r="K6914" s="52" t="n">
        <f aca="false">EXP(-4+7*H6914)</f>
        <v>0.106708402535236</v>
      </c>
      <c r="L6914" s="8" t="n">
        <v>0.305828081039064</v>
      </c>
    </row>
    <row r="6915" customFormat="false" ht="12.75" hidden="false" customHeight="false" outlineLevel="0" collapsed="false">
      <c r="F6915" s="48" t="n">
        <v>0.513560001634969</v>
      </c>
      <c r="G6915" s="48" t="n">
        <v>0.770375239695858</v>
      </c>
      <c r="H6915" s="48" t="n">
        <v>0.590144972093792</v>
      </c>
      <c r="I6915" s="52" t="n">
        <f aca="false">EXP(-4+6*F6915)</f>
        <v>0.399061399612648</v>
      </c>
      <c r="J6915" s="52" t="n">
        <f aca="false">G6915</f>
        <v>0.770375239695858</v>
      </c>
      <c r="K6915" s="52" t="n">
        <f aca="false">EXP(-4+7*H6915)</f>
        <v>1.13998465826839</v>
      </c>
      <c r="L6915" s="8" t="n">
        <v>0.0244245810359618</v>
      </c>
    </row>
    <row r="6916" customFormat="false" ht="12.75" hidden="false" customHeight="false" outlineLevel="0" collapsed="false">
      <c r="F6916" s="48" t="n">
        <v>0.799399492382971</v>
      </c>
      <c r="G6916" s="48" t="n">
        <v>0.13166181908238</v>
      </c>
      <c r="H6916" s="48" t="n">
        <v>0.115855511739527</v>
      </c>
      <c r="I6916" s="52" t="n">
        <f aca="false">EXP(-4+6*F6916)</f>
        <v>2.21753663139845</v>
      </c>
      <c r="J6916" s="52" t="n">
        <f aca="false">G6916</f>
        <v>0.13166181908238</v>
      </c>
      <c r="K6916" s="52" t="n">
        <f aca="false">EXP(-4+7*H6916)</f>
        <v>0.0412125928420164</v>
      </c>
      <c r="L6916" s="8" t="n">
        <v>0.511493346582141</v>
      </c>
    </row>
    <row r="6917" customFormat="false" ht="12.75" hidden="false" customHeight="false" outlineLevel="0" collapsed="false">
      <c r="F6917" s="48" t="n">
        <v>0.290892181293307</v>
      </c>
      <c r="G6917" s="48" t="n">
        <v>0.107353448738266</v>
      </c>
      <c r="H6917" s="48" t="n">
        <v>0.635157911341465</v>
      </c>
      <c r="I6917" s="52" t="n">
        <f aca="false">EXP(-4+6*F6917)</f>
        <v>0.104910579839024</v>
      </c>
      <c r="J6917" s="52" t="n">
        <f aca="false">G6917</f>
        <v>0.107353448738266</v>
      </c>
      <c r="K6917" s="52" t="n">
        <f aca="false">EXP(-4+7*H6917)</f>
        <v>1.56221608323828</v>
      </c>
      <c r="L6917" s="8" t="n">
        <v>0.225903358160349</v>
      </c>
    </row>
    <row r="6918" customFormat="false" ht="12.75" hidden="false" customHeight="false" outlineLevel="0" collapsed="false">
      <c r="F6918" s="48" t="n">
        <v>0.923854275981044</v>
      </c>
      <c r="G6918" s="48" t="n">
        <v>0.243126683400791</v>
      </c>
      <c r="H6918" s="48" t="n">
        <v>0.571092230744354</v>
      </c>
      <c r="I6918" s="52" t="n">
        <f aca="false">EXP(-4+6*F6918)</f>
        <v>4.67919298466592</v>
      </c>
      <c r="J6918" s="52" t="n">
        <f aca="false">G6918</f>
        <v>0.243126683400791</v>
      </c>
      <c r="K6918" s="52" t="n">
        <f aca="false">EXP(-4+7*H6918)</f>
        <v>0.99764838460052</v>
      </c>
      <c r="L6918" s="8" t="n">
        <v>0.270378234189615</v>
      </c>
    </row>
    <row r="6919" customFormat="false" ht="12.75" hidden="false" customHeight="false" outlineLevel="0" collapsed="false">
      <c r="F6919" s="48" t="n">
        <v>0.375433162152973</v>
      </c>
      <c r="G6919" s="48" t="n">
        <v>0.0814132687554272</v>
      </c>
      <c r="H6919" s="48" t="n">
        <v>0.749161236520257</v>
      </c>
      <c r="I6919" s="52" t="n">
        <f aca="false">EXP(-4+6*F6919)</f>
        <v>0.17422616462404</v>
      </c>
      <c r="J6919" s="52" t="n">
        <f aca="false">G6919</f>
        <v>0.0814132687554272</v>
      </c>
      <c r="K6919" s="52" t="n">
        <f aca="false">EXP(-4+7*H6919)</f>
        <v>3.4699099952074</v>
      </c>
      <c r="L6919" s="8" t="n">
        <v>0.155664325966368</v>
      </c>
    </row>
    <row r="6920" customFormat="false" ht="12.75" hidden="false" customHeight="false" outlineLevel="0" collapsed="false">
      <c r="F6920" s="48" t="n">
        <v>0.177654735122539</v>
      </c>
      <c r="G6920" s="48" t="n">
        <v>0.891231766438139</v>
      </c>
      <c r="H6920" s="48" t="n">
        <v>0.17138035756159</v>
      </c>
      <c r="I6920" s="52" t="n">
        <f aca="false">EXP(-4+6*F6920)</f>
        <v>0.0531800693415801</v>
      </c>
      <c r="J6920" s="52" t="n">
        <f aca="false">G6920</f>
        <v>0.891231766438139</v>
      </c>
      <c r="K6920" s="52" t="n">
        <f aca="false">EXP(-4+7*H6920)</f>
        <v>0.0607895428701973</v>
      </c>
      <c r="L6920" s="8" t="n">
        <v>0.133693679067551</v>
      </c>
    </row>
    <row r="6921" customFormat="false" ht="12.75" hidden="false" customHeight="false" outlineLevel="0" collapsed="false">
      <c r="F6921" s="48" t="n">
        <v>0.0540545405882444</v>
      </c>
      <c r="G6921" s="48" t="n">
        <v>0.193062995673503</v>
      </c>
      <c r="H6921" s="48" t="n">
        <v>0.759404500041348</v>
      </c>
      <c r="I6921" s="52" t="n">
        <f aca="false">EXP(-4+6*F6921)</f>
        <v>0.0253323572814357</v>
      </c>
      <c r="J6921" s="52" t="n">
        <f aca="false">G6921</f>
        <v>0.193062995673503</v>
      </c>
      <c r="K6921" s="52" t="n">
        <f aca="false">EXP(-4+7*H6921)</f>
        <v>3.72784940476338</v>
      </c>
      <c r="L6921" s="8" t="n">
        <v>0.127699852448278</v>
      </c>
    </row>
    <row r="6922" customFormat="false" ht="12.75" hidden="false" customHeight="false" outlineLevel="0" collapsed="false">
      <c r="F6922" s="48" t="n">
        <v>0.986649223860961</v>
      </c>
      <c r="G6922" s="48" t="n">
        <v>0.940623592520155</v>
      </c>
      <c r="H6922" s="48" t="n">
        <v>0.464191098181186</v>
      </c>
      <c r="I6922" s="52" t="n">
        <f aca="false">EXP(-4+6*F6922)</f>
        <v>6.82024464672478</v>
      </c>
      <c r="J6922" s="52" t="n">
        <f aca="false">G6922</f>
        <v>0.940623592520155</v>
      </c>
      <c r="K6922" s="52" t="n">
        <f aca="false">EXP(-4+7*H6922)</f>
        <v>0.472053801939958</v>
      </c>
      <c r="L6922" s="8" t="n">
        <v>0.143802213097663</v>
      </c>
    </row>
    <row r="6923" customFormat="false" ht="12.75" hidden="false" customHeight="false" outlineLevel="0" collapsed="false">
      <c r="F6923" s="48" t="n">
        <v>0.900615945875388</v>
      </c>
      <c r="G6923" s="48" t="n">
        <v>0.236063267297666</v>
      </c>
      <c r="H6923" s="48" t="n">
        <v>0.986460174409114</v>
      </c>
      <c r="I6923" s="52" t="n">
        <f aca="false">EXP(-4+6*F6923)</f>
        <v>4.07021439614383</v>
      </c>
      <c r="J6923" s="52" t="n">
        <f aca="false">G6923</f>
        <v>0.236063267297666</v>
      </c>
      <c r="K6923" s="52" t="n">
        <f aca="false">EXP(-4+7*H6923)</f>
        <v>18.2692847521588</v>
      </c>
      <c r="L6923" s="8" t="n">
        <v>0.115441711942107</v>
      </c>
    </row>
    <row r="6924" customFormat="false" ht="12.75" hidden="false" customHeight="false" outlineLevel="0" collapsed="false">
      <c r="F6924" s="48" t="n">
        <v>0.480573873537474</v>
      </c>
      <c r="G6924" s="48" t="n">
        <v>0.434275139348012</v>
      </c>
      <c r="H6924" s="48" t="n">
        <v>0.555951155913368</v>
      </c>
      <c r="I6924" s="52" t="n">
        <f aca="false">EXP(-4+6*F6924)</f>
        <v>0.327405191056533</v>
      </c>
      <c r="J6924" s="52" t="n">
        <f aca="false">G6924</f>
        <v>0.434275139348012</v>
      </c>
      <c r="K6924" s="52" t="n">
        <f aca="false">EXP(-4+7*H6924)</f>
        <v>0.897320742290876</v>
      </c>
      <c r="L6924" s="8" t="n">
        <v>0.217996782867753</v>
      </c>
    </row>
    <row r="6925" customFormat="false" ht="12.75" hidden="false" customHeight="false" outlineLevel="0" collapsed="false">
      <c r="F6925" s="48" t="n">
        <v>0.674969667298178</v>
      </c>
      <c r="G6925" s="48" t="n">
        <v>0.225637932415258</v>
      </c>
      <c r="H6925" s="48" t="n">
        <v>0.746824896863303</v>
      </c>
      <c r="I6925" s="52" t="n">
        <f aca="false">EXP(-4+6*F6925)</f>
        <v>1.05107978642919</v>
      </c>
      <c r="J6925" s="52" t="n">
        <f aca="false">G6925</f>
        <v>0.225637932415258</v>
      </c>
      <c r="K6925" s="52" t="n">
        <f aca="false">EXP(-4+7*H6925)</f>
        <v>3.41362329841656</v>
      </c>
      <c r="L6925" s="8" t="n">
        <v>0.142894932607422</v>
      </c>
    </row>
    <row r="6926" customFormat="false" ht="12.75" hidden="false" customHeight="false" outlineLevel="0" collapsed="false">
      <c r="F6926" s="48" t="n">
        <v>0.427084351560946</v>
      </c>
      <c r="G6926" s="48" t="n">
        <v>0.175134951534939</v>
      </c>
      <c r="H6926" s="48" t="n">
        <v>0.443699167637142</v>
      </c>
      <c r="I6926" s="52" t="n">
        <f aca="false">EXP(-4+6*F6926)</f>
        <v>0.23752227020143</v>
      </c>
      <c r="J6926" s="52" t="n">
        <f aca="false">G6926</f>
        <v>0.175134951534939</v>
      </c>
      <c r="K6926" s="52" t="n">
        <f aca="false">EXP(-4+7*H6926)</f>
        <v>0.408973128110124</v>
      </c>
      <c r="L6926" s="8" t="n">
        <v>0.379286823470235</v>
      </c>
    </row>
    <row r="6927" customFormat="false" ht="12.75" hidden="false" customHeight="false" outlineLevel="0" collapsed="false">
      <c r="F6927" s="48" t="n">
        <v>0.634257184308944</v>
      </c>
      <c r="G6927" s="48" t="n">
        <v>0.525041947569563</v>
      </c>
      <c r="H6927" s="48" t="n">
        <v>0.46561737543949</v>
      </c>
      <c r="I6927" s="52" t="n">
        <f aca="false">EXP(-4+6*F6927)</f>
        <v>0.823281665750668</v>
      </c>
      <c r="J6927" s="52" t="n">
        <f aca="false">G6927</f>
        <v>0.525041947569563</v>
      </c>
      <c r="K6927" s="52" t="n">
        <f aca="false">EXP(-4+7*H6927)</f>
        <v>0.476790364592741</v>
      </c>
      <c r="L6927" s="8" t="n">
        <v>0.24682080891655</v>
      </c>
    </row>
    <row r="6928" customFormat="false" ht="12.75" hidden="false" customHeight="false" outlineLevel="0" collapsed="false">
      <c r="F6928" s="48" t="n">
        <v>0.943642071782242</v>
      </c>
      <c r="G6928" s="48" t="n">
        <v>0.00910196772078198</v>
      </c>
      <c r="H6928" s="48" t="n">
        <v>0.461767370858571</v>
      </c>
      <c r="I6928" s="52" t="n">
        <f aca="false">EXP(-4+6*F6928)</f>
        <v>5.26906238251723</v>
      </c>
      <c r="J6928" s="52" t="n">
        <f aca="false">G6928</f>
        <v>0.00910196772078198</v>
      </c>
      <c r="K6928" s="52" t="n">
        <f aca="false">EXP(-4+7*H6928)</f>
        <v>0.464112451387585</v>
      </c>
      <c r="L6928" s="8" t="n">
        <v>0.405299423166043</v>
      </c>
    </row>
    <row r="6929" customFormat="false" ht="12.75" hidden="false" customHeight="false" outlineLevel="0" collapsed="false">
      <c r="F6929" s="48" t="n">
        <v>0.0526782826360863</v>
      </c>
      <c r="G6929" s="48" t="n">
        <v>0.29393722403637</v>
      </c>
      <c r="H6929" s="48" t="n">
        <v>0.00341633173941958</v>
      </c>
      <c r="I6929" s="52" t="n">
        <f aca="false">EXP(-4+6*F6929)</f>
        <v>0.0251240354300536</v>
      </c>
      <c r="J6929" s="52" t="n">
        <f aca="false">G6929</f>
        <v>0.29393722403637</v>
      </c>
      <c r="K6929" s="52" t="n">
        <f aca="false">EXP(-4+7*H6929)</f>
        <v>0.018758924287043</v>
      </c>
      <c r="L6929" s="8" t="n">
        <v>0.493280613331576</v>
      </c>
    </row>
    <row r="6930" customFormat="false" ht="12.75" hidden="false" customHeight="false" outlineLevel="0" collapsed="false">
      <c r="F6930" s="48" t="n">
        <v>0.115986830924824</v>
      </c>
      <c r="G6930" s="48" t="n">
        <v>0.189682332106035</v>
      </c>
      <c r="H6930" s="48" t="n">
        <v>0.404163155946115</v>
      </c>
      <c r="I6930" s="52" t="n">
        <f aca="false">EXP(-4+6*F6930)</f>
        <v>0.0367330268493243</v>
      </c>
      <c r="J6930" s="52" t="n">
        <f aca="false">G6930</f>
        <v>0.189682332106035</v>
      </c>
      <c r="K6930" s="52" t="n">
        <f aca="false">EXP(-4+7*H6930)</f>
        <v>0.31010078905</v>
      </c>
      <c r="L6930" s="8" t="n">
        <v>0.408804863387705</v>
      </c>
    </row>
    <row r="6931" customFormat="false" ht="12.75" hidden="false" customHeight="false" outlineLevel="0" collapsed="false">
      <c r="F6931" s="48" t="n">
        <v>0.716241963524164</v>
      </c>
      <c r="G6931" s="48" t="n">
        <v>0.528758804012456</v>
      </c>
      <c r="H6931" s="48" t="n">
        <v>0.479340035302703</v>
      </c>
      <c r="I6931" s="52" t="n">
        <f aca="false">EXP(-4+6*F6931)</f>
        <v>1.34642345079033</v>
      </c>
      <c r="J6931" s="52" t="n">
        <f aca="false">G6931</f>
        <v>0.528758804012456</v>
      </c>
      <c r="K6931" s="52" t="n">
        <f aca="false">EXP(-4+7*H6931)</f>
        <v>0.524862081461363</v>
      </c>
      <c r="L6931" s="8" t="n">
        <v>0.232901839751138</v>
      </c>
    </row>
    <row r="6932" customFormat="false" ht="12.75" hidden="false" customHeight="false" outlineLevel="0" collapsed="false">
      <c r="F6932" s="48" t="n">
        <v>0.96732386890331</v>
      </c>
      <c r="G6932" s="48" t="n">
        <v>0.0429805550181612</v>
      </c>
      <c r="H6932" s="48" t="n">
        <v>0.120963573235843</v>
      </c>
      <c r="I6932" s="52" t="n">
        <f aca="false">EXP(-4+6*F6932)</f>
        <v>6.07354961013989</v>
      </c>
      <c r="J6932" s="52" t="n">
        <f aca="false">G6932</f>
        <v>0.0429805550181612</v>
      </c>
      <c r="K6932" s="52" t="n">
        <f aca="false">EXP(-4+7*H6932)</f>
        <v>0.0427128704980169</v>
      </c>
      <c r="L6932" s="8" t="n">
        <v>0.515016483494162</v>
      </c>
    </row>
    <row r="6933" customFormat="false" ht="12.75" hidden="false" customHeight="false" outlineLevel="0" collapsed="false">
      <c r="F6933" s="48" t="n">
        <v>0.802704237879084</v>
      </c>
      <c r="G6933" s="48" t="n">
        <v>0.50764581984669</v>
      </c>
      <c r="H6933" s="48" t="n">
        <v>0.954623221269566</v>
      </c>
      <c r="I6933" s="52" t="n">
        <f aca="false">EXP(-4+6*F6933)</f>
        <v>2.26194582480002</v>
      </c>
      <c r="J6933" s="52" t="n">
        <f aca="false">G6933</f>
        <v>0.50764581984669</v>
      </c>
      <c r="K6933" s="52" t="n">
        <f aca="false">EXP(-4+7*H6933)</f>
        <v>14.6195920282375</v>
      </c>
      <c r="L6933" s="8" t="n">
        <v>0.0689339193902017</v>
      </c>
    </row>
    <row r="6934" customFormat="false" ht="12.75" hidden="false" customHeight="false" outlineLevel="0" collapsed="false">
      <c r="F6934" s="48" t="n">
        <v>0.940102535132286</v>
      </c>
      <c r="G6934" s="48" t="n">
        <v>0.36403518348766</v>
      </c>
      <c r="H6934" s="48" t="n">
        <v>0.524364711437419</v>
      </c>
      <c r="I6934" s="52" t="n">
        <f aca="false">EXP(-4+6*F6934)</f>
        <v>5.15834200393755</v>
      </c>
      <c r="J6934" s="52" t="n">
        <f aca="false">G6934</f>
        <v>0.36403518348766</v>
      </c>
      <c r="K6934" s="52" t="n">
        <f aca="false">EXP(-4+7*H6934)</f>
        <v>0.719321393861574</v>
      </c>
      <c r="L6934" s="8" t="n">
        <v>0.275206512956448</v>
      </c>
    </row>
    <row r="6935" customFormat="false" ht="12.75" hidden="false" customHeight="false" outlineLevel="0" collapsed="false">
      <c r="F6935" s="48" t="n">
        <v>0.378443402529926</v>
      </c>
      <c r="G6935" s="48" t="n">
        <v>0.381394042840889</v>
      </c>
      <c r="H6935" s="48" t="n">
        <v>0.596757060482052</v>
      </c>
      <c r="I6935" s="52" t="n">
        <f aca="false">EXP(-4+6*F6935)</f>
        <v>0.177401529954971</v>
      </c>
      <c r="J6935" s="52" t="n">
        <f aca="false">G6935</f>
        <v>0.381394042840889</v>
      </c>
      <c r="K6935" s="52" t="n">
        <f aca="false">EXP(-4+7*H6935)</f>
        <v>1.19398854768924</v>
      </c>
      <c r="L6935" s="8" t="n">
        <v>0.200754876109658</v>
      </c>
    </row>
    <row r="6936" customFormat="false" ht="12.75" hidden="false" customHeight="false" outlineLevel="0" collapsed="false">
      <c r="F6936" s="48" t="n">
        <v>0.855279635503223</v>
      </c>
      <c r="G6936" s="48" t="n">
        <v>0.248920094856381</v>
      </c>
      <c r="H6936" s="48" t="n">
        <v>0.569868270843896</v>
      </c>
      <c r="I6936" s="52" t="n">
        <f aca="false">EXP(-4+6*F6936)</f>
        <v>3.10085479256593</v>
      </c>
      <c r="J6936" s="52" t="n">
        <f aca="false">G6936</f>
        <v>0.248920094856381</v>
      </c>
      <c r="K6936" s="52" t="n">
        <f aca="false">EXP(-4+7*H6936)</f>
        <v>0.989137325523907</v>
      </c>
      <c r="L6936" s="8" t="n">
        <v>0.26394925245696</v>
      </c>
    </row>
    <row r="6937" customFormat="false" ht="12.75" hidden="false" customHeight="false" outlineLevel="0" collapsed="false">
      <c r="F6937" s="48" t="n">
        <v>0.462491628903061</v>
      </c>
      <c r="G6937" s="48" t="n">
        <v>0.390382675603799</v>
      </c>
      <c r="H6937" s="48" t="n">
        <v>0.515261195516751</v>
      </c>
      <c r="I6937" s="52" t="n">
        <f aca="false">EXP(-4+6*F6937)</f>
        <v>0.293742946248944</v>
      </c>
      <c r="J6937" s="52" t="n">
        <f aca="false">G6937</f>
        <v>0.390382675603799</v>
      </c>
      <c r="K6937" s="52" t="n">
        <f aca="false">EXP(-4+7*H6937)</f>
        <v>0.674912901410498</v>
      </c>
      <c r="L6937" s="8" t="n">
        <v>0.267472599280153</v>
      </c>
    </row>
    <row r="6938" customFormat="false" ht="12.75" hidden="false" customHeight="false" outlineLevel="0" collapsed="false">
      <c r="F6938" s="48" t="n">
        <v>0.400271745515075</v>
      </c>
      <c r="G6938" s="48" t="n">
        <v>0.0899693133627801</v>
      </c>
      <c r="H6938" s="48" t="n">
        <v>0.985457085273602</v>
      </c>
      <c r="I6938" s="52" t="n">
        <f aca="false">EXP(-4+6*F6938)</f>
        <v>0.202225973345356</v>
      </c>
      <c r="J6938" s="52" t="n">
        <f aca="false">G6938</f>
        <v>0.0899693133627801</v>
      </c>
      <c r="K6938" s="52" t="n">
        <f aca="false">EXP(-4+7*H6938)</f>
        <v>18.1414540196907</v>
      </c>
      <c r="L6938" s="8" t="n">
        <v>0.0445390912814128</v>
      </c>
    </row>
    <row r="6939" customFormat="false" ht="12.75" hidden="false" customHeight="false" outlineLevel="0" collapsed="false">
      <c r="F6939" s="48" t="n">
        <v>0.299952764310386</v>
      </c>
      <c r="G6939" s="48" t="n">
        <v>0.530572385260406</v>
      </c>
      <c r="H6939" s="48" t="n">
        <v>0.390532800828128</v>
      </c>
      <c r="I6939" s="52" t="n">
        <f aca="false">EXP(-4+6*F6939)</f>
        <v>0.110771759630386</v>
      </c>
      <c r="J6939" s="52" t="n">
        <f aca="false">G6939</f>
        <v>0.530572385260406</v>
      </c>
      <c r="K6939" s="52" t="n">
        <f aca="false">EXP(-4+7*H6939)</f>
        <v>0.281880968631605</v>
      </c>
      <c r="L6939" s="8" t="n">
        <v>0.315699430854362</v>
      </c>
    </row>
    <row r="6940" customFormat="false" ht="12.75" hidden="false" customHeight="false" outlineLevel="0" collapsed="false">
      <c r="F6940" s="48" t="n">
        <v>0.945785187052097</v>
      </c>
      <c r="G6940" s="48" t="n">
        <v>0.464108914237637</v>
      </c>
      <c r="H6940" s="48" t="n">
        <v>0.780436118892195</v>
      </c>
      <c r="I6940" s="52" t="n">
        <f aca="false">EXP(-4+6*F6940)</f>
        <v>5.33725311301755</v>
      </c>
      <c r="J6940" s="52" t="n">
        <f aca="false">G6940</f>
        <v>0.464108914237637</v>
      </c>
      <c r="K6940" s="52" t="n">
        <f aca="false">EXP(-4+7*H6940)</f>
        <v>4.31912498618274</v>
      </c>
      <c r="L6940" s="8" t="n">
        <v>0.149476276895438</v>
      </c>
    </row>
    <row r="6941" customFormat="false" ht="12.75" hidden="false" customHeight="false" outlineLevel="0" collapsed="false">
      <c r="F6941" s="48" t="n">
        <v>0.895078583572709</v>
      </c>
      <c r="G6941" s="48" t="n">
        <v>0.939806003939994</v>
      </c>
      <c r="H6941" s="48" t="n">
        <v>0.0742505057280276</v>
      </c>
      <c r="I6941" s="52" t="n">
        <f aca="false">EXP(-4+6*F6941)</f>
        <v>3.93720665648532</v>
      </c>
      <c r="J6941" s="52" t="n">
        <f aca="false">G6941</f>
        <v>0.939806003939994</v>
      </c>
      <c r="K6941" s="52" t="n">
        <f aca="false">EXP(-4+7*H6941)</f>
        <v>0.0307998191767739</v>
      </c>
      <c r="L6941" s="8" t="n">
        <v>0.112928954730333</v>
      </c>
    </row>
    <row r="6942" customFormat="false" ht="12.75" hidden="false" customHeight="false" outlineLevel="0" collapsed="false">
      <c r="F6942" s="48" t="n">
        <v>0.456917414066299</v>
      </c>
      <c r="G6942" s="48" t="n">
        <v>0.42214565381477</v>
      </c>
      <c r="H6942" s="48" t="n">
        <v>0.359753608369828</v>
      </c>
      <c r="I6942" s="52" t="n">
        <f aca="false">EXP(-4+6*F6942)</f>
        <v>0.284081100739721</v>
      </c>
      <c r="J6942" s="52" t="n">
        <f aca="false">G6942</f>
        <v>0.42214565381477</v>
      </c>
      <c r="K6942" s="52" t="n">
        <f aca="false">EXP(-4+7*H6942)</f>
        <v>0.227245410622</v>
      </c>
      <c r="L6942" s="8" t="n">
        <v>0.376067687614436</v>
      </c>
    </row>
    <row r="6943" customFormat="false" ht="12.75" hidden="false" customHeight="false" outlineLevel="0" collapsed="false">
      <c r="F6943" s="48" t="n">
        <v>0.504182899098476</v>
      </c>
      <c r="G6943" s="48" t="n">
        <v>0.434643462731464</v>
      </c>
      <c r="H6943" s="48" t="n">
        <v>0.680719389440517</v>
      </c>
      <c r="I6943" s="52" t="n">
        <f aca="false">EXP(-4+6*F6943)</f>
        <v>0.377229091847132</v>
      </c>
      <c r="J6943" s="52" t="n">
        <f aca="false">G6943</f>
        <v>0.434643462731464</v>
      </c>
      <c r="K6943" s="52" t="n">
        <f aca="false">EXP(-4+7*H6943)</f>
        <v>2.1490711511794</v>
      </c>
      <c r="L6943" s="8" t="n">
        <v>0.124743470050088</v>
      </c>
    </row>
    <row r="6944" customFormat="false" ht="12.75" hidden="false" customHeight="false" outlineLevel="0" collapsed="false">
      <c r="F6944" s="48" t="n">
        <v>0.121690072896936</v>
      </c>
      <c r="G6944" s="48" t="n">
        <v>0.620760337595461</v>
      </c>
      <c r="H6944" s="48" t="n">
        <v>0.417062750837247</v>
      </c>
      <c r="I6944" s="52" t="n">
        <f aca="false">EXP(-4+6*F6944)</f>
        <v>0.0380117649730887</v>
      </c>
      <c r="J6944" s="52" t="n">
        <f aca="false">G6944</f>
        <v>0.620760337595461</v>
      </c>
      <c r="K6944" s="52" t="n">
        <f aca="false">EXP(-4+7*H6944)</f>
        <v>0.339405152824421</v>
      </c>
      <c r="L6944" s="8" t="n">
        <v>0.238659662853281</v>
      </c>
    </row>
    <row r="6945" customFormat="false" ht="12.75" hidden="false" customHeight="false" outlineLevel="0" collapsed="false">
      <c r="F6945" s="48" t="n">
        <v>0.0711763496077531</v>
      </c>
      <c r="G6945" s="48" t="n">
        <v>0.381895420574796</v>
      </c>
      <c r="H6945" s="48" t="n">
        <v>0.213256479258888</v>
      </c>
      <c r="I6945" s="52" t="n">
        <f aca="false">EXP(-4+6*F6945)</f>
        <v>0.0280731436301925</v>
      </c>
      <c r="J6945" s="52" t="n">
        <f aca="false">G6945</f>
        <v>0.381895420574796</v>
      </c>
      <c r="K6945" s="52" t="n">
        <f aca="false">EXP(-4+7*H6945)</f>
        <v>0.0814957306159541</v>
      </c>
      <c r="L6945" s="8" t="n">
        <v>0.463829725970442</v>
      </c>
    </row>
    <row r="6946" customFormat="false" ht="12.75" hidden="false" customHeight="false" outlineLevel="0" collapsed="false">
      <c r="F6946" s="48" t="n">
        <v>0.597206465360341</v>
      </c>
      <c r="G6946" s="48" t="n">
        <v>0.0254417811099392</v>
      </c>
      <c r="H6946" s="48" t="n">
        <v>0.436084636076759</v>
      </c>
      <c r="I6946" s="52" t="n">
        <f aca="false">EXP(-4+6*F6946)</f>
        <v>0.65917830776517</v>
      </c>
      <c r="J6946" s="52" t="n">
        <f aca="false">G6946</f>
        <v>0.0254417811099392</v>
      </c>
      <c r="K6946" s="52" t="n">
        <f aca="false">EXP(-4+7*H6946)</f>
        <v>0.387744931932324</v>
      </c>
      <c r="L6946" s="8" t="n">
        <v>0.399759917513626</v>
      </c>
    </row>
    <row r="6947" customFormat="false" ht="12.75" hidden="false" customHeight="false" outlineLevel="0" collapsed="false">
      <c r="F6947" s="48" t="n">
        <v>0.852040412331587</v>
      </c>
      <c r="G6947" s="48" t="n">
        <v>0.0183682599875681</v>
      </c>
      <c r="H6947" s="48" t="n">
        <v>0.570893359055945</v>
      </c>
      <c r="I6947" s="52" t="n">
        <f aca="false">EXP(-4+6*F6947)</f>
        <v>3.04117049933945</v>
      </c>
      <c r="J6947" s="52" t="n">
        <f aca="false">G6947</f>
        <v>0.0183682599875681</v>
      </c>
      <c r="K6947" s="52" t="n">
        <f aca="false">EXP(-4+7*H6947)</f>
        <v>0.996260522716388</v>
      </c>
      <c r="L6947" s="8" t="n">
        <v>0.306559154469494</v>
      </c>
    </row>
    <row r="6948" customFormat="false" ht="12.75" hidden="false" customHeight="false" outlineLevel="0" collapsed="false">
      <c r="F6948" s="48" t="n">
        <v>0.565447424672703</v>
      </c>
      <c r="G6948" s="48" t="n">
        <v>0.0549528171310065</v>
      </c>
      <c r="H6948" s="48" t="n">
        <v>0.261495338822698</v>
      </c>
      <c r="I6948" s="52" t="n">
        <f aca="false">EXP(-4+6*F6948)</f>
        <v>0.544811480246284</v>
      </c>
      <c r="J6948" s="52" t="n">
        <f aca="false">G6948</f>
        <v>0.0549528171310065</v>
      </c>
      <c r="K6948" s="52" t="n">
        <f aca="false">EXP(-4+7*H6948)</f>
        <v>0.114230992776692</v>
      </c>
      <c r="L6948" s="8" t="n">
        <v>0.484700562888501</v>
      </c>
    </row>
    <row r="6949" customFormat="false" ht="12.75" hidden="false" customHeight="false" outlineLevel="0" collapsed="false">
      <c r="F6949" s="48" t="n">
        <v>0.694469041509081</v>
      </c>
      <c r="G6949" s="48" t="n">
        <v>0.30963848564886</v>
      </c>
      <c r="H6949" s="48" t="n">
        <v>0.330870085244962</v>
      </c>
      <c r="I6949" s="52" t="n">
        <f aca="false">EXP(-4+6*F6949)</f>
        <v>1.18153477372223</v>
      </c>
      <c r="J6949" s="52" t="n">
        <f aca="false">G6949</f>
        <v>0.30963848564886</v>
      </c>
      <c r="K6949" s="52" t="n">
        <f aca="false">EXP(-4+7*H6949)</f>
        <v>0.185646787368245</v>
      </c>
      <c r="L6949" s="8" t="n">
        <v>0.417867917932187</v>
      </c>
    </row>
    <row r="6950" customFormat="false" ht="12.75" hidden="false" customHeight="false" outlineLevel="0" collapsed="false">
      <c r="F6950" s="48" t="n">
        <v>0.662941444190025</v>
      </c>
      <c r="G6950" s="48" t="n">
        <v>0.0635109190696339</v>
      </c>
      <c r="H6950" s="48" t="n">
        <v>0.644437652134674</v>
      </c>
      <c r="I6950" s="52" t="n">
        <f aca="false">EXP(-4+6*F6950)</f>
        <v>0.977896605523382</v>
      </c>
      <c r="J6950" s="52" t="n">
        <f aca="false">G6950</f>
        <v>0.0635109190696339</v>
      </c>
      <c r="K6950" s="52" t="n">
        <f aca="false">EXP(-4+7*H6950)</f>
        <v>1.6670632824783</v>
      </c>
      <c r="L6950" s="8" t="n">
        <v>0.230589172465954</v>
      </c>
    </row>
    <row r="6951" customFormat="false" ht="12.75" hidden="false" customHeight="false" outlineLevel="0" collapsed="false">
      <c r="F6951" s="48" t="n">
        <v>0.624973079132066</v>
      </c>
      <c r="G6951" s="48" t="n">
        <v>0.0594453227635965</v>
      </c>
      <c r="H6951" s="48" t="n">
        <v>0.739596096845768</v>
      </c>
      <c r="I6951" s="52" t="n">
        <f aca="false">EXP(-4+6*F6951)</f>
        <v>0.778674997272298</v>
      </c>
      <c r="J6951" s="52" t="n">
        <f aca="false">G6951</f>
        <v>0.0594453227635965</v>
      </c>
      <c r="K6951" s="52" t="n">
        <f aca="false">EXP(-4+7*H6951)</f>
        <v>3.24518603392764</v>
      </c>
      <c r="L6951" s="8" t="n">
        <v>0.170736635943857</v>
      </c>
    </row>
    <row r="6952" customFormat="false" ht="12.75" hidden="false" customHeight="false" outlineLevel="0" collapsed="false">
      <c r="F6952" s="48" t="n">
        <v>0.68404211254443</v>
      </c>
      <c r="G6952" s="48" t="n">
        <v>0.604635467396281</v>
      </c>
      <c r="H6952" s="48" t="n">
        <v>0.685755724757245</v>
      </c>
      <c r="I6952" s="52" t="n">
        <f aca="false">EXP(-4+6*F6952)</f>
        <v>1.10988085893041</v>
      </c>
      <c r="J6952" s="52" t="n">
        <f aca="false">G6952</f>
        <v>0.604635467396281</v>
      </c>
      <c r="K6952" s="52" t="n">
        <f aca="false">EXP(-4+7*H6952)</f>
        <v>2.22618659213584</v>
      </c>
      <c r="L6952" s="8" t="n">
        <v>0.0842961527632112</v>
      </c>
    </row>
    <row r="6953" customFormat="false" ht="12.75" hidden="false" customHeight="false" outlineLevel="0" collapsed="false">
      <c r="F6953" s="48" t="n">
        <v>0.398922100494437</v>
      </c>
      <c r="G6953" s="48" t="n">
        <v>0.983850058836049</v>
      </c>
      <c r="H6953" s="48" t="n">
        <v>0.173851885413985</v>
      </c>
      <c r="I6953" s="52" t="n">
        <f aca="false">EXP(-4+6*F6953)</f>
        <v>0.200594986350692</v>
      </c>
      <c r="J6953" s="52" t="n">
        <f aca="false">G6953</f>
        <v>0.983850058836049</v>
      </c>
      <c r="K6953" s="52" t="n">
        <f aca="false">EXP(-4+7*H6953)</f>
        <v>0.0618503944831269</v>
      </c>
      <c r="L6953" s="8" t="n">
        <v>0.110447714078464</v>
      </c>
    </row>
    <row r="6954" customFormat="false" ht="12.75" hidden="false" customHeight="false" outlineLevel="0" collapsed="false">
      <c r="F6954" s="48" t="n">
        <v>0.868835742543069</v>
      </c>
      <c r="G6954" s="48" t="n">
        <v>0.302752104907488</v>
      </c>
      <c r="H6954" s="48" t="n">
        <v>0.472651694394265</v>
      </c>
      <c r="I6954" s="52" t="n">
        <f aca="false">EXP(-4+6*F6954)</f>
        <v>3.36360883377308</v>
      </c>
      <c r="J6954" s="52" t="n">
        <f aca="false">G6954</f>
        <v>0.302752104907488</v>
      </c>
      <c r="K6954" s="52" t="n">
        <f aca="false">EXP(-4+7*H6954)</f>
        <v>0.50085525128162</v>
      </c>
      <c r="L6954" s="8" t="n">
        <v>0.325136275547401</v>
      </c>
    </row>
    <row r="6955" customFormat="false" ht="12.75" hidden="false" customHeight="false" outlineLevel="0" collapsed="false">
      <c r="F6955" s="48" t="n">
        <v>0.318477302517683</v>
      </c>
      <c r="G6955" s="48" t="n">
        <v>0.709990264904864</v>
      </c>
      <c r="H6955" s="48" t="n">
        <v>0.297020551539849</v>
      </c>
      <c r="I6955" s="52" t="n">
        <f aca="false">EXP(-4+6*F6955)</f>
        <v>0.123794024793314</v>
      </c>
      <c r="J6955" s="52" t="n">
        <f aca="false">G6955</f>
        <v>0.709990264904864</v>
      </c>
      <c r="K6955" s="52" t="n">
        <f aca="false">EXP(-4+7*H6955)</f>
        <v>0.146481499874233</v>
      </c>
      <c r="L6955" s="8" t="n">
        <v>0.219512547096309</v>
      </c>
    </row>
    <row r="6956" customFormat="false" ht="12.75" hidden="false" customHeight="false" outlineLevel="0" collapsed="false">
      <c r="F6956" s="48" t="n">
        <v>0.276551200861193</v>
      </c>
      <c r="G6956" s="48" t="n">
        <v>0.435499580255792</v>
      </c>
      <c r="H6956" s="48" t="n">
        <v>0.145712254935891</v>
      </c>
      <c r="I6956" s="52" t="n">
        <f aca="false">EXP(-4+6*F6956)</f>
        <v>0.0962609260520616</v>
      </c>
      <c r="J6956" s="52" t="n">
        <f aca="false">G6956</f>
        <v>0.435499580255792</v>
      </c>
      <c r="K6956" s="52" t="n">
        <f aca="false">EXP(-4+7*H6956)</f>
        <v>0.0507921118271031</v>
      </c>
      <c r="L6956" s="8" t="n">
        <v>0.448241484994572</v>
      </c>
    </row>
    <row r="6957" customFormat="false" ht="12.75" hidden="false" customHeight="false" outlineLevel="0" collapsed="false">
      <c r="F6957" s="48" t="n">
        <v>0.617121385954505</v>
      </c>
      <c r="G6957" s="48" t="n">
        <v>0.578566048120956</v>
      </c>
      <c r="H6957" s="48" t="n">
        <v>0.951288597727376</v>
      </c>
      <c r="I6957" s="52" t="n">
        <f aca="false">EXP(-4+6*F6957)</f>
        <v>0.742842166410084</v>
      </c>
      <c r="J6957" s="52" t="n">
        <f aca="false">G6957</f>
        <v>0.578566048120956</v>
      </c>
      <c r="K6957" s="52" t="n">
        <f aca="false">EXP(-4+7*H6957)</f>
        <v>14.2822882274464</v>
      </c>
      <c r="L6957" s="8" t="n">
        <v>0.0367239932028176</v>
      </c>
    </row>
    <row r="6958" customFormat="false" ht="12.75" hidden="false" customHeight="false" outlineLevel="0" collapsed="false">
      <c r="F6958" s="48" t="n">
        <v>0.182945521409929</v>
      </c>
      <c r="G6958" s="48" t="n">
        <v>0.181778744260066</v>
      </c>
      <c r="H6958" s="48" t="n">
        <v>0.314502672395653</v>
      </c>
      <c r="I6958" s="52" t="n">
        <f aca="false">EXP(-4+6*F6958)</f>
        <v>0.0548953369330955</v>
      </c>
      <c r="J6958" s="52" t="n">
        <f aca="false">G6958</f>
        <v>0.181778744260066</v>
      </c>
      <c r="K6958" s="52" t="n">
        <f aca="false">EXP(-4+7*H6958)</f>
        <v>0.165550119487154</v>
      </c>
      <c r="L6958" s="8" t="n">
        <v>0.462212834196613</v>
      </c>
    </row>
    <row r="6959" customFormat="false" ht="12.75" hidden="false" customHeight="false" outlineLevel="0" collapsed="false">
      <c r="F6959" s="48" t="n">
        <v>0.25674264536399</v>
      </c>
      <c r="G6959" s="48" t="n">
        <v>0.978808038379311</v>
      </c>
      <c r="H6959" s="48" t="n">
        <v>0.330494550428144</v>
      </c>
      <c r="I6959" s="52" t="n">
        <f aca="false">EXP(-4+6*F6959)</f>
        <v>0.0854739072638748</v>
      </c>
      <c r="J6959" s="52" t="n">
        <f aca="false">G6959</f>
        <v>0.978808038379311</v>
      </c>
      <c r="K6959" s="52" t="n">
        <f aca="false">EXP(-4+7*H6959)</f>
        <v>0.185159410417443</v>
      </c>
      <c r="L6959" s="8" t="n">
        <v>0.13824683179113</v>
      </c>
    </row>
    <row r="6960" customFormat="false" ht="12.75" hidden="false" customHeight="false" outlineLevel="0" collapsed="false">
      <c r="F6960" s="48" t="n">
        <v>0.476656716521081</v>
      </c>
      <c r="G6960" s="48" t="n">
        <v>0.6077624280045</v>
      </c>
      <c r="H6960" s="48" t="n">
        <v>0.560562386936875</v>
      </c>
      <c r="I6960" s="52" t="n">
        <f aca="false">EXP(-4+6*F6960)</f>
        <v>0.319799928911272</v>
      </c>
      <c r="J6960" s="52" t="n">
        <f aca="false">G6960</f>
        <v>0.6077624280045</v>
      </c>
      <c r="K6960" s="52" t="n">
        <f aca="false">EXP(-4+7*H6960)</f>
        <v>0.926757548881603</v>
      </c>
      <c r="L6960" s="8" t="n">
        <v>0.135917402055472</v>
      </c>
    </row>
    <row r="6961" customFormat="false" ht="12.75" hidden="false" customHeight="false" outlineLevel="0" collapsed="false">
      <c r="F6961" s="48" t="n">
        <v>0.8198733210261</v>
      </c>
      <c r="G6961" s="48" t="n">
        <v>0.946192042797335</v>
      </c>
      <c r="H6961" s="48" t="n">
        <v>0.936944556821944</v>
      </c>
      <c r="I6961" s="52" t="n">
        <f aca="false">EXP(-4+6*F6961)</f>
        <v>2.50738386858571</v>
      </c>
      <c r="J6961" s="52" t="n">
        <f aca="false">G6961</f>
        <v>0.946192042797335</v>
      </c>
      <c r="K6961" s="52" t="n">
        <f aca="false">EXP(-4+7*H6961)</f>
        <v>12.9178735352505</v>
      </c>
      <c r="L6961" s="8" t="n">
        <v>0.0593885238355723</v>
      </c>
    </row>
    <row r="6962" customFormat="false" ht="12.75" hidden="false" customHeight="false" outlineLevel="0" collapsed="false">
      <c r="F6962" s="48" t="n">
        <v>0.445917072225261</v>
      </c>
      <c r="G6962" s="48" t="n">
        <v>0.342603452073979</v>
      </c>
      <c r="H6962" s="48" t="n">
        <v>0.0861795205416742</v>
      </c>
      <c r="I6962" s="52" t="n">
        <f aca="false">EXP(-4+6*F6962)</f>
        <v>0.26593654091569</v>
      </c>
      <c r="J6962" s="52" t="n">
        <f aca="false">G6962</f>
        <v>0.342603452073979</v>
      </c>
      <c r="K6962" s="52" t="n">
        <f aca="false">EXP(-4+7*H6962)</f>
        <v>0.0334821319789469</v>
      </c>
      <c r="L6962" s="8" t="n">
        <v>0.482971287398757</v>
      </c>
    </row>
    <row r="6963" customFormat="false" ht="12.75" hidden="false" customHeight="false" outlineLevel="0" collapsed="false">
      <c r="F6963" s="48" t="n">
        <v>0.86216816747444</v>
      </c>
      <c r="G6963" s="48" t="n">
        <v>0.996315005359947</v>
      </c>
      <c r="H6963" s="48" t="n">
        <v>0.352711824123201</v>
      </c>
      <c r="I6963" s="52" t="n">
        <f aca="false">EXP(-4+6*F6963)</f>
        <v>3.23170223077276</v>
      </c>
      <c r="J6963" s="52" t="n">
        <f aca="false">G6963</f>
        <v>0.996315005359947</v>
      </c>
      <c r="K6963" s="52" t="n">
        <f aca="false">EXP(-4+7*H6963)</f>
        <v>0.216315512485972</v>
      </c>
      <c r="L6963" s="8" t="n">
        <v>0.0784995844293158</v>
      </c>
    </row>
    <row r="6964" customFormat="false" ht="12.75" hidden="false" customHeight="false" outlineLevel="0" collapsed="false">
      <c r="F6964" s="48" t="n">
        <v>0.94201400655836</v>
      </c>
      <c r="G6964" s="48" t="n">
        <v>0.52223551933885</v>
      </c>
      <c r="H6964" s="48" t="n">
        <v>0.8238308275858</v>
      </c>
      <c r="I6964" s="52" t="n">
        <f aca="false">EXP(-4+6*F6964)</f>
        <v>5.21784269342389</v>
      </c>
      <c r="J6964" s="52" t="n">
        <f aca="false">G6964</f>
        <v>0.52223551933885</v>
      </c>
      <c r="K6964" s="52" t="n">
        <f aca="false">EXP(-4+7*H6964)</f>
        <v>5.85218908083939</v>
      </c>
      <c r="L6964" s="8" t="n">
        <v>0.136172142335851</v>
      </c>
    </row>
    <row r="6965" customFormat="false" ht="12.75" hidden="false" customHeight="false" outlineLevel="0" collapsed="false">
      <c r="F6965" s="48" t="n">
        <v>0.854216151776329</v>
      </c>
      <c r="G6965" s="48" t="n">
        <v>0.557876443232278</v>
      </c>
      <c r="H6965" s="48" t="n">
        <v>0.663398569394162</v>
      </c>
      <c r="I6965" s="52" t="n">
        <f aca="false">EXP(-4+6*F6965)</f>
        <v>3.08113153391248</v>
      </c>
      <c r="J6965" s="52" t="n">
        <f aca="false">G6965</f>
        <v>0.557876443232278</v>
      </c>
      <c r="K6965" s="52" t="n">
        <f aca="false">EXP(-4+7*H6965)</f>
        <v>1.90368215257163</v>
      </c>
      <c r="L6965" s="8" t="n">
        <v>0.140620484970142</v>
      </c>
    </row>
    <row r="6966" customFormat="false" ht="12.75" hidden="false" customHeight="false" outlineLevel="0" collapsed="false">
      <c r="F6966" s="48" t="n">
        <v>0.181355624788637</v>
      </c>
      <c r="G6966" s="48" t="n">
        <v>0.0375925848612206</v>
      </c>
      <c r="H6966" s="48" t="n">
        <v>0.180969155078017</v>
      </c>
      <c r="I6966" s="52" t="n">
        <f aca="false">EXP(-4+6*F6966)</f>
        <v>0.0543741592768399</v>
      </c>
      <c r="J6966" s="52" t="n">
        <f aca="false">G6966</f>
        <v>0.0375925848612206</v>
      </c>
      <c r="K6966" s="52" t="n">
        <f aca="false">EXP(-4+7*H6966)</f>
        <v>0.0650098869029738</v>
      </c>
      <c r="L6966" s="8" t="n">
        <v>0.504159000140679</v>
      </c>
    </row>
    <row r="6967" customFormat="false" ht="12.75" hidden="false" customHeight="false" outlineLevel="0" collapsed="false">
      <c r="F6967" s="48" t="n">
        <v>0.639658658367219</v>
      </c>
      <c r="G6967" s="48" t="n">
        <v>0.494236968364001</v>
      </c>
      <c r="H6967" s="48" t="n">
        <v>0.713492358268633</v>
      </c>
      <c r="I6967" s="52" t="n">
        <f aca="false">EXP(-4+6*F6967)</f>
        <v>0.850400341994989</v>
      </c>
      <c r="J6967" s="52" t="n">
        <f aca="false">G6967</f>
        <v>0.494236968364001</v>
      </c>
      <c r="K6967" s="52" t="n">
        <f aca="false">EXP(-4+7*H6967)</f>
        <v>2.70322771189545</v>
      </c>
      <c r="L6967" s="8" t="n">
        <v>0.0978106217807722</v>
      </c>
    </row>
    <row r="6968" customFormat="false" ht="12.75" hidden="false" customHeight="false" outlineLevel="0" collapsed="false">
      <c r="F6968" s="48" t="n">
        <v>0.281945976243965</v>
      </c>
      <c r="G6968" s="48" t="n">
        <v>0.115051726233124</v>
      </c>
      <c r="H6968" s="48" t="n">
        <v>0.971680208035293</v>
      </c>
      <c r="I6968" s="52" t="n">
        <f aca="false">EXP(-4+6*F6968)</f>
        <v>0.0994277387343594</v>
      </c>
      <c r="J6968" s="52" t="n">
        <f aca="false">G6968</f>
        <v>0.115051726233124</v>
      </c>
      <c r="K6968" s="52" t="n">
        <f aca="false">EXP(-4+7*H6968)</f>
        <v>16.4736388235023</v>
      </c>
      <c r="L6968" s="8" t="n">
        <v>0.0433467150105612</v>
      </c>
    </row>
    <row r="6969" customFormat="false" ht="12.75" hidden="false" customHeight="false" outlineLevel="0" collapsed="false">
      <c r="F6969" s="48" t="n">
        <v>0.255679601339399</v>
      </c>
      <c r="G6969" s="48" t="n">
        <v>0.372271868834492</v>
      </c>
      <c r="H6969" s="48" t="n">
        <v>0.497432113456406</v>
      </c>
      <c r="I6969" s="52" t="n">
        <f aca="false">EXP(-4+6*F6969)</f>
        <v>0.0849304670506003</v>
      </c>
      <c r="J6969" s="52" t="n">
        <f aca="false">G6969</f>
        <v>0.372271868834492</v>
      </c>
      <c r="K6969" s="52" t="n">
        <f aca="false">EXP(-4+7*H6969)</f>
        <v>0.595725549252551</v>
      </c>
      <c r="L6969" s="8" t="n">
        <v>0.292098769158653</v>
      </c>
    </row>
    <row r="6970" customFormat="false" ht="12.75" hidden="false" customHeight="false" outlineLevel="0" collapsed="false">
      <c r="F6970" s="48" t="n">
        <v>0.643569546950757</v>
      </c>
      <c r="G6970" s="48" t="n">
        <v>0.895051993753453</v>
      </c>
      <c r="H6970" s="48" t="n">
        <v>0.780108210097602</v>
      </c>
      <c r="I6970" s="52" t="n">
        <f aca="false">EXP(-4+6*F6970)</f>
        <v>0.870591234467646</v>
      </c>
      <c r="J6970" s="52" t="n">
        <f aca="false">G6970</f>
        <v>0.895051993753453</v>
      </c>
      <c r="K6970" s="52" t="n">
        <f aca="false">EXP(-4+7*H6970)</f>
        <v>4.30922240206062</v>
      </c>
      <c r="L6970" s="8" t="n">
        <v>0.0403302304955282</v>
      </c>
    </row>
    <row r="6971" customFormat="false" ht="12.75" hidden="false" customHeight="false" outlineLevel="0" collapsed="false">
      <c r="F6971" s="48" t="n">
        <v>0.997299426018308</v>
      </c>
      <c r="G6971" s="48" t="n">
        <v>0.915467304087806</v>
      </c>
      <c r="H6971" s="48" t="n">
        <v>0.129323394641832</v>
      </c>
      <c r="I6971" s="52" t="n">
        <f aca="false">EXP(-4+6*F6971)</f>
        <v>7.27029272927661</v>
      </c>
      <c r="J6971" s="52" t="n">
        <f aca="false">G6971</f>
        <v>0.915467304087806</v>
      </c>
      <c r="K6971" s="52" t="n">
        <f aca="false">EXP(-4+7*H6971)</f>
        <v>0.0452869558854485</v>
      </c>
      <c r="L6971" s="8" t="n">
        <v>0.16870065088077</v>
      </c>
    </row>
    <row r="6972" customFormat="false" ht="12.75" hidden="false" customHeight="false" outlineLevel="0" collapsed="false">
      <c r="F6972" s="48" t="n">
        <v>0.174283597295005</v>
      </c>
      <c r="G6972" s="48" t="n">
        <v>0.574777890677517</v>
      </c>
      <c r="H6972" s="48" t="n">
        <v>0.653458562923999</v>
      </c>
      <c r="I6972" s="52" t="n">
        <f aca="false">EXP(-4+6*F6972)</f>
        <v>0.0521152109390624</v>
      </c>
      <c r="J6972" s="52" t="n">
        <f aca="false">G6972</f>
        <v>0.574777890677517</v>
      </c>
      <c r="K6972" s="52" t="n">
        <f aca="false">EXP(-4+7*H6972)</f>
        <v>1.77572704249275</v>
      </c>
      <c r="L6972" s="8" t="n">
        <v>0.0874218414011977</v>
      </c>
    </row>
    <row r="6973" customFormat="false" ht="12.75" hidden="false" customHeight="false" outlineLevel="0" collapsed="false">
      <c r="F6973" s="48" t="n">
        <v>0.559780568621526</v>
      </c>
      <c r="G6973" s="48" t="n">
        <v>0.0785939666391569</v>
      </c>
      <c r="H6973" s="48" t="n">
        <v>0.505092584337529</v>
      </c>
      <c r="I6973" s="52" t="n">
        <f aca="false">EXP(-4+6*F6973)</f>
        <v>0.526598653827328</v>
      </c>
      <c r="J6973" s="52" t="n">
        <f aca="false">G6973</f>
        <v>0.0785939666391569</v>
      </c>
      <c r="K6973" s="52" t="n">
        <f aca="false">EXP(-4+7*H6973)</f>
        <v>0.628542325441297</v>
      </c>
      <c r="L6973" s="8" t="n">
        <v>0.336419804495537</v>
      </c>
    </row>
    <row r="6974" customFormat="false" ht="12.75" hidden="false" customHeight="false" outlineLevel="0" collapsed="false">
      <c r="F6974" s="48" t="n">
        <v>0.575541344581495</v>
      </c>
      <c r="G6974" s="48" t="n">
        <v>0.561250958363575</v>
      </c>
      <c r="H6974" s="48" t="n">
        <v>0.0526607731152691</v>
      </c>
      <c r="I6974" s="52" t="n">
        <f aca="false">EXP(-4+6*F6974)</f>
        <v>0.578826828993714</v>
      </c>
      <c r="J6974" s="52" t="n">
        <f aca="false">G6974</f>
        <v>0.561250958363575</v>
      </c>
      <c r="K6974" s="52" t="n">
        <f aca="false">EXP(-4+7*H6974)</f>
        <v>0.0264797606144733</v>
      </c>
      <c r="L6974" s="8" t="n">
        <v>0.373577328965239</v>
      </c>
    </row>
    <row r="6975" customFormat="false" ht="12.75" hidden="false" customHeight="false" outlineLevel="0" collapsed="false">
      <c r="F6975" s="48" t="n">
        <v>0.570714564737372</v>
      </c>
      <c r="G6975" s="48" t="n">
        <v>0.334002883230991</v>
      </c>
      <c r="H6975" s="48" t="n">
        <v>0.454352257180149</v>
      </c>
      <c r="I6975" s="52" t="n">
        <f aca="false">EXP(-4+6*F6975)</f>
        <v>0.562304021644831</v>
      </c>
      <c r="J6975" s="52" t="n">
        <f aca="false">G6975</f>
        <v>0.334002883230991</v>
      </c>
      <c r="K6975" s="52" t="n">
        <f aca="false">EXP(-4+7*H6975)</f>
        <v>0.440636855473261</v>
      </c>
      <c r="L6975" s="8" t="n">
        <v>0.332617827065955</v>
      </c>
    </row>
    <row r="6976" customFormat="false" ht="12.75" hidden="false" customHeight="false" outlineLevel="0" collapsed="false">
      <c r="F6976" s="48" t="n">
        <v>0.344524881320774</v>
      </c>
      <c r="G6976" s="48" t="n">
        <v>0.327053634621808</v>
      </c>
      <c r="H6976" s="48" t="n">
        <v>0.99099308786797</v>
      </c>
      <c r="I6976" s="52" t="n">
        <f aca="false">EXP(-4+6*F6976)</f>
        <v>0.144735011979185</v>
      </c>
      <c r="J6976" s="52" t="n">
        <f aca="false">G6976</f>
        <v>0.327053634621808</v>
      </c>
      <c r="K6976" s="52" t="n">
        <f aca="false">EXP(-4+7*H6976)</f>
        <v>18.8582713314651</v>
      </c>
      <c r="L6976" s="8" t="n">
        <v>0.0475824816757548</v>
      </c>
    </row>
    <row r="6977" customFormat="false" ht="12.75" hidden="false" customHeight="false" outlineLevel="0" collapsed="false">
      <c r="F6977" s="48" t="n">
        <v>0.633560390720452</v>
      </c>
      <c r="G6977" s="48" t="n">
        <v>0.600438633824576</v>
      </c>
      <c r="H6977" s="48" t="n">
        <v>0.48582567895441</v>
      </c>
      <c r="I6977" s="52" t="n">
        <f aca="false">EXP(-4+6*F6977)</f>
        <v>0.819846906391201</v>
      </c>
      <c r="J6977" s="52" t="n">
        <f aca="false">G6977</f>
        <v>0.600438633824576</v>
      </c>
      <c r="K6977" s="52" t="n">
        <f aca="false">EXP(-4+7*H6977)</f>
        <v>0.549239740324582</v>
      </c>
      <c r="L6977" s="8" t="n">
        <v>0.188891959870741</v>
      </c>
    </row>
    <row r="6978" customFormat="false" ht="12.75" hidden="false" customHeight="false" outlineLevel="0" collapsed="false">
      <c r="F6978" s="48" t="n">
        <v>0.835941717915066</v>
      </c>
      <c r="G6978" s="48" t="n">
        <v>0.952516721640938</v>
      </c>
      <c r="H6978" s="48" t="n">
        <v>0.0651449550335288</v>
      </c>
      <c r="I6978" s="52" t="n">
        <f aca="false">EXP(-4+6*F6978)</f>
        <v>2.76115841565598</v>
      </c>
      <c r="J6978" s="52" t="n">
        <f aca="false">G6978</f>
        <v>0.952516721640938</v>
      </c>
      <c r="K6978" s="52" t="n">
        <f aca="false">EXP(-4+7*H6978)</f>
        <v>0.0288979299410862</v>
      </c>
      <c r="L6978" s="8" t="n">
        <v>0.0808507462187141</v>
      </c>
    </row>
    <row r="6979" customFormat="false" ht="12.75" hidden="false" customHeight="false" outlineLevel="0" collapsed="false">
      <c r="F6979" s="48" t="n">
        <v>0.732244136028577</v>
      </c>
      <c r="G6979" s="48" t="n">
        <v>0.951009003062178</v>
      </c>
      <c r="H6979" s="48" t="n">
        <v>0.240002626037775</v>
      </c>
      <c r="I6979" s="52" t="n">
        <f aca="false">EXP(-4+6*F6979)</f>
        <v>1.48210713661136</v>
      </c>
      <c r="J6979" s="52" t="n">
        <f aca="false">G6979</f>
        <v>0.951009003062178</v>
      </c>
      <c r="K6979" s="52" t="n">
        <f aca="false">EXP(-4+7*H6979)</f>
        <v>0.0982753921120019</v>
      </c>
      <c r="L6979" s="8" t="n">
        <v>0.0354155492992052</v>
      </c>
    </row>
    <row r="6980" customFormat="false" ht="12.75" hidden="false" customHeight="false" outlineLevel="0" collapsed="false">
      <c r="F6980" s="48" t="n">
        <v>0.421225358811925</v>
      </c>
      <c r="G6980" s="48" t="n">
        <v>0.851868341129803</v>
      </c>
      <c r="H6980" s="48" t="n">
        <v>0.83398535047192</v>
      </c>
      <c r="I6980" s="52" t="n">
        <f aca="false">EXP(-4+6*F6980)</f>
        <v>0.229317482954727</v>
      </c>
      <c r="J6980" s="52" t="n">
        <f aca="false">G6980</f>
        <v>0.851868341129803</v>
      </c>
      <c r="K6980" s="52" t="n">
        <f aca="false">EXP(-4+7*H6980)</f>
        <v>6.28331340311873</v>
      </c>
      <c r="L6980" s="8" t="n">
        <v>0.097095379152048</v>
      </c>
    </row>
    <row r="6981" customFormat="false" ht="12.75" hidden="false" customHeight="false" outlineLevel="0" collapsed="false">
      <c r="F6981" s="48" t="n">
        <v>0.0507235767260001</v>
      </c>
      <c r="G6981" s="48" t="n">
        <v>0.0344592137573194</v>
      </c>
      <c r="H6981" s="48" t="n">
        <v>0.894756632788512</v>
      </c>
      <c r="I6981" s="52" t="n">
        <f aca="false">EXP(-4+6*F6981)</f>
        <v>0.0248310960158713</v>
      </c>
      <c r="J6981" s="52" t="n">
        <f aca="false">G6981</f>
        <v>0.0344592137573194</v>
      </c>
      <c r="K6981" s="52" t="n">
        <f aca="false">EXP(-4+7*H6981)</f>
        <v>9.61473126910949</v>
      </c>
      <c r="L6981" s="8" t="n">
        <v>0.080638616772311</v>
      </c>
    </row>
    <row r="6982" customFormat="false" ht="12.75" hidden="false" customHeight="false" outlineLevel="0" collapsed="false">
      <c r="F6982" s="48" t="n">
        <v>0.494048436342874</v>
      </c>
      <c r="G6982" s="48" t="n">
        <v>0.722186376679765</v>
      </c>
      <c r="H6982" s="48" t="n">
        <v>0.10160124577008</v>
      </c>
      <c r="I6982" s="52" t="n">
        <f aca="false">EXP(-4+6*F6982)</f>
        <v>0.354974479102599</v>
      </c>
      <c r="J6982" s="52" t="n">
        <f aca="false">G6982</f>
        <v>0.722186376679765</v>
      </c>
      <c r="K6982" s="52" t="n">
        <f aca="false">EXP(-4+7*H6982)</f>
        <v>0.0372989061086058</v>
      </c>
      <c r="L6982" s="8" t="n">
        <v>0.236333245881994</v>
      </c>
    </row>
    <row r="6983" customFormat="false" ht="12.75" hidden="false" customHeight="false" outlineLevel="0" collapsed="false">
      <c r="F6983" s="48" t="n">
        <v>0.964414646953931</v>
      </c>
      <c r="G6983" s="48" t="n">
        <v>0.807577037330445</v>
      </c>
      <c r="H6983" s="48" t="n">
        <v>0.537631869629833</v>
      </c>
      <c r="I6983" s="52" t="n">
        <f aca="false">EXP(-4+6*F6983)</f>
        <v>5.96845369757501</v>
      </c>
      <c r="J6983" s="52" t="n">
        <f aca="false">G6983</f>
        <v>0.807577037330445</v>
      </c>
      <c r="K6983" s="52" t="n">
        <f aca="false">EXP(-4+7*H6983)</f>
        <v>0.789325170923095</v>
      </c>
      <c r="L6983" s="8" t="n">
        <v>0.151529380149336</v>
      </c>
    </row>
    <row r="6984" customFormat="false" ht="12.75" hidden="false" customHeight="false" outlineLevel="0" collapsed="false">
      <c r="F6984" s="48" t="n">
        <v>0.893062351810375</v>
      </c>
      <c r="G6984" s="48" t="n">
        <v>0.341520661054966</v>
      </c>
      <c r="H6984" s="48" t="n">
        <v>0.347734169628955</v>
      </c>
      <c r="I6984" s="52" t="n">
        <f aca="false">EXP(-4+6*F6984)</f>
        <v>3.88986367046105</v>
      </c>
      <c r="J6984" s="52" t="n">
        <f aca="false">G6984</f>
        <v>0.341520661054966</v>
      </c>
      <c r="K6984" s="52" t="n">
        <f aca="false">EXP(-4+7*H6984)</f>
        <v>0.208908105022307</v>
      </c>
      <c r="L6984" s="8" t="n">
        <v>0.389821790658057</v>
      </c>
    </row>
    <row r="6985" customFormat="false" ht="12.75" hidden="false" customHeight="false" outlineLevel="0" collapsed="false">
      <c r="F6985" s="48" t="n">
        <v>0.745739108781732</v>
      </c>
      <c r="G6985" s="48" t="n">
        <v>0.620754577356657</v>
      </c>
      <c r="H6985" s="48" t="n">
        <v>0.0331914029924301</v>
      </c>
      <c r="I6985" s="52" t="n">
        <f aca="false">EXP(-4+6*F6985)</f>
        <v>1.60710536791181</v>
      </c>
      <c r="J6985" s="52" t="n">
        <f aca="false">G6985</f>
        <v>0.620754577356657</v>
      </c>
      <c r="K6985" s="52" t="n">
        <f aca="false">EXP(-4+7*H6985)</f>
        <v>0.0231060641393024</v>
      </c>
      <c r="L6985" s="8" t="n">
        <v>0.304355152439732</v>
      </c>
    </row>
    <row r="6986" customFormat="false" ht="12.75" hidden="false" customHeight="false" outlineLevel="0" collapsed="false">
      <c r="F6986" s="48" t="n">
        <v>0.906782730661555</v>
      </c>
      <c r="G6986" s="48" t="n">
        <v>0.76268371654051</v>
      </c>
      <c r="H6986" s="48" t="n">
        <v>0.268599439553768</v>
      </c>
      <c r="I6986" s="52" t="n">
        <f aca="false">EXP(-4+6*F6986)</f>
        <v>4.22363606555509</v>
      </c>
      <c r="J6986" s="52" t="n">
        <f aca="false">G6986</f>
        <v>0.76268371654051</v>
      </c>
      <c r="K6986" s="52" t="n">
        <f aca="false">EXP(-4+7*H6986)</f>
        <v>0.120055166245769</v>
      </c>
      <c r="L6986" s="8" t="n">
        <v>0.192110957302923</v>
      </c>
    </row>
    <row r="6987" customFormat="false" ht="12.75" hidden="false" customHeight="false" outlineLevel="0" collapsed="false">
      <c r="F6987" s="48" t="n">
        <v>0.777173222431707</v>
      </c>
      <c r="G6987" s="48" t="n">
        <v>0.963828124516464</v>
      </c>
      <c r="H6987" s="48" t="n">
        <v>0.0423756487806386</v>
      </c>
      <c r="I6987" s="52" t="n">
        <f aca="false">EXP(-4+6*F6987)</f>
        <v>1.9406817611044</v>
      </c>
      <c r="J6987" s="52" t="n">
        <f aca="false">G6987</f>
        <v>0.963828124516464</v>
      </c>
      <c r="K6987" s="52" t="n">
        <f aca="false">EXP(-4+7*H6987)</f>
        <v>0.0246403371213971</v>
      </c>
      <c r="L6987" s="8" t="n">
        <v>0.0512022513230892</v>
      </c>
    </row>
    <row r="6988" customFormat="false" ht="12.75" hidden="false" customHeight="false" outlineLevel="0" collapsed="false">
      <c r="F6988" s="48" t="n">
        <v>0.152701544054482</v>
      </c>
      <c r="G6988" s="48" t="n">
        <v>0.141635984049195</v>
      </c>
      <c r="H6988" s="48" t="n">
        <v>0.532866160604042</v>
      </c>
      <c r="I6988" s="52" t="n">
        <f aca="false">EXP(-4+6*F6988)</f>
        <v>0.0457853670483395</v>
      </c>
      <c r="J6988" s="52" t="n">
        <f aca="false">G6988</f>
        <v>0.141635984049195</v>
      </c>
      <c r="K6988" s="52" t="n">
        <f aca="false">EXP(-4+7*H6988)</f>
        <v>0.763427683599265</v>
      </c>
      <c r="L6988" s="8" t="n">
        <v>0.305053966950096</v>
      </c>
    </row>
    <row r="6989" customFormat="false" ht="12.75" hidden="false" customHeight="false" outlineLevel="0" collapsed="false">
      <c r="F6989" s="48" t="n">
        <v>0.871391207274837</v>
      </c>
      <c r="G6989" s="48" t="n">
        <v>0.184858626648302</v>
      </c>
      <c r="H6989" s="48" t="n">
        <v>0.0492247792469664</v>
      </c>
      <c r="I6989" s="52" t="n">
        <f aca="false">EXP(-4+6*F6989)</f>
        <v>3.41557974759358</v>
      </c>
      <c r="J6989" s="52" t="n">
        <f aca="false">G6989</f>
        <v>0.184858626648302</v>
      </c>
      <c r="K6989" s="52" t="n">
        <f aca="false">EXP(-4+7*H6989)</f>
        <v>0.0258504687360043</v>
      </c>
      <c r="L6989" s="8" t="n">
        <v>0.506972153640614</v>
      </c>
    </row>
    <row r="6990" customFormat="false" ht="12.75" hidden="false" customHeight="false" outlineLevel="0" collapsed="false">
      <c r="F6990" s="48" t="n">
        <v>0.792825421489749</v>
      </c>
      <c r="G6990" s="48" t="n">
        <v>0.269301544431999</v>
      </c>
      <c r="H6990" s="48" t="n">
        <v>0.502833241560624</v>
      </c>
      <c r="I6990" s="52" t="n">
        <f aca="false">EXP(-4+6*F6990)</f>
        <v>2.13176980468576</v>
      </c>
      <c r="J6990" s="52" t="n">
        <f aca="false">G6990</f>
        <v>0.269301544431999</v>
      </c>
      <c r="K6990" s="52" t="n">
        <f aca="false">EXP(-4+7*H6990)</f>
        <v>0.61867987238895</v>
      </c>
      <c r="L6990" s="8" t="n">
        <v>0.308705101986089</v>
      </c>
    </row>
    <row r="6991" customFormat="false" ht="12.75" hidden="false" customHeight="false" outlineLevel="0" collapsed="false">
      <c r="F6991" s="48" t="n">
        <v>0.933956588826717</v>
      </c>
      <c r="G6991" s="48" t="n">
        <v>0.246151309348219</v>
      </c>
      <c r="H6991" s="48" t="n">
        <v>0.0874183653030771</v>
      </c>
      <c r="I6991" s="52" t="n">
        <f aca="false">EXP(-4+6*F6991)</f>
        <v>4.97158912747608</v>
      </c>
      <c r="J6991" s="52" t="n">
        <f aca="false">G6991</f>
        <v>0.246151309348219</v>
      </c>
      <c r="K6991" s="52" t="n">
        <f aca="false">EXP(-4+7*H6991)</f>
        <v>0.0337737487356726</v>
      </c>
      <c r="L6991" s="8" t="n">
        <v>0.483868992086291</v>
      </c>
    </row>
    <row r="6992" customFormat="false" ht="12.75" hidden="false" customHeight="false" outlineLevel="0" collapsed="false">
      <c r="F6992" s="48" t="n">
        <v>0.339820311945708</v>
      </c>
      <c r="G6992" s="48" t="n">
        <v>0.596371154717121</v>
      </c>
      <c r="H6992" s="48" t="n">
        <v>0.535964502352658</v>
      </c>
      <c r="I6992" s="52" t="n">
        <f aca="false">EXP(-4+6*F6992)</f>
        <v>0.140706639302262</v>
      </c>
      <c r="J6992" s="52" t="n">
        <f aca="false">G6992</f>
        <v>0.596371154717121</v>
      </c>
      <c r="K6992" s="52" t="n">
        <f aca="false">EXP(-4+7*H6992)</f>
        <v>0.780166060772873</v>
      </c>
      <c r="L6992" s="8" t="n">
        <v>0.163352534035147</v>
      </c>
    </row>
    <row r="6993" customFormat="false" ht="12.75" hidden="false" customHeight="false" outlineLevel="0" collapsed="false">
      <c r="F6993" s="48" t="n">
        <v>0.960624132121076</v>
      </c>
      <c r="G6993" s="48" t="n">
        <v>0.799830275510681</v>
      </c>
      <c r="H6993" s="48" t="n">
        <v>0.489956012720109</v>
      </c>
      <c r="I6993" s="52" t="n">
        <f aca="false">EXP(-4+6*F6993)</f>
        <v>5.83424457387931</v>
      </c>
      <c r="J6993" s="52" t="n">
        <f aca="false">G6993</f>
        <v>0.799830275510681</v>
      </c>
      <c r="K6993" s="52" t="n">
        <f aca="false">EXP(-4+7*H6993)</f>
        <v>0.565351334024979</v>
      </c>
      <c r="L6993" s="8" t="n">
        <v>0.158930862675778</v>
      </c>
    </row>
    <row r="6994" customFormat="false" ht="12.75" hidden="false" customHeight="false" outlineLevel="0" collapsed="false">
      <c r="F6994" s="48" t="n">
        <v>0.151541839237974</v>
      </c>
      <c r="G6994" s="48" t="n">
        <v>0.014782675413362</v>
      </c>
      <c r="H6994" s="48" t="n">
        <v>0.277350563346115</v>
      </c>
      <c r="I6994" s="52" t="n">
        <f aca="false">EXP(-4+6*F6994)</f>
        <v>0.0454678878117367</v>
      </c>
      <c r="J6994" s="52" t="n">
        <f aca="false">G6994</f>
        <v>0.014782675413362</v>
      </c>
      <c r="K6994" s="52" t="n">
        <f aca="false">EXP(-4+7*H6994)</f>
        <v>0.127639415537127</v>
      </c>
      <c r="L6994" s="8" t="n">
        <v>0.50809738524356</v>
      </c>
    </row>
    <row r="6995" customFormat="false" ht="12.75" hidden="false" customHeight="false" outlineLevel="0" collapsed="false">
      <c r="F6995" s="48" t="n">
        <v>0.543592699488644</v>
      </c>
      <c r="G6995" s="48" t="n">
        <v>0.238654501582549</v>
      </c>
      <c r="H6995" s="48" t="n">
        <v>0.208162082006139</v>
      </c>
      <c r="I6995" s="52" t="n">
        <f aca="false">EXP(-4+6*F6995)</f>
        <v>0.477856976757366</v>
      </c>
      <c r="J6995" s="52" t="n">
        <f aca="false">G6995</f>
        <v>0.238654501582549</v>
      </c>
      <c r="K6995" s="52" t="n">
        <f aca="false">EXP(-4+7*H6995)</f>
        <v>0.0786407374253804</v>
      </c>
      <c r="L6995" s="8" t="n">
        <v>0.477875399767007</v>
      </c>
    </row>
    <row r="6996" customFormat="false" ht="12.75" hidden="false" customHeight="false" outlineLevel="0" collapsed="false">
      <c r="F6996" s="48" t="n">
        <v>0.913556601981217</v>
      </c>
      <c r="G6996" s="48" t="n">
        <v>0.551705026329271</v>
      </c>
      <c r="H6996" s="48" t="n">
        <v>0.40701925139364</v>
      </c>
      <c r="I6996" s="52" t="n">
        <f aca="false">EXP(-4+6*F6996)</f>
        <v>4.39883446663621</v>
      </c>
      <c r="J6996" s="52" t="n">
        <f aca="false">G6996</f>
        <v>0.551705026329271</v>
      </c>
      <c r="K6996" s="52" t="n">
        <f aca="false">EXP(-4+7*H6996)</f>
        <v>0.316362920992699</v>
      </c>
      <c r="L6996" s="8" t="n">
        <v>0.266501661716485</v>
      </c>
    </row>
    <row r="6997" customFormat="false" ht="12.75" hidden="false" customHeight="false" outlineLevel="0" collapsed="false">
      <c r="F6997" s="48" t="n">
        <v>0.364252100862138</v>
      </c>
      <c r="G6997" s="48" t="n">
        <v>0.473018700985756</v>
      </c>
      <c r="H6997" s="48" t="n">
        <v>0.560989981552767</v>
      </c>
      <c r="I6997" s="52" t="n">
        <f aca="false">EXP(-4+6*F6997)</f>
        <v>0.162921401342001</v>
      </c>
      <c r="J6997" s="52" t="n">
        <f aca="false">G6997</f>
        <v>0.473018700985756</v>
      </c>
      <c r="K6997" s="52" t="n">
        <f aca="false">EXP(-4+7*H6997)</f>
        <v>0.929535640213626</v>
      </c>
      <c r="L6997" s="8" t="n">
        <v>0.201076641933326</v>
      </c>
    </row>
    <row r="6998" customFormat="false" ht="12.75" hidden="false" customHeight="false" outlineLevel="0" collapsed="false">
      <c r="F6998" s="48" t="n">
        <v>0.270303436979615</v>
      </c>
      <c r="G6998" s="48" t="n">
        <v>0.826643085033765</v>
      </c>
      <c r="H6998" s="48" t="n">
        <v>0.28269924553404</v>
      </c>
      <c r="I6998" s="52" t="n">
        <f aca="false">EXP(-4+6*F6998)</f>
        <v>0.0927192305967153</v>
      </c>
      <c r="J6998" s="52" t="n">
        <f aca="false">G6998</f>
        <v>0.826643085033765</v>
      </c>
      <c r="K6998" s="52" t="n">
        <f aca="false">EXP(-4+7*H6998)</f>
        <v>0.132508924479512</v>
      </c>
      <c r="L6998" s="8" t="n">
        <v>0.129333677728264</v>
      </c>
    </row>
    <row r="6999" customFormat="false" ht="12.75" hidden="false" customHeight="false" outlineLevel="0" collapsed="false">
      <c r="F6999" s="48" t="n">
        <v>0.707273022679615</v>
      </c>
      <c r="G6999" s="48" t="n">
        <v>0.74350496193117</v>
      </c>
      <c r="H6999" s="48" t="n">
        <v>0.506953220493355</v>
      </c>
      <c r="I6999" s="52" t="n">
        <f aca="false">EXP(-4+6*F6999)</f>
        <v>1.2758825510795</v>
      </c>
      <c r="J6999" s="52" t="n">
        <f aca="false">G6999</f>
        <v>0.74350496193117</v>
      </c>
      <c r="K6999" s="52" t="n">
        <f aca="false">EXP(-4+7*H6999)</f>
        <v>0.636782289504474</v>
      </c>
      <c r="L6999" s="8" t="n">
        <v>0.0981355209207611</v>
      </c>
    </row>
    <row r="7000" customFormat="false" ht="12.75" hidden="false" customHeight="false" outlineLevel="0" collapsed="false">
      <c r="F7000" s="48" t="n">
        <v>0.620091804371415</v>
      </c>
      <c r="G7000" s="48" t="n">
        <v>0.197348038711217</v>
      </c>
      <c r="H7000" s="48" t="n">
        <v>0.962643787496416</v>
      </c>
      <c r="I7000" s="52" t="n">
        <f aca="false">EXP(-4+6*F7000)</f>
        <v>0.756200161640638</v>
      </c>
      <c r="J7000" s="52" t="n">
        <f aca="false">G7000</f>
        <v>0.197348038711217</v>
      </c>
      <c r="K7000" s="52" t="n">
        <f aca="false">EXP(-4+7*H7000)</f>
        <v>15.4638727406009</v>
      </c>
      <c r="L7000" s="8" t="n">
        <v>0.05362330623438</v>
      </c>
    </row>
    <row r="7001" customFormat="false" ht="12.75" hidden="false" customHeight="false" outlineLevel="0" collapsed="false">
      <c r="F7001" s="48" t="n">
        <v>0.902593525573943</v>
      </c>
      <c r="G7001" s="48" t="n">
        <v>0.356608211561225</v>
      </c>
      <c r="H7001" s="48" t="n">
        <v>0.751766421722111</v>
      </c>
      <c r="I7001" s="52" t="n">
        <f aca="false">EXP(-4+6*F7001)</f>
        <v>4.11879709477743</v>
      </c>
      <c r="J7001" s="52" t="n">
        <f aca="false">G7001</f>
        <v>0.356608211561225</v>
      </c>
      <c r="K7001" s="52" t="n">
        <f aca="false">EXP(-4+7*H7001)</f>
        <v>3.53376880677044</v>
      </c>
      <c r="L7001" s="8" t="n">
        <v>0.156033470423843</v>
      </c>
    </row>
    <row r="7002" customFormat="false" ht="12.75" hidden="false" customHeight="false" outlineLevel="0" collapsed="false">
      <c r="F7002" s="48" t="n">
        <v>0.110656699183257</v>
      </c>
      <c r="G7002" s="48" t="n">
        <v>0.554848992203997</v>
      </c>
      <c r="H7002" s="48" t="n">
        <v>0.995781542146372</v>
      </c>
      <c r="I7002" s="52" t="n">
        <f aca="false">EXP(-4+6*F7002)</f>
        <v>0.0355768616922233</v>
      </c>
      <c r="J7002" s="52" t="n">
        <f aca="false">G7002</f>
        <v>0.554848992203997</v>
      </c>
      <c r="K7002" s="52" t="n">
        <f aca="false">EXP(-4+7*H7002)</f>
        <v>19.501098455308</v>
      </c>
      <c r="L7002" s="8" t="n">
        <v>0.0959288278001239</v>
      </c>
    </row>
    <row r="7003" customFormat="false" ht="12.75" hidden="false" customHeight="false" outlineLevel="0" collapsed="false">
      <c r="F7003" s="48" t="n">
        <v>0.447862272672484</v>
      </c>
      <c r="G7003" s="48" t="n">
        <v>0.147103004505858</v>
      </c>
      <c r="H7003" s="48" t="n">
        <v>0.891416757867116</v>
      </c>
      <c r="I7003" s="52" t="n">
        <f aca="false">EXP(-4+6*F7003)</f>
        <v>0.269058523391914</v>
      </c>
      <c r="J7003" s="52" t="n">
        <f aca="false">G7003</f>
        <v>0.147103004505858</v>
      </c>
      <c r="K7003" s="52" t="n">
        <f aca="false">EXP(-4+7*H7003)</f>
        <v>9.39255453868478</v>
      </c>
      <c r="L7003" s="8" t="n">
        <v>0.0712967851007229</v>
      </c>
    </row>
    <row r="7004" customFormat="false" ht="12.75" hidden="false" customHeight="false" outlineLevel="0" collapsed="false">
      <c r="F7004" s="48" t="n">
        <v>0.466332998652929</v>
      </c>
      <c r="G7004" s="48" t="n">
        <v>0.268105527153092</v>
      </c>
      <c r="H7004" s="48" t="n">
        <v>0.664405976851241</v>
      </c>
      <c r="I7004" s="52" t="n">
        <f aca="false">EXP(-4+6*F7004)</f>
        <v>0.300591821861649</v>
      </c>
      <c r="J7004" s="52" t="n">
        <f aca="false">G7004</f>
        <v>0.268105527153092</v>
      </c>
      <c r="K7004" s="52" t="n">
        <f aca="false">EXP(-4+7*H7004)</f>
        <v>1.9171540829491</v>
      </c>
      <c r="L7004" s="8" t="n">
        <v>0.175872360243423</v>
      </c>
    </row>
    <row r="7005" customFormat="false" ht="12.75" hidden="false" customHeight="false" outlineLevel="0" collapsed="false">
      <c r="F7005" s="48" t="n">
        <v>0.747099734294076</v>
      </c>
      <c r="G7005" s="48" t="n">
        <v>0.515379004317702</v>
      </c>
      <c r="H7005" s="48" t="n">
        <v>0.005532663781187</v>
      </c>
      <c r="I7005" s="52" t="n">
        <f aca="false">EXP(-4+6*F7005)</f>
        <v>1.62027907959861</v>
      </c>
      <c r="J7005" s="52" t="n">
        <f aca="false">G7005</f>
        <v>0.515379004317702</v>
      </c>
      <c r="K7005" s="52" t="n">
        <f aca="false">EXP(-4+7*H7005)</f>
        <v>0.0190388937336403</v>
      </c>
      <c r="L7005" s="8" t="n">
        <v>0.38340640959245</v>
      </c>
    </row>
    <row r="7006" customFormat="false" ht="12.75" hidden="false" customHeight="false" outlineLevel="0" collapsed="false">
      <c r="F7006" s="48" t="n">
        <v>0.551784980125077</v>
      </c>
      <c r="G7006" s="48" t="n">
        <v>0.951857341443493</v>
      </c>
      <c r="H7006" s="48" t="n">
        <v>0.371016555323068</v>
      </c>
      <c r="I7006" s="52" t="n">
        <f aca="false">EXP(-4+6*F7006)</f>
        <v>0.501932254672072</v>
      </c>
      <c r="J7006" s="52" t="n">
        <f aca="false">G7006</f>
        <v>0.951857341443493</v>
      </c>
      <c r="K7006" s="52" t="n">
        <f aca="false">EXP(-4+7*H7006)</f>
        <v>0.245886775121218</v>
      </c>
      <c r="L7006" s="8" t="n">
        <v>0.0530932641669855</v>
      </c>
    </row>
    <row r="7007" customFormat="false" ht="12.75" hidden="false" customHeight="false" outlineLevel="0" collapsed="false">
      <c r="F7007" s="48" t="n">
        <v>0.043622312822583</v>
      </c>
      <c r="G7007" s="48" t="n">
        <v>0.988358553143331</v>
      </c>
      <c r="H7007" s="48" t="n">
        <v>0.932174774578178</v>
      </c>
      <c r="I7007" s="52" t="n">
        <f aca="false">EXP(-4+6*F7007)</f>
        <v>0.0237953255498208</v>
      </c>
      <c r="J7007" s="52" t="n">
        <f aca="false">G7007</f>
        <v>0.988358553143331</v>
      </c>
      <c r="K7007" s="52" t="n">
        <f aca="false">EXP(-4+7*H7007)</f>
        <v>12.4936863167784</v>
      </c>
      <c r="L7007" s="8" t="n">
        <v>0.179530321264478</v>
      </c>
    </row>
    <row r="7008" customFormat="false" ht="12.75" hidden="false" customHeight="false" outlineLevel="0" collapsed="false">
      <c r="F7008" s="48" t="n">
        <v>0.650161683249139</v>
      </c>
      <c r="G7008" s="48" t="n">
        <v>0.096105862412184</v>
      </c>
      <c r="H7008" s="48" t="n">
        <v>0.258987221101178</v>
      </c>
      <c r="I7008" s="52" t="n">
        <f aca="false">EXP(-4+6*F7008)</f>
        <v>0.905715626263908</v>
      </c>
      <c r="J7008" s="52" t="n">
        <f aca="false">G7008</f>
        <v>0.096105862412184</v>
      </c>
      <c r="K7008" s="52" t="n">
        <f aca="false">EXP(-4+7*H7008)</f>
        <v>0.112242962153273</v>
      </c>
      <c r="L7008" s="8" t="n">
        <v>0.485071051281497</v>
      </c>
    </row>
    <row r="7009" customFormat="false" ht="12.75" hidden="false" customHeight="false" outlineLevel="0" collapsed="false">
      <c r="F7009" s="48" t="n">
        <v>0.356532829330789</v>
      </c>
      <c r="G7009" s="48" t="n">
        <v>0.3583826025177</v>
      </c>
      <c r="H7009" s="48" t="n">
        <v>0.890111111383626</v>
      </c>
      <c r="I7009" s="52" t="n">
        <f aca="false">EXP(-4+6*F7009)</f>
        <v>0.155547671686418</v>
      </c>
      <c r="J7009" s="52" t="n">
        <f aca="false">G7009</f>
        <v>0.3583826025177</v>
      </c>
      <c r="K7009" s="52" t="n">
        <f aca="false">EXP(-4+7*H7009)</f>
        <v>9.30710214006267</v>
      </c>
      <c r="L7009" s="8" t="n">
        <v>0.0382913353319507</v>
      </c>
    </row>
    <row r="7010" customFormat="false" ht="12.75" hidden="false" customHeight="false" outlineLevel="0" collapsed="false">
      <c r="F7010" s="48" t="n">
        <v>0.373623063290945</v>
      </c>
      <c r="G7010" s="48" t="n">
        <v>0.0821123969588016</v>
      </c>
      <c r="H7010" s="48" t="n">
        <v>0.321953362095896</v>
      </c>
      <c r="I7010" s="52" t="n">
        <f aca="false">EXP(-4+6*F7010)</f>
        <v>0.172344203237071</v>
      </c>
      <c r="J7010" s="52" t="n">
        <f aca="false">G7010</f>
        <v>0.0821123969588016</v>
      </c>
      <c r="K7010" s="52" t="n">
        <f aca="false">EXP(-4+7*H7010)</f>
        <v>0.174413482021024</v>
      </c>
      <c r="L7010" s="8" t="n">
        <v>0.461078609704355</v>
      </c>
    </row>
    <row r="7011" customFormat="false" ht="12.75" hidden="false" customHeight="false" outlineLevel="0" collapsed="false">
      <c r="F7011" s="48" t="n">
        <v>0.598668043319054</v>
      </c>
      <c r="G7011" s="48" t="n">
        <v>0.696844493821723</v>
      </c>
      <c r="H7011" s="48" t="n">
        <v>0.327651123040488</v>
      </c>
      <c r="I7011" s="52" t="n">
        <f aca="false">EXP(-4+6*F7011)</f>
        <v>0.664984371513653</v>
      </c>
      <c r="J7011" s="52" t="n">
        <f aca="false">G7011</f>
        <v>0.696844493821723</v>
      </c>
      <c r="K7011" s="52" t="n">
        <f aca="false">EXP(-4+7*H7011)</f>
        <v>0.181510434110665</v>
      </c>
      <c r="L7011" s="8" t="n">
        <v>0.198821097107067</v>
      </c>
    </row>
    <row r="7012" customFormat="false" ht="12.75" hidden="false" customHeight="false" outlineLevel="0" collapsed="false">
      <c r="F7012" s="48" t="n">
        <v>0.795097062049246</v>
      </c>
      <c r="G7012" s="48" t="n">
        <v>0.397746918652381</v>
      </c>
      <c r="H7012" s="48" t="n">
        <v>0.471151266527464</v>
      </c>
      <c r="I7012" s="52" t="n">
        <f aca="false">EXP(-4+6*F7012)</f>
        <v>2.16102440813739</v>
      </c>
      <c r="J7012" s="52" t="n">
        <f aca="false">G7012</f>
        <v>0.397746918652381</v>
      </c>
      <c r="K7012" s="52" t="n">
        <f aca="false">EXP(-4+7*H7012)</f>
        <v>0.495622299983743</v>
      </c>
      <c r="L7012" s="8" t="n">
        <v>0.295183008296729</v>
      </c>
    </row>
    <row r="7013" customFormat="false" ht="12.75" hidden="false" customHeight="false" outlineLevel="0" collapsed="false">
      <c r="F7013" s="48" t="n">
        <v>0.869365624120118</v>
      </c>
      <c r="G7013" s="48" t="n">
        <v>0.457688730096531</v>
      </c>
      <c r="H7013" s="48" t="n">
        <v>0.678720608013701</v>
      </c>
      <c r="I7013" s="52" t="n">
        <f aca="false">EXP(-4+6*F7013)</f>
        <v>3.37431973740305</v>
      </c>
      <c r="J7013" s="52" t="n">
        <f aca="false">G7013</f>
        <v>0.457688730096531</v>
      </c>
      <c r="K7013" s="52" t="n">
        <f aca="false">EXP(-4+7*H7013)</f>
        <v>2.11921186145029</v>
      </c>
      <c r="L7013" s="8" t="n">
        <v>0.158885174097748</v>
      </c>
    </row>
    <row r="7014" customFormat="false" ht="12.75" hidden="false" customHeight="false" outlineLevel="0" collapsed="false">
      <c r="F7014" s="48" t="n">
        <v>0.25944077216647</v>
      </c>
      <c r="G7014" s="48" t="n">
        <v>0.939731565482768</v>
      </c>
      <c r="H7014" s="48" t="n">
        <v>0.859398869773729</v>
      </c>
      <c r="I7014" s="52" t="n">
        <f aca="false">EXP(-4+6*F7014)</f>
        <v>0.0868688849185688</v>
      </c>
      <c r="J7014" s="52" t="n">
        <f aca="false">G7014</f>
        <v>0.939731565482768</v>
      </c>
      <c r="K7014" s="52" t="n">
        <f aca="false">EXP(-4+7*H7014)</f>
        <v>7.50667097408877</v>
      </c>
      <c r="L7014" s="8" t="n">
        <v>0.146825316877416</v>
      </c>
    </row>
    <row r="7015" customFormat="false" ht="12.75" hidden="false" customHeight="false" outlineLevel="0" collapsed="false">
      <c r="F7015" s="48" t="n">
        <v>0.119142964136853</v>
      </c>
      <c r="G7015" s="48" t="n">
        <v>0.588877010882078</v>
      </c>
      <c r="H7015" s="48" t="n">
        <v>0.032128580708378</v>
      </c>
      <c r="I7015" s="52" t="n">
        <f aca="false">EXP(-4+6*F7015)</f>
        <v>0.0374352608525038</v>
      </c>
      <c r="J7015" s="52" t="n">
        <f aca="false">G7015</f>
        <v>0.588877010882078</v>
      </c>
      <c r="K7015" s="52" t="n">
        <f aca="false">EXP(-4+7*H7015)</f>
        <v>0.0229347985373598</v>
      </c>
      <c r="L7015" s="8" t="n">
        <v>0.391005526354883</v>
      </c>
    </row>
    <row r="7016" customFormat="false" ht="12.75" hidden="false" customHeight="false" outlineLevel="0" collapsed="false">
      <c r="F7016" s="48" t="n">
        <v>0.269821393814919</v>
      </c>
      <c r="G7016" s="48" t="n">
        <v>0.553988295290507</v>
      </c>
      <c r="H7016" s="48" t="n">
        <v>0.213070937730924</v>
      </c>
      <c r="I7016" s="52" t="n">
        <f aca="false">EXP(-4+6*F7016)</f>
        <v>0.0924514500007317</v>
      </c>
      <c r="J7016" s="52" t="n">
        <f aca="false">G7016</f>
        <v>0.553988295290507</v>
      </c>
      <c r="K7016" s="52" t="n">
        <f aca="false">EXP(-4+7*H7016)</f>
        <v>0.0813899534253715</v>
      </c>
      <c r="L7016" s="8" t="n">
        <v>0.384948313824517</v>
      </c>
    </row>
    <row r="7017" customFormat="false" ht="12.75" hidden="false" customHeight="false" outlineLevel="0" collapsed="false">
      <c r="F7017" s="48" t="n">
        <v>0.436694940265126</v>
      </c>
      <c r="G7017" s="48" t="n">
        <v>0.942200077342642</v>
      </c>
      <c r="H7017" s="48" t="n">
        <v>0.843748388791868</v>
      </c>
      <c r="I7017" s="52" t="n">
        <f aca="false">EXP(-4+6*F7017)</f>
        <v>0.251621234865901</v>
      </c>
      <c r="J7017" s="52" t="n">
        <f aca="false">G7017</f>
        <v>0.942200077342642</v>
      </c>
      <c r="K7017" s="52" t="n">
        <f aca="false">EXP(-4+7*H7017)</f>
        <v>6.72773625998321</v>
      </c>
      <c r="L7017" s="8" t="n">
        <v>0.108363542525141</v>
      </c>
    </row>
    <row r="7018" customFormat="false" ht="12.75" hidden="false" customHeight="false" outlineLevel="0" collapsed="false">
      <c r="F7018" s="48" t="n">
        <v>0.556518608776576</v>
      </c>
      <c r="G7018" s="48" t="n">
        <v>0.800144528001709</v>
      </c>
      <c r="H7018" s="48" t="n">
        <v>0.323423457070137</v>
      </c>
      <c r="I7018" s="52" t="n">
        <f aca="false">EXP(-4+6*F7018)</f>
        <v>0.516392394862329</v>
      </c>
      <c r="J7018" s="52" t="n">
        <f aca="false">G7018</f>
        <v>0.800144528001709</v>
      </c>
      <c r="K7018" s="52" t="n">
        <f aca="false">EXP(-4+7*H7018)</f>
        <v>0.176217579464786</v>
      </c>
      <c r="L7018" s="8" t="n">
        <v>0.107644369300078</v>
      </c>
    </row>
    <row r="7019" customFormat="false" ht="12.75" hidden="false" customHeight="false" outlineLevel="0" collapsed="false">
      <c r="F7019" s="48" t="n">
        <v>0.498653855003682</v>
      </c>
      <c r="G7019" s="48" t="n">
        <v>0.863975443234783</v>
      </c>
      <c r="H7019" s="48" t="n">
        <v>0.997374093636077</v>
      </c>
      <c r="I7019" s="52" t="n">
        <f aca="false">EXP(-4+6*F7019)</f>
        <v>0.364920093976749</v>
      </c>
      <c r="J7019" s="52" t="n">
        <f aca="false">G7019</f>
        <v>0.863975443234783</v>
      </c>
      <c r="K7019" s="52" t="n">
        <f aca="false">EXP(-4+7*H7019)</f>
        <v>19.719710241932</v>
      </c>
      <c r="L7019" s="8" t="n">
        <v>0.0887805054626751</v>
      </c>
    </row>
    <row r="7020" customFormat="false" ht="12.75" hidden="false" customHeight="false" outlineLevel="0" collapsed="false">
      <c r="F7020" s="48" t="n">
        <v>0.725631867467186</v>
      </c>
      <c r="G7020" s="48" t="n">
        <v>0.230565142046803</v>
      </c>
      <c r="H7020" s="48" t="n">
        <v>0.29256867680643</v>
      </c>
      <c r="I7020" s="52" t="n">
        <f aca="false">EXP(-4+6*F7020)</f>
        <v>1.42445773549447</v>
      </c>
      <c r="J7020" s="52" t="n">
        <f aca="false">G7020</f>
        <v>0.230565142046803</v>
      </c>
      <c r="K7020" s="52" t="n">
        <f aca="false">EXP(-4+7*H7020)</f>
        <v>0.141987072770138</v>
      </c>
      <c r="L7020" s="8" t="n">
        <v>0.453680028921081</v>
      </c>
    </row>
    <row r="7021" customFormat="false" ht="12.75" hidden="false" customHeight="false" outlineLevel="0" collapsed="false">
      <c r="F7021" s="48" t="n">
        <v>0.467343866805609</v>
      </c>
      <c r="G7021" s="48" t="n">
        <v>0.690910314358497</v>
      </c>
      <c r="H7021" s="48" t="n">
        <v>0.41101245358892</v>
      </c>
      <c r="I7021" s="52" t="n">
        <f aca="false">EXP(-4+6*F7021)</f>
        <v>0.302420514154135</v>
      </c>
      <c r="J7021" s="52" t="n">
        <f aca="false">G7021</f>
        <v>0.690910314358497</v>
      </c>
      <c r="K7021" s="52" t="n">
        <f aca="false">EXP(-4+7*H7021)</f>
        <v>0.325330781545662</v>
      </c>
      <c r="L7021" s="8" t="n">
        <v>0.171507138991972</v>
      </c>
    </row>
    <row r="7022" customFormat="false" ht="12.75" hidden="false" customHeight="false" outlineLevel="0" collapsed="false">
      <c r="F7022" s="48" t="n">
        <v>0.652282790155462</v>
      </c>
      <c r="G7022" s="48" t="n">
        <v>0.163649991068231</v>
      </c>
      <c r="H7022" s="48" t="n">
        <v>0.139773933470922</v>
      </c>
      <c r="I7022" s="52" t="n">
        <f aca="false">EXP(-4+6*F7022)</f>
        <v>0.917316004638999</v>
      </c>
      <c r="J7022" s="52" t="n">
        <f aca="false">G7022</f>
        <v>0.163649991068231</v>
      </c>
      <c r="K7022" s="52" t="n">
        <f aca="false">EXP(-4+7*H7022)</f>
        <v>0.0487240531793943</v>
      </c>
      <c r="L7022" s="8" t="n">
        <v>0.507871337235286</v>
      </c>
    </row>
    <row r="7023" customFormat="false" ht="12.75" hidden="false" customHeight="false" outlineLevel="0" collapsed="false">
      <c r="F7023" s="48" t="n">
        <v>0.501407069293824</v>
      </c>
      <c r="G7023" s="48" t="n">
        <v>0.490982799711136</v>
      </c>
      <c r="H7023" s="48" t="n">
        <v>0.929412822097493</v>
      </c>
      <c r="I7023" s="52" t="n">
        <f aca="false">EXP(-4+6*F7023)</f>
        <v>0.370998379526605</v>
      </c>
      <c r="J7023" s="52" t="n">
        <f aca="false">G7023</f>
        <v>0.490982799711136</v>
      </c>
      <c r="K7023" s="52" t="n">
        <f aca="false">EXP(-4+7*H7023)</f>
        <v>12.2544575775472</v>
      </c>
      <c r="L7023" s="8" t="n">
        <v>0.0402638174373718</v>
      </c>
    </row>
    <row r="7024" customFormat="false" ht="12.75" hidden="false" customHeight="false" outlineLevel="0" collapsed="false">
      <c r="F7024" s="48" t="n">
        <v>0.80622095431131</v>
      </c>
      <c r="G7024" s="48" t="n">
        <v>0.135820427325209</v>
      </c>
      <c r="H7024" s="48" t="n">
        <v>0.65270134076217</v>
      </c>
      <c r="I7024" s="52" t="n">
        <f aca="false">EXP(-4+6*F7024)</f>
        <v>2.31018065214543</v>
      </c>
      <c r="J7024" s="52" t="n">
        <f aca="false">G7024</f>
        <v>0.135820427325209</v>
      </c>
      <c r="K7024" s="52" t="n">
        <f aca="false">EXP(-4+7*H7024)</f>
        <v>1.76633960469803</v>
      </c>
      <c r="L7024" s="8" t="n">
        <v>0.222389158199388</v>
      </c>
    </row>
    <row r="7025" customFormat="false" ht="12.75" hidden="false" customHeight="false" outlineLevel="0" collapsed="false">
      <c r="F7025" s="48" t="n">
        <v>0.869468124511969</v>
      </c>
      <c r="G7025" s="48" t="n">
        <v>0.865931599430259</v>
      </c>
      <c r="H7025" s="48" t="n">
        <v>0.803459955824748</v>
      </c>
      <c r="I7025" s="52" t="n">
        <f aca="false">EXP(-4+6*F7025)</f>
        <v>3.3763955902367</v>
      </c>
      <c r="J7025" s="52" t="n">
        <f aca="false">G7025</f>
        <v>0.865931599430259</v>
      </c>
      <c r="K7025" s="52" t="n">
        <f aca="false">EXP(-4+7*H7025)</f>
        <v>5.07445784562613</v>
      </c>
      <c r="L7025" s="8" t="n">
        <v>0.084705660983391</v>
      </c>
    </row>
    <row r="7026" customFormat="false" ht="12.75" hidden="false" customHeight="false" outlineLevel="0" collapsed="false">
      <c r="F7026" s="48" t="n">
        <v>0.91650561622165</v>
      </c>
      <c r="G7026" s="48" t="n">
        <v>0.909314370382314</v>
      </c>
      <c r="H7026" s="48" t="n">
        <v>0.271258351464192</v>
      </c>
      <c r="I7026" s="52" t="n">
        <f aca="false">EXP(-4+6*F7026)</f>
        <v>4.47736049391712</v>
      </c>
      <c r="J7026" s="52" t="n">
        <f aca="false">G7026</f>
        <v>0.909314370382314</v>
      </c>
      <c r="K7026" s="52" t="n">
        <f aca="false">EXP(-4+7*H7026)</f>
        <v>0.122310603446275</v>
      </c>
      <c r="L7026" s="8" t="n">
        <v>0.128240559815419</v>
      </c>
    </row>
    <row r="7027" customFormat="false" ht="12.75" hidden="false" customHeight="false" outlineLevel="0" collapsed="false">
      <c r="F7027" s="48" t="n">
        <v>0.0256533241224375</v>
      </c>
      <c r="G7027" s="48" t="n">
        <v>0.0970386698773371</v>
      </c>
      <c r="H7027" s="48" t="n">
        <v>0.67278352911442</v>
      </c>
      <c r="I7027" s="52" t="n">
        <f aca="false">EXP(-4+6*F7027)</f>
        <v>0.0213633155348798</v>
      </c>
      <c r="J7027" s="52" t="n">
        <f aca="false">G7027</f>
        <v>0.0970386698773371</v>
      </c>
      <c r="K7027" s="52" t="n">
        <f aca="false">EXP(-4+7*H7027)</f>
        <v>2.0329434206789</v>
      </c>
      <c r="L7027" s="8" t="n">
        <v>0.200207566961961</v>
      </c>
    </row>
    <row r="7028" customFormat="false" ht="12.75" hidden="false" customHeight="false" outlineLevel="0" collapsed="false">
      <c r="F7028" s="48" t="n">
        <v>0.757756218395652</v>
      </c>
      <c r="G7028" s="48" t="n">
        <v>0.113161851110417</v>
      </c>
      <c r="H7028" s="48" t="n">
        <v>0.904431444938313</v>
      </c>
      <c r="I7028" s="52" t="n">
        <f aca="false">EXP(-4+6*F7028)</f>
        <v>1.72726167968178</v>
      </c>
      <c r="J7028" s="52" t="n">
        <f aca="false">G7028</f>
        <v>0.113161851110417</v>
      </c>
      <c r="K7028" s="52" t="n">
        <f aca="false">EXP(-4+7*H7028)</f>
        <v>10.2884315605375</v>
      </c>
      <c r="L7028" s="8" t="n">
        <v>0.10230875830499</v>
      </c>
    </row>
    <row r="7029" customFormat="false" ht="12.75" hidden="false" customHeight="false" outlineLevel="0" collapsed="false">
      <c r="F7029" s="48" t="n">
        <v>0.759284326502603</v>
      </c>
      <c r="G7029" s="48" t="n">
        <v>0.733612806236632</v>
      </c>
      <c r="H7029" s="48" t="n">
        <v>0.968051406761274</v>
      </c>
      <c r="I7029" s="52" t="n">
        <f aca="false">EXP(-4+6*F7029)</f>
        <v>1.74317115789176</v>
      </c>
      <c r="J7029" s="52" t="n">
        <f aca="false">G7029</f>
        <v>0.733612806236632</v>
      </c>
      <c r="K7029" s="52" t="n">
        <f aca="false">EXP(-4+7*H7029)</f>
        <v>16.0604519156516</v>
      </c>
      <c r="L7029" s="8" t="n">
        <v>0.0417371105051179</v>
      </c>
    </row>
    <row r="7030" customFormat="false" ht="12.75" hidden="false" customHeight="false" outlineLevel="0" collapsed="false">
      <c r="F7030" s="48" t="n">
        <v>0.828826570924157</v>
      </c>
      <c r="G7030" s="48" t="n">
        <v>0.861797351229114</v>
      </c>
      <c r="H7030" s="48" t="n">
        <v>0.546724921028573</v>
      </c>
      <c r="I7030" s="52" t="n">
        <f aca="false">EXP(-4+6*F7030)</f>
        <v>2.64576282279933</v>
      </c>
      <c r="J7030" s="52" t="n">
        <f aca="false">G7030</f>
        <v>0.861797351229114</v>
      </c>
      <c r="K7030" s="52" t="n">
        <f aca="false">EXP(-4+7*H7030)</f>
        <v>0.841200237515886</v>
      </c>
      <c r="L7030" s="8" t="n">
        <v>0.0828898248174867</v>
      </c>
    </row>
    <row r="7031" customFormat="false" ht="12.75" hidden="false" customHeight="false" outlineLevel="0" collapsed="false">
      <c r="F7031" s="48" t="n">
        <v>0.859646586986588</v>
      </c>
      <c r="G7031" s="48" t="n">
        <v>0.0776715544575577</v>
      </c>
      <c r="H7031" s="48" t="n">
        <v>0.211885775874727</v>
      </c>
      <c r="I7031" s="52" t="n">
        <f aca="false">EXP(-4+6*F7031)</f>
        <v>3.1831762591111</v>
      </c>
      <c r="J7031" s="52" t="n">
        <f aca="false">G7031</f>
        <v>0.0776715544575577</v>
      </c>
      <c r="K7031" s="52" t="n">
        <f aca="false">EXP(-4+7*H7031)</f>
        <v>0.0807175246832672</v>
      </c>
      <c r="L7031" s="8" t="n">
        <v>0.497854461279641</v>
      </c>
    </row>
    <row r="7032" customFormat="false" ht="12.75" hidden="false" customHeight="false" outlineLevel="0" collapsed="false">
      <c r="F7032" s="48" t="n">
        <v>0.85879198381134</v>
      </c>
      <c r="G7032" s="48" t="n">
        <v>0.00699894583660043</v>
      </c>
      <c r="H7032" s="48" t="n">
        <v>0.237639855245797</v>
      </c>
      <c r="I7032" s="52" t="n">
        <f aca="false">EXP(-4+6*F7032)</f>
        <v>3.16689591924193</v>
      </c>
      <c r="J7032" s="52" t="n">
        <f aca="false">G7032</f>
        <v>0.00699894583660043</v>
      </c>
      <c r="K7032" s="52" t="n">
        <f aca="false">EXP(-4+7*H7032)</f>
        <v>0.0966633444248203</v>
      </c>
      <c r="L7032" s="8" t="n">
        <v>0.520663298641513</v>
      </c>
    </row>
    <row r="7033" customFormat="false" ht="12.75" hidden="false" customHeight="false" outlineLevel="0" collapsed="false">
      <c r="F7033" s="48" t="n">
        <v>0.148686527588496</v>
      </c>
      <c r="G7033" s="48" t="n">
        <v>0.804924723118859</v>
      </c>
      <c r="H7033" s="48" t="n">
        <v>0.551410936227405</v>
      </c>
      <c r="I7033" s="52" t="n">
        <f aca="false">EXP(-4+6*F7033)</f>
        <v>0.0446955723666413</v>
      </c>
      <c r="J7033" s="52" t="n">
        <f aca="false">G7033</f>
        <v>0.804924723118859</v>
      </c>
      <c r="K7033" s="52" t="n">
        <f aca="false">EXP(-4+7*H7033)</f>
        <v>0.869250922871044</v>
      </c>
      <c r="L7033" s="8" t="n">
        <v>0.0471841399698424</v>
      </c>
    </row>
    <row r="7034" customFormat="false" ht="12.75" hidden="false" customHeight="false" outlineLevel="0" collapsed="false">
      <c r="F7034" s="48" t="n">
        <v>0.562027145946787</v>
      </c>
      <c r="G7034" s="48" t="n">
        <v>0.0902065737452436</v>
      </c>
      <c r="H7034" s="48" t="n">
        <v>0.36765786221543</v>
      </c>
      <c r="I7034" s="52" t="n">
        <f aca="false">EXP(-4+6*F7034)</f>
        <v>0.533744977500195</v>
      </c>
      <c r="J7034" s="52" t="n">
        <f aca="false">G7034</f>
        <v>0.0902065737452436</v>
      </c>
      <c r="K7034" s="52" t="n">
        <f aca="false">EXP(-4+7*H7034)</f>
        <v>0.240173196339199</v>
      </c>
      <c r="L7034" s="8" t="n">
        <v>0.437224540550081</v>
      </c>
    </row>
    <row r="7035" customFormat="false" ht="12.75" hidden="false" customHeight="false" outlineLevel="0" collapsed="false">
      <c r="F7035" s="48" t="n">
        <v>0.323574996263281</v>
      </c>
      <c r="G7035" s="48" t="n">
        <v>0.836938697986416</v>
      </c>
      <c r="H7035" s="48" t="n">
        <v>0.113030858733309</v>
      </c>
      <c r="I7035" s="52" t="n">
        <f aca="false">EXP(-4+6*F7035)</f>
        <v>0.127638909340233</v>
      </c>
      <c r="J7035" s="52" t="n">
        <f aca="false">G7035</f>
        <v>0.836938697986416</v>
      </c>
      <c r="K7035" s="52" t="n">
        <f aca="false">EXP(-4+7*H7035)</f>
        <v>0.040405717212485</v>
      </c>
      <c r="L7035" s="8" t="n">
        <v>0.152125709270859</v>
      </c>
    </row>
    <row r="7036" customFormat="false" ht="12.75" hidden="false" customHeight="false" outlineLevel="0" collapsed="false">
      <c r="F7036" s="48" t="n">
        <v>0.019434294406822</v>
      </c>
      <c r="G7036" s="48" t="n">
        <v>0.131533094364907</v>
      </c>
      <c r="H7036" s="48" t="n">
        <v>0.981839120695889</v>
      </c>
      <c r="I7036" s="52" t="n">
        <f aca="false">EXP(-4+6*F7036)</f>
        <v>0.0205808502806178</v>
      </c>
      <c r="J7036" s="52" t="n">
        <f aca="false">G7036</f>
        <v>0.131533094364907</v>
      </c>
      <c r="K7036" s="52" t="n">
        <f aca="false">EXP(-4+7*H7036)</f>
        <v>17.6877771558826</v>
      </c>
      <c r="L7036" s="8" t="n">
        <v>0.0403365277610541</v>
      </c>
    </row>
    <row r="7037" customFormat="false" ht="12.75" hidden="false" customHeight="false" outlineLevel="0" collapsed="false">
      <c r="F7037" s="48" t="n">
        <v>0.306322750487872</v>
      </c>
      <c r="G7037" s="48" t="n">
        <v>0.0906973727904461</v>
      </c>
      <c r="H7037" s="48" t="n">
        <v>0.171534416144623</v>
      </c>
      <c r="I7037" s="52" t="n">
        <f aca="false">EXP(-4+6*F7037)</f>
        <v>0.115087393347934</v>
      </c>
      <c r="J7037" s="52" t="n">
        <f aca="false">G7037</f>
        <v>0.0906973727904461</v>
      </c>
      <c r="K7037" s="52" t="n">
        <f aca="false">EXP(-4+7*H7037)</f>
        <v>0.060855134286928</v>
      </c>
      <c r="L7037" s="8" t="n">
        <v>0.505602089530271</v>
      </c>
    </row>
    <row r="7038" customFormat="false" ht="12.75" hidden="false" customHeight="false" outlineLevel="0" collapsed="false">
      <c r="F7038" s="48" t="n">
        <v>0.126242223424425</v>
      </c>
      <c r="G7038" s="48" t="n">
        <v>0.240262538738731</v>
      </c>
      <c r="H7038" s="48" t="n">
        <v>0.206838125133876</v>
      </c>
      <c r="I7038" s="52" t="n">
        <f aca="false">EXP(-4+6*F7038)</f>
        <v>0.0390642848857799</v>
      </c>
      <c r="J7038" s="52" t="n">
        <f aca="false">G7038</f>
        <v>0.240262538738731</v>
      </c>
      <c r="K7038" s="52" t="n">
        <f aca="false">EXP(-4+7*H7038)</f>
        <v>0.0779152856386037</v>
      </c>
      <c r="L7038" s="8" t="n">
        <v>0.476615643550769</v>
      </c>
    </row>
    <row r="7039" customFormat="false" ht="12.75" hidden="false" customHeight="false" outlineLevel="0" collapsed="false">
      <c r="F7039" s="48" t="n">
        <v>0.320750043786554</v>
      </c>
      <c r="G7039" s="48" t="n">
        <v>0.259603880181192</v>
      </c>
      <c r="H7039" s="48" t="n">
        <v>0.118488237596311</v>
      </c>
      <c r="I7039" s="52" t="n">
        <f aca="false">EXP(-4+6*F7039)</f>
        <v>0.125493697941004</v>
      </c>
      <c r="J7039" s="52" t="n">
        <f aca="false">G7039</f>
        <v>0.259603880181192</v>
      </c>
      <c r="K7039" s="52" t="n">
        <f aca="false">EXP(-4+7*H7039)</f>
        <v>0.0419791447822368</v>
      </c>
      <c r="L7039" s="8" t="n">
        <v>0.485077322351595</v>
      </c>
    </row>
    <row r="7040" customFormat="false" ht="12.75" hidden="false" customHeight="false" outlineLevel="0" collapsed="false">
      <c r="F7040" s="48" t="n">
        <v>0.659224669102905</v>
      </c>
      <c r="G7040" s="48" t="n">
        <v>0.509845016882658</v>
      </c>
      <c r="H7040" s="48" t="n">
        <v>0.145767217709931</v>
      </c>
      <c r="I7040" s="52" t="n">
        <f aca="false">EXP(-4+6*F7040)</f>
        <v>0.956330240830141</v>
      </c>
      <c r="J7040" s="52" t="n">
        <f aca="false">G7040</f>
        <v>0.509845016882658</v>
      </c>
      <c r="K7040" s="52" t="n">
        <f aca="false">EXP(-4+7*H7040)</f>
        <v>0.0508116573143796</v>
      </c>
      <c r="L7040" s="8" t="n">
        <v>0.38864351679616</v>
      </c>
    </row>
    <row r="7041" customFormat="false" ht="12.75" hidden="false" customHeight="false" outlineLevel="0" collapsed="false">
      <c r="F7041" s="48" t="n">
        <v>0.434537779268776</v>
      </c>
      <c r="G7041" s="48" t="n">
        <v>0.471059345180912</v>
      </c>
      <c r="H7041" s="48" t="n">
        <v>0.151586306648406</v>
      </c>
      <c r="I7041" s="52" t="n">
        <f aca="false">EXP(-4+6*F7041)</f>
        <v>0.248385494990128</v>
      </c>
      <c r="J7041" s="52" t="n">
        <f aca="false">G7041</f>
        <v>0.471059345180912</v>
      </c>
      <c r="K7041" s="52" t="n">
        <f aca="false">EXP(-4+7*H7041)</f>
        <v>0.0529241324869752</v>
      </c>
      <c r="L7041" s="8" t="n">
        <v>0.430751168221431</v>
      </c>
    </row>
    <row r="7042" customFormat="false" ht="12.75" hidden="false" customHeight="false" outlineLevel="0" collapsed="false">
      <c r="F7042" s="48" t="n">
        <v>0.336113057035626</v>
      </c>
      <c r="G7042" s="48" t="n">
        <v>0.63359790267567</v>
      </c>
      <c r="H7042" s="48" t="n">
        <v>0.280767774656245</v>
      </c>
      <c r="I7042" s="52" t="n">
        <f aca="false">EXP(-4+6*F7042)</f>
        <v>0.137611379398366</v>
      </c>
      <c r="J7042" s="52" t="n">
        <f aca="false">G7042</f>
        <v>0.63359790267567</v>
      </c>
      <c r="K7042" s="52" t="n">
        <f aca="false">EXP(-4+7*H7042)</f>
        <v>0.130729421390573</v>
      </c>
      <c r="L7042" s="8" t="n">
        <v>0.295542495319866</v>
      </c>
    </row>
    <row r="7043" customFormat="false" ht="12.75" hidden="false" customHeight="false" outlineLevel="0" collapsed="false">
      <c r="F7043" s="48" t="n">
        <v>0.781627291969322</v>
      </c>
      <c r="G7043" s="48" t="n">
        <v>0.0204131485441303</v>
      </c>
      <c r="H7043" s="48" t="n">
        <v>0.0467606268165453</v>
      </c>
      <c r="I7043" s="52" t="n">
        <f aca="false">EXP(-4+6*F7043)</f>
        <v>1.99324457720225</v>
      </c>
      <c r="J7043" s="52" t="n">
        <f aca="false">G7043</f>
        <v>0.0204131485441303</v>
      </c>
      <c r="K7043" s="52" t="n">
        <f aca="false">EXP(-4+7*H7043)</f>
        <v>0.0254083959012215</v>
      </c>
      <c r="L7043" s="8" t="n">
        <v>0.534023047862316</v>
      </c>
    </row>
    <row r="7044" customFormat="false" ht="12.75" hidden="false" customHeight="false" outlineLevel="0" collapsed="false">
      <c r="F7044" s="48" t="n">
        <v>0.28531181411132</v>
      </c>
      <c r="G7044" s="48" t="n">
        <v>0.982575193161203</v>
      </c>
      <c r="H7044" s="48" t="n">
        <v>0.988804893277022</v>
      </c>
      <c r="I7044" s="52" t="n">
        <f aca="false">EXP(-4+6*F7044)</f>
        <v>0.101456097062229</v>
      </c>
      <c r="J7044" s="52" t="n">
        <f aca="false">G7044</f>
        <v>0.982575193161203</v>
      </c>
      <c r="K7044" s="52" t="n">
        <f aca="false">EXP(-4+7*H7044)</f>
        <v>18.5716133866418</v>
      </c>
      <c r="L7044" s="8" t="n">
        <v>0.146648042468046</v>
      </c>
    </row>
    <row r="7045" customFormat="false" ht="12.75" hidden="false" customHeight="false" outlineLevel="0" collapsed="false">
      <c r="F7045" s="48" t="n">
        <v>0.0203538088455071</v>
      </c>
      <c r="G7045" s="48" t="n">
        <v>0.0161691431124311</v>
      </c>
      <c r="H7045" s="48" t="n">
        <v>0.931302303773761</v>
      </c>
      <c r="I7045" s="52" t="n">
        <f aca="false">EXP(-4+6*F7045)</f>
        <v>0.0206947104138797</v>
      </c>
      <c r="J7045" s="52" t="n">
        <f aca="false">G7045</f>
        <v>0.0161691431124311</v>
      </c>
      <c r="K7045" s="52" t="n">
        <f aca="false">EXP(-4+7*H7045)</f>
        <v>12.4176162086864</v>
      </c>
      <c r="L7045" s="8" t="n">
        <v>0.0658433034886864</v>
      </c>
    </row>
    <row r="7046" customFormat="false" ht="12.75" hidden="false" customHeight="false" outlineLevel="0" collapsed="false">
      <c r="F7046" s="48" t="n">
        <v>0.943739217868703</v>
      </c>
      <c r="G7046" s="48" t="n">
        <v>0.704508458260599</v>
      </c>
      <c r="H7046" s="48" t="n">
        <v>0.621911205625152</v>
      </c>
      <c r="I7046" s="52" t="n">
        <f aca="false">EXP(-4+6*F7046)</f>
        <v>5.27213449049876</v>
      </c>
      <c r="J7046" s="52" t="n">
        <f aca="false">G7046</f>
        <v>0.704508458260599</v>
      </c>
      <c r="K7046" s="52" t="n">
        <f aca="false">EXP(-4+7*H7046)</f>
        <v>1.42386988991847</v>
      </c>
      <c r="L7046" s="8" t="n">
        <v>0.149506456347963</v>
      </c>
    </row>
    <row r="7047" customFormat="false" ht="12.75" hidden="false" customHeight="false" outlineLevel="0" collapsed="false">
      <c r="F7047" s="48" t="n">
        <v>0.165157253782733</v>
      </c>
      <c r="G7047" s="48" t="n">
        <v>0.671866798550717</v>
      </c>
      <c r="H7047" s="48" t="n">
        <v>0.82535785224062</v>
      </c>
      <c r="I7047" s="52" t="n">
        <f aca="false">EXP(-4+6*F7047)</f>
        <v>0.0493382085256092</v>
      </c>
      <c r="J7047" s="52" t="n">
        <f aca="false">G7047</f>
        <v>0.671866798550717</v>
      </c>
      <c r="K7047" s="52" t="n">
        <f aca="false">EXP(-4+7*H7047)</f>
        <v>5.91507966525882</v>
      </c>
      <c r="L7047" s="8" t="n">
        <v>0.063305586616365</v>
      </c>
    </row>
    <row r="7048" customFormat="false" ht="12.75" hidden="false" customHeight="false" outlineLevel="0" collapsed="false">
      <c r="F7048" s="48" t="n">
        <v>0.0910568071181377</v>
      </c>
      <c r="G7048" s="48" t="n">
        <v>0.0634591766776986</v>
      </c>
      <c r="H7048" s="48" t="n">
        <v>0.578080563481508</v>
      </c>
      <c r="I7048" s="52" t="n">
        <f aca="false">EXP(-4+6*F7048)</f>
        <v>0.0316296863702857</v>
      </c>
      <c r="J7048" s="52" t="n">
        <f aca="false">G7048</f>
        <v>0.0634591766776986</v>
      </c>
      <c r="K7048" s="52" t="n">
        <f aca="false">EXP(-4+7*H7048)</f>
        <v>1.04766506921009</v>
      </c>
      <c r="L7048" s="8" t="n">
        <v>0.275768737484593</v>
      </c>
    </row>
    <row r="7049" customFormat="false" ht="12.75" hidden="false" customHeight="false" outlineLevel="0" collapsed="false">
      <c r="F7049" s="48" t="n">
        <v>0.010087402332883</v>
      </c>
      <c r="G7049" s="48" t="n">
        <v>0.994999289772149</v>
      </c>
      <c r="H7049" s="48" t="n">
        <v>0.757942825208694</v>
      </c>
      <c r="I7049" s="52" t="n">
        <f aca="false">EXP(-4+6*F7049)</f>
        <v>0.019458416336115</v>
      </c>
      <c r="J7049" s="52" t="n">
        <f aca="false">G7049</f>
        <v>0.994999289772149</v>
      </c>
      <c r="K7049" s="52" t="n">
        <f aca="false">EXP(-4+7*H7049)</f>
        <v>3.68990154624053</v>
      </c>
      <c r="L7049" s="8" t="n">
        <v>0.182166599306398</v>
      </c>
    </row>
    <row r="7050" customFormat="false" ht="12.75" hidden="false" customHeight="false" outlineLevel="0" collapsed="false">
      <c r="F7050" s="48" t="n">
        <v>0.246790315096458</v>
      </c>
      <c r="G7050" s="48" t="n">
        <v>0.714183389278363</v>
      </c>
      <c r="H7050" s="48" t="n">
        <v>0.63276604387367</v>
      </c>
      <c r="I7050" s="52" t="n">
        <f aca="false">EXP(-4+6*F7050)</f>
        <v>0.080519321121776</v>
      </c>
      <c r="J7050" s="52" t="n">
        <f aca="false">G7050</f>
        <v>0.714183389278363</v>
      </c>
      <c r="K7050" s="52" t="n">
        <f aca="false">EXP(-4+7*H7050)</f>
        <v>1.53627753786232</v>
      </c>
      <c r="L7050" s="8" t="n">
        <v>0.0277284293280609</v>
      </c>
    </row>
    <row r="7051" customFormat="false" ht="12.75" hidden="false" customHeight="false" outlineLevel="0" collapsed="false">
      <c r="F7051" s="48" t="n">
        <v>0.349054325073544</v>
      </c>
      <c r="G7051" s="48" t="n">
        <v>0.23129309216793</v>
      </c>
      <c r="H7051" s="48" t="n">
        <v>0.351694254003801</v>
      </c>
      <c r="I7051" s="52" t="n">
        <f aca="false">EXP(-4+6*F7051)</f>
        <v>0.148722362586205</v>
      </c>
      <c r="J7051" s="52" t="n">
        <f aca="false">G7051</f>
        <v>0.23129309216793</v>
      </c>
      <c r="K7051" s="52" t="n">
        <f aca="false">EXP(-4+7*H7051)</f>
        <v>0.214780173666598</v>
      </c>
      <c r="L7051" s="8" t="n">
        <v>0.427494617339089</v>
      </c>
    </row>
    <row r="7052" customFormat="false" ht="12.75" hidden="false" customHeight="false" outlineLevel="0" collapsed="false">
      <c r="F7052" s="48" t="n">
        <v>0.44743568390939</v>
      </c>
      <c r="G7052" s="48" t="n">
        <v>0.512059658481043</v>
      </c>
      <c r="H7052" s="48" t="n">
        <v>0.193159951498526</v>
      </c>
      <c r="I7052" s="52" t="n">
        <f aca="false">EXP(-4+6*F7052)</f>
        <v>0.268370739913346</v>
      </c>
      <c r="J7052" s="52" t="n">
        <f aca="false">G7052</f>
        <v>0.512059658481043</v>
      </c>
      <c r="K7052" s="52" t="n">
        <f aca="false">EXP(-4+7*H7052)</f>
        <v>0.0708011284740611</v>
      </c>
      <c r="L7052" s="8" t="n">
        <v>0.401873226240812</v>
      </c>
    </row>
    <row r="7053" customFormat="false" ht="12.75" hidden="false" customHeight="false" outlineLevel="0" collapsed="false">
      <c r="F7053" s="48" t="n">
        <v>0.400076191796306</v>
      </c>
      <c r="G7053" s="48" t="n">
        <v>0.901657033420296</v>
      </c>
      <c r="H7053" s="48" t="n">
        <v>0.552087436090195</v>
      </c>
      <c r="I7053" s="52" t="n">
        <f aca="false">EXP(-4+6*F7053)</f>
        <v>0.201988836244971</v>
      </c>
      <c r="J7053" s="52" t="n">
        <f aca="false">G7053</f>
        <v>0.901657033420296</v>
      </c>
      <c r="K7053" s="52" t="n">
        <f aca="false">EXP(-4+7*H7053)</f>
        <v>0.873377021639164</v>
      </c>
      <c r="L7053" s="8" t="n">
        <v>0.075199743955993</v>
      </c>
    </row>
    <row r="7054" customFormat="false" ht="12.75" hidden="false" customHeight="false" outlineLevel="0" collapsed="false">
      <c r="F7054" s="48" t="n">
        <v>0.136420138599581</v>
      </c>
      <c r="G7054" s="48" t="n">
        <v>0.131277786399102</v>
      </c>
      <c r="H7054" s="48" t="n">
        <v>0.103158276973276</v>
      </c>
      <c r="I7054" s="52" t="n">
        <f aca="false">EXP(-4+6*F7054)</f>
        <v>0.0415241884051393</v>
      </c>
      <c r="J7054" s="52" t="n">
        <f aca="false">G7054</f>
        <v>0.131277786399102</v>
      </c>
      <c r="K7054" s="52" t="n">
        <f aca="false">EXP(-4+7*H7054)</f>
        <v>0.0377076585277462</v>
      </c>
      <c r="L7054" s="8" t="n">
        <v>0.514777901465156</v>
      </c>
    </row>
    <row r="7055" customFormat="false" ht="12.75" hidden="false" customHeight="false" outlineLevel="0" collapsed="false">
      <c r="F7055" s="48" t="n">
        <v>0.723462906025384</v>
      </c>
      <c r="G7055" s="48" t="n">
        <v>0.541120772632941</v>
      </c>
      <c r="H7055" s="48" t="n">
        <v>0.149009884294856</v>
      </c>
      <c r="I7055" s="52" t="n">
        <f aca="false">EXP(-4+6*F7055)</f>
        <v>1.4060402723027</v>
      </c>
      <c r="J7055" s="52" t="n">
        <f aca="false">G7055</f>
        <v>0.541120772632941</v>
      </c>
      <c r="K7055" s="52" t="n">
        <f aca="false">EXP(-4+7*H7055)</f>
        <v>0.0519782035935502</v>
      </c>
      <c r="L7055" s="8" t="n">
        <v>0.357738492424681</v>
      </c>
    </row>
    <row r="7056" customFormat="false" ht="12.75" hidden="false" customHeight="false" outlineLevel="0" collapsed="false">
      <c r="F7056" s="48" t="n">
        <v>0.676474112273245</v>
      </c>
      <c r="G7056" s="48" t="n">
        <v>0.69282243184455</v>
      </c>
      <c r="H7056" s="48" t="n">
        <v>0.701633179370918</v>
      </c>
      <c r="I7056" s="52" t="n">
        <f aca="false">EXP(-4+6*F7056)</f>
        <v>1.06061048717829</v>
      </c>
      <c r="J7056" s="52" t="n">
        <f aca="false">G7056</f>
        <v>0.69282243184455</v>
      </c>
      <c r="K7056" s="52" t="n">
        <f aca="false">EXP(-4+7*H7056)</f>
        <v>2.48788326756863</v>
      </c>
      <c r="L7056" s="8" t="n">
        <v>0.0532533372208976</v>
      </c>
    </row>
    <row r="7057" customFormat="false" ht="12.75" hidden="false" customHeight="false" outlineLevel="0" collapsed="false">
      <c r="F7057" s="48" t="n">
        <v>0.633471193022477</v>
      </c>
      <c r="G7057" s="48" t="n">
        <v>0.795257798490293</v>
      </c>
      <c r="H7057" s="48" t="n">
        <v>0.381442639352821</v>
      </c>
      <c r="I7057" s="52" t="n">
        <f aca="false">EXP(-4+6*F7057)</f>
        <v>0.819408253041825</v>
      </c>
      <c r="J7057" s="52" t="n">
        <f aca="false">G7057</f>
        <v>0.795257798490293</v>
      </c>
      <c r="K7057" s="52" t="n">
        <f aca="false">EXP(-4+7*H7057)</f>
        <v>0.264503307104784</v>
      </c>
      <c r="L7057" s="8" t="n">
        <v>0.0938048251062239</v>
      </c>
    </row>
    <row r="7058" customFormat="false" ht="12.75" hidden="false" customHeight="false" outlineLevel="0" collapsed="false">
      <c r="F7058" s="48" t="n">
        <v>0.023435125830245</v>
      </c>
      <c r="G7058" s="48" t="n">
        <v>0.114150087579206</v>
      </c>
      <c r="H7058" s="48" t="n">
        <v>0.0330480049213939</v>
      </c>
      <c r="I7058" s="52" t="n">
        <f aca="false">EXP(-4+6*F7058)</f>
        <v>0.0210808708389098</v>
      </c>
      <c r="J7058" s="52" t="n">
        <f aca="false">G7058</f>
        <v>0.114150087579206</v>
      </c>
      <c r="K7058" s="52" t="n">
        <f aca="false">EXP(-4+7*H7058)</f>
        <v>0.0230828822209096</v>
      </c>
      <c r="L7058" s="8" t="n">
        <v>0.520611648648262</v>
      </c>
    </row>
    <row r="7059" customFormat="false" ht="12.75" hidden="false" customHeight="false" outlineLevel="0" collapsed="false">
      <c r="F7059" s="48" t="n">
        <v>0.0282584873289917</v>
      </c>
      <c r="G7059" s="48" t="n">
        <v>0.847718037457668</v>
      </c>
      <c r="H7059" s="48" t="n">
        <v>0.041664513772985</v>
      </c>
      <c r="I7059" s="52" t="n">
        <f aca="false">EXP(-4+6*F7059)</f>
        <v>0.021699868550688</v>
      </c>
      <c r="J7059" s="52" t="n">
        <f aca="false">G7059</f>
        <v>0.847718037457668</v>
      </c>
      <c r="K7059" s="52" t="n">
        <f aca="false">EXP(-4+7*H7059)</f>
        <v>0.024517983664158</v>
      </c>
      <c r="L7059" s="8" t="n">
        <v>0.18071373479677</v>
      </c>
    </row>
    <row r="7060" customFormat="false" ht="12.75" hidden="false" customHeight="false" outlineLevel="0" collapsed="false">
      <c r="F7060" s="48" t="n">
        <v>0.945889700421048</v>
      </c>
      <c r="G7060" s="48" t="n">
        <v>0.511571538850649</v>
      </c>
      <c r="H7060" s="48" t="n">
        <v>0.222876658286379</v>
      </c>
      <c r="I7060" s="52" t="n">
        <f aca="false">EXP(-4+6*F7060)</f>
        <v>5.34060104844258</v>
      </c>
      <c r="J7060" s="52" t="n">
        <f aca="false">G7060</f>
        <v>0.511571538850649</v>
      </c>
      <c r="K7060" s="52" t="n">
        <f aca="false">EXP(-4+7*H7060)</f>
        <v>0.087172759145307</v>
      </c>
      <c r="L7060" s="8" t="n">
        <v>0.342627691050059</v>
      </c>
    </row>
    <row r="7061" customFormat="false" ht="12.75" hidden="false" customHeight="false" outlineLevel="0" collapsed="false">
      <c r="F7061" s="48" t="n">
        <v>0.702866228154311</v>
      </c>
      <c r="G7061" s="48" t="n">
        <v>0.83911053625893</v>
      </c>
      <c r="H7061" s="48" t="n">
        <v>0.0618375756453524</v>
      </c>
      <c r="I7061" s="52" t="n">
        <f aca="false">EXP(-4+6*F7061)</f>
        <v>1.24258932645779</v>
      </c>
      <c r="J7061" s="52" t="n">
        <f aca="false">G7061</f>
        <v>0.83911053625893</v>
      </c>
      <c r="K7061" s="52" t="n">
        <f aca="false">EXP(-4+7*H7061)</f>
        <v>0.0282365802265762</v>
      </c>
      <c r="L7061" s="8" t="n">
        <v>0.12128497018883</v>
      </c>
    </row>
    <row r="7062" customFormat="false" ht="12.75" hidden="false" customHeight="false" outlineLevel="0" collapsed="false">
      <c r="F7062" s="48" t="n">
        <v>0.447550434645945</v>
      </c>
      <c r="G7062" s="48" t="n">
        <v>0.86441118828131</v>
      </c>
      <c r="H7062" s="48" t="n">
        <v>0.158699964881193</v>
      </c>
      <c r="I7062" s="52" t="n">
        <f aca="false">EXP(-4+6*F7062)</f>
        <v>0.268555577977405</v>
      </c>
      <c r="J7062" s="52" t="n">
        <f aca="false">G7062</f>
        <v>0.86441118828131</v>
      </c>
      <c r="K7062" s="52" t="n">
        <f aca="false">EXP(-4+7*H7062)</f>
        <v>0.0556262400432617</v>
      </c>
      <c r="L7062" s="8" t="n">
        <v>0.1067155880881</v>
      </c>
    </row>
    <row r="7063" customFormat="false" ht="12.75" hidden="false" customHeight="false" outlineLevel="0" collapsed="false">
      <c r="F7063" s="48" t="n">
        <v>0.408090022012839</v>
      </c>
      <c r="G7063" s="48" t="n">
        <v>0.534730557888461</v>
      </c>
      <c r="H7063" s="48" t="n">
        <v>0.235898444463399</v>
      </c>
      <c r="I7063" s="52" t="n">
        <f aca="false">EXP(-4+6*F7063)</f>
        <v>0.211938345880983</v>
      </c>
      <c r="J7063" s="52" t="n">
        <f aca="false">G7063</f>
        <v>0.534730557888461</v>
      </c>
      <c r="K7063" s="52" t="n">
        <f aca="false">EXP(-4+7*H7063)</f>
        <v>0.0954921829515435</v>
      </c>
      <c r="L7063" s="8" t="n">
        <v>0.380774682163906</v>
      </c>
    </row>
    <row r="7064" customFormat="false" ht="12.75" hidden="false" customHeight="false" outlineLevel="0" collapsed="false">
      <c r="F7064" s="48" t="n">
        <v>0.265122103586782</v>
      </c>
      <c r="G7064" s="48" t="n">
        <v>0.795086182954425</v>
      </c>
      <c r="H7064" s="48" t="n">
        <v>0.499376590145314</v>
      </c>
      <c r="I7064" s="52" t="n">
        <f aca="false">EXP(-4+6*F7064)</f>
        <v>0.0898811192993003</v>
      </c>
      <c r="J7064" s="52" t="n">
        <f aca="false">G7064</f>
        <v>0.795086182954425</v>
      </c>
      <c r="K7064" s="52" t="n">
        <f aca="false">EXP(-4+7*H7064)</f>
        <v>0.603889606176606</v>
      </c>
      <c r="L7064" s="8" t="n">
        <v>0.0565830349776105</v>
      </c>
    </row>
    <row r="7065" customFormat="false" ht="12.75" hidden="false" customHeight="false" outlineLevel="0" collapsed="false">
      <c r="F7065" s="48" t="n">
        <v>0.31731777412231</v>
      </c>
      <c r="G7065" s="48" t="n">
        <v>0.952280826404792</v>
      </c>
      <c r="H7065" s="48" t="n">
        <v>0.972059576499247</v>
      </c>
      <c r="I7065" s="52" t="n">
        <f aca="false">EXP(-4+6*F7065)</f>
        <v>0.12293575768883</v>
      </c>
      <c r="J7065" s="52" t="n">
        <f aca="false">G7065</f>
        <v>0.952280826404792</v>
      </c>
      <c r="K7065" s="52" t="n">
        <f aca="false">EXP(-4+7*H7065)</f>
        <v>16.5174440152315</v>
      </c>
      <c r="L7065" s="8" t="n">
        <v>0.139143816875482</v>
      </c>
    </row>
    <row r="7066" customFormat="false" ht="12.75" hidden="false" customHeight="false" outlineLevel="0" collapsed="false">
      <c r="F7066" s="48" t="n">
        <v>0.651407139228032</v>
      </c>
      <c r="G7066" s="48" t="n">
        <v>0.489702701840243</v>
      </c>
      <c r="H7066" s="48" t="n">
        <v>0.411876011253858</v>
      </c>
      <c r="I7066" s="52" t="n">
        <f aca="false">EXP(-4+6*F7066)</f>
        <v>0.912509151411372</v>
      </c>
      <c r="J7066" s="52" t="n">
        <f aca="false">G7066</f>
        <v>0.489702701840243</v>
      </c>
      <c r="K7066" s="52" t="n">
        <f aca="false">EXP(-4+7*H7066)</f>
        <v>0.327303330704229</v>
      </c>
      <c r="L7066" s="8" t="n">
        <v>0.302190057612281</v>
      </c>
    </row>
    <row r="7067" customFormat="false" ht="12.75" hidden="false" customHeight="false" outlineLevel="0" collapsed="false">
      <c r="F7067" s="48" t="n">
        <v>0.742215098933162</v>
      </c>
      <c r="G7067" s="48" t="n">
        <v>0.360497669255998</v>
      </c>
      <c r="H7067" s="48" t="n">
        <v>0.300014477681757</v>
      </c>
      <c r="I7067" s="52" t="n">
        <f aca="false">EXP(-4+6*F7067)</f>
        <v>1.57348136369697</v>
      </c>
      <c r="J7067" s="52" t="n">
        <f aca="false">G7067</f>
        <v>0.360497669255998</v>
      </c>
      <c r="K7067" s="52" t="n">
        <f aca="false">EXP(-4+7*H7067)</f>
        <v>0.149583777838828</v>
      </c>
      <c r="L7067" s="8" t="n">
        <v>0.414319312435725</v>
      </c>
    </row>
    <row r="7068" customFormat="false" ht="12.75" hidden="false" customHeight="false" outlineLevel="0" collapsed="false">
      <c r="F7068" s="48" t="n">
        <v>0.288636857615087</v>
      </c>
      <c r="G7068" s="48" t="n">
        <v>0.534756058805687</v>
      </c>
      <c r="H7068" s="48" t="n">
        <v>0.245941763020531</v>
      </c>
      <c r="I7068" s="52" t="n">
        <f aca="false">EXP(-4+6*F7068)</f>
        <v>0.103500498039807</v>
      </c>
      <c r="J7068" s="52" t="n">
        <f aca="false">G7068</f>
        <v>0.534756058805687</v>
      </c>
      <c r="K7068" s="52" t="n">
        <f aca="false">EXP(-4+7*H7068)</f>
        <v>0.102447207808475</v>
      </c>
      <c r="L7068" s="8" t="n">
        <v>0.385509509015793</v>
      </c>
    </row>
    <row r="7069" customFormat="false" ht="12.75" hidden="false" customHeight="false" outlineLevel="0" collapsed="false">
      <c r="F7069" s="48" t="n">
        <v>0.190634526974273</v>
      </c>
      <c r="G7069" s="48" t="n">
        <v>0.708745911245692</v>
      </c>
      <c r="H7069" s="48" t="n">
        <v>0.226132618128998</v>
      </c>
      <c r="I7069" s="52" t="n">
        <f aca="false">EXP(-4+6*F7069)</f>
        <v>0.0574872072721953</v>
      </c>
      <c r="J7069" s="52" t="n">
        <f aca="false">G7069</f>
        <v>0.708745911245692</v>
      </c>
      <c r="K7069" s="52" t="n">
        <f aca="false">EXP(-4+7*H7069)</f>
        <v>0.0891823906522818</v>
      </c>
      <c r="L7069" s="8" t="n">
        <v>0.25292499533915</v>
      </c>
    </row>
    <row r="7070" customFormat="false" ht="12.75" hidden="false" customHeight="false" outlineLevel="0" collapsed="false">
      <c r="F7070" s="48" t="n">
        <v>0.4597707381903</v>
      </c>
      <c r="G7070" s="48" t="n">
        <v>0.588213226541184</v>
      </c>
      <c r="H7070" s="48" t="n">
        <v>0.0785642410888068</v>
      </c>
      <c r="I7070" s="52" t="n">
        <f aca="false">EXP(-4+6*F7070)</f>
        <v>0.288986423102248</v>
      </c>
      <c r="J7070" s="52" t="n">
        <f aca="false">G7070</f>
        <v>0.588213226541184</v>
      </c>
      <c r="K7070" s="52" t="n">
        <f aca="false">EXP(-4+7*H7070)</f>
        <v>0.0317440392197782</v>
      </c>
      <c r="L7070" s="8" t="n">
        <v>0.364583572480057</v>
      </c>
    </row>
    <row r="7071" customFormat="false" ht="12.75" hidden="false" customHeight="false" outlineLevel="0" collapsed="false">
      <c r="F7071" s="48" t="n">
        <v>0.673111282238784</v>
      </c>
      <c r="G7071" s="48" t="n">
        <v>0.212991784940933</v>
      </c>
      <c r="H7071" s="48" t="n">
        <v>0.173778580187665</v>
      </c>
      <c r="I7071" s="52" t="n">
        <f aca="false">EXP(-4+6*F7071)</f>
        <v>1.03942501849331</v>
      </c>
      <c r="J7071" s="52" t="n">
        <f aca="false">G7071</f>
        <v>0.212991784940933</v>
      </c>
      <c r="K7071" s="52" t="n">
        <f aca="false">EXP(-4+7*H7071)</f>
        <v>0.0618186649244631</v>
      </c>
      <c r="L7071" s="8" t="n">
        <v>0.491297320314722</v>
      </c>
    </row>
    <row r="7072" customFormat="false" ht="12.75" hidden="false" customHeight="false" outlineLevel="0" collapsed="false">
      <c r="F7072" s="48" t="n">
        <v>0.703232843993384</v>
      </c>
      <c r="G7072" s="48" t="n">
        <v>0.510965029080943</v>
      </c>
      <c r="H7072" s="48" t="n">
        <v>0.47418641590961</v>
      </c>
      <c r="I7072" s="52" t="n">
        <f aca="false">EXP(-4+6*F7072)</f>
        <v>1.24532565246707</v>
      </c>
      <c r="J7072" s="52" t="n">
        <f aca="false">G7072</f>
        <v>0.510965029080943</v>
      </c>
      <c r="K7072" s="52" t="n">
        <f aca="false">EXP(-4+7*H7072)</f>
        <v>0.506264971010242</v>
      </c>
      <c r="L7072" s="8" t="n">
        <v>0.245772678800589</v>
      </c>
    </row>
    <row r="7073" customFormat="false" ht="12.75" hidden="false" customHeight="false" outlineLevel="0" collapsed="false">
      <c r="F7073" s="48" t="n">
        <v>0.531944322928335</v>
      </c>
      <c r="G7073" s="48" t="n">
        <v>0.310500411321367</v>
      </c>
      <c r="H7073" s="48" t="n">
        <v>0.689520486983221</v>
      </c>
      <c r="I7073" s="52" t="n">
        <f aca="false">EXP(-4+6*F7073)</f>
        <v>0.4455997896497</v>
      </c>
      <c r="J7073" s="52" t="n">
        <f aca="false">G7073</f>
        <v>0.310500411321367</v>
      </c>
      <c r="K7073" s="52" t="n">
        <f aca="false">EXP(-4+7*H7073)</f>
        <v>2.2856339115802</v>
      </c>
      <c r="L7073" s="8" t="n">
        <v>0.151831075987433</v>
      </c>
    </row>
    <row r="7074" customFormat="false" ht="12.75" hidden="false" customHeight="false" outlineLevel="0" collapsed="false">
      <c r="F7074" s="48" t="n">
        <v>0.883354599595934</v>
      </c>
      <c r="G7074" s="48" t="n">
        <v>0.428686193280855</v>
      </c>
      <c r="H7074" s="48" t="n">
        <v>0.911112244211922</v>
      </c>
      <c r="I7074" s="52" t="n">
        <f aca="false">EXP(-4+6*F7074)</f>
        <v>3.66976489084965</v>
      </c>
      <c r="J7074" s="52" t="n">
        <f aca="false">G7074</f>
        <v>0.428686193280855</v>
      </c>
      <c r="K7074" s="52" t="n">
        <f aca="false">EXP(-4+7*H7074)</f>
        <v>10.7810041391121</v>
      </c>
      <c r="L7074" s="8" t="n">
        <v>0.10850236003959</v>
      </c>
    </row>
    <row r="7075" customFormat="false" ht="12.75" hidden="false" customHeight="false" outlineLevel="0" collapsed="false">
      <c r="F7075" s="48" t="n">
        <v>0.900995184784077</v>
      </c>
      <c r="G7075" s="48" t="n">
        <v>0.858203115032407</v>
      </c>
      <c r="H7075" s="48" t="n">
        <v>0.294281523155703</v>
      </c>
      <c r="I7075" s="52" t="n">
        <f aca="false">EXP(-4+6*F7075)</f>
        <v>4.07948644310052</v>
      </c>
      <c r="J7075" s="52" t="n">
        <f aca="false">G7075</f>
        <v>0.858203115032407</v>
      </c>
      <c r="K7075" s="52" t="n">
        <f aca="false">EXP(-4+7*H7075)</f>
        <v>0.14369973386599</v>
      </c>
      <c r="L7075" s="8" t="n">
        <v>0.140249713443974</v>
      </c>
    </row>
    <row r="7076" customFormat="false" ht="12.75" hidden="false" customHeight="false" outlineLevel="0" collapsed="false">
      <c r="F7076" s="48" t="n">
        <v>0.694348526873728</v>
      </c>
      <c r="G7076" s="48" t="n">
        <v>0.873473779109272</v>
      </c>
      <c r="H7076" s="48" t="n">
        <v>0.827207573905008</v>
      </c>
      <c r="I7076" s="52" t="n">
        <f aca="false">EXP(-4+6*F7076)</f>
        <v>1.18068072913958</v>
      </c>
      <c r="J7076" s="52" t="n">
        <f aca="false">G7076</f>
        <v>0.873473779109272</v>
      </c>
      <c r="K7076" s="52" t="n">
        <f aca="false">EXP(-4+7*H7076)</f>
        <v>5.99216640686252</v>
      </c>
      <c r="L7076" s="8" t="n">
        <v>0.0314058266517346</v>
      </c>
    </row>
    <row r="7077" customFormat="false" ht="12.75" hidden="false" customHeight="false" outlineLevel="0" collapsed="false">
      <c r="F7077" s="48" t="n">
        <v>0.383043258068847</v>
      </c>
      <c r="G7077" s="48" t="n">
        <v>0.167338272008577</v>
      </c>
      <c r="H7077" s="48" t="n">
        <v>0.467679161400757</v>
      </c>
      <c r="I7077" s="52" t="n">
        <f aca="false">EXP(-4+6*F7077)</f>
        <v>0.182365848752824</v>
      </c>
      <c r="J7077" s="52" t="n">
        <f aca="false">G7077</f>
        <v>0.167338272008577</v>
      </c>
      <c r="K7077" s="52" t="n">
        <f aca="false">EXP(-4+7*H7077)</f>
        <v>0.48372153913678</v>
      </c>
      <c r="L7077" s="8" t="n">
        <v>0.359975049084162</v>
      </c>
    </row>
    <row r="7078" customFormat="false" ht="12.75" hidden="false" customHeight="false" outlineLevel="0" collapsed="false">
      <c r="F7078" s="48" t="n">
        <v>0.315783966649865</v>
      </c>
      <c r="G7078" s="48" t="n">
        <v>0.514480763127088</v>
      </c>
      <c r="H7078" s="48" t="n">
        <v>0.225666017253392</v>
      </c>
      <c r="I7078" s="52" t="n">
        <f aca="false">EXP(-4+6*F7078)</f>
        <v>0.121809588912585</v>
      </c>
      <c r="J7078" s="52" t="n">
        <f aca="false">G7078</f>
        <v>0.514480763127088</v>
      </c>
      <c r="K7078" s="52" t="n">
        <f aca="false">EXP(-4+7*H7078)</f>
        <v>0.0888915777672616</v>
      </c>
      <c r="L7078" s="8" t="n">
        <v>0.400585450309907</v>
      </c>
    </row>
    <row r="7079" customFormat="false" ht="12.75" hidden="false" customHeight="false" outlineLevel="0" collapsed="false">
      <c r="F7079" s="48" t="n">
        <v>0.446189555605745</v>
      </c>
      <c r="G7079" s="48" t="n">
        <v>0.649025076324663</v>
      </c>
      <c r="H7079" s="48" t="n">
        <v>0.510083775887123</v>
      </c>
      <c r="I7079" s="52" t="n">
        <f aca="false">EXP(-4+6*F7079)</f>
        <v>0.266371676246182</v>
      </c>
      <c r="J7079" s="52" t="n">
        <f aca="false">G7079</f>
        <v>0.649025076324663</v>
      </c>
      <c r="K7079" s="52" t="n">
        <f aca="false">EXP(-4+7*H7079)</f>
        <v>0.650890685436178</v>
      </c>
      <c r="L7079" s="8" t="n">
        <v>0.144328092483253</v>
      </c>
    </row>
    <row r="7080" customFormat="false" ht="12.75" hidden="false" customHeight="false" outlineLevel="0" collapsed="false">
      <c r="F7080" s="48" t="n">
        <v>0.838329103673664</v>
      </c>
      <c r="G7080" s="48" t="n">
        <v>0.986577198487786</v>
      </c>
      <c r="H7080" s="48" t="n">
        <v>0.959767180570901</v>
      </c>
      <c r="I7080" s="52" t="n">
        <f aca="false">EXP(-4+6*F7080)</f>
        <v>2.80099475026992</v>
      </c>
      <c r="J7080" s="52" t="n">
        <f aca="false">G7080</f>
        <v>0.986577198487786</v>
      </c>
      <c r="K7080" s="52" t="n">
        <f aca="false">EXP(-4+7*H7080)</f>
        <v>15.1556024760637</v>
      </c>
      <c r="L7080" s="8" t="n">
        <v>0.0673826287924246</v>
      </c>
    </row>
    <row r="7081" customFormat="false" ht="12.75" hidden="false" customHeight="false" outlineLevel="0" collapsed="false">
      <c r="F7081" s="48" t="n">
        <v>0.136144049169614</v>
      </c>
      <c r="G7081" s="48" t="n">
        <v>0.428275512645539</v>
      </c>
      <c r="H7081" s="48" t="n">
        <v>0.102312809050439</v>
      </c>
      <c r="I7081" s="52" t="n">
        <f aca="false">EXP(-4+6*F7081)</f>
        <v>0.0414554590101948</v>
      </c>
      <c r="J7081" s="52" t="n">
        <f aca="false">G7081</f>
        <v>0.428275512645539</v>
      </c>
      <c r="K7081" s="52" t="n">
        <f aca="false">EXP(-4+7*H7081)</f>
        <v>0.0374851532907296</v>
      </c>
      <c r="L7081" s="8" t="n">
        <v>0.455180863344691</v>
      </c>
    </row>
    <row r="7082" customFormat="false" ht="12.75" hidden="false" customHeight="false" outlineLevel="0" collapsed="false">
      <c r="F7082" s="48" t="n">
        <v>0.0837754862007722</v>
      </c>
      <c r="G7082" s="48" t="n">
        <v>0.573227953221928</v>
      </c>
      <c r="H7082" s="48" t="n">
        <v>0.53396580667142</v>
      </c>
      <c r="I7082" s="52" t="n">
        <f aca="false">EXP(-4+6*F7082)</f>
        <v>0.0302776009385015</v>
      </c>
      <c r="J7082" s="52" t="n">
        <f aca="false">G7082</f>
        <v>0.573227953221928</v>
      </c>
      <c r="K7082" s="52" t="n">
        <f aca="false">EXP(-4+7*H7082)</f>
        <v>0.769326860745503</v>
      </c>
      <c r="L7082" s="8" t="n">
        <v>0.187203004437675</v>
      </c>
    </row>
    <row r="7083" customFormat="false" ht="12.75" hidden="false" customHeight="false" outlineLevel="0" collapsed="false">
      <c r="F7083" s="48" t="n">
        <v>0.776980424387013</v>
      </c>
      <c r="G7083" s="48" t="n">
        <v>0.923556233419552</v>
      </c>
      <c r="H7083" s="48" t="n">
        <v>0.510017238831691</v>
      </c>
      <c r="I7083" s="52" t="n">
        <f aca="false">EXP(-4+6*F7083)</f>
        <v>1.93843810118085</v>
      </c>
      <c r="J7083" s="52" t="n">
        <f aca="false">G7083</f>
        <v>0.923556233419552</v>
      </c>
      <c r="K7083" s="52" t="n">
        <f aca="false">EXP(-4+7*H7083)</f>
        <v>0.650587597577345</v>
      </c>
      <c r="L7083" s="8" t="n">
        <v>0.0510920334234783</v>
      </c>
    </row>
    <row r="7084" customFormat="false" ht="12.75" hidden="false" customHeight="false" outlineLevel="0" collapsed="false">
      <c r="F7084" s="48" t="n">
        <v>0.0183873267244179</v>
      </c>
      <c r="G7084" s="48" t="n">
        <v>0.0887683433899591</v>
      </c>
      <c r="H7084" s="48" t="n">
        <v>0.401786602843163</v>
      </c>
      <c r="I7084" s="52" t="n">
        <f aca="false">EXP(-4+6*F7084)</f>
        <v>0.0204519705923131</v>
      </c>
      <c r="J7084" s="52" t="n">
        <f aca="false">G7084</f>
        <v>0.0887683433899591</v>
      </c>
      <c r="K7084" s="52" t="n">
        <f aca="false">EXP(-4+7*H7084)</f>
        <v>0.304984665679934</v>
      </c>
      <c r="L7084" s="8" t="n">
        <v>0.415364215963933</v>
      </c>
    </row>
    <row r="7085" customFormat="false" ht="12.75" hidden="false" customHeight="false" outlineLevel="0" collapsed="false">
      <c r="F7085" s="48" t="n">
        <v>0.671519379486932</v>
      </c>
      <c r="G7085" s="48" t="n">
        <v>0.575825889796846</v>
      </c>
      <c r="H7085" s="48" t="n">
        <v>0.44919373848486</v>
      </c>
      <c r="I7085" s="52" t="n">
        <f aca="false">EXP(-4+6*F7085)</f>
        <v>1.02954429975733</v>
      </c>
      <c r="J7085" s="52" t="n">
        <f aca="false">G7085</f>
        <v>0.575825889796846</v>
      </c>
      <c r="K7085" s="52" t="n">
        <f aca="false">EXP(-4+7*H7085)</f>
        <v>0.425009468872471</v>
      </c>
      <c r="L7085" s="8" t="n">
        <v>0.226354304516401</v>
      </c>
    </row>
    <row r="7086" customFormat="false" ht="12.75" hidden="false" customHeight="false" outlineLevel="0" collapsed="false">
      <c r="F7086" s="48" t="n">
        <v>0.0149454340220885</v>
      </c>
      <c r="G7086" s="48" t="n">
        <v>0.508916230408192</v>
      </c>
      <c r="H7086" s="48" t="n">
        <v>0.408800240316875</v>
      </c>
      <c r="I7086" s="52" t="n">
        <f aca="false">EXP(-4+6*F7086)</f>
        <v>0.0200339409583884</v>
      </c>
      <c r="J7086" s="52" t="n">
        <f aca="false">G7086</f>
        <v>0.508916230408192</v>
      </c>
      <c r="K7086" s="52" t="n">
        <f aca="false">EXP(-4+7*H7086)</f>
        <v>0.320331680705281</v>
      </c>
      <c r="L7086" s="8" t="n">
        <v>0.315699427876471</v>
      </c>
    </row>
    <row r="7087" customFormat="false" ht="12.75" hidden="false" customHeight="false" outlineLevel="0" collapsed="false">
      <c r="F7087" s="48" t="n">
        <v>0.073319796282914</v>
      </c>
      <c r="G7087" s="48" t="n">
        <v>0.288242141346098</v>
      </c>
      <c r="H7087" s="48" t="n">
        <v>0.314666009574977</v>
      </c>
      <c r="I7087" s="52" t="n">
        <f aca="false">EXP(-4+6*F7087)</f>
        <v>0.0284365149411642</v>
      </c>
      <c r="J7087" s="52" t="n">
        <f aca="false">G7087</f>
        <v>0.288242141346098</v>
      </c>
      <c r="K7087" s="52" t="n">
        <f aca="false">EXP(-4+7*H7087)</f>
        <v>0.165739511164858</v>
      </c>
      <c r="L7087" s="8" t="n">
        <v>0.431163411131604</v>
      </c>
    </row>
    <row r="7088" customFormat="false" ht="12.75" hidden="false" customHeight="false" outlineLevel="0" collapsed="false">
      <c r="F7088" s="48" t="n">
        <v>0.936840370461728</v>
      </c>
      <c r="G7088" s="48" t="n">
        <v>0.943506969904402</v>
      </c>
      <c r="H7088" s="48" t="n">
        <v>0.623552172869259</v>
      </c>
      <c r="I7088" s="52" t="n">
        <f aca="false">EXP(-4+6*F7088)</f>
        <v>5.05835950771105</v>
      </c>
      <c r="J7088" s="52" t="n">
        <f aca="false">G7088</f>
        <v>0.943506969904402</v>
      </c>
      <c r="K7088" s="52" t="n">
        <f aca="false">EXP(-4+7*H7088)</f>
        <v>1.4403198544735</v>
      </c>
      <c r="L7088" s="8" t="n">
        <v>0.116222083825031</v>
      </c>
    </row>
    <row r="7089" customFormat="false" ht="12.75" hidden="false" customHeight="false" outlineLevel="0" collapsed="false">
      <c r="F7089" s="48" t="n">
        <v>0.504348400262235</v>
      </c>
      <c r="G7089" s="48" t="n">
        <v>0.470413587970752</v>
      </c>
      <c r="H7089" s="48" t="n">
        <v>0.60725550154426</v>
      </c>
      <c r="I7089" s="52" t="n">
        <f aca="false">EXP(-4+6*F7089)</f>
        <v>0.377603869016735</v>
      </c>
      <c r="J7089" s="52" t="n">
        <f aca="false">G7089</f>
        <v>0.470413587970752</v>
      </c>
      <c r="K7089" s="52" t="n">
        <f aca="false">EXP(-4+7*H7089)</f>
        <v>1.28503828388477</v>
      </c>
      <c r="L7089" s="8" t="n">
        <v>0.16462831045304</v>
      </c>
    </row>
    <row r="7090" customFormat="false" ht="12.75" hidden="false" customHeight="false" outlineLevel="0" collapsed="false">
      <c r="F7090" s="48" t="n">
        <v>0.0570680552415421</v>
      </c>
      <c r="G7090" s="48" t="n">
        <v>0.524015488696863</v>
      </c>
      <c r="H7090" s="48" t="n">
        <v>0.416926289718077</v>
      </c>
      <c r="I7090" s="52" t="n">
        <f aca="false">EXP(-4+6*F7090)</f>
        <v>0.0257945598310342</v>
      </c>
      <c r="J7090" s="52" t="n">
        <f aca="false">G7090</f>
        <v>0.524015488696863</v>
      </c>
      <c r="K7090" s="52" t="n">
        <f aca="false">EXP(-4+7*H7090)</f>
        <v>0.339081098372933</v>
      </c>
      <c r="L7090" s="8" t="n">
        <v>0.302234482764132</v>
      </c>
    </row>
    <row r="7091" customFormat="false" ht="12.75" hidden="false" customHeight="false" outlineLevel="0" collapsed="false">
      <c r="F7091" s="48" t="n">
        <v>0.964306525081534</v>
      </c>
      <c r="G7091" s="48" t="n">
        <v>0.140982887255937</v>
      </c>
      <c r="H7091" s="48" t="n">
        <v>0.00311014471883464</v>
      </c>
      <c r="I7091" s="52" t="n">
        <f aca="false">EXP(-4+6*F7091)</f>
        <v>5.96458303088735</v>
      </c>
      <c r="J7091" s="52" t="n">
        <f aca="false">G7091</f>
        <v>0.140982887255937</v>
      </c>
      <c r="K7091" s="52" t="n">
        <f aca="false">EXP(-4+7*H7091)</f>
        <v>0.0187187611694488</v>
      </c>
      <c r="L7091" s="8" t="n">
        <v>0.514710435422413</v>
      </c>
    </row>
    <row r="7092" customFormat="false" ht="12.75" hidden="false" customHeight="false" outlineLevel="0" collapsed="false">
      <c r="F7092" s="48" t="n">
        <v>0.52578529952563</v>
      </c>
      <c r="G7092" s="48" t="n">
        <v>0.856982810441392</v>
      </c>
      <c r="H7092" s="48" t="n">
        <v>0.944050081599039</v>
      </c>
      <c r="I7092" s="52" t="n">
        <f aca="false">EXP(-4+6*F7092)</f>
        <v>0.429433576395481</v>
      </c>
      <c r="J7092" s="52" t="n">
        <f aca="false">G7092</f>
        <v>0.856982810441392</v>
      </c>
      <c r="K7092" s="52" t="n">
        <f aca="false">EXP(-4+7*H7092)</f>
        <v>13.5766386743386</v>
      </c>
      <c r="L7092" s="8" t="n">
        <v>0.0785032553016071</v>
      </c>
    </row>
    <row r="7093" customFormat="false" ht="12.75" hidden="false" customHeight="false" outlineLevel="0" collapsed="false">
      <c r="F7093" s="48" t="n">
        <v>0.280496475514442</v>
      </c>
      <c r="G7093" s="48" t="n">
        <v>0.010119610206714</v>
      </c>
      <c r="H7093" s="48" t="n">
        <v>0.247014631132861</v>
      </c>
      <c r="I7093" s="52" t="n">
        <f aca="false">EXP(-4+6*F7093)</f>
        <v>0.0985667646300029</v>
      </c>
      <c r="J7093" s="52" t="n">
        <f aca="false">G7093</f>
        <v>0.010119610206714</v>
      </c>
      <c r="K7093" s="52" t="n">
        <f aca="false">EXP(-4+7*H7093)</f>
        <v>0.103219490527112</v>
      </c>
      <c r="L7093" s="8" t="n">
        <v>0.517745772137328</v>
      </c>
    </row>
    <row r="7094" customFormat="false" ht="12.75" hidden="false" customHeight="false" outlineLevel="0" collapsed="false">
      <c r="F7094" s="48" t="n">
        <v>0.689154293542795</v>
      </c>
      <c r="G7094" s="48" t="n">
        <v>0.667870794003735</v>
      </c>
      <c r="H7094" s="48" t="n">
        <v>0.0971805697020005</v>
      </c>
      <c r="I7094" s="52" t="n">
        <f aca="false">EXP(-4+6*F7094)</f>
        <v>1.14445181853278</v>
      </c>
      <c r="J7094" s="52" t="n">
        <f aca="false">G7094</f>
        <v>0.667870794003735</v>
      </c>
      <c r="K7094" s="52" t="n">
        <f aca="false">EXP(-4+7*H7094)</f>
        <v>0.0361623769245359</v>
      </c>
      <c r="L7094" s="8" t="n">
        <v>0.267374185598089</v>
      </c>
    </row>
    <row r="7095" customFormat="false" ht="12.75" hidden="false" customHeight="false" outlineLevel="0" collapsed="false">
      <c r="F7095" s="48" t="n">
        <v>0.369351619326041</v>
      </c>
      <c r="G7095" s="48" t="n">
        <v>0.994864786965917</v>
      </c>
      <c r="H7095" s="48" t="n">
        <v>0.114652959637269</v>
      </c>
      <c r="I7095" s="52" t="n">
        <f aca="false">EXP(-4+6*F7095)</f>
        <v>0.167983371432899</v>
      </c>
      <c r="J7095" s="52" t="n">
        <f aca="false">G7095</f>
        <v>0.994864786965917</v>
      </c>
      <c r="K7095" s="52" t="n">
        <f aca="false">EXP(-4+7*H7095)</f>
        <v>0.0408671268936801</v>
      </c>
      <c r="L7095" s="8" t="n">
        <v>0.125579204650831</v>
      </c>
    </row>
    <row r="7096" customFormat="false" ht="12.75" hidden="false" customHeight="false" outlineLevel="0" collapsed="false">
      <c r="F7096" s="48" t="n">
        <v>0.558376486640168</v>
      </c>
      <c r="G7096" s="48" t="n">
        <v>0.803141084271356</v>
      </c>
      <c r="H7096" s="48" t="n">
        <v>0.821090551298754</v>
      </c>
      <c r="I7096" s="52" t="n">
        <f aca="false">EXP(-4+6*F7096)</f>
        <v>0.522180962270885</v>
      </c>
      <c r="J7096" s="52" t="n">
        <f aca="false">G7096</f>
        <v>0.803141084271356</v>
      </c>
      <c r="K7096" s="52" t="n">
        <f aca="false">EXP(-4+7*H7096)</f>
        <v>5.74100257142764</v>
      </c>
      <c r="L7096" s="8" t="n">
        <v>0.0543661316070869</v>
      </c>
    </row>
    <row r="7097" customFormat="false" ht="12.75" hidden="false" customHeight="false" outlineLevel="0" collapsed="false">
      <c r="F7097" s="48" t="n">
        <v>0.963638527152409</v>
      </c>
      <c r="G7097" s="48" t="n">
        <v>0.954892054162519</v>
      </c>
      <c r="H7097" s="48" t="n">
        <v>0.779512405239393</v>
      </c>
      <c r="I7097" s="52" t="n">
        <f aca="false">EXP(-4+6*F7097)</f>
        <v>5.94072489969569</v>
      </c>
      <c r="J7097" s="52" t="n">
        <f aca="false">G7097</f>
        <v>0.954892054162519</v>
      </c>
      <c r="K7097" s="52" t="n">
        <f aca="false">EXP(-4+7*H7097)</f>
        <v>4.29128763822954</v>
      </c>
      <c r="L7097" s="8" t="n">
        <v>0.128813104490862</v>
      </c>
    </row>
    <row r="7098" customFormat="false" ht="12.75" hidden="false" customHeight="false" outlineLevel="0" collapsed="false">
      <c r="F7098" s="48" t="n">
        <v>0.795103335226946</v>
      </c>
      <c r="G7098" s="48" t="n">
        <v>0.567243443225905</v>
      </c>
      <c r="H7098" s="48" t="n">
        <v>0.327673852837081</v>
      </c>
      <c r="I7098" s="52" t="n">
        <f aca="false">EXP(-4+6*F7098)</f>
        <v>2.16110574860892</v>
      </c>
      <c r="J7098" s="52" t="n">
        <f aca="false">G7098</f>
        <v>0.567243443225905</v>
      </c>
      <c r="K7098" s="52" t="n">
        <f aca="false">EXP(-4+7*H7098)</f>
        <v>0.181539316275032</v>
      </c>
      <c r="L7098" s="8" t="n">
        <v>0.288496632546219</v>
      </c>
    </row>
    <row r="7099" customFormat="false" ht="12.75" hidden="false" customHeight="false" outlineLevel="0" collapsed="false">
      <c r="F7099" s="48" t="n">
        <v>0.459611121757974</v>
      </c>
      <c r="G7099" s="48" t="n">
        <v>0.675326076709088</v>
      </c>
      <c r="H7099" s="48" t="n">
        <v>0.653945469790429</v>
      </c>
      <c r="I7099" s="52" t="n">
        <f aca="false">EXP(-4+6*F7099)</f>
        <v>0.288709793696112</v>
      </c>
      <c r="J7099" s="52" t="n">
        <f aca="false">G7099</f>
        <v>0.675326076709088</v>
      </c>
      <c r="K7099" s="52" t="n">
        <f aca="false">EXP(-4+7*H7099)</f>
        <v>1.78178966421549</v>
      </c>
      <c r="L7099" s="8" t="n">
        <v>0.0430132771752085</v>
      </c>
    </row>
    <row r="7100" customFormat="false" ht="12.75" hidden="false" customHeight="false" outlineLevel="0" collapsed="false">
      <c r="F7100" s="48" t="n">
        <v>0.692443585307792</v>
      </c>
      <c r="G7100" s="48" t="n">
        <v>0.675868469820419</v>
      </c>
      <c r="H7100" s="48" t="n">
        <v>0.45678797533262</v>
      </c>
      <c r="I7100" s="52" t="n">
        <f aca="false">EXP(-4+6*F7100)</f>
        <v>1.16726278960245</v>
      </c>
      <c r="J7100" s="52" t="n">
        <f aca="false">G7100</f>
        <v>0.675868469820419</v>
      </c>
      <c r="K7100" s="52" t="n">
        <f aca="false">EXP(-4+7*H7100)</f>
        <v>0.448214138666744</v>
      </c>
      <c r="L7100" s="8" t="n">
        <v>0.157303632503851</v>
      </c>
    </row>
    <row r="7101" customFormat="false" ht="12.75" hidden="false" customHeight="false" outlineLevel="0" collapsed="false">
      <c r="F7101" s="48" t="n">
        <v>0.79905336036765</v>
      </c>
      <c r="G7101" s="48" t="n">
        <v>0.381540099380633</v>
      </c>
      <c r="H7101" s="48" t="n">
        <v>0.24145895145901</v>
      </c>
      <c r="I7101" s="52" t="n">
        <f aca="false">EXP(-4+6*F7101)</f>
        <v>2.21293604774023</v>
      </c>
      <c r="J7101" s="52" t="n">
        <f aca="false">G7101</f>
        <v>0.381540099380633</v>
      </c>
      <c r="K7101" s="52" t="n">
        <f aca="false">EXP(-4+7*H7101)</f>
        <v>0.0992823627232246</v>
      </c>
      <c r="L7101" s="8" t="n">
        <v>0.420597814011718</v>
      </c>
    </row>
    <row r="7102" customFormat="false" ht="12.75" hidden="false" customHeight="false" outlineLevel="0" collapsed="false">
      <c r="F7102" s="48" t="n">
        <v>0.0380720885096513</v>
      </c>
      <c r="G7102" s="48" t="n">
        <v>0.0510094341283023</v>
      </c>
      <c r="H7102" s="48" t="n">
        <v>0.40670277780761</v>
      </c>
      <c r="I7102" s="52" t="n">
        <f aca="false">EXP(-4+6*F7102)</f>
        <v>0.023015958198167</v>
      </c>
      <c r="J7102" s="52" t="n">
        <f aca="false">G7102</f>
        <v>0.0510094341283023</v>
      </c>
      <c r="K7102" s="52" t="n">
        <f aca="false">EXP(-4+7*H7102)</f>
        <v>0.315662853157772</v>
      </c>
      <c r="L7102" s="8" t="n">
        <v>0.413673810225531</v>
      </c>
    </row>
    <row r="7103" customFormat="false" ht="12.75" hidden="false" customHeight="false" outlineLevel="0" collapsed="false">
      <c r="F7103" s="48" t="n">
        <v>0.00622416087669997</v>
      </c>
      <c r="G7103" s="48" t="n">
        <v>0.634700185628936</v>
      </c>
      <c r="H7103" s="48" t="n">
        <v>0.626820991590395</v>
      </c>
      <c r="I7103" s="52" t="n">
        <f aca="false">EXP(-4+6*F7103)</f>
        <v>0.0190125681914371</v>
      </c>
      <c r="J7103" s="52" t="n">
        <f aca="false">G7103</f>
        <v>0.634700185628936</v>
      </c>
      <c r="K7103" s="52" t="n">
        <f aca="false">EXP(-4+7*H7103)</f>
        <v>1.47365681517422</v>
      </c>
      <c r="L7103" s="8" t="n">
        <v>0.0756576953939492</v>
      </c>
    </row>
    <row r="7104" customFormat="false" ht="12.75" hidden="false" customHeight="false" outlineLevel="0" collapsed="false">
      <c r="F7104" s="48" t="n">
        <v>0.571218275457857</v>
      </c>
      <c r="G7104" s="48" t="n">
        <v>0.103273897537446</v>
      </c>
      <c r="H7104" s="48" t="n">
        <v>0.405520811583879</v>
      </c>
      <c r="I7104" s="52" t="n">
        <f aca="false">EXP(-4+6*F7104)</f>
        <v>0.564006023682577</v>
      </c>
      <c r="J7104" s="52" t="n">
        <f aca="false">G7104</f>
        <v>0.103273897537446</v>
      </c>
      <c r="K7104" s="52" t="n">
        <f aca="false">EXP(-4+7*H7104)</f>
        <v>0.313061907984174</v>
      </c>
      <c r="L7104" s="8" t="n">
        <v>0.412627184598564</v>
      </c>
    </row>
    <row r="7105" customFormat="false" ht="12.75" hidden="false" customHeight="false" outlineLevel="0" collapsed="false">
      <c r="F7105" s="48" t="n">
        <v>0.953955880943228</v>
      </c>
      <c r="G7105" s="48" t="n">
        <v>0.15512592680155</v>
      </c>
      <c r="H7105" s="48" t="n">
        <v>0.379941605660725</v>
      </c>
      <c r="I7105" s="52" t="n">
        <f aca="false">EXP(-4+6*F7105)</f>
        <v>5.60542728058844</v>
      </c>
      <c r="J7105" s="52" t="n">
        <f aca="false">G7105</f>
        <v>0.15512592680155</v>
      </c>
      <c r="K7105" s="52" t="n">
        <f aca="false">EXP(-4+7*H7105)</f>
        <v>0.261738658318931</v>
      </c>
      <c r="L7105" s="8" t="n">
        <v>0.424417993585864</v>
      </c>
    </row>
    <row r="7106" customFormat="false" ht="12.75" hidden="false" customHeight="false" outlineLevel="0" collapsed="false">
      <c r="F7106" s="48" t="n">
        <v>0.552840622494734</v>
      </c>
      <c r="G7106" s="48" t="n">
        <v>0.591301682458278</v>
      </c>
      <c r="H7106" s="48" t="n">
        <v>0.599938155946098</v>
      </c>
      <c r="I7106" s="52" t="n">
        <f aca="false">EXP(-4+6*F7106)</f>
        <v>0.505121509877087</v>
      </c>
      <c r="J7106" s="52" t="n">
        <f aca="false">G7106</f>
        <v>0.591301682458278</v>
      </c>
      <c r="K7106" s="52" t="n">
        <f aca="false">EXP(-4+7*H7106)</f>
        <v>1.22087411710891</v>
      </c>
      <c r="L7106" s="8" t="n">
        <v>0.119542458624221</v>
      </c>
    </row>
    <row r="7107" customFormat="false" ht="12.75" hidden="false" customHeight="false" outlineLevel="0" collapsed="false">
      <c r="F7107" s="48" t="n">
        <v>0.2008423661305</v>
      </c>
      <c r="G7107" s="48" t="n">
        <v>0.822664951384432</v>
      </c>
      <c r="H7107" s="48" t="n">
        <v>0.843381809434048</v>
      </c>
      <c r="I7107" s="52" t="n">
        <f aca="false">EXP(-4+6*F7107)</f>
        <v>0.0611181866519284</v>
      </c>
      <c r="J7107" s="52" t="n">
        <f aca="false">G7107</f>
        <v>0.822664951384432</v>
      </c>
      <c r="K7107" s="52" t="n">
        <f aca="false">EXP(-4+7*H7107)</f>
        <v>6.71049464624856</v>
      </c>
      <c r="L7107" s="8" t="n">
        <v>0.12094169967021</v>
      </c>
    </row>
    <row r="7108" customFormat="false" ht="12.75" hidden="false" customHeight="false" outlineLevel="0" collapsed="false">
      <c r="F7108" s="48" t="n">
        <v>0.313549081978309</v>
      </c>
      <c r="G7108" s="48" t="n">
        <v>0.572908822932359</v>
      </c>
      <c r="H7108" s="48" t="n">
        <v>0.605907678563867</v>
      </c>
      <c r="I7108" s="52" t="n">
        <f aca="false">EXP(-4+6*F7108)</f>
        <v>0.120187109091152</v>
      </c>
      <c r="J7108" s="52" t="n">
        <f aca="false">G7108</f>
        <v>0.572908822932359</v>
      </c>
      <c r="K7108" s="52" t="n">
        <f aca="false">EXP(-4+7*H7108)</f>
        <v>1.27297126918752</v>
      </c>
      <c r="L7108" s="8" t="n">
        <v>0.122861673246748</v>
      </c>
    </row>
    <row r="7109" customFormat="false" ht="12.75" hidden="false" customHeight="false" outlineLevel="0" collapsed="false">
      <c r="F7109" s="48" t="n">
        <v>0.873604185268407</v>
      </c>
      <c r="G7109" s="48" t="n">
        <v>0.0959516468101969</v>
      </c>
      <c r="H7109" s="48" t="n">
        <v>0.621623387464129</v>
      </c>
      <c r="I7109" s="52" t="n">
        <f aca="false">EXP(-4+6*F7109)</f>
        <v>3.46123378791473</v>
      </c>
      <c r="J7109" s="52" t="n">
        <f aca="false">G7109</f>
        <v>0.0959516468101969</v>
      </c>
      <c r="K7109" s="52" t="n">
        <f aca="false">EXP(-4+7*H7109)</f>
        <v>1.42100406851915</v>
      </c>
      <c r="L7109" s="8" t="n">
        <v>0.253892570283042</v>
      </c>
    </row>
    <row r="7110" customFormat="false" ht="12.75" hidden="false" customHeight="false" outlineLevel="0" collapsed="false">
      <c r="F7110" s="48" t="n">
        <v>0.371357903975996</v>
      </c>
      <c r="G7110" s="48" t="n">
        <v>0.596162511200223</v>
      </c>
      <c r="H7110" s="48" t="n">
        <v>0.853248781374399</v>
      </c>
      <c r="I7110" s="52" t="n">
        <f aca="false">EXP(-4+6*F7110)</f>
        <v>0.170017726108032</v>
      </c>
      <c r="J7110" s="52" t="n">
        <f aca="false">G7110</f>
        <v>0.596162511200223</v>
      </c>
      <c r="K7110" s="52" t="n">
        <f aca="false">EXP(-4+7*H7110)</f>
        <v>7.1903616509086</v>
      </c>
      <c r="L7110" s="8" t="n">
        <v>0.0442180919114684</v>
      </c>
    </row>
    <row r="7111" customFormat="false" ht="12.75" hidden="false" customHeight="false" outlineLevel="0" collapsed="false">
      <c r="F7111" s="48" t="n">
        <v>0.355046500386551</v>
      </c>
      <c r="G7111" s="48" t="n">
        <v>0.0674065745628791</v>
      </c>
      <c r="H7111" s="48" t="n">
        <v>0.663098090840682</v>
      </c>
      <c r="I7111" s="52" t="n">
        <f aca="false">EXP(-4+6*F7111)</f>
        <v>0.154166668673465</v>
      </c>
      <c r="J7111" s="52" t="n">
        <f aca="false">G7111</f>
        <v>0.0674065745628791</v>
      </c>
      <c r="K7111" s="52" t="n">
        <f aca="false">EXP(-4+7*H7111)</f>
        <v>1.89968225102606</v>
      </c>
      <c r="L7111" s="8" t="n">
        <v>0.212306635771965</v>
      </c>
    </row>
    <row r="7112" customFormat="false" ht="12.75" hidden="false" customHeight="false" outlineLevel="0" collapsed="false">
      <c r="F7112" s="48" t="n">
        <v>0.368231614082148</v>
      </c>
      <c r="G7112" s="48" t="n">
        <v>0.874295084184746</v>
      </c>
      <c r="H7112" s="48" t="n">
        <v>0.92418663284543</v>
      </c>
      <c r="I7112" s="52" t="n">
        <f aca="false">EXP(-4+6*F7112)</f>
        <v>0.166858302375179</v>
      </c>
      <c r="J7112" s="52" t="n">
        <f aca="false">G7112</f>
        <v>0.874295084184746</v>
      </c>
      <c r="K7112" s="52" t="n">
        <f aca="false">EXP(-4+7*H7112)</f>
        <v>11.8142499990885</v>
      </c>
      <c r="L7112" s="8" t="n">
        <v>0.119833009565086</v>
      </c>
    </row>
    <row r="7113" customFormat="false" ht="12.75" hidden="false" customHeight="false" outlineLevel="0" collapsed="false">
      <c r="F7113" s="48" t="n">
        <v>0.621117295302045</v>
      </c>
      <c r="G7113" s="48" t="n">
        <v>0.452352538242564</v>
      </c>
      <c r="H7113" s="48" t="n">
        <v>0.753149876175713</v>
      </c>
      <c r="I7113" s="52" t="n">
        <f aca="false">EXP(-4+6*F7113)</f>
        <v>0.760867363881844</v>
      </c>
      <c r="J7113" s="52" t="n">
        <f aca="false">G7113</f>
        <v>0.452352538242564</v>
      </c>
      <c r="K7113" s="52" t="n">
        <f aca="false">EXP(-4+7*H7113)</f>
        <v>3.56815670469271</v>
      </c>
      <c r="L7113" s="8" t="n">
        <v>0.0879323271781918</v>
      </c>
    </row>
    <row r="7114" customFormat="false" ht="12.75" hidden="false" customHeight="false" outlineLevel="0" collapsed="false">
      <c r="F7114" s="48" t="n">
        <v>0.575642079171361</v>
      </c>
      <c r="G7114" s="48" t="n">
        <v>0.209939563690901</v>
      </c>
      <c r="H7114" s="48" t="n">
        <v>0.384117816403945</v>
      </c>
      <c r="I7114" s="52" t="n">
        <f aca="false">EXP(-4+6*F7114)</f>
        <v>0.579176782039523</v>
      </c>
      <c r="J7114" s="52" t="n">
        <f aca="false">G7114</f>
        <v>0.209939563690901</v>
      </c>
      <c r="K7114" s="52" t="n">
        <f aca="false">EXP(-4+7*H7114)</f>
        <v>0.269503127150801</v>
      </c>
      <c r="L7114" s="8" t="n">
        <v>0.413568866783111</v>
      </c>
    </row>
    <row r="7115" customFormat="false" ht="12.75" hidden="false" customHeight="false" outlineLevel="0" collapsed="false">
      <c r="F7115" s="48" t="n">
        <v>0.771990390200897</v>
      </c>
      <c r="G7115" s="48" t="n">
        <v>0.934611695169211</v>
      </c>
      <c r="H7115" s="48" t="n">
        <v>0.907682885396951</v>
      </c>
      <c r="I7115" s="52" t="n">
        <f aca="false">EXP(-4+6*F7115)</f>
        <v>1.88126108377509</v>
      </c>
      <c r="J7115" s="52" t="n">
        <f aca="false">G7115</f>
        <v>0.934611695169211</v>
      </c>
      <c r="K7115" s="52" t="n">
        <f aca="false">EXP(-4+7*H7115)</f>
        <v>10.5252822654474</v>
      </c>
      <c r="L7115" s="8" t="n">
        <v>0.0409516833467847</v>
      </c>
    </row>
    <row r="7116" customFormat="false" ht="12.75" hidden="false" customHeight="false" outlineLevel="0" collapsed="false">
      <c r="F7116" s="48" t="n">
        <v>0.527706906845898</v>
      </c>
      <c r="G7116" s="48" t="n">
        <v>0.735559870911999</v>
      </c>
      <c r="H7116" s="48" t="n">
        <v>0.371161349231235</v>
      </c>
      <c r="I7116" s="52" t="n">
        <f aca="false">EXP(-4+6*F7116)</f>
        <v>0.434413445512658</v>
      </c>
      <c r="J7116" s="52" t="n">
        <f aca="false">G7116</f>
        <v>0.735559870911999</v>
      </c>
      <c r="K7116" s="52" t="n">
        <f aca="false">EXP(-4+7*H7116)</f>
        <v>0.246136121813414</v>
      </c>
      <c r="L7116" s="8" t="n">
        <v>0.148682459203993</v>
      </c>
    </row>
    <row r="7117" customFormat="false" ht="12.75" hidden="false" customHeight="false" outlineLevel="0" collapsed="false">
      <c r="F7117" s="48" t="n">
        <v>0.140195071298664</v>
      </c>
      <c r="G7117" s="48" t="n">
        <v>0.153181490181441</v>
      </c>
      <c r="H7117" s="48" t="n">
        <v>0.709923359892643</v>
      </c>
      <c r="I7117" s="52" t="n">
        <f aca="false">EXP(-4+6*F7117)</f>
        <v>0.0424754264178454</v>
      </c>
      <c r="J7117" s="52" t="n">
        <f aca="false">G7117</f>
        <v>0.153181490181441</v>
      </c>
      <c r="K7117" s="52" t="n">
        <f aca="false">EXP(-4+7*H7117)</f>
        <v>2.63652963247581</v>
      </c>
      <c r="L7117" s="8" t="n">
        <v>0.166179977417103</v>
      </c>
    </row>
    <row r="7118" customFormat="false" ht="12.75" hidden="false" customHeight="false" outlineLevel="0" collapsed="false">
      <c r="F7118" s="48" t="n">
        <v>0.195940250691649</v>
      </c>
      <c r="G7118" s="48" t="n">
        <v>0.548279899187628</v>
      </c>
      <c r="H7118" s="48" t="n">
        <v>0.928681186071856</v>
      </c>
      <c r="I7118" s="52" t="n">
        <f aca="false">EXP(-4+6*F7118)</f>
        <v>0.0593467157851033</v>
      </c>
      <c r="J7118" s="52" t="n">
        <f aca="false">G7118</f>
        <v>0.548279899187628</v>
      </c>
      <c r="K7118" s="52" t="n">
        <f aca="false">EXP(-4+7*H7118)</f>
        <v>12.1918573978216</v>
      </c>
      <c r="L7118" s="8" t="n">
        <v>0.0681745089018203</v>
      </c>
    </row>
    <row r="7119" customFormat="false" ht="12.75" hidden="false" customHeight="false" outlineLevel="0" collapsed="false">
      <c r="F7119" s="48" t="n">
        <v>0.147858008946405</v>
      </c>
      <c r="G7119" s="48" t="n">
        <v>0.143802900923131</v>
      </c>
      <c r="H7119" s="48" t="n">
        <v>0.810052172612433</v>
      </c>
      <c r="I7119" s="52" t="n">
        <f aca="false">EXP(-4+6*F7119)</f>
        <v>0.044473937020561</v>
      </c>
      <c r="J7119" s="52" t="n">
        <f aca="false">G7119</f>
        <v>0.143802900923131</v>
      </c>
      <c r="K7119" s="52" t="n">
        <f aca="false">EXP(-4+7*H7119)</f>
        <v>5.31410819918666</v>
      </c>
      <c r="L7119" s="8" t="n">
        <v>0.107914169512079</v>
      </c>
    </row>
    <row r="7120" customFormat="false" ht="12.75" hidden="false" customHeight="false" outlineLevel="0" collapsed="false">
      <c r="F7120" s="48" t="n">
        <v>0.937527737044957</v>
      </c>
      <c r="G7120" s="48" t="n">
        <v>0.0402560983283697</v>
      </c>
      <c r="H7120" s="48" t="n">
        <v>0.770765710688972</v>
      </c>
      <c r="I7120" s="52" t="n">
        <f aca="false">EXP(-4+6*F7120)</f>
        <v>5.07926426953374</v>
      </c>
      <c r="J7120" s="52" t="n">
        <f aca="false">G7120</f>
        <v>0.0402560983283697</v>
      </c>
      <c r="K7120" s="52" t="n">
        <f aca="false">EXP(-4+7*H7120)</f>
        <v>4.03642732335015</v>
      </c>
      <c r="L7120" s="8" t="n">
        <v>0.192524839492648</v>
      </c>
    </row>
    <row r="7121" customFormat="false" ht="12.75" hidden="false" customHeight="false" outlineLevel="0" collapsed="false">
      <c r="F7121" s="48" t="n">
        <v>0.644354951349112</v>
      </c>
      <c r="G7121" s="48" t="n">
        <v>0.173861034993584</v>
      </c>
      <c r="H7121" s="48" t="n">
        <v>0.695899862711291</v>
      </c>
      <c r="I7121" s="52" t="n">
        <f aca="false">EXP(-4+6*F7121)</f>
        <v>0.874703513371683</v>
      </c>
      <c r="J7121" s="52" t="n">
        <f aca="false">G7121</f>
        <v>0.173861034993584</v>
      </c>
      <c r="K7121" s="52" t="n">
        <f aca="false">EXP(-4+7*H7121)</f>
        <v>2.39001355859358</v>
      </c>
      <c r="L7121" s="8" t="n">
        <v>0.179146906436495</v>
      </c>
    </row>
    <row r="7122" customFormat="false" ht="12.75" hidden="false" customHeight="false" outlineLevel="0" collapsed="false">
      <c r="F7122" s="48" t="n">
        <v>0.241720545816662</v>
      </c>
      <c r="G7122" s="48" t="n">
        <v>0.563136862670611</v>
      </c>
      <c r="H7122" s="48" t="n">
        <v>0.310822386709357</v>
      </c>
      <c r="I7122" s="52" t="n">
        <f aca="false">EXP(-4+6*F7122)</f>
        <v>0.0781069119243863</v>
      </c>
      <c r="J7122" s="52" t="n">
        <f aca="false">G7122</f>
        <v>0.563136862670611</v>
      </c>
      <c r="K7122" s="52" t="n">
        <f aca="false">EXP(-4+7*H7122)</f>
        <v>0.161339684812745</v>
      </c>
      <c r="L7122" s="8" t="n">
        <v>0.345915580453014</v>
      </c>
    </row>
    <row r="7123" customFormat="false" ht="12.75" hidden="false" customHeight="false" outlineLevel="0" collapsed="false">
      <c r="F7123" s="48" t="n">
        <v>0.664131372579023</v>
      </c>
      <c r="G7123" s="48" t="n">
        <v>0.0097274192711394</v>
      </c>
      <c r="H7123" s="48" t="n">
        <v>0.0530817453818333</v>
      </c>
      <c r="I7123" s="52" t="n">
        <f aca="false">EXP(-4+6*F7123)</f>
        <v>0.984903349926977</v>
      </c>
      <c r="J7123" s="52" t="n">
        <f aca="false">G7123</f>
        <v>0.0097274192711394</v>
      </c>
      <c r="K7123" s="52" t="n">
        <f aca="false">EXP(-4+7*H7123)</f>
        <v>0.026557906412079</v>
      </c>
      <c r="L7123" s="8" t="n">
        <v>0.547594933856911</v>
      </c>
    </row>
    <row r="7124" customFormat="false" ht="12.75" hidden="false" customHeight="false" outlineLevel="0" collapsed="false">
      <c r="F7124" s="48" t="n">
        <v>0.014837106402771</v>
      </c>
      <c r="G7124" s="48" t="n">
        <v>0.348698557755087</v>
      </c>
      <c r="H7124" s="48" t="n">
        <v>0.680210708779936</v>
      </c>
      <c r="I7124" s="52" t="n">
        <f aca="false">EXP(-4+6*F7124)</f>
        <v>0.0200209238144179</v>
      </c>
      <c r="J7124" s="52" t="n">
        <f aca="false">G7124</f>
        <v>0.348698557755087</v>
      </c>
      <c r="K7124" s="52" t="n">
        <f aca="false">EXP(-4+7*H7124)</f>
        <v>2.14143242257794</v>
      </c>
      <c r="L7124" s="8" t="n">
        <v>0.144623856149092</v>
      </c>
    </row>
    <row r="7125" customFormat="false" ht="12.75" hidden="false" customHeight="false" outlineLevel="0" collapsed="false">
      <c r="F7125" s="48" t="n">
        <v>0.887057939119488</v>
      </c>
      <c r="G7125" s="48" t="n">
        <v>0.183600227924476</v>
      </c>
      <c r="H7125" s="48" t="n">
        <v>0.516609772718635</v>
      </c>
      <c r="I7125" s="52" t="n">
        <f aca="false">EXP(-4+6*F7125)</f>
        <v>3.75221988704872</v>
      </c>
      <c r="J7125" s="52" t="n">
        <f aca="false">G7125</f>
        <v>0.183600227924476</v>
      </c>
      <c r="K7125" s="52" t="n">
        <f aca="false">EXP(-4+7*H7125)</f>
        <v>0.681314273543231</v>
      </c>
      <c r="L7125" s="8" t="n">
        <v>0.320191365821387</v>
      </c>
    </row>
    <row r="7126" customFormat="false" ht="12.75" hidden="false" customHeight="false" outlineLevel="0" collapsed="false">
      <c r="F7126" s="48" t="n">
        <v>0.369337738247339</v>
      </c>
      <c r="G7126" s="48" t="n">
        <v>0.55937323665124</v>
      </c>
      <c r="H7126" s="48" t="n">
        <v>0.940594080597818</v>
      </c>
      <c r="I7126" s="52" t="n">
        <f aca="false">EXP(-4+6*F7126)</f>
        <v>0.167969381273106</v>
      </c>
      <c r="J7126" s="52" t="n">
        <f aca="false">G7126</f>
        <v>0.55937323665124</v>
      </c>
      <c r="K7126" s="52" t="n">
        <f aca="false">EXP(-4+7*H7126)</f>
        <v>13.2521335774815</v>
      </c>
      <c r="L7126" s="8" t="n">
        <v>0.0643758643914304</v>
      </c>
    </row>
    <row r="7127" customFormat="false" ht="12.75" hidden="false" customHeight="false" outlineLevel="0" collapsed="false">
      <c r="F7127" s="48" t="n">
        <v>0.268129350578514</v>
      </c>
      <c r="G7127" s="48" t="n">
        <v>0.757300138571114</v>
      </c>
      <c r="H7127" s="48" t="n">
        <v>0.926197212125038</v>
      </c>
      <c r="I7127" s="52" t="n">
        <f aca="false">EXP(-4+6*F7127)</f>
        <v>0.0915176072245649</v>
      </c>
      <c r="J7127" s="52" t="n">
        <f aca="false">G7127</f>
        <v>0.757300138571114</v>
      </c>
      <c r="K7127" s="52" t="n">
        <f aca="false">EXP(-4+7*H7127)</f>
        <v>11.9816999890165</v>
      </c>
      <c r="L7127" s="8" t="n">
        <v>0.113249989350952</v>
      </c>
    </row>
    <row r="7128" customFormat="false" ht="12.75" hidden="false" customHeight="false" outlineLevel="0" collapsed="false">
      <c r="F7128" s="48" t="n">
        <v>0.0856049652471898</v>
      </c>
      <c r="G7128" s="48" t="n">
        <v>0.578338358256454</v>
      </c>
      <c r="H7128" s="48" t="n">
        <v>0.127374413981123</v>
      </c>
      <c r="I7128" s="52" t="n">
        <f aca="false">EXP(-4+6*F7128)</f>
        <v>0.0306117851509708</v>
      </c>
      <c r="J7128" s="52" t="n">
        <f aca="false">G7128</f>
        <v>0.578338358256454</v>
      </c>
      <c r="K7128" s="52" t="n">
        <f aca="false">EXP(-4+7*H7128)</f>
        <v>0.0446733075556251</v>
      </c>
      <c r="L7128" s="8" t="n">
        <v>0.396097758663372</v>
      </c>
    </row>
    <row r="7129" customFormat="false" ht="12.75" hidden="false" customHeight="false" outlineLevel="0" collapsed="false">
      <c r="F7129" s="48" t="n">
        <v>0.753669279324232</v>
      </c>
      <c r="G7129" s="48" t="n">
        <v>0.60106058382407</v>
      </c>
      <c r="H7129" s="48" t="n">
        <v>0.29358785477404</v>
      </c>
      <c r="I7129" s="52" t="n">
        <f aca="false">EXP(-4+6*F7129)</f>
        <v>1.68542149166559</v>
      </c>
      <c r="J7129" s="52" t="n">
        <f aca="false">G7129</f>
        <v>0.60106058382407</v>
      </c>
      <c r="K7129" s="52" t="n">
        <f aca="false">EXP(-4+7*H7129)</f>
        <v>0.143003665443069</v>
      </c>
      <c r="L7129" s="8" t="n">
        <v>0.279596925781673</v>
      </c>
    </row>
    <row r="7130" customFormat="false" ht="12.75" hidden="false" customHeight="false" outlineLevel="0" collapsed="false">
      <c r="F7130" s="48" t="n">
        <v>0.507196746197443</v>
      </c>
      <c r="G7130" s="48" t="n">
        <v>0.170449530620043</v>
      </c>
      <c r="H7130" s="48" t="n">
        <v>0.00782254599021481</v>
      </c>
      <c r="I7130" s="52" t="n">
        <f aca="false">EXP(-4+6*F7130)</f>
        <v>0.384112606681896</v>
      </c>
      <c r="J7130" s="52" t="n">
        <f aca="false">G7130</f>
        <v>0.170449530620043</v>
      </c>
      <c r="K7130" s="52" t="n">
        <f aca="false">EXP(-4+7*H7130)</f>
        <v>0.0193465304969048</v>
      </c>
      <c r="L7130" s="8" t="n">
        <v>0.521349975017413</v>
      </c>
    </row>
    <row r="7131" customFormat="false" ht="12.75" hidden="false" customHeight="false" outlineLevel="0" collapsed="false">
      <c r="F7131" s="48" t="n">
        <v>0.776960124168864</v>
      </c>
      <c r="G7131" s="48" t="n">
        <v>0.326383788147228</v>
      </c>
      <c r="H7131" s="48" t="n">
        <v>0.842206559923865</v>
      </c>
      <c r="I7131" s="52" t="n">
        <f aca="false">EXP(-4+6*F7131)</f>
        <v>1.93820201126125</v>
      </c>
      <c r="J7131" s="52" t="n">
        <f aca="false">G7131</f>
        <v>0.326383788147228</v>
      </c>
      <c r="K7131" s="52" t="n">
        <f aca="false">EXP(-4+7*H7131)</f>
        <v>6.65551556698057</v>
      </c>
      <c r="L7131" s="8" t="n">
        <v>0.101650464446101</v>
      </c>
    </row>
    <row r="7132" customFormat="false" ht="12.75" hidden="false" customHeight="false" outlineLevel="0" collapsed="false">
      <c r="F7132" s="48" t="n">
        <v>0.130958941493625</v>
      </c>
      <c r="G7132" s="48" t="n">
        <v>0.798451525275358</v>
      </c>
      <c r="H7132" s="48" t="n">
        <v>0.297082313988349</v>
      </c>
      <c r="I7132" s="52" t="n">
        <f aca="false">EXP(-4+6*F7132)</f>
        <v>0.0401856082559833</v>
      </c>
      <c r="J7132" s="52" t="n">
        <f aca="false">G7132</f>
        <v>0.798451525275358</v>
      </c>
      <c r="K7132" s="52" t="n">
        <f aca="false">EXP(-4+7*H7132)</f>
        <v>0.146544842958675</v>
      </c>
      <c r="L7132" s="8" t="n">
        <v>0.15952098589565</v>
      </c>
    </row>
    <row r="7133" customFormat="false" ht="12.75" hidden="false" customHeight="false" outlineLevel="0" collapsed="false">
      <c r="F7133" s="48" t="n">
        <v>0.81114489619388</v>
      </c>
      <c r="G7133" s="48" t="n">
        <v>0.0794032668279021</v>
      </c>
      <c r="H7133" s="48" t="n">
        <v>0.780604345765816</v>
      </c>
      <c r="I7133" s="52" t="n">
        <f aca="false">EXP(-4+6*F7133)</f>
        <v>2.37945002051763</v>
      </c>
      <c r="J7133" s="52" t="n">
        <f aca="false">G7133</f>
        <v>0.0794032668279021</v>
      </c>
      <c r="K7133" s="52" t="n">
        <f aca="false">EXP(-4+7*H7133)</f>
        <v>4.32421413230608</v>
      </c>
      <c r="L7133" s="8" t="n">
        <v>0.162554790932682</v>
      </c>
    </row>
    <row r="7134" customFormat="false" ht="12.75" hidden="false" customHeight="false" outlineLevel="0" collapsed="false">
      <c r="F7134" s="48" t="n">
        <v>0.700860723602218</v>
      </c>
      <c r="G7134" s="48" t="n">
        <v>0.574094664804433</v>
      </c>
      <c r="H7134" s="48" t="n">
        <v>0.268432734108767</v>
      </c>
      <c r="I7134" s="52" t="n">
        <f aca="false">EXP(-4+6*F7134)</f>
        <v>1.22772681499024</v>
      </c>
      <c r="J7134" s="52" t="n">
        <f aca="false">G7134</f>
        <v>0.574094664804433</v>
      </c>
      <c r="K7134" s="52" t="n">
        <f aca="false">EXP(-4+7*H7134)</f>
        <v>0.119915151006821</v>
      </c>
      <c r="L7134" s="8" t="n">
        <v>0.311908796554018</v>
      </c>
    </row>
    <row r="7135" customFormat="false" ht="12.75" hidden="false" customHeight="false" outlineLevel="0" collapsed="false">
      <c r="F7135" s="48" t="n">
        <v>0.332686670788922</v>
      </c>
      <c r="G7135" s="48" t="n">
        <v>0.491225712313658</v>
      </c>
      <c r="H7135" s="48" t="n">
        <v>0.239483847040057</v>
      </c>
      <c r="I7135" s="52" t="n">
        <f aca="false">EXP(-4+6*F7135)</f>
        <v>0.13481120305152</v>
      </c>
      <c r="J7135" s="52" t="n">
        <f aca="false">G7135</f>
        <v>0.491225712313658</v>
      </c>
      <c r="K7135" s="52" t="n">
        <f aca="false">EXP(-4+7*H7135)</f>
        <v>0.0979191568633248</v>
      </c>
      <c r="L7135" s="8" t="n">
        <v>0.406676583644653</v>
      </c>
    </row>
    <row r="7136" customFormat="false" ht="12.75" hidden="false" customHeight="false" outlineLevel="0" collapsed="false">
      <c r="F7136" s="48" t="n">
        <v>0.734053601131983</v>
      </c>
      <c r="G7136" s="48" t="n">
        <v>0.252516035060139</v>
      </c>
      <c r="H7136" s="48" t="n">
        <v>0.0143807543210175</v>
      </c>
      <c r="I7136" s="52" t="n">
        <f aca="false">EXP(-4+6*F7136)</f>
        <v>1.49828572834834</v>
      </c>
      <c r="J7136" s="52" t="n">
        <f aca="false">G7136</f>
        <v>0.252516035060139</v>
      </c>
      <c r="K7136" s="52" t="n">
        <f aca="false">EXP(-4+7*H7136)</f>
        <v>0.0202553824701596</v>
      </c>
      <c r="L7136" s="8" t="n">
        <v>0.497261338992026</v>
      </c>
    </row>
    <row r="7137" customFormat="false" ht="12.75" hidden="false" customHeight="false" outlineLevel="0" collapsed="false">
      <c r="F7137" s="48" t="n">
        <v>0.781574864396031</v>
      </c>
      <c r="G7137" s="48" t="n">
        <v>0.465068310763106</v>
      </c>
      <c r="H7137" s="48" t="n">
        <v>0.294619515296856</v>
      </c>
      <c r="I7137" s="52" t="n">
        <f aca="false">EXP(-4+6*F7137)</f>
        <v>1.99261766995214</v>
      </c>
      <c r="J7137" s="52" t="n">
        <f aca="false">G7137</f>
        <v>0.465068310763106</v>
      </c>
      <c r="K7137" s="52" t="n">
        <f aca="false">EXP(-4+7*H7137)</f>
        <v>0.144040122042184</v>
      </c>
      <c r="L7137" s="8" t="n">
        <v>0.364347537094548</v>
      </c>
    </row>
    <row r="7138" customFormat="false" ht="12.75" hidden="false" customHeight="false" outlineLevel="0" collapsed="false">
      <c r="F7138" s="48" t="n">
        <v>0.698917618345413</v>
      </c>
      <c r="G7138" s="48" t="n">
        <v>0.790438485770719</v>
      </c>
      <c r="H7138" s="48" t="n">
        <v>0.964970571218122</v>
      </c>
      <c r="I7138" s="52" t="n">
        <f aca="false">EXP(-4+6*F7138)</f>
        <v>1.21349631568363</v>
      </c>
      <c r="J7138" s="52" t="n">
        <f aca="false">G7138</f>
        <v>0.790438485770719</v>
      </c>
      <c r="K7138" s="52" t="n">
        <f aca="false">EXP(-4+7*H7138)</f>
        <v>15.7178026787691</v>
      </c>
      <c r="L7138" s="8" t="n">
        <v>0.0313691490458247</v>
      </c>
    </row>
    <row r="7139" customFormat="false" ht="12.75" hidden="false" customHeight="false" outlineLevel="0" collapsed="false">
      <c r="F7139" s="48" t="n">
        <v>0.0875692717347989</v>
      </c>
      <c r="G7139" s="48" t="n">
        <v>0.859136726318464</v>
      </c>
      <c r="H7139" s="48" t="n">
        <v>0.308513186941187</v>
      </c>
      <c r="I7139" s="52" t="n">
        <f aca="false">EXP(-4+6*F7139)</f>
        <v>0.0309747051775036</v>
      </c>
      <c r="J7139" s="52" t="n">
        <f aca="false">G7139</f>
        <v>0.859136726318464</v>
      </c>
      <c r="K7139" s="52" t="n">
        <f aca="false">EXP(-4+7*H7139)</f>
        <v>0.158752690803181</v>
      </c>
      <c r="L7139" s="8" t="n">
        <v>0.122901253900702</v>
      </c>
    </row>
    <row r="7140" customFormat="false" ht="12.75" hidden="false" customHeight="false" outlineLevel="0" collapsed="false">
      <c r="F7140" s="48" t="n">
        <v>0.121545270223137</v>
      </c>
      <c r="G7140" s="48" t="n">
        <v>0.834317139281637</v>
      </c>
      <c r="H7140" s="48" t="n">
        <v>0.222564727049025</v>
      </c>
      <c r="I7140" s="52" t="n">
        <f aca="false">EXP(-4+6*F7140)</f>
        <v>0.0379787540841367</v>
      </c>
      <c r="J7140" s="52" t="n">
        <f aca="false">G7140</f>
        <v>0.834317139281637</v>
      </c>
      <c r="K7140" s="52" t="n">
        <f aca="false">EXP(-4+7*H7140)</f>
        <v>0.0869826234568961</v>
      </c>
      <c r="L7140" s="8" t="n">
        <v>0.155521022206312</v>
      </c>
    </row>
    <row r="7141" customFormat="false" ht="12.75" hidden="false" customHeight="false" outlineLevel="0" collapsed="false">
      <c r="F7141" s="48" t="n">
        <v>0.84327844865145</v>
      </c>
      <c r="G7141" s="48" t="n">
        <v>0.173875624148349</v>
      </c>
      <c r="H7141" s="48" t="n">
        <v>0.361221111285876</v>
      </c>
      <c r="I7141" s="52" t="n">
        <f aca="false">EXP(-4+6*F7141)</f>
        <v>2.88542064043407</v>
      </c>
      <c r="J7141" s="52" t="n">
        <f aca="false">G7141</f>
        <v>0.173875624148349</v>
      </c>
      <c r="K7141" s="52" t="n">
        <f aca="false">EXP(-4+7*H7141)</f>
        <v>0.229591824901836</v>
      </c>
      <c r="L7141" s="8" t="n">
        <v>0.432304861092277</v>
      </c>
    </row>
    <row r="7142" customFormat="false" ht="12.75" hidden="false" customHeight="false" outlineLevel="0" collapsed="false">
      <c r="F7142" s="48" t="n">
        <v>0.632278650943737</v>
      </c>
      <c r="G7142" s="48" t="n">
        <v>0.436709715178022</v>
      </c>
      <c r="H7142" s="48" t="n">
        <v>0.692182568351673</v>
      </c>
      <c r="I7142" s="52" t="n">
        <f aca="false">EXP(-4+6*F7142)</f>
        <v>0.813566106056963</v>
      </c>
      <c r="J7142" s="52" t="n">
        <f aca="false">G7142</f>
        <v>0.436709715178022</v>
      </c>
      <c r="K7142" s="52" t="n">
        <f aca="false">EXP(-4+7*H7142)</f>
        <v>2.32862503221413</v>
      </c>
      <c r="L7142" s="8" t="n">
        <v>0.124001476776911</v>
      </c>
    </row>
    <row r="7143" customFormat="false" ht="12.75" hidden="false" customHeight="false" outlineLevel="0" collapsed="false">
      <c r="F7143" s="48" t="n">
        <v>0.478661662852846</v>
      </c>
      <c r="G7143" s="48" t="n">
        <v>0.664113646555236</v>
      </c>
      <c r="H7143" s="48" t="n">
        <v>0.490500061112227</v>
      </c>
      <c r="I7143" s="52" t="n">
        <f aca="false">EXP(-4+6*F7143)</f>
        <v>0.323670251772586</v>
      </c>
      <c r="J7143" s="52" t="n">
        <f aca="false">G7143</f>
        <v>0.664113646555236</v>
      </c>
      <c r="K7143" s="52" t="n">
        <f aca="false">EXP(-4+7*H7143)</f>
        <v>0.567508488394888</v>
      </c>
      <c r="L7143" s="8" t="n">
        <v>0.145193346419105</v>
      </c>
    </row>
    <row r="7144" customFormat="false" ht="12.75" hidden="false" customHeight="false" outlineLevel="0" collapsed="false">
      <c r="F7144" s="48" t="n">
        <v>0.840219992379939</v>
      </c>
      <c r="G7144" s="48" t="n">
        <v>0.103942808271964</v>
      </c>
      <c r="H7144" s="48" t="n">
        <v>0.545109536441609</v>
      </c>
      <c r="I7144" s="52" t="n">
        <f aca="false">EXP(-4+6*F7144)</f>
        <v>2.83295391718555</v>
      </c>
      <c r="J7144" s="52" t="n">
        <f aca="false">G7144</f>
        <v>0.103942808271964</v>
      </c>
      <c r="K7144" s="52" t="n">
        <f aca="false">EXP(-4+7*H7144)</f>
        <v>0.831741781664251</v>
      </c>
      <c r="L7144" s="8" t="n">
        <v>0.307040706047472</v>
      </c>
    </row>
    <row r="7145" customFormat="false" ht="12.75" hidden="false" customHeight="false" outlineLevel="0" collapsed="false">
      <c r="F7145" s="48" t="n">
        <v>0.637052944270117</v>
      </c>
      <c r="G7145" s="48" t="n">
        <v>0.255097576406011</v>
      </c>
      <c r="H7145" s="48" t="n">
        <v>0.984571843875493</v>
      </c>
      <c r="I7145" s="52" t="n">
        <f aca="false">EXP(-4+6*F7145)</f>
        <v>0.837208333556224</v>
      </c>
      <c r="J7145" s="52" t="n">
        <f aca="false">G7145</f>
        <v>0.255097576406011</v>
      </c>
      <c r="K7145" s="52" t="n">
        <f aca="false">EXP(-4+7*H7145)</f>
        <v>18.0293846450366</v>
      </c>
      <c r="L7145" s="8" t="n">
        <v>0.0458819200310581</v>
      </c>
    </row>
    <row r="7146" customFormat="false" ht="12.75" hidden="false" customHeight="false" outlineLevel="0" collapsed="false">
      <c r="F7146" s="48" t="n">
        <v>0.800390138042057</v>
      </c>
      <c r="G7146" s="48" t="n">
        <v>0.383772998354191</v>
      </c>
      <c r="H7146" s="48" t="n">
        <v>0.475458937696916</v>
      </c>
      <c r="I7146" s="52" t="n">
        <f aca="false">EXP(-4+6*F7146)</f>
        <v>2.23075663973513</v>
      </c>
      <c r="J7146" s="52" t="n">
        <f aca="false">G7146</f>
        <v>0.383772998354191</v>
      </c>
      <c r="K7146" s="52" t="n">
        <f aca="false">EXP(-4+7*H7146)</f>
        <v>0.510794748340062</v>
      </c>
      <c r="L7146" s="8" t="n">
        <v>0.296965343905491</v>
      </c>
    </row>
    <row r="7147" customFormat="false" ht="12.75" hidden="false" customHeight="false" outlineLevel="0" collapsed="false">
      <c r="F7147" s="48" t="n">
        <v>0.606271894794653</v>
      </c>
      <c r="G7147" s="48" t="n">
        <v>0.221148274481336</v>
      </c>
      <c r="H7147" s="48" t="n">
        <v>0.558662034679084</v>
      </c>
      <c r="I7147" s="52" t="n">
        <f aca="false">EXP(-4+6*F7147)</f>
        <v>0.696025743717376</v>
      </c>
      <c r="J7147" s="52" t="n">
        <f aca="false">G7147</f>
        <v>0.221148274481336</v>
      </c>
      <c r="K7147" s="52" t="n">
        <f aca="false">EXP(-4+7*H7147)</f>
        <v>0.914511023362383</v>
      </c>
      <c r="L7147" s="8" t="n">
        <v>0.269734616956636</v>
      </c>
    </row>
    <row r="7148" customFormat="false" ht="12.75" hidden="false" customHeight="false" outlineLevel="0" collapsed="false">
      <c r="F7148" s="48" t="n">
        <v>0.277045678208957</v>
      </c>
      <c r="G7148" s="48" t="n">
        <v>0.49433339721331</v>
      </c>
      <c r="H7148" s="48" t="n">
        <v>0.791814960922501</v>
      </c>
      <c r="I7148" s="52" t="n">
        <f aca="false">EXP(-4+6*F7148)</f>
        <v>0.0965469432137289</v>
      </c>
      <c r="J7148" s="52" t="n">
        <f aca="false">G7148</f>
        <v>0.49433339721331</v>
      </c>
      <c r="K7148" s="52" t="n">
        <f aca="false">EXP(-4+7*H7148)</f>
        <v>4.67722378911111</v>
      </c>
      <c r="L7148" s="8" t="n">
        <v>0.0398915338137662</v>
      </c>
    </row>
    <row r="7149" customFormat="false" ht="12.75" hidden="false" customHeight="false" outlineLevel="0" collapsed="false">
      <c r="F7149" s="48" t="n">
        <v>0.0593436128108449</v>
      </c>
      <c r="G7149" s="48" t="n">
        <v>0.786611105831787</v>
      </c>
      <c r="H7149" s="48" t="n">
        <v>0.347556649658965</v>
      </c>
      <c r="I7149" s="52" t="n">
        <f aca="false">EXP(-4+6*F7149)</f>
        <v>0.0261491570771293</v>
      </c>
      <c r="J7149" s="52" t="n">
        <f aca="false">G7149</f>
        <v>0.786611105831787</v>
      </c>
      <c r="K7149" s="52" t="n">
        <f aca="false">EXP(-4+7*H7149)</f>
        <v>0.208648668724884</v>
      </c>
      <c r="L7149" s="8" t="n">
        <v>0.153750423273861</v>
      </c>
    </row>
    <row r="7150" customFormat="false" ht="12.75" hidden="false" customHeight="false" outlineLevel="0" collapsed="false">
      <c r="F7150" s="48" t="n">
        <v>0.349666339306411</v>
      </c>
      <c r="G7150" s="48" t="n">
        <v>0.0575092164677855</v>
      </c>
      <c r="H7150" s="48" t="n">
        <v>0.67721636982728</v>
      </c>
      <c r="I7150" s="52" t="n">
        <f aca="false">EXP(-4+6*F7150)</f>
        <v>0.14926948773243</v>
      </c>
      <c r="J7150" s="52" t="n">
        <f aca="false">G7150</f>
        <v>0.0575092164677855</v>
      </c>
      <c r="K7150" s="52" t="n">
        <f aca="false">EXP(-4+7*H7150)</f>
        <v>2.09701433696786</v>
      </c>
      <c r="L7150" s="8" t="n">
        <v>0.204223527765242</v>
      </c>
    </row>
    <row r="7151" customFormat="false" ht="12.75" hidden="false" customHeight="false" outlineLevel="0" collapsed="false">
      <c r="F7151" s="48" t="n">
        <v>0.21190403178471</v>
      </c>
      <c r="G7151" s="48" t="n">
        <v>0.012705032795945</v>
      </c>
      <c r="H7151" s="48" t="n">
        <v>0.369990274363926</v>
      </c>
      <c r="I7151" s="52" t="n">
        <f aca="false">EXP(-4+6*F7151)</f>
        <v>0.0653122405486511</v>
      </c>
      <c r="J7151" s="52" t="n">
        <f aca="false">G7151</f>
        <v>0.012705032795945</v>
      </c>
      <c r="K7151" s="52" t="n">
        <f aca="false">EXP(-4+7*H7151)</f>
        <v>0.24412666257815</v>
      </c>
      <c r="L7151" s="8" t="n">
        <v>0.464450243713439</v>
      </c>
    </row>
    <row r="7152" customFormat="false" ht="12.75" hidden="false" customHeight="false" outlineLevel="0" collapsed="false">
      <c r="F7152" s="48" t="n">
        <v>0.751312399712265</v>
      </c>
      <c r="G7152" s="48" t="n">
        <v>0.291721823265379</v>
      </c>
      <c r="H7152" s="48" t="n">
        <v>0.643666261733987</v>
      </c>
      <c r="I7152" s="52" t="n">
        <f aca="false">EXP(-4+6*F7152)</f>
        <v>1.66175520848774</v>
      </c>
      <c r="J7152" s="52" t="n">
        <f aca="false">G7152</f>
        <v>0.291721823265379</v>
      </c>
      <c r="K7152" s="52" t="n">
        <f aca="false">EXP(-4+7*H7152)</f>
        <v>1.65808584587666</v>
      </c>
      <c r="L7152" s="8" t="n">
        <v>0.195846496946081</v>
      </c>
    </row>
    <row r="7153" customFormat="false" ht="12.75" hidden="false" customHeight="false" outlineLevel="0" collapsed="false">
      <c r="F7153" s="48" t="n">
        <v>0.497451199764805</v>
      </c>
      <c r="G7153" s="48" t="n">
        <v>0.94583590546991</v>
      </c>
      <c r="H7153" s="48" t="n">
        <v>0.232675550143278</v>
      </c>
      <c r="I7153" s="52" t="n">
        <f aca="false">EXP(-4+6*F7153)</f>
        <v>0.362296333422972</v>
      </c>
      <c r="J7153" s="52" t="n">
        <f aca="false">G7153</f>
        <v>0.94583590546991</v>
      </c>
      <c r="K7153" s="52" t="n">
        <f aca="false">EXP(-4+7*H7153)</f>
        <v>0.0933619738386186</v>
      </c>
      <c r="L7153" s="8" t="n">
        <v>0.0627239482798361</v>
      </c>
    </row>
    <row r="7154" customFormat="false" ht="12.75" hidden="false" customHeight="false" outlineLevel="0" collapsed="false">
      <c r="F7154" s="48" t="n">
        <v>0.316426757696608</v>
      </c>
      <c r="G7154" s="48" t="n">
        <v>0.0744639731895154</v>
      </c>
      <c r="H7154" s="48" t="n">
        <v>0.432551034287216</v>
      </c>
      <c r="I7154" s="52" t="n">
        <f aca="false">EXP(-4+6*F7154)</f>
        <v>0.122280284685187</v>
      </c>
      <c r="J7154" s="52" t="n">
        <f aca="false">G7154</f>
        <v>0.0744639731895154</v>
      </c>
      <c r="K7154" s="52" t="n">
        <f aca="false">EXP(-4+7*H7154)</f>
        <v>0.378271623780192</v>
      </c>
      <c r="L7154" s="8" t="n">
        <v>0.394216724145829</v>
      </c>
    </row>
    <row r="7155" customFormat="false" ht="12.75" hidden="false" customHeight="false" outlineLevel="0" collapsed="false">
      <c r="F7155" s="48" t="n">
        <v>0.529619167702865</v>
      </c>
      <c r="G7155" s="48" t="n">
        <v>0.78238848386796</v>
      </c>
      <c r="H7155" s="48" t="n">
        <v>0.171278743288099</v>
      </c>
      <c r="I7155" s="52" t="n">
        <f aca="false">EXP(-4+6*F7155)</f>
        <v>0.439426419828573</v>
      </c>
      <c r="J7155" s="52" t="n">
        <f aca="false">G7155</f>
        <v>0.78238848386796</v>
      </c>
      <c r="K7155" s="52" t="n">
        <f aca="false">EXP(-4+7*H7155)</f>
        <v>0.0607463186480703</v>
      </c>
      <c r="L7155" s="8" t="n">
        <v>0.166089759517234</v>
      </c>
    </row>
    <row r="7156" customFormat="false" ht="12.75" hidden="false" customHeight="false" outlineLevel="0" collapsed="false">
      <c r="F7156" s="48" t="n">
        <v>0.116875913344982</v>
      </c>
      <c r="G7156" s="48" t="n">
        <v>0.706135574608339</v>
      </c>
      <c r="H7156" s="48" t="n">
        <v>0.601564162711515</v>
      </c>
      <c r="I7156" s="52" t="n">
        <f aca="false">EXP(-4+6*F7156)</f>
        <v>0.0369295025631767</v>
      </c>
      <c r="J7156" s="52" t="n">
        <f aca="false">G7156</f>
        <v>0.706135574608339</v>
      </c>
      <c r="K7156" s="52" t="n">
        <f aca="false">EXP(-4+7*H7156)</f>
        <v>1.23484954775738</v>
      </c>
      <c r="L7156" s="8" t="n">
        <v>0.0510294885455938</v>
      </c>
    </row>
    <row r="7157" customFormat="false" ht="12.75" hidden="false" customHeight="false" outlineLevel="0" collapsed="false">
      <c r="F7157" s="48" t="n">
        <v>0.774507288663323</v>
      </c>
      <c r="G7157" s="48" t="n">
        <v>0.0961698460865135</v>
      </c>
      <c r="H7157" s="48" t="n">
        <v>0.0139667702240027</v>
      </c>
      <c r="I7157" s="52" t="n">
        <f aca="false">EXP(-4+6*F7157)</f>
        <v>1.90988633913189</v>
      </c>
      <c r="J7157" s="52" t="n">
        <f aca="false">G7157</f>
        <v>0.0961698460865135</v>
      </c>
      <c r="K7157" s="52" t="n">
        <f aca="false">EXP(-4+7*H7157)</f>
        <v>0.020196769594421</v>
      </c>
      <c r="L7157" s="8" t="n">
        <v>0.521649428784071</v>
      </c>
    </row>
    <row r="7158" customFormat="false" ht="12.75" hidden="false" customHeight="false" outlineLevel="0" collapsed="false">
      <c r="F7158" s="48" t="n">
        <v>0.715206399808359</v>
      </c>
      <c r="G7158" s="48" t="n">
        <v>0.100500274991328</v>
      </c>
      <c r="H7158" s="48" t="n">
        <v>0.70962062333166</v>
      </c>
      <c r="I7158" s="52" t="n">
        <f aca="false">EXP(-4+6*F7158)</f>
        <v>1.33808354350691</v>
      </c>
      <c r="J7158" s="52" t="n">
        <f aca="false">G7158</f>
        <v>0.100500274991328</v>
      </c>
      <c r="K7158" s="52" t="n">
        <f aca="false">EXP(-4+7*H7158)</f>
        <v>2.63094833099153</v>
      </c>
      <c r="L7158" s="8" t="n">
        <v>0.186573033733188</v>
      </c>
    </row>
    <row r="7159" customFormat="false" ht="12.75" hidden="false" customHeight="false" outlineLevel="0" collapsed="false">
      <c r="F7159" s="48" t="n">
        <v>0.666746863823813</v>
      </c>
      <c r="G7159" s="48" t="n">
        <v>0.9685458573199</v>
      </c>
      <c r="H7159" s="48" t="n">
        <v>0.0603488483165884</v>
      </c>
      <c r="I7159" s="52" t="n">
        <f aca="false">EXP(-4+6*F7159)</f>
        <v>1.00048129872996</v>
      </c>
      <c r="J7159" s="52" t="n">
        <f aca="false">G7159</f>
        <v>0.9685458573199</v>
      </c>
      <c r="K7159" s="52" t="n">
        <f aca="false">EXP(-4+7*H7159)</f>
        <v>0.0279438521680725</v>
      </c>
      <c r="L7159" s="8" t="n">
        <v>0.0274790805069297</v>
      </c>
    </row>
    <row r="7160" customFormat="false" ht="12.75" hidden="false" customHeight="false" outlineLevel="0" collapsed="false">
      <c r="F7160" s="48" t="n">
        <v>0.227093504028433</v>
      </c>
      <c r="G7160" s="48" t="n">
        <v>0.588042557103538</v>
      </c>
      <c r="H7160" s="48" t="n">
        <v>0.455667322726382</v>
      </c>
      <c r="I7160" s="52" t="n">
        <f aca="false">EXP(-4+6*F7160)</f>
        <v>0.0715442617162187</v>
      </c>
      <c r="J7160" s="52" t="n">
        <f aca="false">G7160</f>
        <v>0.588042557103538</v>
      </c>
      <c r="K7160" s="52" t="n">
        <f aca="false">EXP(-4+7*H7160)</f>
        <v>0.444711847210464</v>
      </c>
      <c r="L7160" s="8" t="n">
        <v>0.235167879473266</v>
      </c>
    </row>
    <row r="7161" customFormat="false" ht="12.75" hidden="false" customHeight="false" outlineLevel="0" collapsed="false">
      <c r="F7161" s="48" t="n">
        <v>0.182080930063083</v>
      </c>
      <c r="G7161" s="48" t="n">
        <v>0.300595525978657</v>
      </c>
      <c r="H7161" s="48" t="n">
        <v>0.528378635130489</v>
      </c>
      <c r="I7161" s="52" t="n">
        <f aca="false">EXP(-4+6*F7161)</f>
        <v>0.054611302092488</v>
      </c>
      <c r="J7161" s="52" t="n">
        <f aca="false">G7161</f>
        <v>0.300595525978657</v>
      </c>
      <c r="K7161" s="52" t="n">
        <f aca="false">EXP(-4+7*H7161)</f>
        <v>0.739819120745925</v>
      </c>
      <c r="L7161" s="8" t="n">
        <v>0.275813900427577</v>
      </c>
    </row>
    <row r="7162" customFormat="false" ht="12.75" hidden="false" customHeight="false" outlineLevel="0" collapsed="false">
      <c r="F7162" s="48" t="n">
        <v>0.138896872139873</v>
      </c>
      <c r="G7162" s="48" t="n">
        <v>0.997606878458326</v>
      </c>
      <c r="H7162" s="48" t="n">
        <v>0.244630722078543</v>
      </c>
      <c r="I7162" s="52" t="n">
        <f aca="false">EXP(-4+6*F7162)</f>
        <v>0.0421458622269049</v>
      </c>
      <c r="J7162" s="52" t="n">
        <f aca="false">G7162</f>
        <v>0.997606878458326</v>
      </c>
      <c r="K7162" s="52" t="n">
        <f aca="false">EXP(-4+7*H7162)</f>
        <v>0.101511321438941</v>
      </c>
      <c r="L7162" s="8" t="n">
        <v>0.169143752529022</v>
      </c>
    </row>
    <row r="7163" customFormat="false" ht="12.75" hidden="false" customHeight="false" outlineLevel="0" collapsed="false">
      <c r="F7163" s="48" t="n">
        <v>0.185968583278422</v>
      </c>
      <c r="G7163" s="48" t="n">
        <v>0.206878997106366</v>
      </c>
      <c r="H7163" s="48" t="n">
        <v>0.802556219600783</v>
      </c>
      <c r="I7163" s="52" t="n">
        <f aca="false">EXP(-4+6*F7163)</f>
        <v>0.0559001340758421</v>
      </c>
      <c r="J7163" s="52" t="n">
        <f aca="false">G7163</f>
        <v>0.206878997106366</v>
      </c>
      <c r="K7163" s="52" t="n">
        <f aca="false">EXP(-4+7*H7163)</f>
        <v>5.0424573726967</v>
      </c>
      <c r="L7163" s="8" t="n">
        <v>0.10040158145927</v>
      </c>
    </row>
    <row r="7164" customFormat="false" ht="12.75" hidden="false" customHeight="false" outlineLevel="0" collapsed="false">
      <c r="F7164" s="48" t="n">
        <v>0.615207446788432</v>
      </c>
      <c r="G7164" s="48" t="n">
        <v>0.736838531582179</v>
      </c>
      <c r="H7164" s="48" t="n">
        <v>0.504237945215142</v>
      </c>
      <c r="I7164" s="52" t="n">
        <f aca="false">EXP(-4+6*F7164)</f>
        <v>0.734360431892462</v>
      </c>
      <c r="J7164" s="52" t="n">
        <f aca="false">G7164</f>
        <v>0.736838531582179</v>
      </c>
      <c r="K7164" s="52" t="n">
        <f aca="false">EXP(-4+7*H7164)</f>
        <v>0.624793312778056</v>
      </c>
      <c r="L7164" s="8" t="n">
        <v>0.0891016603488842</v>
      </c>
    </row>
    <row r="7165" customFormat="false" ht="12.75" hidden="false" customHeight="false" outlineLevel="0" collapsed="false">
      <c r="F7165" s="48" t="n">
        <v>0.474506047454017</v>
      </c>
      <c r="G7165" s="48" t="n">
        <v>0.934939320778929</v>
      </c>
      <c r="H7165" s="48" t="n">
        <v>0.75996448667657</v>
      </c>
      <c r="I7165" s="52" t="n">
        <f aca="false">EXP(-4+6*F7165)</f>
        <v>0.31569973738263</v>
      </c>
      <c r="J7165" s="52" t="n">
        <f aca="false">G7165</f>
        <v>0.934939320778929</v>
      </c>
      <c r="K7165" s="52" t="n">
        <f aca="false">EXP(-4+7*H7165)</f>
        <v>3.74249090358165</v>
      </c>
      <c r="L7165" s="8" t="n">
        <v>0.0948601837416743</v>
      </c>
    </row>
    <row r="7166" customFormat="false" ht="12.75" hidden="false" customHeight="false" outlineLevel="0" collapsed="false">
      <c r="F7166" s="48" t="n">
        <v>0.555209165234951</v>
      </c>
      <c r="G7166" s="48" t="n">
        <v>0.434911756678773</v>
      </c>
      <c r="H7166" s="48" t="n">
        <v>0.866769906037161</v>
      </c>
      <c r="I7166" s="52" t="n">
        <f aca="false">EXP(-4+6*F7166)</f>
        <v>0.512351170795949</v>
      </c>
      <c r="J7166" s="52" t="n">
        <f aca="false">G7166</f>
        <v>0.434911756678773</v>
      </c>
      <c r="K7166" s="52" t="n">
        <f aca="false">EXP(-4+7*H7166)</f>
        <v>7.90416109950405</v>
      </c>
      <c r="L7166" s="8" t="n">
        <v>0.0435476238697101</v>
      </c>
    </row>
    <row r="7167" customFormat="false" ht="12.75" hidden="false" customHeight="false" outlineLevel="0" collapsed="false">
      <c r="F7167" s="48" t="n">
        <v>0.561736692528986</v>
      </c>
      <c r="G7167" s="48" t="n">
        <v>0.572582555500702</v>
      </c>
      <c r="H7167" s="48" t="n">
        <v>0.13915247045754</v>
      </c>
      <c r="I7167" s="52" t="n">
        <f aca="false">EXP(-4+6*F7167)</f>
        <v>0.532815619223574</v>
      </c>
      <c r="J7167" s="52" t="n">
        <f aca="false">G7167</f>
        <v>0.572582555500702</v>
      </c>
      <c r="K7167" s="52" t="n">
        <f aca="false">EXP(-4+7*H7167)</f>
        <v>0.0485125521747315</v>
      </c>
      <c r="L7167" s="8" t="n">
        <v>0.358103062403212</v>
      </c>
    </row>
    <row r="7168" customFormat="false" ht="12.75" hidden="false" customHeight="false" outlineLevel="0" collapsed="false">
      <c r="F7168" s="48" t="n">
        <v>0.32424280807184</v>
      </c>
      <c r="G7168" s="48" t="n">
        <v>0.150672191448268</v>
      </c>
      <c r="H7168" s="48" t="n">
        <v>0.0341557319840804</v>
      </c>
      <c r="I7168" s="52" t="n">
        <f aca="false">EXP(-4+6*F7168)</f>
        <v>0.128151367957688</v>
      </c>
      <c r="J7168" s="52" t="n">
        <f aca="false">G7168</f>
        <v>0.150672191448268</v>
      </c>
      <c r="K7168" s="52" t="n">
        <f aca="false">EXP(-4+7*H7168)</f>
        <v>0.0232625646908304</v>
      </c>
      <c r="L7168" s="8" t="n">
        <v>0.520514328167997</v>
      </c>
    </row>
    <row r="7169" customFormat="false" ht="12.75" hidden="false" customHeight="false" outlineLevel="0" collapsed="false">
      <c r="F7169" s="48" t="n">
        <v>0.724507471372415</v>
      </c>
      <c r="G7169" s="48" t="n">
        <v>0.524403835278202</v>
      </c>
      <c r="H7169" s="48" t="n">
        <v>0.942281926192178</v>
      </c>
      <c r="I7169" s="52" t="n">
        <f aca="false">EXP(-4+6*F7169)</f>
        <v>1.41488015052796</v>
      </c>
      <c r="J7169" s="52" t="n">
        <f aca="false">G7169</f>
        <v>0.524403835278202</v>
      </c>
      <c r="K7169" s="52" t="n">
        <f aca="false">EXP(-4+7*H7169)</f>
        <v>13.4096350659185</v>
      </c>
      <c r="L7169" s="8" t="n">
        <v>0.0464018824712334</v>
      </c>
    </row>
    <row r="7170" customFormat="false" ht="12.75" hidden="false" customHeight="false" outlineLevel="0" collapsed="false">
      <c r="F7170" s="48" t="n">
        <v>0.44416797775755</v>
      </c>
      <c r="G7170" s="48" t="n">
        <v>0.855285270518575</v>
      </c>
      <c r="H7170" s="48" t="n">
        <v>0.10140649391763</v>
      </c>
      <c r="I7170" s="52" t="n">
        <f aca="false">EXP(-4+6*F7170)</f>
        <v>0.26316024560988</v>
      </c>
      <c r="J7170" s="52" t="n">
        <f aca="false">G7170</f>
        <v>0.855285270518575</v>
      </c>
      <c r="K7170" s="52" t="n">
        <f aca="false">EXP(-4+7*H7170)</f>
        <v>0.0372480925351938</v>
      </c>
      <c r="L7170" s="8" t="n">
        <v>0.121977225435877</v>
      </c>
    </row>
    <row r="7171" customFormat="false" ht="12.75" hidden="false" customHeight="false" outlineLevel="0" collapsed="false">
      <c r="F7171" s="48" t="n">
        <v>0.704226631124896</v>
      </c>
      <c r="G7171" s="48" t="n">
        <v>0.493360252191905</v>
      </c>
      <c r="H7171" s="48" t="n">
        <v>0.783947356302242</v>
      </c>
      <c r="I7171" s="52" t="n">
        <f aca="false">EXP(-4+6*F7171)</f>
        <v>1.25277336637521</v>
      </c>
      <c r="J7171" s="52" t="n">
        <f aca="false">G7171</f>
        <v>0.493360252191905</v>
      </c>
      <c r="K7171" s="52" t="n">
        <f aca="false">EXP(-4+7*H7171)</f>
        <v>4.4265986679915</v>
      </c>
      <c r="L7171" s="8" t="n">
        <v>0.0795316305182134</v>
      </c>
    </row>
    <row r="7172" customFormat="false" ht="12.75" hidden="false" customHeight="false" outlineLevel="0" collapsed="false">
      <c r="F7172" s="48" t="n">
        <v>0.00419846330732288</v>
      </c>
      <c r="G7172" s="48" t="n">
        <v>0.492777889502511</v>
      </c>
      <c r="H7172" s="48" t="n">
        <v>0.495869588592593</v>
      </c>
      <c r="I7172" s="52" t="n">
        <f aca="false">EXP(-4+6*F7172)</f>
        <v>0.0187828845486692</v>
      </c>
      <c r="J7172" s="52" t="n">
        <f aca="false">G7172</f>
        <v>0.492777889502511</v>
      </c>
      <c r="K7172" s="52" t="n">
        <f aca="false">EXP(-4+7*H7172)</f>
        <v>0.589245201941838</v>
      </c>
      <c r="L7172" s="8" t="n">
        <v>0.255565539327774</v>
      </c>
    </row>
    <row r="7173" customFormat="false" ht="12.75" hidden="false" customHeight="false" outlineLevel="0" collapsed="false">
      <c r="F7173" s="48" t="n">
        <v>0.399710185060951</v>
      </c>
      <c r="G7173" s="48" t="n">
        <v>0.0550245522305843</v>
      </c>
      <c r="H7173" s="48" t="n">
        <v>0.635545474003154</v>
      </c>
      <c r="I7173" s="52" t="n">
        <f aca="false">EXP(-4+6*F7173)</f>
        <v>0.201545747296467</v>
      </c>
      <c r="J7173" s="52" t="n">
        <f aca="false">G7173</f>
        <v>0.0550245522305843</v>
      </c>
      <c r="K7173" s="52" t="n">
        <f aca="false">EXP(-4+7*H7173)</f>
        <v>1.56646003378748</v>
      </c>
      <c r="L7173" s="8" t="n">
        <v>0.233714171846725</v>
      </c>
    </row>
    <row r="7174" customFormat="false" ht="12.75" hidden="false" customHeight="false" outlineLevel="0" collapsed="false">
      <c r="F7174" s="48" t="n">
        <v>0.0515312596059625</v>
      </c>
      <c r="G7174" s="48" t="n">
        <v>0.186377950425306</v>
      </c>
      <c r="H7174" s="48" t="n">
        <v>0.282146663819706</v>
      </c>
      <c r="I7174" s="52" t="n">
        <f aca="false">EXP(-4+6*F7174)</f>
        <v>0.0249517219692083</v>
      </c>
      <c r="J7174" s="52" t="n">
        <f aca="false">G7174</f>
        <v>0.186377950425306</v>
      </c>
      <c r="K7174" s="52" t="n">
        <f aca="false">EXP(-4+7*H7174)</f>
        <v>0.131997360440041</v>
      </c>
      <c r="L7174" s="8" t="n">
        <v>0.475685525594821</v>
      </c>
    </row>
    <row r="7175" customFormat="false" ht="12.75" hidden="false" customHeight="false" outlineLevel="0" collapsed="false">
      <c r="F7175" s="48" t="n">
        <v>0.670696925177657</v>
      </c>
      <c r="G7175" s="48" t="n">
        <v>0.594486168007281</v>
      </c>
      <c r="H7175" s="48" t="n">
        <v>0.871070176914578</v>
      </c>
      <c r="I7175" s="52" t="n">
        <f aca="false">EXP(-4+6*F7175)</f>
        <v>1.0244762957714</v>
      </c>
      <c r="J7175" s="52" t="n">
        <f aca="false">G7175</f>
        <v>0.594486168007281</v>
      </c>
      <c r="K7175" s="52" t="n">
        <f aca="false">EXP(-4+7*H7175)</f>
        <v>8.14570861607782</v>
      </c>
      <c r="L7175" s="8" t="n">
        <v>0.039247023420036</v>
      </c>
    </row>
    <row r="7176" customFormat="false" ht="12.75" hidden="false" customHeight="false" outlineLevel="0" collapsed="false">
      <c r="F7176" s="48" t="n">
        <v>0.756756163213182</v>
      </c>
      <c r="G7176" s="48" t="n">
        <v>0.607121022138561</v>
      </c>
      <c r="H7176" s="48" t="n">
        <v>0.414465940595751</v>
      </c>
      <c r="I7176" s="52" t="n">
        <f aca="false">EXP(-4+6*F7176)</f>
        <v>1.71692856975942</v>
      </c>
      <c r="J7176" s="52" t="n">
        <f aca="false">G7176</f>
        <v>0.607121022138561</v>
      </c>
      <c r="K7176" s="52" t="n">
        <f aca="false">EXP(-4+7*H7176)</f>
        <v>0.333291293597355</v>
      </c>
      <c r="L7176" s="8" t="n">
        <v>0.224891442168333</v>
      </c>
    </row>
    <row r="7177" customFormat="false" ht="12.75" hidden="false" customHeight="false" outlineLevel="0" collapsed="false">
      <c r="F7177" s="48" t="n">
        <v>0.683376279632091</v>
      </c>
      <c r="G7177" s="48" t="n">
        <v>0.00689696912085935</v>
      </c>
      <c r="H7177" s="48" t="n">
        <v>0.130435241293572</v>
      </c>
      <c r="I7177" s="52" t="n">
        <f aca="false">EXP(-4+6*F7177)</f>
        <v>1.10545573277184</v>
      </c>
      <c r="J7177" s="52" t="n">
        <f aca="false">G7177</f>
        <v>0.00689696912085935</v>
      </c>
      <c r="K7177" s="52" t="n">
        <f aca="false">EXP(-4+7*H7177)</f>
        <v>0.0456407961074379</v>
      </c>
      <c r="L7177" s="8" t="n">
        <v>0.54032618862558</v>
      </c>
    </row>
    <row r="7178" customFormat="false" ht="12.75" hidden="false" customHeight="false" outlineLevel="0" collapsed="false">
      <c r="F7178" s="48" t="n">
        <v>0.806304460320662</v>
      </c>
      <c r="G7178" s="48" t="n">
        <v>0.397398007077871</v>
      </c>
      <c r="H7178" s="48" t="n">
        <v>0.106859275525259</v>
      </c>
      <c r="I7178" s="52" t="n">
        <f aca="false">EXP(-4+6*F7178)</f>
        <v>2.31133842596728</v>
      </c>
      <c r="J7178" s="52" t="n">
        <f aca="false">G7178</f>
        <v>0.397398007077871</v>
      </c>
      <c r="K7178" s="52" t="n">
        <f aca="false">EXP(-4+7*H7178)</f>
        <v>0.0386973146081922</v>
      </c>
      <c r="L7178" s="8" t="n">
        <v>0.435634832160839</v>
      </c>
    </row>
    <row r="7179" customFormat="false" ht="12.75" hidden="false" customHeight="false" outlineLevel="0" collapsed="false">
      <c r="F7179" s="48" t="n">
        <v>0.681140029072914</v>
      </c>
      <c r="G7179" s="48" t="n">
        <v>0.539714431124972</v>
      </c>
      <c r="H7179" s="48" t="n">
        <v>0.736526671299954</v>
      </c>
      <c r="I7179" s="52" t="n">
        <f aca="false">EXP(-4+6*F7179)</f>
        <v>1.0907223404751</v>
      </c>
      <c r="J7179" s="52" t="n">
        <f aca="false">G7179</f>
        <v>0.539714431124972</v>
      </c>
      <c r="K7179" s="52" t="n">
        <f aca="false">EXP(-4+7*H7179)</f>
        <v>3.17620376508644</v>
      </c>
      <c r="L7179" s="8" t="n">
        <v>0.082034348794394</v>
      </c>
    </row>
    <row r="7180" customFormat="false" ht="12.75" hidden="false" customHeight="false" outlineLevel="0" collapsed="false">
      <c r="F7180" s="48" t="n">
        <v>0.0346138015192254</v>
      </c>
      <c r="G7180" s="48" t="n">
        <v>0.763095930368498</v>
      </c>
      <c r="H7180" s="48" t="n">
        <v>0.400885128033203</v>
      </c>
      <c r="I7180" s="52" t="n">
        <f aca="false">EXP(-4+6*F7180)</f>
        <v>0.0225433041437652</v>
      </c>
      <c r="J7180" s="52" t="n">
        <f aca="false">G7180</f>
        <v>0.763095930368498</v>
      </c>
      <c r="K7180" s="52" t="n">
        <f aca="false">EXP(-4+7*H7180)</f>
        <v>0.303066173245526</v>
      </c>
      <c r="L7180" s="8" t="n">
        <v>0.138526731370352</v>
      </c>
    </row>
    <row r="7181" customFormat="false" ht="12.75" hidden="false" customHeight="false" outlineLevel="0" collapsed="false">
      <c r="F7181" s="48" t="n">
        <v>0.730867278670285</v>
      </c>
      <c r="G7181" s="48" t="n">
        <v>0.626694590202863</v>
      </c>
      <c r="H7181" s="48" t="n">
        <v>0.289522749827874</v>
      </c>
      <c r="I7181" s="52" t="n">
        <f aca="false">EXP(-4+6*F7181)</f>
        <v>1.46991367124468</v>
      </c>
      <c r="J7181" s="52" t="n">
        <f aca="false">G7181</f>
        <v>0.626694590202863</v>
      </c>
      <c r="K7181" s="52" t="n">
        <f aca="false">EXP(-4+7*H7181)</f>
        <v>0.138991742901133</v>
      </c>
      <c r="L7181" s="8" t="n">
        <v>0.26325949492235</v>
      </c>
    </row>
    <row r="7182" customFormat="false" ht="12.75" hidden="false" customHeight="false" outlineLevel="0" collapsed="false">
      <c r="F7182" s="48" t="n">
        <v>0.328007369146326</v>
      </c>
      <c r="G7182" s="48" t="n">
        <v>0.777179562765745</v>
      </c>
      <c r="H7182" s="48" t="n">
        <v>0.172105789708421</v>
      </c>
      <c r="I7182" s="52" t="n">
        <f aca="false">EXP(-4+6*F7182)</f>
        <v>0.131078908112012</v>
      </c>
      <c r="J7182" s="52" t="n">
        <f aca="false">G7182</f>
        <v>0.777179562765745</v>
      </c>
      <c r="K7182" s="52" t="n">
        <f aca="false">EXP(-4+7*H7182)</f>
        <v>0.0610990187885306</v>
      </c>
      <c r="L7182" s="8" t="n">
        <v>0.190800414750266</v>
      </c>
    </row>
    <row r="7183" customFormat="false" ht="12.75" hidden="false" customHeight="false" outlineLevel="0" collapsed="false">
      <c r="F7183" s="48" t="n">
        <v>0.745527084753647</v>
      </c>
      <c r="G7183" s="48" t="n">
        <v>0.0399555880014884</v>
      </c>
      <c r="H7183" s="48" t="n">
        <v>0.980492340918874</v>
      </c>
      <c r="I7183" s="52" t="n">
        <f aca="false">EXP(-4+6*F7183)</f>
        <v>1.60506219806868</v>
      </c>
      <c r="J7183" s="52" t="n">
        <f aca="false">G7183</f>
        <v>0.0399555880014884</v>
      </c>
      <c r="K7183" s="52" t="n">
        <f aca="false">EXP(-4+7*H7183)</f>
        <v>17.5218099256681</v>
      </c>
      <c r="L7183" s="8" t="n">
        <v>0.0835666766864874</v>
      </c>
    </row>
    <row r="7184" customFormat="false" ht="12.75" hidden="false" customHeight="false" outlineLevel="0" collapsed="false">
      <c r="F7184" s="48" t="n">
        <v>0.855105852834083</v>
      </c>
      <c r="G7184" s="48" t="n">
        <v>0.933801375644671</v>
      </c>
      <c r="H7184" s="48" t="n">
        <v>0.165280133001827</v>
      </c>
      <c r="I7184" s="52" t="n">
        <f aca="false">EXP(-4+6*F7184)</f>
        <v>3.09762322869328</v>
      </c>
      <c r="J7184" s="52" t="n">
        <f aca="false">G7184</f>
        <v>0.933801375644671</v>
      </c>
      <c r="K7184" s="52" t="n">
        <f aca="false">EXP(-4+7*H7184)</f>
        <v>0.0582483758698783</v>
      </c>
      <c r="L7184" s="8" t="n">
        <v>0.0952325546554785</v>
      </c>
    </row>
    <row r="7185" customFormat="false" ht="12.75" hidden="false" customHeight="false" outlineLevel="0" collapsed="false">
      <c r="F7185" s="48" t="n">
        <v>0.572427700909414</v>
      </c>
      <c r="G7185" s="48" t="n">
        <v>0.630908789153857</v>
      </c>
      <c r="H7185" s="48" t="n">
        <v>0.387131764457646</v>
      </c>
      <c r="I7185" s="52" t="n">
        <f aca="false">EXP(-4+6*F7185)</f>
        <v>0.568113648695749</v>
      </c>
      <c r="J7185" s="52" t="n">
        <f aca="false">G7185</f>
        <v>0.630908789153857</v>
      </c>
      <c r="K7185" s="52" t="n">
        <f aca="false">EXP(-4+7*H7185)</f>
        <v>0.275249409474568</v>
      </c>
      <c r="L7185" s="8" t="n">
        <v>0.228667239360306</v>
      </c>
    </row>
    <row r="7186" customFormat="false" ht="12.75" hidden="false" customHeight="false" outlineLevel="0" collapsed="false">
      <c r="F7186" s="48" t="n">
        <v>0.546635148361906</v>
      </c>
      <c r="G7186" s="48" t="n">
        <v>0.703987111854114</v>
      </c>
      <c r="H7186" s="48" t="n">
        <v>0.741072921799769</v>
      </c>
      <c r="I7186" s="52" t="n">
        <f aca="false">EXP(-4+6*F7186)</f>
        <v>0.486660215027491</v>
      </c>
      <c r="J7186" s="52" t="n">
        <f aca="false">G7186</f>
        <v>0.703987111854114</v>
      </c>
      <c r="K7186" s="52" t="n">
        <f aca="false">EXP(-4+7*H7186)</f>
        <v>3.27890804086844</v>
      </c>
      <c r="L7186" s="8" t="n">
        <v>0.0284331617400062</v>
      </c>
    </row>
    <row r="7187" customFormat="false" ht="12.75" hidden="false" customHeight="false" outlineLevel="0" collapsed="false">
      <c r="F7187" s="48" t="n">
        <v>0.549990205382216</v>
      </c>
      <c r="G7187" s="48" t="n">
        <v>0.179639361267094</v>
      </c>
      <c r="H7187" s="48" t="n">
        <v>0.641163842280077</v>
      </c>
      <c r="I7187" s="52" t="n">
        <f aca="false">EXP(-4+6*F7187)</f>
        <v>0.496556121469421</v>
      </c>
      <c r="J7187" s="52" t="n">
        <f aca="false">G7187</f>
        <v>0.179639361267094</v>
      </c>
      <c r="K7187" s="52" t="n">
        <f aca="false">EXP(-4+7*H7187)</f>
        <v>1.6292941691266</v>
      </c>
      <c r="L7187" s="8" t="n">
        <v>0.212142798777937</v>
      </c>
    </row>
    <row r="7188" customFormat="false" ht="12.75" hidden="false" customHeight="false" outlineLevel="0" collapsed="false">
      <c r="F7188" s="48" t="n">
        <v>0.723430709394634</v>
      </c>
      <c r="G7188" s="48" t="n">
        <v>0.224955826881737</v>
      </c>
      <c r="H7188" s="48" t="n">
        <v>0.63071547619192</v>
      </c>
      <c r="I7188" s="52" t="n">
        <f aca="false">EXP(-4+6*F7188)</f>
        <v>1.40576867997982</v>
      </c>
      <c r="J7188" s="52" t="n">
        <f aca="false">G7188</f>
        <v>0.224955826881737</v>
      </c>
      <c r="K7188" s="52" t="n">
        <f aca="false">EXP(-4+7*H7188)</f>
        <v>1.51438336051611</v>
      </c>
      <c r="L7188" s="8" t="n">
        <v>0.21639006357421</v>
      </c>
    </row>
    <row r="7189" customFormat="false" ht="12.75" hidden="false" customHeight="false" outlineLevel="0" collapsed="false">
      <c r="F7189" s="48" t="n">
        <v>0.136170560704701</v>
      </c>
      <c r="G7189" s="48" t="n">
        <v>0.93234626109309</v>
      </c>
      <c r="H7189" s="48" t="n">
        <v>0.0346159488319835</v>
      </c>
      <c r="I7189" s="52" t="n">
        <f aca="false">EXP(-4+6*F7189)</f>
        <v>0.0414620538218333</v>
      </c>
      <c r="J7189" s="52" t="n">
        <f aca="false">G7189</f>
        <v>0.93234626109309</v>
      </c>
      <c r="K7189" s="52" t="n">
        <f aca="false">EXP(-4+7*H7189)</f>
        <v>0.0233376263014491</v>
      </c>
      <c r="L7189" s="8" t="n">
        <v>0.147206759234206</v>
      </c>
    </row>
    <row r="7190" customFormat="false" ht="12.75" hidden="false" customHeight="false" outlineLevel="0" collapsed="false">
      <c r="F7190" s="48" t="n">
        <v>0.530313266110541</v>
      </c>
      <c r="G7190" s="48" t="n">
        <v>0.586754542545629</v>
      </c>
      <c r="H7190" s="48" t="n">
        <v>0.869711316212059</v>
      </c>
      <c r="I7190" s="52" t="n">
        <f aca="false">EXP(-4+6*F7190)</f>
        <v>0.441260266858753</v>
      </c>
      <c r="J7190" s="52" t="n">
        <f aca="false">G7190</f>
        <v>0.586754542545629</v>
      </c>
      <c r="K7190" s="52" t="n">
        <f aca="false">EXP(-4+7*H7190)</f>
        <v>8.06859377333891</v>
      </c>
      <c r="L7190" s="8" t="n">
        <v>0.0366283799681377</v>
      </c>
    </row>
    <row r="7191" customFormat="false" ht="12.75" hidden="false" customHeight="false" outlineLevel="0" collapsed="false">
      <c r="F7191" s="48" t="n">
        <v>0.718768541972701</v>
      </c>
      <c r="G7191" s="48" t="n">
        <v>0.716601654797647</v>
      </c>
      <c r="H7191" s="48" t="n">
        <v>0.0797558232220106</v>
      </c>
      <c r="I7191" s="52" t="n">
        <f aca="false">EXP(-4+6*F7191)</f>
        <v>1.36699001286352</v>
      </c>
      <c r="J7191" s="52" t="n">
        <f aca="false">G7191</f>
        <v>0.716601654797647</v>
      </c>
      <c r="K7191" s="52" t="n">
        <f aca="false">EXP(-4+7*H7191)</f>
        <v>0.0320099259787032</v>
      </c>
      <c r="L7191" s="8" t="n">
        <v>0.225044741717145</v>
      </c>
    </row>
    <row r="7192" customFormat="false" ht="12.75" hidden="false" customHeight="false" outlineLevel="0" collapsed="false">
      <c r="F7192" s="48" t="n">
        <v>0.386792912268271</v>
      </c>
      <c r="G7192" s="48" t="n">
        <v>0.633012963543824</v>
      </c>
      <c r="H7192" s="48" t="n">
        <v>0.375213590999383</v>
      </c>
      <c r="I7192" s="52" t="n">
        <f aca="false">EXP(-4+6*F7192)</f>
        <v>0.186515202888834</v>
      </c>
      <c r="J7192" s="52" t="n">
        <f aca="false">G7192</f>
        <v>0.633012963543824</v>
      </c>
      <c r="K7192" s="52" t="n">
        <f aca="false">EXP(-4+7*H7192)</f>
        <v>0.253217908382499</v>
      </c>
      <c r="L7192" s="8" t="n">
        <v>0.247269352012332</v>
      </c>
    </row>
    <row r="7193" customFormat="false" ht="12.75" hidden="false" customHeight="false" outlineLevel="0" collapsed="false">
      <c r="F7193" s="48" t="n">
        <v>0.430484107104113</v>
      </c>
      <c r="G7193" s="48" t="n">
        <v>0.681244943312463</v>
      </c>
      <c r="H7193" s="48" t="n">
        <v>0.21470642335386</v>
      </c>
      <c r="I7193" s="52" t="n">
        <f aca="false">EXP(-4+6*F7193)</f>
        <v>0.242417130385858</v>
      </c>
      <c r="J7193" s="52" t="n">
        <f aca="false">G7193</f>
        <v>0.681244943312463</v>
      </c>
      <c r="K7193" s="52" t="n">
        <f aca="false">EXP(-4+7*H7193)</f>
        <v>0.0823270922503321</v>
      </c>
      <c r="L7193" s="8" t="n">
        <v>0.263840120899385</v>
      </c>
    </row>
    <row r="7194" customFormat="false" ht="12.75" hidden="false" customHeight="false" outlineLevel="0" collapsed="false">
      <c r="F7194" s="48" t="n">
        <v>0.315545839183556</v>
      </c>
      <c r="G7194" s="48" t="n">
        <v>0.454792206463629</v>
      </c>
      <c r="H7194" s="48" t="n">
        <v>0.74593675453909</v>
      </c>
      <c r="I7194" s="52" t="n">
        <f aca="false">EXP(-4+6*F7194)</f>
        <v>0.121635675929865</v>
      </c>
      <c r="J7194" s="52" t="n">
        <f aca="false">G7194</f>
        <v>0.454792206463629</v>
      </c>
      <c r="K7194" s="52" t="n">
        <f aca="false">EXP(-4+7*H7194)</f>
        <v>3.39246664865502</v>
      </c>
      <c r="L7194" s="8" t="n">
        <v>0.0739480514564172</v>
      </c>
    </row>
    <row r="7195" customFormat="false" ht="12.75" hidden="false" customHeight="false" outlineLevel="0" collapsed="false">
      <c r="F7195" s="48" t="n">
        <v>0.202434401519403</v>
      </c>
      <c r="G7195" s="48" t="n">
        <v>0.221238133037676</v>
      </c>
      <c r="H7195" s="48" t="n">
        <v>0.257938942814812</v>
      </c>
      <c r="I7195" s="52" t="n">
        <f aca="false">EXP(-4+6*F7195)</f>
        <v>0.0617047978049806</v>
      </c>
      <c r="J7195" s="52" t="n">
        <f aca="false">G7195</f>
        <v>0.221238133037676</v>
      </c>
      <c r="K7195" s="52" t="n">
        <f aca="false">EXP(-4+7*H7195)</f>
        <v>0.111422343643307</v>
      </c>
      <c r="L7195" s="8" t="n">
        <v>0.478823235363887</v>
      </c>
    </row>
    <row r="7196" customFormat="false" ht="12.75" hidden="false" customHeight="false" outlineLevel="0" collapsed="false">
      <c r="F7196" s="48" t="n">
        <v>0.595311779191527</v>
      </c>
      <c r="G7196" s="48" t="n">
        <v>0.621628290152928</v>
      </c>
      <c r="H7196" s="48" t="n">
        <v>0.723864702984021</v>
      </c>
      <c r="I7196" s="52" t="n">
        <f aca="false">EXP(-4+6*F7196)</f>
        <v>0.651727124835248</v>
      </c>
      <c r="J7196" s="52" t="n">
        <f aca="false">G7196</f>
        <v>0.621628290152928</v>
      </c>
      <c r="K7196" s="52" t="n">
        <f aca="false">EXP(-4+7*H7196)</f>
        <v>2.90680029395831</v>
      </c>
      <c r="L7196" s="8" t="n">
        <v>0.0512483993015589</v>
      </c>
    </row>
    <row r="7197" customFormat="false" ht="12.75" hidden="false" customHeight="false" outlineLevel="0" collapsed="false">
      <c r="F7197" s="48" t="n">
        <v>0.00918864945402631</v>
      </c>
      <c r="G7197" s="48" t="n">
        <v>0.998716543650004</v>
      </c>
      <c r="H7197" s="48" t="n">
        <v>0.966225178662018</v>
      </c>
      <c r="I7197" s="52" t="n">
        <f aca="false">EXP(-4+6*F7197)</f>
        <v>0.0193537689000567</v>
      </c>
      <c r="J7197" s="52" t="n">
        <f aca="false">G7197</f>
        <v>0.998716543650004</v>
      </c>
      <c r="K7197" s="52" t="n">
        <f aca="false">EXP(-4+7*H7197)</f>
        <v>15.8564483037627</v>
      </c>
      <c r="L7197" s="8" t="n">
        <v>0.182349785366706</v>
      </c>
    </row>
    <row r="7198" customFormat="false" ht="12.75" hidden="false" customHeight="false" outlineLevel="0" collapsed="false">
      <c r="F7198" s="48" t="n">
        <v>0.176145650277048</v>
      </c>
      <c r="G7198" s="48" t="n">
        <v>0.669909995229971</v>
      </c>
      <c r="H7198" s="48" t="n">
        <v>0.320675292381927</v>
      </c>
      <c r="I7198" s="52" t="n">
        <f aca="false">EXP(-4+6*F7198)</f>
        <v>0.0527007233175815</v>
      </c>
      <c r="J7198" s="52" t="n">
        <f aca="false">G7198</f>
        <v>0.669909995229971</v>
      </c>
      <c r="K7198" s="52" t="n">
        <f aca="false">EXP(-4+7*H7198)</f>
        <v>0.172860053125268</v>
      </c>
      <c r="L7198" s="8" t="n">
        <v>0.260453651519188</v>
      </c>
    </row>
    <row r="7199" customFormat="false" ht="12.75" hidden="false" customHeight="false" outlineLevel="0" collapsed="false">
      <c r="F7199" s="48" t="n">
        <v>0.764376920118132</v>
      </c>
      <c r="G7199" s="48" t="n">
        <v>0.37307697190615</v>
      </c>
      <c r="H7199" s="48" t="n">
        <v>0.839877925004549</v>
      </c>
      <c r="I7199" s="52" t="n">
        <f aca="false">EXP(-4+6*F7199)</f>
        <v>1.79725683284647</v>
      </c>
      <c r="J7199" s="52" t="n">
        <f aca="false">G7199</f>
        <v>0.37307697190615</v>
      </c>
      <c r="K7199" s="52" t="n">
        <f aca="false">EXP(-4+7*H7199)</f>
        <v>6.547907120703</v>
      </c>
      <c r="L7199" s="8" t="n">
        <v>0.0935035263830056</v>
      </c>
    </row>
    <row r="7200" customFormat="false" ht="12.75" hidden="false" customHeight="false" outlineLevel="0" collapsed="false">
      <c r="F7200" s="48" t="n">
        <v>0.817136441098576</v>
      </c>
      <c r="G7200" s="48" t="n">
        <v>0.303620726393335</v>
      </c>
      <c r="H7200" s="48" t="n">
        <v>0.0290484494099865</v>
      </c>
      <c r="I7200" s="52" t="n">
        <f aca="false">EXP(-4+6*F7200)</f>
        <v>2.46654564275766</v>
      </c>
      <c r="J7200" s="52" t="n">
        <f aca="false">G7200</f>
        <v>0.303620726393335</v>
      </c>
      <c r="K7200" s="52" t="n">
        <f aca="false">EXP(-4+7*H7200)</f>
        <v>0.0224455959814267</v>
      </c>
      <c r="L7200" s="8" t="n">
        <v>0.478362485735905</v>
      </c>
    </row>
    <row r="7201" customFormat="false" ht="12.75" hidden="false" customHeight="false" outlineLevel="0" collapsed="false">
      <c r="F7201" s="48" t="n">
        <v>0.0264702790678895</v>
      </c>
      <c r="G7201" s="48" t="n">
        <v>0.572539921590496</v>
      </c>
      <c r="H7201" s="48" t="n">
        <v>0.991313512025112</v>
      </c>
      <c r="I7201" s="52" t="n">
        <f aca="false">EXP(-4+6*F7201)</f>
        <v>0.0214682898000958</v>
      </c>
      <c r="J7201" s="52" t="n">
        <f aca="false">G7201</f>
        <v>0.572539921590496</v>
      </c>
      <c r="K7201" s="52" t="n">
        <f aca="false">EXP(-4+7*H7201)</f>
        <v>18.900617323964</v>
      </c>
      <c r="L7201" s="8" t="n">
        <v>0.100360096087301</v>
      </c>
    </row>
    <row r="7202" customFormat="false" ht="12.75" hidden="false" customHeight="false" outlineLevel="0" collapsed="false">
      <c r="F7202" s="48" t="n">
        <v>0.677791236479779</v>
      </c>
      <c r="G7202" s="48" t="n">
        <v>0.56327811840451</v>
      </c>
      <c r="H7202" s="48" t="n">
        <v>0.840725194903392</v>
      </c>
      <c r="I7202" s="52" t="n">
        <f aca="false">EXP(-4+6*F7202)</f>
        <v>1.06902542842986</v>
      </c>
      <c r="J7202" s="52" t="n">
        <f aca="false">G7202</f>
        <v>0.56327811840451</v>
      </c>
      <c r="K7202" s="52" t="n">
        <f aca="false">EXP(-4+7*H7202)</f>
        <v>6.58685742372266</v>
      </c>
      <c r="L7202" s="8" t="n">
        <v>0.0481389996703141</v>
      </c>
    </row>
    <row r="7203" customFormat="false" ht="12.75" hidden="false" customHeight="false" outlineLevel="0" collapsed="false">
      <c r="F7203" s="48" t="n">
        <v>0.336967457363824</v>
      </c>
      <c r="G7203" s="48" t="n">
        <v>0.9184318452023</v>
      </c>
      <c r="H7203" s="48" t="n">
        <v>0.309584605914732</v>
      </c>
      <c r="I7203" s="52" t="n">
        <f aca="false">EXP(-4+6*F7203)</f>
        <v>0.138318641951866</v>
      </c>
      <c r="J7203" s="52" t="n">
        <f aca="false">G7203</f>
        <v>0.9184318452023</v>
      </c>
      <c r="K7203" s="52" t="n">
        <f aca="false">EXP(-4+7*H7203)</f>
        <v>0.159947801340769</v>
      </c>
      <c r="L7203" s="8" t="n">
        <v>0.086064967938091</v>
      </c>
    </row>
    <row r="7204" customFormat="false" ht="12.75" hidden="false" customHeight="false" outlineLevel="0" collapsed="false">
      <c r="F7204" s="48" t="n">
        <v>0.797195723053687</v>
      </c>
      <c r="G7204" s="48" t="n">
        <v>0.141996882357738</v>
      </c>
      <c r="H7204" s="48" t="n">
        <v>0.321279342505708</v>
      </c>
      <c r="I7204" s="52" t="n">
        <f aca="false">EXP(-4+6*F7204)</f>
        <v>2.18840799886738</v>
      </c>
      <c r="J7204" s="52" t="n">
        <f aca="false">G7204</f>
        <v>0.141996882357738</v>
      </c>
      <c r="K7204" s="52" t="n">
        <f aca="false">EXP(-4+7*H7204)</f>
        <v>0.173592513539189</v>
      </c>
      <c r="L7204" s="8" t="n">
        <v>0.458290990108639</v>
      </c>
    </row>
    <row r="7205" customFormat="false" ht="12.75" hidden="false" customHeight="false" outlineLevel="0" collapsed="false">
      <c r="F7205" s="48" t="n">
        <v>0.480369484650027</v>
      </c>
      <c r="G7205" s="48" t="n">
        <v>0.169899464858143</v>
      </c>
      <c r="H7205" s="48" t="n">
        <v>0.47293714365081</v>
      </c>
      <c r="I7205" s="52" t="n">
        <f aca="false">EXP(-4+6*F7205)</f>
        <v>0.327003929250717</v>
      </c>
      <c r="J7205" s="52" t="n">
        <f aca="false">G7205</f>
        <v>0.169899464858143</v>
      </c>
      <c r="K7205" s="52" t="n">
        <f aca="false">EXP(-4+7*H7205)</f>
        <v>0.501857033114696</v>
      </c>
      <c r="L7205" s="8" t="n">
        <v>0.355302849548361</v>
      </c>
    </row>
    <row r="7206" customFormat="false" ht="12.75" hidden="false" customHeight="false" outlineLevel="0" collapsed="false">
      <c r="F7206" s="48" t="n">
        <v>0.352692678675163</v>
      </c>
      <c r="G7206" s="48" t="n">
        <v>0.332176488812913</v>
      </c>
      <c r="H7206" s="48" t="n">
        <v>0.426528718729801</v>
      </c>
      <c r="I7206" s="52" t="n">
        <f aca="false">EXP(-4+6*F7206)</f>
        <v>0.152004686260638</v>
      </c>
      <c r="J7206" s="52" t="n">
        <f aca="false">G7206</f>
        <v>0.332176488812913</v>
      </c>
      <c r="K7206" s="52" t="n">
        <f aca="false">EXP(-4+7*H7206)</f>
        <v>0.362656574280813</v>
      </c>
      <c r="L7206" s="8" t="n">
        <v>0.358420658672724</v>
      </c>
    </row>
    <row r="7207" customFormat="false" ht="12.75" hidden="false" customHeight="false" outlineLevel="0" collapsed="false">
      <c r="F7207" s="48" t="n">
        <v>0.638476650715752</v>
      </c>
      <c r="G7207" s="48" t="n">
        <v>0.524416789914135</v>
      </c>
      <c r="H7207" s="48" t="n">
        <v>0.617398829534751</v>
      </c>
      <c r="I7207" s="52" t="n">
        <f aca="false">EXP(-4+6*F7207)</f>
        <v>0.844390599602545</v>
      </c>
      <c r="J7207" s="52" t="n">
        <f aca="false">G7207</f>
        <v>0.524416789914135</v>
      </c>
      <c r="K7207" s="52" t="n">
        <f aca="false">EXP(-4+7*H7207)</f>
        <v>1.37959752315489</v>
      </c>
      <c r="L7207" s="8" t="n">
        <v>0.14122982308655</v>
      </c>
    </row>
    <row r="7208" customFormat="false" ht="12.75" hidden="false" customHeight="false" outlineLevel="0" collapsed="false">
      <c r="F7208" s="48" t="n">
        <v>0.939092913289487</v>
      </c>
      <c r="G7208" s="48" t="n">
        <v>0.436780549869583</v>
      </c>
      <c r="H7208" s="48" t="n">
        <v>0.954251881749187</v>
      </c>
      <c r="I7208" s="52" t="n">
        <f aca="false">EXP(-4+6*F7208)</f>
        <v>5.12718861008676</v>
      </c>
      <c r="J7208" s="52" t="n">
        <f aca="false">G7208</f>
        <v>0.436780549869583</v>
      </c>
      <c r="K7208" s="52" t="n">
        <f aca="false">EXP(-4+7*H7208)</f>
        <v>14.5816395499566</v>
      </c>
      <c r="L7208" s="8" t="n">
        <v>0.126343195474013</v>
      </c>
    </row>
    <row r="7209" customFormat="false" ht="12.75" hidden="false" customHeight="false" outlineLevel="0" collapsed="false">
      <c r="F7209" s="48" t="n">
        <v>0.820744817678329</v>
      </c>
      <c r="G7209" s="48" t="n">
        <v>0.657978302608353</v>
      </c>
      <c r="H7209" s="48" t="n">
        <v>0.660727492425247</v>
      </c>
      <c r="I7209" s="52" t="n">
        <f aca="false">EXP(-4+6*F7209)</f>
        <v>2.52052926702983</v>
      </c>
      <c r="J7209" s="52" t="n">
        <f aca="false">G7209</f>
        <v>0.657978302608353</v>
      </c>
      <c r="K7209" s="52" t="n">
        <f aca="false">EXP(-4+7*H7209)</f>
        <v>1.86841867910645</v>
      </c>
      <c r="L7209" s="8" t="n">
        <v>0.109823594294614</v>
      </c>
    </row>
    <row r="7210" customFormat="false" ht="12.75" hidden="false" customHeight="false" outlineLevel="0" collapsed="false">
      <c r="F7210" s="48" t="n">
        <v>0.962759872647976</v>
      </c>
      <c r="G7210" s="48" t="n">
        <v>0.516723809100892</v>
      </c>
      <c r="H7210" s="48" t="n">
        <v>0.999305116551061</v>
      </c>
      <c r="I7210" s="52" t="n">
        <f aca="false">EXP(-4+6*F7210)</f>
        <v>5.90948824257507</v>
      </c>
      <c r="J7210" s="52" t="n">
        <f aca="false">G7210</f>
        <v>0.516723809100892</v>
      </c>
      <c r="K7210" s="52" t="n">
        <f aca="false">EXP(-4+7*H7210)</f>
        <v>19.9880744029793</v>
      </c>
      <c r="L7210" s="8" t="n">
        <v>0.132710587522652</v>
      </c>
    </row>
    <row r="7211" customFormat="false" ht="12.75" hidden="false" customHeight="false" outlineLevel="0" collapsed="false">
      <c r="F7211" s="48" t="n">
        <v>0.838612015390273</v>
      </c>
      <c r="G7211" s="48" t="n">
        <v>0.361291950611423</v>
      </c>
      <c r="H7211" s="48" t="n">
        <v>0.856604760189985</v>
      </c>
      <c r="I7211" s="52" t="n">
        <f aca="false">EXP(-4+6*F7211)</f>
        <v>2.80575339335301</v>
      </c>
      <c r="J7211" s="52" t="n">
        <f aca="false">G7211</f>
        <v>0.361291950611423</v>
      </c>
      <c r="K7211" s="52" t="n">
        <f aca="false">EXP(-4+7*H7211)</f>
        <v>7.3612762506563</v>
      </c>
      <c r="L7211" s="8" t="n">
        <v>0.109144770832643</v>
      </c>
    </row>
    <row r="7212" customFormat="false" ht="12.75" hidden="false" customHeight="false" outlineLevel="0" collapsed="false">
      <c r="F7212" s="48" t="n">
        <v>0.790335899341941</v>
      </c>
      <c r="G7212" s="48" t="n">
        <v>0.00588303848051863</v>
      </c>
      <c r="H7212" s="48" t="n">
        <v>0.0756224554382343</v>
      </c>
      <c r="I7212" s="52" t="n">
        <f aca="false">EXP(-4+6*F7212)</f>
        <v>2.10016391417354</v>
      </c>
      <c r="J7212" s="52" t="n">
        <f aca="false">G7212</f>
        <v>0.00588303848051863</v>
      </c>
      <c r="K7212" s="52" t="n">
        <f aca="false">EXP(-4+7*H7212)</f>
        <v>0.0310970346899653</v>
      </c>
      <c r="L7212" s="8" t="n">
        <v>0.545899604857431</v>
      </c>
    </row>
    <row r="7213" customFormat="false" ht="12.75" hidden="false" customHeight="false" outlineLevel="0" collapsed="false">
      <c r="F7213" s="48" t="n">
        <v>0.325867069659864</v>
      </c>
      <c r="G7213" s="48" t="n">
        <v>0.762564608715157</v>
      </c>
      <c r="H7213" s="48" t="n">
        <v>0.0104697281428292</v>
      </c>
      <c r="I7213" s="52" t="n">
        <f aca="false">EXP(-4+6*F7213)</f>
        <v>0.129406381502114</v>
      </c>
      <c r="J7213" s="52" t="n">
        <f aca="false">G7213</f>
        <v>0.762564608715157</v>
      </c>
      <c r="K7213" s="52" t="n">
        <f aca="false">EXP(-4+7*H7213)</f>
        <v>0.0197083691599222</v>
      </c>
      <c r="L7213" s="8" t="n">
        <v>0.221123874513431</v>
      </c>
    </row>
    <row r="7214" customFormat="false" ht="12.75" hidden="false" customHeight="false" outlineLevel="0" collapsed="false">
      <c r="F7214" s="48" t="n">
        <v>0.142697957266572</v>
      </c>
      <c r="G7214" s="48" t="n">
        <v>0.213260921245618</v>
      </c>
      <c r="H7214" s="48" t="n">
        <v>0.884295133290008</v>
      </c>
      <c r="I7214" s="52" t="n">
        <f aca="false">EXP(-4+6*F7214)</f>
        <v>0.043118106900251</v>
      </c>
      <c r="J7214" s="52" t="n">
        <f aca="false">G7214</f>
        <v>0.213260921245618</v>
      </c>
      <c r="K7214" s="52" t="n">
        <f aca="false">EXP(-4+7*H7214)</f>
        <v>8.93580225979546</v>
      </c>
      <c r="L7214" s="8" t="n">
        <v>0.0573139006274726</v>
      </c>
    </row>
    <row r="7215" customFormat="false" ht="12.75" hidden="false" customHeight="false" outlineLevel="0" collapsed="false">
      <c r="F7215" s="48" t="n">
        <v>0.681104096792584</v>
      </c>
      <c r="G7215" s="48" t="n">
        <v>0.514006749717648</v>
      </c>
      <c r="H7215" s="48" t="n">
        <v>0.0316304043067757</v>
      </c>
      <c r="I7215" s="52" t="n">
        <f aca="false">EXP(-4+6*F7215)</f>
        <v>1.09048721297661</v>
      </c>
      <c r="J7215" s="52" t="n">
        <f aca="false">G7215</f>
        <v>0.514006749717648</v>
      </c>
      <c r="K7215" s="52" t="n">
        <f aca="false">EXP(-4+7*H7215)</f>
        <v>0.0228549588003767</v>
      </c>
      <c r="L7215" s="8" t="n">
        <v>0.393346354009841</v>
      </c>
    </row>
    <row r="7216" customFormat="false" ht="12.75" hidden="false" customHeight="false" outlineLevel="0" collapsed="false">
      <c r="F7216" s="48" t="n">
        <v>0.285033491226429</v>
      </c>
      <c r="G7216" s="48" t="n">
        <v>0.522683287596314</v>
      </c>
      <c r="H7216" s="48" t="n">
        <v>0.0624127109003836</v>
      </c>
      <c r="I7216" s="52" t="n">
        <f aca="false">EXP(-4+6*F7216)</f>
        <v>0.101286813126604</v>
      </c>
      <c r="J7216" s="52" t="n">
        <f aca="false">G7216</f>
        <v>0.522683287596314</v>
      </c>
      <c r="K7216" s="52" t="n">
        <f aca="false">EXP(-4+7*H7216)</f>
        <v>0.0283504883361044</v>
      </c>
      <c r="L7216" s="8" t="n">
        <v>0.424805264557302</v>
      </c>
    </row>
    <row r="7217" customFormat="false" ht="12.75" hidden="false" customHeight="false" outlineLevel="0" collapsed="false">
      <c r="F7217" s="48" t="n">
        <v>0.242382893382799</v>
      </c>
      <c r="G7217" s="48" t="n">
        <v>0.359773800918519</v>
      </c>
      <c r="H7217" s="48" t="n">
        <v>0.675913615503193</v>
      </c>
      <c r="I7217" s="52" t="n">
        <f aca="false">EXP(-4+6*F7217)</f>
        <v>0.0784179330654041</v>
      </c>
      <c r="J7217" s="52" t="n">
        <f aca="false">G7217</f>
        <v>0.359773800918519</v>
      </c>
      <c r="K7217" s="52" t="n">
        <f aca="false">EXP(-4+7*H7217)</f>
        <v>2.07797800624296</v>
      </c>
      <c r="L7217" s="8" t="n">
        <v>0.145520481796096</v>
      </c>
    </row>
    <row r="7218" customFormat="false" ht="12.75" hidden="false" customHeight="false" outlineLevel="0" collapsed="false">
      <c r="F7218" s="48" t="n">
        <v>0.0766029957931673</v>
      </c>
      <c r="G7218" s="48" t="n">
        <v>0.4310842786738</v>
      </c>
      <c r="H7218" s="48" t="n">
        <v>0.162184083200348</v>
      </c>
      <c r="I7218" s="52" t="n">
        <f aca="false">EXP(-4+6*F7218)</f>
        <v>0.0290022453758069</v>
      </c>
      <c r="J7218" s="52" t="n">
        <f aca="false">G7218</f>
        <v>0.4310842786738</v>
      </c>
      <c r="K7218" s="52" t="n">
        <f aca="false">EXP(-4+7*H7218)</f>
        <v>0.0569995778339148</v>
      </c>
      <c r="L7218" s="8" t="n">
        <v>0.445003138489565</v>
      </c>
    </row>
    <row r="7219" customFormat="false" ht="12.75" hidden="false" customHeight="false" outlineLevel="0" collapsed="false">
      <c r="F7219" s="48" t="n">
        <v>0.123955114034672</v>
      </c>
      <c r="G7219" s="48" t="n">
        <v>0.157895152322324</v>
      </c>
      <c r="H7219" s="48" t="n">
        <v>0.421842518617515</v>
      </c>
      <c r="I7219" s="52" t="n">
        <f aca="false">EXP(-4+6*F7219)</f>
        <v>0.0385318804852803</v>
      </c>
      <c r="J7219" s="52" t="n">
        <f aca="false">G7219</f>
        <v>0.157895152322324</v>
      </c>
      <c r="K7219" s="52" t="n">
        <f aca="false">EXP(-4+7*H7219)</f>
        <v>0.350953209848409</v>
      </c>
      <c r="L7219" s="8" t="n">
        <v>0.397487155292783</v>
      </c>
    </row>
    <row r="7220" customFormat="false" ht="12.75" hidden="false" customHeight="false" outlineLevel="0" collapsed="false">
      <c r="F7220" s="48" t="n">
        <v>0.940984460577286</v>
      </c>
      <c r="G7220" s="48" t="n">
        <v>0.353528397748192</v>
      </c>
      <c r="H7220" s="48" t="n">
        <v>0.381992314440931</v>
      </c>
      <c r="I7220" s="52" t="n">
        <f aca="false">EXP(-4+6*F7220)</f>
        <v>5.18570998804615</v>
      </c>
      <c r="J7220" s="52" t="n">
        <f aca="false">G7220</f>
        <v>0.353528397748192</v>
      </c>
      <c r="K7220" s="52" t="n">
        <f aca="false">EXP(-4+7*H7220)</f>
        <v>0.265523003753659</v>
      </c>
      <c r="L7220" s="8" t="n">
        <v>0.36630878847117</v>
      </c>
    </row>
    <row r="7221" customFormat="false" ht="12.75" hidden="false" customHeight="false" outlineLevel="0" collapsed="false">
      <c r="F7221" s="48" t="n">
        <v>0.427379111335394</v>
      </c>
      <c r="G7221" s="48" t="n">
        <v>0.920099774963592</v>
      </c>
      <c r="H7221" s="48" t="n">
        <v>0.481342786590948</v>
      </c>
      <c r="I7221" s="52" t="n">
        <f aca="false">EXP(-4+6*F7221)</f>
        <v>0.237942713946298</v>
      </c>
      <c r="J7221" s="52" t="n">
        <f aca="false">G7221</f>
        <v>0.920099774963592</v>
      </c>
      <c r="K7221" s="52" t="n">
        <f aca="false">EXP(-4+7*H7221)</f>
        <v>0.532272078903901</v>
      </c>
      <c r="L7221" s="8" t="n">
        <v>0.0720738595835087</v>
      </c>
    </row>
    <row r="7222" customFormat="false" ht="12.75" hidden="false" customHeight="false" outlineLevel="0" collapsed="false">
      <c r="F7222" s="48" t="n">
        <v>0.939660600228059</v>
      </c>
      <c r="G7222" s="48" t="n">
        <v>0.0901854635544159</v>
      </c>
      <c r="H7222" s="48" t="n">
        <v>0.767246501836272</v>
      </c>
      <c r="I7222" s="52" t="n">
        <f aca="false">EXP(-4+6*F7222)</f>
        <v>5.14468221387825</v>
      </c>
      <c r="J7222" s="52" t="n">
        <f aca="false">G7222</f>
        <v>0.0901854635544159</v>
      </c>
      <c r="K7222" s="52" t="n">
        <f aca="false">EXP(-4+7*H7222)</f>
        <v>3.93820687895829</v>
      </c>
      <c r="L7222" s="8" t="n">
        <v>0.189168645697205</v>
      </c>
    </row>
    <row r="7223" customFormat="false" ht="12.75" hidden="false" customHeight="false" outlineLevel="0" collapsed="false">
      <c r="F7223" s="48" t="n">
        <v>0.0157239961114</v>
      </c>
      <c r="G7223" s="48" t="n">
        <v>0.0372190627080258</v>
      </c>
      <c r="H7223" s="48" t="n">
        <v>0.645159837499768</v>
      </c>
      <c r="I7223" s="52" t="n">
        <f aca="false">EXP(-4+6*F7223)</f>
        <v>0.0201277458882712</v>
      </c>
      <c r="J7223" s="52" t="n">
        <f aca="false">G7223</f>
        <v>0.0372190627080258</v>
      </c>
      <c r="K7223" s="52" t="n">
        <f aca="false">EXP(-4+7*H7223)</f>
        <v>1.67551212111877</v>
      </c>
      <c r="L7223" s="8" t="n">
        <v>0.228294749618524</v>
      </c>
    </row>
    <row r="7224" customFormat="false" ht="12.75" hidden="false" customHeight="false" outlineLevel="0" collapsed="false">
      <c r="F7224" s="48" t="n">
        <v>0.167095713038437</v>
      </c>
      <c r="G7224" s="48" t="n">
        <v>0.451752328766882</v>
      </c>
      <c r="H7224" s="48" t="n">
        <v>0.721211646344604</v>
      </c>
      <c r="I7224" s="52" t="n">
        <f aca="false">EXP(-4+6*F7224)</f>
        <v>0.0499153992429491</v>
      </c>
      <c r="J7224" s="52" t="n">
        <f aca="false">G7224</f>
        <v>0.451752328766882</v>
      </c>
      <c r="K7224" s="52" t="n">
        <f aca="false">EXP(-4+7*H7224)</f>
        <v>2.8533151374755</v>
      </c>
      <c r="L7224" s="8" t="n">
        <v>0.0878317001813713</v>
      </c>
    </row>
    <row r="7225" customFormat="false" ht="12.75" hidden="false" customHeight="false" outlineLevel="0" collapsed="false">
      <c r="F7225" s="48" t="n">
        <v>0.452197619504074</v>
      </c>
      <c r="G7225" s="48" t="n">
        <v>0.333914043960549</v>
      </c>
      <c r="H7225" s="48" t="n">
        <v>0.508885779937732</v>
      </c>
      <c r="I7225" s="52" t="n">
        <f aca="false">EXP(-4+6*F7225)</f>
        <v>0.276149116227353</v>
      </c>
      <c r="J7225" s="52" t="n">
        <f aca="false">G7225</f>
        <v>0.333914043960549</v>
      </c>
      <c r="K7225" s="52" t="n">
        <f aca="false">EXP(-4+7*H7225)</f>
        <v>0.645455157549206</v>
      </c>
      <c r="L7225" s="8" t="n">
        <v>0.287850717213393</v>
      </c>
    </row>
    <row r="7226" customFormat="false" ht="12.75" hidden="false" customHeight="false" outlineLevel="0" collapsed="false">
      <c r="F7226" s="48" t="n">
        <v>0.999051525612655</v>
      </c>
      <c r="G7226" s="48" t="n">
        <v>0.173885408665879</v>
      </c>
      <c r="H7226" s="48" t="n">
        <v>0.13588743990541</v>
      </c>
      <c r="I7226" s="52" t="n">
        <f aca="false">EXP(-4+6*F7226)</f>
        <v>7.34712553953919</v>
      </c>
      <c r="J7226" s="52" t="n">
        <f aca="false">G7226</f>
        <v>0.173885408665879</v>
      </c>
      <c r="K7226" s="52" t="n">
        <f aca="false">EXP(-4+7*H7226)</f>
        <v>0.0474163619672767</v>
      </c>
      <c r="L7226" s="8" t="n">
        <v>0.49543747685729</v>
      </c>
    </row>
    <row r="7227" customFormat="false" ht="12.75" hidden="false" customHeight="false" outlineLevel="0" collapsed="false">
      <c r="F7227" s="48" t="n">
        <v>0.724049987583415</v>
      </c>
      <c r="G7227" s="48" t="n">
        <v>0.00455649286185489</v>
      </c>
      <c r="H7227" s="48" t="n">
        <v>0.640266187843684</v>
      </c>
      <c r="I7227" s="52" t="n">
        <f aca="false">EXP(-4+6*F7227)</f>
        <v>1.41100176746177</v>
      </c>
      <c r="J7227" s="52" t="n">
        <f aca="false">G7227</f>
        <v>0.00455649286185489</v>
      </c>
      <c r="K7227" s="52" t="n">
        <f aca="false">EXP(-4+7*H7227)</f>
        <v>1.6190884649173</v>
      </c>
      <c r="L7227" s="8" t="n">
        <v>0.24826669336478</v>
      </c>
    </row>
    <row r="7228" customFormat="false" ht="12.75" hidden="false" customHeight="false" outlineLevel="0" collapsed="false">
      <c r="F7228" s="48" t="n">
        <v>0.0315319918191621</v>
      </c>
      <c r="G7228" s="48" t="n">
        <v>0.655394539732364</v>
      </c>
      <c r="H7228" s="48" t="n">
        <v>0.110057564743289</v>
      </c>
      <c r="I7228" s="52" t="n">
        <f aca="false">EXP(-4+6*F7228)</f>
        <v>0.0221302893701016</v>
      </c>
      <c r="J7228" s="52" t="n">
        <f aca="false">G7228</f>
        <v>0.655394539732364</v>
      </c>
      <c r="K7228" s="52" t="n">
        <f aca="false">EXP(-4+7*H7228)</f>
        <v>0.0395734418211713</v>
      </c>
      <c r="L7228" s="8" t="n">
        <v>0.337798641947836</v>
      </c>
    </row>
    <row r="7229" customFormat="false" ht="12.75" hidden="false" customHeight="false" outlineLevel="0" collapsed="false">
      <c r="F7229" s="48" t="n">
        <v>0.90574250147294</v>
      </c>
      <c r="G7229" s="48" t="n">
        <v>0.106357699190504</v>
      </c>
      <c r="H7229" s="48" t="n">
        <v>0.278809194526761</v>
      </c>
      <c r="I7229" s="52" t="n">
        <f aca="false">EXP(-4+6*F7229)</f>
        <v>4.19735686293935</v>
      </c>
      <c r="J7229" s="52" t="n">
        <f aca="false">G7229</f>
        <v>0.106357699190504</v>
      </c>
      <c r="K7229" s="52" t="n">
        <f aca="false">EXP(-4+7*H7229)</f>
        <v>0.128949343432386</v>
      </c>
      <c r="L7229" s="8" t="n">
        <v>0.477613376307215</v>
      </c>
    </row>
    <row r="7230" customFormat="false" ht="12.75" hidden="false" customHeight="false" outlineLevel="0" collapsed="false">
      <c r="F7230" s="48" t="n">
        <v>0.758586196004843</v>
      </c>
      <c r="G7230" s="48" t="n">
        <v>0.249330161482145</v>
      </c>
      <c r="H7230" s="48" t="n">
        <v>0.390222259680465</v>
      </c>
      <c r="I7230" s="52" t="n">
        <f aca="false">EXP(-4+6*F7230)</f>
        <v>1.73588466362853</v>
      </c>
      <c r="J7230" s="52" t="n">
        <f aca="false">G7230</f>
        <v>0.249330161482145</v>
      </c>
      <c r="K7230" s="52" t="n">
        <f aca="false">EXP(-4+7*H7230)</f>
        <v>0.281268884666509</v>
      </c>
      <c r="L7230" s="8" t="n">
        <v>0.398009538733015</v>
      </c>
    </row>
    <row r="7231" customFormat="false" ht="12.75" hidden="false" customHeight="false" outlineLevel="0" collapsed="false">
      <c r="F7231" s="48" t="n">
        <v>0.85576524781859</v>
      </c>
      <c r="G7231" s="48" t="n">
        <v>0.909056085239984</v>
      </c>
      <c r="H7231" s="48" t="n">
        <v>0.798101998550796</v>
      </c>
      <c r="I7231" s="52" t="n">
        <f aca="false">EXP(-4+6*F7231)</f>
        <v>3.10990284735792</v>
      </c>
      <c r="J7231" s="52" t="n">
        <f aca="false">G7231</f>
        <v>0.909056085239984</v>
      </c>
      <c r="K7231" s="52" t="n">
        <f aca="false">EXP(-4+7*H7231)</f>
        <v>4.88766160563092</v>
      </c>
      <c r="L7231" s="8" t="n">
        <v>0.0768700458608001</v>
      </c>
    </row>
    <row r="7232" customFormat="false" ht="12.75" hidden="false" customHeight="false" outlineLevel="0" collapsed="false">
      <c r="F7232" s="48" t="n">
        <v>0.795929203233222</v>
      </c>
      <c r="G7232" s="48" t="n">
        <v>0.514960778385854</v>
      </c>
      <c r="H7232" s="48" t="n">
        <v>0.37177013113823</v>
      </c>
      <c r="I7232" s="52" t="n">
        <f aca="false">EXP(-4+6*F7232)</f>
        <v>2.17184105305179</v>
      </c>
      <c r="J7232" s="52" t="n">
        <f aca="false">G7232</f>
        <v>0.514960778385854</v>
      </c>
      <c r="K7232" s="52" t="n">
        <f aca="false">EXP(-4+7*H7232)</f>
        <v>0.247187262449904</v>
      </c>
      <c r="L7232" s="8" t="n">
        <v>0.301320371373511</v>
      </c>
    </row>
    <row r="7233" customFormat="false" ht="12.75" hidden="false" customHeight="false" outlineLevel="0" collapsed="false">
      <c r="F7233" s="48" t="n">
        <v>0.927168250217188</v>
      </c>
      <c r="G7233" s="48" t="n">
        <v>0.93395572573522</v>
      </c>
      <c r="H7233" s="48" t="n">
        <v>0.356476169920528</v>
      </c>
      <c r="I7233" s="52" t="n">
        <f aca="false">EXP(-4+6*F7233)</f>
        <v>4.77316449606696</v>
      </c>
      <c r="J7233" s="52" t="n">
        <f aca="false">G7233</f>
        <v>0.93395572573522</v>
      </c>
      <c r="K7233" s="52" t="n">
        <f aca="false">EXP(-4+7*H7233)</f>
        <v>0.222091279975589</v>
      </c>
      <c r="L7233" s="8" t="n">
        <v>0.120975987654714</v>
      </c>
    </row>
    <row r="7234" customFormat="false" ht="12.75" hidden="false" customHeight="false" outlineLevel="0" collapsed="false">
      <c r="F7234" s="48" t="n">
        <v>0.990440707419539</v>
      </c>
      <c r="G7234" s="48" t="n">
        <v>0.191995860262305</v>
      </c>
      <c r="H7234" s="48" t="n">
        <v>0.940063669179549</v>
      </c>
      <c r="I7234" s="52" t="n">
        <f aca="false">EXP(-4+6*F7234)</f>
        <v>6.97717595908987</v>
      </c>
      <c r="J7234" s="52" t="n">
        <f aca="false">G7234</f>
        <v>0.191995860262305</v>
      </c>
      <c r="K7234" s="52" t="n">
        <f aca="false">EXP(-4+7*H7234)</f>
        <v>13.2030212272694</v>
      </c>
      <c r="L7234" s="8" t="n">
        <v>0.157890016878349</v>
      </c>
    </row>
    <row r="7235" customFormat="false" ht="12.75" hidden="false" customHeight="false" outlineLevel="0" collapsed="false">
      <c r="F7235" s="48" t="n">
        <v>0.15828985397074</v>
      </c>
      <c r="G7235" s="48" t="n">
        <v>0.0347384297015876</v>
      </c>
      <c r="H7235" s="48" t="n">
        <v>0.548073175640258</v>
      </c>
      <c r="I7235" s="52" t="n">
        <f aca="false">EXP(-4+6*F7235)</f>
        <v>0.0473465711874655</v>
      </c>
      <c r="J7235" s="52" t="n">
        <f aca="false">G7235</f>
        <v>0.0347384297015876</v>
      </c>
      <c r="K7235" s="52" t="n">
        <f aca="false">EXP(-4+7*H7235)</f>
        <v>0.849176883931332</v>
      </c>
      <c r="L7235" s="8" t="n">
        <v>0.303425710811725</v>
      </c>
    </row>
    <row r="7236" customFormat="false" ht="12.75" hidden="false" customHeight="false" outlineLevel="0" collapsed="false">
      <c r="F7236" s="48" t="n">
        <v>0.0209801095946709</v>
      </c>
      <c r="G7236" s="48" t="n">
        <v>0.511171785530875</v>
      </c>
      <c r="H7236" s="48" t="n">
        <v>0.051999731802022</v>
      </c>
      <c r="I7236" s="52" t="n">
        <f aca="false">EXP(-4+6*F7236)</f>
        <v>0.0207726233888744</v>
      </c>
      <c r="J7236" s="52" t="n">
        <f aca="false">G7236</f>
        <v>0.511171785530875</v>
      </c>
      <c r="K7236" s="52" t="n">
        <f aca="false">EXP(-4+7*H7236)</f>
        <v>0.0263575141573372</v>
      </c>
      <c r="L7236" s="8" t="n">
        <v>0.433702639161383</v>
      </c>
    </row>
    <row r="7237" customFormat="false" ht="12.75" hidden="false" customHeight="false" outlineLevel="0" collapsed="false">
      <c r="F7237" s="48" t="n">
        <v>0.148235310521229</v>
      </c>
      <c r="G7237" s="48" t="n">
        <v>0.777914681900969</v>
      </c>
      <c r="H7237" s="48" t="n">
        <v>0.314914245746683</v>
      </c>
      <c r="I7237" s="52" t="n">
        <f aca="false">EXP(-4+6*F7237)</f>
        <v>0.0445747315862188</v>
      </c>
      <c r="J7237" s="52" t="n">
        <f aca="false">G7237</f>
        <v>0.777914681900969</v>
      </c>
      <c r="K7237" s="52" t="n">
        <f aca="false">EXP(-4+7*H7237)</f>
        <v>0.166027759322259</v>
      </c>
      <c r="L7237" s="8" t="n">
        <v>0.164812927300815</v>
      </c>
    </row>
    <row r="7238" customFormat="false" ht="12.75" hidden="false" customHeight="false" outlineLevel="0" collapsed="false">
      <c r="F7238" s="48" t="n">
        <v>0.149826749973809</v>
      </c>
      <c r="G7238" s="48" t="n">
        <v>0.71840228790266</v>
      </c>
      <c r="H7238" s="48" t="n">
        <v>0.875156836491104</v>
      </c>
      <c r="I7238" s="52" t="n">
        <f aca="false">EXP(-4+6*F7238)</f>
        <v>0.0450023980713552</v>
      </c>
      <c r="J7238" s="52" t="n">
        <f aca="false">G7238</f>
        <v>0.71840228790266</v>
      </c>
      <c r="K7238" s="52" t="n">
        <f aca="false">EXP(-4+7*H7238)</f>
        <v>8.38209476688164</v>
      </c>
      <c r="L7238" s="8" t="n">
        <v>0.0973712147703217</v>
      </c>
    </row>
    <row r="7239" customFormat="false" ht="12.75" hidden="false" customHeight="false" outlineLevel="0" collapsed="false">
      <c r="F7239" s="48" t="n">
        <v>0.535640354300053</v>
      </c>
      <c r="G7239" s="48" t="n">
        <v>0.250389312687883</v>
      </c>
      <c r="H7239" s="48" t="n">
        <v>0.260437620680484</v>
      </c>
      <c r="I7239" s="52" t="n">
        <f aca="false">EXP(-4+6*F7239)</f>
        <v>0.45559187818661</v>
      </c>
      <c r="J7239" s="52" t="n">
        <f aca="false">G7239</f>
        <v>0.250389312687883</v>
      </c>
      <c r="K7239" s="52" t="n">
        <f aca="false">EXP(-4+7*H7239)</f>
        <v>0.11338834675884</v>
      </c>
      <c r="L7239" s="8" t="n">
        <v>0.46008779009093</v>
      </c>
    </row>
    <row r="7240" customFormat="false" ht="12.75" hidden="false" customHeight="false" outlineLevel="0" collapsed="false">
      <c r="F7240" s="48" t="n">
        <v>0.635475726364482</v>
      </c>
      <c r="G7240" s="48" t="n">
        <v>0.702267856464132</v>
      </c>
      <c r="H7240" s="48" t="n">
        <v>0.810867653181644</v>
      </c>
      <c r="I7240" s="52" t="n">
        <f aca="false">EXP(-4+6*F7240)</f>
        <v>0.829322943492225</v>
      </c>
      <c r="J7240" s="52" t="n">
        <f aca="false">G7240</f>
        <v>0.702267856464132</v>
      </c>
      <c r="K7240" s="52" t="n">
        <f aca="false">EXP(-4+7*H7240)</f>
        <v>5.34452980924377</v>
      </c>
      <c r="L7240" s="8" t="n">
        <v>0.0330879214525269</v>
      </c>
    </row>
    <row r="7241" customFormat="false" ht="12.75" hidden="false" customHeight="false" outlineLevel="0" collapsed="false">
      <c r="F7241" s="48" t="n">
        <v>0.693639110102082</v>
      </c>
      <c r="G7241" s="48" t="n">
        <v>0.730815227329009</v>
      </c>
      <c r="H7241" s="48" t="n">
        <v>0.543955340045855</v>
      </c>
      <c r="I7241" s="52" t="n">
        <f aca="false">EXP(-4+6*F7241)</f>
        <v>1.17566584138033</v>
      </c>
      <c r="J7241" s="52" t="n">
        <f aca="false">G7241</f>
        <v>0.730815227329009</v>
      </c>
      <c r="K7241" s="52" t="n">
        <f aca="false">EXP(-4+7*H7241)</f>
        <v>0.825048901648225</v>
      </c>
      <c r="L7241" s="8" t="n">
        <v>0.0896086277616753</v>
      </c>
    </row>
    <row r="7242" customFormat="false" ht="12.75" hidden="false" customHeight="false" outlineLevel="0" collapsed="false">
      <c r="F7242" s="48" t="n">
        <v>0.24206053210502</v>
      </c>
      <c r="G7242" s="48" t="n">
        <v>0.705740528436366</v>
      </c>
      <c r="H7242" s="48" t="n">
        <v>0.840650487727105</v>
      </c>
      <c r="I7242" s="52" t="n">
        <f aca="false">EXP(-4+6*F7242)</f>
        <v>0.0782664062211816</v>
      </c>
      <c r="J7242" s="52" t="n">
        <f aca="false">G7242</f>
        <v>0.705740528436366</v>
      </c>
      <c r="K7242" s="52" t="n">
        <f aca="false">EXP(-4+7*H7242)</f>
        <v>6.58341372561136</v>
      </c>
      <c r="L7242" s="8" t="n">
        <v>0.0774064113722733</v>
      </c>
    </row>
    <row r="7243" customFormat="false" ht="12.75" hidden="false" customHeight="false" outlineLevel="0" collapsed="false">
      <c r="F7243" s="48" t="n">
        <v>0.846306195293558</v>
      </c>
      <c r="G7243" s="48" t="n">
        <v>0.578228951920139</v>
      </c>
      <c r="H7243" s="48" t="n">
        <v>0.807489228846278</v>
      </c>
      <c r="I7243" s="52" t="n">
        <f aca="false">EXP(-4+6*F7243)</f>
        <v>2.93831759736526</v>
      </c>
      <c r="J7243" s="52" t="n">
        <f aca="false">G7243</f>
        <v>0.578228951920139</v>
      </c>
      <c r="K7243" s="52" t="n">
        <f aca="false">EXP(-4+7*H7243)</f>
        <v>5.21961999798569</v>
      </c>
      <c r="L7243" s="8" t="n">
        <v>0.098446393099112</v>
      </c>
    </row>
    <row r="7244" customFormat="false" ht="12.75" hidden="false" customHeight="false" outlineLevel="0" collapsed="false">
      <c r="F7244" s="48" t="n">
        <v>0.218660774476457</v>
      </c>
      <c r="G7244" s="48" t="n">
        <v>0.12765273215405</v>
      </c>
      <c r="H7244" s="48" t="n">
        <v>0.171458804909029</v>
      </c>
      <c r="I7244" s="52" t="n">
        <f aca="false">EXP(-4+6*F7244)</f>
        <v>0.0680144325365917</v>
      </c>
      <c r="J7244" s="52" t="n">
        <f aca="false">G7244</f>
        <v>0.12765273215405</v>
      </c>
      <c r="K7244" s="52" t="n">
        <f aca="false">EXP(-4+7*H7244)</f>
        <v>0.0608229334860083</v>
      </c>
      <c r="L7244" s="8" t="n">
        <v>0.505459197445938</v>
      </c>
    </row>
    <row r="7245" customFormat="false" ht="12.75" hidden="false" customHeight="false" outlineLevel="0" collapsed="false">
      <c r="F7245" s="48" t="n">
        <v>0.21270400383886</v>
      </c>
      <c r="G7245" s="48" t="n">
        <v>0.202568260746867</v>
      </c>
      <c r="H7245" s="48" t="n">
        <v>0.0619037643807197</v>
      </c>
      <c r="I7245" s="52" t="n">
        <f aca="false">EXP(-4+6*F7245)</f>
        <v>0.0656264819016492</v>
      </c>
      <c r="J7245" s="52" t="n">
        <f aca="false">G7245</f>
        <v>0.202568260746867</v>
      </c>
      <c r="K7245" s="52" t="n">
        <f aca="false">EXP(-4+7*H7245)</f>
        <v>0.0282496658625221</v>
      </c>
      <c r="L7245" s="8" t="n">
        <v>0.518212832824424</v>
      </c>
    </row>
    <row r="7246" customFormat="false" ht="12.75" hidden="false" customHeight="false" outlineLevel="0" collapsed="false">
      <c r="F7246" s="48" t="n">
        <v>0.0912748856204846</v>
      </c>
      <c r="G7246" s="48" t="n">
        <v>0.083149492056446</v>
      </c>
      <c r="H7246" s="48" t="n">
        <v>0.0810179779016584</v>
      </c>
      <c r="I7246" s="52" t="n">
        <f aca="false">EXP(-4+6*F7246)</f>
        <v>0.0316710999864352</v>
      </c>
      <c r="J7246" s="52" t="n">
        <f aca="false">G7246</f>
        <v>0.083149492056446</v>
      </c>
      <c r="K7246" s="52" t="n">
        <f aca="false">EXP(-4+7*H7246)</f>
        <v>0.0322939893376312</v>
      </c>
      <c r="L7246" s="8" t="n">
        <v>0.517005374667176</v>
      </c>
    </row>
    <row r="7247" customFormat="false" ht="12.75" hidden="false" customHeight="false" outlineLevel="0" collapsed="false">
      <c r="F7247" s="48" t="n">
        <v>0.76222131498283</v>
      </c>
      <c r="G7247" s="48" t="n">
        <v>0.956805467194456</v>
      </c>
      <c r="H7247" s="48" t="n">
        <v>0.20620694811292</v>
      </c>
      <c r="I7247" s="52" t="n">
        <f aca="false">EXP(-4+6*F7247)</f>
        <v>1.77416145200746</v>
      </c>
      <c r="J7247" s="52" t="n">
        <f aca="false">G7247</f>
        <v>0.956805467194456</v>
      </c>
      <c r="K7247" s="52" t="n">
        <f aca="false">EXP(-4+7*H7247)</f>
        <v>0.0775717966405041</v>
      </c>
      <c r="L7247" s="8" t="n">
        <v>0.045260157268077</v>
      </c>
    </row>
    <row r="7248" customFormat="false" ht="12.75" hidden="false" customHeight="false" outlineLevel="0" collapsed="false">
      <c r="F7248" s="48" t="n">
        <v>0.78150586175495</v>
      </c>
      <c r="G7248" s="48" t="n">
        <v>0.811120747756894</v>
      </c>
      <c r="H7248" s="48" t="n">
        <v>0.810606866648649</v>
      </c>
      <c r="I7248" s="52" t="n">
        <f aca="false">EXP(-4+6*F7248)</f>
        <v>1.99179286541365</v>
      </c>
      <c r="J7248" s="52" t="n">
        <f aca="false">G7248</f>
        <v>0.811120747756894</v>
      </c>
      <c r="K7248" s="52" t="n">
        <f aca="false">EXP(-4+7*H7248)</f>
        <v>5.33478223927705</v>
      </c>
      <c r="L7248" s="8" t="n">
        <v>0.0514504700049438</v>
      </c>
    </row>
    <row r="7249" customFormat="false" ht="12.75" hidden="false" customHeight="false" outlineLevel="0" collapsed="false">
      <c r="F7249" s="48" t="n">
        <v>0.969898643465167</v>
      </c>
      <c r="G7249" s="48" t="n">
        <v>0.885816387038518</v>
      </c>
      <c r="H7249" s="48" t="n">
        <v>0.423848925931437</v>
      </c>
      <c r="I7249" s="52" t="n">
        <f aca="false">EXP(-4+6*F7249)</f>
        <v>6.16810624181585</v>
      </c>
      <c r="J7249" s="52" t="n">
        <f aca="false">G7249</f>
        <v>0.885816387038518</v>
      </c>
      <c r="K7249" s="52" t="n">
        <f aca="false">EXP(-4+7*H7249)</f>
        <v>0.355917072215691</v>
      </c>
      <c r="L7249" s="8" t="n">
        <v>0.14861078620351</v>
      </c>
    </row>
    <row r="7250" customFormat="false" ht="12.75" hidden="false" customHeight="false" outlineLevel="0" collapsed="false">
      <c r="F7250" s="48" t="n">
        <v>0.66114137746835</v>
      </c>
      <c r="G7250" s="48" t="n">
        <v>0.923804558126796</v>
      </c>
      <c r="H7250" s="48" t="n">
        <v>0.0218334316541355</v>
      </c>
      <c r="I7250" s="52" t="n">
        <f aca="false">EXP(-4+6*F7250)</f>
        <v>0.967391761079487</v>
      </c>
      <c r="J7250" s="52" t="n">
        <f aca="false">G7250</f>
        <v>0.923804558126796</v>
      </c>
      <c r="K7250" s="52" t="n">
        <f aca="false">EXP(-4+7*H7250)</f>
        <v>0.0213401292074219</v>
      </c>
      <c r="L7250" s="8" t="n">
        <v>0.0518524583344204</v>
      </c>
    </row>
    <row r="7251" customFormat="false" ht="12.75" hidden="false" customHeight="false" outlineLevel="0" collapsed="false">
      <c r="F7251" s="48" t="n">
        <v>0.767142821787887</v>
      </c>
      <c r="G7251" s="48" t="n">
        <v>0.645297687722204</v>
      </c>
      <c r="H7251" s="48" t="n">
        <v>0.734873817955354</v>
      </c>
      <c r="I7251" s="52" t="n">
        <f aca="false">EXP(-4+6*F7251)</f>
        <v>1.827331910782</v>
      </c>
      <c r="J7251" s="52" t="n">
        <f aca="false">G7251</f>
        <v>0.645297687722204</v>
      </c>
      <c r="K7251" s="52" t="n">
        <f aca="false">EXP(-4+7*H7251)</f>
        <v>3.13966694457397</v>
      </c>
      <c r="L7251" s="8" t="n">
        <v>0.078703272039368</v>
      </c>
    </row>
    <row r="7252" customFormat="false" ht="12.75" hidden="false" customHeight="false" outlineLevel="0" collapsed="false">
      <c r="F7252" s="48" t="n">
        <v>0.0334595788269185</v>
      </c>
      <c r="G7252" s="48" t="n">
        <v>0.166015395974904</v>
      </c>
      <c r="H7252" s="48" t="n">
        <v>0.213325800536136</v>
      </c>
      <c r="I7252" s="52" t="n">
        <f aca="false">EXP(-4+6*F7252)</f>
        <v>0.0223877235303817</v>
      </c>
      <c r="J7252" s="52" t="n">
        <f aca="false">G7252</f>
        <v>0.166015395974904</v>
      </c>
      <c r="K7252" s="52" t="n">
        <f aca="false">EXP(-4+7*H7252)</f>
        <v>0.0815352859292206</v>
      </c>
      <c r="L7252" s="8" t="n">
        <v>0.496750911437062</v>
      </c>
    </row>
    <row r="7253" customFormat="false" ht="12.75" hidden="false" customHeight="false" outlineLevel="0" collapsed="false">
      <c r="F7253" s="48" t="n">
        <v>0.0018328824391427</v>
      </c>
      <c r="G7253" s="48" t="n">
        <v>0.500918729945198</v>
      </c>
      <c r="H7253" s="48" t="n">
        <v>0.279925335767651</v>
      </c>
      <c r="I7253" s="52" t="n">
        <f aca="false">EXP(-4+6*F7253)</f>
        <v>0.0185181729883927</v>
      </c>
      <c r="J7253" s="52" t="n">
        <f aca="false">G7253</f>
        <v>0.500918729945198</v>
      </c>
      <c r="K7253" s="52" t="n">
        <f aca="false">EXP(-4+7*H7253)</f>
        <v>0.129960769177658</v>
      </c>
      <c r="L7253" s="8" t="n">
        <v>0.395562949740158</v>
      </c>
    </row>
    <row r="7254" customFormat="false" ht="12.75" hidden="false" customHeight="false" outlineLevel="0" collapsed="false">
      <c r="F7254" s="48" t="n">
        <v>0.42970532811386</v>
      </c>
      <c r="G7254" s="48" t="n">
        <v>0.0283873102858978</v>
      </c>
      <c r="H7254" s="48" t="n">
        <v>0.874385568109993</v>
      </c>
      <c r="I7254" s="52" t="n">
        <f aca="false">EXP(-4+6*F7254)</f>
        <v>0.241287036514014</v>
      </c>
      <c r="J7254" s="52" t="n">
        <f aca="false">G7254</f>
        <v>0.0283873102858978</v>
      </c>
      <c r="K7254" s="52" t="n">
        <f aca="false">EXP(-4+7*H7254)</f>
        <v>8.33696279489889</v>
      </c>
      <c r="L7254" s="8" t="n">
        <v>0.0966066147668126</v>
      </c>
    </row>
    <row r="7255" customFormat="false" ht="12.75" hidden="false" customHeight="false" outlineLevel="0" collapsed="false">
      <c r="F7255" s="48" t="n">
        <v>0.0469632984200965</v>
      </c>
      <c r="G7255" s="48" t="n">
        <v>0.608789889730088</v>
      </c>
      <c r="H7255" s="48" t="n">
        <v>0.901410018575812</v>
      </c>
      <c r="I7255" s="52" t="n">
        <f aca="false">EXP(-4+6*F7255)</f>
        <v>0.0242771376371361</v>
      </c>
      <c r="J7255" s="52" t="n">
        <f aca="false">G7255</f>
        <v>0.608789889730088</v>
      </c>
      <c r="K7255" s="52" t="n">
        <f aca="false">EXP(-4+7*H7255)</f>
        <v>10.0731163747478</v>
      </c>
      <c r="L7255" s="8" t="n">
        <v>0.0765606559974776</v>
      </c>
    </row>
    <row r="7256" customFormat="false" ht="12.75" hidden="false" customHeight="false" outlineLevel="0" collapsed="false">
      <c r="F7256" s="48" t="n">
        <v>0.817611753435159</v>
      </c>
      <c r="G7256" s="48" t="n">
        <v>0.447370304563844</v>
      </c>
      <c r="H7256" s="48" t="n">
        <v>0.476883256323065</v>
      </c>
      <c r="I7256" s="52" t="n">
        <f aca="false">EXP(-4+6*F7256)</f>
        <v>2.47358996017267</v>
      </c>
      <c r="J7256" s="52" t="n">
        <f aca="false">G7256</f>
        <v>0.447370304563844</v>
      </c>
      <c r="K7256" s="52" t="n">
        <f aca="false">EXP(-4+7*H7256)</f>
        <v>0.515912962146719</v>
      </c>
      <c r="L7256" s="8" t="n">
        <v>0.271762343376724</v>
      </c>
    </row>
    <row r="7257" customFormat="false" ht="12.75" hidden="false" customHeight="false" outlineLevel="0" collapsed="false">
      <c r="F7257" s="48" t="n">
        <v>0.8010090707259</v>
      </c>
      <c r="G7257" s="48" t="n">
        <v>0.213402556991454</v>
      </c>
      <c r="H7257" s="48" t="n">
        <v>0.626093871430772</v>
      </c>
      <c r="I7257" s="52" t="n">
        <f aca="false">EXP(-4+6*F7257)</f>
        <v>2.23905616991269</v>
      </c>
      <c r="J7257" s="52" t="n">
        <f aca="false">G7257</f>
        <v>0.213402556991454</v>
      </c>
      <c r="K7257" s="52" t="n">
        <f aca="false">EXP(-4+7*H7257)</f>
        <v>1.46617519241093</v>
      </c>
      <c r="L7257" s="8" t="n">
        <v>0.226756152881226</v>
      </c>
    </row>
    <row r="7258" customFormat="false" ht="12.75" hidden="false" customHeight="false" outlineLevel="0" collapsed="false">
      <c r="F7258" s="48" t="n">
        <v>0.22210293383175</v>
      </c>
      <c r="G7258" s="48" t="n">
        <v>0.719080308130309</v>
      </c>
      <c r="H7258" s="48" t="n">
        <v>0.327502664162613</v>
      </c>
      <c r="I7258" s="52" t="n">
        <f aca="false">EXP(-4+6*F7258)</f>
        <v>0.0694337376013326</v>
      </c>
      <c r="J7258" s="52" t="n">
        <f aca="false">G7258</f>
        <v>0.719080308130309</v>
      </c>
      <c r="K7258" s="52" t="n">
        <f aca="false">EXP(-4+7*H7258)</f>
        <v>0.181321904241303</v>
      </c>
      <c r="L7258" s="8" t="n">
        <v>0.203227643802685</v>
      </c>
    </row>
    <row r="7259" customFormat="false" ht="12.75" hidden="false" customHeight="false" outlineLevel="0" collapsed="false">
      <c r="F7259" s="48" t="n">
        <v>0.999284999808509</v>
      </c>
      <c r="G7259" s="48" t="n">
        <v>0.800832254358102</v>
      </c>
      <c r="H7259" s="48" t="n">
        <v>0.0382900701402376</v>
      </c>
      <c r="I7259" s="52" t="n">
        <f aca="false">EXP(-4+6*F7259)</f>
        <v>7.35742493714876</v>
      </c>
      <c r="J7259" s="52" t="n">
        <f aca="false">G7259</f>
        <v>0.800832254358102</v>
      </c>
      <c r="K7259" s="52" t="n">
        <f aca="false">EXP(-4+7*H7259)</f>
        <v>0.0239456282333133</v>
      </c>
      <c r="L7259" s="8" t="n">
        <v>0.213586783559032</v>
      </c>
    </row>
    <row r="7260" customFormat="false" ht="12.75" hidden="false" customHeight="false" outlineLevel="0" collapsed="false">
      <c r="F7260" s="48" t="n">
        <v>0.963489846209119</v>
      </c>
      <c r="G7260" s="48" t="n">
        <v>0.0292545414626979</v>
      </c>
      <c r="H7260" s="48" t="n">
        <v>0.0173614651278085</v>
      </c>
      <c r="I7260" s="52" t="n">
        <f aca="false">EXP(-4+6*F7260)</f>
        <v>5.93542762736585</v>
      </c>
      <c r="J7260" s="52" t="n">
        <f aca="false">G7260</f>
        <v>0.0292545414626979</v>
      </c>
      <c r="K7260" s="52" t="n">
        <f aca="false">EXP(-4+7*H7260)</f>
        <v>0.0206824504198586</v>
      </c>
      <c r="L7260" s="8" t="n">
        <v>0.528041389858583</v>
      </c>
    </row>
    <row r="7261" customFormat="false" ht="12.75" hidden="false" customHeight="false" outlineLevel="0" collapsed="false">
      <c r="F7261" s="48" t="n">
        <v>0.520088887371895</v>
      </c>
      <c r="G7261" s="48" t="n">
        <v>0.677738517224497</v>
      </c>
      <c r="H7261" s="48" t="n">
        <v>0.690102305563451</v>
      </c>
      <c r="I7261" s="52" t="n">
        <f aca="false">EXP(-4+6*F7261)</f>
        <v>0.415004184458963</v>
      </c>
      <c r="J7261" s="52" t="n">
        <f aca="false">G7261</f>
        <v>0.677738517224497</v>
      </c>
      <c r="K7261" s="52" t="n">
        <f aca="false">EXP(-4+7*H7261)</f>
        <v>2.29496166333584</v>
      </c>
      <c r="L7261" s="8" t="n">
        <v>0.034634060698634</v>
      </c>
    </row>
    <row r="7262" customFormat="false" ht="12.75" hidden="false" customHeight="false" outlineLevel="0" collapsed="false">
      <c r="F7262" s="48" t="n">
        <v>0.799824996772525</v>
      </c>
      <c r="G7262" s="48" t="n">
        <v>0.77454400495428</v>
      </c>
      <c r="H7262" s="48" t="n">
        <v>0.80404861136761</v>
      </c>
      <c r="I7262" s="52" t="n">
        <f aca="false">EXP(-4+6*F7262)</f>
        <v>2.22320529386567</v>
      </c>
      <c r="J7262" s="52" t="n">
        <f aca="false">G7262</f>
        <v>0.77454400495428</v>
      </c>
      <c r="K7262" s="52" t="n">
        <f aca="false">EXP(-4+7*H7262)</f>
        <v>5.09541073927348</v>
      </c>
      <c r="L7262" s="8" t="n">
        <v>0.0615668616275169</v>
      </c>
    </row>
    <row r="7263" customFormat="false" ht="12.75" hidden="false" customHeight="false" outlineLevel="0" collapsed="false">
      <c r="F7263" s="48" t="n">
        <v>0.875091345840033</v>
      </c>
      <c r="G7263" s="48" t="n">
        <v>0.853068110721916</v>
      </c>
      <c r="H7263" s="48" t="n">
        <v>0.25987541156336</v>
      </c>
      <c r="I7263" s="52" t="n">
        <f aca="false">EXP(-4+6*F7263)</f>
        <v>3.49225645163985</v>
      </c>
      <c r="J7263" s="52" t="n">
        <f aca="false">G7263</f>
        <v>0.853068110721916</v>
      </c>
      <c r="K7263" s="52" t="n">
        <f aca="false">EXP(-4+7*H7263)</f>
        <v>0.112942987944133</v>
      </c>
      <c r="L7263" s="8" t="n">
        <v>0.135823215291689</v>
      </c>
    </row>
    <row r="7264" customFormat="false" ht="12.75" hidden="false" customHeight="false" outlineLevel="0" collapsed="false">
      <c r="F7264" s="48" t="n">
        <v>0.382411517578956</v>
      </c>
      <c r="G7264" s="48" t="n">
        <v>0.912561684132288</v>
      </c>
      <c r="H7264" s="48" t="n">
        <v>0.739083705781858</v>
      </c>
      <c r="I7264" s="52" t="n">
        <f aca="false">EXP(-4+6*F7264)</f>
        <v>0.181675909822171</v>
      </c>
      <c r="J7264" s="52" t="n">
        <f aca="false">G7264</f>
        <v>0.912561684132288</v>
      </c>
      <c r="K7264" s="52" t="n">
        <f aca="false">EXP(-4+7*H7264)</f>
        <v>3.2335672528706</v>
      </c>
      <c r="L7264" s="8" t="n">
        <v>0.110835269000721</v>
      </c>
    </row>
    <row r="7265" customFormat="false" ht="12.75" hidden="false" customHeight="false" outlineLevel="0" collapsed="false">
      <c r="F7265" s="48" t="n">
        <v>0.0184706975900992</v>
      </c>
      <c r="G7265" s="48" t="n">
        <v>0.897426861976961</v>
      </c>
      <c r="H7265" s="48" t="n">
        <v>0.595362705791457</v>
      </c>
      <c r="I7265" s="52" t="n">
        <f aca="false">EXP(-4+6*F7265)</f>
        <v>0.0204622037424985</v>
      </c>
      <c r="J7265" s="52" t="n">
        <f aca="false">G7265</f>
        <v>0.897426861976961</v>
      </c>
      <c r="K7265" s="52" t="n">
        <f aca="false">EXP(-4+7*H7265)</f>
        <v>1.18239133224567</v>
      </c>
      <c r="L7265" s="8" t="n">
        <v>0.114442647194207</v>
      </c>
    </row>
    <row r="7266" customFormat="false" ht="12.75" hidden="false" customHeight="false" outlineLevel="0" collapsed="false">
      <c r="F7266" s="48" t="n">
        <v>0.777804764587752</v>
      </c>
      <c r="G7266" s="48" t="n">
        <v>0.384675029736514</v>
      </c>
      <c r="H7266" s="48" t="n">
        <v>0.755152311954284</v>
      </c>
      <c r="I7266" s="52" t="n">
        <f aca="false">EXP(-4+6*F7266)</f>
        <v>1.94804944535993</v>
      </c>
      <c r="J7266" s="52" t="n">
        <f aca="false">G7266</f>
        <v>0.384675029736514</v>
      </c>
      <c r="K7266" s="52" t="n">
        <f aca="false">EXP(-4+7*H7266)</f>
        <v>3.618523912415</v>
      </c>
      <c r="L7266" s="8" t="n">
        <v>0.123630854230607</v>
      </c>
    </row>
    <row r="7267" customFormat="false" ht="12.75" hidden="false" customHeight="false" outlineLevel="0" collapsed="false">
      <c r="F7267" s="48" t="n">
        <v>0.697150439523854</v>
      </c>
      <c r="G7267" s="48" t="n">
        <v>0.0276767482332474</v>
      </c>
      <c r="H7267" s="48" t="n">
        <v>0.0192117518466759</v>
      </c>
      <c r="I7267" s="52" t="n">
        <f aca="false">EXP(-4+6*F7267)</f>
        <v>1.20069749905088</v>
      </c>
      <c r="J7267" s="52" t="n">
        <f aca="false">G7267</f>
        <v>0.0276767482332474</v>
      </c>
      <c r="K7267" s="52" t="n">
        <f aca="false">EXP(-4+7*H7267)</f>
        <v>0.0209520719640304</v>
      </c>
      <c r="L7267" s="8" t="n">
        <v>0.524379219308576</v>
      </c>
    </row>
    <row r="7268" customFormat="false" ht="12.75" hidden="false" customHeight="false" outlineLevel="0" collapsed="false">
      <c r="F7268" s="48" t="n">
        <v>0.563083713700803</v>
      </c>
      <c r="G7268" s="48" t="n">
        <v>0.184994690741826</v>
      </c>
      <c r="H7268" s="48" t="n">
        <v>0.895043209331713</v>
      </c>
      <c r="I7268" s="52" t="n">
        <f aca="false">EXP(-4+6*F7268)</f>
        <v>0.537139351683912</v>
      </c>
      <c r="J7268" s="52" t="n">
        <f aca="false">G7268</f>
        <v>0.184994690741826</v>
      </c>
      <c r="K7268" s="52" t="n">
        <f aca="false">EXP(-4+7*H7268)</f>
        <v>9.63403812291135</v>
      </c>
      <c r="L7268" s="8" t="n">
        <v>0.0712676319614718</v>
      </c>
    </row>
    <row r="7269" customFormat="false" ht="12.75" hidden="false" customHeight="false" outlineLevel="0" collapsed="false">
      <c r="F7269" s="48" t="n">
        <v>0.151678345829861</v>
      </c>
      <c r="G7269" s="48" t="n">
        <v>0.850234390618487</v>
      </c>
      <c r="H7269" s="48" t="n">
        <v>0.286379783102392</v>
      </c>
      <c r="I7269" s="52" t="n">
        <f aca="false">EXP(-4+6*F7269)</f>
        <v>0.0455051430648499</v>
      </c>
      <c r="J7269" s="52" t="n">
        <f aca="false">G7269</f>
        <v>0.850234390618487</v>
      </c>
      <c r="K7269" s="52" t="n">
        <f aca="false">EXP(-4+7*H7269)</f>
        <v>0.135967210948235</v>
      </c>
      <c r="L7269" s="8" t="n">
        <v>0.126427507062368</v>
      </c>
    </row>
    <row r="7270" customFormat="false" ht="12.75" hidden="false" customHeight="false" outlineLevel="0" collapsed="false">
      <c r="F7270" s="48" t="n">
        <v>0.00892353100139975</v>
      </c>
      <c r="G7270" s="48" t="n">
        <v>0.550506391081565</v>
      </c>
      <c r="H7270" s="48" t="n">
        <v>0.769316517058503</v>
      </c>
      <c r="I7270" s="52" t="n">
        <f aca="false">EXP(-4+6*F7270)</f>
        <v>0.0193230071255058</v>
      </c>
      <c r="J7270" s="52" t="n">
        <f aca="false">G7270</f>
        <v>0.550506391081565</v>
      </c>
      <c r="K7270" s="52" t="n">
        <f aca="false">EXP(-4+7*H7270)</f>
        <v>3.99568735968923</v>
      </c>
      <c r="L7270" s="8" t="n">
        <v>0.0310199331073442</v>
      </c>
    </row>
    <row r="7271" customFormat="false" ht="12.75" hidden="false" customHeight="false" outlineLevel="0" collapsed="false">
      <c r="F7271" s="48" t="n">
        <v>0.6477641396375</v>
      </c>
      <c r="G7271" s="48" t="n">
        <v>0.303010011462449</v>
      </c>
      <c r="H7271" s="48" t="n">
        <v>0.22111579514223</v>
      </c>
      <c r="I7271" s="52" t="n">
        <f aca="false">EXP(-4+6*F7271)</f>
        <v>0.892779934706267</v>
      </c>
      <c r="J7271" s="52" t="n">
        <f aca="false">G7271</f>
        <v>0.303010011462449</v>
      </c>
      <c r="K7271" s="52" t="n">
        <f aca="false">EXP(-4+7*H7271)</f>
        <v>0.0861048590652496</v>
      </c>
      <c r="L7271" s="8" t="n">
        <v>0.461108249202716</v>
      </c>
    </row>
    <row r="7272" customFormat="false" ht="12.75" hidden="false" customHeight="false" outlineLevel="0" collapsed="false">
      <c r="F7272" s="48" t="n">
        <v>0.788330545597811</v>
      </c>
      <c r="G7272" s="48" t="n">
        <v>0.90656640261268</v>
      </c>
      <c r="H7272" s="48" t="n">
        <v>0.565201295068919</v>
      </c>
      <c r="I7272" s="52" t="n">
        <f aca="false">EXP(-4+6*F7272)</f>
        <v>2.07504589930887</v>
      </c>
      <c r="J7272" s="52" t="n">
        <f aca="false">G7272</f>
        <v>0.90656640261268</v>
      </c>
      <c r="K7272" s="52" t="n">
        <f aca="false">EXP(-4+7*H7272)</f>
        <v>0.957345494381986</v>
      </c>
      <c r="L7272" s="8" t="n">
        <v>0.0558734832585206</v>
      </c>
    </row>
    <row r="7273" customFormat="false" ht="12.75" hidden="false" customHeight="false" outlineLevel="0" collapsed="false">
      <c r="F7273" s="48" t="n">
        <v>0.844078318546398</v>
      </c>
      <c r="G7273" s="48" t="n">
        <v>0.0941007997944636</v>
      </c>
      <c r="H7273" s="48" t="n">
        <v>0.198376029560595</v>
      </c>
      <c r="I7273" s="52" t="n">
        <f aca="false">EXP(-4+6*F7273)</f>
        <v>2.89930168951821</v>
      </c>
      <c r="J7273" s="52" t="n">
        <f aca="false">G7273</f>
        <v>0.0941007997944636</v>
      </c>
      <c r="K7273" s="52" t="n">
        <f aca="false">EXP(-4+7*H7273)</f>
        <v>0.073434032478253</v>
      </c>
      <c r="L7273" s="8" t="n">
        <v>0.500367858570714</v>
      </c>
    </row>
    <row r="7274" customFormat="false" ht="12.75" hidden="false" customHeight="false" outlineLevel="0" collapsed="false">
      <c r="F7274" s="48" t="n">
        <v>0.331678055729626</v>
      </c>
      <c r="G7274" s="48" t="n">
        <v>0.381003976337249</v>
      </c>
      <c r="H7274" s="48" t="n">
        <v>0.598520527059984</v>
      </c>
      <c r="I7274" s="52" t="n">
        <f aca="false">EXP(-4+6*F7274)</f>
        <v>0.133997831014357</v>
      </c>
      <c r="J7274" s="52" t="n">
        <f aca="false">G7274</f>
        <v>0.381003976337249</v>
      </c>
      <c r="K7274" s="52" t="n">
        <f aca="false">EXP(-4+7*H7274)</f>
        <v>1.20881880598398</v>
      </c>
      <c r="L7274" s="8" t="n">
        <v>0.199506753904762</v>
      </c>
    </row>
    <row r="7275" customFormat="false" ht="12.75" hidden="false" customHeight="false" outlineLevel="0" collapsed="false">
      <c r="F7275" s="48" t="n">
        <v>0.788843628778468</v>
      </c>
      <c r="G7275" s="48" t="n">
        <v>0.78462365307156</v>
      </c>
      <c r="H7275" s="48" t="n">
        <v>0.44196160167643</v>
      </c>
      <c r="I7275" s="52" t="n">
        <f aca="false">EXP(-4+6*F7275)</f>
        <v>2.08144376907434</v>
      </c>
      <c r="J7275" s="52" t="n">
        <f aca="false">G7275</f>
        <v>0.78462365307156</v>
      </c>
      <c r="K7275" s="52" t="n">
        <f aca="false">EXP(-4+7*H7275)</f>
        <v>0.404028932589381</v>
      </c>
      <c r="L7275" s="8" t="n">
        <v>0.114096552899309</v>
      </c>
    </row>
    <row r="7276" customFormat="false" ht="12.75" hidden="false" customHeight="false" outlineLevel="0" collapsed="false">
      <c r="F7276" s="48" t="n">
        <v>0.975692363645957</v>
      </c>
      <c r="G7276" s="48" t="n">
        <v>0.125557050456476</v>
      </c>
      <c r="H7276" s="48" t="n">
        <v>0.588042431427557</v>
      </c>
      <c r="I7276" s="52" t="n">
        <f aca="false">EXP(-4+6*F7276)</f>
        <v>6.38629432208824</v>
      </c>
      <c r="J7276" s="52" t="n">
        <f aca="false">G7276</f>
        <v>0.125557050456476</v>
      </c>
      <c r="K7276" s="52" t="n">
        <f aca="false">EXP(-4+7*H7276)</f>
        <v>1.12332947389996</v>
      </c>
      <c r="L7276" s="8" t="n">
        <v>0.283578224486187</v>
      </c>
    </row>
    <row r="7277" customFormat="false" ht="12.75" hidden="false" customHeight="false" outlineLevel="0" collapsed="false">
      <c r="F7277" s="48" t="n">
        <v>0.726740893645381</v>
      </c>
      <c r="G7277" s="48" t="n">
        <v>0.135782003034162</v>
      </c>
      <c r="H7277" s="48" t="n">
        <v>0.395520347794522</v>
      </c>
      <c r="I7277" s="52" t="n">
        <f aca="false">EXP(-4+6*F7277)</f>
        <v>1.43396790700155</v>
      </c>
      <c r="J7277" s="52" t="n">
        <f aca="false">G7277</f>
        <v>0.135782003034162</v>
      </c>
      <c r="K7277" s="52" t="n">
        <f aca="false">EXP(-4+7*H7277)</f>
        <v>0.291896040602933</v>
      </c>
      <c r="L7277" s="8" t="n">
        <v>0.417877912868702</v>
      </c>
    </row>
    <row r="7278" customFormat="false" ht="12.75" hidden="false" customHeight="false" outlineLevel="0" collapsed="false">
      <c r="F7278" s="48" t="n">
        <v>0.816494740501084</v>
      </c>
      <c r="G7278" s="48" t="n">
        <v>0.214914411562595</v>
      </c>
      <c r="H7278" s="48" t="n">
        <v>0.558545806964885</v>
      </c>
      <c r="I7278" s="52" t="n">
        <f aca="false">EXP(-4+6*F7278)</f>
        <v>2.45706719856048</v>
      </c>
      <c r="J7278" s="52" t="n">
        <f aca="false">G7278</f>
        <v>0.214914411562595</v>
      </c>
      <c r="K7278" s="52" t="n">
        <f aca="false">EXP(-4+7*H7278)</f>
        <v>0.913767285272842</v>
      </c>
      <c r="L7278" s="8" t="n">
        <v>0.27731010583178</v>
      </c>
    </row>
    <row r="7279" customFormat="false" ht="12.75" hidden="false" customHeight="false" outlineLevel="0" collapsed="false">
      <c r="F7279" s="48" t="n">
        <v>0.253849974073686</v>
      </c>
      <c r="G7279" s="48" t="n">
        <v>0.442288267440517</v>
      </c>
      <c r="H7279" s="48" t="n">
        <v>0.37851151435286</v>
      </c>
      <c r="I7279" s="52" t="n">
        <f aca="false">EXP(-4+6*F7279)</f>
        <v>0.0840032193264882</v>
      </c>
      <c r="J7279" s="52" t="n">
        <f aca="false">G7279</f>
        <v>0.442288267440517</v>
      </c>
      <c r="K7279" s="52" t="n">
        <f aca="false">EXP(-4+7*H7279)</f>
        <v>0.259131558198895</v>
      </c>
      <c r="L7279" s="8" t="n">
        <v>0.35920920572398</v>
      </c>
    </row>
    <row r="7280" customFormat="false" ht="12.75" hidden="false" customHeight="false" outlineLevel="0" collapsed="false">
      <c r="F7280" s="48" t="n">
        <v>0.912984324419152</v>
      </c>
      <c r="G7280" s="48" t="n">
        <v>0.301072774914584</v>
      </c>
      <c r="H7280" s="48" t="n">
        <v>0.854524508081837</v>
      </c>
      <c r="I7280" s="52" t="n">
        <f aca="false">EXP(-4+6*F7280)</f>
        <v>4.38375624265146</v>
      </c>
      <c r="J7280" s="52" t="n">
        <f aca="false">G7280</f>
        <v>0.301072774914584</v>
      </c>
      <c r="K7280" s="52" t="n">
        <f aca="false">EXP(-4+7*H7280)</f>
        <v>7.25485976392267</v>
      </c>
      <c r="L7280" s="8" t="n">
        <v>0.137437962638772</v>
      </c>
    </row>
    <row r="7281" customFormat="false" ht="12.75" hidden="false" customHeight="false" outlineLevel="0" collapsed="false">
      <c r="F7281" s="48" t="n">
        <v>0.185791186208308</v>
      </c>
      <c r="G7281" s="48" t="n">
        <v>0.248410764489136</v>
      </c>
      <c r="H7281" s="48" t="n">
        <v>0.24883630378398</v>
      </c>
      <c r="I7281" s="52" t="n">
        <f aca="false">EXP(-4+6*F7281)</f>
        <v>0.055840666609495</v>
      </c>
      <c r="J7281" s="52" t="n">
        <f aca="false">G7281</f>
        <v>0.248410764489136</v>
      </c>
      <c r="K7281" s="52" t="n">
        <f aca="false">EXP(-4+7*H7281)</f>
        <v>0.104544143230745</v>
      </c>
      <c r="L7281" s="8" t="n">
        <v>0.460467680292357</v>
      </c>
    </row>
    <row r="7282" customFormat="false" ht="12.75" hidden="false" customHeight="false" outlineLevel="0" collapsed="false">
      <c r="F7282" s="48" t="n">
        <v>0.949591119479478</v>
      </c>
      <c r="G7282" s="48" t="n">
        <v>0.710792387427167</v>
      </c>
      <c r="H7282" s="48" t="n">
        <v>0.124789394201905</v>
      </c>
      <c r="I7282" s="52" t="n">
        <f aca="false">EXP(-4+6*F7282)</f>
        <v>5.46053470825627</v>
      </c>
      <c r="J7282" s="52" t="n">
        <f aca="false">G7282</f>
        <v>0.710792387427167</v>
      </c>
      <c r="K7282" s="52" t="n">
        <f aca="false">EXP(-4+7*H7282)</f>
        <v>0.0438722077350949</v>
      </c>
      <c r="L7282" s="8" t="n">
        <v>0.242085814055324</v>
      </c>
    </row>
    <row r="7283" customFormat="false" ht="12.75" hidden="false" customHeight="false" outlineLevel="0" collapsed="false">
      <c r="F7283" s="48" t="n">
        <v>0.114610702682497</v>
      </c>
      <c r="G7283" s="48" t="n">
        <v>0.0129173400997198</v>
      </c>
      <c r="H7283" s="48" t="n">
        <v>0.641451174584938</v>
      </c>
      <c r="I7283" s="52" t="n">
        <f aca="false">EXP(-4+6*F7283)</f>
        <v>0.0364309793993487</v>
      </c>
      <c r="J7283" s="52" t="n">
        <f aca="false">G7283</f>
        <v>0.0129173400997198</v>
      </c>
      <c r="K7283" s="52" t="n">
        <f aca="false">EXP(-4+7*H7283)</f>
        <v>1.63257450887967</v>
      </c>
      <c r="L7283" s="8" t="n">
        <v>0.238263652952499</v>
      </c>
    </row>
    <row r="7284" customFormat="false" ht="12.75" hidden="false" customHeight="false" outlineLevel="0" collapsed="false">
      <c r="F7284" s="48" t="n">
        <v>0.741359620325033</v>
      </c>
      <c r="G7284" s="48" t="n">
        <v>0.501275098130805</v>
      </c>
      <c r="H7284" s="48" t="n">
        <v>0.00712659545017225</v>
      </c>
      <c r="I7284" s="52" t="n">
        <f aca="false">EXP(-4+6*F7284)</f>
        <v>1.56542557815869</v>
      </c>
      <c r="J7284" s="52" t="n">
        <f aca="false">G7284</f>
        <v>0.501275098130805</v>
      </c>
      <c r="K7284" s="52" t="n">
        <f aca="false">EXP(-4+7*H7284)</f>
        <v>0.0192525101018293</v>
      </c>
      <c r="L7284" s="8" t="n">
        <v>0.393652551178466</v>
      </c>
    </row>
    <row r="7285" customFormat="false" ht="12.75" hidden="false" customHeight="false" outlineLevel="0" collapsed="false">
      <c r="F7285" s="48" t="n">
        <v>0.753937576617916</v>
      </c>
      <c r="G7285" s="48" t="n">
        <v>0.0207613719893685</v>
      </c>
      <c r="H7285" s="48" t="n">
        <v>0.429858161839158</v>
      </c>
      <c r="I7285" s="52" t="n">
        <f aca="false">EXP(-4+6*F7285)</f>
        <v>1.68813684079126</v>
      </c>
      <c r="J7285" s="52" t="n">
        <f aca="false">G7285</f>
        <v>0.0207613719893685</v>
      </c>
      <c r="K7285" s="52" t="n">
        <f aca="false">EXP(-4+7*H7285)</f>
        <v>0.37120794782757</v>
      </c>
      <c r="L7285" s="8" t="n">
        <v>0.414695688480965</v>
      </c>
    </row>
    <row r="7286" customFormat="false" ht="12.75" hidden="false" customHeight="false" outlineLevel="0" collapsed="false">
      <c r="F7286" s="48" t="n">
        <v>0.266108047003982</v>
      </c>
      <c r="G7286" s="48" t="n">
        <v>0.680223134150419</v>
      </c>
      <c r="H7286" s="48" t="n">
        <v>0.117868503820725</v>
      </c>
      <c r="I7286" s="52" t="n">
        <f aca="false">EXP(-4+6*F7286)</f>
        <v>0.0904144012891402</v>
      </c>
      <c r="J7286" s="52" t="n">
        <f aca="false">G7286</f>
        <v>0.680223134150419</v>
      </c>
      <c r="K7286" s="52" t="n">
        <f aca="false">EXP(-4+7*H7286)</f>
        <v>0.041797427966148</v>
      </c>
      <c r="L7286" s="8" t="n">
        <v>0.297650384745998</v>
      </c>
    </row>
    <row r="7287" customFormat="false" ht="12.75" hidden="false" customHeight="false" outlineLevel="0" collapsed="false">
      <c r="F7287" s="48" t="n">
        <v>0.884967374374898</v>
      </c>
      <c r="G7287" s="48" t="n">
        <v>0.427367334963127</v>
      </c>
      <c r="H7287" s="48" t="n">
        <v>0.323793573681377</v>
      </c>
      <c r="I7287" s="52" t="n">
        <f aca="false">EXP(-4+6*F7287)</f>
        <v>3.7054482858104</v>
      </c>
      <c r="J7287" s="52" t="n">
        <f aca="false">G7287</f>
        <v>0.427367334963127</v>
      </c>
      <c r="K7287" s="52" t="n">
        <f aca="false">EXP(-4+7*H7287)</f>
        <v>0.176674718764517</v>
      </c>
      <c r="L7287" s="8" t="n">
        <v>0.363286039123642</v>
      </c>
    </row>
    <row r="7288" customFormat="false" ht="12.75" hidden="false" customHeight="false" outlineLevel="0" collapsed="false">
      <c r="F7288" s="48" t="n">
        <v>0.931472062688053</v>
      </c>
      <c r="G7288" s="48" t="n">
        <v>0.606745381309512</v>
      </c>
      <c r="H7288" s="48" t="n">
        <v>0.811881800464036</v>
      </c>
      <c r="I7288" s="52" t="n">
        <f aca="false">EXP(-4+6*F7288)</f>
        <v>4.89802653546857</v>
      </c>
      <c r="J7288" s="52" t="n">
        <f aca="false">G7288</f>
        <v>0.606745381309512</v>
      </c>
      <c r="K7288" s="52" t="n">
        <f aca="false">EXP(-4+7*H7288)</f>
        <v>5.3826057832682</v>
      </c>
      <c r="L7288" s="8" t="n">
        <v>0.127309638964886</v>
      </c>
    </row>
    <row r="7289" customFormat="false" ht="12.75" hidden="false" customHeight="false" outlineLevel="0" collapsed="false">
      <c r="F7289" s="48" t="n">
        <v>0.0125494710491028</v>
      </c>
      <c r="G7289" s="48" t="n">
        <v>0.376116895887953</v>
      </c>
      <c r="H7289" s="48" t="n">
        <v>0.207192985192667</v>
      </c>
      <c r="I7289" s="52" t="n">
        <f aca="false">EXP(-4+6*F7289)</f>
        <v>0.0197479977266131</v>
      </c>
      <c r="J7289" s="52" t="n">
        <f aca="false">G7289</f>
        <v>0.376116895887953</v>
      </c>
      <c r="K7289" s="52" t="n">
        <f aca="false">EXP(-4+7*H7289)</f>
        <v>0.0781090693802426</v>
      </c>
      <c r="L7289" s="8" t="n">
        <v>0.466901067251741</v>
      </c>
    </row>
    <row r="7290" customFormat="false" ht="12.75" hidden="false" customHeight="false" outlineLevel="0" collapsed="false">
      <c r="F7290" s="48" t="n">
        <v>0.27172986339347</v>
      </c>
      <c r="G7290" s="48" t="n">
        <v>0.787168777290132</v>
      </c>
      <c r="H7290" s="48" t="n">
        <v>0.305330299522407</v>
      </c>
      <c r="I7290" s="52" t="n">
        <f aca="false">EXP(-4+6*F7290)</f>
        <v>0.0935161790546519</v>
      </c>
      <c r="J7290" s="52" t="n">
        <f aca="false">G7290</f>
        <v>0.787168777290132</v>
      </c>
      <c r="K7290" s="52" t="n">
        <f aca="false">EXP(-4+7*H7290)</f>
        <v>0.15525475923459</v>
      </c>
      <c r="L7290" s="8" t="n">
        <v>0.150465151117921</v>
      </c>
    </row>
    <row r="7291" customFormat="false" ht="12.75" hidden="false" customHeight="false" outlineLevel="0" collapsed="false">
      <c r="F7291" s="48" t="n">
        <v>0.56704275252581</v>
      </c>
      <c r="G7291" s="48" t="n">
        <v>0.394099262097989</v>
      </c>
      <c r="H7291" s="48" t="n">
        <v>0.89781155440468</v>
      </c>
      <c r="I7291" s="52" t="n">
        <f aca="false">EXP(-4+6*F7291)</f>
        <v>0.550051436155775</v>
      </c>
      <c r="J7291" s="52" t="n">
        <f aca="false">G7291</f>
        <v>0.394099262097989</v>
      </c>
      <c r="K7291" s="52" t="n">
        <f aca="false">EXP(-4+7*H7291)</f>
        <v>9.82255115946817</v>
      </c>
      <c r="L7291" s="8" t="n">
        <v>0.0429411165409202</v>
      </c>
    </row>
    <row r="7292" customFormat="false" ht="12.75" hidden="false" customHeight="false" outlineLevel="0" collapsed="false">
      <c r="F7292" s="48" t="n">
        <v>0.492679316141035</v>
      </c>
      <c r="G7292" s="48" t="n">
        <v>0.324247064503489</v>
      </c>
      <c r="H7292" s="48" t="n">
        <v>0.0486493965411423</v>
      </c>
      <c r="I7292" s="52" t="n">
        <f aca="false">EXP(-4+6*F7292)</f>
        <v>0.352070407121533</v>
      </c>
      <c r="J7292" s="52" t="n">
        <f aca="false">G7292</f>
        <v>0.324247064503489</v>
      </c>
      <c r="K7292" s="52" t="n">
        <f aca="false">EXP(-4+7*H7292)</f>
        <v>0.025746560741955</v>
      </c>
      <c r="L7292" s="8" t="n">
        <v>0.487542040146513</v>
      </c>
    </row>
    <row r="7293" customFormat="false" ht="12.75" hidden="false" customHeight="false" outlineLevel="0" collapsed="false">
      <c r="F7293" s="48" t="n">
        <v>0.442404965741061</v>
      </c>
      <c r="G7293" s="48" t="n">
        <v>0.35785309889498</v>
      </c>
      <c r="H7293" s="48" t="n">
        <v>0.818734522841866</v>
      </c>
      <c r="I7293" s="52" t="n">
        <f aca="false">EXP(-4+6*F7293)</f>
        <v>0.26039118901877</v>
      </c>
      <c r="J7293" s="52" t="n">
        <f aca="false">G7293</f>
        <v>0.35785309889498</v>
      </c>
      <c r="K7293" s="52" t="n">
        <f aca="false">EXP(-4+7*H7293)</f>
        <v>5.64709729414388</v>
      </c>
      <c r="L7293" s="8" t="n">
        <v>0.0656996616082211</v>
      </c>
    </row>
    <row r="7294" customFormat="false" ht="12.75" hidden="false" customHeight="false" outlineLevel="0" collapsed="false">
      <c r="F7294" s="48" t="n">
        <v>0.0952764166363576</v>
      </c>
      <c r="G7294" s="48" t="n">
        <v>0.448656184018897</v>
      </c>
      <c r="H7294" s="48" t="n">
        <v>0.702495477419973</v>
      </c>
      <c r="I7294" s="52" t="n">
        <f aca="false">EXP(-4+6*F7294)</f>
        <v>0.032440699075034</v>
      </c>
      <c r="J7294" s="52" t="n">
        <f aca="false">G7294</f>
        <v>0.448656184018897</v>
      </c>
      <c r="K7294" s="52" t="n">
        <f aca="false">EXP(-4+7*H7294)</f>
        <v>2.50294575930162</v>
      </c>
      <c r="L7294" s="8" t="n">
        <v>0.100515030857615</v>
      </c>
    </row>
    <row r="7295" customFormat="false" ht="12.75" hidden="false" customHeight="false" outlineLevel="0" collapsed="false">
      <c r="F7295" s="48" t="n">
        <v>0.559369206329451</v>
      </c>
      <c r="G7295" s="48" t="n">
        <v>0.408792362735938</v>
      </c>
      <c r="H7295" s="48" t="n">
        <v>0.531810349682093</v>
      </c>
      <c r="I7295" s="52" t="n">
        <f aca="false">EXP(-4+6*F7295)</f>
        <v>0.525300519521392</v>
      </c>
      <c r="J7295" s="52" t="n">
        <f aca="false">G7295</f>
        <v>0.408792362735938</v>
      </c>
      <c r="K7295" s="52" t="n">
        <f aca="false">EXP(-4+7*H7295)</f>
        <v>0.75780623533461</v>
      </c>
      <c r="L7295" s="8" t="n">
        <v>0.246437280666731</v>
      </c>
    </row>
    <row r="7296" customFormat="false" ht="12.75" hidden="false" customHeight="false" outlineLevel="0" collapsed="false">
      <c r="F7296" s="48" t="n">
        <v>0.169004583637999</v>
      </c>
      <c r="G7296" s="48" t="n">
        <v>0.742898409210512</v>
      </c>
      <c r="H7296" s="48" t="n">
        <v>0.885507841787743</v>
      </c>
      <c r="I7296" s="52" t="n">
        <f aca="false">EXP(-4+6*F7296)</f>
        <v>0.0504903778655097</v>
      </c>
      <c r="J7296" s="52" t="n">
        <f aca="false">G7296</f>
        <v>0.742898409210512</v>
      </c>
      <c r="K7296" s="52" t="n">
        <f aca="false">EXP(-4+7*H7296)</f>
        <v>9.01198080395761</v>
      </c>
      <c r="L7296" s="8" t="n">
        <v>0.107237810777378</v>
      </c>
    </row>
    <row r="7297" customFormat="false" ht="12.75" hidden="false" customHeight="false" outlineLevel="0" collapsed="false">
      <c r="F7297" s="48" t="n">
        <v>0.47691535892159</v>
      </c>
      <c r="G7297" s="48" t="n">
        <v>0.758309628723196</v>
      </c>
      <c r="H7297" s="48" t="n">
        <v>0.274980894336068</v>
      </c>
      <c r="I7297" s="52" t="n">
        <f aca="false">EXP(-4+6*F7297)</f>
        <v>0.320296597117746</v>
      </c>
      <c r="J7297" s="52" t="n">
        <f aca="false">G7297</f>
        <v>0.758309628723196</v>
      </c>
      <c r="K7297" s="52" t="n">
        <f aca="false">EXP(-4+7*H7297)</f>
        <v>0.125539636743659</v>
      </c>
      <c r="L7297" s="8" t="n">
        <v>0.168322632652082</v>
      </c>
    </row>
    <row r="7298" customFormat="false" ht="12.75" hidden="false" customHeight="false" outlineLevel="0" collapsed="false">
      <c r="F7298" s="48" t="n">
        <v>0.688552984853269</v>
      </c>
      <c r="G7298" s="48" t="n">
        <v>0.60081384335632</v>
      </c>
      <c r="H7298" s="48" t="n">
        <v>0.578827485604751</v>
      </c>
      <c r="I7298" s="52" t="n">
        <f aca="false">EXP(-4+6*F7298)</f>
        <v>1.14033024507795</v>
      </c>
      <c r="J7298" s="52" t="n">
        <f aca="false">G7298</f>
        <v>0.60081384335632</v>
      </c>
      <c r="K7298" s="52" t="n">
        <f aca="false">EXP(-4+7*H7298)</f>
        <v>1.05315708359921</v>
      </c>
      <c r="L7298" s="8" t="n">
        <v>0.135852186536098</v>
      </c>
    </row>
    <row r="7299" customFormat="false" ht="12.75" hidden="false" customHeight="false" outlineLevel="0" collapsed="false">
      <c r="F7299" s="48" t="n">
        <v>0.284841457745491</v>
      </c>
      <c r="G7299" s="48" t="n">
        <v>0.980684816988505</v>
      </c>
      <c r="H7299" s="48" t="n">
        <v>0.455372319535849</v>
      </c>
      <c r="I7299" s="52" t="n">
        <f aca="false">EXP(-4+6*F7299)</f>
        <v>0.101170177577512</v>
      </c>
      <c r="J7299" s="52" t="n">
        <f aca="false">G7299</f>
        <v>0.980684816988505</v>
      </c>
      <c r="K7299" s="52" t="n">
        <f aca="false">EXP(-4+7*H7299)</f>
        <v>0.443794454857752</v>
      </c>
      <c r="L7299" s="8" t="n">
        <v>0.140015981894642</v>
      </c>
    </row>
    <row r="7300" customFormat="false" ht="12.75" hidden="false" customHeight="false" outlineLevel="0" collapsed="false">
      <c r="F7300" s="48" t="n">
        <v>0.775726488946919</v>
      </c>
      <c r="G7300" s="48" t="n">
        <v>0.115312644113474</v>
      </c>
      <c r="H7300" s="48" t="n">
        <v>0.385945140193575</v>
      </c>
      <c r="I7300" s="52" t="n">
        <f aca="false">EXP(-4+6*F7300)</f>
        <v>1.92390876884975</v>
      </c>
      <c r="J7300" s="52" t="n">
        <f aca="false">G7300</f>
        <v>0.115312644113474</v>
      </c>
      <c r="K7300" s="52" t="n">
        <f aca="false">EXP(-4+7*H7300)</f>
        <v>0.272972555366144</v>
      </c>
      <c r="L7300" s="8" t="n">
        <v>0.425702416860215</v>
      </c>
    </row>
    <row r="7301" customFormat="false" ht="12.75" hidden="false" customHeight="false" outlineLevel="0" collapsed="false">
      <c r="F7301" s="48" t="n">
        <v>0.900197615249389</v>
      </c>
      <c r="G7301" s="48" t="n">
        <v>0.048013793477395</v>
      </c>
      <c r="H7301" s="48" t="n">
        <v>0.762305103159239</v>
      </c>
      <c r="I7301" s="52" t="n">
        <f aca="false">EXP(-4+6*F7301)</f>
        <v>4.06001103461873</v>
      </c>
      <c r="J7301" s="52" t="n">
        <f aca="false">G7301</f>
        <v>0.048013793477395</v>
      </c>
      <c r="K7301" s="52" t="n">
        <f aca="false">EXP(-4+7*H7301)</f>
        <v>3.80431413751969</v>
      </c>
      <c r="L7301" s="8" t="n">
        <v>0.187936544024656</v>
      </c>
    </row>
    <row r="7302" customFormat="false" ht="12.75" hidden="false" customHeight="false" outlineLevel="0" collapsed="false">
      <c r="F7302" s="48" t="n">
        <v>0.191259665964286</v>
      </c>
      <c r="G7302" s="48" t="n">
        <v>0.459086916405727</v>
      </c>
      <c r="H7302" s="48" t="n">
        <v>0.0118559240524467</v>
      </c>
      <c r="I7302" s="52" t="n">
        <f aca="false">EXP(-4+6*F7302)</f>
        <v>0.057703237133147</v>
      </c>
      <c r="J7302" s="52" t="n">
        <f aca="false">G7302</f>
        <v>0.459086916405727</v>
      </c>
      <c r="K7302" s="52" t="n">
        <f aca="false">EXP(-4+7*H7302)</f>
        <v>0.0199005376180765</v>
      </c>
      <c r="L7302" s="8" t="n">
        <v>0.457968412560159</v>
      </c>
    </row>
    <row r="7303" customFormat="false" ht="12.75" hidden="false" customHeight="false" outlineLevel="0" collapsed="false">
      <c r="F7303" s="48" t="n">
        <v>0.707449265094628</v>
      </c>
      <c r="G7303" s="48" t="n">
        <v>0.157169165421261</v>
      </c>
      <c r="H7303" s="48" t="n">
        <v>0.917222018953082</v>
      </c>
      <c r="I7303" s="52" t="n">
        <f aca="false">EXP(-4+6*F7303)</f>
        <v>1.27723245241577</v>
      </c>
      <c r="J7303" s="52" t="n">
        <f aca="false">G7303</f>
        <v>0.157169165421261</v>
      </c>
      <c r="K7303" s="52" t="n">
        <f aca="false">EXP(-4+7*H7303)</f>
        <v>11.2520927398608</v>
      </c>
      <c r="L7303" s="8" t="n">
        <v>0.0844320097005488</v>
      </c>
    </row>
    <row r="7304" customFormat="false" ht="12.75" hidden="false" customHeight="false" outlineLevel="0" collapsed="false">
      <c r="F7304" s="48" t="n">
        <v>0.580913825333489</v>
      </c>
      <c r="G7304" s="48" t="n">
        <v>0.811777041098392</v>
      </c>
      <c r="H7304" s="48" t="n">
        <v>0.37519840772616</v>
      </c>
      <c r="I7304" s="52" t="n">
        <f aca="false">EXP(-4+6*F7304)</f>
        <v>0.597789228418491</v>
      </c>
      <c r="J7304" s="52" t="n">
        <f aca="false">G7304</f>
        <v>0.811777041098392</v>
      </c>
      <c r="K7304" s="52" t="n">
        <f aca="false">EXP(-4+7*H7304)</f>
        <v>0.253190997075814</v>
      </c>
      <c r="L7304" s="8" t="n">
        <v>0.0791805019405881</v>
      </c>
    </row>
    <row r="7305" customFormat="false" ht="12.75" hidden="false" customHeight="false" outlineLevel="0" collapsed="false">
      <c r="F7305" s="48" t="n">
        <v>0.110439275617095</v>
      </c>
      <c r="G7305" s="48" t="n">
        <v>0.926158849917385</v>
      </c>
      <c r="H7305" s="48" t="n">
        <v>0.195356456247696</v>
      </c>
      <c r="I7305" s="52" t="n">
        <f aca="false">EXP(-4+6*F7305)</f>
        <v>0.035530480463066</v>
      </c>
      <c r="J7305" s="52" t="n">
        <f aca="false">G7305</f>
        <v>0.926158849917385</v>
      </c>
      <c r="K7305" s="52" t="n">
        <f aca="false">EXP(-4+7*H7305)</f>
        <v>0.0718981455783242</v>
      </c>
      <c r="L7305" s="8" t="n">
        <v>0.135926114524664</v>
      </c>
    </row>
    <row r="7306" customFormat="false" ht="12.75" hidden="false" customHeight="false" outlineLevel="0" collapsed="false">
      <c r="F7306" s="48" t="n">
        <v>0.961947988202851</v>
      </c>
      <c r="G7306" s="48" t="n">
        <v>0.573030351926709</v>
      </c>
      <c r="H7306" s="48" t="n">
        <v>0.0256775552739286</v>
      </c>
      <c r="I7306" s="52" t="n">
        <f aca="false">EXP(-4+6*F7306)</f>
        <v>5.88077131434716</v>
      </c>
      <c r="J7306" s="52" t="n">
        <f aca="false">G7306</f>
        <v>0.573030351926709</v>
      </c>
      <c r="K7306" s="52" t="n">
        <f aca="false">EXP(-4+7*H7306)</f>
        <v>0.0219221636945112</v>
      </c>
      <c r="L7306" s="8" t="n">
        <v>0.322749463456176</v>
      </c>
    </row>
    <row r="7307" customFormat="false" ht="12.75" hidden="false" customHeight="false" outlineLevel="0" collapsed="false">
      <c r="F7307" s="48" t="n">
        <v>0.297079960068206</v>
      </c>
      <c r="G7307" s="48" t="n">
        <v>0.640878679106309</v>
      </c>
      <c r="H7307" s="48" t="n">
        <v>0.983831547378479</v>
      </c>
      <c r="I7307" s="52" t="n">
        <f aca="false">EXP(-4+6*F7307)</f>
        <v>0.108878767599498</v>
      </c>
      <c r="J7307" s="52" t="n">
        <f aca="false">G7307</f>
        <v>0.640878679106309</v>
      </c>
      <c r="K7307" s="52" t="n">
        <f aca="false">EXP(-4+7*H7307)</f>
        <v>17.9361966750497</v>
      </c>
      <c r="L7307" s="8" t="n">
        <v>0.0985325408133175</v>
      </c>
    </row>
    <row r="7308" customFormat="false" ht="12.75" hidden="false" customHeight="false" outlineLevel="0" collapsed="false">
      <c r="F7308" s="48" t="n">
        <v>0.875347230734528</v>
      </c>
      <c r="G7308" s="48" t="n">
        <v>0.789482481364559</v>
      </c>
      <c r="H7308" s="48" t="n">
        <v>0.264573512476449</v>
      </c>
      <c r="I7308" s="52" t="n">
        <f aca="false">EXP(-4+6*F7308)</f>
        <v>3.49762226371869</v>
      </c>
      <c r="J7308" s="52" t="n">
        <f aca="false">G7308</f>
        <v>0.789482481364559</v>
      </c>
      <c r="K7308" s="52" t="n">
        <f aca="false">EXP(-4+7*H7308)</f>
        <v>0.116719061820404</v>
      </c>
      <c r="L7308" s="8" t="n">
        <v>0.169420570151169</v>
      </c>
    </row>
    <row r="7309" customFormat="false" ht="12.75" hidden="false" customHeight="false" outlineLevel="0" collapsed="false">
      <c r="F7309" s="48" t="n">
        <v>0.981896178854139</v>
      </c>
      <c r="G7309" s="48" t="n">
        <v>0.902231114087658</v>
      </c>
      <c r="H7309" s="48" t="n">
        <v>0.0128328590314686</v>
      </c>
      <c r="I7309" s="52" t="n">
        <f aca="false">EXP(-4+6*F7309)</f>
        <v>6.62849031489407</v>
      </c>
      <c r="J7309" s="52" t="n">
        <f aca="false">G7309</f>
        <v>0.902231114087658</v>
      </c>
      <c r="K7309" s="52" t="n">
        <f aca="false">EXP(-4+7*H7309)</f>
        <v>0.0200370947309684</v>
      </c>
      <c r="L7309" s="8" t="n">
        <v>0.167191667280194</v>
      </c>
    </row>
    <row r="7310" customFormat="false" ht="12.75" hidden="false" customHeight="false" outlineLevel="0" collapsed="false">
      <c r="F7310" s="48" t="n">
        <v>0.854437135788699</v>
      </c>
      <c r="G7310" s="48" t="n">
        <v>0.00964878600486863</v>
      </c>
      <c r="H7310" s="48" t="n">
        <v>0.408828463685443</v>
      </c>
      <c r="I7310" s="52" t="n">
        <f aca="false">EXP(-4+6*F7310)</f>
        <v>3.08521952831183</v>
      </c>
      <c r="J7310" s="52" t="n">
        <f aca="false">G7310</f>
        <v>0.00964878600486863</v>
      </c>
      <c r="K7310" s="52" t="n">
        <f aca="false">EXP(-4+7*H7310)</f>
        <v>0.320394972830805</v>
      </c>
      <c r="L7310" s="8" t="n">
        <v>0.441602800678344</v>
      </c>
    </row>
    <row r="7311" customFormat="false" ht="12.75" hidden="false" customHeight="false" outlineLevel="0" collapsed="false">
      <c r="F7311" s="48" t="n">
        <v>0.873705160371207</v>
      </c>
      <c r="G7311" s="48" t="n">
        <v>0.0217350636536411</v>
      </c>
      <c r="H7311" s="48" t="n">
        <v>0.686292383694268</v>
      </c>
      <c r="I7311" s="52" t="n">
        <f aca="false">EXP(-4+6*F7311)</f>
        <v>3.46333141389987</v>
      </c>
      <c r="J7311" s="52" t="n">
        <f aca="false">G7311</f>
        <v>0.0217350636536411</v>
      </c>
      <c r="K7311" s="52" t="n">
        <f aca="false">EXP(-4+7*H7311)</f>
        <v>2.23456524046127</v>
      </c>
      <c r="L7311" s="8" t="n">
        <v>0.226097853265521</v>
      </c>
    </row>
    <row r="7312" customFormat="false" ht="12.75" hidden="false" customHeight="false" outlineLevel="0" collapsed="false">
      <c r="F7312" s="48" t="n">
        <v>0.0902325090168867</v>
      </c>
      <c r="G7312" s="48" t="n">
        <v>0.407218403090244</v>
      </c>
      <c r="H7312" s="48" t="n">
        <v>0.271383425668897</v>
      </c>
      <c r="I7312" s="52" t="n">
        <f aca="false">EXP(-4+6*F7312)</f>
        <v>0.0314736388349254</v>
      </c>
      <c r="J7312" s="52" t="n">
        <f aca="false">G7312</f>
        <v>0.407218403090244</v>
      </c>
      <c r="K7312" s="52" t="n">
        <f aca="false">EXP(-4+7*H7312)</f>
        <v>0.122417735647765</v>
      </c>
      <c r="L7312" s="8" t="n">
        <v>0.429434095865654</v>
      </c>
    </row>
    <row r="7313" customFormat="false" ht="12.75" hidden="false" customHeight="false" outlineLevel="0" collapsed="false">
      <c r="F7313" s="48" t="n">
        <v>0.344280239223011</v>
      </c>
      <c r="G7313" s="48" t="n">
        <v>0.511598862813208</v>
      </c>
      <c r="H7313" s="48" t="n">
        <v>0.827954442446428</v>
      </c>
      <c r="I7313" s="52" t="n">
        <f aca="false">EXP(-4+6*F7313)</f>
        <v>0.144522718163612</v>
      </c>
      <c r="J7313" s="52" t="n">
        <f aca="false">G7313</f>
        <v>0.511598862813208</v>
      </c>
      <c r="K7313" s="52" t="n">
        <f aca="false">EXP(-4+7*H7313)</f>
        <v>6.02357596524828</v>
      </c>
      <c r="L7313" s="8" t="n">
        <v>0.0314829028929425</v>
      </c>
    </row>
    <row r="7314" customFormat="false" ht="12.75" hidden="false" customHeight="false" outlineLevel="0" collapsed="false">
      <c r="F7314" s="48" t="n">
        <v>0.544116129823041</v>
      </c>
      <c r="G7314" s="48" t="n">
        <v>0.268798306530944</v>
      </c>
      <c r="H7314" s="48" t="n">
        <v>0.298168116371176</v>
      </c>
      <c r="I7314" s="52" t="n">
        <f aca="false">EXP(-4+6*F7314)</f>
        <v>0.479360084861868</v>
      </c>
      <c r="J7314" s="52" t="n">
        <f aca="false">G7314</f>
        <v>0.268798306530944</v>
      </c>
      <c r="K7314" s="52" t="n">
        <f aca="false">EXP(-4+7*H7314)</f>
        <v>0.147662917782949</v>
      </c>
      <c r="L7314" s="8" t="n">
        <v>0.442171155371334</v>
      </c>
    </row>
    <row r="7315" customFormat="false" ht="12.75" hidden="false" customHeight="false" outlineLevel="0" collapsed="false">
      <c r="F7315" s="48" t="n">
        <v>0.322442354218283</v>
      </c>
      <c r="G7315" s="48" t="n">
        <v>0.6568757998072</v>
      </c>
      <c r="H7315" s="48" t="n">
        <v>0.126585925506666</v>
      </c>
      <c r="I7315" s="52" t="n">
        <f aca="false">EXP(-4+6*F7315)</f>
        <v>0.126774434915738</v>
      </c>
      <c r="J7315" s="52" t="n">
        <f aca="false">G7315</f>
        <v>0.6568757998072</v>
      </c>
      <c r="K7315" s="52" t="n">
        <f aca="false">EXP(-4+7*H7315)</f>
        <v>0.0444274160521543</v>
      </c>
      <c r="L7315" s="8" t="n">
        <v>0.313016268471404</v>
      </c>
    </row>
    <row r="7316" customFormat="false" ht="12.75" hidden="false" customHeight="false" outlineLevel="0" collapsed="false">
      <c r="F7316" s="48" t="n">
        <v>0.986768802958067</v>
      </c>
      <c r="G7316" s="48" t="n">
        <v>0.840908942997216</v>
      </c>
      <c r="H7316" s="48" t="n">
        <v>0.853481661035927</v>
      </c>
      <c r="I7316" s="52" t="n">
        <f aca="false">EXP(-4+6*F7316)</f>
        <v>6.82513975475395</v>
      </c>
      <c r="J7316" s="52" t="n">
        <f aca="false">G7316</f>
        <v>0.840908942997216</v>
      </c>
      <c r="K7316" s="52" t="n">
        <f aca="false">EXP(-4+7*H7316)</f>
        <v>7.20209263289838</v>
      </c>
      <c r="L7316" s="8" t="n">
        <v>0.141613684544462</v>
      </c>
    </row>
    <row r="7317" customFormat="false" ht="12.75" hidden="false" customHeight="false" outlineLevel="0" collapsed="false">
      <c r="F7317" s="48" t="n">
        <v>0.14022251022873</v>
      </c>
      <c r="G7317" s="48" t="n">
        <v>0.923385204255043</v>
      </c>
      <c r="H7317" s="48" t="n">
        <v>0.806342339370531</v>
      </c>
      <c r="I7317" s="52" t="n">
        <f aca="false">EXP(-4+6*F7317)</f>
        <v>0.0424824198750385</v>
      </c>
      <c r="J7317" s="52" t="n">
        <f aca="false">G7317</f>
        <v>0.923385204255043</v>
      </c>
      <c r="K7317" s="52" t="n">
        <f aca="false">EXP(-4+7*H7317)</f>
        <v>5.17788346661224</v>
      </c>
      <c r="L7317" s="8" t="n">
        <v>0.15563525632601</v>
      </c>
    </row>
    <row r="7318" customFormat="false" ht="12.75" hidden="false" customHeight="false" outlineLevel="0" collapsed="false">
      <c r="F7318" s="48" t="n">
        <v>0.802413101398813</v>
      </c>
      <c r="G7318" s="48" t="n">
        <v>0.0286117103209991</v>
      </c>
      <c r="H7318" s="48" t="n">
        <v>0.325375491888752</v>
      </c>
      <c r="I7318" s="52" t="n">
        <f aca="false">EXP(-4+6*F7318)</f>
        <v>2.25799806413933</v>
      </c>
      <c r="J7318" s="52" t="n">
        <f aca="false">G7318</f>
        <v>0.0286117103209991</v>
      </c>
      <c r="K7318" s="52" t="n">
        <f aca="false">EXP(-4+7*H7318)</f>
        <v>0.178641985535951</v>
      </c>
      <c r="L7318" s="8" t="n">
        <v>0.466542661183348</v>
      </c>
    </row>
    <row r="7319" customFormat="false" ht="12.75" hidden="false" customHeight="false" outlineLevel="0" collapsed="false">
      <c r="F7319" s="48" t="n">
        <v>0.373774791680006</v>
      </c>
      <c r="G7319" s="48" t="n">
        <v>0.508443919709631</v>
      </c>
      <c r="H7319" s="48" t="n">
        <v>0.30002414216346</v>
      </c>
      <c r="I7319" s="52" t="n">
        <f aca="false">EXP(-4+6*F7319)</f>
        <v>0.172501171725886</v>
      </c>
      <c r="J7319" s="52" t="n">
        <f aca="false">G7319</f>
        <v>0.508443919709631</v>
      </c>
      <c r="K7319" s="52" t="n">
        <f aca="false">EXP(-4+7*H7319)</f>
        <v>0.149593897728924</v>
      </c>
      <c r="L7319" s="8" t="n">
        <v>0.374236231577192</v>
      </c>
    </row>
    <row r="7320" customFormat="false" ht="12.75" hidden="false" customHeight="false" outlineLevel="0" collapsed="false">
      <c r="F7320" s="48" t="n">
        <v>0.248133544862194</v>
      </c>
      <c r="G7320" s="48" t="n">
        <v>0.482421640631222</v>
      </c>
      <c r="H7320" s="48" t="n">
        <v>0.668604259629068</v>
      </c>
      <c r="I7320" s="52" t="n">
        <f aca="false">EXP(-4+6*F7320)</f>
        <v>0.0811708788633725</v>
      </c>
      <c r="J7320" s="52" t="n">
        <f aca="false">G7320</f>
        <v>0.482421640631222</v>
      </c>
      <c r="K7320" s="52" t="n">
        <f aca="false">EXP(-4+7*H7320)</f>
        <v>1.97433141581584</v>
      </c>
      <c r="L7320" s="8" t="n">
        <v>0.113525575266725</v>
      </c>
    </row>
    <row r="7321" customFormat="false" ht="12.75" hidden="false" customHeight="false" outlineLevel="0" collapsed="false">
      <c r="F7321" s="48" t="n">
        <v>0.178950939898616</v>
      </c>
      <c r="G7321" s="48" t="n">
        <v>0.357390642609488</v>
      </c>
      <c r="H7321" s="48" t="n">
        <v>0.0033138194265272</v>
      </c>
      <c r="I7321" s="52" t="n">
        <f aca="false">EXP(-4+6*F7321)</f>
        <v>0.053595275384163</v>
      </c>
      <c r="J7321" s="52" t="n">
        <f aca="false">G7321</f>
        <v>0.357390642609488</v>
      </c>
      <c r="K7321" s="52" t="n">
        <f aca="false">EXP(-4+7*H7321)</f>
        <v>0.0187454679706416</v>
      </c>
      <c r="L7321" s="8" t="n">
        <v>0.492856666291988</v>
      </c>
    </row>
    <row r="7322" customFormat="false" ht="12.75" hidden="false" customHeight="false" outlineLevel="0" collapsed="false">
      <c r="F7322" s="48" t="n">
        <v>0.840450295441479</v>
      </c>
      <c r="G7322" s="48" t="n">
        <v>0.475667820927644</v>
      </c>
      <c r="H7322" s="48" t="n">
        <v>0.356457007476221</v>
      </c>
      <c r="I7322" s="52" t="n">
        <f aca="false">EXP(-4+6*F7322)</f>
        <v>2.83687125084601</v>
      </c>
      <c r="J7322" s="52" t="n">
        <f aca="false">G7322</f>
        <v>0.475667820927644</v>
      </c>
      <c r="K7322" s="52" t="n">
        <f aca="false">EXP(-4+7*H7322)</f>
        <v>0.222061491291033</v>
      </c>
      <c r="L7322" s="8" t="n">
        <v>0.327743282759755</v>
      </c>
    </row>
    <row r="7323" customFormat="false" ht="12.75" hidden="false" customHeight="false" outlineLevel="0" collapsed="false">
      <c r="F7323" s="48" t="n">
        <v>0.207255412648395</v>
      </c>
      <c r="G7323" s="48" t="n">
        <v>0.413443765296996</v>
      </c>
      <c r="H7323" s="48" t="n">
        <v>0.679850248155895</v>
      </c>
      <c r="I7323" s="52" t="n">
        <f aca="false">EXP(-4+6*F7323)</f>
        <v>0.0635157403603755</v>
      </c>
      <c r="J7323" s="52" t="n">
        <f aca="false">G7323</f>
        <v>0.413443765296996</v>
      </c>
      <c r="K7323" s="52" t="n">
        <f aca="false">EXP(-4+7*H7323)</f>
        <v>2.13603591926374</v>
      </c>
      <c r="L7323" s="8" t="n">
        <v>0.127095446213966</v>
      </c>
    </row>
    <row r="7324" customFormat="false" ht="12.75" hidden="false" customHeight="false" outlineLevel="0" collapsed="false">
      <c r="F7324" s="48" t="n">
        <v>0.0459358532696967</v>
      </c>
      <c r="G7324" s="48" t="n">
        <v>0.743459208400016</v>
      </c>
      <c r="H7324" s="48" t="n">
        <v>0.645207084026736</v>
      </c>
      <c r="I7324" s="52" t="n">
        <f aca="false">EXP(-4+6*F7324)</f>
        <v>0.0241279374307428</v>
      </c>
      <c r="J7324" s="52" t="n">
        <f aca="false">G7324</f>
        <v>0.743459208400016</v>
      </c>
      <c r="K7324" s="52" t="n">
        <f aca="false">EXP(-4+7*H7324)</f>
        <v>1.6760663476625</v>
      </c>
      <c r="L7324" s="8" t="n">
        <v>0.0280648495497287</v>
      </c>
    </row>
    <row r="7325" customFormat="false" ht="12.75" hidden="false" customHeight="false" outlineLevel="0" collapsed="false">
      <c r="F7325" s="48" t="n">
        <v>0.421042330328862</v>
      </c>
      <c r="G7325" s="48" t="n">
        <v>0.648293843278597</v>
      </c>
      <c r="H7325" s="48" t="n">
        <v>0.774600275495592</v>
      </c>
      <c r="I7325" s="52" t="n">
        <f aca="false">EXP(-4+6*F7325)</f>
        <v>0.229065791393925</v>
      </c>
      <c r="J7325" s="52" t="n">
        <f aca="false">G7325</f>
        <v>0.648293843278597</v>
      </c>
      <c r="K7325" s="52" t="n">
        <f aca="false">EXP(-4+7*H7325)</f>
        <v>4.14624012028589</v>
      </c>
      <c r="L7325" s="8" t="n">
        <v>0.0294551388996925</v>
      </c>
    </row>
    <row r="7326" customFormat="false" ht="12.75" hidden="false" customHeight="false" outlineLevel="0" collapsed="false">
      <c r="F7326" s="48" t="n">
        <v>0.145055686528608</v>
      </c>
      <c r="G7326" s="48" t="n">
        <v>0.290356510250401</v>
      </c>
      <c r="H7326" s="48" t="n">
        <v>0.930023293793412</v>
      </c>
      <c r="I7326" s="52" t="n">
        <f aca="false">EXP(-4+6*F7326)</f>
        <v>0.0437324066474589</v>
      </c>
      <c r="J7326" s="52" t="n">
        <f aca="false">G7326</f>
        <v>0.290356510250401</v>
      </c>
      <c r="K7326" s="52" t="n">
        <f aca="false">EXP(-4+7*H7326)</f>
        <v>12.3069366235891</v>
      </c>
      <c r="L7326" s="8" t="n">
        <v>0.0372935341965677</v>
      </c>
    </row>
    <row r="7327" customFormat="false" ht="12.75" hidden="false" customHeight="false" outlineLevel="0" collapsed="false">
      <c r="F7327" s="48" t="n">
        <v>0.349825663131384</v>
      </c>
      <c r="G7327" s="48" t="n">
        <v>0.374871091906713</v>
      </c>
      <c r="H7327" s="48" t="n">
        <v>0.328133159600234</v>
      </c>
      <c r="I7327" s="52" t="n">
        <f aca="false">EXP(-4+6*F7327)</f>
        <v>0.149412249071829</v>
      </c>
      <c r="J7327" s="52" t="n">
        <f aca="false">G7327</f>
        <v>0.374871091906713</v>
      </c>
      <c r="K7327" s="52" t="n">
        <f aca="false">EXP(-4+7*H7327)</f>
        <v>0.182123931233245</v>
      </c>
      <c r="L7327" s="8" t="n">
        <v>0.41425528602194</v>
      </c>
    </row>
    <row r="7328" customFormat="false" ht="12.75" hidden="false" customHeight="false" outlineLevel="0" collapsed="false">
      <c r="F7328" s="48" t="n">
        <v>0.273326077294587</v>
      </c>
      <c r="G7328" s="48" t="n">
        <v>0.598460803321147</v>
      </c>
      <c r="H7328" s="48" t="n">
        <v>0.762575027908011</v>
      </c>
      <c r="I7328" s="52" t="n">
        <f aca="false">EXP(-4+6*F7328)</f>
        <v>0.0944161125849955</v>
      </c>
      <c r="J7328" s="52" t="n">
        <f aca="false">G7328</f>
        <v>0.598460803321147</v>
      </c>
      <c r="K7328" s="52" t="n">
        <f aca="false">EXP(-4+7*H7328)</f>
        <v>3.81150908247184</v>
      </c>
      <c r="L7328" s="8" t="n">
        <v>0.0260422687856157</v>
      </c>
    </row>
    <row r="7329" customFormat="false" ht="12.75" hidden="false" customHeight="false" outlineLevel="0" collapsed="false">
      <c r="F7329" s="48" t="n">
        <v>0.157748949880713</v>
      </c>
      <c r="G7329" s="48" t="n">
        <v>0.576230561527707</v>
      </c>
      <c r="H7329" s="48" t="n">
        <v>0.366690096746827</v>
      </c>
      <c r="I7329" s="52" t="n">
        <f aca="false">EXP(-4+6*F7329)</f>
        <v>0.0471931605394355</v>
      </c>
      <c r="J7329" s="52" t="n">
        <f aca="false">G7329</f>
        <v>0.576230561527707</v>
      </c>
      <c r="K7329" s="52" t="n">
        <f aca="false">EXP(-4+7*H7329)</f>
        <v>0.2385516756402</v>
      </c>
      <c r="L7329" s="8" t="n">
        <v>0.310948814468542</v>
      </c>
    </row>
    <row r="7330" customFormat="false" ht="12.75" hidden="false" customHeight="false" outlineLevel="0" collapsed="false">
      <c r="F7330" s="48" t="n">
        <v>0.246786867889767</v>
      </c>
      <c r="G7330" s="48" t="n">
        <v>0.917736274554322</v>
      </c>
      <c r="H7330" s="48" t="n">
        <v>0.293963285391019</v>
      </c>
      <c r="I7330" s="52" t="n">
        <f aca="false">EXP(-4+6*F7330)</f>
        <v>0.0805176557385437</v>
      </c>
      <c r="J7330" s="52" t="n">
        <f aca="false">G7330</f>
        <v>0.917736274554322</v>
      </c>
      <c r="K7330" s="52" t="n">
        <f aca="false">EXP(-4+7*H7330)</f>
        <v>0.143379975380874</v>
      </c>
      <c r="L7330" s="8" t="n">
        <v>0.103525748324141</v>
      </c>
    </row>
    <row r="7331" customFormat="false" ht="12.75" hidden="false" customHeight="false" outlineLevel="0" collapsed="false">
      <c r="F7331" s="48" t="n">
        <v>0.437989544888078</v>
      </c>
      <c r="G7331" s="48" t="n">
        <v>0.330851652367127</v>
      </c>
      <c r="H7331" s="48" t="n">
        <v>0.147805523571527</v>
      </c>
      <c r="I7331" s="52" t="n">
        <f aca="false">EXP(-4+6*F7331)</f>
        <v>0.253583345556464</v>
      </c>
      <c r="J7331" s="52" t="n">
        <f aca="false">G7331</f>
        <v>0.330851652367127</v>
      </c>
      <c r="K7331" s="52" t="n">
        <f aca="false">EXP(-4+7*H7331)</f>
        <v>0.0515418420085339</v>
      </c>
      <c r="L7331" s="8" t="n">
        <v>0.47708547746986</v>
      </c>
    </row>
    <row r="7332" customFormat="false" ht="12.75" hidden="false" customHeight="false" outlineLevel="0" collapsed="false">
      <c r="F7332" s="48" t="n">
        <v>0.98050017097619</v>
      </c>
      <c r="G7332" s="48" t="n">
        <v>0.460205667245244</v>
      </c>
      <c r="H7332" s="48" t="n">
        <v>0.398541620676345</v>
      </c>
      <c r="I7332" s="52" t="n">
        <f aca="false">EXP(-4+6*F7332)</f>
        <v>6.57320164022489</v>
      </c>
      <c r="J7332" s="52" t="n">
        <f aca="false">G7332</f>
        <v>0.460205667245244</v>
      </c>
      <c r="K7332" s="52" t="n">
        <f aca="false">EXP(-4+7*H7332)</f>
        <v>0.298135065488211</v>
      </c>
      <c r="L7332" s="8" t="n">
        <v>0.315905752082812</v>
      </c>
    </row>
    <row r="7333" customFormat="false" ht="12.75" hidden="false" customHeight="false" outlineLevel="0" collapsed="false">
      <c r="F7333" s="48" t="n">
        <v>0.956085130932347</v>
      </c>
      <c r="G7333" s="48" t="n">
        <v>0.521288246021291</v>
      </c>
      <c r="H7333" s="48" t="n">
        <v>0.0931889380119939</v>
      </c>
      <c r="I7333" s="52" t="n">
        <f aca="false">EXP(-4+6*F7333)</f>
        <v>5.67749881111179</v>
      </c>
      <c r="J7333" s="52" t="n">
        <f aca="false">G7333</f>
        <v>0.521288246021291</v>
      </c>
      <c r="K7333" s="52" t="n">
        <f aca="false">EXP(-4+7*H7333)</f>
        <v>0.0351659345330572</v>
      </c>
      <c r="L7333" s="8" t="n">
        <v>0.349524943657893</v>
      </c>
    </row>
    <row r="7334" customFormat="false" ht="12.75" hidden="false" customHeight="false" outlineLevel="0" collapsed="false">
      <c r="F7334" s="48" t="n">
        <v>0.653771209543977</v>
      </c>
      <c r="G7334" s="48" t="n">
        <v>0.836643190018536</v>
      </c>
      <c r="H7334" s="48" t="n">
        <v>0.460724882510428</v>
      </c>
      <c r="I7334" s="52" t="n">
        <f aca="false">EXP(-4+6*F7334)</f>
        <v>0.925544799201354</v>
      </c>
      <c r="J7334" s="52" t="n">
        <f aca="false">G7334</f>
        <v>0.836643190018536</v>
      </c>
      <c r="K7334" s="52" t="n">
        <f aca="false">EXP(-4+7*H7334)</f>
        <v>0.46073795615481</v>
      </c>
      <c r="L7334" s="8" t="n">
        <v>0.0456833322321338</v>
      </c>
    </row>
    <row r="7335" customFormat="false" ht="12.75" hidden="false" customHeight="false" outlineLevel="0" collapsed="false">
      <c r="F7335" s="48" t="n">
        <v>0.348488930111551</v>
      </c>
      <c r="G7335" s="48" t="n">
        <v>0.398291316216777</v>
      </c>
      <c r="H7335" s="48" t="n">
        <v>0.338251720993062</v>
      </c>
      <c r="I7335" s="52" t="n">
        <f aca="false">EXP(-4+6*F7335)</f>
        <v>0.148218696133401</v>
      </c>
      <c r="J7335" s="52" t="n">
        <f aca="false">G7335</f>
        <v>0.398291316216777</v>
      </c>
      <c r="K7335" s="52" t="n">
        <f aca="false">EXP(-4+7*H7335)</f>
        <v>0.19549158322353</v>
      </c>
      <c r="L7335" s="8" t="n">
        <v>0.399725981340335</v>
      </c>
    </row>
    <row r="7336" customFormat="false" ht="12.75" hidden="false" customHeight="false" outlineLevel="0" collapsed="false">
      <c r="F7336" s="48" t="n">
        <v>0.118636296488383</v>
      </c>
      <c r="G7336" s="48" t="n">
        <v>0.750697394824796</v>
      </c>
      <c r="H7336" s="48" t="n">
        <v>0.130504609978692</v>
      </c>
      <c r="I7336" s="52" t="n">
        <f aca="false">EXP(-4+6*F7336)</f>
        <v>0.0373216302453563</v>
      </c>
      <c r="J7336" s="52" t="n">
        <f aca="false">G7336</f>
        <v>0.750697394824796</v>
      </c>
      <c r="K7336" s="52" t="n">
        <f aca="false">EXP(-4+7*H7336)</f>
        <v>0.0456629637831976</v>
      </c>
      <c r="L7336" s="8" t="n">
        <v>0.232499809192078</v>
      </c>
    </row>
    <row r="7337" customFormat="false" ht="12.75" hidden="false" customHeight="false" outlineLevel="0" collapsed="false">
      <c r="F7337" s="48" t="n">
        <v>0.983283422054224</v>
      </c>
      <c r="G7337" s="48" t="n">
        <v>0.0808293432967639</v>
      </c>
      <c r="H7337" s="48" t="n">
        <v>0.563304175697661</v>
      </c>
      <c r="I7337" s="52" t="n">
        <f aca="false">EXP(-4+6*F7337)</f>
        <v>6.68389253278618</v>
      </c>
      <c r="J7337" s="52" t="n">
        <f aca="false">G7337</f>
        <v>0.0808293432967639</v>
      </c>
      <c r="K7337" s="52" t="n">
        <f aca="false">EXP(-4+7*H7337)</f>
        <v>0.944716147036056</v>
      </c>
      <c r="L7337" s="8" t="n">
        <v>0.306884699865535</v>
      </c>
    </row>
    <row r="7338" customFormat="false" ht="12.75" hidden="false" customHeight="false" outlineLevel="0" collapsed="false">
      <c r="F7338" s="48" t="n">
        <v>0.147744228320393</v>
      </c>
      <c r="G7338" s="48" t="n">
        <v>0.469849760490881</v>
      </c>
      <c r="H7338" s="48" t="n">
        <v>0.157417272709513</v>
      </c>
      <c r="I7338" s="52" t="n">
        <f aca="false">EXP(-4+6*F7338)</f>
        <v>0.0444435857475281</v>
      </c>
      <c r="J7338" s="52" t="n">
        <f aca="false">G7338</f>
        <v>0.469849760490881</v>
      </c>
      <c r="K7338" s="52" t="n">
        <f aca="false">EXP(-4+7*H7338)</f>
        <v>0.0551290162330652</v>
      </c>
      <c r="L7338" s="8" t="n">
        <v>0.440730049613746</v>
      </c>
    </row>
    <row r="7339" customFormat="false" ht="12.75" hidden="false" customHeight="false" outlineLevel="0" collapsed="false">
      <c r="F7339" s="48" t="n">
        <v>0.91398985810648</v>
      </c>
      <c r="G7339" s="48" t="n">
        <v>0.281590787055021</v>
      </c>
      <c r="H7339" s="48" t="n">
        <v>0.327546828726373</v>
      </c>
      <c r="I7339" s="52" t="n">
        <f aca="false">EXP(-4+6*F7339)</f>
        <v>4.41028427414628</v>
      </c>
      <c r="J7339" s="52" t="n">
        <f aca="false">G7339</f>
        <v>0.281590787055021</v>
      </c>
      <c r="K7339" s="52" t="n">
        <f aca="false">EXP(-4+7*H7339)</f>
        <v>0.181377968926716</v>
      </c>
      <c r="L7339" s="8" t="n">
        <v>0.419591326374397</v>
      </c>
    </row>
    <row r="7340" customFormat="false" ht="12.75" hidden="false" customHeight="false" outlineLevel="0" collapsed="false">
      <c r="F7340" s="48" t="n">
        <v>0.048213797054776</v>
      </c>
      <c r="G7340" s="48" t="n">
        <v>0.0598235910366087</v>
      </c>
      <c r="H7340" s="48" t="n">
        <v>0.30626625102058</v>
      </c>
      <c r="I7340" s="52" t="n">
        <f aca="false">EXP(-4+6*F7340)</f>
        <v>0.0244599738535402</v>
      </c>
      <c r="J7340" s="52" t="n">
        <f aca="false">G7340</f>
        <v>0.0598235910366087</v>
      </c>
      <c r="K7340" s="52" t="n">
        <f aca="false">EXP(-4+7*H7340)</f>
        <v>0.156275275092425</v>
      </c>
      <c r="L7340" s="8" t="n">
        <v>0.468321054109959</v>
      </c>
    </row>
    <row r="7341" customFormat="false" ht="12.75" hidden="false" customHeight="false" outlineLevel="0" collapsed="false">
      <c r="F7341" s="48" t="n">
        <v>0.928734390029066</v>
      </c>
      <c r="G7341" s="48" t="n">
        <v>0.0859405927483614</v>
      </c>
      <c r="H7341" s="48" t="n">
        <v>0.343772361429002</v>
      </c>
      <c r="I7341" s="52" t="n">
        <f aca="false">EXP(-4+6*F7341)</f>
        <v>4.81822855198067</v>
      </c>
      <c r="J7341" s="52" t="n">
        <f aca="false">G7341</f>
        <v>0.0859405927483614</v>
      </c>
      <c r="K7341" s="52" t="n">
        <f aca="false">EXP(-4+7*H7341)</f>
        <v>0.203194126239559</v>
      </c>
      <c r="L7341" s="8" t="n">
        <v>0.451923079635034</v>
      </c>
    </row>
    <row r="7342" customFormat="false" ht="12.75" hidden="false" customHeight="false" outlineLevel="0" collapsed="false">
      <c r="F7342" s="48" t="n">
        <v>0.310907059099529</v>
      </c>
      <c r="G7342" s="48" t="n">
        <v>0.0403113516822833</v>
      </c>
      <c r="H7342" s="48" t="n">
        <v>0.157396835227814</v>
      </c>
      <c r="I7342" s="52" t="n">
        <f aca="false">EXP(-4+6*F7342)</f>
        <v>0.118296907985394</v>
      </c>
      <c r="J7342" s="52" t="n">
        <f aca="false">G7342</f>
        <v>0.0403113516822833</v>
      </c>
      <c r="K7342" s="52" t="n">
        <f aca="false">EXP(-4+7*H7342)</f>
        <v>0.0551211299093744</v>
      </c>
      <c r="L7342" s="8" t="n">
        <v>0.508062116395042</v>
      </c>
    </row>
    <row r="7343" customFormat="false" ht="12.75" hidden="false" customHeight="false" outlineLevel="0" collapsed="false">
      <c r="F7343" s="48" t="n">
        <v>0.938493009147568</v>
      </c>
      <c r="G7343" s="48" t="n">
        <v>0.816578429326056</v>
      </c>
      <c r="H7343" s="48" t="n">
        <v>0.0405421163110475</v>
      </c>
      <c r="I7343" s="52" t="n">
        <f aca="false">EXP(-4+6*F7343)</f>
        <v>5.10876685373816</v>
      </c>
      <c r="J7343" s="52" t="n">
        <f aca="false">G7343</f>
        <v>0.816578429326056</v>
      </c>
      <c r="K7343" s="52" t="n">
        <f aca="false">EXP(-4+7*H7343)</f>
        <v>0.0243261059633922</v>
      </c>
      <c r="L7343" s="8" t="n">
        <v>0.186469326527626</v>
      </c>
    </row>
    <row r="7344" customFormat="false" ht="12.75" hidden="false" customHeight="false" outlineLevel="0" collapsed="false">
      <c r="F7344" s="48" t="n">
        <v>0.263345690328396</v>
      </c>
      <c r="G7344" s="48" t="n">
        <v>0.392825973102888</v>
      </c>
      <c r="H7344" s="48" t="n">
        <v>0.0978986563197102</v>
      </c>
      <c r="I7344" s="52" t="n">
        <f aca="false">EXP(-4+6*F7344)</f>
        <v>0.0889282105277225</v>
      </c>
      <c r="J7344" s="52" t="n">
        <f aca="false">G7344</f>
        <v>0.392825973102888</v>
      </c>
      <c r="K7344" s="52" t="n">
        <f aca="false">EXP(-4+7*H7344)</f>
        <v>0.0363446085767619</v>
      </c>
      <c r="L7344" s="8" t="n">
        <v>0.472781691483153</v>
      </c>
    </row>
    <row r="7345" customFormat="false" ht="12.75" hidden="false" customHeight="false" outlineLevel="0" collapsed="false">
      <c r="F7345" s="48" t="n">
        <v>0.236168179843467</v>
      </c>
      <c r="G7345" s="48" t="n">
        <v>0.868669259062857</v>
      </c>
      <c r="H7345" s="48" t="n">
        <v>0.083641315153038</v>
      </c>
      <c r="I7345" s="52" t="n">
        <f aca="false">EXP(-4+6*F7345)</f>
        <v>0.0755477085521932</v>
      </c>
      <c r="J7345" s="52" t="n">
        <f aca="false">G7345</f>
        <v>0.868669259062857</v>
      </c>
      <c r="K7345" s="52" t="n">
        <f aca="false">EXP(-4+7*H7345)</f>
        <v>0.0328924939739481</v>
      </c>
      <c r="L7345" s="8" t="n">
        <v>0.146546097473127</v>
      </c>
    </row>
    <row r="7346" customFormat="false" ht="12.75" hidden="false" customHeight="false" outlineLevel="0" collapsed="false">
      <c r="F7346" s="48" t="n">
        <v>0.0300455449302888</v>
      </c>
      <c r="G7346" s="48" t="n">
        <v>0.420576456678452</v>
      </c>
      <c r="H7346" s="48" t="n">
        <v>0.129970559477935</v>
      </c>
      <c r="I7346" s="52" t="n">
        <f aca="false">EXP(-4+6*F7346)</f>
        <v>0.021933793914058</v>
      </c>
      <c r="J7346" s="52" t="n">
        <f aca="false">G7346</f>
        <v>0.420576456678452</v>
      </c>
      <c r="K7346" s="52" t="n">
        <f aca="false">EXP(-4+7*H7346)</f>
        <v>0.0454925781617515</v>
      </c>
      <c r="L7346" s="8" t="n">
        <v>0.453411739982411</v>
      </c>
    </row>
    <row r="7347" customFormat="false" ht="12.75" hidden="false" customHeight="false" outlineLevel="0" collapsed="false">
      <c r="F7347" s="48" t="n">
        <v>0.952119867226852</v>
      </c>
      <c r="G7347" s="48" t="n">
        <v>0.539076620133728</v>
      </c>
      <c r="H7347" s="48" t="n">
        <v>0.554786348158745</v>
      </c>
      <c r="I7347" s="52" t="n">
        <f aca="false">EXP(-4+6*F7347)</f>
        <v>5.54401630755312</v>
      </c>
      <c r="J7347" s="52" t="n">
        <f aca="false">G7347</f>
        <v>0.539076620133728</v>
      </c>
      <c r="K7347" s="52" t="n">
        <f aca="false">EXP(-4+7*H7347)</f>
        <v>0.890034046147961</v>
      </c>
      <c r="L7347" s="8" t="n">
        <v>0.211002242777932</v>
      </c>
    </row>
    <row r="7348" customFormat="false" ht="12.75" hidden="false" customHeight="false" outlineLevel="0" collapsed="false">
      <c r="F7348" s="48" t="n">
        <v>0.310155140996584</v>
      </c>
      <c r="G7348" s="48" t="n">
        <v>0.217292432857312</v>
      </c>
      <c r="H7348" s="48" t="n">
        <v>0.79872752924251</v>
      </c>
      <c r="I7348" s="52" t="n">
        <f aca="false">EXP(-4+6*F7348)</f>
        <v>0.11776441254764</v>
      </c>
      <c r="J7348" s="52" t="n">
        <f aca="false">G7348</f>
        <v>0.217292432857312</v>
      </c>
      <c r="K7348" s="52" t="n">
        <f aca="false">EXP(-4+7*H7348)</f>
        <v>4.90911020642974</v>
      </c>
      <c r="L7348" s="8" t="n">
        <v>0.101757415935083</v>
      </c>
    </row>
    <row r="7349" customFormat="false" ht="12.75" hidden="false" customHeight="false" outlineLevel="0" collapsed="false">
      <c r="F7349" s="48" t="n">
        <v>0.700478088813432</v>
      </c>
      <c r="G7349" s="48" t="n">
        <v>0.920523990084005</v>
      </c>
      <c r="H7349" s="48" t="n">
        <v>0.60272121449037</v>
      </c>
      <c r="I7349" s="52" t="n">
        <f aca="false">EXP(-4+6*F7349)</f>
        <v>1.2249114220854</v>
      </c>
      <c r="J7349" s="52" t="n">
        <f aca="false">G7349</f>
        <v>0.920523990084005</v>
      </c>
      <c r="K7349" s="52" t="n">
        <f aca="false">EXP(-4+7*H7349)</f>
        <v>1.24489165425197</v>
      </c>
      <c r="L7349" s="8" t="n">
        <v>0.0307539684265199</v>
      </c>
    </row>
    <row r="7350" customFormat="false" ht="12.75" hidden="false" customHeight="false" outlineLevel="0" collapsed="false">
      <c r="F7350" s="48" t="n">
        <v>0.280270603535471</v>
      </c>
      <c r="G7350" s="48" t="n">
        <v>0.7271690717224</v>
      </c>
      <c r="H7350" s="48" t="n">
        <v>0.749197155821767</v>
      </c>
      <c r="I7350" s="52" t="n">
        <f aca="false">EXP(-4+6*F7350)</f>
        <v>0.0984332742844935</v>
      </c>
      <c r="J7350" s="52" t="n">
        <f aca="false">G7350</f>
        <v>0.7271690717224</v>
      </c>
      <c r="K7350" s="52" t="n">
        <f aca="false">EXP(-4+7*H7350)</f>
        <v>3.4707825621031</v>
      </c>
      <c r="L7350" s="8" t="n">
        <v>0.0493837586024983</v>
      </c>
    </row>
    <row r="7351" customFormat="false" ht="12.75" hidden="false" customHeight="false" outlineLevel="0" collapsed="false">
      <c r="F7351" s="48" t="n">
        <v>0.558100320069904</v>
      </c>
      <c r="G7351" s="48" t="n">
        <v>0.71647135063171</v>
      </c>
      <c r="H7351" s="48" t="n">
        <v>0.994496884612873</v>
      </c>
      <c r="I7351" s="52" t="n">
        <f aca="false">EXP(-4+6*F7351)</f>
        <v>0.521316425184974</v>
      </c>
      <c r="J7351" s="52" t="n">
        <f aca="false">G7351</f>
        <v>0.71647135063171</v>
      </c>
      <c r="K7351" s="52" t="n">
        <f aca="false">EXP(-4+7*H7351)</f>
        <v>19.326518962499</v>
      </c>
      <c r="L7351" s="8" t="n">
        <v>0.0613420104276856</v>
      </c>
    </row>
    <row r="7352" customFormat="false" ht="12.75" hidden="false" customHeight="false" outlineLevel="0" collapsed="false">
      <c r="F7352" s="48" t="n">
        <v>0.0938514478788162</v>
      </c>
      <c r="G7352" s="48" t="n">
        <v>0.370912558290343</v>
      </c>
      <c r="H7352" s="48" t="n">
        <v>0.983328702247065</v>
      </c>
      <c r="I7352" s="52" t="n">
        <f aca="false">EXP(-4+6*F7352)</f>
        <v>0.0321645195032649</v>
      </c>
      <c r="J7352" s="52" t="n">
        <f aca="false">G7352</f>
        <v>0.370912558290343</v>
      </c>
      <c r="K7352" s="52" t="n">
        <f aca="false">EXP(-4+7*H7352)</f>
        <v>17.8731737535932</v>
      </c>
      <c r="L7352" s="8" t="n">
        <v>0.0574173322616841</v>
      </c>
    </row>
    <row r="7353" customFormat="false" ht="12.75" hidden="false" customHeight="false" outlineLevel="0" collapsed="false">
      <c r="F7353" s="48" t="n">
        <v>0.16552020255615</v>
      </c>
      <c r="G7353" s="48" t="n">
        <v>0.330633131924955</v>
      </c>
      <c r="H7353" s="48" t="n">
        <v>0.903759936173467</v>
      </c>
      <c r="I7353" s="52" t="n">
        <f aca="false">EXP(-4+6*F7353)</f>
        <v>0.0494457690535886</v>
      </c>
      <c r="J7353" s="52" t="n">
        <f aca="false">G7353</f>
        <v>0.330633131924955</v>
      </c>
      <c r="K7353" s="52" t="n">
        <f aca="false">EXP(-4+7*H7353)</f>
        <v>10.2401836417404</v>
      </c>
      <c r="L7353" s="8" t="n">
        <v>0.036703158427412</v>
      </c>
    </row>
    <row r="7354" customFormat="false" ht="12.75" hidden="false" customHeight="false" outlineLevel="0" collapsed="false">
      <c r="F7354" s="48" t="n">
        <v>0.836006482388216</v>
      </c>
      <c r="G7354" s="48" t="n">
        <v>0.829179377574352</v>
      </c>
      <c r="H7354" s="48" t="n">
        <v>0.986754142194049</v>
      </c>
      <c r="I7354" s="52" t="n">
        <f aca="false">EXP(-4+6*F7354)</f>
        <v>2.76223157397051</v>
      </c>
      <c r="J7354" s="52" t="n">
        <f aca="false">G7354</f>
        <v>0.829179377574352</v>
      </c>
      <c r="K7354" s="52" t="n">
        <f aca="false">EXP(-4+7*H7354)</f>
        <v>18.3069175269579</v>
      </c>
      <c r="L7354" s="8" t="n">
        <v>0.0678141580912201</v>
      </c>
    </row>
    <row r="7355" customFormat="false" ht="12.75" hidden="false" customHeight="false" outlineLevel="0" collapsed="false">
      <c r="F7355" s="48" t="n">
        <v>0.972212969903231</v>
      </c>
      <c r="G7355" s="48" t="n">
        <v>0.763566803608229</v>
      </c>
      <c r="H7355" s="48" t="n">
        <v>0.664321264843256</v>
      </c>
      <c r="I7355" s="52" t="n">
        <f aca="false">EXP(-4+6*F7355)</f>
        <v>6.2543537386436</v>
      </c>
      <c r="J7355" s="52" t="n">
        <f aca="false">G7355</f>
        <v>0.763566803608229</v>
      </c>
      <c r="K7355" s="52" t="n">
        <f aca="false">EXP(-4+7*H7355)</f>
        <v>1.91601757814313</v>
      </c>
      <c r="L7355" s="8" t="n">
        <v>0.146139549615652</v>
      </c>
    </row>
    <row r="7356" customFormat="false" ht="12.75" hidden="false" customHeight="false" outlineLevel="0" collapsed="false">
      <c r="F7356" s="48" t="n">
        <v>0.18483543202724</v>
      </c>
      <c r="G7356" s="48" t="n">
        <v>0.665153029378784</v>
      </c>
      <c r="H7356" s="48" t="n">
        <v>0.493495857958655</v>
      </c>
      <c r="I7356" s="52" t="n">
        <f aca="false">EXP(-4+6*F7356)</f>
        <v>0.055521363307397</v>
      </c>
      <c r="J7356" s="52" t="n">
        <f aca="false">G7356</f>
        <v>0.665153029378784</v>
      </c>
      <c r="K7356" s="52" t="n">
        <f aca="false">EXP(-4+7*H7356)</f>
        <v>0.579535131463394</v>
      </c>
      <c r="L7356" s="8" t="n">
        <v>0.155887806665085</v>
      </c>
    </row>
    <row r="7357" customFormat="false" ht="12.75" hidden="false" customHeight="false" outlineLevel="0" collapsed="false">
      <c r="F7357" s="48" t="n">
        <v>0.932473109549826</v>
      </c>
      <c r="G7357" s="48" t="n">
        <v>0.723128989046394</v>
      </c>
      <c r="H7357" s="48" t="n">
        <v>0.222519688161965</v>
      </c>
      <c r="I7357" s="52" t="n">
        <f aca="false">EXP(-4+6*F7357)</f>
        <v>4.92753398633737</v>
      </c>
      <c r="J7357" s="52" t="n">
        <f aca="false">G7357</f>
        <v>0.723128989046394</v>
      </c>
      <c r="K7357" s="52" t="n">
        <f aca="false">EXP(-4+7*H7357)</f>
        <v>0.0869552045754507</v>
      </c>
      <c r="L7357" s="8" t="n">
        <v>0.225148542755782</v>
      </c>
    </row>
    <row r="7358" customFormat="false" ht="12.75" hidden="false" customHeight="false" outlineLevel="0" collapsed="false">
      <c r="F7358" s="48" t="n">
        <v>0.885422642831443</v>
      </c>
      <c r="G7358" s="48" t="n">
        <v>0.692190306412823</v>
      </c>
      <c r="H7358" s="48" t="n">
        <v>0.286815017415591</v>
      </c>
      <c r="I7358" s="52" t="n">
        <f aca="false">EXP(-4+6*F7358)</f>
        <v>3.71558396520461</v>
      </c>
      <c r="J7358" s="52" t="n">
        <f aca="false">G7358</f>
        <v>0.692190306412823</v>
      </c>
      <c r="K7358" s="52" t="n">
        <f aca="false">EXP(-4+7*H7358)</f>
        <v>0.136382085784226</v>
      </c>
      <c r="L7358" s="8" t="n">
        <v>0.224474816604309</v>
      </c>
    </row>
    <row r="7359" customFormat="false" ht="12.75" hidden="false" customHeight="false" outlineLevel="0" collapsed="false">
      <c r="F7359" s="48" t="n">
        <v>0.119154839868264</v>
      </c>
      <c r="G7359" s="48" t="n">
        <v>0.947287998653108</v>
      </c>
      <c r="H7359" s="48" t="n">
        <v>0.981323725922596</v>
      </c>
      <c r="I7359" s="52" t="n">
        <f aca="false">EXP(-4+6*F7359)</f>
        <v>0.037437928374158</v>
      </c>
      <c r="J7359" s="52" t="n">
        <f aca="false">G7359</f>
        <v>0.947287998653108</v>
      </c>
      <c r="K7359" s="52" t="n">
        <f aca="false">EXP(-4+7*H7359)</f>
        <v>17.6240788139663</v>
      </c>
      <c r="L7359" s="8" t="n">
        <v>0.169864425871025</v>
      </c>
    </row>
    <row r="7360" customFormat="false" ht="12.75" hidden="false" customHeight="false" outlineLevel="0" collapsed="false">
      <c r="F7360" s="48" t="n">
        <v>0.288292840423445</v>
      </c>
      <c r="G7360" s="48" t="n">
        <v>0.365186186567543</v>
      </c>
      <c r="H7360" s="48" t="n">
        <v>0.889151456485352</v>
      </c>
      <c r="I7360" s="52" t="n">
        <f aca="false">EXP(-4+6*F7360)</f>
        <v>0.103287082667235</v>
      </c>
      <c r="J7360" s="52" t="n">
        <f aca="false">G7360</f>
        <v>0.365186186567543</v>
      </c>
      <c r="K7360" s="52" t="n">
        <f aca="false">EXP(-4+7*H7360)</f>
        <v>9.24479042338767</v>
      </c>
      <c r="L7360" s="8" t="n">
        <v>0.0367012031770586</v>
      </c>
    </row>
    <row r="7361" customFormat="false" ht="12.75" hidden="false" customHeight="false" outlineLevel="0" collapsed="false">
      <c r="F7361" s="48" t="n">
        <v>0.397165848719691</v>
      </c>
      <c r="G7361" s="48" t="n">
        <v>0.993254098344221</v>
      </c>
      <c r="H7361" s="48" t="n">
        <v>0.549322791146807</v>
      </c>
      <c r="I7361" s="52" t="n">
        <f aca="false">EXP(-4+6*F7361)</f>
        <v>0.198492312476713</v>
      </c>
      <c r="J7361" s="52" t="n">
        <f aca="false">G7361</f>
        <v>0.993254098344221</v>
      </c>
      <c r="K7361" s="52" t="n">
        <f aca="false">EXP(-4+7*H7361)</f>
        <v>0.856637478636179</v>
      </c>
      <c r="L7361" s="8" t="n">
        <v>0.121305678660489</v>
      </c>
    </row>
    <row r="7362" customFormat="false" ht="12.75" hidden="false" customHeight="false" outlineLevel="0" collapsed="false">
      <c r="F7362" s="48" t="n">
        <v>0.899479071515523</v>
      </c>
      <c r="G7362" s="48" t="n">
        <v>0.499969702586188</v>
      </c>
      <c r="H7362" s="48" t="n">
        <v>0.242051752350721</v>
      </c>
      <c r="I7362" s="52" t="n">
        <f aca="false">EXP(-4+6*F7362)</f>
        <v>4.04254493920235</v>
      </c>
      <c r="J7362" s="52" t="n">
        <f aca="false">G7362</f>
        <v>0.499969702586188</v>
      </c>
      <c r="K7362" s="52" t="n">
        <f aca="false">EXP(-4+7*H7362)</f>
        <v>0.0996952014018814</v>
      </c>
      <c r="L7362" s="8" t="n">
        <v>0.347892492469709</v>
      </c>
    </row>
    <row r="7363" customFormat="false" ht="12.75" hidden="false" customHeight="false" outlineLevel="0" collapsed="false">
      <c r="F7363" s="48" t="n">
        <v>0.1083305595211</v>
      </c>
      <c r="G7363" s="48" t="n">
        <v>0.37437191532184</v>
      </c>
      <c r="H7363" s="48" t="n">
        <v>0.55427769408268</v>
      </c>
      <c r="I7363" s="52" t="n">
        <f aca="false">EXP(-4+6*F7363)</f>
        <v>0.0350837702012404</v>
      </c>
      <c r="J7363" s="52" t="n">
        <f aca="false">G7363</f>
        <v>0.37437191532184</v>
      </c>
      <c r="K7363" s="52" t="n">
        <f aca="false">EXP(-4+7*H7363)</f>
        <v>0.886870645141012</v>
      </c>
      <c r="L7363" s="8" t="n">
        <v>0.241448883690765</v>
      </c>
    </row>
    <row r="7364" customFormat="false" ht="12.75" hidden="false" customHeight="false" outlineLevel="0" collapsed="false">
      <c r="F7364" s="48" t="n">
        <v>0.278687367925047</v>
      </c>
      <c r="G7364" s="48" t="n">
        <v>0.792361963487519</v>
      </c>
      <c r="H7364" s="48" t="n">
        <v>0.905109246041439</v>
      </c>
      <c r="I7364" s="52" t="n">
        <f aca="false">EXP(-4+6*F7364)</f>
        <v>0.0975026431173653</v>
      </c>
      <c r="J7364" s="52" t="n">
        <f aca="false">G7364</f>
        <v>0.792361963487519</v>
      </c>
      <c r="K7364" s="52" t="n">
        <f aca="false">EXP(-4+7*H7364)</f>
        <v>10.337362118727</v>
      </c>
      <c r="L7364" s="8" t="n">
        <v>0.11649938705439</v>
      </c>
    </row>
    <row r="7365" customFormat="false" ht="12.75" hidden="false" customHeight="false" outlineLevel="0" collapsed="false">
      <c r="F7365" s="48" t="n">
        <v>0.359978579078029</v>
      </c>
      <c r="G7365" s="48" t="n">
        <v>0.289653306534361</v>
      </c>
      <c r="H7365" s="48" t="n">
        <v>0.271206229655032</v>
      </c>
      <c r="I7365" s="52" t="n">
        <f aca="false">EXP(-4+6*F7365)</f>
        <v>0.158797015324448</v>
      </c>
      <c r="J7365" s="52" t="n">
        <f aca="false">G7365</f>
        <v>0.289653306534361</v>
      </c>
      <c r="K7365" s="52" t="n">
        <f aca="false">EXP(-4+7*H7365)</f>
        <v>0.122265986236606</v>
      </c>
      <c r="L7365" s="8" t="n">
        <v>0.449261619965459</v>
      </c>
    </row>
    <row r="7366" customFormat="false" ht="12.75" hidden="false" customHeight="false" outlineLevel="0" collapsed="false">
      <c r="F7366" s="48" t="n">
        <v>0.863115875258163</v>
      </c>
      <c r="G7366" s="48" t="n">
        <v>0.457151218349315</v>
      </c>
      <c r="H7366" s="48" t="n">
        <v>0.121887398813542</v>
      </c>
      <c r="I7366" s="52" t="n">
        <f aca="false">EXP(-4+6*F7366)</f>
        <v>3.25013083205714</v>
      </c>
      <c r="J7366" s="52" t="n">
        <f aca="false">G7366</f>
        <v>0.457151218349315</v>
      </c>
      <c r="K7366" s="52" t="n">
        <f aca="false">EXP(-4+7*H7366)</f>
        <v>0.0429899802318588</v>
      </c>
      <c r="L7366" s="8" t="n">
        <v>0.394029262751657</v>
      </c>
    </row>
    <row r="7367" customFormat="false" ht="12.75" hidden="false" customHeight="false" outlineLevel="0" collapsed="false">
      <c r="F7367" s="48" t="n">
        <v>0.559298100948192</v>
      </c>
      <c r="G7367" s="48" t="n">
        <v>0.282106982290195</v>
      </c>
      <c r="H7367" s="48" t="n">
        <v>0.739690781205838</v>
      </c>
      <c r="I7367" s="52" t="n">
        <f aca="false">EXP(-4+6*F7367)</f>
        <v>0.525076457158615</v>
      </c>
      <c r="J7367" s="52" t="n">
        <f aca="false">G7367</f>
        <v>0.282106982290195</v>
      </c>
      <c r="K7367" s="52" t="n">
        <f aca="false">EXP(-4+7*H7367)</f>
        <v>3.24733762541659</v>
      </c>
      <c r="L7367" s="8" t="n">
        <v>0.128808049079704</v>
      </c>
    </row>
    <row r="7368" customFormat="false" ht="12.75" hidden="false" customHeight="false" outlineLevel="0" collapsed="false">
      <c r="F7368" s="48" t="n">
        <v>0.152573621888802</v>
      </c>
      <c r="G7368" s="48" t="n">
        <v>0.40610968515072</v>
      </c>
      <c r="H7368" s="48" t="n">
        <v>0.0423795888462544</v>
      </c>
      <c r="I7368" s="52" t="n">
        <f aca="false">EXP(-4+6*F7368)</f>
        <v>0.0457502387512719</v>
      </c>
      <c r="J7368" s="52" t="n">
        <f aca="false">G7368</f>
        <v>0.40610968515072</v>
      </c>
      <c r="K7368" s="52" t="n">
        <f aca="false">EXP(-4+7*H7368)</f>
        <v>0.0246410167225843</v>
      </c>
      <c r="L7368" s="8" t="n">
        <v>0.472478386891576</v>
      </c>
    </row>
    <row r="7369" customFormat="false" ht="12.75" hidden="false" customHeight="false" outlineLevel="0" collapsed="false">
      <c r="F7369" s="48" t="n">
        <v>0.546708243133465</v>
      </c>
      <c r="G7369" s="48" t="n">
        <v>0.636785489054952</v>
      </c>
      <c r="H7369" s="48" t="n">
        <v>0.947297483565022</v>
      </c>
      <c r="I7369" s="52" t="n">
        <f aca="false">EXP(-4+6*F7369)</f>
        <v>0.486873695740507</v>
      </c>
      <c r="J7369" s="52" t="n">
        <f aca="false">G7369</f>
        <v>0.636785489054952</v>
      </c>
      <c r="K7369" s="52" t="n">
        <f aca="false">EXP(-4+7*H7369)</f>
        <v>13.8887947918336</v>
      </c>
      <c r="L7369" s="8" t="n">
        <v>0.0517966577489315</v>
      </c>
    </row>
    <row r="7370" customFormat="false" ht="12.75" hidden="false" customHeight="false" outlineLevel="0" collapsed="false">
      <c r="F7370" s="48" t="n">
        <v>0.0687087589951485</v>
      </c>
      <c r="G7370" s="48" t="n">
        <v>0.38732012388511</v>
      </c>
      <c r="H7370" s="48" t="n">
        <v>0.113500749886748</v>
      </c>
      <c r="I7370" s="52" t="n">
        <f aca="false">EXP(-4+6*F7370)</f>
        <v>0.027660567221592</v>
      </c>
      <c r="J7370" s="52" t="n">
        <f aca="false">G7370</f>
        <v>0.38732012388511</v>
      </c>
      <c r="K7370" s="52" t="n">
        <f aca="false">EXP(-4+7*H7370)</f>
        <v>0.0405388400522849</v>
      </c>
      <c r="L7370" s="8" t="n">
        <v>0.480380145075719</v>
      </c>
    </row>
    <row r="7371" customFormat="false" ht="12.75" hidden="false" customHeight="false" outlineLevel="0" collapsed="false">
      <c r="F7371" s="48" t="n">
        <v>0.723020381703379</v>
      </c>
      <c r="G7371" s="48" t="n">
        <v>0.600890410278061</v>
      </c>
      <c r="H7371" s="48" t="n">
        <v>0.642068757409958</v>
      </c>
      <c r="I7371" s="52" t="n">
        <f aca="false">EXP(-4+6*F7371)</f>
        <v>1.4023119819612</v>
      </c>
      <c r="J7371" s="52" t="n">
        <f aca="false">G7371</f>
        <v>0.600890410278061</v>
      </c>
      <c r="K7371" s="52" t="n">
        <f aca="false">EXP(-4+7*H7371)</f>
        <v>1.63964753633573</v>
      </c>
      <c r="L7371" s="8" t="n">
        <v>0.109937672111253</v>
      </c>
    </row>
    <row r="7372" customFormat="false" ht="12.75" hidden="false" customHeight="false" outlineLevel="0" collapsed="false">
      <c r="F7372" s="48" t="n">
        <v>0.986703444665444</v>
      </c>
      <c r="G7372" s="48" t="n">
        <v>0.833341438545828</v>
      </c>
      <c r="H7372" s="48" t="n">
        <v>0.648521676954634</v>
      </c>
      <c r="I7372" s="52" t="n">
        <f aca="false">EXP(-4+6*F7372)</f>
        <v>6.82246380258752</v>
      </c>
      <c r="J7372" s="52" t="n">
        <f aca="false">G7372</f>
        <v>0.833341438545828</v>
      </c>
      <c r="K7372" s="52" t="n">
        <f aca="false">EXP(-4+7*H7372)</f>
        <v>1.71540934742576</v>
      </c>
      <c r="L7372" s="8" t="n">
        <v>0.147096958261807</v>
      </c>
    </row>
    <row r="7373" customFormat="false" ht="12.75" hidden="false" customHeight="false" outlineLevel="0" collapsed="false">
      <c r="F7373" s="48" t="n">
        <v>0.958732951840203</v>
      </c>
      <c r="G7373" s="48" t="n">
        <v>0.815101874503562</v>
      </c>
      <c r="H7373" s="48" t="n">
        <v>0.191760545414544</v>
      </c>
      <c r="I7373" s="52" t="n">
        <f aca="false">EXP(-4+6*F7373)</f>
        <v>5.7684171052663</v>
      </c>
      <c r="J7373" s="52" t="n">
        <f aca="false">G7373</f>
        <v>0.815101874503562</v>
      </c>
      <c r="K7373" s="52" t="n">
        <f aca="false">EXP(-4+7*H7373)</f>
        <v>0.0701109576856587</v>
      </c>
      <c r="L7373" s="8" t="n">
        <v>0.189457299678461</v>
      </c>
    </row>
    <row r="7374" customFormat="false" ht="12.75" hidden="false" customHeight="false" outlineLevel="0" collapsed="false">
      <c r="F7374" s="48" t="n">
        <v>0.947690112615327</v>
      </c>
      <c r="G7374" s="48" t="n">
        <v>0.861534196051999</v>
      </c>
      <c r="H7374" s="48" t="n">
        <v>0.577285109209521</v>
      </c>
      <c r="I7374" s="52" t="n">
        <f aca="false">EXP(-4+6*F7374)</f>
        <v>5.39860547955202</v>
      </c>
      <c r="J7374" s="52" t="n">
        <f aca="false">G7374</f>
        <v>0.861534196051999</v>
      </c>
      <c r="K7374" s="52" t="n">
        <f aca="false">EXP(-4+7*H7374)</f>
        <v>1.04184769275548</v>
      </c>
      <c r="L7374" s="8" t="n">
        <v>0.130587558615961</v>
      </c>
    </row>
    <row r="7375" customFormat="false" ht="12.75" hidden="false" customHeight="false" outlineLevel="0" collapsed="false">
      <c r="F7375" s="48" t="n">
        <v>0.383926712791585</v>
      </c>
      <c r="G7375" s="48" t="n">
        <v>0.227020594021001</v>
      </c>
      <c r="H7375" s="48" t="n">
        <v>0.888466371694482</v>
      </c>
      <c r="I7375" s="52" t="n">
        <f aca="false">EXP(-4+6*F7375)</f>
        <v>0.183335087140149</v>
      </c>
      <c r="J7375" s="52" t="n">
        <f aca="false">G7375</f>
        <v>0.227020594021001</v>
      </c>
      <c r="K7375" s="52" t="n">
        <f aca="false">EXP(-4+7*H7375)</f>
        <v>9.20056230100179</v>
      </c>
      <c r="L7375" s="8" t="n">
        <v>0.0576339657500962</v>
      </c>
    </row>
    <row r="7376" customFormat="false" ht="12.75" hidden="false" customHeight="false" outlineLevel="0" collapsed="false">
      <c r="F7376" s="48" t="n">
        <v>0.577225529950989</v>
      </c>
      <c r="G7376" s="48" t="n">
        <v>0.758362518752247</v>
      </c>
      <c r="H7376" s="48" t="n">
        <v>0.788581219578081</v>
      </c>
      <c r="I7376" s="52" t="n">
        <f aca="false">EXP(-4+6*F7376)</f>
        <v>0.584705591808958</v>
      </c>
      <c r="J7376" s="52" t="n">
        <f aca="false">G7376</f>
        <v>0.758362518752247</v>
      </c>
      <c r="K7376" s="52" t="n">
        <f aca="false">EXP(-4+7*H7376)</f>
        <v>4.57253857269214</v>
      </c>
      <c r="L7376" s="8" t="n">
        <v>0.0390908376493958</v>
      </c>
    </row>
    <row r="7377" customFormat="false" ht="12.75" hidden="false" customHeight="false" outlineLevel="0" collapsed="false">
      <c r="F7377" s="48" t="n">
        <v>0.919856741314307</v>
      </c>
      <c r="G7377" s="48" t="n">
        <v>0.731421135752373</v>
      </c>
      <c r="H7377" s="48" t="n">
        <v>0.568149211034465</v>
      </c>
      <c r="I7377" s="52" t="n">
        <f aca="false">EXP(-4+6*F7377)</f>
        <v>4.56829681787364</v>
      </c>
      <c r="J7377" s="52" t="n">
        <f aca="false">G7377</f>
        <v>0.731421135752373</v>
      </c>
      <c r="K7377" s="52" t="n">
        <f aca="false">EXP(-4+7*H7377)</f>
        <v>0.977305950679174</v>
      </c>
      <c r="L7377" s="8" t="n">
        <v>0.146427906761515</v>
      </c>
    </row>
    <row r="7378" customFormat="false" ht="12.75" hidden="false" customHeight="false" outlineLevel="0" collapsed="false">
      <c r="F7378" s="48" t="n">
        <v>0.794545618937211</v>
      </c>
      <c r="G7378" s="48" t="n">
        <v>0.151503668370163</v>
      </c>
      <c r="H7378" s="48" t="n">
        <v>0.95503118943376</v>
      </c>
      <c r="I7378" s="52" t="n">
        <f aca="false">EXP(-4+6*F7378)</f>
        <v>2.15388613156091</v>
      </c>
      <c r="J7378" s="52" t="n">
        <f aca="false">G7378</f>
        <v>0.151503668370163</v>
      </c>
      <c r="K7378" s="52" t="n">
        <f aca="false">EXP(-4+7*H7378)</f>
        <v>14.6614019966459</v>
      </c>
      <c r="L7378" s="8" t="n">
        <v>0.0924490153799764</v>
      </c>
    </row>
    <row r="7379" customFormat="false" ht="12.75" hidden="false" customHeight="false" outlineLevel="0" collapsed="false">
      <c r="F7379" s="48" t="n">
        <v>0.00610200117477167</v>
      </c>
      <c r="G7379" s="48" t="n">
        <v>0.711287793731861</v>
      </c>
      <c r="H7379" s="48" t="n">
        <v>0.727060250195505</v>
      </c>
      <c r="I7379" s="52" t="n">
        <f aca="false">EXP(-4+6*F7379)</f>
        <v>0.0189986378792501</v>
      </c>
      <c r="J7379" s="52" t="n">
        <f aca="false">G7379</f>
        <v>0.711287793731861</v>
      </c>
      <c r="K7379" s="52" t="n">
        <f aca="false">EXP(-4+7*H7379)</f>
        <v>2.97255469981138</v>
      </c>
      <c r="L7379" s="8" t="n">
        <v>0.039369085353265</v>
      </c>
    </row>
    <row r="7380" customFormat="false" ht="12.75" hidden="false" customHeight="false" outlineLevel="0" collapsed="false">
      <c r="F7380" s="48" t="n">
        <v>0.918310983055921</v>
      </c>
      <c r="G7380" s="48" t="n">
        <v>0.543022308314387</v>
      </c>
      <c r="H7380" s="48" t="n">
        <v>0.71065193723441</v>
      </c>
      <c r="I7380" s="52" t="n">
        <f aca="false">EXP(-4+6*F7380)</f>
        <v>4.52612379288098</v>
      </c>
      <c r="J7380" s="52" t="n">
        <f aca="false">G7380</f>
        <v>0.543022308314387</v>
      </c>
      <c r="K7380" s="52" t="n">
        <f aca="false">EXP(-4+7*H7380)</f>
        <v>2.65001038972363</v>
      </c>
      <c r="L7380" s="8" t="n">
        <v>0.14696263664991</v>
      </c>
    </row>
    <row r="7381" customFormat="false" ht="12.75" hidden="false" customHeight="false" outlineLevel="0" collapsed="false">
      <c r="F7381" s="48" t="n">
        <v>0.565150543247099</v>
      </c>
      <c r="G7381" s="48" t="n">
        <v>0.0957223881530371</v>
      </c>
      <c r="H7381" s="48" t="n">
        <v>0.368589726380868</v>
      </c>
      <c r="I7381" s="52" t="n">
        <f aca="false">EXP(-4+6*F7381)</f>
        <v>0.543841877620044</v>
      </c>
      <c r="J7381" s="52" t="n">
        <f aca="false">G7381</f>
        <v>0.0957223881530371</v>
      </c>
      <c r="K7381" s="52" t="n">
        <f aca="false">EXP(-4+7*H7381)</f>
        <v>0.241744978739004</v>
      </c>
      <c r="L7381" s="8" t="n">
        <v>0.436498097168259</v>
      </c>
    </row>
    <row r="7382" customFormat="false" ht="12.75" hidden="false" customHeight="false" outlineLevel="0" collapsed="false">
      <c r="F7382" s="48" t="n">
        <v>0.899395294071659</v>
      </c>
      <c r="G7382" s="48" t="n">
        <v>0.431781198196359</v>
      </c>
      <c r="H7382" s="48" t="n">
        <v>0.00492394153402675</v>
      </c>
      <c r="I7382" s="52" t="n">
        <f aca="false">EXP(-4+6*F7382)</f>
        <v>4.04051340534501</v>
      </c>
      <c r="J7382" s="52" t="n">
        <f aca="false">G7382</f>
        <v>0.431781198196359</v>
      </c>
      <c r="K7382" s="52" t="n">
        <f aca="false">EXP(-4+7*H7382)</f>
        <v>0.0189579405419183</v>
      </c>
      <c r="L7382" s="8" t="n">
        <v>0.410314501065584</v>
      </c>
    </row>
    <row r="7383" customFormat="false" ht="12.75" hidden="false" customHeight="false" outlineLevel="0" collapsed="false">
      <c r="F7383" s="48" t="n">
        <v>0.333680947832779</v>
      </c>
      <c r="G7383" s="48" t="n">
        <v>0.272029615009057</v>
      </c>
      <c r="H7383" s="48" t="n">
        <v>0.605077928895292</v>
      </c>
      <c r="I7383" s="52" t="n">
        <f aca="false">EXP(-4+6*F7383)</f>
        <v>0.135617844842153</v>
      </c>
      <c r="J7383" s="52" t="n">
        <f aca="false">G7383</f>
        <v>0.272029615009057</v>
      </c>
      <c r="K7383" s="52" t="n">
        <f aca="false">EXP(-4+7*H7383)</f>
        <v>1.26559896756924</v>
      </c>
      <c r="L7383" s="8" t="n">
        <v>0.216980681654166</v>
      </c>
    </row>
    <row r="7384" customFormat="false" ht="12.75" hidden="false" customHeight="false" outlineLevel="0" collapsed="false">
      <c r="F7384" s="48" t="n">
        <v>0.850579779002622</v>
      </c>
      <c r="G7384" s="48" t="n">
        <v>0.87462383721548</v>
      </c>
      <c r="H7384" s="48" t="n">
        <v>0.777565368505455</v>
      </c>
      <c r="I7384" s="52" t="n">
        <f aca="false">EXP(-4+6*F7384)</f>
        <v>3.01463473629471</v>
      </c>
      <c r="J7384" s="52" t="n">
        <f aca="false">G7384</f>
        <v>0.87462383721548</v>
      </c>
      <c r="K7384" s="52" t="n">
        <f aca="false">EXP(-4+7*H7384)</f>
        <v>4.23319733859119</v>
      </c>
      <c r="L7384" s="8" t="n">
        <v>0.0763018565623133</v>
      </c>
    </row>
    <row r="7385" customFormat="false" ht="12.75" hidden="false" customHeight="false" outlineLevel="0" collapsed="false">
      <c r="F7385" s="48" t="n">
        <v>0.58825782149916</v>
      </c>
      <c r="G7385" s="48" t="n">
        <v>0.165928257486007</v>
      </c>
      <c r="H7385" s="48" t="n">
        <v>0.59784983103713</v>
      </c>
      <c r="I7385" s="52" t="n">
        <f aca="false">EXP(-4+6*F7385)</f>
        <v>0.624719162015321</v>
      </c>
      <c r="J7385" s="52" t="n">
        <f aca="false">G7385</f>
        <v>0.165928257486007</v>
      </c>
      <c r="K7385" s="52" t="n">
        <f aca="false">EXP(-4+7*H7385)</f>
        <v>1.20315685768699</v>
      </c>
      <c r="L7385" s="8" t="n">
        <v>0.248480105743173</v>
      </c>
    </row>
    <row r="7386" customFormat="false" ht="12.75" hidden="false" customHeight="false" outlineLevel="0" collapsed="false">
      <c r="F7386" s="48" t="n">
        <v>0.852934674772289</v>
      </c>
      <c r="G7386" s="48" t="n">
        <v>0.588289145748199</v>
      </c>
      <c r="H7386" s="48" t="n">
        <v>0.186165385116466</v>
      </c>
      <c r="I7386" s="52" t="n">
        <f aca="false">EXP(-4+6*F7386)</f>
        <v>3.05753198178403</v>
      </c>
      <c r="J7386" s="52" t="n">
        <f aca="false">G7386</f>
        <v>0.588289145748199</v>
      </c>
      <c r="K7386" s="52" t="n">
        <f aca="false">EXP(-4+7*H7386)</f>
        <v>0.06741806271356</v>
      </c>
      <c r="L7386" s="8" t="n">
        <v>0.306069599575645</v>
      </c>
    </row>
    <row r="7387" customFormat="false" ht="12.75" hidden="false" customHeight="false" outlineLevel="0" collapsed="false">
      <c r="F7387" s="48" t="n">
        <v>0.227858238495151</v>
      </c>
      <c r="G7387" s="48" t="n">
        <v>0.111443648535537</v>
      </c>
      <c r="H7387" s="48" t="n">
        <v>0.965404112149259</v>
      </c>
      <c r="I7387" s="52" t="n">
        <f aca="false">EXP(-4+6*F7387)</f>
        <v>0.0718732901741415</v>
      </c>
      <c r="J7387" s="52" t="n">
        <f aca="false">G7387</f>
        <v>0.111443648535537</v>
      </c>
      <c r="K7387" s="52" t="n">
        <f aca="false">EXP(-4+7*H7387)</f>
        <v>15.7655753076304</v>
      </c>
      <c r="L7387" s="8" t="n">
        <v>0.0443097774329686</v>
      </c>
    </row>
    <row r="7388" customFormat="false" ht="12.75" hidden="false" customHeight="false" outlineLevel="0" collapsed="false">
      <c r="F7388" s="48" t="n">
        <v>0.848568797507729</v>
      </c>
      <c r="G7388" s="48" t="n">
        <v>0.524124358966341</v>
      </c>
      <c r="H7388" s="48" t="n">
        <v>0.0785946058560407</v>
      </c>
      <c r="I7388" s="52" t="n">
        <f aca="false">EXP(-4+6*F7388)</f>
        <v>2.97847905216333</v>
      </c>
      <c r="J7388" s="52" t="n">
        <f aca="false">G7388</f>
        <v>0.524124358966341</v>
      </c>
      <c r="K7388" s="52" t="n">
        <f aca="false">EXP(-4+7*H7388)</f>
        <v>0.0317507872394438</v>
      </c>
      <c r="L7388" s="8" t="n">
        <v>0.358616362838043</v>
      </c>
    </row>
    <row r="7389" customFormat="false" ht="12.75" hidden="false" customHeight="false" outlineLevel="0" collapsed="false">
      <c r="F7389" s="48" t="n">
        <v>0.856340021493222</v>
      </c>
      <c r="G7389" s="48" t="n">
        <v>0.663218801147338</v>
      </c>
      <c r="H7389" s="48" t="n">
        <v>0.779150099898331</v>
      </c>
      <c r="I7389" s="52" t="n">
        <f aca="false">EXP(-4+6*F7389)</f>
        <v>3.12064630360157</v>
      </c>
      <c r="J7389" s="52" t="n">
        <f aca="false">G7389</f>
        <v>0.663218801147338</v>
      </c>
      <c r="K7389" s="52" t="n">
        <f aca="false">EXP(-4+7*H7389)</f>
        <v>4.28041813231622</v>
      </c>
      <c r="L7389" s="8" t="n">
        <v>0.0968542876282627</v>
      </c>
    </row>
    <row r="7390" customFormat="false" ht="12.75" hidden="false" customHeight="false" outlineLevel="0" collapsed="false">
      <c r="F7390" s="48" t="n">
        <v>0.0549549039214947</v>
      </c>
      <c r="G7390" s="48" t="n">
        <v>0.659584351021608</v>
      </c>
      <c r="H7390" s="48" t="n">
        <v>0.926746718406117</v>
      </c>
      <c r="I7390" s="52" t="n">
        <f aca="false">EXP(-4+6*F7390)</f>
        <v>0.0254695775458513</v>
      </c>
      <c r="J7390" s="52" t="n">
        <f aca="false">G7390</f>
        <v>0.659584351021608</v>
      </c>
      <c r="K7390" s="52" t="n">
        <f aca="false">EXP(-4+7*H7390)</f>
        <v>12.0278768786126</v>
      </c>
      <c r="L7390" s="8" t="n">
        <v>0.0996568320026814</v>
      </c>
    </row>
    <row r="7391" customFormat="false" ht="12.75" hidden="false" customHeight="false" outlineLevel="0" collapsed="false">
      <c r="F7391" s="48" t="n">
        <v>0.247555090278231</v>
      </c>
      <c r="G7391" s="48" t="n">
        <v>0.956963362135483</v>
      </c>
      <c r="H7391" s="48" t="n">
        <v>0.966927471476924</v>
      </c>
      <c r="I7391" s="52" t="n">
        <f aca="false">EXP(-4+6*F7391)</f>
        <v>0.0808896451866346</v>
      </c>
      <c r="J7391" s="52" t="n">
        <f aca="false">G7391</f>
        <v>0.956963362135483</v>
      </c>
      <c r="K7391" s="52" t="n">
        <f aca="false">EXP(-4+7*H7391)</f>
        <v>15.9345913118372</v>
      </c>
      <c r="L7391" s="8" t="n">
        <v>0.152511486107045</v>
      </c>
    </row>
    <row r="7392" customFormat="false" ht="12.75" hidden="false" customHeight="false" outlineLevel="0" collapsed="false">
      <c r="F7392" s="48" t="n">
        <v>0.0419004206022899</v>
      </c>
      <c r="G7392" s="48" t="n">
        <v>0.622050021552954</v>
      </c>
      <c r="H7392" s="48" t="n">
        <v>0.981971749211448</v>
      </c>
      <c r="I7392" s="52" t="n">
        <f aca="false">EXP(-4+6*F7392)</f>
        <v>0.023550753191287</v>
      </c>
      <c r="J7392" s="52" t="n">
        <f aca="false">G7392</f>
        <v>0.622050021552954</v>
      </c>
      <c r="K7392" s="52" t="n">
        <f aca="false">EXP(-4+7*H7392)</f>
        <v>17.7042061064122</v>
      </c>
      <c r="L7392" s="8" t="n">
        <v>0.108145168250457</v>
      </c>
    </row>
    <row r="7393" customFormat="false" ht="12.75" hidden="false" customHeight="false" outlineLevel="0" collapsed="false">
      <c r="F7393" s="48" t="n">
        <v>0.697154580883165</v>
      </c>
      <c r="G7393" s="48" t="n">
        <v>0.414829843875709</v>
      </c>
      <c r="H7393" s="48" t="n">
        <v>0.67582599758887</v>
      </c>
      <c r="I7393" s="52" t="n">
        <f aca="false">EXP(-4+6*F7393)</f>
        <v>1.20072733454016</v>
      </c>
      <c r="J7393" s="52" t="n">
        <f aca="false">G7393</f>
        <v>0.414829843875709</v>
      </c>
      <c r="K7393" s="52" t="n">
        <f aca="false">EXP(-4+7*H7393)</f>
        <v>2.07670392030512</v>
      </c>
      <c r="L7393" s="8" t="n">
        <v>0.144338244409159</v>
      </c>
    </row>
    <row r="7394" customFormat="false" ht="12.75" hidden="false" customHeight="false" outlineLevel="0" collapsed="false">
      <c r="F7394" s="48" t="n">
        <v>0.651203103774046</v>
      </c>
      <c r="G7394" s="48" t="n">
        <v>0.999183547454662</v>
      </c>
      <c r="H7394" s="48" t="n">
        <v>0.751703733895567</v>
      </c>
      <c r="I7394" s="52" t="n">
        <f aca="false">EXP(-4+6*F7394)</f>
        <v>0.911392729605851</v>
      </c>
      <c r="J7394" s="52" t="n">
        <f aca="false">G7394</f>
        <v>0.999183547454662</v>
      </c>
      <c r="K7394" s="52" t="n">
        <f aca="false">EXP(-4+7*H7394)</f>
        <v>3.53221847694709</v>
      </c>
      <c r="L7394" s="8" t="n">
        <v>0.0416794250611571</v>
      </c>
    </row>
    <row r="7395" customFormat="false" ht="12.75" hidden="false" customHeight="false" outlineLevel="0" collapsed="false">
      <c r="F7395" s="48" t="n">
        <v>0.665981160099907</v>
      </c>
      <c r="G7395" s="48" t="n">
        <v>0.426072492204915</v>
      </c>
      <c r="H7395" s="48" t="n">
        <v>0.598142282880315</v>
      </c>
      <c r="I7395" s="52" t="n">
        <f aca="false">EXP(-4+6*F7395)</f>
        <v>0.995895407561134</v>
      </c>
      <c r="J7395" s="52" t="n">
        <f aca="false">G7395</f>
        <v>0.426072492204915</v>
      </c>
      <c r="K7395" s="52" t="n">
        <f aca="false">EXP(-4+7*H7395)</f>
        <v>1.20562243863354</v>
      </c>
      <c r="L7395" s="8" t="n">
        <v>0.189284207798532</v>
      </c>
    </row>
    <row r="7396" customFormat="false" ht="12.75" hidden="false" customHeight="false" outlineLevel="0" collapsed="false">
      <c r="F7396" s="48" t="n">
        <v>0.0916697252352634</v>
      </c>
      <c r="G7396" s="48" t="n">
        <v>0.834773808854581</v>
      </c>
      <c r="H7396" s="48" t="n">
        <v>0.857706130432757</v>
      </c>
      <c r="I7396" s="52" t="n">
        <f aca="false">EXP(-4+6*F7396)</f>
        <v>0.0317462189606526</v>
      </c>
      <c r="J7396" s="52" t="n">
        <f aca="false">G7396</f>
        <v>0.834773808854581</v>
      </c>
      <c r="K7396" s="52" t="n">
        <f aca="false">EXP(-4+7*H7396)</f>
        <v>7.41824801727542</v>
      </c>
      <c r="L7396" s="8" t="n">
        <v>0.135300493558024</v>
      </c>
    </row>
    <row r="7397" customFormat="false" ht="12.75" hidden="false" customHeight="false" outlineLevel="0" collapsed="false">
      <c r="F7397" s="48" t="n">
        <v>0.424791858514172</v>
      </c>
      <c r="G7397" s="48" t="n">
        <v>0.535332904740961</v>
      </c>
      <c r="H7397" s="48" t="n">
        <v>0.752562703054919</v>
      </c>
      <c r="I7397" s="52" t="n">
        <f aca="false">EXP(-4+6*F7397)</f>
        <v>0.234277528088585</v>
      </c>
      <c r="J7397" s="52" t="n">
        <f aca="false">G7397</f>
        <v>0.535332904740961</v>
      </c>
      <c r="K7397" s="52" t="n">
        <f aca="false">EXP(-4+7*H7397)</f>
        <v>3.55352092342361</v>
      </c>
      <c r="L7397" s="8" t="n">
        <v>0.0498664704893276</v>
      </c>
    </row>
    <row r="7398" customFormat="false" ht="12.75" hidden="false" customHeight="false" outlineLevel="0" collapsed="false">
      <c r="F7398" s="48" t="n">
        <v>0.499756429666804</v>
      </c>
      <c r="G7398" s="48" t="n">
        <v>0.299671084592963</v>
      </c>
      <c r="H7398" s="48" t="n">
        <v>0.0625640526665503</v>
      </c>
      <c r="I7398" s="52" t="n">
        <f aca="false">EXP(-4+6*F7398)</f>
        <v>0.367342206721809</v>
      </c>
      <c r="J7398" s="52" t="n">
        <f aca="false">G7398</f>
        <v>0.299671084592963</v>
      </c>
      <c r="K7398" s="52" t="n">
        <f aca="false">EXP(-4+7*H7398)</f>
        <v>0.0283805385416084</v>
      </c>
      <c r="L7398" s="8" t="n">
        <v>0.488592574450606</v>
      </c>
    </row>
    <row r="7399" customFormat="false" ht="12.75" hidden="false" customHeight="false" outlineLevel="0" collapsed="false">
      <c r="F7399" s="48" t="n">
        <v>0.775423863996365</v>
      </c>
      <c r="G7399" s="48" t="n">
        <v>0.453946833000972</v>
      </c>
      <c r="H7399" s="48" t="n">
        <v>0.806754946469114</v>
      </c>
      <c r="I7399" s="52" t="n">
        <f aca="false">EXP(-4+6*F7399)</f>
        <v>1.92041860166741</v>
      </c>
      <c r="J7399" s="52" t="n">
        <f aca="false">G7399</f>
        <v>0.453946833000972</v>
      </c>
      <c r="K7399" s="52" t="n">
        <f aca="false">EXP(-4+7*H7399)</f>
        <v>5.19286010465381</v>
      </c>
      <c r="L7399" s="8" t="n">
        <v>0.0943879368478193</v>
      </c>
    </row>
    <row r="7400" customFormat="false" ht="12.75" hidden="false" customHeight="false" outlineLevel="0" collapsed="false">
      <c r="F7400" s="48" t="n">
        <v>0.915808957331713</v>
      </c>
      <c r="G7400" s="48" t="n">
        <v>0.483684910450417</v>
      </c>
      <c r="H7400" s="48" t="n">
        <v>0.310721174273772</v>
      </c>
      <c r="I7400" s="52" t="n">
        <f aca="false">EXP(-4+6*F7400)</f>
        <v>4.45868439576969</v>
      </c>
      <c r="J7400" s="52" t="n">
        <f aca="false">G7400</f>
        <v>0.483684910450417</v>
      </c>
      <c r="K7400" s="52" t="n">
        <f aca="false">EXP(-4+7*H7400)</f>
        <v>0.161225418218531</v>
      </c>
      <c r="L7400" s="8" t="n">
        <v>0.337808885529153</v>
      </c>
    </row>
    <row r="7401" customFormat="false" ht="12.75" hidden="false" customHeight="false" outlineLevel="0" collapsed="false">
      <c r="F7401" s="48" t="n">
        <v>0.983254985020242</v>
      </c>
      <c r="G7401" s="48" t="n">
        <v>0.792920382562956</v>
      </c>
      <c r="H7401" s="48" t="n">
        <v>0.431646424724475</v>
      </c>
      <c r="I7401" s="52" t="n">
        <f aca="false">EXP(-4+6*F7401)</f>
        <v>6.68275220959666</v>
      </c>
      <c r="J7401" s="52" t="n">
        <f aca="false">G7401</f>
        <v>0.792920382562956</v>
      </c>
      <c r="K7401" s="52" t="n">
        <f aca="false">EXP(-4+7*H7401)</f>
        <v>0.37588387479346</v>
      </c>
      <c r="L7401" s="8" t="n">
        <v>0.179212967696664</v>
      </c>
    </row>
    <row r="7402" customFormat="false" ht="12.75" hidden="false" customHeight="false" outlineLevel="0" collapsed="false">
      <c r="F7402" s="48" t="n">
        <v>0.48117632204137</v>
      </c>
      <c r="G7402" s="48" t="n">
        <v>0.944423004545488</v>
      </c>
      <c r="H7402" s="48" t="n">
        <v>0.675785319878139</v>
      </c>
      <c r="I7402" s="52" t="n">
        <f aca="false">EXP(-4+6*F7402)</f>
        <v>0.328590801177853</v>
      </c>
      <c r="J7402" s="52" t="n">
        <f aca="false">G7402</f>
        <v>0.944423004545488</v>
      </c>
      <c r="K7402" s="52" t="n">
        <f aca="false">EXP(-4+7*H7402)</f>
        <v>2.07611267555639</v>
      </c>
      <c r="L7402" s="8" t="n">
        <v>0.0914016657139554</v>
      </c>
    </row>
    <row r="7403" customFormat="false" ht="12.75" hidden="false" customHeight="false" outlineLevel="0" collapsed="false">
      <c r="F7403" s="48" t="n">
        <v>0.71131348845506</v>
      </c>
      <c r="G7403" s="48" t="n">
        <v>0.582671319332497</v>
      </c>
      <c r="H7403" s="48" t="n">
        <v>0.0817274381314308</v>
      </c>
      <c r="I7403" s="52" t="n">
        <f aca="false">EXP(-4+6*F7403)</f>
        <v>1.30719148441289</v>
      </c>
      <c r="J7403" s="52" t="n">
        <f aca="false">G7403</f>
        <v>0.582671319332497</v>
      </c>
      <c r="K7403" s="52" t="n">
        <f aca="false">EXP(-4+7*H7403)</f>
        <v>0.0324547673444636</v>
      </c>
      <c r="L7403" s="8" t="n">
        <v>0.335579413336644</v>
      </c>
    </row>
    <row r="7404" customFormat="false" ht="12.75" hidden="false" customHeight="false" outlineLevel="0" collapsed="false">
      <c r="F7404" s="48" t="n">
        <v>0.354455485749791</v>
      </c>
      <c r="G7404" s="48" t="n">
        <v>0.477511621089419</v>
      </c>
      <c r="H7404" s="48" t="n">
        <v>0.461987245465036</v>
      </c>
      <c r="I7404" s="52" t="n">
        <f aca="false">EXP(-4+6*F7404)</f>
        <v>0.153620948285414</v>
      </c>
      <c r="J7404" s="52" t="n">
        <f aca="false">G7404</f>
        <v>0.477511621089419</v>
      </c>
      <c r="K7404" s="52" t="n">
        <f aca="false">EXP(-4+7*H7404)</f>
        <v>0.464827327185313</v>
      </c>
      <c r="L7404" s="8" t="n">
        <v>0.283637845353037</v>
      </c>
    </row>
    <row r="7405" customFormat="false" ht="12.75" hidden="false" customHeight="false" outlineLevel="0" collapsed="false">
      <c r="F7405" s="48" t="n">
        <v>0.345039927271041</v>
      </c>
      <c r="G7405" s="48" t="n">
        <v>0.183919289332305</v>
      </c>
      <c r="H7405" s="48" t="n">
        <v>0.77412578447029</v>
      </c>
      <c r="I7405" s="52" t="n">
        <f aca="false">EXP(-4+6*F7405)</f>
        <v>0.145182974877809</v>
      </c>
      <c r="J7405" s="52" t="n">
        <f aca="false">G7405</f>
        <v>0.183919289332305</v>
      </c>
      <c r="K7405" s="52" t="n">
        <f aca="false">EXP(-4+7*H7405)</f>
        <v>4.13249148945144</v>
      </c>
      <c r="L7405" s="8" t="n">
        <v>0.12266237503755</v>
      </c>
    </row>
    <row r="7406" customFormat="false" ht="12.75" hidden="false" customHeight="false" outlineLevel="0" collapsed="false">
      <c r="F7406" s="48" t="n">
        <v>0.41843792488959</v>
      </c>
      <c r="G7406" s="48" t="n">
        <v>0.238043528801099</v>
      </c>
      <c r="H7406" s="48" t="n">
        <v>0.462378680524655</v>
      </c>
      <c r="I7406" s="52" t="n">
        <f aca="false">EXP(-4+6*F7406)</f>
        <v>0.22551413238733</v>
      </c>
      <c r="J7406" s="52" t="n">
        <f aca="false">G7406</f>
        <v>0.238043528801099</v>
      </c>
      <c r="K7406" s="52" t="n">
        <f aca="false">EXP(-4+7*H7406)</f>
        <v>0.466102721694501</v>
      </c>
      <c r="L7406" s="8" t="n">
        <v>0.345721233339075</v>
      </c>
    </row>
    <row r="7407" customFormat="false" ht="12.75" hidden="false" customHeight="false" outlineLevel="0" collapsed="false">
      <c r="F7407" s="48" t="n">
        <v>0.265988459869289</v>
      </c>
      <c r="G7407" s="48" t="n">
        <v>0.523550146263372</v>
      </c>
      <c r="H7407" s="48" t="n">
        <v>0.838885238262399</v>
      </c>
      <c r="I7407" s="52" t="n">
        <f aca="false">EXP(-4+6*F7407)</f>
        <v>0.0903495501628926</v>
      </c>
      <c r="J7407" s="52" t="n">
        <f aca="false">G7407</f>
        <v>0.523550146263372</v>
      </c>
      <c r="K7407" s="52" t="n">
        <f aca="false">EXP(-4+7*H7407)</f>
        <v>6.50256469692039</v>
      </c>
      <c r="L7407" s="8" t="n">
        <v>0.0319304765889749</v>
      </c>
    </row>
    <row r="7408" customFormat="false" ht="12.75" hidden="false" customHeight="false" outlineLevel="0" collapsed="false">
      <c r="F7408" s="48" t="n">
        <v>0.235040820364336</v>
      </c>
      <c r="G7408" s="48" t="n">
        <v>0.401851279355494</v>
      </c>
      <c r="H7408" s="48" t="n">
        <v>0.960526853043693</v>
      </c>
      <c r="I7408" s="52" t="n">
        <f aca="false">EXP(-4+6*F7408)</f>
        <v>0.0750384164078322</v>
      </c>
      <c r="J7408" s="52" t="n">
        <f aca="false">G7408</f>
        <v>0.401851279355494</v>
      </c>
      <c r="K7408" s="52" t="n">
        <f aca="false">EXP(-4+7*H7408)</f>
        <v>15.236410199619</v>
      </c>
      <c r="L7408" s="8" t="n">
        <v>0.0513085512488751</v>
      </c>
    </row>
    <row r="7409" customFormat="false" ht="12.75" hidden="false" customHeight="false" outlineLevel="0" collapsed="false">
      <c r="F7409" s="48" t="n">
        <v>0.705391979918027</v>
      </c>
      <c r="G7409" s="48" t="n">
        <v>0.849412484270906</v>
      </c>
      <c r="H7409" s="48" t="n">
        <v>0.38809654970564</v>
      </c>
      <c r="I7409" s="52" t="n">
        <f aca="false">EXP(-4+6*F7409)</f>
        <v>1.26156356910281</v>
      </c>
      <c r="J7409" s="52" t="n">
        <f aca="false">G7409</f>
        <v>0.849412484270906</v>
      </c>
      <c r="K7409" s="52" t="n">
        <f aca="false">EXP(-4+7*H7409)</f>
        <v>0.277114596641535</v>
      </c>
      <c r="L7409" s="8" t="n">
        <v>0.0653228207447343</v>
      </c>
    </row>
    <row r="7410" customFormat="false" ht="12.75" hidden="false" customHeight="false" outlineLevel="0" collapsed="false">
      <c r="F7410" s="48" t="n">
        <v>0.344404011726915</v>
      </c>
      <c r="G7410" s="48" t="n">
        <v>0.245991178481745</v>
      </c>
      <c r="H7410" s="48" t="n">
        <v>0.00825524920501319</v>
      </c>
      <c r="I7410" s="52" t="n">
        <f aca="false">EXP(-4+6*F7410)</f>
        <v>0.144630085658298</v>
      </c>
      <c r="J7410" s="52" t="n">
        <f aca="false">G7410</f>
        <v>0.245991178481745</v>
      </c>
      <c r="K7410" s="52" t="n">
        <f aca="false">EXP(-4+7*H7410)</f>
        <v>0.0194052184742922</v>
      </c>
      <c r="L7410" s="8" t="n">
        <v>0.498338952977913</v>
      </c>
    </row>
    <row r="7411" customFormat="false" ht="12.75" hidden="false" customHeight="false" outlineLevel="0" collapsed="false">
      <c r="F7411" s="48" t="n">
        <v>0.232668088671228</v>
      </c>
      <c r="G7411" s="48" t="n">
        <v>0.172754216316772</v>
      </c>
      <c r="H7411" s="48" t="n">
        <v>0.253557010944745</v>
      </c>
      <c r="I7411" s="52" t="n">
        <f aca="false">EXP(-4+6*F7411)</f>
        <v>0.0739777084757831</v>
      </c>
      <c r="J7411" s="52" t="n">
        <f aca="false">G7411</f>
        <v>0.172754216316772</v>
      </c>
      <c r="K7411" s="52" t="n">
        <f aca="false">EXP(-4+7*H7411)</f>
        <v>0.108056512655283</v>
      </c>
      <c r="L7411" s="8" t="n">
        <v>0.485740461142561</v>
      </c>
    </row>
    <row r="7412" customFormat="false" ht="12.75" hidden="false" customHeight="false" outlineLevel="0" collapsed="false">
      <c r="F7412" s="48" t="n">
        <v>0.66347744109021</v>
      </c>
      <c r="G7412" s="48" t="n">
        <v>0.198531522122521</v>
      </c>
      <c r="H7412" s="48" t="n">
        <v>0.891661789527106</v>
      </c>
      <c r="I7412" s="52" t="n">
        <f aca="false">EXP(-4+6*F7412)</f>
        <v>0.981046565209955</v>
      </c>
      <c r="J7412" s="52" t="n">
        <f aca="false">G7412</f>
        <v>0.198531522122521</v>
      </c>
      <c r="K7412" s="52" t="n">
        <f aca="false">EXP(-4+7*H7412)</f>
        <v>9.40867867557691</v>
      </c>
      <c r="L7412" s="8" t="n">
        <v>0.0816130493757372</v>
      </c>
    </row>
    <row r="7413" customFormat="false" ht="12.75" hidden="false" customHeight="false" outlineLevel="0" collapsed="false">
      <c r="F7413" s="48" t="n">
        <v>0.0564236217536274</v>
      </c>
      <c r="G7413" s="48" t="n">
        <v>0.168482347707217</v>
      </c>
      <c r="H7413" s="48" t="n">
        <v>0.532817199898719</v>
      </c>
      <c r="I7413" s="52" t="n">
        <f aca="false">EXP(-4+6*F7413)</f>
        <v>0.0256950151358937</v>
      </c>
      <c r="J7413" s="52" t="n">
        <f aca="false">G7413</f>
        <v>0.168482347707217</v>
      </c>
      <c r="K7413" s="52" t="n">
        <f aca="false">EXP(-4+7*H7413)</f>
        <v>0.763166082725433</v>
      </c>
      <c r="L7413" s="8" t="n">
        <v>0.301974861032052</v>
      </c>
    </row>
    <row r="7414" customFormat="false" ht="12.75" hidden="false" customHeight="false" outlineLevel="0" collapsed="false">
      <c r="F7414" s="48" t="n">
        <v>0.358161986173533</v>
      </c>
      <c r="G7414" s="48" t="n">
        <v>0.539900266575232</v>
      </c>
      <c r="H7414" s="48" t="n">
        <v>0.00924149037994404</v>
      </c>
      <c r="I7414" s="52" t="n">
        <f aca="false">EXP(-4+6*F7414)</f>
        <v>0.157075596530251</v>
      </c>
      <c r="J7414" s="52" t="n">
        <f aca="false">G7414</f>
        <v>0.539900266575232</v>
      </c>
      <c r="K7414" s="52" t="n">
        <f aca="false">EXP(-4+7*H7414)</f>
        <v>0.0195396495537723</v>
      </c>
      <c r="L7414" s="8" t="n">
        <v>0.414410863903714</v>
      </c>
    </row>
    <row r="7415" customFormat="false" ht="12.75" hidden="false" customHeight="false" outlineLevel="0" collapsed="false">
      <c r="F7415" s="48" t="n">
        <v>0.184417399783202</v>
      </c>
      <c r="G7415" s="48" t="n">
        <v>0.197752560768663</v>
      </c>
      <c r="H7415" s="48" t="n">
        <v>0.495835508132378</v>
      </c>
      <c r="I7415" s="52" t="n">
        <f aca="false">EXP(-4+6*F7415)</f>
        <v>0.0553822794843075</v>
      </c>
      <c r="J7415" s="52" t="n">
        <f aca="false">G7415</f>
        <v>0.197752560768663</v>
      </c>
      <c r="K7415" s="52" t="n">
        <f aca="false">EXP(-4+7*H7415)</f>
        <v>0.589104646474554</v>
      </c>
      <c r="L7415" s="8" t="n">
        <v>0.332224399974309</v>
      </c>
    </row>
    <row r="7416" customFormat="false" ht="12.75" hidden="false" customHeight="false" outlineLevel="0" collapsed="false">
      <c r="F7416" s="48" t="n">
        <v>0.194685276123404</v>
      </c>
      <c r="G7416" s="48" t="n">
        <v>0.450470197774979</v>
      </c>
      <c r="H7416" s="48" t="n">
        <v>0.94582835074741</v>
      </c>
      <c r="I7416" s="52" t="n">
        <f aca="false">EXP(-4+6*F7416)</f>
        <v>0.0589015222940016</v>
      </c>
      <c r="J7416" s="52" t="n">
        <f aca="false">G7416</f>
        <v>0.450470197774979</v>
      </c>
      <c r="K7416" s="52" t="n">
        <f aca="false">EXP(-4+7*H7416)</f>
        <v>13.7466953250767</v>
      </c>
      <c r="L7416" s="8" t="n">
        <v>0.0549867991550196</v>
      </c>
    </row>
    <row r="7417" customFormat="false" ht="12.75" hidden="false" customHeight="false" outlineLevel="0" collapsed="false">
      <c r="F7417" s="48" t="n">
        <v>0.749924079036149</v>
      </c>
      <c r="G7417" s="48" t="n">
        <v>0.696649961865541</v>
      </c>
      <c r="H7417" s="48" t="n">
        <v>0.84523584254408</v>
      </c>
      <c r="I7417" s="52" t="n">
        <f aca="false">EXP(-4+6*F7417)</f>
        <v>1.64797040668411</v>
      </c>
      <c r="J7417" s="52" t="n">
        <f aca="false">G7417</f>
        <v>0.696649961865541</v>
      </c>
      <c r="K7417" s="52" t="n">
        <f aca="false">EXP(-4+7*H7417)</f>
        <v>6.79815259325502</v>
      </c>
      <c r="L7417" s="8" t="n">
        <v>0.0490172275605864</v>
      </c>
    </row>
    <row r="7418" customFormat="false" ht="12.75" hidden="false" customHeight="false" outlineLevel="0" collapsed="false">
      <c r="F7418" s="48" t="n">
        <v>0.65925413526634</v>
      </c>
      <c r="G7418" s="48" t="n">
        <v>0.181672863475659</v>
      </c>
      <c r="H7418" s="48" t="n">
        <v>0.790828169574686</v>
      </c>
      <c r="I7418" s="52" t="n">
        <f aca="false">EXP(-4+6*F7418)</f>
        <v>0.95649933207616</v>
      </c>
      <c r="J7418" s="52" t="n">
        <f aca="false">G7418</f>
        <v>0.181672863475659</v>
      </c>
      <c r="K7418" s="52" t="n">
        <f aca="false">EXP(-4+7*H7418)</f>
        <v>4.64502700962478</v>
      </c>
      <c r="L7418" s="8" t="n">
        <v>0.126753252219477</v>
      </c>
    </row>
    <row r="7419" customFormat="false" ht="12.75" hidden="false" customHeight="false" outlineLevel="0" collapsed="false">
      <c r="F7419" s="48" t="n">
        <v>0.369215663638842</v>
      </c>
      <c r="G7419" s="48" t="n">
        <v>0.943770595705647</v>
      </c>
      <c r="H7419" s="48" t="n">
        <v>0.397364624035031</v>
      </c>
      <c r="I7419" s="52" t="n">
        <f aca="false">EXP(-4+6*F7419)</f>
        <v>0.167846397539427</v>
      </c>
      <c r="J7419" s="52" t="n">
        <f aca="false">G7419</f>
        <v>0.943770595705647</v>
      </c>
      <c r="K7419" s="52" t="n">
        <f aca="false">EXP(-4+7*H7419)</f>
        <v>0.295688828774114</v>
      </c>
      <c r="L7419" s="8" t="n">
        <v>0.0929217167658743</v>
      </c>
    </row>
    <row r="7420" customFormat="false" ht="12.75" hidden="false" customHeight="false" outlineLevel="0" collapsed="false">
      <c r="F7420" s="48" t="n">
        <v>0.355670222994006</v>
      </c>
      <c r="G7420" s="48" t="n">
        <v>0.91252508395798</v>
      </c>
      <c r="H7420" s="48" t="n">
        <v>0.688676936855411</v>
      </c>
      <c r="I7420" s="52" t="n">
        <f aca="false">EXP(-4+6*F7420)</f>
        <v>0.154744692998783</v>
      </c>
      <c r="J7420" s="52" t="n">
        <f aca="false">G7420</f>
        <v>0.91252508395798</v>
      </c>
      <c r="K7420" s="52" t="n">
        <f aca="false">EXP(-4+7*H7420)</f>
        <v>2.27217735271876</v>
      </c>
      <c r="L7420" s="8" t="n">
        <v>0.110468701485749</v>
      </c>
    </row>
    <row r="7421" customFormat="false" ht="12.75" hidden="false" customHeight="false" outlineLevel="0" collapsed="false">
      <c r="F7421" s="48" t="n">
        <v>0.399376940646881</v>
      </c>
      <c r="G7421" s="48" t="n">
        <v>0.537493673541907</v>
      </c>
      <c r="H7421" s="48" t="n">
        <v>0.909623657102204</v>
      </c>
      <c r="I7421" s="52" t="n">
        <f aca="false">EXP(-4+6*F7421)</f>
        <v>0.201143165937759</v>
      </c>
      <c r="J7421" s="52" t="n">
        <f aca="false">G7421</f>
        <v>0.537493673541907</v>
      </c>
      <c r="K7421" s="52" t="n">
        <f aca="false">EXP(-4+7*H7421)</f>
        <v>10.6692481585566</v>
      </c>
      <c r="L7421" s="8" t="n">
        <v>0.0489243133971624</v>
      </c>
    </row>
    <row r="7422" customFormat="false" ht="12.75" hidden="false" customHeight="false" outlineLevel="0" collapsed="false">
      <c r="F7422" s="48" t="n">
        <v>0.32697306191278</v>
      </c>
      <c r="G7422" s="48" t="n">
        <v>0.594862783527237</v>
      </c>
      <c r="H7422" s="48" t="n">
        <v>0.262121506403307</v>
      </c>
      <c r="I7422" s="52" t="n">
        <f aca="false">EXP(-4+6*F7422)</f>
        <v>0.130267971809505</v>
      </c>
      <c r="J7422" s="52" t="n">
        <f aca="false">G7422</f>
        <v>0.594862783527237</v>
      </c>
      <c r="K7422" s="52" t="n">
        <f aca="false">EXP(-4+7*H7422)</f>
        <v>0.114732785907022</v>
      </c>
      <c r="L7422" s="8" t="n">
        <v>0.33511051702979</v>
      </c>
    </row>
    <row r="7423" customFormat="false" ht="12.75" hidden="false" customHeight="false" outlineLevel="0" collapsed="false">
      <c r="F7423" s="48" t="n">
        <v>0.971705727082701</v>
      </c>
      <c r="G7423" s="48" t="n">
        <v>0.406221740519604</v>
      </c>
      <c r="H7423" s="48" t="n">
        <v>0.424897312059875</v>
      </c>
      <c r="I7423" s="52" t="n">
        <f aca="false">EXP(-4+6*F7423)</f>
        <v>6.23534781897699</v>
      </c>
      <c r="J7423" s="52" t="n">
        <f aca="false">G7423</f>
        <v>0.406221740519604</v>
      </c>
      <c r="K7423" s="52" t="n">
        <f aca="false">EXP(-4+7*H7423)</f>
        <v>0.35853864958837</v>
      </c>
      <c r="L7423" s="8" t="n">
        <v>0.323859589788459</v>
      </c>
    </row>
    <row r="7424" customFormat="false" ht="12.75" hidden="false" customHeight="false" outlineLevel="0" collapsed="false">
      <c r="F7424" s="48" t="n">
        <v>0.943399591800129</v>
      </c>
      <c r="G7424" s="48" t="n">
        <v>0.574110854684425</v>
      </c>
      <c r="H7424" s="48" t="n">
        <v>0.397562168990929</v>
      </c>
      <c r="I7424" s="52" t="n">
        <f aca="false">EXP(-4+6*F7424)</f>
        <v>5.26140210334792</v>
      </c>
      <c r="J7424" s="52" t="n">
        <f aca="false">G7424</f>
        <v>0.574110854684425</v>
      </c>
      <c r="K7424" s="52" t="n">
        <f aca="false">EXP(-4+7*H7424)</f>
        <v>0.296097994465556</v>
      </c>
      <c r="L7424" s="8" t="n">
        <v>0.263049400810597</v>
      </c>
    </row>
    <row r="7425" customFormat="false" ht="12.75" hidden="false" customHeight="false" outlineLevel="0" collapsed="false">
      <c r="F7425" s="48" t="n">
        <v>0.141459715835756</v>
      </c>
      <c r="G7425" s="48" t="n">
        <v>0.525005092461616</v>
      </c>
      <c r="H7425" s="48" t="n">
        <v>0.71797741265592</v>
      </c>
      <c r="I7425" s="52" t="n">
        <f aca="false">EXP(-4+6*F7425)</f>
        <v>0.0427989501891772</v>
      </c>
      <c r="J7425" s="52" t="n">
        <f aca="false">G7425</f>
        <v>0.525005092461616</v>
      </c>
      <c r="K7425" s="52" t="n">
        <f aca="false">EXP(-4+7*H7425)</f>
        <v>2.78944287242835</v>
      </c>
      <c r="L7425" s="8" t="n">
        <v>0.0648996502952014</v>
      </c>
    </row>
    <row r="7426" customFormat="false" ht="12.75" hidden="false" customHeight="false" outlineLevel="0" collapsed="false">
      <c r="F7426" s="48" t="n">
        <v>0.689248220148848</v>
      </c>
      <c r="G7426" s="48" t="n">
        <v>0.420489303993883</v>
      </c>
      <c r="H7426" s="48" t="n">
        <v>0.147987247173411</v>
      </c>
      <c r="I7426" s="52" t="n">
        <f aca="false">EXP(-4+6*F7426)</f>
        <v>1.1450969671562</v>
      </c>
      <c r="J7426" s="52" t="n">
        <f aca="false">G7426</f>
        <v>0.420489303993883</v>
      </c>
      <c r="K7426" s="52" t="n">
        <f aca="false">EXP(-4+7*H7426)</f>
        <v>0.051607448311678</v>
      </c>
      <c r="L7426" s="8" t="n">
        <v>0.434549458540323</v>
      </c>
    </row>
    <row r="7427" customFormat="false" ht="12.75" hidden="false" customHeight="false" outlineLevel="0" collapsed="false">
      <c r="F7427" s="48" t="n">
        <v>0.530483272724321</v>
      </c>
      <c r="G7427" s="48" t="n">
        <v>0.554857112271137</v>
      </c>
      <c r="H7427" s="48" t="n">
        <v>0.111426978375301</v>
      </c>
      <c r="I7427" s="52" t="n">
        <f aca="false">EXP(-4+6*F7427)</f>
        <v>0.441710599480865</v>
      </c>
      <c r="J7427" s="52" t="n">
        <f aca="false">G7427</f>
        <v>0.554857112271137</v>
      </c>
      <c r="K7427" s="52" t="n">
        <f aca="false">EXP(-4+7*H7427)</f>
        <v>0.0399546127093847</v>
      </c>
      <c r="L7427" s="8" t="n">
        <v>0.378808468458525</v>
      </c>
    </row>
    <row r="7428" customFormat="false" ht="12.75" hidden="false" customHeight="false" outlineLevel="0" collapsed="false">
      <c r="F7428" s="48" t="n">
        <v>0.816429605842381</v>
      </c>
      <c r="G7428" s="48" t="n">
        <v>0.13866001575218</v>
      </c>
      <c r="H7428" s="48" t="n">
        <v>0.0132060131157079</v>
      </c>
      <c r="I7428" s="52" t="n">
        <f aca="false">EXP(-4+6*F7428)</f>
        <v>2.45610714477069</v>
      </c>
      <c r="J7428" s="52" t="n">
        <f aca="false">G7428</f>
        <v>0.13866001575218</v>
      </c>
      <c r="K7428" s="52" t="n">
        <f aca="false">EXP(-4+7*H7428)</f>
        <v>0.0200895016127639</v>
      </c>
      <c r="L7428" s="8" t="n">
        <v>0.518741406076058</v>
      </c>
    </row>
    <row r="7429" customFormat="false" ht="12.75" hidden="false" customHeight="false" outlineLevel="0" collapsed="false">
      <c r="F7429" s="48" t="n">
        <v>0.986599946872993</v>
      </c>
      <c r="G7429" s="48" t="n">
        <v>0.348006678963467</v>
      </c>
      <c r="H7429" s="48" t="n">
        <v>0.514207947458414</v>
      </c>
      <c r="I7429" s="52" t="n">
        <f aca="false">EXP(-4+6*F7429)</f>
        <v>6.81822845811418</v>
      </c>
      <c r="J7429" s="52" t="n">
        <f aca="false">G7429</f>
        <v>0.348006678963467</v>
      </c>
      <c r="K7429" s="52" t="n">
        <f aca="false">EXP(-4+7*H7429)</f>
        <v>0.669955244694905</v>
      </c>
      <c r="L7429" s="8" t="n">
        <v>0.291263527198979</v>
      </c>
    </row>
    <row r="7430" customFormat="false" ht="12.75" hidden="false" customHeight="false" outlineLevel="0" collapsed="false">
      <c r="F7430" s="48" t="n">
        <v>0.845950802405286</v>
      </c>
      <c r="G7430" s="48" t="n">
        <v>0.988461720413246</v>
      </c>
      <c r="H7430" s="48" t="n">
        <v>0.956194664650564</v>
      </c>
      <c r="I7430" s="52" t="n">
        <f aca="false">EXP(-4+6*F7430)</f>
        <v>2.93205872974242</v>
      </c>
      <c r="J7430" s="52" t="n">
        <f aca="false">G7430</f>
        <v>0.988461720413246</v>
      </c>
      <c r="K7430" s="52" t="n">
        <f aca="false">EXP(-4+7*H7430)</f>
        <v>14.7812968102493</v>
      </c>
      <c r="L7430" s="8" t="n">
        <v>0.0708702262536167</v>
      </c>
    </row>
    <row r="7431" customFormat="false" ht="12.75" hidden="false" customHeight="false" outlineLevel="0" collapsed="false">
      <c r="F7431" s="48" t="n">
        <v>0.0153622396042552</v>
      </c>
      <c r="G7431" s="48" t="n">
        <v>0.0378947206854612</v>
      </c>
      <c r="H7431" s="48" t="n">
        <v>0.836904031818937</v>
      </c>
      <c r="I7431" s="52" t="n">
        <f aca="false">EXP(-4+6*F7431)</f>
        <v>0.0200841052090083</v>
      </c>
      <c r="J7431" s="52" t="n">
        <f aca="false">G7431</f>
        <v>0.0378947206854612</v>
      </c>
      <c r="K7431" s="52" t="n">
        <f aca="false">EXP(-4+7*H7431)</f>
        <v>6.41300668597819</v>
      </c>
      <c r="L7431" s="8" t="n">
        <v>0.110566092888131</v>
      </c>
    </row>
    <row r="7432" customFormat="false" ht="12.75" hidden="false" customHeight="false" outlineLevel="0" collapsed="false">
      <c r="F7432" s="48" t="n">
        <v>0.650267720580774</v>
      </c>
      <c r="G7432" s="48" t="n">
        <v>0.0475326079388889</v>
      </c>
      <c r="H7432" s="48" t="n">
        <v>0.572397920673184</v>
      </c>
      <c r="I7432" s="52" t="n">
        <f aca="false">EXP(-4+6*F7432)</f>
        <v>0.906292047620389</v>
      </c>
      <c r="J7432" s="52" t="n">
        <f aca="false">G7432</f>
        <v>0.0475326079388889</v>
      </c>
      <c r="K7432" s="52" t="n">
        <f aca="false">EXP(-4+7*H7432)</f>
        <v>1.00680851800024</v>
      </c>
      <c r="L7432" s="8" t="n">
        <v>0.285483458445551</v>
      </c>
    </row>
    <row r="7433" customFormat="false" ht="12.75" hidden="false" customHeight="false" outlineLevel="0" collapsed="false">
      <c r="F7433" s="48" t="n">
        <v>0.470136926325205</v>
      </c>
      <c r="G7433" s="48" t="n">
        <v>0.342950711988444</v>
      </c>
      <c r="H7433" s="48" t="n">
        <v>0.666512374408831</v>
      </c>
      <c r="I7433" s="52" t="n">
        <f aca="false">EXP(-4+6*F7433)</f>
        <v>0.307531289620517</v>
      </c>
      <c r="J7433" s="52" t="n">
        <f aca="false">G7433</f>
        <v>0.342950711988444</v>
      </c>
      <c r="K7433" s="52" t="n">
        <f aca="false">EXP(-4+7*H7433)</f>
        <v>1.94563153468065</v>
      </c>
      <c r="L7433" s="8" t="n">
        <v>0.15834489624885</v>
      </c>
    </row>
    <row r="7434" customFormat="false" ht="12.75" hidden="false" customHeight="false" outlineLevel="0" collapsed="false">
      <c r="F7434" s="48" t="n">
        <v>0.985923324379802</v>
      </c>
      <c r="G7434" s="48" t="n">
        <v>0.268512744520471</v>
      </c>
      <c r="H7434" s="48" t="n">
        <v>0.0769117839753317</v>
      </c>
      <c r="I7434" s="52" t="n">
        <f aca="false">EXP(-4+6*F7434)</f>
        <v>6.79060436886417</v>
      </c>
      <c r="J7434" s="52" t="n">
        <f aca="false">G7434</f>
        <v>0.268512744520471</v>
      </c>
      <c r="K7434" s="52" t="n">
        <f aca="false">EXP(-4+7*H7434)</f>
        <v>0.0313789650891195</v>
      </c>
      <c r="L7434" s="8" t="n">
        <v>0.471841462616058</v>
      </c>
    </row>
    <row r="7435" customFormat="false" ht="12.75" hidden="false" customHeight="false" outlineLevel="0" collapsed="false">
      <c r="F7435" s="48" t="n">
        <v>0.673170566874343</v>
      </c>
      <c r="G7435" s="48" t="n">
        <v>0.264681537374922</v>
      </c>
      <c r="H7435" s="48" t="n">
        <v>0.975168201161261</v>
      </c>
      <c r="I7435" s="52" t="n">
        <f aca="false">EXP(-4+6*F7435)</f>
        <v>1.03979481585979</v>
      </c>
      <c r="J7435" s="52" t="n">
        <f aca="false">G7435</f>
        <v>0.264681537374922</v>
      </c>
      <c r="K7435" s="52" t="n">
        <f aca="false">EXP(-4+7*H7435)</f>
        <v>16.8808088914424</v>
      </c>
      <c r="L7435" s="8" t="n">
        <v>0.0519588307971661</v>
      </c>
    </row>
    <row r="7436" customFormat="false" ht="12.75" hidden="false" customHeight="false" outlineLevel="0" collapsed="false">
      <c r="F7436" s="48" t="n">
        <v>0.233924166773564</v>
      </c>
      <c r="G7436" s="48" t="n">
        <v>0.564599650238855</v>
      </c>
      <c r="H7436" s="48" t="n">
        <v>0.842295552111161</v>
      </c>
      <c r="I7436" s="52" t="n">
        <f aca="false">EXP(-4+6*F7436)</f>
        <v>0.0745373453478396</v>
      </c>
      <c r="J7436" s="52" t="n">
        <f aca="false">G7436</f>
        <v>0.564599650238855</v>
      </c>
      <c r="K7436" s="52" t="n">
        <f aca="false">EXP(-4+7*H7436)</f>
        <v>6.65966288083653</v>
      </c>
      <c r="L7436" s="8" t="n">
        <v>0.0386395358300838</v>
      </c>
    </row>
    <row r="7437" customFormat="false" ht="12.75" hidden="false" customHeight="false" outlineLevel="0" collapsed="false">
      <c r="F7437" s="48" t="n">
        <v>0.621978971712057</v>
      </c>
      <c r="G7437" s="48" t="n">
        <v>0.489029969199429</v>
      </c>
      <c r="H7437" s="48" t="n">
        <v>0.562666253551003</v>
      </c>
      <c r="I7437" s="52" t="n">
        <f aca="false">EXP(-4+6*F7437)</f>
        <v>0.764811278984392</v>
      </c>
      <c r="J7437" s="52" t="n">
        <f aca="false">G7437</f>
        <v>0.489029969199429</v>
      </c>
      <c r="K7437" s="52" t="n">
        <f aca="false">EXP(-4+7*H7437)</f>
        <v>0.940506964520521</v>
      </c>
      <c r="L7437" s="8" t="n">
        <v>0.192158721096654</v>
      </c>
    </row>
    <row r="7438" customFormat="false" ht="12.75" hidden="false" customHeight="false" outlineLevel="0" collapsed="false">
      <c r="F7438" s="48" t="n">
        <v>0.662505980460528</v>
      </c>
      <c r="G7438" s="48" t="n">
        <v>0.731404733611756</v>
      </c>
      <c r="H7438" s="48" t="n">
        <v>0.339421760693992</v>
      </c>
      <c r="I7438" s="52" t="n">
        <f aca="false">EXP(-4+6*F7438)</f>
        <v>0.97534490947082</v>
      </c>
      <c r="J7438" s="52" t="n">
        <f aca="false">G7438</f>
        <v>0.731404733611756</v>
      </c>
      <c r="K7438" s="52" t="n">
        <f aca="false">EXP(-4+7*H7438)</f>
        <v>0.19709928840749</v>
      </c>
      <c r="L7438" s="8" t="n">
        <v>0.163078121331459</v>
      </c>
    </row>
    <row r="7439" customFormat="false" ht="12.75" hidden="false" customHeight="false" outlineLevel="0" collapsed="false">
      <c r="F7439" s="48" t="n">
        <v>0.532517734505939</v>
      </c>
      <c r="G7439" s="48" t="n">
        <v>0.0465041001411028</v>
      </c>
      <c r="H7439" s="48" t="n">
        <v>0.619986285963836</v>
      </c>
      <c r="I7439" s="52" t="n">
        <f aca="false">EXP(-4+6*F7439)</f>
        <v>0.447135502391446</v>
      </c>
      <c r="J7439" s="52" t="n">
        <f aca="false">G7439</f>
        <v>0.0465041001411028</v>
      </c>
      <c r="K7439" s="52" t="n">
        <f aca="false">EXP(-4+7*H7439)</f>
        <v>1.40481272452269</v>
      </c>
      <c r="L7439" s="8" t="n">
        <v>0.247436019246485</v>
      </c>
    </row>
    <row r="7440" customFormat="false" ht="12.75" hidden="false" customHeight="false" outlineLevel="0" collapsed="false">
      <c r="F7440" s="48" t="n">
        <v>0.828916676913484</v>
      </c>
      <c r="G7440" s="48" t="n">
        <v>0.411488691341255</v>
      </c>
      <c r="H7440" s="48" t="n">
        <v>0.427948832221427</v>
      </c>
      <c r="I7440" s="52" t="n">
        <f aca="false">EXP(-4+6*F7440)</f>
        <v>2.64719360399037</v>
      </c>
      <c r="J7440" s="52" t="n">
        <f aca="false">G7440</f>
        <v>0.411488691341255</v>
      </c>
      <c r="K7440" s="52" t="n">
        <f aca="false">EXP(-4+7*H7440)</f>
        <v>0.366279647013421</v>
      </c>
      <c r="L7440" s="8" t="n">
        <v>0.318885698709721</v>
      </c>
    </row>
    <row r="7441" customFormat="false" ht="12.75" hidden="false" customHeight="false" outlineLevel="0" collapsed="false">
      <c r="F7441" s="48" t="n">
        <v>0.849180545400973</v>
      </c>
      <c r="G7441" s="48" t="n">
        <v>0.522912154394954</v>
      </c>
      <c r="H7441" s="48" t="n">
        <v>0.633622131604715</v>
      </c>
      <c r="I7441" s="52" t="n">
        <f aca="false">EXP(-4+6*F7441)</f>
        <v>2.98943161019113</v>
      </c>
      <c r="J7441" s="52" t="n">
        <f aca="false">G7441</f>
        <v>0.522912154394954</v>
      </c>
      <c r="K7441" s="52" t="n">
        <f aca="false">EXP(-4+7*H7441)</f>
        <v>1.54551149646547</v>
      </c>
      <c r="L7441" s="8" t="n">
        <v>0.159281533194795</v>
      </c>
    </row>
    <row r="7442" customFormat="false" ht="12.75" hidden="false" customHeight="false" outlineLevel="0" collapsed="false">
      <c r="F7442" s="48" t="n">
        <v>0.170390432116788</v>
      </c>
      <c r="G7442" s="48" t="n">
        <v>0.894316887153851</v>
      </c>
      <c r="H7442" s="48" t="n">
        <v>0.409994133765931</v>
      </c>
      <c r="I7442" s="52" t="n">
        <f aca="false">EXP(-4+6*F7442)</f>
        <v>0.050911960264599</v>
      </c>
      <c r="J7442" s="52" t="n">
        <f aca="false">G7442</f>
        <v>0.894316887153851</v>
      </c>
      <c r="K7442" s="52" t="n">
        <f aca="false">EXP(-4+7*H7442)</f>
        <v>0.323019991773741</v>
      </c>
      <c r="L7442" s="8" t="n">
        <v>0.0918813920284002</v>
      </c>
    </row>
    <row r="7443" customFormat="false" ht="12.75" hidden="false" customHeight="false" outlineLevel="0" collapsed="false">
      <c r="F7443" s="48" t="n">
        <v>0.0278617412907574</v>
      </c>
      <c r="G7443" s="48" t="n">
        <v>0.434049231448552</v>
      </c>
      <c r="H7443" s="48" t="n">
        <v>0.213730602821742</v>
      </c>
      <c r="I7443" s="52" t="n">
        <f aca="false">EXP(-4+6*F7443)</f>
        <v>0.02164827396363</v>
      </c>
      <c r="J7443" s="52" t="n">
        <f aca="false">G7443</f>
        <v>0.434049231448552</v>
      </c>
      <c r="K7443" s="52" t="n">
        <f aca="false">EXP(-4+7*H7443)</f>
        <v>0.0817666532682179</v>
      </c>
      <c r="L7443" s="8" t="n">
        <v>0.432799484584328</v>
      </c>
    </row>
    <row r="7444" customFormat="false" ht="12.75" hidden="false" customHeight="false" outlineLevel="0" collapsed="false">
      <c r="F7444" s="48" t="n">
        <v>0.839070804872826</v>
      </c>
      <c r="G7444" s="48" t="n">
        <v>0.607607363667174</v>
      </c>
      <c r="H7444" s="48" t="n">
        <v>0.150576763604001</v>
      </c>
      <c r="I7444" s="52" t="n">
        <f aca="false">EXP(-4+6*F7444)</f>
        <v>2.8134875343819</v>
      </c>
      <c r="J7444" s="52" t="n">
        <f aca="false">G7444</f>
        <v>0.607607363667174</v>
      </c>
      <c r="K7444" s="52" t="n">
        <f aca="false">EXP(-4+7*H7444)</f>
        <v>0.0525514465578312</v>
      </c>
      <c r="L7444" s="8" t="n">
        <v>0.29790039714664</v>
      </c>
    </row>
    <row r="7445" customFormat="false" ht="12.75" hidden="false" customHeight="false" outlineLevel="0" collapsed="false">
      <c r="F7445" s="48" t="n">
        <v>0.339181806720855</v>
      </c>
      <c r="G7445" s="48" t="n">
        <v>0.659112038732439</v>
      </c>
      <c r="H7445" s="48" t="n">
        <v>0.708610058078129</v>
      </c>
      <c r="I7445" s="52" t="n">
        <f aca="false">EXP(-4+6*F7445)</f>
        <v>0.140168619000422</v>
      </c>
      <c r="J7445" s="52" t="n">
        <f aca="false">G7445</f>
        <v>0.659112038732439</v>
      </c>
      <c r="K7445" s="52" t="n">
        <f aca="false">EXP(-4+7*H7445)</f>
        <v>2.6124027887399</v>
      </c>
      <c r="L7445" s="8" t="n">
        <v>0.0240168374457006</v>
      </c>
    </row>
    <row r="7446" customFormat="false" ht="12.75" hidden="false" customHeight="false" outlineLevel="0" collapsed="false">
      <c r="F7446" s="48" t="n">
        <v>0.446754883995796</v>
      </c>
      <c r="G7446" s="48" t="n">
        <v>0.660742235508657</v>
      </c>
      <c r="H7446" s="48" t="n">
        <v>0.513941524989493</v>
      </c>
      <c r="I7446" s="52" t="n">
        <f aca="false">EXP(-4+6*F7446)</f>
        <v>0.267276735170261</v>
      </c>
      <c r="J7446" s="52" t="n">
        <f aca="false">G7446</f>
        <v>0.660742235508657</v>
      </c>
      <c r="K7446" s="52" t="n">
        <f aca="false">EXP(-4+7*H7446)</f>
        <v>0.668706971132631</v>
      </c>
      <c r="L7446" s="8" t="n">
        <v>0.133375814049119</v>
      </c>
    </row>
    <row r="7447" customFormat="false" ht="12.75" hidden="false" customHeight="false" outlineLevel="0" collapsed="false">
      <c r="F7447" s="48" t="n">
        <v>0.133857406628265</v>
      </c>
      <c r="G7447" s="48" t="n">
        <v>0.558218462221102</v>
      </c>
      <c r="H7447" s="48" t="n">
        <v>0.484141211608926</v>
      </c>
      <c r="I7447" s="52" t="n">
        <f aca="false">EXP(-4+6*F7447)</f>
        <v>0.0408905800032144</v>
      </c>
      <c r="J7447" s="52" t="n">
        <f aca="false">G7447</f>
        <v>0.558218462221102</v>
      </c>
      <c r="K7447" s="52" t="n">
        <f aca="false">EXP(-4+7*H7447)</f>
        <v>0.542801537365881</v>
      </c>
      <c r="L7447" s="8" t="n">
        <v>0.236812636222438</v>
      </c>
    </row>
    <row r="7448" customFormat="false" ht="12.75" hidden="false" customHeight="false" outlineLevel="0" collapsed="false">
      <c r="F7448" s="48" t="n">
        <v>0.531748891816164</v>
      </c>
      <c r="G7448" s="48" t="n">
        <v>0.855627152161135</v>
      </c>
      <c r="H7448" s="48" t="n">
        <v>0.293241849795788</v>
      </c>
      <c r="I7448" s="52" t="n">
        <f aca="false">EXP(-4+6*F7448)</f>
        <v>0.445077591495984</v>
      </c>
      <c r="J7448" s="52" t="n">
        <f aca="false">G7448</f>
        <v>0.855627152161135</v>
      </c>
      <c r="K7448" s="52" t="n">
        <f aca="false">EXP(-4+7*H7448)</f>
        <v>0.1426577246914</v>
      </c>
      <c r="L7448" s="8" t="n">
        <v>0.0705104790998593</v>
      </c>
    </row>
    <row r="7449" customFormat="false" ht="12.75" hidden="false" customHeight="false" outlineLevel="0" collapsed="false">
      <c r="F7449" s="48" t="n">
        <v>0.661520347511035</v>
      </c>
      <c r="G7449" s="48" t="n">
        <v>0.859049006477204</v>
      </c>
      <c r="H7449" s="48" t="n">
        <v>0.240923878390375</v>
      </c>
      <c r="I7449" s="52" t="n">
        <f aca="false">EXP(-4+6*F7449)</f>
        <v>0.969593938790748</v>
      </c>
      <c r="J7449" s="52" t="n">
        <f aca="false">G7449</f>
        <v>0.859049006477204</v>
      </c>
      <c r="K7449" s="52" t="n">
        <f aca="false">EXP(-4+7*H7449)</f>
        <v>0.0989111950341808</v>
      </c>
      <c r="L7449" s="8" t="n">
        <v>0.0791924039944648</v>
      </c>
    </row>
    <row r="7450" customFormat="false" ht="12.75" hidden="false" customHeight="false" outlineLevel="0" collapsed="false">
      <c r="F7450" s="48" t="n">
        <v>0.809875760397582</v>
      </c>
      <c r="G7450" s="48" t="n">
        <v>0.000619812060374869</v>
      </c>
      <c r="H7450" s="48" t="n">
        <v>0.545954453181364</v>
      </c>
      <c r="I7450" s="52" t="n">
        <f aca="false">EXP(-4+6*F7450)</f>
        <v>2.36139976124976</v>
      </c>
      <c r="J7450" s="52" t="n">
        <f aca="false">G7450</f>
        <v>0.000619812060374869</v>
      </c>
      <c r="K7450" s="52" t="n">
        <f aca="false">EXP(-4+7*H7450)</f>
        <v>0.836675625568914</v>
      </c>
      <c r="L7450" s="8" t="n">
        <v>0.329714708283823</v>
      </c>
    </row>
    <row r="7451" customFormat="false" ht="12.75" hidden="false" customHeight="false" outlineLevel="0" collapsed="false">
      <c r="F7451" s="48" t="n">
        <v>0.327613596666883</v>
      </c>
      <c r="G7451" s="48" t="n">
        <v>0.423869318524239</v>
      </c>
      <c r="H7451" s="48" t="n">
        <v>0.262962649801235</v>
      </c>
      <c r="I7451" s="52" t="n">
        <f aca="false">EXP(-4+6*F7451)</f>
        <v>0.130769582068251</v>
      </c>
      <c r="J7451" s="52" t="n">
        <f aca="false">G7451</f>
        <v>0.423869318524239</v>
      </c>
      <c r="K7451" s="52" t="n">
        <f aca="false">EXP(-4+7*H7451)</f>
        <v>0.115410325705768</v>
      </c>
      <c r="L7451" s="8" t="n">
        <v>0.423125830735006</v>
      </c>
    </row>
    <row r="7452" customFormat="false" ht="12.75" hidden="false" customHeight="false" outlineLevel="0" collapsed="false">
      <c r="F7452" s="48" t="n">
        <v>0.873534690230311</v>
      </c>
      <c r="G7452" s="48" t="n">
        <v>0.769062301526586</v>
      </c>
      <c r="H7452" s="48" t="n">
        <v>0.319432929841155</v>
      </c>
      <c r="I7452" s="52" t="n">
        <f aca="false">EXP(-4+6*F7452)</f>
        <v>3.45979085732149</v>
      </c>
      <c r="J7452" s="52" t="n">
        <f aca="false">G7452</f>
        <v>0.769062301526586</v>
      </c>
      <c r="K7452" s="52" t="n">
        <f aca="false">EXP(-4+7*H7452)</f>
        <v>0.171363286916949</v>
      </c>
      <c r="L7452" s="8" t="n">
        <v>0.171607873055327</v>
      </c>
    </row>
    <row r="7453" customFormat="false" ht="12.75" hidden="false" customHeight="false" outlineLevel="0" collapsed="false">
      <c r="F7453" s="48" t="n">
        <v>0.879665694216278</v>
      </c>
      <c r="G7453" s="48" t="n">
        <v>0.955853818781246</v>
      </c>
      <c r="H7453" s="48" t="n">
        <v>0.0465511085819426</v>
      </c>
      <c r="I7453" s="52" t="n">
        <f aca="false">EXP(-4+6*F7453)</f>
        <v>3.58943269127209</v>
      </c>
      <c r="J7453" s="52" t="n">
        <f aca="false">G7453</f>
        <v>0.955853818781246</v>
      </c>
      <c r="K7453" s="52" t="n">
        <f aca="false">EXP(-4+7*H7453)</f>
        <v>0.0253711585587809</v>
      </c>
      <c r="L7453" s="8" t="n">
        <v>0.0999333188034495</v>
      </c>
    </row>
    <row r="7454" customFormat="false" ht="12.75" hidden="false" customHeight="false" outlineLevel="0" collapsed="false">
      <c r="F7454" s="48" t="n">
        <v>0.533316800693167</v>
      </c>
      <c r="G7454" s="48" t="n">
        <v>0.433583232293979</v>
      </c>
      <c r="H7454" s="48" t="n">
        <v>0.808090910140301</v>
      </c>
      <c r="I7454" s="52" t="n">
        <f aca="false">EXP(-4+6*F7454)</f>
        <v>0.449284394763325</v>
      </c>
      <c r="J7454" s="52" t="n">
        <f aca="false">G7454</f>
        <v>0.433583232293979</v>
      </c>
      <c r="K7454" s="52" t="n">
        <f aca="false">EXP(-4+7*H7454)</f>
        <v>5.24165019246818</v>
      </c>
      <c r="L7454" s="8" t="n">
        <v>0.0599577691948484</v>
      </c>
    </row>
    <row r="7455" customFormat="false" ht="12.75" hidden="false" customHeight="false" outlineLevel="0" collapsed="false">
      <c r="F7455" s="48" t="n">
        <v>0.391348877679549</v>
      </c>
      <c r="G7455" s="48" t="n">
        <v>0.0996254820577196</v>
      </c>
      <c r="H7455" s="48" t="n">
        <v>0.588515526413825</v>
      </c>
      <c r="I7455" s="52" t="n">
        <f aca="false">EXP(-4+6*F7455)</f>
        <v>0.191684069434966</v>
      </c>
      <c r="J7455" s="52" t="n">
        <f aca="false">G7455</f>
        <v>0.0996254820577196</v>
      </c>
      <c r="K7455" s="52" t="n">
        <f aca="false">EXP(-4+7*H7455)</f>
        <v>1.12705573134665</v>
      </c>
      <c r="L7455" s="8" t="n">
        <v>0.263516148620893</v>
      </c>
    </row>
    <row r="7456" customFormat="false" ht="12.75" hidden="false" customHeight="false" outlineLevel="0" collapsed="false">
      <c r="F7456" s="48" t="n">
        <v>0.498854569069363</v>
      </c>
      <c r="G7456" s="48" t="n">
        <v>0.916996861564484</v>
      </c>
      <c r="H7456" s="48" t="n">
        <v>0.83689184405585</v>
      </c>
      <c r="I7456" s="52" t="n">
        <f aca="false">EXP(-4+6*F7456)</f>
        <v>0.365359826279243</v>
      </c>
      <c r="J7456" s="52" t="n">
        <f aca="false">G7456</f>
        <v>0.916996861564484</v>
      </c>
      <c r="K7456" s="52" t="n">
        <f aca="false">EXP(-4+7*H7456)</f>
        <v>6.412459587873</v>
      </c>
      <c r="L7456" s="8" t="n">
        <v>0.0881244687336929</v>
      </c>
    </row>
    <row r="7457" customFormat="false" ht="12.75" hidden="false" customHeight="false" outlineLevel="0" collapsed="false">
      <c r="F7457" s="48" t="n">
        <v>0.369047272693283</v>
      </c>
      <c r="G7457" s="48" t="n">
        <v>0.42405097697545</v>
      </c>
      <c r="H7457" s="48" t="n">
        <v>0.679282698015364</v>
      </c>
      <c r="I7457" s="52" t="n">
        <f aca="false">EXP(-4+6*F7457)</f>
        <v>0.167676900297706</v>
      </c>
      <c r="J7457" s="52" t="n">
        <f aca="false">G7457</f>
        <v>0.42405097697545</v>
      </c>
      <c r="K7457" s="52" t="n">
        <f aca="false">EXP(-4+7*H7457)</f>
        <v>2.12756660166864</v>
      </c>
      <c r="L7457" s="8" t="n">
        <v>0.125816986900881</v>
      </c>
    </row>
    <row r="7458" customFormat="false" ht="12.75" hidden="false" customHeight="false" outlineLevel="0" collapsed="false">
      <c r="F7458" s="48" t="n">
        <v>0.436498687806072</v>
      </c>
      <c r="G7458" s="48" t="n">
        <v>0.856834138144754</v>
      </c>
      <c r="H7458" s="48" t="n">
        <v>0.118756324086401</v>
      </c>
      <c r="I7458" s="52" t="n">
        <f aca="false">EXP(-4+6*F7458)</f>
        <v>0.251325121522475</v>
      </c>
      <c r="J7458" s="52" t="n">
        <f aca="false">G7458</f>
        <v>0.856834138144754</v>
      </c>
      <c r="K7458" s="52" t="n">
        <f aca="false">EXP(-4+7*H7458)</f>
        <v>0.0420579970374527</v>
      </c>
      <c r="L7458" s="8" t="n">
        <v>0.119888179119083</v>
      </c>
    </row>
    <row r="7459" customFormat="false" ht="12.75" hidden="false" customHeight="false" outlineLevel="0" collapsed="false">
      <c r="F7459" s="48" t="n">
        <v>0.950262607835464</v>
      </c>
      <c r="G7459" s="48" t="n">
        <v>0.472387510296657</v>
      </c>
      <c r="H7459" s="48" t="n">
        <v>0.134375051275719</v>
      </c>
      <c r="I7459" s="52" t="n">
        <f aca="false">EXP(-4+6*F7459)</f>
        <v>5.48257919913806</v>
      </c>
      <c r="J7459" s="52" t="n">
        <f aca="false">G7459</f>
        <v>0.472387510296657</v>
      </c>
      <c r="K7459" s="52" t="n">
        <f aca="false">EXP(-4+7*H7459)</f>
        <v>0.0469170260290888</v>
      </c>
      <c r="L7459" s="8" t="n">
        <v>0.374167481728508</v>
      </c>
    </row>
    <row r="7460" customFormat="false" ht="12.75" hidden="false" customHeight="false" outlineLevel="0" collapsed="false">
      <c r="F7460" s="48" t="n">
        <v>0.622464474112844</v>
      </c>
      <c r="G7460" s="48" t="n">
        <v>0.894147655283198</v>
      </c>
      <c r="H7460" s="48" t="n">
        <v>0.76974328020598</v>
      </c>
      <c r="I7460" s="52" t="n">
        <f aca="false">EXP(-4+6*F7460)</f>
        <v>0.767042433371667</v>
      </c>
      <c r="J7460" s="52" t="n">
        <f aca="false">G7460</f>
        <v>0.894147655283198</v>
      </c>
      <c r="K7460" s="52" t="n">
        <f aca="false">EXP(-4+7*H7460)</f>
        <v>4.0076416914355</v>
      </c>
      <c r="L7460" s="8" t="n">
        <v>0.0456387835990585</v>
      </c>
    </row>
    <row r="7461" customFormat="false" ht="12.75" hidden="false" customHeight="false" outlineLevel="0" collapsed="false">
      <c r="F7461" s="48" t="n">
        <v>0.559284753972585</v>
      </c>
      <c r="G7461" s="48" t="n">
        <v>0.866877921070139</v>
      </c>
      <c r="H7461" s="48" t="n">
        <v>0.191284141723758</v>
      </c>
      <c r="I7461" s="52" t="n">
        <f aca="false">EXP(-4+6*F7461)</f>
        <v>0.525034409746261</v>
      </c>
      <c r="J7461" s="52" t="n">
        <f aca="false">G7461</f>
        <v>0.866877921070139</v>
      </c>
      <c r="K7461" s="52" t="n">
        <f aca="false">EXP(-4+7*H7461)</f>
        <v>0.0698775392738135</v>
      </c>
      <c r="L7461" s="8" t="n">
        <v>0.0834101495352005</v>
      </c>
    </row>
    <row r="7462" customFormat="false" ht="12.75" hidden="false" customHeight="false" outlineLevel="0" collapsed="false">
      <c r="F7462" s="48" t="n">
        <v>0.88423355071579</v>
      </c>
      <c r="G7462" s="48" t="n">
        <v>0.549744334489999</v>
      </c>
      <c r="H7462" s="48" t="n">
        <v>0.285098745006903</v>
      </c>
      <c r="I7462" s="52" t="n">
        <f aca="false">EXP(-4+6*F7462)</f>
        <v>3.68916927615792</v>
      </c>
      <c r="J7462" s="52" t="n">
        <f aca="false">G7462</f>
        <v>0.549744334489999</v>
      </c>
      <c r="K7462" s="52" t="n">
        <f aca="false">EXP(-4+7*H7462)</f>
        <v>0.134753407094595</v>
      </c>
      <c r="L7462" s="8" t="n">
        <v>0.309722213645086</v>
      </c>
    </row>
    <row r="7463" customFormat="false" ht="12.75" hidden="false" customHeight="false" outlineLevel="0" collapsed="false">
      <c r="F7463" s="48" t="n">
        <v>0.690287595808433</v>
      </c>
      <c r="G7463" s="48" t="n">
        <v>0.611397761524801</v>
      </c>
      <c r="H7463" s="48" t="n">
        <v>0.128689561101356</v>
      </c>
      <c r="I7463" s="52" t="n">
        <f aca="false">EXP(-4+6*F7463)</f>
        <v>1.15226039591386</v>
      </c>
      <c r="J7463" s="52" t="n">
        <f aca="false">G7463</f>
        <v>0.611397761524801</v>
      </c>
      <c r="K7463" s="52" t="n">
        <f aca="false">EXP(-4+7*H7463)</f>
        <v>0.0450864702340889</v>
      </c>
      <c r="L7463" s="8" t="n">
        <v>0.311374856386405</v>
      </c>
    </row>
    <row r="7464" customFormat="false" ht="12.75" hidden="false" customHeight="false" outlineLevel="0" collapsed="false">
      <c r="F7464" s="48" t="n">
        <v>0.361453334979928</v>
      </c>
      <c r="G7464" s="48" t="n">
        <v>0.439968523389777</v>
      </c>
      <c r="H7464" s="48" t="n">
        <v>0.800135599254924</v>
      </c>
      <c r="I7464" s="52" t="n">
        <f aca="false">EXP(-4+6*F7464)</f>
        <v>0.160208371345954</v>
      </c>
      <c r="J7464" s="52" t="n">
        <f aca="false">G7464</f>
        <v>0.439968523389777</v>
      </c>
      <c r="K7464" s="52" t="n">
        <f aca="false">EXP(-4+7*H7464)</f>
        <v>4.95773604891443</v>
      </c>
      <c r="L7464" s="8" t="n">
        <v>0.0520266529688778</v>
      </c>
    </row>
    <row r="7465" customFormat="false" ht="12.75" hidden="false" customHeight="false" outlineLevel="0" collapsed="false">
      <c r="F7465" s="48" t="n">
        <v>0.741944534094251</v>
      </c>
      <c r="G7465" s="48" t="n">
        <v>0.647722886153812</v>
      </c>
      <c r="H7465" s="48" t="n">
        <v>0.176100066812556</v>
      </c>
      <c r="I7465" s="52" t="n">
        <f aca="false">EXP(-4+6*F7465)</f>
        <v>1.57092906355533</v>
      </c>
      <c r="J7465" s="52" t="n">
        <f aca="false">G7465</f>
        <v>0.647722886153812</v>
      </c>
      <c r="K7465" s="52" t="n">
        <f aca="false">EXP(-4+7*H7465)</f>
        <v>0.0628314501491675</v>
      </c>
      <c r="L7465" s="8" t="n">
        <v>0.271105732018804</v>
      </c>
    </row>
    <row r="7466" customFormat="false" ht="12.75" hidden="false" customHeight="false" outlineLevel="0" collapsed="false">
      <c r="F7466" s="48" t="n">
        <v>0.31334621232122</v>
      </c>
      <c r="G7466" s="48" t="n">
        <v>0.289783150409135</v>
      </c>
      <c r="H7466" s="48" t="n">
        <v>0.552845408671036</v>
      </c>
      <c r="I7466" s="52" t="n">
        <f aca="false">EXP(-4+6*F7466)</f>
        <v>0.120040904185173</v>
      </c>
      <c r="J7466" s="52" t="n">
        <f aca="false">G7466</f>
        <v>0.289783150409135</v>
      </c>
      <c r="K7466" s="52" t="n">
        <f aca="false">EXP(-4+7*H7466)</f>
        <v>0.878023307736235</v>
      </c>
      <c r="L7466" s="8" t="n">
        <v>0.256468745807474</v>
      </c>
    </row>
    <row r="7467" customFormat="false" ht="12.75" hidden="false" customHeight="false" outlineLevel="0" collapsed="false">
      <c r="F7467" s="48" t="n">
        <v>0.846074826780191</v>
      </c>
      <c r="G7467" s="48" t="n">
        <v>0.253497100785904</v>
      </c>
      <c r="H7467" s="48" t="n">
        <v>0.594453121732165</v>
      </c>
      <c r="I7467" s="52" t="n">
        <f aca="false">EXP(-4+6*F7467)</f>
        <v>2.93424142226978</v>
      </c>
      <c r="J7467" s="52" t="n">
        <f aca="false">G7467</f>
        <v>0.253497100785904</v>
      </c>
      <c r="K7467" s="52" t="n">
        <f aca="false">EXP(-4+7*H7467)</f>
        <v>1.17488685826922</v>
      </c>
      <c r="L7467" s="8" t="n">
        <v>0.244497911756373</v>
      </c>
    </row>
    <row r="7468" customFormat="false" ht="12.75" hidden="false" customHeight="false" outlineLevel="0" collapsed="false">
      <c r="F7468" s="48" t="n">
        <v>0.056429540843598</v>
      </c>
      <c r="G7468" s="48" t="n">
        <v>0.526535775254086</v>
      </c>
      <c r="H7468" s="48" t="n">
        <v>0.220304660055082</v>
      </c>
      <c r="I7468" s="52" t="n">
        <f aca="false">EXP(-4+6*F7468)</f>
        <v>0.0256959276987365</v>
      </c>
      <c r="J7468" s="52" t="n">
        <f aca="false">G7468</f>
        <v>0.526535775254086</v>
      </c>
      <c r="K7468" s="52" t="n">
        <f aca="false">EXP(-4+7*H7468)</f>
        <v>0.0856173457056347</v>
      </c>
      <c r="L7468" s="8" t="n">
        <v>0.400095894636425</v>
      </c>
    </row>
    <row r="7469" customFormat="false" ht="12.75" hidden="false" customHeight="false" outlineLevel="0" collapsed="false">
      <c r="F7469" s="48" t="n">
        <v>0.946072951990582</v>
      </c>
      <c r="G7469" s="48" t="n">
        <v>0.981415366625868</v>
      </c>
      <c r="H7469" s="48" t="n">
        <v>0.549166765267803</v>
      </c>
      <c r="I7469" s="52" t="n">
        <f aca="false">EXP(-4+6*F7469)</f>
        <v>5.34647631895459</v>
      </c>
      <c r="J7469" s="52" t="n">
        <f aca="false">G7469</f>
        <v>0.981415366625868</v>
      </c>
      <c r="K7469" s="52" t="n">
        <f aca="false">EXP(-4+7*H7469)</f>
        <v>0.855702386065229</v>
      </c>
      <c r="L7469" s="8" t="n">
        <v>0.119906615996892</v>
      </c>
    </row>
    <row r="7470" customFormat="false" ht="12.75" hidden="false" customHeight="false" outlineLevel="0" collapsed="false">
      <c r="F7470" s="48" t="n">
        <v>0.482537204888037</v>
      </c>
      <c r="G7470" s="48" t="n">
        <v>0.34269135253403</v>
      </c>
      <c r="H7470" s="48" t="n">
        <v>0.345921545822826</v>
      </c>
      <c r="I7470" s="52" t="n">
        <f aca="false">EXP(-4+6*F7470)</f>
        <v>0.331284826477678</v>
      </c>
      <c r="J7470" s="52" t="n">
        <f aca="false">G7470</f>
        <v>0.34269135253403</v>
      </c>
      <c r="K7470" s="52" t="n">
        <f aca="false">EXP(-4+7*H7470)</f>
        <v>0.206274148034753</v>
      </c>
      <c r="L7470" s="8" t="n">
        <v>0.408797369394387</v>
      </c>
    </row>
    <row r="7471" customFormat="false" ht="12.75" hidden="false" customHeight="false" outlineLevel="0" collapsed="false">
      <c r="F7471" s="48" t="n">
        <v>0.522859482102565</v>
      </c>
      <c r="G7471" s="48" t="n">
        <v>0.795514870936845</v>
      </c>
      <c r="H7471" s="48" t="n">
        <v>0.155554303841588</v>
      </c>
      <c r="I7471" s="52" t="n">
        <f aca="false">EXP(-4+6*F7471)</f>
        <v>0.421960695721435</v>
      </c>
      <c r="J7471" s="52" t="n">
        <f aca="false">G7471</f>
        <v>0.795514870936845</v>
      </c>
      <c r="K7471" s="52" t="n">
        <f aca="false">EXP(-4+7*H7471)</f>
        <v>0.0544147581109109</v>
      </c>
      <c r="L7471" s="8" t="n">
        <v>0.156852472356034</v>
      </c>
    </row>
    <row r="7472" customFormat="false" ht="12.75" hidden="false" customHeight="false" outlineLevel="0" collapsed="false">
      <c r="F7472" s="48" t="n">
        <v>0.370018713362852</v>
      </c>
      <c r="G7472" s="48" t="n">
        <v>0.298493860762613</v>
      </c>
      <c r="H7472" s="48" t="n">
        <v>0.931146754623303</v>
      </c>
      <c r="I7472" s="52" t="n">
        <f aca="false">EXP(-4+6*F7472)</f>
        <v>0.168657083052675</v>
      </c>
      <c r="J7472" s="52" t="n">
        <f aca="false">G7472</f>
        <v>0.298493860762613</v>
      </c>
      <c r="K7472" s="52" t="n">
        <f aca="false">EXP(-4+7*H7472)</f>
        <v>12.4041027194988</v>
      </c>
      <c r="L7472" s="8" t="n">
        <v>0.0381804373208401</v>
      </c>
    </row>
    <row r="7473" customFormat="false" ht="12.75" hidden="false" customHeight="false" outlineLevel="0" collapsed="false">
      <c r="F7473" s="48" t="n">
        <v>0.967524912620881</v>
      </c>
      <c r="G7473" s="48" t="n">
        <v>0.180885123088167</v>
      </c>
      <c r="H7473" s="48" t="n">
        <v>0.448926222234759</v>
      </c>
      <c r="I7473" s="52" t="n">
        <f aca="false">EXP(-4+6*F7473)</f>
        <v>6.08088032458808</v>
      </c>
      <c r="J7473" s="52" t="n">
        <f aca="false">G7473</f>
        <v>0.180885123088167</v>
      </c>
      <c r="K7473" s="52" t="n">
        <f aca="false">EXP(-4+7*H7473)</f>
        <v>0.42421433501853</v>
      </c>
      <c r="L7473" s="8" t="n">
        <v>0.375232416069506</v>
      </c>
    </row>
    <row r="7474" customFormat="false" ht="12.75" hidden="false" customHeight="false" outlineLevel="0" collapsed="false">
      <c r="F7474" s="48" t="n">
        <v>0.0858594155839652</v>
      </c>
      <c r="G7474" s="48" t="n">
        <v>0.96275104593803</v>
      </c>
      <c r="H7474" s="48" t="n">
        <v>0.251596243130841</v>
      </c>
      <c r="I7474" s="52" t="n">
        <f aca="false">EXP(-4+6*F7474)</f>
        <v>0.0306585559186448</v>
      </c>
      <c r="J7474" s="52" t="n">
        <f aca="false">G7474</f>
        <v>0.96275104593803</v>
      </c>
      <c r="K7474" s="52" t="n">
        <f aca="false">EXP(-4+7*H7474)</f>
        <v>0.106583528285852</v>
      </c>
      <c r="L7474" s="8" t="n">
        <v>0.149013392044846</v>
      </c>
    </row>
    <row r="7475" customFormat="false" ht="12.75" hidden="false" customHeight="false" outlineLevel="0" collapsed="false">
      <c r="F7475" s="48" t="n">
        <v>0.10051620522388</v>
      </c>
      <c r="G7475" s="48" t="n">
        <v>0.303112978519438</v>
      </c>
      <c r="H7475" s="48" t="n">
        <v>0.367586202976344</v>
      </c>
      <c r="I7475" s="52" t="n">
        <f aca="false">EXP(-4+6*F7475)</f>
        <v>0.0334767949357161</v>
      </c>
      <c r="J7475" s="52" t="n">
        <f aca="false">G7475</f>
        <v>0.303112978519438</v>
      </c>
      <c r="K7475" s="52" t="n">
        <f aca="false">EXP(-4+7*H7475)</f>
        <v>0.240052752150522</v>
      </c>
      <c r="L7475" s="8" t="n">
        <v>0.401933446793685</v>
      </c>
    </row>
    <row r="7476" customFormat="false" ht="12.75" hidden="false" customHeight="false" outlineLevel="0" collapsed="false">
      <c r="F7476" s="48" t="n">
        <v>0.318297097225706</v>
      </c>
      <c r="G7476" s="48" t="n">
        <v>0.256730647928987</v>
      </c>
      <c r="H7476" s="48" t="n">
        <v>0.663087798332831</v>
      </c>
      <c r="I7476" s="52" t="n">
        <f aca="false">EXP(-4+6*F7476)</f>
        <v>0.123660247098395</v>
      </c>
      <c r="J7476" s="52" t="n">
        <f aca="false">G7476</f>
        <v>0.256730647928987</v>
      </c>
      <c r="K7476" s="52" t="n">
        <f aca="false">EXP(-4+7*H7476)</f>
        <v>1.89954538849505</v>
      </c>
      <c r="L7476" s="8" t="n">
        <v>0.177478968940939</v>
      </c>
    </row>
    <row r="7477" customFormat="false" ht="12.75" hidden="false" customHeight="false" outlineLevel="0" collapsed="false">
      <c r="F7477" s="48" t="n">
        <v>0.483066207228247</v>
      </c>
      <c r="G7477" s="48" t="n">
        <v>0.712849400225397</v>
      </c>
      <c r="H7477" s="48" t="n">
        <v>0.326541609270379</v>
      </c>
      <c r="I7477" s="52" t="n">
        <f aca="false">EXP(-4+6*F7477)</f>
        <v>0.332337999677666</v>
      </c>
      <c r="J7477" s="52" t="n">
        <f aca="false">G7477</f>
        <v>0.712849400225397</v>
      </c>
      <c r="K7477" s="52" t="n">
        <f aca="false">EXP(-4+7*H7477)</f>
        <v>0.18010617603978</v>
      </c>
      <c r="L7477" s="8" t="n">
        <v>0.192023983006588</v>
      </c>
    </row>
    <row r="7478" customFormat="false" ht="12.75" hidden="false" customHeight="false" outlineLevel="0" collapsed="false">
      <c r="F7478" s="48" t="n">
        <v>0.373552268548335</v>
      </c>
      <c r="G7478" s="48" t="n">
        <v>0.466639474552617</v>
      </c>
      <c r="H7478" s="48" t="n">
        <v>0.0785672751528317</v>
      </c>
      <c r="I7478" s="52" t="n">
        <f aca="false">EXP(-4+6*F7478)</f>
        <v>0.1722710124017</v>
      </c>
      <c r="J7478" s="52" t="n">
        <f aca="false">G7478</f>
        <v>0.466639474552617</v>
      </c>
      <c r="K7478" s="52" t="n">
        <f aca="false">EXP(-4+7*H7478)</f>
        <v>0.0317447134210695</v>
      </c>
      <c r="L7478" s="8" t="n">
        <v>0.444655498836394</v>
      </c>
    </row>
    <row r="7479" customFormat="false" ht="12.75" hidden="false" customHeight="false" outlineLevel="0" collapsed="false">
      <c r="F7479" s="48" t="n">
        <v>0.815929309346071</v>
      </c>
      <c r="G7479" s="48" t="n">
        <v>0.175018392601213</v>
      </c>
      <c r="H7479" s="48" t="n">
        <v>0.0213614605436296</v>
      </c>
      <c r="I7479" s="52" t="n">
        <f aca="false">EXP(-4+6*F7479)</f>
        <v>2.44874550850642</v>
      </c>
      <c r="J7479" s="52" t="n">
        <f aca="false">G7479</f>
        <v>0.175018392601213</v>
      </c>
      <c r="K7479" s="52" t="n">
        <f aca="false">EXP(-4+7*H7479)</f>
        <v>0.0212697420725126</v>
      </c>
      <c r="L7479" s="8" t="n">
        <v>0.512573484854832</v>
      </c>
    </row>
    <row r="7480" customFormat="false" ht="12.75" hidden="false" customHeight="false" outlineLevel="0" collapsed="false">
      <c r="F7480" s="48" t="n">
        <v>0.0693742725118707</v>
      </c>
      <c r="G7480" s="48" t="n">
        <v>0.527822479246466</v>
      </c>
      <c r="H7480" s="48" t="n">
        <v>0.805100646728013</v>
      </c>
      <c r="I7480" s="52" t="n">
        <f aca="false">EXP(-4+6*F7480)</f>
        <v>0.027771238923277</v>
      </c>
      <c r="J7480" s="52" t="n">
        <f aca="false">G7480</f>
        <v>0.527822479246466</v>
      </c>
      <c r="K7480" s="52" t="n">
        <f aca="false">EXP(-4+7*H7480)</f>
        <v>5.13307311249819</v>
      </c>
      <c r="L7480" s="8" t="n">
        <v>0.0287731275419659</v>
      </c>
    </row>
    <row r="7481" customFormat="false" ht="12.75" hidden="false" customHeight="false" outlineLevel="0" collapsed="false">
      <c r="F7481" s="48" t="n">
        <v>0.571237984145385</v>
      </c>
      <c r="G7481" s="48" t="n">
        <v>0.831441947498013</v>
      </c>
      <c r="H7481" s="48" t="n">
        <v>0.40948017191731</v>
      </c>
      <c r="I7481" s="52" t="n">
        <f aca="false">EXP(-4+6*F7481)</f>
        <v>0.564072722537046</v>
      </c>
      <c r="J7481" s="52" t="n">
        <f aca="false">G7481</f>
        <v>0.831441947498013</v>
      </c>
      <c r="K7481" s="52" t="n">
        <f aca="false">EXP(-4+7*H7481)</f>
        <v>0.321859940138216</v>
      </c>
      <c r="L7481" s="8" t="n">
        <v>0.0512139197814872</v>
      </c>
    </row>
    <row r="7482" customFormat="false" ht="12.75" hidden="false" customHeight="false" outlineLevel="0" collapsed="false">
      <c r="F7482" s="48" t="n">
        <v>0.446318170780971</v>
      </c>
      <c r="G7482" s="48" t="n">
        <v>0.108318712363705</v>
      </c>
      <c r="H7482" s="48" t="n">
        <v>0.746566456601357</v>
      </c>
      <c r="I7482" s="52" t="n">
        <f aca="false">EXP(-4+6*F7482)</f>
        <v>0.266577312218591</v>
      </c>
      <c r="J7482" s="52" t="n">
        <f aca="false">G7482</f>
        <v>0.108318712363705</v>
      </c>
      <c r="K7482" s="52" t="n">
        <f aca="false">EXP(-4+7*H7482)</f>
        <v>3.40745335716762</v>
      </c>
      <c r="L7482" s="8" t="n">
        <v>0.153797457650704</v>
      </c>
    </row>
    <row r="7483" customFormat="false" ht="12.75" hidden="false" customHeight="false" outlineLevel="0" collapsed="false">
      <c r="F7483" s="48" t="n">
        <v>0.777325403024163</v>
      </c>
      <c r="G7483" s="48" t="n">
        <v>0.469164367970204</v>
      </c>
      <c r="H7483" s="48" t="n">
        <v>0.337286671778077</v>
      </c>
      <c r="I7483" s="52" t="n">
        <f aca="false">EXP(-4+6*F7483)</f>
        <v>1.94245457494586</v>
      </c>
      <c r="J7483" s="52" t="n">
        <f aca="false">G7483</f>
        <v>0.469164367970204</v>
      </c>
      <c r="K7483" s="52" t="n">
        <f aca="false">EXP(-4+7*H7483)</f>
        <v>0.194175420801557</v>
      </c>
      <c r="L7483" s="8" t="n">
        <v>0.345014972398173</v>
      </c>
    </row>
    <row r="7484" customFormat="false" ht="12.75" hidden="false" customHeight="false" outlineLevel="0" collapsed="false">
      <c r="F7484" s="48" t="n">
        <v>0.858725974599408</v>
      </c>
      <c r="G7484" s="48" t="n">
        <v>0.320584762028099</v>
      </c>
      <c r="H7484" s="48" t="n">
        <v>0.425188401305705</v>
      </c>
      <c r="I7484" s="52" t="n">
        <f aca="false">EXP(-4+6*F7484)</f>
        <v>3.16564190176505</v>
      </c>
      <c r="J7484" s="52" t="n">
        <f aca="false">G7484</f>
        <v>0.320584762028099</v>
      </c>
      <c r="K7484" s="52" t="n">
        <f aca="false">EXP(-4+7*H7484)</f>
        <v>0.359269961620845</v>
      </c>
      <c r="L7484" s="8" t="n">
        <v>0.353417295024765</v>
      </c>
    </row>
    <row r="7485" customFormat="false" ht="12.75" hidden="false" customHeight="false" outlineLevel="0" collapsed="false">
      <c r="F7485" s="48" t="n">
        <v>0.841777897742707</v>
      </c>
      <c r="G7485" s="48" t="n">
        <v>0.00845627610967625</v>
      </c>
      <c r="H7485" s="48" t="n">
        <v>0.869542538393745</v>
      </c>
      <c r="I7485" s="52" t="n">
        <f aca="false">EXP(-4+6*F7485)</f>
        <v>2.85955891226322</v>
      </c>
      <c r="J7485" s="52" t="n">
        <f aca="false">G7485</f>
        <v>0.00845627610967625</v>
      </c>
      <c r="K7485" s="52" t="n">
        <f aca="false">EXP(-4+7*H7485)</f>
        <v>8.05906680466303</v>
      </c>
      <c r="L7485" s="8" t="n">
        <v>0.140427889592681</v>
      </c>
    </row>
    <row r="7486" customFormat="false" ht="12.75" hidden="false" customHeight="false" outlineLevel="0" collapsed="false">
      <c r="F7486" s="48" t="n">
        <v>0.521031158641336</v>
      </c>
      <c r="G7486" s="48" t="n">
        <v>0.937420709173647</v>
      </c>
      <c r="H7486" s="48" t="n">
        <v>0.63352606340329</v>
      </c>
      <c r="I7486" s="52" t="n">
        <f aca="false">EXP(-4+6*F7486)</f>
        <v>0.417357108588357</v>
      </c>
      <c r="J7486" s="52" t="n">
        <f aca="false">G7486</f>
        <v>0.937420709173647</v>
      </c>
      <c r="K7486" s="52" t="n">
        <f aca="false">EXP(-4+7*H7486)</f>
        <v>1.54447252427905</v>
      </c>
      <c r="L7486" s="8" t="n">
        <v>0.0760583269123608</v>
      </c>
    </row>
    <row r="7487" customFormat="false" ht="12.75" hidden="false" customHeight="false" outlineLevel="0" collapsed="false">
      <c r="F7487" s="48" t="n">
        <v>0.660242268471265</v>
      </c>
      <c r="G7487" s="48" t="n">
        <v>0.0529571782659355</v>
      </c>
      <c r="H7487" s="48" t="n">
        <v>0.13031017645675</v>
      </c>
      <c r="I7487" s="52" t="n">
        <f aca="false">EXP(-4+6*F7487)</f>
        <v>0.962187068642693</v>
      </c>
      <c r="J7487" s="52" t="n">
        <f aca="false">G7487</f>
        <v>0.0529571782659355</v>
      </c>
      <c r="K7487" s="52" t="n">
        <f aca="false">EXP(-4+7*H7487)</f>
        <v>0.0456008571813091</v>
      </c>
      <c r="L7487" s="8" t="n">
        <v>0.511816142405079</v>
      </c>
    </row>
    <row r="7488" customFormat="false" ht="12.75" hidden="false" customHeight="false" outlineLevel="0" collapsed="false">
      <c r="F7488" s="48" t="n">
        <v>0.288512737693816</v>
      </c>
      <c r="G7488" s="48" t="n">
        <v>0.326108759161393</v>
      </c>
      <c r="H7488" s="48" t="n">
        <v>0.10184576504459</v>
      </c>
      <c r="I7488" s="52" t="n">
        <f aca="false">EXP(-4+6*F7488)</f>
        <v>0.103423447891734</v>
      </c>
      <c r="J7488" s="52" t="n">
        <f aca="false">G7488</f>
        <v>0.326108759161393</v>
      </c>
      <c r="K7488" s="52" t="n">
        <f aca="false">EXP(-4+7*H7488)</f>
        <v>0.0373628028872166</v>
      </c>
      <c r="L7488" s="8" t="n">
        <v>0.485250936786658</v>
      </c>
    </row>
    <row r="7489" customFormat="false" ht="12.75" hidden="false" customHeight="false" outlineLevel="0" collapsed="false">
      <c r="F7489" s="48" t="n">
        <v>0.217473451494645</v>
      </c>
      <c r="G7489" s="48" t="n">
        <v>0.458107423458937</v>
      </c>
      <c r="H7489" s="48" t="n">
        <v>0.386697841702776</v>
      </c>
      <c r="I7489" s="52" t="n">
        <f aca="false">EXP(-4+6*F7489)</f>
        <v>0.0675316237353716</v>
      </c>
      <c r="J7489" s="52" t="n">
        <f aca="false">G7489</f>
        <v>0.458107423458937</v>
      </c>
      <c r="K7489" s="52" t="n">
        <f aca="false">EXP(-4+7*H7489)</f>
        <v>0.274414619063088</v>
      </c>
      <c r="L7489" s="8" t="n">
        <v>0.350127671553403</v>
      </c>
    </row>
    <row r="7490" customFormat="false" ht="12.75" hidden="false" customHeight="false" outlineLevel="0" collapsed="false">
      <c r="F7490" s="48" t="n">
        <v>0.258136610948132</v>
      </c>
      <c r="G7490" s="48" t="n">
        <v>0.706346818050528</v>
      </c>
      <c r="H7490" s="48" t="n">
        <v>0.553086888715752</v>
      </c>
      <c r="I7490" s="52" t="n">
        <f aca="false">EXP(-4+6*F7490)</f>
        <v>0.0861917913063857</v>
      </c>
      <c r="J7490" s="52" t="n">
        <f aca="false">G7490</f>
        <v>0.706346818050528</v>
      </c>
      <c r="K7490" s="52" t="n">
        <f aca="false">EXP(-4+7*H7490)</f>
        <v>0.879508738592521</v>
      </c>
      <c r="L7490" s="8" t="n">
        <v>0.0793199601706229</v>
      </c>
    </row>
    <row r="7491" customFormat="false" ht="12.75" hidden="false" customHeight="false" outlineLevel="0" collapsed="false">
      <c r="F7491" s="48" t="n">
        <v>0.183377591576494</v>
      </c>
      <c r="G7491" s="48" t="n">
        <v>0.676878577747594</v>
      </c>
      <c r="H7491" s="48" t="n">
        <v>0.861432562492946</v>
      </c>
      <c r="I7491" s="52" t="n">
        <f aca="false">EXP(-4+6*F7491)</f>
        <v>0.0550378333829182</v>
      </c>
      <c r="J7491" s="52" t="n">
        <f aca="false">G7491</f>
        <v>0.676878577747594</v>
      </c>
      <c r="K7491" s="52" t="n">
        <f aca="false">EXP(-4+7*H7491)</f>
        <v>7.61429907991308</v>
      </c>
      <c r="L7491" s="8" t="n">
        <v>0.0781433249278908</v>
      </c>
    </row>
    <row r="7492" customFormat="false" ht="12.75" hidden="false" customHeight="false" outlineLevel="0" collapsed="false">
      <c r="F7492" s="48" t="n">
        <v>0.496445575730318</v>
      </c>
      <c r="G7492" s="48" t="n">
        <v>0.91819595909818</v>
      </c>
      <c r="H7492" s="48" t="n">
        <v>0.967769533667744</v>
      </c>
      <c r="I7492" s="52" t="n">
        <f aca="false">EXP(-4+6*F7492)</f>
        <v>0.360116911668695</v>
      </c>
      <c r="J7492" s="52" t="n">
        <f aca="false">G7492</f>
        <v>0.91819595909818</v>
      </c>
      <c r="K7492" s="52" t="n">
        <f aca="false">EXP(-4+7*H7492)</f>
        <v>16.0287940932769</v>
      </c>
      <c r="L7492" s="8" t="n">
        <v>0.0915754837157492</v>
      </c>
    </row>
    <row r="7493" customFormat="false" ht="12.75" hidden="false" customHeight="false" outlineLevel="0" collapsed="false">
      <c r="F7493" s="48" t="n">
        <v>0.91166660022784</v>
      </c>
      <c r="G7493" s="48" t="n">
        <v>0.908690442680738</v>
      </c>
      <c r="H7493" s="48" t="n">
        <v>0.0714662396334678</v>
      </c>
      <c r="I7493" s="52" t="n">
        <f aca="false">EXP(-4+6*F7493)</f>
        <v>4.34923340731461</v>
      </c>
      <c r="J7493" s="52" t="n">
        <f aca="false">G7493</f>
        <v>0.908690442680738</v>
      </c>
      <c r="K7493" s="52" t="n">
        <f aca="false">EXP(-4+7*H7493)</f>
        <v>0.0302053468407418</v>
      </c>
      <c r="L7493" s="8" t="n">
        <v>0.133131599215439</v>
      </c>
    </row>
    <row r="7494" customFormat="false" ht="12.75" hidden="false" customHeight="false" outlineLevel="0" collapsed="false">
      <c r="F7494" s="48" t="n">
        <v>0.297668282235726</v>
      </c>
      <c r="G7494" s="48" t="n">
        <v>0.192660143673973</v>
      </c>
      <c r="H7494" s="48" t="n">
        <v>0.286303289072595</v>
      </c>
      <c r="I7494" s="52" t="n">
        <f aca="false">EXP(-4+6*F7494)</f>
        <v>0.109263781491641</v>
      </c>
      <c r="J7494" s="52" t="n">
        <f aca="false">G7494</f>
        <v>0.192660143673973</v>
      </c>
      <c r="K7494" s="52" t="n">
        <f aca="false">EXP(-4+7*H7494)</f>
        <v>0.135894425677509</v>
      </c>
      <c r="L7494" s="8" t="n">
        <v>0.473770181230838</v>
      </c>
    </row>
    <row r="7495" customFormat="false" ht="12.75" hidden="false" customHeight="false" outlineLevel="0" collapsed="false">
      <c r="F7495" s="48" t="n">
        <v>0.295300965625119</v>
      </c>
      <c r="G7495" s="48" t="n">
        <v>0.328974965917634</v>
      </c>
      <c r="H7495" s="48" t="n">
        <v>0.496713349282252</v>
      </c>
      <c r="I7495" s="52" t="n">
        <f aca="false">EXP(-4+6*F7495)</f>
        <v>0.107722779727785</v>
      </c>
      <c r="J7495" s="52" t="n">
        <f aca="false">G7495</f>
        <v>0.328974965917634</v>
      </c>
      <c r="K7495" s="52" t="n">
        <f aca="false">EXP(-4+7*H7495)</f>
        <v>0.592735773585316</v>
      </c>
      <c r="L7495" s="8" t="n">
        <v>0.300148612736049</v>
      </c>
    </row>
    <row r="7496" customFormat="false" ht="12.75" hidden="false" customHeight="false" outlineLevel="0" collapsed="false">
      <c r="F7496" s="48" t="n">
        <v>0.700128374618184</v>
      </c>
      <c r="G7496" s="48" t="n">
        <v>0.0184503252882555</v>
      </c>
      <c r="H7496" s="48" t="n">
        <v>0.701646692510151</v>
      </c>
      <c r="I7496" s="52" t="n">
        <f aca="false">EXP(-4+6*F7496)</f>
        <v>1.22234390324743</v>
      </c>
      <c r="J7496" s="52" t="n">
        <f aca="false">G7496</f>
        <v>0.0184503252882555</v>
      </c>
      <c r="K7496" s="52" t="n">
        <f aca="false">EXP(-4+7*H7496)</f>
        <v>2.48811861249025</v>
      </c>
      <c r="L7496" s="8" t="n">
        <v>0.20319661175599</v>
      </c>
    </row>
    <row r="7497" customFormat="false" ht="12.75" hidden="false" customHeight="false" outlineLevel="0" collapsed="false">
      <c r="F7497" s="48" t="n">
        <v>0.533011842406751</v>
      </c>
      <c r="G7497" s="48" t="n">
        <v>0.509791073674717</v>
      </c>
      <c r="H7497" s="48" t="n">
        <v>0.3650194858489</v>
      </c>
      <c r="I7497" s="52" t="n">
        <f aca="false">EXP(-4+6*F7497)</f>
        <v>0.448463068408465</v>
      </c>
      <c r="J7497" s="52" t="n">
        <f aca="false">G7497</f>
        <v>0.509791073674717</v>
      </c>
      <c r="K7497" s="52" t="n">
        <f aca="false">EXP(-4+7*H7497)</f>
        <v>0.235778234736002</v>
      </c>
      <c r="L7497" s="8" t="n">
        <v>0.329362897597404</v>
      </c>
    </row>
    <row r="7498" customFormat="false" ht="12.75" hidden="false" customHeight="false" outlineLevel="0" collapsed="false">
      <c r="F7498" s="48" t="n">
        <v>0.494762556886799</v>
      </c>
      <c r="G7498" s="48" t="n">
        <v>0.0127823880706721</v>
      </c>
      <c r="H7498" s="48" t="n">
        <v>0.329804506898294</v>
      </c>
      <c r="I7498" s="52" t="n">
        <f aca="false">EXP(-4+6*F7498)</f>
        <v>0.356498709632253</v>
      </c>
      <c r="J7498" s="52" t="n">
        <f aca="false">G7498</f>
        <v>0.0127823880706721</v>
      </c>
      <c r="K7498" s="52" t="n">
        <f aca="false">EXP(-4+7*H7498)</f>
        <v>0.184267190626886</v>
      </c>
      <c r="L7498" s="8" t="n">
        <v>0.486465944339035</v>
      </c>
    </row>
    <row r="7499" customFormat="false" ht="12.75" hidden="false" customHeight="false" outlineLevel="0" collapsed="false">
      <c r="F7499" s="48" t="n">
        <v>0.415159888501833</v>
      </c>
      <c r="G7499" s="48" t="n">
        <v>0.391241208781863</v>
      </c>
      <c r="H7499" s="48" t="n">
        <v>0.326118870749939</v>
      </c>
      <c r="I7499" s="52" t="n">
        <f aca="false">EXP(-4+6*F7499)</f>
        <v>0.221122005437881</v>
      </c>
      <c r="J7499" s="52" t="n">
        <f aca="false">G7499</f>
        <v>0.391241208781863</v>
      </c>
      <c r="K7499" s="52" t="n">
        <f aca="false">EXP(-4+7*H7499)</f>
        <v>0.179573999100376</v>
      </c>
      <c r="L7499" s="8" t="n">
        <v>0.407457621008859</v>
      </c>
    </row>
    <row r="7500" customFormat="false" ht="12.75" hidden="false" customHeight="false" outlineLevel="0" collapsed="false">
      <c r="F7500" s="48" t="n">
        <v>0.901365778069755</v>
      </c>
      <c r="G7500" s="48" t="n">
        <v>0.366726793725261</v>
      </c>
      <c r="H7500" s="48" t="n">
        <v>0.0744662830443277</v>
      </c>
      <c r="I7500" s="52" t="n">
        <f aca="false">EXP(-4+6*F7500)</f>
        <v>4.08856751722319</v>
      </c>
      <c r="J7500" s="52" t="n">
        <f aca="false">G7500</f>
        <v>0.366726793725261</v>
      </c>
      <c r="K7500" s="52" t="n">
        <f aca="false">EXP(-4+7*H7500)</f>
        <v>0.0308463756445979</v>
      </c>
      <c r="L7500" s="8" t="n">
        <v>0.439859936045701</v>
      </c>
    </row>
    <row r="7501" customFormat="false" ht="12.75" hidden="false" customHeight="false" outlineLevel="0" collapsed="false">
      <c r="F7501" s="48" t="n">
        <v>0.0245905971226297</v>
      </c>
      <c r="G7501" s="48" t="n">
        <v>0.547044229849443</v>
      </c>
      <c r="H7501" s="48" t="n">
        <v>0.799895280356526</v>
      </c>
      <c r="I7501" s="52" t="n">
        <f aca="false">EXP(-4+6*F7501)</f>
        <v>0.0212275286746896</v>
      </c>
      <c r="J7501" s="52" t="n">
        <f aca="false">G7501</f>
        <v>0.547044229849443</v>
      </c>
      <c r="K7501" s="52" t="n">
        <f aca="false">EXP(-4+7*H7501)</f>
        <v>4.94940299628391</v>
      </c>
      <c r="L7501" s="8" t="n">
        <v>0.0275955003304775</v>
      </c>
    </row>
    <row r="7502" customFormat="false" ht="12.75" hidden="false" customHeight="false" outlineLevel="0" collapsed="false">
      <c r="F7502" s="48" t="n">
        <v>0.459900050123476</v>
      </c>
      <c r="G7502" s="48" t="n">
        <v>0.782906608580983</v>
      </c>
      <c r="H7502" s="48" t="n">
        <v>0.744036857813507</v>
      </c>
      <c r="I7502" s="52" t="n">
        <f aca="false">EXP(-4+6*F7502)</f>
        <v>0.289210726464498</v>
      </c>
      <c r="J7502" s="52" t="n">
        <f aca="false">G7502</f>
        <v>0.782906608580983</v>
      </c>
      <c r="K7502" s="52" t="n">
        <f aca="false">EXP(-4+7*H7502)</f>
        <v>3.34764798322863</v>
      </c>
      <c r="L7502" s="8" t="n">
        <v>0.0535475811669157</v>
      </c>
    </row>
    <row r="7503" customFormat="false" ht="12.75" hidden="false" customHeight="false" outlineLevel="0" collapsed="false">
      <c r="F7503" s="48" t="n">
        <v>0.180732220347879</v>
      </c>
      <c r="G7503" s="48" t="n">
        <v>0.138888379186991</v>
      </c>
      <c r="H7503" s="48" t="n">
        <v>0.751811724681692</v>
      </c>
      <c r="I7503" s="52" t="n">
        <f aca="false">EXP(-4+6*F7503)</f>
        <v>0.054171156617664</v>
      </c>
      <c r="J7503" s="52" t="n">
        <f aca="false">G7503</f>
        <v>0.138888379186991</v>
      </c>
      <c r="K7503" s="52" t="n">
        <f aca="false">EXP(-4+7*H7503)</f>
        <v>3.53488961577485</v>
      </c>
      <c r="L7503" s="8" t="n">
        <v>0.142826933506869</v>
      </c>
    </row>
    <row r="7504" customFormat="false" ht="12.75" hidden="false" customHeight="false" outlineLevel="0" collapsed="false">
      <c r="F7504" s="48" t="n">
        <v>0.803730861879842</v>
      </c>
      <c r="G7504" s="48" t="n">
        <v>0.212631518357978</v>
      </c>
      <c r="H7504" s="48" t="n">
        <v>0.681024298521553</v>
      </c>
      <c r="I7504" s="52" t="n">
        <f aca="false">EXP(-4+6*F7504)</f>
        <v>2.27592183215641</v>
      </c>
      <c r="J7504" s="52" t="n">
        <f aca="false">G7504</f>
        <v>0.212631518357978</v>
      </c>
      <c r="K7504" s="52" t="n">
        <f aca="false">EXP(-4+7*H7504)</f>
        <v>2.15366294888762</v>
      </c>
      <c r="L7504" s="8" t="n">
        <v>0.192750469894248</v>
      </c>
    </row>
    <row r="7505" customFormat="false" ht="12.75" hidden="false" customHeight="false" outlineLevel="0" collapsed="false">
      <c r="F7505" s="48" t="n">
        <v>0.794126160838533</v>
      </c>
      <c r="G7505" s="48" t="n">
        <v>0.837779581144555</v>
      </c>
      <c r="H7505" s="48" t="n">
        <v>0.784069184715981</v>
      </c>
      <c r="I7505" s="52" t="n">
        <f aca="false">EXP(-4+6*F7505)</f>
        <v>2.14847215733553</v>
      </c>
      <c r="J7505" s="52" t="n">
        <f aca="false">G7505</f>
        <v>0.837779581144555</v>
      </c>
      <c r="K7505" s="52" t="n">
        <f aca="false">EXP(-4+7*H7505)</f>
        <v>4.43037527656428</v>
      </c>
      <c r="L7505" s="8" t="n">
        <v>0.0551860593141272</v>
      </c>
    </row>
    <row r="7506" customFormat="false" ht="12.75" hidden="false" customHeight="false" outlineLevel="0" collapsed="false">
      <c r="F7506" s="48" t="n">
        <v>0.832574430131041</v>
      </c>
      <c r="G7506" s="48" t="n">
        <v>0.624239561007034</v>
      </c>
      <c r="H7506" s="48" t="n">
        <v>0.854718075355747</v>
      </c>
      <c r="I7506" s="52" t="n">
        <f aca="false">EXP(-4+6*F7506)</f>
        <v>2.70593248895006</v>
      </c>
      <c r="J7506" s="52" t="n">
        <f aca="false">G7506</f>
        <v>0.624239561007034</v>
      </c>
      <c r="K7506" s="52" t="n">
        <f aca="false">EXP(-4+7*H7506)</f>
        <v>7.26469655068739</v>
      </c>
      <c r="L7506" s="8" t="n">
        <v>0.0823601343136355</v>
      </c>
    </row>
    <row r="7507" customFormat="false" ht="12.75" hidden="false" customHeight="false" outlineLevel="0" collapsed="false">
      <c r="F7507" s="48" t="n">
        <v>0.693668369087103</v>
      </c>
      <c r="G7507" s="48" t="n">
        <v>0.671911039432453</v>
      </c>
      <c r="H7507" s="48" t="n">
        <v>0.165899574088081</v>
      </c>
      <c r="I7507" s="52" t="n">
        <f aca="false">EXP(-4+6*F7507)</f>
        <v>1.17587225223337</v>
      </c>
      <c r="J7507" s="52" t="n">
        <f aca="false">G7507</f>
        <v>0.671911039432453</v>
      </c>
      <c r="K7507" s="52" t="n">
        <f aca="false">EXP(-4+7*H7507)</f>
        <v>0.0585014943056969</v>
      </c>
      <c r="L7507" s="8" t="n">
        <v>0.256197619685352</v>
      </c>
    </row>
    <row r="7508" customFormat="false" ht="12.75" hidden="false" customHeight="false" outlineLevel="0" collapsed="false">
      <c r="F7508" s="48" t="n">
        <v>0.862947094985783</v>
      </c>
      <c r="G7508" s="48" t="n">
        <v>0.953217557252394</v>
      </c>
      <c r="H7508" s="48" t="n">
        <v>0.27496719781763</v>
      </c>
      <c r="I7508" s="52" t="n">
        <f aca="false">EXP(-4+6*F7508)</f>
        <v>3.24684115023583</v>
      </c>
      <c r="J7508" s="52" t="n">
        <f aca="false">G7508</f>
        <v>0.953217557252394</v>
      </c>
      <c r="K7508" s="52" t="n">
        <f aca="false">EXP(-4+7*H7508)</f>
        <v>0.125527601128985</v>
      </c>
      <c r="L7508" s="8" t="n">
        <v>0.0887734029413613</v>
      </c>
    </row>
    <row r="7509" customFormat="false" ht="12.75" hidden="false" customHeight="false" outlineLevel="0" collapsed="false">
      <c r="F7509" s="48" t="n">
        <v>0.879295759075619</v>
      </c>
      <c r="G7509" s="48" t="n">
        <v>0.0675408657557837</v>
      </c>
      <c r="H7509" s="48" t="n">
        <v>0.441519831495331</v>
      </c>
      <c r="I7509" s="52" t="n">
        <f aca="false">EXP(-4+6*F7509)</f>
        <v>3.58147438298791</v>
      </c>
      <c r="J7509" s="52" t="n">
        <f aca="false">G7509</f>
        <v>0.0675408657557837</v>
      </c>
      <c r="K7509" s="52" t="n">
        <f aca="false">EXP(-4+7*H7509)</f>
        <v>0.402781446897408</v>
      </c>
      <c r="L7509" s="8" t="n">
        <v>0.392375837634736</v>
      </c>
    </row>
    <row r="7510" customFormat="false" ht="12.75" hidden="false" customHeight="false" outlineLevel="0" collapsed="false">
      <c r="F7510" s="48" t="n">
        <v>0.299765410336844</v>
      </c>
      <c r="G7510" s="48" t="n">
        <v>0.804177951038875</v>
      </c>
      <c r="H7510" s="48" t="n">
        <v>0.548712372066566</v>
      </c>
      <c r="I7510" s="52" t="n">
        <f aca="false">EXP(-4+6*F7510)</f>
        <v>0.110647308416842</v>
      </c>
      <c r="J7510" s="52" t="n">
        <f aca="false">G7510</f>
        <v>0.804177951038875</v>
      </c>
      <c r="K7510" s="52" t="n">
        <f aca="false">EXP(-4+7*H7510)</f>
        <v>0.852984932703899</v>
      </c>
      <c r="L7510" s="8" t="n">
        <v>0.034320697625377</v>
      </c>
    </row>
    <row r="7511" customFormat="false" ht="12.75" hidden="false" customHeight="false" outlineLevel="0" collapsed="false">
      <c r="F7511" s="48" t="n">
        <v>0.247609664427569</v>
      </c>
      <c r="G7511" s="48" t="n">
        <v>0.730203742734737</v>
      </c>
      <c r="H7511" s="48" t="n">
        <v>0.751453669267963</v>
      </c>
      <c r="I7511" s="52" t="n">
        <f aca="false">EXP(-4+6*F7511)</f>
        <v>0.0809161364250661</v>
      </c>
      <c r="J7511" s="52" t="n">
        <f aca="false">G7511</f>
        <v>0.730203742734737</v>
      </c>
      <c r="K7511" s="52" t="n">
        <f aca="false">EXP(-4+7*H7511)</f>
        <v>3.52604090501088</v>
      </c>
      <c r="L7511" s="8" t="n">
        <v>0.0530546436604163</v>
      </c>
    </row>
    <row r="7512" customFormat="false" ht="12.75" hidden="false" customHeight="false" outlineLevel="0" collapsed="false">
      <c r="F7512" s="48" t="n">
        <v>0.304478744023305</v>
      </c>
      <c r="G7512" s="48" t="n">
        <v>0.0222923741476491</v>
      </c>
      <c r="H7512" s="48" t="n">
        <v>0.0856603423582838</v>
      </c>
      <c r="I7512" s="52" t="n">
        <f aca="false">EXP(-4+6*F7512)</f>
        <v>0.113821080150891</v>
      </c>
      <c r="J7512" s="52" t="n">
        <f aca="false">G7512</f>
        <v>0.0222923741476491</v>
      </c>
      <c r="K7512" s="52" t="n">
        <f aca="false">EXP(-4+7*H7512)</f>
        <v>0.0333606704760035</v>
      </c>
      <c r="L7512" s="8" t="n">
        <v>0.529464892863413</v>
      </c>
    </row>
    <row r="7513" customFormat="false" ht="12.75" hidden="false" customHeight="false" outlineLevel="0" collapsed="false">
      <c r="F7513" s="48" t="n">
        <v>0.545297127882635</v>
      </c>
      <c r="G7513" s="48" t="n">
        <v>0.31850545168375</v>
      </c>
      <c r="H7513" s="48" t="n">
        <v>0.697063364540265</v>
      </c>
      <c r="I7513" s="52" t="n">
        <f aca="false">EXP(-4+6*F7513)</f>
        <v>0.482768887948434</v>
      </c>
      <c r="J7513" s="52" t="n">
        <f aca="false">G7513</f>
        <v>0.31850545168375</v>
      </c>
      <c r="K7513" s="52" t="n">
        <f aca="false">EXP(-4+7*H7513)</f>
        <v>2.40955853875123</v>
      </c>
      <c r="L7513" s="8" t="n">
        <v>0.145739122570239</v>
      </c>
    </row>
    <row r="7514" customFormat="false" ht="12.75" hidden="false" customHeight="false" outlineLevel="0" collapsed="false">
      <c r="F7514" s="48" t="n">
        <v>0.946080436123857</v>
      </c>
      <c r="G7514" s="48" t="n">
        <v>0.205149229196753</v>
      </c>
      <c r="H7514" s="48" t="n">
        <v>0.0643792916320409</v>
      </c>
      <c r="I7514" s="52" t="n">
        <f aca="false">EXP(-4+6*F7514)</f>
        <v>5.34671640679304</v>
      </c>
      <c r="J7514" s="52" t="n">
        <f aca="false">G7514</f>
        <v>0.205149229196753</v>
      </c>
      <c r="K7514" s="52" t="n">
        <f aca="false">EXP(-4+7*H7514)</f>
        <v>0.0287434616470301</v>
      </c>
      <c r="L7514" s="8" t="n">
        <v>0.497268981721609</v>
      </c>
    </row>
    <row r="7515" customFormat="false" ht="12.75" hidden="false" customHeight="false" outlineLevel="0" collapsed="false">
      <c r="F7515" s="48" t="n">
        <v>0.14411710863684</v>
      </c>
      <c r="G7515" s="48" t="n">
        <v>0.698301693576241</v>
      </c>
      <c r="H7515" s="48" t="n">
        <v>0.955615621203609</v>
      </c>
      <c r="I7515" s="52" t="n">
        <f aca="false">EXP(-4+6*F7515)</f>
        <v>0.0434868211795617</v>
      </c>
      <c r="J7515" s="52" t="n">
        <f aca="false">G7515</f>
        <v>0.698301693576241</v>
      </c>
      <c r="K7515" s="52" t="n">
        <f aca="false">EXP(-4+7*H7515)</f>
        <v>14.7215049779627</v>
      </c>
      <c r="L7515" s="8" t="n">
        <v>0.115107776552149</v>
      </c>
    </row>
    <row r="7516" customFormat="false" ht="12.75" hidden="false" customHeight="false" outlineLevel="0" collapsed="false">
      <c r="F7516" s="48" t="n">
        <v>0.945798214563352</v>
      </c>
      <c r="G7516" s="48" t="n">
        <v>0.612300064144409</v>
      </c>
      <c r="H7516" s="48" t="n">
        <v>0.130866605257444</v>
      </c>
      <c r="I7516" s="52" t="n">
        <f aca="false">EXP(-4+6*F7516)</f>
        <v>5.33767031607269</v>
      </c>
      <c r="J7516" s="52" t="n">
        <f aca="false">G7516</f>
        <v>0.612300064144409</v>
      </c>
      <c r="K7516" s="52" t="n">
        <f aca="false">EXP(-4+7*H7516)</f>
        <v>0.0457788189489097</v>
      </c>
      <c r="L7516" s="8" t="n">
        <v>0.295976090325659</v>
      </c>
    </row>
    <row r="7517" customFormat="false" ht="12.75" hidden="false" customHeight="false" outlineLevel="0" collapsed="false">
      <c r="F7517" s="48" t="n">
        <v>0.564830840599527</v>
      </c>
      <c r="G7517" s="48" t="n">
        <v>0.188951141896718</v>
      </c>
      <c r="H7517" s="48" t="n">
        <v>0.541506725054366</v>
      </c>
      <c r="I7517" s="52" t="n">
        <f aca="false">EXP(-4+6*F7517)</f>
        <v>0.542799671399066</v>
      </c>
      <c r="J7517" s="52" t="n">
        <f aca="false">G7517</f>
        <v>0.188951141896718</v>
      </c>
      <c r="K7517" s="52" t="n">
        <f aca="false">EXP(-4+7*H7517)</f>
        <v>0.811027817977628</v>
      </c>
      <c r="L7517" s="8" t="n">
        <v>0.291811998241354</v>
      </c>
    </row>
    <row r="7518" customFormat="false" ht="12.75" hidden="false" customHeight="false" outlineLevel="0" collapsed="false">
      <c r="F7518" s="48" t="n">
        <v>0.125964005239896</v>
      </c>
      <c r="G7518" s="48" t="n">
        <v>0.330058398064349</v>
      </c>
      <c r="H7518" s="48" t="n">
        <v>0.870357537881279</v>
      </c>
      <c r="I7518" s="52" t="n">
        <f aca="false">EXP(-4+6*F7518)</f>
        <v>0.038999128917111</v>
      </c>
      <c r="J7518" s="52" t="n">
        <f aca="false">G7518</f>
        <v>0.330058398064349</v>
      </c>
      <c r="K7518" s="52" t="n">
        <f aca="false">EXP(-4+7*H7518)</f>
        <v>8.10517515079106</v>
      </c>
      <c r="L7518" s="8" t="n">
        <v>0.0431657332639274</v>
      </c>
    </row>
    <row r="7519" customFormat="false" ht="12.75" hidden="false" customHeight="false" outlineLevel="0" collapsed="false">
      <c r="F7519" s="48" t="n">
        <v>0.669231805455903</v>
      </c>
      <c r="G7519" s="48" t="n">
        <v>0.594522476740918</v>
      </c>
      <c r="H7519" s="48" t="n">
        <v>0.641510123772625</v>
      </c>
      <c r="I7519" s="52" t="n">
        <f aca="false">EXP(-4+6*F7519)</f>
        <v>1.015509881571</v>
      </c>
      <c r="J7519" s="52" t="n">
        <f aca="false">G7519</f>
        <v>0.594522476740918</v>
      </c>
      <c r="K7519" s="52" t="n">
        <f aca="false">EXP(-4+7*H7519)</f>
        <v>1.63324832048033</v>
      </c>
      <c r="L7519" s="8" t="n">
        <v>0.104341436142303</v>
      </c>
    </row>
    <row r="7520" customFormat="false" ht="12.75" hidden="false" customHeight="false" outlineLevel="0" collapsed="false">
      <c r="F7520" s="48" t="n">
        <v>0.213219109762104</v>
      </c>
      <c r="G7520" s="48" t="n">
        <v>0.411975620009303</v>
      </c>
      <c r="H7520" s="48" t="n">
        <v>0.428841444816142</v>
      </c>
      <c r="I7520" s="52" t="n">
        <f aca="false">EXP(-4+6*F7520)</f>
        <v>0.065829623195094</v>
      </c>
      <c r="J7520" s="52" t="n">
        <f aca="false">G7520</f>
        <v>0.411975620009303</v>
      </c>
      <c r="K7520" s="52" t="n">
        <f aca="false">EXP(-4+7*H7520)</f>
        <v>0.368575432692282</v>
      </c>
      <c r="L7520" s="8" t="n">
        <v>0.333880748558212</v>
      </c>
    </row>
    <row r="7521" customFormat="false" ht="12.75" hidden="false" customHeight="false" outlineLevel="0" collapsed="false">
      <c r="F7521" s="48" t="n">
        <v>0.0106903663588149</v>
      </c>
      <c r="G7521" s="48" t="n">
        <v>0.97905451272558</v>
      </c>
      <c r="H7521" s="48" t="n">
        <v>0.471668344862252</v>
      </c>
      <c r="I7521" s="52" t="n">
        <f aca="false">EXP(-4+6*F7521)</f>
        <v>0.0195289401795303</v>
      </c>
      <c r="J7521" s="52" t="n">
        <f aca="false">G7521</f>
        <v>0.97905451272558</v>
      </c>
      <c r="K7521" s="52" t="n">
        <f aca="false">EXP(-4+7*H7521)</f>
        <v>0.497419479385431</v>
      </c>
      <c r="L7521" s="8" t="n">
        <v>0.17197506842481</v>
      </c>
    </row>
    <row r="7522" customFormat="false" ht="12.75" hidden="false" customHeight="false" outlineLevel="0" collapsed="false">
      <c r="F7522" s="48" t="n">
        <v>0.276274792974815</v>
      </c>
      <c r="G7522" s="48" t="n">
        <v>0.636561664374869</v>
      </c>
      <c r="H7522" s="48" t="n">
        <v>0.486921859483391</v>
      </c>
      <c r="I7522" s="52" t="n">
        <f aca="false">EXP(-4+6*F7522)</f>
        <v>0.0961014146845571</v>
      </c>
      <c r="J7522" s="52" t="n">
        <f aca="false">G7522</f>
        <v>0.636561664374869</v>
      </c>
      <c r="K7522" s="52" t="n">
        <f aca="false">EXP(-4+7*H7522)</f>
        <v>0.553470412461544</v>
      </c>
      <c r="L7522" s="8" t="n">
        <v>0.175717521866276</v>
      </c>
    </row>
    <row r="7523" customFormat="false" ht="12.75" hidden="false" customHeight="false" outlineLevel="0" collapsed="false">
      <c r="F7523" s="48" t="n">
        <v>0.804962928134396</v>
      </c>
      <c r="G7523" s="48" t="n">
        <v>0.917291452672055</v>
      </c>
      <c r="H7523" s="48" t="n">
        <v>0.581995521835234</v>
      </c>
      <c r="I7523" s="52" t="n">
        <f aca="false">EXP(-4+6*F7523)</f>
        <v>2.29280869136693</v>
      </c>
      <c r="J7523" s="52" t="n">
        <f aca="false">G7523</f>
        <v>0.917291452672055</v>
      </c>
      <c r="K7523" s="52" t="n">
        <f aca="false">EXP(-4+7*H7523)</f>
        <v>1.0767730511972</v>
      </c>
      <c r="L7523" s="8" t="n">
        <v>0.0596449128486666</v>
      </c>
    </row>
    <row r="7524" customFormat="false" ht="12.75" hidden="false" customHeight="false" outlineLevel="0" collapsed="false">
      <c r="F7524" s="48" t="n">
        <v>0.267602091787007</v>
      </c>
      <c r="G7524" s="48" t="n">
        <v>0.299364974290318</v>
      </c>
      <c r="H7524" s="48" t="n">
        <v>0.0651300773372485</v>
      </c>
      <c r="I7524" s="52" t="n">
        <f aca="false">EXP(-4+6*F7524)</f>
        <v>0.0912285439212285</v>
      </c>
      <c r="J7524" s="52" t="n">
        <f aca="false">G7524</f>
        <v>0.299364974290318</v>
      </c>
      <c r="K7524" s="52" t="n">
        <f aca="false">EXP(-4+7*H7524)</f>
        <v>0.02889492055542</v>
      </c>
      <c r="L7524" s="8" t="n">
        <v>0.489018287406023</v>
      </c>
    </row>
    <row r="7525" customFormat="false" ht="12.75" hidden="false" customHeight="false" outlineLevel="0" collapsed="false">
      <c r="F7525" s="48" t="n">
        <v>0.274953353742662</v>
      </c>
      <c r="G7525" s="48" t="n">
        <v>0.788967571872656</v>
      </c>
      <c r="H7525" s="48" t="n">
        <v>0.25041999419793</v>
      </c>
      <c r="I7525" s="52" t="n">
        <f aca="false">EXP(-4+6*F7525)</f>
        <v>0.0953424742635061</v>
      </c>
      <c r="J7525" s="52" t="n">
        <f aca="false">G7525</f>
        <v>0.788967571872656</v>
      </c>
      <c r="K7525" s="52" t="n">
        <f aca="false">EXP(-4+7*H7525)</f>
        <v>0.105709549949838</v>
      </c>
      <c r="L7525" s="8" t="n">
        <v>0.167459619012976</v>
      </c>
    </row>
    <row r="7526" customFormat="false" ht="12.75" hidden="false" customHeight="false" outlineLevel="0" collapsed="false">
      <c r="F7526" s="48" t="n">
        <v>0.110733280303987</v>
      </c>
      <c r="G7526" s="48" t="n">
        <v>0.765192362218388</v>
      </c>
      <c r="H7526" s="48" t="n">
        <v>0.758418490009468</v>
      </c>
      <c r="I7526" s="52" t="n">
        <f aca="false">EXP(-4+6*F7526)</f>
        <v>0.035593212544078</v>
      </c>
      <c r="J7526" s="52" t="n">
        <f aca="false">G7526</f>
        <v>0.765192362218388</v>
      </c>
      <c r="K7526" s="52" t="n">
        <f aca="false">EXP(-4+7*H7526)</f>
        <v>3.7022081171669</v>
      </c>
      <c r="L7526" s="8" t="n">
        <v>0.076513135111768</v>
      </c>
    </row>
    <row r="7527" customFormat="false" ht="12.75" hidden="false" customHeight="false" outlineLevel="0" collapsed="false">
      <c r="F7527" s="48" t="n">
        <v>0.907821905868058</v>
      </c>
      <c r="G7527" s="48" t="n">
        <v>0.0789713562450745</v>
      </c>
      <c r="H7527" s="48" t="n">
        <v>0.316744674850268</v>
      </c>
      <c r="I7527" s="52" t="n">
        <f aca="false">EXP(-4+6*F7527)</f>
        <v>4.25005292248561</v>
      </c>
      <c r="J7527" s="52" t="n">
        <f aca="false">G7527</f>
        <v>0.0789713562450745</v>
      </c>
      <c r="K7527" s="52" t="n">
        <f aca="false">EXP(-4+7*H7527)</f>
        <v>0.168168760658827</v>
      </c>
      <c r="L7527" s="8" t="n">
        <v>0.464590717383261</v>
      </c>
    </row>
    <row r="7528" customFormat="false" ht="12.75" hidden="false" customHeight="false" outlineLevel="0" collapsed="false">
      <c r="F7528" s="48" t="n">
        <v>0.536214528102795</v>
      </c>
      <c r="G7528" s="48" t="n">
        <v>0.346919495833969</v>
      </c>
      <c r="H7528" s="48" t="n">
        <v>0.224376550515658</v>
      </c>
      <c r="I7528" s="52" t="n">
        <f aca="false">EXP(-4+6*F7528)</f>
        <v>0.457164118376186</v>
      </c>
      <c r="J7528" s="52" t="n">
        <f aca="false">G7528</f>
        <v>0.346919495833969</v>
      </c>
      <c r="K7528" s="52" t="n">
        <f aca="false">EXP(-4+7*H7528)</f>
        <v>0.0880928289209986</v>
      </c>
      <c r="L7528" s="8" t="n">
        <v>0.455192868515976</v>
      </c>
    </row>
    <row r="7529" customFormat="false" ht="12.75" hidden="false" customHeight="false" outlineLevel="0" collapsed="false">
      <c r="F7529" s="48" t="n">
        <v>0.0914566525900691</v>
      </c>
      <c r="G7529" s="48" t="n">
        <v>0.573837476892579</v>
      </c>
      <c r="H7529" s="48" t="n">
        <v>0.698056896895297</v>
      </c>
      <c r="I7529" s="52" t="n">
        <f aca="false">EXP(-4+6*F7529)</f>
        <v>0.0317056593874902</v>
      </c>
      <c r="J7529" s="52" t="n">
        <f aca="false">G7529</f>
        <v>0.573837476892579</v>
      </c>
      <c r="K7529" s="52" t="n">
        <f aca="false">EXP(-4+7*H7529)</f>
        <v>2.42637476769391</v>
      </c>
      <c r="L7529" s="8" t="n">
        <v>0.0579345251203346</v>
      </c>
    </row>
    <row r="7530" customFormat="false" ht="12.75" hidden="false" customHeight="false" outlineLevel="0" collapsed="false">
      <c r="F7530" s="48" t="n">
        <v>0.518527711686929</v>
      </c>
      <c r="G7530" s="48" t="n">
        <v>0.774005620029237</v>
      </c>
      <c r="H7530" s="48" t="n">
        <v>0.857391535036618</v>
      </c>
      <c r="I7530" s="52" t="n">
        <f aca="false">EXP(-4+6*F7530)</f>
        <v>0.41113496767974</v>
      </c>
      <c r="J7530" s="52" t="n">
        <f aca="false">G7530</f>
        <v>0.774005620029237</v>
      </c>
      <c r="K7530" s="52" t="n">
        <f aca="false">EXP(-4+7*H7530)</f>
        <v>7.40192976491926</v>
      </c>
      <c r="L7530" s="8" t="n">
        <v>0.0633964466932744</v>
      </c>
    </row>
    <row r="7531" customFormat="false" ht="12.75" hidden="false" customHeight="false" outlineLevel="0" collapsed="false">
      <c r="F7531" s="48" t="n">
        <v>0.196820211263858</v>
      </c>
      <c r="G7531" s="48" t="n">
        <v>0.191377914093671</v>
      </c>
      <c r="H7531" s="48" t="n">
        <v>0.880413054908019</v>
      </c>
      <c r="I7531" s="52" t="n">
        <f aca="false">EXP(-4+6*F7531)</f>
        <v>0.0596608810342835</v>
      </c>
      <c r="J7531" s="52" t="n">
        <f aca="false">G7531</f>
        <v>0.191377914093671</v>
      </c>
      <c r="K7531" s="52" t="n">
        <f aca="false">EXP(-4+7*H7531)</f>
        <v>8.69624553100194</v>
      </c>
      <c r="L7531" s="8" t="n">
        <v>0.0632037820186594</v>
      </c>
    </row>
    <row r="7532" customFormat="false" ht="12.75" hidden="false" customHeight="false" outlineLevel="0" collapsed="false">
      <c r="F7532" s="48" t="n">
        <v>0.525866360292981</v>
      </c>
      <c r="G7532" s="48" t="n">
        <v>0.678958874311543</v>
      </c>
      <c r="H7532" s="48" t="n">
        <v>0.366165258285164</v>
      </c>
      <c r="I7532" s="52" t="n">
        <f aca="false">EXP(-4+6*F7532)</f>
        <v>0.429642488486459</v>
      </c>
      <c r="J7532" s="52" t="n">
        <f aca="false">G7532</f>
        <v>0.678958874311543</v>
      </c>
      <c r="K7532" s="52" t="n">
        <f aca="false">EXP(-4+7*H7532)</f>
        <v>0.237676875912765</v>
      </c>
      <c r="L7532" s="8" t="n">
        <v>0.20203089712065</v>
      </c>
    </row>
    <row r="7533" customFormat="false" ht="12.75" hidden="false" customHeight="false" outlineLevel="0" collapsed="false">
      <c r="F7533" s="48" t="n">
        <v>0.140806231383508</v>
      </c>
      <c r="G7533" s="48" t="n">
        <v>0.456067844364329</v>
      </c>
      <c r="H7533" s="48" t="n">
        <v>0.74042503090322</v>
      </c>
      <c r="I7533" s="52" t="n">
        <f aca="false">EXP(-4+6*F7533)</f>
        <v>0.0426314680535307</v>
      </c>
      <c r="J7533" s="52" t="n">
        <f aca="false">G7533</f>
        <v>0.456067844364329</v>
      </c>
      <c r="K7533" s="52" t="n">
        <f aca="false">EXP(-4+7*H7533)</f>
        <v>3.26407108815041</v>
      </c>
      <c r="L7533" s="8" t="n">
        <v>0.0745750704099367</v>
      </c>
    </row>
    <row r="7534" customFormat="false" ht="12.75" hidden="false" customHeight="false" outlineLevel="0" collapsed="false">
      <c r="F7534" s="48" t="n">
        <v>0.0634139740463642</v>
      </c>
      <c r="G7534" s="48" t="n">
        <v>0.829171804433518</v>
      </c>
      <c r="H7534" s="48" t="n">
        <v>0.204997646940659</v>
      </c>
      <c r="I7534" s="52" t="n">
        <f aca="false">EXP(-4+6*F7534)</f>
        <v>0.0267956382729024</v>
      </c>
      <c r="J7534" s="52" t="n">
        <f aca="false">G7534</f>
        <v>0.829171804433518</v>
      </c>
      <c r="K7534" s="52" t="n">
        <f aca="false">EXP(-4+7*H7534)</f>
        <v>0.07691791448448</v>
      </c>
      <c r="L7534" s="8" t="n">
        <v>0.16691442078568</v>
      </c>
    </row>
    <row r="7535" customFormat="false" ht="12.75" hidden="false" customHeight="false" outlineLevel="0" collapsed="false">
      <c r="F7535" s="48" t="n">
        <v>0.787868140436392</v>
      </c>
      <c r="G7535" s="48" t="n">
        <v>0.936629999415534</v>
      </c>
      <c r="H7535" s="48" t="n">
        <v>0.68460652416076</v>
      </c>
      <c r="I7535" s="52" t="n">
        <f aca="false">EXP(-4+6*F7535)</f>
        <v>2.06929680662292</v>
      </c>
      <c r="J7535" s="52" t="n">
        <f aca="false">G7535</f>
        <v>0.936629999415534</v>
      </c>
      <c r="K7535" s="52" t="n">
        <f aca="false">EXP(-4+7*H7535)</f>
        <v>2.2083500856394</v>
      </c>
      <c r="L7535" s="8" t="n">
        <v>0.0482186262531984</v>
      </c>
    </row>
    <row r="7536" customFormat="false" ht="12.75" hidden="false" customHeight="false" outlineLevel="0" collapsed="false">
      <c r="F7536" s="48" t="n">
        <v>0.786676004911701</v>
      </c>
      <c r="G7536" s="48" t="n">
        <v>0.251494725070064</v>
      </c>
      <c r="H7536" s="48" t="n">
        <v>0.486818404603759</v>
      </c>
      <c r="I7536" s="52" t="n">
        <f aca="false">EXP(-4+6*F7536)</f>
        <v>2.05454832267306</v>
      </c>
      <c r="J7536" s="52" t="n">
        <f aca="false">G7536</f>
        <v>0.251494725070064</v>
      </c>
      <c r="K7536" s="52" t="n">
        <f aca="false">EXP(-4+7*H7536)</f>
        <v>0.553069743053966</v>
      </c>
      <c r="L7536" s="8" t="n">
        <v>0.325874202958534</v>
      </c>
    </row>
    <row r="7537" customFormat="false" ht="12.75" hidden="false" customHeight="false" outlineLevel="0" collapsed="false">
      <c r="F7537" s="48" t="n">
        <v>0.521987565667621</v>
      </c>
      <c r="G7537" s="48" t="n">
        <v>0.00610872818442809</v>
      </c>
      <c r="H7537" s="48" t="n">
        <v>0.883452686830962</v>
      </c>
      <c r="I7537" s="52" t="n">
        <f aca="false">EXP(-4+6*F7537)</f>
        <v>0.419758973104342</v>
      </c>
      <c r="J7537" s="52" t="n">
        <f aca="false">G7537</f>
        <v>0.00610872818442809</v>
      </c>
      <c r="K7537" s="52" t="n">
        <f aca="false">EXP(-4+7*H7537)</f>
        <v>8.88326178612654</v>
      </c>
      <c r="L7537" s="8" t="n">
        <v>0.0989288266825852</v>
      </c>
    </row>
    <row r="7538" customFormat="false" ht="12.75" hidden="false" customHeight="false" outlineLevel="0" collapsed="false">
      <c r="F7538" s="48" t="n">
        <v>0.345339693382867</v>
      </c>
      <c r="G7538" s="48" t="n">
        <v>0.807807587377304</v>
      </c>
      <c r="H7538" s="48" t="n">
        <v>0.570913160213835</v>
      </c>
      <c r="I7538" s="52" t="n">
        <f aca="false">EXP(-4+6*F7538)</f>
        <v>0.145444335463786</v>
      </c>
      <c r="J7538" s="52" t="n">
        <f aca="false">G7538</f>
        <v>0.807807587377304</v>
      </c>
      <c r="K7538" s="52" t="n">
        <f aca="false">EXP(-4+7*H7538)</f>
        <v>0.99639862207038</v>
      </c>
      <c r="L7538" s="8" t="n">
        <v>0.0286432766203391</v>
      </c>
    </row>
    <row r="7539" customFormat="false" ht="12.75" hidden="false" customHeight="false" outlineLevel="0" collapsed="false">
      <c r="F7539" s="48" t="n">
        <v>0.863043795209387</v>
      </c>
      <c r="G7539" s="48" t="n">
        <v>0.728383893270259</v>
      </c>
      <c r="H7539" s="48" t="n">
        <v>0.856238430044827</v>
      </c>
      <c r="I7539" s="52" t="n">
        <f aca="false">EXP(-4+6*F7539)</f>
        <v>3.24872551843085</v>
      </c>
      <c r="J7539" s="52" t="n">
        <f aca="false">G7539</f>
        <v>0.728383893270259</v>
      </c>
      <c r="K7539" s="52" t="n">
        <f aca="false">EXP(-4+7*H7539)</f>
        <v>7.34242383093858</v>
      </c>
      <c r="L7539" s="8" t="n">
        <v>0.0869365553941968</v>
      </c>
    </row>
    <row r="7540" customFormat="false" ht="12.75" hidden="false" customHeight="false" outlineLevel="0" collapsed="false">
      <c r="F7540" s="48" t="n">
        <v>0.0677468614566479</v>
      </c>
      <c r="G7540" s="48" t="n">
        <v>0.963650393595008</v>
      </c>
      <c r="H7540" s="48" t="n">
        <v>0.176590784171315</v>
      </c>
      <c r="I7540" s="52" t="n">
        <f aca="false">EXP(-4+6*F7540)</f>
        <v>0.0275013872188487</v>
      </c>
      <c r="J7540" s="52" t="n">
        <f aca="false">G7540</f>
        <v>0.963650393595008</v>
      </c>
      <c r="K7540" s="52" t="n">
        <f aca="false">EXP(-4+7*H7540)</f>
        <v>0.0630476486426711</v>
      </c>
      <c r="L7540" s="8" t="n">
        <v>0.155188176716263</v>
      </c>
    </row>
    <row r="7541" customFormat="false" ht="12.75" hidden="false" customHeight="false" outlineLevel="0" collapsed="false">
      <c r="F7541" s="48" t="n">
        <v>0.107588632092688</v>
      </c>
      <c r="G7541" s="48" t="n">
        <v>0.457139542007187</v>
      </c>
      <c r="H7541" s="48" t="n">
        <v>0.866484404810081</v>
      </c>
      <c r="I7541" s="52" t="n">
        <f aca="false">EXP(-4+6*F7541)</f>
        <v>0.0349279396350612</v>
      </c>
      <c r="J7541" s="52" t="n">
        <f aca="false">G7541</f>
        <v>0.457139542007187</v>
      </c>
      <c r="K7541" s="52" t="n">
        <f aca="false">EXP(-4+7*H7541)</f>
        <v>7.88838033989764</v>
      </c>
      <c r="L7541" s="8" t="n">
        <v>0.0332142704033673</v>
      </c>
    </row>
    <row r="7542" customFormat="false" ht="12.75" hidden="false" customHeight="false" outlineLevel="0" collapsed="false">
      <c r="F7542" s="48" t="n">
        <v>0.260755242318036</v>
      </c>
      <c r="G7542" s="48" t="n">
        <v>0.721548280677872</v>
      </c>
      <c r="H7542" s="48" t="n">
        <v>0.766538615468434</v>
      </c>
      <c r="I7542" s="52" t="n">
        <f aca="false">EXP(-4+6*F7542)</f>
        <v>0.0875567130799328</v>
      </c>
      <c r="J7542" s="52" t="n">
        <f aca="false">G7542</f>
        <v>0.721548280677872</v>
      </c>
      <c r="K7542" s="52" t="n">
        <f aca="false">EXP(-4+7*H7542)</f>
        <v>3.91874052792223</v>
      </c>
      <c r="L7542" s="8" t="n">
        <v>0.0548579295303977</v>
      </c>
    </row>
    <row r="7543" customFormat="false" ht="12.75" hidden="false" customHeight="false" outlineLevel="0" collapsed="false">
      <c r="F7543" s="48" t="n">
        <v>0.288506808229487</v>
      </c>
      <c r="G7543" s="48" t="n">
        <v>0.836696789427036</v>
      </c>
      <c r="H7543" s="48" t="n">
        <v>0.379690251852426</v>
      </c>
      <c r="I7543" s="52" t="n">
        <f aca="false">EXP(-4+6*F7543)</f>
        <v>0.103419768483315</v>
      </c>
      <c r="J7543" s="52" t="n">
        <f aca="false">G7543</f>
        <v>0.836696789427036</v>
      </c>
      <c r="K7543" s="52" t="n">
        <f aca="false">EXP(-4+7*H7543)</f>
        <v>0.26127854016138</v>
      </c>
      <c r="L7543" s="8" t="n">
        <v>0.0864813646928923</v>
      </c>
    </row>
    <row r="7544" customFormat="false" ht="12.75" hidden="false" customHeight="false" outlineLevel="0" collapsed="false">
      <c r="F7544" s="48" t="n">
        <v>0.298393344103278</v>
      </c>
      <c r="G7544" s="48" t="n">
        <v>0.920473705946471</v>
      </c>
      <c r="H7544" s="48" t="n">
        <v>0.55813792392362</v>
      </c>
      <c r="I7544" s="52" t="n">
        <f aca="false">EXP(-4+6*F7544)</f>
        <v>0.109740154949804</v>
      </c>
      <c r="J7544" s="52" t="n">
        <f aca="false">G7544</f>
        <v>0.920473705946471</v>
      </c>
      <c r="K7544" s="52" t="n">
        <f aca="false">EXP(-4+7*H7544)</f>
        <v>0.911162035018303</v>
      </c>
      <c r="L7544" s="8" t="n">
        <v>0.10438010737893</v>
      </c>
    </row>
    <row r="7545" customFormat="false" ht="12.75" hidden="false" customHeight="false" outlineLevel="0" collapsed="false">
      <c r="F7545" s="48" t="n">
        <v>0.319913744087294</v>
      </c>
      <c r="G7545" s="48" t="n">
        <v>0.761642626146774</v>
      </c>
      <c r="H7545" s="48" t="n">
        <v>0.415615905973858</v>
      </c>
      <c r="I7545" s="52" t="n">
        <f aca="false">EXP(-4+6*F7545)</f>
        <v>0.124865573109669</v>
      </c>
      <c r="J7545" s="52" t="n">
        <f aca="false">G7545</f>
        <v>0.761642626146774</v>
      </c>
      <c r="K7545" s="52" t="n">
        <f aca="false">EXP(-4+7*H7545)</f>
        <v>0.335985035174139</v>
      </c>
      <c r="L7545" s="8" t="n">
        <v>0.115870553450042</v>
      </c>
    </row>
    <row r="7546" customFormat="false" ht="12.75" hidden="false" customHeight="false" outlineLevel="0" collapsed="false">
      <c r="F7546" s="48" t="n">
        <v>0.283769128218471</v>
      </c>
      <c r="G7546" s="48" t="n">
        <v>0.357105746303286</v>
      </c>
      <c r="H7546" s="48" t="n">
        <v>0.667707677936074</v>
      </c>
      <c r="I7546" s="52" t="n">
        <f aca="false">EXP(-4+6*F7546)</f>
        <v>0.100521340505216</v>
      </c>
      <c r="J7546" s="52" t="n">
        <f aca="false">G7546</f>
        <v>0.357105746303286</v>
      </c>
      <c r="K7546" s="52" t="n">
        <f aca="false">EXP(-4+7*H7546)</f>
        <v>1.96197917232169</v>
      </c>
      <c r="L7546" s="8" t="n">
        <v>0.152241557582929</v>
      </c>
    </row>
    <row r="7547" customFormat="false" ht="12.75" hidden="false" customHeight="false" outlineLevel="0" collapsed="false">
      <c r="F7547" s="48" t="n">
        <v>0.514196647892082</v>
      </c>
      <c r="G7547" s="48" t="n">
        <v>0.62946983442251</v>
      </c>
      <c r="H7547" s="48" t="n">
        <v>0.138096536498752</v>
      </c>
      <c r="I7547" s="52" t="n">
        <f aca="false">EXP(-4+6*F7547)</f>
        <v>0.400588680446954</v>
      </c>
      <c r="J7547" s="52" t="n">
        <f aca="false">G7547</f>
        <v>0.62946983442251</v>
      </c>
      <c r="K7547" s="52" t="n">
        <f aca="false">EXP(-4+7*H7547)</f>
        <v>0.0481552917942081</v>
      </c>
      <c r="L7547" s="8" t="n">
        <v>0.316739164582007</v>
      </c>
    </row>
    <row r="7548" customFormat="false" ht="12.75" hidden="false" customHeight="false" outlineLevel="0" collapsed="false">
      <c r="F7548" s="48" t="n">
        <v>0.910281062050158</v>
      </c>
      <c r="G7548" s="48" t="n">
        <v>0.768295231089593</v>
      </c>
      <c r="H7548" s="48" t="n">
        <v>0.825595522365886</v>
      </c>
      <c r="I7548" s="52" t="n">
        <f aca="false">EXP(-4+6*F7548)</f>
        <v>4.31322710542083</v>
      </c>
      <c r="J7548" s="52" t="n">
        <f aca="false">G7548</f>
        <v>0.768295231089593</v>
      </c>
      <c r="K7548" s="52" t="n">
        <f aca="false">EXP(-4+7*H7548)</f>
        <v>5.92492871995332</v>
      </c>
      <c r="L7548" s="8" t="n">
        <v>0.107286993847587</v>
      </c>
    </row>
    <row r="7549" customFormat="false" ht="12.75" hidden="false" customHeight="false" outlineLevel="0" collapsed="false">
      <c r="F7549" s="48" t="n">
        <v>0.380436581549043</v>
      </c>
      <c r="G7549" s="48" t="n">
        <v>0.438848882481732</v>
      </c>
      <c r="H7549" s="48" t="n">
        <v>0.656459642069193</v>
      </c>
      <c r="I7549" s="52" t="n">
        <f aca="false">EXP(-4+6*F7549)</f>
        <v>0.179535824656948</v>
      </c>
      <c r="J7549" s="52" t="n">
        <f aca="false">G7549</f>
        <v>0.438848882481732</v>
      </c>
      <c r="K7549" s="52" t="n">
        <f aca="false">EXP(-4+7*H7549)</f>
        <v>1.81342531207543</v>
      </c>
      <c r="L7549" s="8" t="n">
        <v>0.137317473996263</v>
      </c>
    </row>
    <row r="7550" customFormat="false" ht="12.75" hidden="false" customHeight="false" outlineLevel="0" collapsed="false">
      <c r="F7550" s="48" t="n">
        <v>0.754851156270604</v>
      </c>
      <c r="G7550" s="48" t="n">
        <v>0.310880605514867</v>
      </c>
      <c r="H7550" s="48" t="n">
        <v>0.271901539646185</v>
      </c>
      <c r="I7550" s="52" t="n">
        <f aca="false">EXP(-4+6*F7550)</f>
        <v>1.69741573339264</v>
      </c>
      <c r="J7550" s="52" t="n">
        <f aca="false">G7550</f>
        <v>0.310880605514867</v>
      </c>
      <c r="K7550" s="52" t="n">
        <f aca="false">EXP(-4+7*H7550)</f>
        <v>0.122862526122129</v>
      </c>
      <c r="L7550" s="8" t="n">
        <v>0.440066513052325</v>
      </c>
    </row>
    <row r="7551" customFormat="false" ht="12.75" hidden="false" customHeight="false" outlineLevel="0" collapsed="false">
      <c r="F7551" s="48" t="n">
        <v>0.185040399469618</v>
      </c>
      <c r="G7551" s="48" t="n">
        <v>0.575080139851713</v>
      </c>
      <c r="H7551" s="48" t="n">
        <v>0.30162705811194</v>
      </c>
      <c r="I7551" s="52" t="n">
        <f aca="false">EXP(-4+6*F7551)</f>
        <v>0.0555896857414163</v>
      </c>
      <c r="J7551" s="52" t="n">
        <f aca="false">G7551</f>
        <v>0.575080139851713</v>
      </c>
      <c r="K7551" s="52" t="n">
        <f aca="false">EXP(-4+7*H7551)</f>
        <v>0.151281854918311</v>
      </c>
      <c r="L7551" s="8" t="n">
        <v>0.344767583946913</v>
      </c>
    </row>
    <row r="7552" customFormat="false" ht="12.75" hidden="false" customHeight="false" outlineLevel="0" collapsed="false">
      <c r="F7552" s="48" t="n">
        <v>0.457125731936782</v>
      </c>
      <c r="G7552" s="48" t="n">
        <v>0.380453659575288</v>
      </c>
      <c r="H7552" s="48" t="n">
        <v>0.0951076716591457</v>
      </c>
      <c r="I7552" s="52" t="n">
        <f aca="false">EXP(-4+6*F7552)</f>
        <v>0.284436397757322</v>
      </c>
      <c r="J7552" s="52" t="n">
        <f aca="false">G7552</f>
        <v>0.380453659575288</v>
      </c>
      <c r="K7552" s="52" t="n">
        <f aca="false">EXP(-4+7*H7552)</f>
        <v>0.0356414391007439</v>
      </c>
      <c r="L7552" s="8" t="n">
        <v>0.471846485377757</v>
      </c>
    </row>
    <row r="7553" customFormat="false" ht="12.75" hidden="false" customHeight="false" outlineLevel="0" collapsed="false">
      <c r="F7553" s="48" t="n">
        <v>0.236735051232625</v>
      </c>
      <c r="G7553" s="48" t="n">
        <v>0.561245403158484</v>
      </c>
      <c r="H7553" s="48" t="n">
        <v>0.965845718062746</v>
      </c>
      <c r="I7553" s="52" t="n">
        <f aca="false">EXP(-4+6*F7553)</f>
        <v>0.0758051010363327</v>
      </c>
      <c r="J7553" s="52" t="n">
        <f aca="false">G7553</f>
        <v>0.561245403158484</v>
      </c>
      <c r="K7553" s="52" t="n">
        <f aca="false">EXP(-4+7*H7553)</f>
        <v>15.8143859104374</v>
      </c>
      <c r="L7553" s="8" t="n">
        <v>0.0821404453177546</v>
      </c>
    </row>
    <row r="7554" customFormat="false" ht="12.75" hidden="false" customHeight="false" outlineLevel="0" collapsed="false">
      <c r="F7554" s="48" t="n">
        <v>0.123515561159627</v>
      </c>
      <c r="G7554" s="48" t="n">
        <v>0.958930829141857</v>
      </c>
      <c r="H7554" s="48" t="n">
        <v>0.356502957205443</v>
      </c>
      <c r="I7554" s="52" t="n">
        <f aca="false">EXP(-4+6*F7554)</f>
        <v>0.0384303935776011</v>
      </c>
      <c r="J7554" s="52" t="n">
        <f aca="false">G7554</f>
        <v>0.958930829141857</v>
      </c>
      <c r="K7554" s="52" t="n">
        <f aca="false">EXP(-4+7*H7554)</f>
        <v>0.222132928436995</v>
      </c>
      <c r="L7554" s="8" t="n">
        <v>0.140001108751834</v>
      </c>
    </row>
    <row r="7555" customFormat="false" ht="12.75" hidden="false" customHeight="false" outlineLevel="0" collapsed="false">
      <c r="F7555" s="48" t="n">
        <v>0.327204586790245</v>
      </c>
      <c r="G7555" s="48" t="n">
        <v>0.845007012633241</v>
      </c>
      <c r="H7555" s="48" t="n">
        <v>0.766088882482133</v>
      </c>
      <c r="I7555" s="52" t="n">
        <f aca="false">EXP(-4+6*F7555)</f>
        <v>0.130449059216369</v>
      </c>
      <c r="J7555" s="52" t="n">
        <f aca="false">G7555</f>
        <v>0.845007012633241</v>
      </c>
      <c r="K7555" s="52" t="n">
        <f aca="false">EXP(-4+7*H7555)</f>
        <v>3.90642321818561</v>
      </c>
      <c r="L7555" s="8" t="n">
        <v>0.100045860356047</v>
      </c>
    </row>
    <row r="7556" customFormat="false" ht="12.75" hidden="false" customHeight="false" outlineLevel="0" collapsed="false">
      <c r="F7556" s="48" t="n">
        <v>0.829800175577088</v>
      </c>
      <c r="G7556" s="48" t="n">
        <v>0.396637706810933</v>
      </c>
      <c r="H7556" s="48" t="n">
        <v>0.702231911508869</v>
      </c>
      <c r="I7556" s="52" t="n">
        <f aca="false">EXP(-4+6*F7556)</f>
        <v>2.66126361562048</v>
      </c>
      <c r="J7556" s="52" t="n">
        <f aca="false">G7556</f>
        <v>0.396637706810933</v>
      </c>
      <c r="K7556" s="52" t="n">
        <f aca="false">EXP(-4+7*H7556)</f>
        <v>2.49833217829321</v>
      </c>
      <c r="L7556" s="8" t="n">
        <v>0.152729954452606</v>
      </c>
    </row>
    <row r="7557" customFormat="false" ht="12.75" hidden="false" customHeight="false" outlineLevel="0" collapsed="false">
      <c r="F7557" s="48" t="n">
        <v>0.763750023026133</v>
      </c>
      <c r="G7557" s="48" t="n">
        <v>0.26329825874904</v>
      </c>
      <c r="H7557" s="48" t="n">
        <v>0.174982547667021</v>
      </c>
      <c r="I7557" s="52" t="n">
        <f aca="false">EXP(-4+6*F7557)</f>
        <v>1.79050936022212</v>
      </c>
      <c r="J7557" s="52" t="n">
        <f aca="false">G7557</f>
        <v>0.26329825874904</v>
      </c>
      <c r="K7557" s="52" t="n">
        <f aca="false">EXP(-4+7*H7557)</f>
        <v>0.0623418601481277</v>
      </c>
      <c r="L7557" s="8" t="n">
        <v>0.477054811350867</v>
      </c>
    </row>
    <row r="7558" customFormat="false" ht="12.75" hidden="false" customHeight="false" outlineLevel="0" collapsed="false">
      <c r="F7558" s="48" t="n">
        <v>0.576981266703533</v>
      </c>
      <c r="G7558" s="48" t="n">
        <v>0.809588587177707</v>
      </c>
      <c r="H7558" s="48" t="n">
        <v>0.268033200740587</v>
      </c>
      <c r="I7558" s="52" t="n">
        <f aca="false">EXP(-4+6*F7558)</f>
        <v>0.583849286933696</v>
      </c>
      <c r="J7558" s="52" t="n">
        <f aca="false">G7558</f>
        <v>0.809588587177707</v>
      </c>
      <c r="K7558" s="52" t="n">
        <f aca="false">EXP(-4+7*H7558)</f>
        <v>0.119580248811978</v>
      </c>
      <c r="L7558" s="8" t="n">
        <v>0.115570221581847</v>
      </c>
    </row>
    <row r="7559" customFormat="false" ht="12.75" hidden="false" customHeight="false" outlineLevel="0" collapsed="false">
      <c r="F7559" s="48" t="n">
        <v>0.0132886084314026</v>
      </c>
      <c r="G7559" s="48" t="n">
        <v>0.421189281185316</v>
      </c>
      <c r="H7559" s="48" t="n">
        <v>0.761129937894528</v>
      </c>
      <c r="I7559" s="52" t="n">
        <f aca="false">EXP(-4+6*F7559)</f>
        <v>0.0198357711125991</v>
      </c>
      <c r="J7559" s="52" t="n">
        <f aca="false">G7559</f>
        <v>0.421189281185316</v>
      </c>
      <c r="K7559" s="52" t="n">
        <f aca="false">EXP(-4+7*H7559)</f>
        <v>3.77314761879435</v>
      </c>
      <c r="L7559" s="8" t="n">
        <v>0.0721567035164174</v>
      </c>
    </row>
    <row r="7560" customFormat="false" ht="12.75" hidden="false" customHeight="false" outlineLevel="0" collapsed="false">
      <c r="F7560" s="48" t="n">
        <v>0.72460939260718</v>
      </c>
      <c r="G7560" s="48" t="n">
        <v>0.82125771410705</v>
      </c>
      <c r="H7560" s="48" t="n">
        <v>0.470604827784076</v>
      </c>
      <c r="I7560" s="52" t="n">
        <f aca="false">EXP(-4+6*F7560)</f>
        <v>1.41574565313219</v>
      </c>
      <c r="J7560" s="52" t="n">
        <f aca="false">G7560</f>
        <v>0.82125771410705</v>
      </c>
      <c r="K7560" s="52" t="n">
        <f aca="false">EXP(-4+7*H7560)</f>
        <v>0.493730130544625</v>
      </c>
      <c r="L7560" s="8" t="n">
        <v>0.0712225488137456</v>
      </c>
    </row>
    <row r="7561" customFormat="false" ht="12.75" hidden="false" customHeight="false" outlineLevel="0" collapsed="false">
      <c r="F7561" s="48" t="n">
        <v>0.098298501918916</v>
      </c>
      <c r="G7561" s="48" t="n">
        <v>0.531958053696042</v>
      </c>
      <c r="H7561" s="48" t="n">
        <v>0.372528760831805</v>
      </c>
      <c r="I7561" s="52" t="n">
        <f aca="false">EXP(-4+6*F7561)</f>
        <v>0.0330342958669347</v>
      </c>
      <c r="J7561" s="52" t="n">
        <f aca="false">G7561</f>
        <v>0.531958053696042</v>
      </c>
      <c r="K7561" s="52" t="n">
        <f aca="false">EXP(-4+7*H7561)</f>
        <v>0.248503419201642</v>
      </c>
      <c r="L7561" s="8" t="n">
        <v>0.331003072812799</v>
      </c>
    </row>
    <row r="7562" customFormat="false" ht="12.75" hidden="false" customHeight="false" outlineLevel="0" collapsed="false">
      <c r="F7562" s="48" t="n">
        <v>0.516098232559497</v>
      </c>
      <c r="G7562" s="48" t="n">
        <v>0.403887637671207</v>
      </c>
      <c r="H7562" s="48" t="n">
        <v>0.124035595883482</v>
      </c>
      <c r="I7562" s="52" t="n">
        <f aca="false">EXP(-4+6*F7562)</f>
        <v>0.405185373340049</v>
      </c>
      <c r="J7562" s="52" t="n">
        <f aca="false">G7562</f>
        <v>0.403887637671207</v>
      </c>
      <c r="K7562" s="52" t="n">
        <f aca="false">EXP(-4+7*H7562)</f>
        <v>0.0436413218407783</v>
      </c>
      <c r="L7562" s="8" t="n">
        <v>0.457878019062709</v>
      </c>
    </row>
    <row r="7563" customFormat="false" ht="12.75" hidden="false" customHeight="false" outlineLevel="0" collapsed="false">
      <c r="F7563" s="48" t="n">
        <v>0.0906838901730387</v>
      </c>
      <c r="G7563" s="48" t="n">
        <v>0.151319212271283</v>
      </c>
      <c r="H7563" s="48" t="n">
        <v>0.75111051676985</v>
      </c>
      <c r="I7563" s="52" t="n">
        <f aca="false">EXP(-4+6*F7563)</f>
        <v>0.031558994010821</v>
      </c>
      <c r="J7563" s="52" t="n">
        <f aca="false">G7563</f>
        <v>0.151319212271283</v>
      </c>
      <c r="K7563" s="52" t="n">
        <f aca="false">EXP(-4+7*H7563)</f>
        <v>3.51758128115718</v>
      </c>
      <c r="L7563" s="8" t="n">
        <v>0.140701583879113</v>
      </c>
    </row>
    <row r="7564" customFormat="false" ht="12.75" hidden="false" customHeight="false" outlineLevel="0" collapsed="false">
      <c r="F7564" s="48" t="n">
        <v>0.83563261381166</v>
      </c>
      <c r="G7564" s="48" t="n">
        <v>0.372401471492162</v>
      </c>
      <c r="H7564" s="48" t="n">
        <v>0.8409619599447</v>
      </c>
      <c r="I7564" s="52" t="n">
        <f aca="false">EXP(-4+6*F7564)</f>
        <v>2.75604224902815</v>
      </c>
      <c r="J7564" s="52" t="n">
        <f aca="false">G7564</f>
        <v>0.372401471492162</v>
      </c>
      <c r="K7564" s="52" t="n">
        <f aca="false">EXP(-4+7*H7564)</f>
        <v>6.59778323819002</v>
      </c>
      <c r="L7564" s="8" t="n">
        <v>0.110967389091933</v>
      </c>
    </row>
    <row r="7565" customFormat="false" ht="12.75" hidden="false" customHeight="false" outlineLevel="0" collapsed="false">
      <c r="F7565" s="48" t="n">
        <v>0.583855347416979</v>
      </c>
      <c r="G7565" s="48" t="n">
        <v>0.826805466439773</v>
      </c>
      <c r="H7565" s="48" t="n">
        <v>0.936376599995849</v>
      </c>
      <c r="I7565" s="52" t="n">
        <f aca="false">EXP(-4+6*F7565)</f>
        <v>0.608433343118998</v>
      </c>
      <c r="J7565" s="52" t="n">
        <f aca="false">G7565</f>
        <v>0.826805466439773</v>
      </c>
      <c r="K7565" s="52" t="n">
        <f aca="false">EXP(-4+7*H7565)</f>
        <v>12.8666179299906</v>
      </c>
      <c r="L7565" s="8" t="n">
        <v>0.0583110315456566</v>
      </c>
    </row>
    <row r="7566" customFormat="false" ht="12.75" hidden="false" customHeight="false" outlineLevel="0" collapsed="false">
      <c r="F7566" s="48" t="n">
        <v>0.638713297388928</v>
      </c>
      <c r="G7566" s="48" t="n">
        <v>0.298561302118559</v>
      </c>
      <c r="H7566" s="48" t="n">
        <v>0.0631388265148181</v>
      </c>
      <c r="I7566" s="52" t="n">
        <f aca="false">EXP(-4+6*F7566)</f>
        <v>0.845590384533852</v>
      </c>
      <c r="J7566" s="52" t="n">
        <f aca="false">G7566</f>
        <v>0.298561302118559</v>
      </c>
      <c r="K7566" s="52" t="n">
        <f aca="false">EXP(-4+7*H7566)</f>
        <v>0.0284949552998972</v>
      </c>
      <c r="L7566" s="8" t="n">
        <v>0.486281085973599</v>
      </c>
    </row>
    <row r="7567" customFormat="false" ht="12.75" hidden="false" customHeight="false" outlineLevel="0" collapsed="false">
      <c r="F7567" s="48" t="n">
        <v>0.752929742028956</v>
      </c>
      <c r="G7567" s="48" t="n">
        <v>0.819293537410712</v>
      </c>
      <c r="H7567" s="48" t="n">
        <v>0.150991916039477</v>
      </c>
      <c r="I7567" s="52" t="n">
        <f aca="false">EXP(-4+6*F7567)</f>
        <v>1.67795946693755</v>
      </c>
      <c r="J7567" s="52" t="n">
        <f aca="false">G7567</f>
        <v>0.819293537410712</v>
      </c>
      <c r="K7567" s="52" t="n">
        <f aca="false">EXP(-4+7*H7567)</f>
        <v>0.0527043867045408</v>
      </c>
      <c r="L7567" s="8" t="n">
        <v>0.136203621505429</v>
      </c>
    </row>
    <row r="7568" customFormat="false" ht="12.75" hidden="false" customHeight="false" outlineLevel="0" collapsed="false">
      <c r="F7568" s="48" t="n">
        <v>0.0940150862479108</v>
      </c>
      <c r="G7568" s="48" t="n">
        <v>0.693940060636859</v>
      </c>
      <c r="H7568" s="48" t="n">
        <v>0.703473905669255</v>
      </c>
      <c r="I7568" s="52" t="n">
        <f aca="false">EXP(-4+6*F7568)</f>
        <v>0.0321961151085721</v>
      </c>
      <c r="J7568" s="52" t="n">
        <f aca="false">G7568</f>
        <v>0.693940060636859</v>
      </c>
      <c r="K7568" s="52" t="n">
        <f aca="false">EXP(-4+7*H7568)</f>
        <v>2.52014726846988</v>
      </c>
      <c r="L7568" s="8" t="n">
        <v>0.0225766738148441</v>
      </c>
    </row>
    <row r="7569" customFormat="false" ht="12.75" hidden="false" customHeight="false" outlineLevel="0" collapsed="false">
      <c r="F7569" s="48" t="n">
        <v>0.386625818609509</v>
      </c>
      <c r="G7569" s="48" t="n">
        <v>0.665661226892203</v>
      </c>
      <c r="H7569" s="48" t="n">
        <v>0.980389912058119</v>
      </c>
      <c r="I7569" s="52" t="n">
        <f aca="false">EXP(-4+6*F7569)</f>
        <v>0.18632830354758</v>
      </c>
      <c r="J7569" s="52" t="n">
        <f aca="false">G7569</f>
        <v>0.665661226892203</v>
      </c>
      <c r="K7569" s="52" t="n">
        <f aca="false">EXP(-4+7*H7569)</f>
        <v>17.5092512552989</v>
      </c>
      <c r="L7569" s="8" t="n">
        <v>0.0908186494758663</v>
      </c>
    </row>
    <row r="7570" customFormat="false" ht="12.75" hidden="false" customHeight="false" outlineLevel="0" collapsed="false">
      <c r="F7570" s="48" t="n">
        <v>0.54585593242288</v>
      </c>
      <c r="G7570" s="48" t="n">
        <v>0.778929997432202</v>
      </c>
      <c r="H7570" s="48" t="n">
        <v>0.433832875343808</v>
      </c>
      <c r="I7570" s="52" t="n">
        <f aca="false">EXP(-4+6*F7570)</f>
        <v>0.48439024517375</v>
      </c>
      <c r="J7570" s="52" t="n">
        <f aca="false">G7570</f>
        <v>0.778929997432202</v>
      </c>
      <c r="K7570" s="52" t="n">
        <f aca="false">EXP(-4+7*H7570)</f>
        <v>0.381681085950206</v>
      </c>
      <c r="L7570" s="8" t="n">
        <v>0.0830799298471774</v>
      </c>
    </row>
    <row r="7571" customFormat="false" ht="12.75" hidden="false" customHeight="false" outlineLevel="0" collapsed="false">
      <c r="F7571" s="48" t="n">
        <v>0.135667445906102</v>
      </c>
      <c r="G7571" s="48" t="n">
        <v>0.998226534870631</v>
      </c>
      <c r="H7571" s="48" t="n">
        <v>0.168803210057103</v>
      </c>
      <c r="I7571" s="52" t="n">
        <f aca="false">EXP(-4+6*F7571)</f>
        <v>0.0413370815058502</v>
      </c>
      <c r="J7571" s="52" t="n">
        <f aca="false">G7571</f>
        <v>0.998226534870631</v>
      </c>
      <c r="K7571" s="52" t="n">
        <f aca="false">EXP(-4+7*H7571)</f>
        <v>0.0597027300827246</v>
      </c>
      <c r="L7571" s="8" t="n">
        <v>0.169616217114051</v>
      </c>
    </row>
    <row r="7572" customFormat="false" ht="12.75" hidden="false" customHeight="false" outlineLevel="0" collapsed="false">
      <c r="F7572" s="48" t="n">
        <v>0.894725392782646</v>
      </c>
      <c r="G7572" s="48" t="n">
        <v>0.181306084221673</v>
      </c>
      <c r="H7572" s="48" t="n">
        <v>0.273628688711545</v>
      </c>
      <c r="I7572" s="52" t="n">
        <f aca="false">EXP(-4+6*F7572)</f>
        <v>3.92887198001942</v>
      </c>
      <c r="J7572" s="52" t="n">
        <f aca="false">G7572</f>
        <v>0.181306084221673</v>
      </c>
      <c r="K7572" s="52" t="n">
        <f aca="false">EXP(-4+7*H7572)</f>
        <v>0.124356955054374</v>
      </c>
      <c r="L7572" s="8" t="n">
        <v>0.468555658150623</v>
      </c>
    </row>
    <row r="7573" customFormat="false" ht="12.75" hidden="false" customHeight="false" outlineLevel="0" collapsed="false">
      <c r="F7573" s="48" t="n">
        <v>0.808252413394731</v>
      </c>
      <c r="G7573" s="48" t="n">
        <v>0.680699401883373</v>
      </c>
      <c r="H7573" s="48" t="n">
        <v>0.206979684091722</v>
      </c>
      <c r="I7573" s="52" t="n">
        <f aca="false">EXP(-4+6*F7573)</f>
        <v>2.33851118316539</v>
      </c>
      <c r="J7573" s="52" t="n">
        <f aca="false">G7573</f>
        <v>0.680699401883373</v>
      </c>
      <c r="K7573" s="52" t="n">
        <f aca="false">EXP(-4+7*H7573)</f>
        <v>0.0779925311505092</v>
      </c>
      <c r="L7573" s="8" t="n">
        <v>0.239660684186968</v>
      </c>
    </row>
    <row r="7574" customFormat="false" ht="12.75" hidden="false" customHeight="false" outlineLevel="0" collapsed="false">
      <c r="F7574" s="48" t="n">
        <v>0.958531828322081</v>
      </c>
      <c r="G7574" s="48" t="n">
        <v>0.566104676691071</v>
      </c>
      <c r="H7574" s="48" t="n">
        <v>0.870693958262436</v>
      </c>
      <c r="I7574" s="52" t="n">
        <f aca="false">EXP(-4+6*F7574)</f>
        <v>5.76146031757815</v>
      </c>
      <c r="J7574" s="52" t="n">
        <f aca="false">G7574</f>
        <v>0.566104676691071</v>
      </c>
      <c r="K7574" s="52" t="n">
        <f aca="false">EXP(-4+7*H7574)</f>
        <v>8.12428486589631</v>
      </c>
      <c r="L7574" s="8" t="n">
        <v>0.135860787781608</v>
      </c>
    </row>
    <row r="7575" customFormat="false" ht="12.75" hidden="false" customHeight="false" outlineLevel="0" collapsed="false">
      <c r="F7575" s="48" t="n">
        <v>0.225733447241473</v>
      </c>
      <c r="G7575" s="48" t="n">
        <v>0.590919859746174</v>
      </c>
      <c r="H7575" s="48" t="n">
        <v>0.22348449185696</v>
      </c>
      <c r="I7575" s="52" t="n">
        <f aca="false">EXP(-4+6*F7575)</f>
        <v>0.0709628118052358</v>
      </c>
      <c r="J7575" s="52" t="n">
        <f aca="false">G7575</f>
        <v>0.590919859746174</v>
      </c>
      <c r="K7575" s="52" t="n">
        <f aca="false">EXP(-4+7*H7575)</f>
        <v>0.087544455043051</v>
      </c>
      <c r="L7575" s="8" t="n">
        <v>0.355648186733908</v>
      </c>
    </row>
    <row r="7576" customFormat="false" ht="12.75" hidden="false" customHeight="false" outlineLevel="0" collapsed="false">
      <c r="F7576" s="48" t="n">
        <v>0.0502998813006297</v>
      </c>
      <c r="G7576" s="48" t="n">
        <v>0.551054671215578</v>
      </c>
      <c r="H7576" s="48" t="n">
        <v>0.639777005105718</v>
      </c>
      <c r="I7576" s="52" t="n">
        <f aca="false">EXP(-4+6*F7576)</f>
        <v>0.0247680512544222</v>
      </c>
      <c r="J7576" s="52" t="n">
        <f aca="false">G7576</f>
        <v>0.551054671215578</v>
      </c>
      <c r="K7576" s="52" t="n">
        <f aca="false">EXP(-4+7*H7576)</f>
        <v>1.61355373565663</v>
      </c>
      <c r="L7576" s="8" t="n">
        <v>0.108922961160653</v>
      </c>
    </row>
    <row r="7577" customFormat="false" ht="12.75" hidden="false" customHeight="false" outlineLevel="0" collapsed="false">
      <c r="F7577" s="48" t="n">
        <v>0.232992174943271</v>
      </c>
      <c r="G7577" s="48" t="n">
        <v>0.57481527191814</v>
      </c>
      <c r="H7577" s="48" t="n">
        <v>0.904047696650248</v>
      </c>
      <c r="I7577" s="52" t="n">
        <f aca="false">EXP(-4+6*F7577)</f>
        <v>0.0741216993853686</v>
      </c>
      <c r="J7577" s="52" t="n">
        <f aca="false">G7577</f>
        <v>0.57481527191814</v>
      </c>
      <c r="K7577" s="52" t="n">
        <f aca="false">EXP(-4+7*H7577)</f>
        <v>10.2608314713509</v>
      </c>
      <c r="L7577" s="8" t="n">
        <v>0.0638405671067696</v>
      </c>
    </row>
    <row r="7578" customFormat="false" ht="12.75" hidden="false" customHeight="false" outlineLevel="0" collapsed="false">
      <c r="F7578" s="48" t="n">
        <v>0.0247181023028347</v>
      </c>
      <c r="G7578" s="48" t="n">
        <v>0.624327124819294</v>
      </c>
      <c r="H7578" s="48" t="n">
        <v>0.02177051680326</v>
      </c>
      <c r="I7578" s="52" t="n">
        <f aca="false">EXP(-4+6*F7578)</f>
        <v>0.0212437746074328</v>
      </c>
      <c r="J7578" s="52" t="n">
        <f aca="false">G7578</f>
        <v>0.624327124819294</v>
      </c>
      <c r="K7578" s="52" t="n">
        <f aca="false">EXP(-4+7*H7578)</f>
        <v>0.0213307329993102</v>
      </c>
      <c r="L7578" s="8" t="n">
        <v>0.357092999747894</v>
      </c>
    </row>
    <row r="7579" customFormat="false" ht="12.75" hidden="false" customHeight="false" outlineLevel="0" collapsed="false">
      <c r="F7579" s="48" t="n">
        <v>0.17603717175525</v>
      </c>
      <c r="G7579" s="48" t="n">
        <v>0.573057689427664</v>
      </c>
      <c r="H7579" s="48" t="n">
        <v>0.872716455251951</v>
      </c>
      <c r="I7579" s="52" t="n">
        <f aca="false">EXP(-4+6*F7579)</f>
        <v>0.0526664330986697</v>
      </c>
      <c r="J7579" s="52" t="n">
        <f aca="false">G7579</f>
        <v>0.573057689427664</v>
      </c>
      <c r="K7579" s="52" t="n">
        <f aca="false">EXP(-4+7*H7579)</f>
        <v>8.24012230592804</v>
      </c>
      <c r="L7579" s="8" t="n">
        <v>0.0531515967308786</v>
      </c>
    </row>
    <row r="7580" customFormat="false" ht="12.75" hidden="false" customHeight="false" outlineLevel="0" collapsed="false">
      <c r="F7580" s="48" t="n">
        <v>0.726881338801336</v>
      </c>
      <c r="G7580" s="48" t="n">
        <v>0.837510736104629</v>
      </c>
      <c r="H7580" s="48" t="n">
        <v>0.803835308095832</v>
      </c>
      <c r="I7580" s="52" t="n">
        <f aca="false">EXP(-4+6*F7580)</f>
        <v>1.43517677934882</v>
      </c>
      <c r="J7580" s="52" t="n">
        <f aca="false">G7580</f>
        <v>0.837510736104629</v>
      </c>
      <c r="K7580" s="52" t="n">
        <f aca="false">EXP(-4+7*H7580)</f>
        <v>5.08780834187057</v>
      </c>
      <c r="L7580" s="8" t="n">
        <v>0.0347496588013447</v>
      </c>
    </row>
    <row r="7581" customFormat="false" ht="12.75" hidden="false" customHeight="false" outlineLevel="0" collapsed="false">
      <c r="F7581" s="48" t="n">
        <v>0.129743421668298</v>
      </c>
      <c r="G7581" s="48" t="n">
        <v>0.901713461329217</v>
      </c>
      <c r="H7581" s="48" t="n">
        <v>0.629132938277027</v>
      </c>
      <c r="I7581" s="52" t="n">
        <f aca="false">EXP(-4+6*F7581)</f>
        <v>0.0398935959693196</v>
      </c>
      <c r="J7581" s="52" t="n">
        <f aca="false">G7581</f>
        <v>0.901713461329217</v>
      </c>
      <c r="K7581" s="52" t="n">
        <f aca="false">EXP(-4+7*H7581)</f>
        <v>1.49769995495364</v>
      </c>
      <c r="L7581" s="8" t="n">
        <v>0.11925423009075</v>
      </c>
    </row>
    <row r="7582" customFormat="false" ht="12.75" hidden="false" customHeight="false" outlineLevel="0" collapsed="false">
      <c r="F7582" s="48" t="n">
        <v>0.229667263549962</v>
      </c>
      <c r="G7582" s="48" t="n">
        <v>0.494084973368266</v>
      </c>
      <c r="H7582" s="48" t="n">
        <v>0.47288376888117</v>
      </c>
      <c r="I7582" s="52" t="n">
        <f aca="false">EXP(-4+6*F7582)</f>
        <v>0.0726576628188899</v>
      </c>
      <c r="J7582" s="52" t="n">
        <f aca="false">G7582</f>
        <v>0.494084973368266</v>
      </c>
      <c r="K7582" s="52" t="n">
        <f aca="false">EXP(-4+7*H7582)</f>
        <v>0.501669562613814</v>
      </c>
      <c r="L7582" s="8" t="n">
        <v>0.270548893676739</v>
      </c>
    </row>
    <row r="7583" customFormat="false" ht="12.75" hidden="false" customHeight="false" outlineLevel="0" collapsed="false">
      <c r="F7583" s="48" t="n">
        <v>0.479773127725492</v>
      </c>
      <c r="G7583" s="48" t="n">
        <v>0.283894686732736</v>
      </c>
      <c r="H7583" s="48" t="n">
        <v>0.516691147044914</v>
      </c>
      <c r="I7583" s="52" t="n">
        <f aca="false">EXP(-4+6*F7583)</f>
        <v>0.325835953742352</v>
      </c>
      <c r="J7583" s="52" t="n">
        <f aca="false">G7583</f>
        <v>0.283894686732736</v>
      </c>
      <c r="K7583" s="52" t="n">
        <f aca="false">EXP(-4+7*H7583)</f>
        <v>0.68170247452627</v>
      </c>
      <c r="L7583" s="8" t="n">
        <v>0.289111029522648</v>
      </c>
    </row>
    <row r="7584" customFormat="false" ht="12.75" hidden="false" customHeight="false" outlineLevel="0" collapsed="false">
      <c r="F7584" s="48" t="n">
        <v>0.702771157615111</v>
      </c>
      <c r="G7584" s="48" t="n">
        <v>0.813866597345457</v>
      </c>
      <c r="H7584" s="48" t="n">
        <v>0.587392749839164</v>
      </c>
      <c r="I7584" s="52" t="n">
        <f aca="false">EXP(-4+6*F7584)</f>
        <v>1.24188072675425</v>
      </c>
      <c r="J7584" s="52" t="n">
        <f aca="false">G7584</f>
        <v>0.813866597345457</v>
      </c>
      <c r="K7584" s="52" t="n">
        <f aca="false">EXP(-4+7*H7584)</f>
        <v>1.11823242744689</v>
      </c>
      <c r="L7584" s="8" t="n">
        <v>0.0477746976729598</v>
      </c>
    </row>
    <row r="7585" customFormat="false" ht="12.75" hidden="false" customHeight="false" outlineLevel="0" collapsed="false">
      <c r="F7585" s="48" t="n">
        <v>0.156889870466436</v>
      </c>
      <c r="G7585" s="48" t="n">
        <v>0.556706452983722</v>
      </c>
      <c r="H7585" s="48" t="n">
        <v>0.652232662631933</v>
      </c>
      <c r="I7585" s="52" t="n">
        <f aca="false">EXP(-4+6*F7585)</f>
        <v>0.0469505303561339</v>
      </c>
      <c r="J7585" s="52" t="n">
        <f aca="false">G7585</f>
        <v>0.556706452983722</v>
      </c>
      <c r="K7585" s="52" t="n">
        <f aca="false">EXP(-4+7*H7585)</f>
        <v>1.76055418692989</v>
      </c>
      <c r="L7585" s="8" t="n">
        <v>0.0967842540083024</v>
      </c>
    </row>
    <row r="7586" customFormat="false" ht="12.75" hidden="false" customHeight="false" outlineLevel="0" collapsed="false">
      <c r="F7586" s="48" t="n">
        <v>0.551119693517025</v>
      </c>
      <c r="G7586" s="48" t="n">
        <v>0.49155427807981</v>
      </c>
      <c r="H7586" s="48" t="n">
        <v>0.521701807854126</v>
      </c>
      <c r="I7586" s="52" t="n">
        <f aca="false">EXP(-4+6*F7586)</f>
        <v>0.499932675364061</v>
      </c>
      <c r="J7586" s="52" t="n">
        <f aca="false">G7586</f>
        <v>0.49155427807981</v>
      </c>
      <c r="K7586" s="52" t="n">
        <f aca="false">EXP(-4+7*H7586)</f>
        <v>0.70603720468652</v>
      </c>
      <c r="L7586" s="8" t="n">
        <v>0.223525506164361</v>
      </c>
    </row>
    <row r="7587" customFormat="false" ht="12.75" hidden="false" customHeight="false" outlineLevel="0" collapsed="false">
      <c r="F7587" s="48" t="n">
        <v>0.390189263636114</v>
      </c>
      <c r="G7587" s="48" t="n">
        <v>0.939275853788614</v>
      </c>
      <c r="H7587" s="48" t="n">
        <v>0.740775406517169</v>
      </c>
      <c r="I7587" s="52" t="n">
        <f aca="false">EXP(-4+6*F7587)</f>
        <v>0.190355021112873</v>
      </c>
      <c r="J7587" s="52" t="n">
        <f aca="false">G7587</f>
        <v>0.939275853788614</v>
      </c>
      <c r="K7587" s="52" t="n">
        <f aca="false">EXP(-4+7*H7587)</f>
        <v>3.27208646989289</v>
      </c>
      <c r="L7587" s="8" t="n">
        <v>0.116307010540874</v>
      </c>
    </row>
    <row r="7588" customFormat="false" ht="12.75" hidden="false" customHeight="false" outlineLevel="0" collapsed="false">
      <c r="F7588" s="48" t="n">
        <v>0.404332225333152</v>
      </c>
      <c r="G7588" s="48" t="n">
        <v>0.403342944434187</v>
      </c>
      <c r="H7588" s="48" t="n">
        <v>0.298537404484051</v>
      </c>
      <c r="I7588" s="52" t="n">
        <f aca="false">EXP(-4+6*F7588)</f>
        <v>0.207213286213389</v>
      </c>
      <c r="J7588" s="52" t="n">
        <f aca="false">G7588</f>
        <v>0.403342944434187</v>
      </c>
      <c r="K7588" s="52" t="n">
        <f aca="false">EXP(-4+7*H7588)</f>
        <v>0.148045122694919</v>
      </c>
      <c r="L7588" s="8" t="n">
        <v>0.416161031866719</v>
      </c>
    </row>
    <row r="7589" customFormat="false" ht="12.75" hidden="false" customHeight="false" outlineLevel="0" collapsed="false">
      <c r="F7589" s="48" t="n">
        <v>0.684077151059464</v>
      </c>
      <c r="G7589" s="48" t="n">
        <v>0.300940320328594</v>
      </c>
      <c r="H7589" s="48" t="n">
        <v>0.704916351323829</v>
      </c>
      <c r="I7589" s="52" t="n">
        <f aca="false">EXP(-4+6*F7589)</f>
        <v>1.11011421492187</v>
      </c>
      <c r="J7589" s="52" t="n">
        <f aca="false">G7589</f>
        <v>0.300940320328594</v>
      </c>
      <c r="K7589" s="52" t="n">
        <f aca="false">EXP(-4+7*H7589)</f>
        <v>2.54572239708433</v>
      </c>
      <c r="L7589" s="8" t="n">
        <v>0.15215759405981</v>
      </c>
    </row>
    <row r="7590" customFormat="false" ht="12.75" hidden="false" customHeight="false" outlineLevel="0" collapsed="false">
      <c r="F7590" s="48" t="n">
        <v>0.32599624539223</v>
      </c>
      <c r="G7590" s="48" t="n">
        <v>0.458755197877087</v>
      </c>
      <c r="H7590" s="48" t="n">
        <v>0.998437981299129</v>
      </c>
      <c r="I7590" s="52" t="n">
        <f aca="false">EXP(-4+6*F7590)</f>
        <v>0.129506717364586</v>
      </c>
      <c r="J7590" s="52" t="n">
        <f aca="false">G7590</f>
        <v>0.458755197877087</v>
      </c>
      <c r="K7590" s="52" t="n">
        <f aca="false">EXP(-4+7*H7590)</f>
        <v>19.8671153343883</v>
      </c>
      <c r="L7590" s="8" t="n">
        <v>0.0683434304276387</v>
      </c>
    </row>
    <row r="7591" customFormat="false" ht="12.75" hidden="false" customHeight="false" outlineLevel="0" collapsed="false">
      <c r="F7591" s="48" t="n">
        <v>0.328779944775413</v>
      </c>
      <c r="G7591" s="48" t="n">
        <v>0.845263381283048</v>
      </c>
      <c r="H7591" s="48" t="n">
        <v>0.127022476208811</v>
      </c>
      <c r="I7591" s="52" t="n">
        <f aca="false">EXP(-4+6*F7591)</f>
        <v>0.131687928784443</v>
      </c>
      <c r="J7591" s="52" t="n">
        <f aca="false">G7591</f>
        <v>0.845263381283048</v>
      </c>
      <c r="K7591" s="52" t="n">
        <f aca="false">EXP(-4+7*H7591)</f>
        <v>0.0445633874384619</v>
      </c>
      <c r="L7591" s="8" t="n">
        <v>0.143511119421194</v>
      </c>
    </row>
    <row r="7592" customFormat="false" ht="12.75" hidden="false" customHeight="false" outlineLevel="0" collapsed="false">
      <c r="F7592" s="48" t="n">
        <v>0.539967807146165</v>
      </c>
      <c r="G7592" s="48" t="n">
        <v>0.34850194270448</v>
      </c>
      <c r="H7592" s="48" t="n">
        <v>0.785520238210332</v>
      </c>
      <c r="I7592" s="52" t="n">
        <f aca="false">EXP(-4+6*F7592)</f>
        <v>0.467576102632019</v>
      </c>
      <c r="J7592" s="52" t="n">
        <f aca="false">G7592</f>
        <v>0.34850194270448</v>
      </c>
      <c r="K7592" s="52" t="n">
        <f aca="false">EXP(-4+7*H7592)</f>
        <v>4.47560557893239</v>
      </c>
      <c r="L7592" s="8" t="n">
        <v>0.0892005635959326</v>
      </c>
    </row>
    <row r="7593" customFormat="false" ht="12.75" hidden="false" customHeight="false" outlineLevel="0" collapsed="false">
      <c r="F7593" s="48" t="n">
        <v>0.819670306767693</v>
      </c>
      <c r="G7593" s="48" t="n">
        <v>0.512192808059871</v>
      </c>
      <c r="H7593" s="48" t="n">
        <v>0.686198598835895</v>
      </c>
      <c r="I7593" s="52" t="n">
        <f aca="false">EXP(-4+6*F7593)</f>
        <v>2.50433151991427</v>
      </c>
      <c r="J7593" s="52" t="n">
        <f aca="false">G7593</f>
        <v>0.512192808059871</v>
      </c>
      <c r="K7593" s="52" t="n">
        <f aca="false">EXP(-4+7*H7593)</f>
        <v>2.23309874319506</v>
      </c>
      <c r="L7593" s="8" t="n">
        <v>0.134244527721501</v>
      </c>
    </row>
    <row r="7594" customFormat="false" ht="12.75" hidden="false" customHeight="false" outlineLevel="0" collapsed="false">
      <c r="F7594" s="48" t="n">
        <v>0.70775753110257</v>
      </c>
      <c r="G7594" s="48" t="n">
        <v>0.973320257083257</v>
      </c>
      <c r="H7594" s="48" t="n">
        <v>0.939685598072322</v>
      </c>
      <c r="I7594" s="52" t="n">
        <f aca="false">EXP(-4+6*F7594)</f>
        <v>1.27959700256891</v>
      </c>
      <c r="J7594" s="52" t="n">
        <f aca="false">G7594</f>
        <v>0.973320257083257</v>
      </c>
      <c r="K7594" s="52" t="n">
        <f aca="false">EXP(-4+7*H7594)</f>
        <v>13.1681256571816</v>
      </c>
      <c r="L7594" s="8" t="n">
        <v>0.0302024661737587</v>
      </c>
    </row>
    <row r="7595" customFormat="false" ht="12.75" hidden="false" customHeight="false" outlineLevel="0" collapsed="false">
      <c r="F7595" s="48" t="n">
        <v>0.219794962270231</v>
      </c>
      <c r="G7595" s="48" t="n">
        <v>0.510589884650408</v>
      </c>
      <c r="H7595" s="48" t="n">
        <v>0.218932139343351</v>
      </c>
      <c r="I7595" s="52" t="n">
        <f aca="false">EXP(-4+6*F7595)</f>
        <v>0.0684788578158574</v>
      </c>
      <c r="J7595" s="52" t="n">
        <f aca="false">G7595</f>
        <v>0.510589884650408</v>
      </c>
      <c r="K7595" s="52" t="n">
        <f aca="false">EXP(-4+7*H7595)</f>
        <v>0.0847987035525507</v>
      </c>
      <c r="L7595" s="8" t="n">
        <v>0.406914335851162</v>
      </c>
    </row>
    <row r="7596" customFormat="false" ht="12.75" hidden="false" customHeight="false" outlineLevel="0" collapsed="false">
      <c r="F7596" s="48" t="n">
        <v>0.356330459652947</v>
      </c>
      <c r="G7596" s="48" t="n">
        <v>0.620092044031545</v>
      </c>
      <c r="H7596" s="48" t="n">
        <v>0.202284208553873</v>
      </c>
      <c r="I7596" s="52" t="n">
        <f aca="false">EXP(-4+6*F7596)</f>
        <v>0.155358917510724</v>
      </c>
      <c r="J7596" s="52" t="n">
        <f aca="false">G7596</f>
        <v>0.620092044031545</v>
      </c>
      <c r="K7596" s="52" t="n">
        <f aca="false">EXP(-4+7*H7596)</f>
        <v>0.0754707179165045</v>
      </c>
      <c r="L7596" s="8" t="n">
        <v>0.329031170205046</v>
      </c>
    </row>
    <row r="7597" customFormat="false" ht="12.75" hidden="false" customHeight="false" outlineLevel="0" collapsed="false">
      <c r="F7597" s="48" t="n">
        <v>0.353560254218163</v>
      </c>
      <c r="G7597" s="48" t="n">
        <v>0.608539409142354</v>
      </c>
      <c r="H7597" s="48" t="n">
        <v>0.426210672779049</v>
      </c>
      <c r="I7597" s="52" t="n">
        <f aca="false">EXP(-4+6*F7597)</f>
        <v>0.152798002544024</v>
      </c>
      <c r="J7597" s="52" t="n">
        <f aca="false">G7597</f>
        <v>0.608539409142354</v>
      </c>
      <c r="K7597" s="52" t="n">
        <f aca="false">EXP(-4+7*H7597)</f>
        <v>0.36185008218459</v>
      </c>
      <c r="L7597" s="8" t="n">
        <v>0.23642565534926</v>
      </c>
    </row>
    <row r="7598" customFormat="false" ht="12.75" hidden="false" customHeight="false" outlineLevel="0" collapsed="false">
      <c r="F7598" s="48" t="n">
        <v>0.729165681988632</v>
      </c>
      <c r="G7598" s="48" t="n">
        <v>0.611669184234271</v>
      </c>
      <c r="H7598" s="48" t="n">
        <v>0.283993948874502</v>
      </c>
      <c r="I7598" s="52" t="n">
        <f aca="false">EXP(-4+6*F7598)</f>
        <v>1.45498281845508</v>
      </c>
      <c r="J7598" s="52" t="n">
        <f aca="false">G7598</f>
        <v>0.611669184234271</v>
      </c>
      <c r="K7598" s="52" t="n">
        <f aca="false">EXP(-4+7*H7598)</f>
        <v>0.133715301101821</v>
      </c>
      <c r="L7598" s="8" t="n">
        <v>0.276473118897002</v>
      </c>
    </row>
    <row r="7599" customFormat="false" ht="12.75" hidden="false" customHeight="false" outlineLevel="0" collapsed="false">
      <c r="F7599" s="48" t="n">
        <v>0.360911673673098</v>
      </c>
      <c r="G7599" s="48" t="n">
        <v>0.845642299773419</v>
      </c>
      <c r="H7599" s="48" t="n">
        <v>0.164770864002428</v>
      </c>
      <c r="I7599" s="52" t="n">
        <f aca="false">EXP(-4+6*F7599)</f>
        <v>0.159688544459104</v>
      </c>
      <c r="J7599" s="52" t="n">
        <f aca="false">G7599</f>
        <v>0.845642299773419</v>
      </c>
      <c r="K7599" s="52" t="n">
        <f aca="false">EXP(-4+7*H7599)</f>
        <v>0.0580410969073469</v>
      </c>
      <c r="L7599" s="8" t="n">
        <v>0.132640178347778</v>
      </c>
    </row>
    <row r="7600" customFormat="false" ht="12.75" hidden="false" customHeight="false" outlineLevel="0" collapsed="false">
      <c r="F7600" s="48" t="n">
        <v>0.602403228181839</v>
      </c>
      <c r="G7600" s="48" t="n">
        <v>0.356267536675626</v>
      </c>
      <c r="H7600" s="48" t="n">
        <v>0.74638467714082</v>
      </c>
      <c r="I7600" s="52" t="n">
        <f aca="false">EXP(-4+6*F7600)</f>
        <v>0.680055660211911</v>
      </c>
      <c r="J7600" s="52" t="n">
        <f aca="false">G7600</f>
        <v>0.356267536675626</v>
      </c>
      <c r="K7600" s="52" t="n">
        <f aca="false">EXP(-4+7*H7600)</f>
        <v>3.4031202793467</v>
      </c>
      <c r="L7600" s="8" t="n">
        <v>0.111876768077383</v>
      </c>
    </row>
    <row r="7601" customFormat="false" ht="12.75" hidden="false" customHeight="false" outlineLevel="0" collapsed="false">
      <c r="F7601" s="48" t="n">
        <v>0.644784197160291</v>
      </c>
      <c r="G7601" s="48" t="n">
        <v>0.461396387464415</v>
      </c>
      <c r="H7601" s="48" t="n">
        <v>0.0747972563289721</v>
      </c>
      <c r="I7601" s="52" t="n">
        <f aca="false">EXP(-4+6*F7601)</f>
        <v>0.876959193763752</v>
      </c>
      <c r="J7601" s="52" t="n">
        <f aca="false">G7601</f>
        <v>0.461396387464415</v>
      </c>
      <c r="K7601" s="52" t="n">
        <f aca="false">EXP(-4+7*H7601)</f>
        <v>0.0309179237782824</v>
      </c>
      <c r="L7601" s="8" t="n">
        <v>0.427377916861854</v>
      </c>
    </row>
    <row r="7602" customFormat="false" ht="12.75" hidden="false" customHeight="false" outlineLevel="0" collapsed="false">
      <c r="F7602" s="48" t="n">
        <v>0.483409588130113</v>
      </c>
      <c r="G7602" s="48" t="n">
        <v>0.259780299170188</v>
      </c>
      <c r="H7602" s="48" t="n">
        <v>0.184501512148763</v>
      </c>
      <c r="I7602" s="52" t="n">
        <f aca="false">EXP(-4+6*F7602)</f>
        <v>0.333023416644822</v>
      </c>
      <c r="J7602" s="52" t="n">
        <f aca="false">G7602</f>
        <v>0.259780299170188</v>
      </c>
      <c r="K7602" s="52" t="n">
        <f aca="false">EXP(-4+7*H7602)</f>
        <v>0.0666373921722556</v>
      </c>
      <c r="L7602" s="8" t="n">
        <v>0.476724307699673</v>
      </c>
    </row>
    <row r="7603" customFormat="false" ht="12.75" hidden="false" customHeight="false" outlineLevel="0" collapsed="false">
      <c r="F7603" s="48" t="n">
        <v>0.0886304572894368</v>
      </c>
      <c r="G7603" s="48" t="n">
        <v>0.61275632022223</v>
      </c>
      <c r="H7603" s="48" t="n">
        <v>0.845321209136015</v>
      </c>
      <c r="I7603" s="52" t="n">
        <f aca="false">EXP(-4+6*F7603)</f>
        <v>0.0311725538296594</v>
      </c>
      <c r="J7603" s="52" t="n">
        <f aca="false">G7603</f>
        <v>0.61275632022223</v>
      </c>
      <c r="K7603" s="52" t="n">
        <f aca="false">EXP(-4+7*H7603)</f>
        <v>6.80221615308541</v>
      </c>
      <c r="L7603" s="8" t="n">
        <v>0.0542611488778427</v>
      </c>
    </row>
    <row r="7604" customFormat="false" ht="12.75" hidden="false" customHeight="false" outlineLevel="0" collapsed="false">
      <c r="F7604" s="48" t="n">
        <v>0.354145323398483</v>
      </c>
      <c r="G7604" s="48" t="n">
        <v>0.563839459189519</v>
      </c>
      <c r="H7604" s="48" t="n">
        <v>0.968806182838926</v>
      </c>
      <c r="I7604" s="52" t="n">
        <f aca="false">EXP(-4+6*F7604)</f>
        <v>0.153335329525221</v>
      </c>
      <c r="J7604" s="52" t="n">
        <f aca="false">G7604</f>
        <v>0.563839459189519</v>
      </c>
      <c r="K7604" s="52" t="n">
        <f aca="false">EXP(-4+7*H7604)</f>
        <v>16.1455307862919</v>
      </c>
      <c r="L7604" s="8" t="n">
        <v>0.0747367790618555</v>
      </c>
    </row>
    <row r="7605" customFormat="false" ht="12.75" hidden="false" customHeight="false" outlineLevel="0" collapsed="false">
      <c r="F7605" s="48" t="n">
        <v>0.901281254613471</v>
      </c>
      <c r="G7605" s="48" t="n">
        <v>0.877777835328404</v>
      </c>
      <c r="H7605" s="48" t="n">
        <v>0.634636555338346</v>
      </c>
      <c r="I7605" s="52" t="n">
        <f aca="false">EXP(-4+6*F7605)</f>
        <v>4.08649456376036</v>
      </c>
      <c r="J7605" s="52" t="n">
        <f aca="false">G7605</f>
        <v>0.877777835328404</v>
      </c>
      <c r="K7605" s="52" t="n">
        <f aca="false">EXP(-4+7*H7605)</f>
        <v>1.55652517887749</v>
      </c>
      <c r="L7605" s="8" t="n">
        <v>0.103999044760945</v>
      </c>
    </row>
    <row r="7606" customFormat="false" ht="12.75" hidden="false" customHeight="false" outlineLevel="0" collapsed="false">
      <c r="F7606" s="48" t="n">
        <v>0.588519075558836</v>
      </c>
      <c r="G7606" s="48" t="n">
        <v>0.218263056426918</v>
      </c>
      <c r="H7606" s="48" t="n">
        <v>0.934913041841871</v>
      </c>
      <c r="I7606" s="52" t="n">
        <f aca="false">EXP(-4+6*F7606)</f>
        <v>0.625699192428826</v>
      </c>
      <c r="J7606" s="52" t="n">
        <f aca="false">G7606</f>
        <v>0.218263056426918</v>
      </c>
      <c r="K7606" s="52" t="n">
        <f aca="false">EXP(-4+7*H7606)</f>
        <v>12.7354735529238</v>
      </c>
      <c r="L7606" s="8" t="n">
        <v>0.0555902405455107</v>
      </c>
    </row>
    <row r="7607" customFormat="false" ht="12.75" hidden="false" customHeight="false" outlineLevel="0" collapsed="false">
      <c r="F7607" s="48" t="n">
        <v>0.795153197689018</v>
      </c>
      <c r="G7607" s="48" t="n">
        <v>0.511089844403397</v>
      </c>
      <c r="H7607" s="48" t="n">
        <v>0.0441521922083554</v>
      </c>
      <c r="I7607" s="52" t="n">
        <f aca="false">EXP(-4+6*F7607)</f>
        <v>2.16175239365459</v>
      </c>
      <c r="J7607" s="52" t="n">
        <f aca="false">G7607</f>
        <v>0.511089844403397</v>
      </c>
      <c r="K7607" s="52" t="n">
        <f aca="false">EXP(-4+7*H7607)</f>
        <v>0.0249486727512689</v>
      </c>
      <c r="L7607" s="8" t="n">
        <v>0.376783996558136</v>
      </c>
    </row>
    <row r="7608" customFormat="false" ht="12.75" hidden="false" customHeight="false" outlineLevel="0" collapsed="false">
      <c r="F7608" s="48" t="n">
        <v>0.446547364946477</v>
      </c>
      <c r="G7608" s="48" t="n">
        <v>0.240321941563578</v>
      </c>
      <c r="H7608" s="48" t="n">
        <v>0.1864743425004</v>
      </c>
      <c r="I7608" s="52" t="n">
        <f aca="false">EXP(-4+6*F7608)</f>
        <v>0.26694415218122</v>
      </c>
      <c r="J7608" s="52" t="n">
        <f aca="false">G7608</f>
        <v>0.240321941563578</v>
      </c>
      <c r="K7608" s="52" t="n">
        <f aca="false">EXP(-4+7*H7608)</f>
        <v>0.0675640256518152</v>
      </c>
      <c r="L7608" s="8" t="n">
        <v>0.4816192573285</v>
      </c>
    </row>
    <row r="7609" customFormat="false" ht="12.75" hidden="false" customHeight="false" outlineLevel="0" collapsed="false">
      <c r="F7609" s="48" t="n">
        <v>0.245955209823298</v>
      </c>
      <c r="G7609" s="48" t="n">
        <v>0.480483176971893</v>
      </c>
      <c r="H7609" s="48" t="n">
        <v>0.0468463214923016</v>
      </c>
      <c r="I7609" s="52" t="n">
        <f aca="false">EXP(-4+6*F7609)</f>
        <v>0.0801168775540452</v>
      </c>
      <c r="J7609" s="52" t="n">
        <f aca="false">G7609</f>
        <v>0.480483176971893</v>
      </c>
      <c r="K7609" s="52" t="n">
        <f aca="false">EXP(-4+7*H7609)</f>
        <v>0.0254236420232922</v>
      </c>
      <c r="L7609" s="8" t="n">
        <v>0.446989309762237</v>
      </c>
    </row>
    <row r="7610" customFormat="false" ht="12.75" hidden="false" customHeight="false" outlineLevel="0" collapsed="false">
      <c r="F7610" s="48" t="n">
        <v>0.442906994864718</v>
      </c>
      <c r="G7610" s="48" t="n">
        <v>0.966552947807515</v>
      </c>
      <c r="H7610" s="48" t="n">
        <v>0.816876148656434</v>
      </c>
      <c r="I7610" s="52" t="n">
        <f aca="false">EXP(-4+6*F7610)</f>
        <v>0.261176715258569</v>
      </c>
      <c r="J7610" s="52" t="n">
        <f aca="false">G7610</f>
        <v>0.966552947807515</v>
      </c>
      <c r="K7610" s="52" t="n">
        <f aca="false">EXP(-4+7*H7610)</f>
        <v>5.57411210282495</v>
      </c>
      <c r="L7610" s="8" t="n">
        <v>0.10824134248015</v>
      </c>
    </row>
    <row r="7611" customFormat="false" ht="12.75" hidden="false" customHeight="false" outlineLevel="0" collapsed="false">
      <c r="F7611" s="48" t="n">
        <v>0.416459672258538</v>
      </c>
      <c r="G7611" s="48" t="n">
        <v>0.445403176304729</v>
      </c>
      <c r="H7611" s="48" t="n">
        <v>0.903970924717882</v>
      </c>
      <c r="I7611" s="52" t="n">
        <f aca="false">EXP(-4+6*F7611)</f>
        <v>0.222853211991575</v>
      </c>
      <c r="J7611" s="52" t="n">
        <f aca="false">G7611</f>
        <v>0.445403176304729</v>
      </c>
      <c r="K7611" s="52" t="n">
        <f aca="false">EXP(-4+7*H7611)</f>
        <v>10.2553187457445</v>
      </c>
      <c r="L7611" s="8" t="n">
        <v>0.0365826894740332</v>
      </c>
    </row>
    <row r="7612" customFormat="false" ht="12.75" hidden="false" customHeight="false" outlineLevel="0" collapsed="false">
      <c r="F7612" s="48" t="n">
        <v>0.769161302742029</v>
      </c>
      <c r="G7612" s="48" t="n">
        <v>0.567254469136001</v>
      </c>
      <c r="H7612" s="48" t="n">
        <v>0.905435275775122</v>
      </c>
      <c r="I7612" s="52" t="n">
        <f aca="false">EXP(-4+6*F7612)</f>
        <v>1.8495970720046</v>
      </c>
      <c r="J7612" s="52" t="n">
        <f aca="false">G7612</f>
        <v>0.567254469136001</v>
      </c>
      <c r="K7612" s="52" t="n">
        <f aca="false">EXP(-4+7*H7612)</f>
        <v>10.3609810720891</v>
      </c>
      <c r="L7612" s="8" t="n">
        <v>0.059528685843813</v>
      </c>
    </row>
    <row r="7613" customFormat="false" ht="12.75" hidden="false" customHeight="false" outlineLevel="0" collapsed="false">
      <c r="F7613" s="48" t="n">
        <v>0.574222820677434</v>
      </c>
      <c r="G7613" s="48" t="n">
        <v>0.0676088670889152</v>
      </c>
      <c r="H7613" s="48" t="n">
        <v>0.896253030501478</v>
      </c>
      <c r="I7613" s="52" t="n">
        <f aca="false">EXP(-4+6*F7613)</f>
        <v>0.574265712543431</v>
      </c>
      <c r="J7613" s="52" t="n">
        <f aca="false">G7613</f>
        <v>0.0676088670889152</v>
      </c>
      <c r="K7613" s="52" t="n">
        <f aca="false">EXP(-4+7*H7613)</f>
        <v>9.71597281826905</v>
      </c>
      <c r="L7613" s="8" t="n">
        <v>0.087959282153261</v>
      </c>
    </row>
    <row r="7614" customFormat="false" ht="12.75" hidden="false" customHeight="false" outlineLevel="0" collapsed="false">
      <c r="F7614" s="48" t="n">
        <v>0.730672289834918</v>
      </c>
      <c r="G7614" s="48" t="n">
        <v>0.70440157104366</v>
      </c>
      <c r="H7614" s="48" t="n">
        <v>0.17278600811405</v>
      </c>
      <c r="I7614" s="52" t="n">
        <f aca="false">EXP(-4+6*F7614)</f>
        <v>1.46819497629063</v>
      </c>
      <c r="J7614" s="52" t="n">
        <f aca="false">G7614</f>
        <v>0.70440157104366</v>
      </c>
      <c r="K7614" s="52" t="n">
        <f aca="false">EXP(-4+7*H7614)</f>
        <v>0.0613906372524463</v>
      </c>
      <c r="L7614" s="8" t="n">
        <v>0.226105954535656</v>
      </c>
    </row>
    <row r="7615" customFormat="false" ht="12.75" hidden="false" customHeight="false" outlineLevel="0" collapsed="false">
      <c r="F7615" s="48" t="n">
        <v>0.788760548123594</v>
      </c>
      <c r="G7615" s="48" t="n">
        <v>0.683730525201886</v>
      </c>
      <c r="H7615" s="48" t="n">
        <v>0.919680690399853</v>
      </c>
      <c r="I7615" s="52" t="n">
        <f aca="false">EXP(-4+6*F7615)</f>
        <v>2.08040646136792</v>
      </c>
      <c r="J7615" s="52" t="n">
        <f aca="false">G7615</f>
        <v>0.683730525201886</v>
      </c>
      <c r="K7615" s="52" t="n">
        <f aca="false">EXP(-4+7*H7615)</f>
        <v>11.447425216587</v>
      </c>
      <c r="L7615" s="8" t="n">
        <v>0.056235218511611</v>
      </c>
    </row>
    <row r="7616" customFormat="false" ht="12.75" hidden="false" customHeight="false" outlineLevel="0" collapsed="false">
      <c r="F7616" s="48" t="n">
        <v>0.632027621658657</v>
      </c>
      <c r="G7616" s="48" t="n">
        <v>0.99083459130678</v>
      </c>
      <c r="H7616" s="48" t="n">
        <v>0.0797388612040368</v>
      </c>
      <c r="I7616" s="52" t="n">
        <f aca="false">EXP(-4+6*F7616)</f>
        <v>0.812341654899925</v>
      </c>
      <c r="J7616" s="52" t="n">
        <f aca="false">G7616</f>
        <v>0.99083459130678</v>
      </c>
      <c r="K7616" s="52" t="n">
        <f aca="false">EXP(-4+7*H7616)</f>
        <v>0.0320061255337504</v>
      </c>
      <c r="L7616" s="8" t="n">
        <v>0.0437775286942362</v>
      </c>
    </row>
    <row r="7617" customFormat="false" ht="12.75" hidden="false" customHeight="false" outlineLevel="0" collapsed="false">
      <c r="F7617" s="48" t="n">
        <v>0.161596817479916</v>
      </c>
      <c r="G7617" s="48" t="n">
        <v>0.395230539879464</v>
      </c>
      <c r="H7617" s="48" t="n">
        <v>0.953568179760024</v>
      </c>
      <c r="I7617" s="52" t="n">
        <f aca="false">EXP(-4+6*F7617)</f>
        <v>0.0482953935203892</v>
      </c>
      <c r="J7617" s="52" t="n">
        <f aca="false">G7617</f>
        <v>0.395230539879464</v>
      </c>
      <c r="K7617" s="52" t="n">
        <f aca="false">EXP(-4+7*H7617)</f>
        <v>14.51201980813</v>
      </c>
      <c r="L7617" s="8" t="n">
        <v>0.0495297548997039</v>
      </c>
    </row>
    <row r="7618" customFormat="false" ht="12.75" hidden="false" customHeight="false" outlineLevel="0" collapsed="false">
      <c r="F7618" s="48" t="n">
        <v>0.74980369505596</v>
      </c>
      <c r="G7618" s="48" t="n">
        <v>0.38046662109723</v>
      </c>
      <c r="H7618" s="48" t="n">
        <v>0.223989224119225</v>
      </c>
      <c r="I7618" s="52" t="n">
        <f aca="false">EXP(-4+6*F7618)</f>
        <v>1.64678050105183</v>
      </c>
      <c r="J7618" s="52" t="n">
        <f aca="false">G7618</f>
        <v>0.38046662109723</v>
      </c>
      <c r="K7618" s="52" t="n">
        <f aca="false">EXP(-4+7*H7618)</f>
        <v>0.0878543076707886</v>
      </c>
      <c r="L7618" s="8" t="n">
        <v>0.430742645163464</v>
      </c>
    </row>
    <row r="7619" customFormat="false" ht="12.75" hidden="false" customHeight="false" outlineLevel="0" collapsed="false">
      <c r="F7619" s="48" t="n">
        <v>0.855987869231018</v>
      </c>
      <c r="G7619" s="48" t="n">
        <v>0.363521836013704</v>
      </c>
      <c r="H7619" s="48" t="n">
        <v>0.695570258925962</v>
      </c>
      <c r="I7619" s="52" t="n">
        <f aca="false">EXP(-4+6*F7619)</f>
        <v>3.11405960867849</v>
      </c>
      <c r="J7619" s="52" t="n">
        <f aca="false">G7619</f>
        <v>0.363521836013704</v>
      </c>
      <c r="K7619" s="52" t="n">
        <f aca="false">EXP(-4+7*H7619)</f>
        <v>2.38450561246528</v>
      </c>
      <c r="L7619" s="8" t="n">
        <v>0.166355239519496</v>
      </c>
    </row>
    <row r="7620" customFormat="false" ht="12.75" hidden="false" customHeight="false" outlineLevel="0" collapsed="false">
      <c r="F7620" s="48" t="n">
        <v>0.720533472429069</v>
      </c>
      <c r="G7620" s="48" t="n">
        <v>0.970088042139167</v>
      </c>
      <c r="H7620" s="48" t="n">
        <v>0.707837169340191</v>
      </c>
      <c r="I7620" s="52" t="n">
        <f aca="false">EXP(-4+6*F7620)</f>
        <v>1.38154278460274</v>
      </c>
      <c r="J7620" s="52" t="n">
        <f aca="false">G7620</f>
        <v>0.970088042139167</v>
      </c>
      <c r="K7620" s="52" t="n">
        <f aca="false">EXP(-4+7*H7620)</f>
        <v>2.59830727618132</v>
      </c>
      <c r="L7620" s="8" t="n">
        <v>0.0302921638888376</v>
      </c>
    </row>
    <row r="7621" customFormat="false" ht="12.75" hidden="false" customHeight="false" outlineLevel="0" collapsed="false">
      <c r="F7621" s="48" t="n">
        <v>0.9677600420802</v>
      </c>
      <c r="G7621" s="48" t="n">
        <v>1.39921472621651E-005</v>
      </c>
      <c r="H7621" s="48" t="n">
        <v>0.593778205480413</v>
      </c>
      <c r="I7621" s="52" t="n">
        <f aca="false">EXP(-4+6*F7621)</f>
        <v>6.08946514341308</v>
      </c>
      <c r="J7621" s="52" t="n">
        <f aca="false">G7621</f>
        <v>1.39921472621651E-005</v>
      </c>
      <c r="K7621" s="52" t="n">
        <f aca="false">EXP(-4+7*H7621)</f>
        <v>1.16934929779027</v>
      </c>
      <c r="L7621" s="8" t="n">
        <v>0.303241080813686</v>
      </c>
    </row>
    <row r="7622" customFormat="false" ht="12.75" hidden="false" customHeight="false" outlineLevel="0" collapsed="false">
      <c r="F7622" s="48" t="n">
        <v>0.451767312709683</v>
      </c>
      <c r="G7622" s="48" t="n">
        <v>0.851141743318715</v>
      </c>
      <c r="H7622" s="48" t="n">
        <v>0.4032404636797</v>
      </c>
      <c r="I7622" s="52" t="n">
        <f aca="false">EXP(-4+6*F7622)</f>
        <v>0.275437062781334</v>
      </c>
      <c r="J7622" s="52" t="n">
        <f aca="false">G7622</f>
        <v>0.851141743318715</v>
      </c>
      <c r="K7622" s="52" t="n">
        <f aca="false">EXP(-4+7*H7622)</f>
        <v>0.308104350136948</v>
      </c>
      <c r="L7622" s="8" t="n">
        <v>0.048345771876556</v>
      </c>
    </row>
    <row r="7623" customFormat="false" ht="12.75" hidden="false" customHeight="false" outlineLevel="0" collapsed="false">
      <c r="F7623" s="48" t="n">
        <v>0.926954346241239</v>
      </c>
      <c r="G7623" s="48" t="n">
        <v>0.412686734013794</v>
      </c>
      <c r="H7623" s="48" t="n">
        <v>0.947953560503655</v>
      </c>
      <c r="I7623" s="52" t="n">
        <f aca="false">EXP(-4+6*F7623)</f>
        <v>4.7670424323272</v>
      </c>
      <c r="J7623" s="52" t="n">
        <f aca="false">G7623</f>
        <v>0.412686734013794</v>
      </c>
      <c r="K7623" s="52" t="n">
        <f aca="false">EXP(-4+7*H7623)</f>
        <v>13.9527263092246</v>
      </c>
      <c r="L7623" s="8" t="n">
        <v>0.122583572649122</v>
      </c>
    </row>
    <row r="7624" customFormat="false" ht="12.75" hidden="false" customHeight="false" outlineLevel="0" collapsed="false">
      <c r="F7624" s="48" t="n">
        <v>0.796345264917401</v>
      </c>
      <c r="G7624" s="48" t="n">
        <v>0.744187888685867</v>
      </c>
      <c r="H7624" s="48" t="n">
        <v>0.436257945750539</v>
      </c>
      <c r="I7624" s="52" t="n">
        <f aca="false">EXP(-4+6*F7624)</f>
        <v>2.17726954507307</v>
      </c>
      <c r="J7624" s="52" t="n">
        <f aca="false">G7624</f>
        <v>0.744187888685867</v>
      </c>
      <c r="K7624" s="52" t="n">
        <f aca="false">EXP(-4+7*H7624)</f>
        <v>0.388215617018211</v>
      </c>
      <c r="L7624" s="8" t="n">
        <v>0.13852267298658</v>
      </c>
    </row>
    <row r="7625" customFormat="false" ht="12.75" hidden="false" customHeight="false" outlineLevel="0" collapsed="false">
      <c r="F7625" s="48" t="n">
        <v>0.273968165697101</v>
      </c>
      <c r="G7625" s="48" t="n">
        <v>0.406705858957595</v>
      </c>
      <c r="H7625" s="48" t="n">
        <v>0.266302856402547</v>
      </c>
      <c r="I7625" s="52" t="n">
        <f aca="false">EXP(-4+6*F7625)</f>
        <v>0.0947805550925713</v>
      </c>
      <c r="J7625" s="52" t="n">
        <f aca="false">G7625</f>
        <v>0.406705858957595</v>
      </c>
      <c r="K7625" s="52" t="n">
        <f aca="false">EXP(-4+7*H7625)</f>
        <v>0.118140580295758</v>
      </c>
      <c r="L7625" s="8" t="n">
        <v>0.429490822432133</v>
      </c>
    </row>
    <row r="7626" customFormat="false" ht="12.75" hidden="false" customHeight="false" outlineLevel="0" collapsed="false">
      <c r="F7626" s="48" t="n">
        <v>0.435069609571503</v>
      </c>
      <c r="G7626" s="48" t="n">
        <v>0.302707927553184</v>
      </c>
      <c r="H7626" s="48" t="n">
        <v>0.316905069543397</v>
      </c>
      <c r="I7626" s="52" t="n">
        <f aca="false">EXP(-4+6*F7626)</f>
        <v>0.249179354510122</v>
      </c>
      <c r="J7626" s="52" t="n">
        <f aca="false">G7626</f>
        <v>0.302707927553184</v>
      </c>
      <c r="K7626" s="52" t="n">
        <f aca="false">EXP(-4+7*H7626)</f>
        <v>0.168357680332294</v>
      </c>
      <c r="L7626" s="8" t="n">
        <v>0.429633633748915</v>
      </c>
    </row>
    <row r="7627" customFormat="false" ht="12.75" hidden="false" customHeight="false" outlineLevel="0" collapsed="false">
      <c r="F7627" s="48" t="n">
        <v>0.2316551531052</v>
      </c>
      <c r="G7627" s="48" t="n">
        <v>0.111721089318993</v>
      </c>
      <c r="H7627" s="48" t="n">
        <v>0.0690765943700444</v>
      </c>
      <c r="I7627" s="52" t="n">
        <f aca="false">EXP(-4+6*F7627)</f>
        <v>0.0735294640715781</v>
      </c>
      <c r="J7627" s="52" t="n">
        <f aca="false">G7627</f>
        <v>0.111721089318993</v>
      </c>
      <c r="K7627" s="52" t="n">
        <f aca="false">EXP(-4+7*H7627)</f>
        <v>0.0297042888044155</v>
      </c>
      <c r="L7627" s="8" t="n">
        <v>0.517997161371801</v>
      </c>
    </row>
    <row r="7628" customFormat="false" ht="12.75" hidden="false" customHeight="false" outlineLevel="0" collapsed="false">
      <c r="F7628" s="48" t="n">
        <v>0.526801776788018</v>
      </c>
      <c r="G7628" s="48" t="n">
        <v>0.395256529475498</v>
      </c>
      <c r="H7628" s="48" t="n">
        <v>0.890975406992163</v>
      </c>
      <c r="I7628" s="52" t="n">
        <f aca="false">EXP(-4+6*F7628)</f>
        <v>0.432060636088453</v>
      </c>
      <c r="J7628" s="52" t="n">
        <f aca="false">G7628</f>
        <v>0.395256529475498</v>
      </c>
      <c r="K7628" s="52" t="n">
        <f aca="false">EXP(-4+7*H7628)</f>
        <v>9.36358143215469</v>
      </c>
      <c r="L7628" s="8" t="n">
        <v>0.0411298598545274</v>
      </c>
    </row>
    <row r="7629" customFormat="false" ht="12.75" hidden="false" customHeight="false" outlineLevel="0" collapsed="false">
      <c r="F7629" s="48" t="n">
        <v>0.43017780980361</v>
      </c>
      <c r="G7629" s="48" t="n">
        <v>0.227240072245754</v>
      </c>
      <c r="H7629" s="48" t="n">
        <v>0.291961333187146</v>
      </c>
      <c r="I7629" s="52" t="n">
        <f aca="false">EXP(-4+6*F7629)</f>
        <v>0.241972029235179</v>
      </c>
      <c r="J7629" s="52" t="n">
        <f aca="false">G7629</f>
        <v>0.227240072245754</v>
      </c>
      <c r="K7629" s="52" t="n">
        <f aca="false">EXP(-4+7*H7629)</f>
        <v>0.141384709523905</v>
      </c>
      <c r="L7629" s="8" t="n">
        <v>0.457278701968589</v>
      </c>
    </row>
    <row r="7630" customFormat="false" ht="12.75" hidden="false" customHeight="false" outlineLevel="0" collapsed="false">
      <c r="F7630" s="48" t="n">
        <v>0.52858877521719</v>
      </c>
      <c r="G7630" s="48" t="n">
        <v>0.660492010826506</v>
      </c>
      <c r="H7630" s="48" t="n">
        <v>0.846761332273193</v>
      </c>
      <c r="I7630" s="52" t="n">
        <f aca="false">EXP(-4+6*F7630)</f>
        <v>0.436718110234447</v>
      </c>
      <c r="J7630" s="52" t="n">
        <f aca="false">G7630</f>
        <v>0.660492010826506</v>
      </c>
      <c r="K7630" s="52" t="n">
        <f aca="false">EXP(-4+7*H7630)</f>
        <v>6.87113515296074</v>
      </c>
      <c r="L7630" s="8" t="n">
        <v>0.0408689037542198</v>
      </c>
    </row>
    <row r="7631" customFormat="false" ht="12.75" hidden="false" customHeight="false" outlineLevel="0" collapsed="false">
      <c r="F7631" s="48" t="n">
        <v>0.420741903205249</v>
      </c>
      <c r="G7631" s="48" t="n">
        <v>0.913860155335178</v>
      </c>
      <c r="H7631" s="48" t="n">
        <v>0.46214603455771</v>
      </c>
      <c r="I7631" s="52" t="n">
        <f aca="false">EXP(-4+6*F7631)</f>
        <v>0.228653257853462</v>
      </c>
      <c r="J7631" s="52" t="n">
        <f aca="false">G7631</f>
        <v>0.913860155335178</v>
      </c>
      <c r="K7631" s="52" t="n">
        <f aca="false">EXP(-4+7*H7631)</f>
        <v>0.465344281002022</v>
      </c>
      <c r="L7631" s="8" t="n">
        <v>0.0665903420921535</v>
      </c>
    </row>
    <row r="7632" customFormat="false" ht="12.75" hidden="false" customHeight="false" outlineLevel="0" collapsed="false">
      <c r="F7632" s="48" t="n">
        <v>0.595747218305885</v>
      </c>
      <c r="G7632" s="48" t="n">
        <v>0.917473011646</v>
      </c>
      <c r="H7632" s="48" t="n">
        <v>0.929414710123973</v>
      </c>
      <c r="I7632" s="52" t="n">
        <f aca="false">EXP(-4+6*F7632)</f>
        <v>0.653432075964913</v>
      </c>
      <c r="J7632" s="52" t="n">
        <f aca="false">G7632</f>
        <v>0.917473011646</v>
      </c>
      <c r="K7632" s="52" t="n">
        <f aca="false">EXP(-4+7*H7632)</f>
        <v>12.2546195358002</v>
      </c>
      <c r="L7632" s="8" t="n">
        <v>0.0587596055282097</v>
      </c>
    </row>
    <row r="7633" customFormat="false" ht="12.75" hidden="false" customHeight="false" outlineLevel="0" collapsed="false">
      <c r="F7633" s="48" t="n">
        <v>0.863324885565873</v>
      </c>
      <c r="G7633" s="48" t="n">
        <v>0.280668668196686</v>
      </c>
      <c r="H7633" s="48" t="n">
        <v>0.449557777340805</v>
      </c>
      <c r="I7633" s="52" t="n">
        <f aca="false">EXP(-4+6*F7633)</f>
        <v>3.25420925389108</v>
      </c>
      <c r="J7633" s="52" t="n">
        <f aca="false">G7633</f>
        <v>0.280668668196686</v>
      </c>
      <c r="K7633" s="52" t="n">
        <f aca="false">EXP(-4+7*H7633)</f>
        <v>0.426093889710969</v>
      </c>
      <c r="L7633" s="8" t="n">
        <v>0.348305034604615</v>
      </c>
    </row>
    <row r="7634" customFormat="false" ht="12.75" hidden="false" customHeight="false" outlineLevel="0" collapsed="false">
      <c r="F7634" s="48" t="n">
        <v>0.280249533159113</v>
      </c>
      <c r="G7634" s="48" t="n">
        <v>0.290167721476258</v>
      </c>
      <c r="H7634" s="48" t="n">
        <v>0.0706227654012208</v>
      </c>
      <c r="I7634" s="52" t="n">
        <f aca="false">EXP(-4+6*F7634)</f>
        <v>0.0984208309142573</v>
      </c>
      <c r="J7634" s="52" t="n">
        <f aca="false">G7634</f>
        <v>0.290167721476258</v>
      </c>
      <c r="K7634" s="52" t="n">
        <f aca="false">EXP(-4+7*H7634)</f>
        <v>0.03002753027807</v>
      </c>
      <c r="L7634" s="8" t="n">
        <v>0.488563245868351</v>
      </c>
    </row>
    <row r="7635" customFormat="false" ht="12.75" hidden="false" customHeight="false" outlineLevel="0" collapsed="false">
      <c r="F7635" s="48" t="n">
        <v>0.445789186096009</v>
      </c>
      <c r="G7635" s="48" t="n">
        <v>0.0401664088334046</v>
      </c>
      <c r="H7635" s="48" t="n">
        <v>0.287941128833184</v>
      </c>
      <c r="I7635" s="52" t="n">
        <f aca="false">EXP(-4+6*F7635)</f>
        <v>0.265732561615001</v>
      </c>
      <c r="J7635" s="52" t="n">
        <f aca="false">G7635</f>
        <v>0.0401664088334046</v>
      </c>
      <c r="K7635" s="52" t="n">
        <f aca="false">EXP(-4+7*H7635)</f>
        <v>0.1374614041777</v>
      </c>
      <c r="L7635" s="8" t="n">
        <v>0.475859148914479</v>
      </c>
    </row>
    <row r="7636" customFormat="false" ht="12.75" hidden="false" customHeight="false" outlineLevel="0" collapsed="false">
      <c r="F7636" s="48" t="n">
        <v>0.72183700520457</v>
      </c>
      <c r="G7636" s="48" t="n">
        <v>0.25088629819901</v>
      </c>
      <c r="H7636" s="48" t="n">
        <v>0.744522062045238</v>
      </c>
      <c r="I7636" s="52" t="n">
        <f aca="false">EXP(-4+6*F7636)</f>
        <v>1.39239046804134</v>
      </c>
      <c r="J7636" s="52" t="n">
        <f aca="false">G7636</f>
        <v>0.25088629819901</v>
      </c>
      <c r="K7636" s="52" t="n">
        <f aca="false">EXP(-4+7*H7636)</f>
        <v>3.35903736467081</v>
      </c>
      <c r="L7636" s="8" t="n">
        <v>0.143953973231954</v>
      </c>
    </row>
    <row r="7637" customFormat="false" ht="12.75" hidden="false" customHeight="false" outlineLevel="0" collapsed="false">
      <c r="F7637" s="48" t="n">
        <v>0.128905094908245</v>
      </c>
      <c r="G7637" s="48" t="n">
        <v>0.413162628139097</v>
      </c>
      <c r="H7637" s="48" t="n">
        <v>0.698189652279218</v>
      </c>
      <c r="I7637" s="52" t="n">
        <f aca="false">EXP(-4+6*F7637)</f>
        <v>0.0396934365739279</v>
      </c>
      <c r="J7637" s="52" t="n">
        <f aca="false">G7637</f>
        <v>0.413162628139097</v>
      </c>
      <c r="K7637" s="52" t="n">
        <f aca="false">EXP(-4+7*H7637)</f>
        <v>2.4286306158943</v>
      </c>
      <c r="L7637" s="8" t="n">
        <v>0.11427567518954</v>
      </c>
    </row>
    <row r="7638" customFormat="false" ht="12.75" hidden="false" customHeight="false" outlineLevel="0" collapsed="false">
      <c r="F7638" s="48" t="n">
        <v>0.142088673821389</v>
      </c>
      <c r="G7638" s="48" t="n">
        <v>0.917906557262894</v>
      </c>
      <c r="H7638" s="48" t="n">
        <v>0.960317414985666</v>
      </c>
      <c r="I7638" s="52" t="n">
        <f aca="false">EXP(-4+6*F7638)</f>
        <v>0.0429607677755164</v>
      </c>
      <c r="J7638" s="52" t="n">
        <f aca="false">G7638</f>
        <v>0.917906557262894</v>
      </c>
      <c r="K7638" s="52" t="n">
        <f aca="false">EXP(-4+7*H7638)</f>
        <v>15.2140889766699</v>
      </c>
      <c r="L7638" s="8" t="n">
        <v>0.163430580012582</v>
      </c>
    </row>
    <row r="7639" customFormat="false" ht="12.75" hidden="false" customHeight="false" outlineLevel="0" collapsed="false">
      <c r="F7639" s="48" t="n">
        <v>0.487436982254865</v>
      </c>
      <c r="G7639" s="48" t="n">
        <v>0.868954911304684</v>
      </c>
      <c r="H7639" s="48" t="n">
        <v>0.960925383995019</v>
      </c>
      <c r="I7639" s="52" t="n">
        <f aca="false">EXP(-4+6*F7639)</f>
        <v>0.341168732804898</v>
      </c>
      <c r="J7639" s="52" t="n">
        <f aca="false">G7639</f>
        <v>0.868954911304684</v>
      </c>
      <c r="K7639" s="52" t="n">
        <f aca="false">EXP(-4+7*H7639)</f>
        <v>15.2789748109781</v>
      </c>
      <c r="L7639" s="8" t="n">
        <v>0.0912906109828271</v>
      </c>
    </row>
    <row r="7640" customFormat="false" ht="12.75" hidden="false" customHeight="false" outlineLevel="0" collapsed="false">
      <c r="F7640" s="48" t="n">
        <v>0.374771223163319</v>
      </c>
      <c r="G7640" s="48" t="n">
        <v>0.647088035501044</v>
      </c>
      <c r="H7640" s="48" t="n">
        <v>0.462619348779842</v>
      </c>
      <c r="I7640" s="52" t="n">
        <f aca="false">EXP(-4+6*F7640)</f>
        <v>0.173535574369365</v>
      </c>
      <c r="J7640" s="52" t="n">
        <f aca="false">G7640</f>
        <v>0.647088035501044</v>
      </c>
      <c r="K7640" s="52" t="n">
        <f aca="false">EXP(-4+7*H7640)</f>
        <v>0.466888616399681</v>
      </c>
      <c r="L7640" s="8" t="n">
        <v>0.180999125979588</v>
      </c>
    </row>
    <row r="7641" customFormat="false" ht="12.75" hidden="false" customHeight="false" outlineLevel="0" collapsed="false">
      <c r="F7641" s="48" t="n">
        <v>0.900279274712307</v>
      </c>
      <c r="G7641" s="48" t="n">
        <v>0.794362125637624</v>
      </c>
      <c r="H7641" s="48" t="n">
        <v>0.891708085666332</v>
      </c>
      <c r="I7641" s="52" t="n">
        <f aca="false">EXP(-4+6*F7641)</f>
        <v>4.06200075193982</v>
      </c>
      <c r="J7641" s="52" t="n">
        <f aca="false">G7641</f>
        <v>0.794362125637624</v>
      </c>
      <c r="K7641" s="52" t="n">
        <f aca="false">EXP(-4+7*H7641)</f>
        <v>9.41172826818079</v>
      </c>
      <c r="L7641" s="8" t="n">
        <v>0.0996962246377738</v>
      </c>
    </row>
    <row r="7642" customFormat="false" ht="12.75" hidden="false" customHeight="false" outlineLevel="0" collapsed="false">
      <c r="F7642" s="48" t="n">
        <v>0.687137449022453</v>
      </c>
      <c r="G7642" s="48" t="n">
        <v>0.632801447975724</v>
      </c>
      <c r="H7642" s="48" t="n">
        <v>0.425184389597168</v>
      </c>
      <c r="I7642" s="52" t="n">
        <f aca="false">EXP(-4+6*F7642)</f>
        <v>1.13068618765178</v>
      </c>
      <c r="J7642" s="52" t="n">
        <f aca="false">G7642</f>
        <v>0.632801447975724</v>
      </c>
      <c r="K7642" s="52" t="n">
        <f aca="false">EXP(-4+7*H7642)</f>
        <v>0.359259872757898</v>
      </c>
      <c r="L7642" s="8" t="n">
        <v>0.202096082342456</v>
      </c>
    </row>
    <row r="7643" customFormat="false" ht="12.75" hidden="false" customHeight="false" outlineLevel="0" collapsed="false">
      <c r="F7643" s="48" t="n">
        <v>0.22587265416485</v>
      </c>
      <c r="G7643" s="48" t="n">
        <v>0.0407129713304282</v>
      </c>
      <c r="H7643" s="48" t="n">
        <v>0.490461903230159</v>
      </c>
      <c r="I7643" s="52" t="n">
        <f aca="false">EXP(-4+6*F7643)</f>
        <v>0.0710221076531998</v>
      </c>
      <c r="J7643" s="52" t="n">
        <f aca="false">G7643</f>
        <v>0.0407129713304282</v>
      </c>
      <c r="K7643" s="52" t="n">
        <f aca="false">EXP(-4+7*H7643)</f>
        <v>0.567356924183773</v>
      </c>
      <c r="L7643" s="8" t="n">
        <v>0.350597378076753</v>
      </c>
    </row>
    <row r="7644" customFormat="false" ht="12.75" hidden="false" customHeight="false" outlineLevel="0" collapsed="false">
      <c r="F7644" s="48" t="n">
        <v>0.441329322334009</v>
      </c>
      <c r="G7644" s="48" t="n">
        <v>0.520409086068068</v>
      </c>
      <c r="H7644" s="48" t="n">
        <v>0.361757559755616</v>
      </c>
      <c r="I7644" s="52" t="n">
        <f aca="false">EXP(-4+6*F7644)</f>
        <v>0.258716071924781</v>
      </c>
      <c r="J7644" s="52" t="n">
        <f aca="false">G7644</f>
        <v>0.520409086068068</v>
      </c>
      <c r="K7644" s="52" t="n">
        <f aca="false">EXP(-4+7*H7644)</f>
        <v>0.230455594957198</v>
      </c>
      <c r="L7644" s="8" t="n">
        <v>0.331868646449451</v>
      </c>
    </row>
    <row r="7645" customFormat="false" ht="12.75" hidden="false" customHeight="false" outlineLevel="0" collapsed="false">
      <c r="F7645" s="48" t="n">
        <v>0.0695690321277742</v>
      </c>
      <c r="G7645" s="48" t="n">
        <v>0.924826939899025</v>
      </c>
      <c r="H7645" s="48" t="n">
        <v>0.759489348328877</v>
      </c>
      <c r="I7645" s="52" t="n">
        <f aca="false">EXP(-4+6*F7645)</f>
        <v>0.0278037101868096</v>
      </c>
      <c r="J7645" s="52" t="n">
        <f aca="false">G7645</f>
        <v>0.924826939899025</v>
      </c>
      <c r="K7645" s="52" t="n">
        <f aca="false">EXP(-4+7*H7645)</f>
        <v>3.73006417388316</v>
      </c>
      <c r="L7645" s="8" t="n">
        <v>0.157460516930734</v>
      </c>
    </row>
    <row r="7646" customFormat="false" ht="12.75" hidden="false" customHeight="false" outlineLevel="0" collapsed="false">
      <c r="F7646" s="48" t="n">
        <v>0.423327915982996</v>
      </c>
      <c r="G7646" s="48" t="n">
        <v>0.06051888248982</v>
      </c>
      <c r="H7646" s="48" t="n">
        <v>0.0813379705310777</v>
      </c>
      <c r="I7646" s="52" t="n">
        <f aca="false">EXP(-4+6*F7646)</f>
        <v>0.232228726220871</v>
      </c>
      <c r="J7646" s="52" t="n">
        <f aca="false">G7646</f>
        <v>0.06051888248982</v>
      </c>
      <c r="K7646" s="52" t="n">
        <f aca="false">EXP(-4+7*H7646)</f>
        <v>0.0323664072835216</v>
      </c>
      <c r="L7646" s="8" t="n">
        <v>0.517006682985022</v>
      </c>
    </row>
    <row r="7647" customFormat="false" ht="12.75" hidden="false" customHeight="false" outlineLevel="0" collapsed="false">
      <c r="F7647" s="48" t="n">
        <v>0.0331990436856833</v>
      </c>
      <c r="G7647" s="48" t="n">
        <v>0.522137105027191</v>
      </c>
      <c r="H7647" s="48" t="n">
        <v>0.615267322702108</v>
      </c>
      <c r="I7647" s="52" t="n">
        <f aca="false">EXP(-4+6*F7647)</f>
        <v>0.0223527541374983</v>
      </c>
      <c r="J7647" s="52" t="n">
        <f aca="false">G7647</f>
        <v>0.522137105027191</v>
      </c>
      <c r="K7647" s="52" t="n">
        <f aca="false">EXP(-4+7*H7647)</f>
        <v>1.35916597630509</v>
      </c>
      <c r="L7647" s="8" t="n">
        <v>0.13812696536624</v>
      </c>
    </row>
    <row r="7648" customFormat="false" ht="12.75" hidden="false" customHeight="false" outlineLevel="0" collapsed="false">
      <c r="F7648" s="48" t="n">
        <v>0.358439921767575</v>
      </c>
      <c r="G7648" s="48" t="n">
        <v>0.859203925660485</v>
      </c>
      <c r="H7648" s="48" t="n">
        <v>0.96486715851807</v>
      </c>
      <c r="I7648" s="52" t="n">
        <f aca="false">EXP(-4+6*F7648)</f>
        <v>0.157337756455608</v>
      </c>
      <c r="J7648" s="52" t="n">
        <f aca="false">G7648</f>
        <v>0.859203925660485</v>
      </c>
      <c r="K7648" s="52" t="n">
        <f aca="false">EXP(-4+7*H7648)</f>
        <v>15.7064288530617</v>
      </c>
      <c r="L7648" s="8" t="n">
        <v>0.122357471621731</v>
      </c>
    </row>
    <row r="7649" customFormat="false" ht="12.75" hidden="false" customHeight="false" outlineLevel="0" collapsed="false">
      <c r="F7649" s="48" t="n">
        <v>0.729555791617601</v>
      </c>
      <c r="G7649" s="48" t="n">
        <v>0.112546358692288</v>
      </c>
      <c r="H7649" s="48" t="n">
        <v>0.906411885435619</v>
      </c>
      <c r="I7649" s="52" t="n">
        <f aca="false">EXP(-4+6*F7649)</f>
        <v>1.45839242410316</v>
      </c>
      <c r="J7649" s="52" t="n">
        <f aca="false">G7649</f>
        <v>0.112546358692288</v>
      </c>
      <c r="K7649" s="52" t="n">
        <f aca="false">EXP(-4+7*H7649)</f>
        <v>10.4320541721087</v>
      </c>
      <c r="L7649" s="8" t="n">
        <v>0.0967067138699725</v>
      </c>
    </row>
    <row r="7650" customFormat="false" ht="12.75" hidden="false" customHeight="false" outlineLevel="0" collapsed="false">
      <c r="F7650" s="48" t="n">
        <v>0.14377376537812</v>
      </c>
      <c r="G7650" s="48" t="n">
        <v>0.725188610181099</v>
      </c>
      <c r="H7650" s="48" t="n">
        <v>0.451344821124446</v>
      </c>
      <c r="I7650" s="52" t="n">
        <f aca="false">EXP(-4+6*F7650)</f>
        <v>0.043397327950531</v>
      </c>
      <c r="J7650" s="52" t="n">
        <f aca="false">G7650</f>
        <v>0.725188610181099</v>
      </c>
      <c r="K7650" s="52" t="n">
        <f aca="false">EXP(-4+7*H7650)</f>
        <v>0.431457506388795</v>
      </c>
      <c r="L7650" s="8" t="n">
        <v>0.132307770733251</v>
      </c>
    </row>
    <row r="7651" customFormat="false" ht="12.75" hidden="false" customHeight="false" outlineLevel="0" collapsed="false">
      <c r="F7651" s="48" t="n">
        <v>0.240096481330538</v>
      </c>
      <c r="G7651" s="48" t="n">
        <v>0.554230957369844</v>
      </c>
      <c r="H7651" s="48" t="n">
        <v>0.129124184518727</v>
      </c>
      <c r="I7651" s="52" t="n">
        <f aca="false">EXP(-4+6*F7651)</f>
        <v>0.0773495041839344</v>
      </c>
      <c r="J7651" s="52" t="n">
        <f aca="false">G7651</f>
        <v>0.554230957369844</v>
      </c>
      <c r="K7651" s="52" t="n">
        <f aca="false">EXP(-4+7*H7651)</f>
        <v>0.0452238485559419</v>
      </c>
      <c r="L7651" s="8" t="n">
        <v>0.403029689919396</v>
      </c>
    </row>
    <row r="7652" customFormat="false" ht="12.75" hidden="false" customHeight="false" outlineLevel="0" collapsed="false">
      <c r="F7652" s="48" t="n">
        <v>0.54684172696738</v>
      </c>
      <c r="G7652" s="48" t="n">
        <v>0.467724358761626</v>
      </c>
      <c r="H7652" s="48" t="n">
        <v>0.994166183258442</v>
      </c>
      <c r="I7652" s="52" t="n">
        <f aca="false">EXP(-4+6*F7652)</f>
        <v>0.487263790538942</v>
      </c>
      <c r="J7652" s="52" t="n">
        <f aca="false">G7652</f>
        <v>0.467724358761626</v>
      </c>
      <c r="K7652" s="52" t="n">
        <f aca="false">EXP(-4+7*H7652)</f>
        <v>19.2818315641148</v>
      </c>
      <c r="L7652" s="8" t="n">
        <v>0.043964809160893</v>
      </c>
    </row>
    <row r="7653" customFormat="false" ht="12.75" hidden="false" customHeight="false" outlineLevel="0" collapsed="false">
      <c r="F7653" s="48" t="n">
        <v>0.283363337494875</v>
      </c>
      <c r="G7653" s="48" t="n">
        <v>0.421824705662669</v>
      </c>
      <c r="H7653" s="48" t="n">
        <v>0.547787928027714</v>
      </c>
      <c r="I7653" s="52" t="n">
        <f aca="false">EXP(-4+6*F7653)</f>
        <v>0.100276894442804</v>
      </c>
      <c r="J7653" s="52" t="n">
        <f aca="false">G7653</f>
        <v>0.421824705662669</v>
      </c>
      <c r="K7653" s="52" t="n">
        <f aca="false">EXP(-4+7*H7653)</f>
        <v>0.847482995864082</v>
      </c>
      <c r="L7653" s="8" t="n">
        <v>0.228985439606675</v>
      </c>
    </row>
    <row r="7654" customFormat="false" ht="12.75" hidden="false" customHeight="false" outlineLevel="0" collapsed="false">
      <c r="F7654" s="48" t="n">
        <v>0.665334101654784</v>
      </c>
      <c r="G7654" s="48" t="n">
        <v>0.94920475064579</v>
      </c>
      <c r="H7654" s="48" t="n">
        <v>0.180893416524992</v>
      </c>
      <c r="I7654" s="52" t="n">
        <f aca="false">EXP(-4+6*F7654)</f>
        <v>0.992036488044</v>
      </c>
      <c r="J7654" s="52" t="n">
        <f aca="false">G7654</f>
        <v>0.94920475064579</v>
      </c>
      <c r="K7654" s="52" t="n">
        <f aca="false">EXP(-4+7*H7654)</f>
        <v>0.0649754297544872</v>
      </c>
      <c r="L7654" s="8" t="n">
        <v>0.0245911659840634</v>
      </c>
    </row>
    <row r="7655" customFormat="false" ht="12.75" hidden="false" customHeight="false" outlineLevel="0" collapsed="false">
      <c r="F7655" s="48" t="n">
        <v>0.629504026819704</v>
      </c>
      <c r="G7655" s="48" t="n">
        <v>0.673534846016563</v>
      </c>
      <c r="H7655" s="48" t="n">
        <v>0.783490947605491</v>
      </c>
      <c r="I7655" s="52" t="n">
        <f aca="false">EXP(-4+6*F7655)</f>
        <v>0.800134181037531</v>
      </c>
      <c r="J7655" s="52" t="n">
        <f aca="false">G7655</f>
        <v>0.673534846016563</v>
      </c>
      <c r="K7655" s="52" t="n">
        <f aca="false">EXP(-4+7*H7655)</f>
        <v>4.41247886849555</v>
      </c>
      <c r="L7655" s="8" t="n">
        <v>0.0350852675849618</v>
      </c>
    </row>
    <row r="7656" customFormat="false" ht="12.75" hidden="false" customHeight="false" outlineLevel="0" collapsed="false">
      <c r="F7656" s="48" t="n">
        <v>0.0567827789635658</v>
      </c>
      <c r="G7656" s="48" t="n">
        <v>0.495145837098473</v>
      </c>
      <c r="H7656" s="48" t="n">
        <v>0.172154226530581</v>
      </c>
      <c r="I7656" s="52" t="n">
        <f aca="false">EXP(-4+6*F7656)</f>
        <v>0.0257504461394498</v>
      </c>
      <c r="J7656" s="52" t="n">
        <f aca="false">G7656</f>
        <v>0.495145837098473</v>
      </c>
      <c r="K7656" s="52" t="n">
        <f aca="false">EXP(-4+7*H7656)</f>
        <v>0.0611197383970547</v>
      </c>
      <c r="L7656" s="8" t="n">
        <v>0.429678864694037</v>
      </c>
    </row>
    <row r="7657" customFormat="false" ht="12.75" hidden="false" customHeight="false" outlineLevel="0" collapsed="false">
      <c r="F7657" s="48" t="n">
        <v>0.177879235030008</v>
      </c>
      <c r="G7657" s="48" t="n">
        <v>0.755305142323492</v>
      </c>
      <c r="H7657" s="48" t="n">
        <v>0.720415690617791</v>
      </c>
      <c r="I7657" s="52" t="n">
        <f aca="false">EXP(-4+6*F7657)</f>
        <v>0.0532517511322861</v>
      </c>
      <c r="J7657" s="52" t="n">
        <f aca="false">G7657</f>
        <v>0.755305142323492</v>
      </c>
      <c r="K7657" s="52" t="n">
        <f aca="false">EXP(-4+7*H7657)</f>
        <v>2.83746155643995</v>
      </c>
      <c r="L7657" s="8" t="n">
        <v>0.055032145173312</v>
      </c>
    </row>
    <row r="7658" customFormat="false" ht="12.75" hidden="false" customHeight="false" outlineLevel="0" collapsed="false">
      <c r="F7658" s="48" t="n">
        <v>0.0175375231133486</v>
      </c>
      <c r="G7658" s="48" t="n">
        <v>0.700321105632943</v>
      </c>
      <c r="H7658" s="48" t="n">
        <v>0.167776097770512</v>
      </c>
      <c r="I7658" s="52" t="n">
        <f aca="false">EXP(-4+6*F7658)</f>
        <v>0.0203479550452481</v>
      </c>
      <c r="J7658" s="52" t="n">
        <f aca="false">G7658</f>
        <v>0.700321105632943</v>
      </c>
      <c r="K7658" s="52" t="n">
        <f aca="false">EXP(-4+7*H7658)</f>
        <v>0.0592750196451756</v>
      </c>
      <c r="L7658" s="8" t="n">
        <v>0.289115033134853</v>
      </c>
    </row>
    <row r="7659" customFormat="false" ht="12.75" hidden="false" customHeight="false" outlineLevel="0" collapsed="false">
      <c r="F7659" s="48" t="n">
        <v>0.883171999898294</v>
      </c>
      <c r="G7659" s="48" t="n">
        <v>0.211906583304867</v>
      </c>
      <c r="H7659" s="48" t="n">
        <v>0.43023924290278</v>
      </c>
      <c r="I7659" s="52" t="n">
        <f aca="false">EXP(-4+6*F7659)</f>
        <v>3.66574650476297</v>
      </c>
      <c r="J7659" s="52" t="n">
        <f aca="false">G7659</f>
        <v>0.211906583304867</v>
      </c>
      <c r="K7659" s="52" t="n">
        <f aca="false">EXP(-4+7*H7659)</f>
        <v>0.372199491982127</v>
      </c>
      <c r="L7659" s="8" t="n">
        <v>0.380059602983106</v>
      </c>
    </row>
    <row r="7660" customFormat="false" ht="12.75" hidden="false" customHeight="false" outlineLevel="0" collapsed="false">
      <c r="F7660" s="48" t="n">
        <v>0.960271224343933</v>
      </c>
      <c r="G7660" s="48" t="n">
        <v>0.215682875284577</v>
      </c>
      <c r="H7660" s="48" t="n">
        <v>0.783327324711913</v>
      </c>
      <c r="I7660" s="52" t="n">
        <f aca="false">EXP(-4+6*F7660)</f>
        <v>5.82190394210168</v>
      </c>
      <c r="J7660" s="52" t="n">
        <f aca="false">G7660</f>
        <v>0.215682875284577</v>
      </c>
      <c r="K7660" s="52" t="n">
        <f aca="false">EXP(-4+7*H7660)</f>
        <v>4.4074278837241</v>
      </c>
      <c r="L7660" s="8" t="n">
        <v>0.176785216606562</v>
      </c>
    </row>
    <row r="7661" customFormat="false" ht="12.75" hidden="false" customHeight="false" outlineLevel="0" collapsed="false">
      <c r="F7661" s="48" t="n">
        <v>0.810044056697215</v>
      </c>
      <c r="G7661" s="48" t="n">
        <v>0.7173584198281</v>
      </c>
      <c r="H7661" s="48" t="n">
        <v>0.336210210268222</v>
      </c>
      <c r="I7661" s="52" t="n">
        <f aca="false">EXP(-4+6*F7661)</f>
        <v>2.36378545460779</v>
      </c>
      <c r="J7661" s="52" t="n">
        <f aca="false">G7661</f>
        <v>0.7173584198281</v>
      </c>
      <c r="K7661" s="52" t="n">
        <f aca="false">EXP(-4+7*H7661)</f>
        <v>0.192717763025811</v>
      </c>
      <c r="L7661" s="8" t="n">
        <v>0.186083910321108</v>
      </c>
    </row>
    <row r="7662" customFormat="false" ht="12.75" hidden="false" customHeight="false" outlineLevel="0" collapsed="false">
      <c r="F7662" s="48" t="n">
        <v>0.332857431058055</v>
      </c>
      <c r="G7662" s="48" t="n">
        <v>0.871779997083366</v>
      </c>
      <c r="H7662" s="48" t="n">
        <v>0.395147494369607</v>
      </c>
      <c r="I7662" s="52" t="n">
        <f aca="false">EXP(-4+6*F7662)</f>
        <v>0.134949396217028</v>
      </c>
      <c r="J7662" s="52" t="n">
        <f aca="false">G7662</f>
        <v>0.871779997083366</v>
      </c>
      <c r="K7662" s="52" t="n">
        <f aca="false">EXP(-4+7*H7662)</f>
        <v>0.291135192862033</v>
      </c>
      <c r="L7662" s="8" t="n">
        <v>0.0664135158297206</v>
      </c>
    </row>
    <row r="7663" customFormat="false" ht="12.75" hidden="false" customHeight="false" outlineLevel="0" collapsed="false">
      <c r="F7663" s="48" t="n">
        <v>0.305131533904943</v>
      </c>
      <c r="G7663" s="48" t="n">
        <v>0.0336187906670169</v>
      </c>
      <c r="H7663" s="48" t="n">
        <v>0.63112738047715</v>
      </c>
      <c r="I7663" s="52" t="n">
        <f aca="false">EXP(-4+6*F7663)</f>
        <v>0.114267761844359</v>
      </c>
      <c r="J7663" s="52" t="n">
        <f aca="false">G7663</f>
        <v>0.0336187906670169</v>
      </c>
      <c r="K7663" s="52" t="n">
        <f aca="false">EXP(-4+7*H7663)</f>
        <v>1.51875612852298</v>
      </c>
      <c r="L7663" s="8" t="n">
        <v>0.239324176564877</v>
      </c>
    </row>
    <row r="7664" customFormat="false" ht="12.75" hidden="false" customHeight="false" outlineLevel="0" collapsed="false">
      <c r="F7664" s="48" t="n">
        <v>0.744929714895872</v>
      </c>
      <c r="G7664" s="48" t="n">
        <v>0.492876705485457</v>
      </c>
      <c r="H7664" s="48" t="n">
        <v>0.106891808768835</v>
      </c>
      <c r="I7664" s="52" t="n">
        <f aca="false">EXP(-4+6*F7664)</f>
        <v>1.59931960091788</v>
      </c>
      <c r="J7664" s="52" t="n">
        <f aca="false">G7664</f>
        <v>0.492876705485457</v>
      </c>
      <c r="K7664" s="52" t="n">
        <f aca="false">EXP(-4+7*H7664)</f>
        <v>0.0387061282558654</v>
      </c>
      <c r="L7664" s="8" t="n">
        <v>0.391675729852589</v>
      </c>
    </row>
    <row r="7665" customFormat="false" ht="12.75" hidden="false" customHeight="false" outlineLevel="0" collapsed="false">
      <c r="F7665" s="48" t="n">
        <v>0.973238976547346</v>
      </c>
      <c r="G7665" s="48" t="n">
        <v>0.604157792344506</v>
      </c>
      <c r="H7665" s="48" t="n">
        <v>0.602731172210403</v>
      </c>
      <c r="I7665" s="52" t="n">
        <f aca="false">EXP(-4+6*F7665)</f>
        <v>6.29297454322579</v>
      </c>
      <c r="J7665" s="52" t="n">
        <f aca="false">G7665</f>
        <v>0.604157792344506</v>
      </c>
      <c r="K7665" s="52" t="n">
        <f aca="false">EXP(-4+7*H7665)</f>
        <v>1.24497843125424</v>
      </c>
      <c r="L7665" s="8" t="n">
        <v>0.183781122179785</v>
      </c>
    </row>
    <row r="7666" customFormat="false" ht="12.75" hidden="false" customHeight="false" outlineLevel="0" collapsed="false">
      <c r="F7666" s="48" t="n">
        <v>0.455058100506704</v>
      </c>
      <c r="G7666" s="48" t="n">
        <v>0.17609420625099</v>
      </c>
      <c r="H7666" s="48" t="n">
        <v>0.0315966777751706</v>
      </c>
      <c r="I7666" s="52" t="n">
        <f aca="false">EXP(-4+6*F7666)</f>
        <v>0.280929537601407</v>
      </c>
      <c r="J7666" s="52" t="n">
        <f aca="false">G7666</f>
        <v>0.17609420625099</v>
      </c>
      <c r="K7666" s="52" t="n">
        <f aca="false">EXP(-4+7*H7666)</f>
        <v>0.0228495637078218</v>
      </c>
      <c r="L7666" s="8" t="n">
        <v>0.520133499766248</v>
      </c>
    </row>
    <row r="7667" customFormat="false" ht="12.75" hidden="false" customHeight="false" outlineLevel="0" collapsed="false">
      <c r="F7667" s="48" t="n">
        <v>0.107966704721624</v>
      </c>
      <c r="G7667" s="48" t="n">
        <v>0.599887196232606</v>
      </c>
      <c r="H7667" s="48" t="n">
        <v>0.375499507961138</v>
      </c>
      <c r="I7667" s="52" t="n">
        <f aca="false">EXP(-4+6*F7667)</f>
        <v>0.0350072613569295</v>
      </c>
      <c r="J7667" s="52" t="n">
        <f aca="false">G7667</f>
        <v>0.599887196232606</v>
      </c>
      <c r="K7667" s="52" t="n">
        <f aca="false">EXP(-4+7*H7667)</f>
        <v>0.253725210940765</v>
      </c>
      <c r="L7667" s="8" t="n">
        <v>0.283559292177783</v>
      </c>
    </row>
    <row r="7668" customFormat="false" ht="12.75" hidden="false" customHeight="false" outlineLevel="0" collapsed="false">
      <c r="F7668" s="48" t="n">
        <v>0.0801213008179085</v>
      </c>
      <c r="G7668" s="48" t="n">
        <v>0.41635248371631</v>
      </c>
      <c r="H7668" s="48" t="n">
        <v>0.739614911287484</v>
      </c>
      <c r="I7668" s="52" t="n">
        <f aca="false">EXP(-4+6*F7668)</f>
        <v>0.0296209856233773</v>
      </c>
      <c r="J7668" s="52" t="n">
        <f aca="false">G7668</f>
        <v>0.41635248371631</v>
      </c>
      <c r="K7668" s="52" t="n">
        <f aca="false">EXP(-4+7*H7668)</f>
        <v>3.24561345661748</v>
      </c>
      <c r="L7668" s="8" t="n">
        <v>0.0865699077377925</v>
      </c>
    </row>
    <row r="7669" customFormat="false" ht="12.75" hidden="false" customHeight="false" outlineLevel="0" collapsed="false">
      <c r="F7669" s="48" t="n">
        <v>0.414679974498199</v>
      </c>
      <c r="G7669" s="48" t="n">
        <v>0.155204353761391</v>
      </c>
      <c r="H7669" s="48" t="n">
        <v>0.150952370783348</v>
      </c>
      <c r="I7669" s="52" t="n">
        <f aca="false">EXP(-4+6*F7669)</f>
        <v>0.220486203985722</v>
      </c>
      <c r="J7669" s="52" t="n">
        <f aca="false">G7669</f>
        <v>0.155204353761391</v>
      </c>
      <c r="K7669" s="52" t="n">
        <f aca="false">EXP(-4+7*H7669)</f>
        <v>0.0526897992643589</v>
      </c>
      <c r="L7669" s="8" t="n">
        <v>0.508656310526066</v>
      </c>
    </row>
    <row r="7670" customFormat="false" ht="12.75" hidden="false" customHeight="false" outlineLevel="0" collapsed="false">
      <c r="F7670" s="48" t="n">
        <v>0.790205269511299</v>
      </c>
      <c r="G7670" s="48" t="n">
        <v>0.442430201196831</v>
      </c>
      <c r="H7670" s="48" t="n">
        <v>0.42762060387481</v>
      </c>
      <c r="I7670" s="52" t="n">
        <f aca="false">EXP(-4+6*F7670)</f>
        <v>2.09851849474178</v>
      </c>
      <c r="J7670" s="52" t="n">
        <f aca="false">G7670</f>
        <v>0.442430201196831</v>
      </c>
      <c r="K7670" s="52" t="n">
        <f aca="false">EXP(-4+7*H7670)</f>
        <v>0.36543904952038</v>
      </c>
      <c r="L7670" s="8" t="n">
        <v>0.307103276663456</v>
      </c>
    </row>
    <row r="7671" customFormat="false" ht="12.75" hidden="false" customHeight="false" outlineLevel="0" collapsed="false">
      <c r="F7671" s="48" t="n">
        <v>0.900607743385383</v>
      </c>
      <c r="G7671" s="48" t="n">
        <v>0.943126394177151</v>
      </c>
      <c r="H7671" s="48" t="n">
        <v>0.419322242600084</v>
      </c>
      <c r="I7671" s="52" t="n">
        <f aca="false">EXP(-4+6*F7671)</f>
        <v>4.07001408571561</v>
      </c>
      <c r="J7671" s="52" t="n">
        <f aca="false">G7671</f>
        <v>0.943126394177151</v>
      </c>
      <c r="K7671" s="52" t="n">
        <f aca="false">EXP(-4+7*H7671)</f>
        <v>0.344816012329762</v>
      </c>
      <c r="L7671" s="8" t="n">
        <v>0.103602291465269</v>
      </c>
    </row>
    <row r="7672" customFormat="false" ht="12.75" hidden="false" customHeight="false" outlineLevel="0" collapsed="false">
      <c r="F7672" s="48" t="n">
        <v>0.404187487979005</v>
      </c>
      <c r="G7672" s="48" t="n">
        <v>0.640705173852685</v>
      </c>
      <c r="H7672" s="48" t="n">
        <v>0.757783641833472</v>
      </c>
      <c r="I7672" s="52" t="n">
        <f aca="false">EXP(-4+6*F7672)</f>
        <v>0.207033415310066</v>
      </c>
      <c r="J7672" s="52" t="n">
        <f aca="false">G7672</f>
        <v>0.640705173852685</v>
      </c>
      <c r="K7672" s="52" t="n">
        <f aca="false">EXP(-4+7*H7672)</f>
        <v>3.68579223925589</v>
      </c>
      <c r="L7672" s="8" t="n">
        <v>0.0260731851578888</v>
      </c>
    </row>
    <row r="7673" customFormat="false" ht="12.75" hidden="false" customHeight="false" outlineLevel="0" collapsed="false">
      <c r="F7673" s="48" t="n">
        <v>0.180976627462611</v>
      </c>
      <c r="G7673" s="48" t="n">
        <v>0.16775952769483</v>
      </c>
      <c r="H7673" s="48" t="n">
        <v>0.187352015621006</v>
      </c>
      <c r="I7673" s="52" t="n">
        <f aca="false">EXP(-4+6*F7673)</f>
        <v>0.0542506537889845</v>
      </c>
      <c r="J7673" s="52" t="n">
        <f aca="false">G7673</f>
        <v>0.16775952769483</v>
      </c>
      <c r="K7673" s="52" t="n">
        <f aca="false">EXP(-4+7*H7673)</f>
        <v>0.0679803972804419</v>
      </c>
      <c r="L7673" s="8" t="n">
        <v>0.502332241194059</v>
      </c>
    </row>
    <row r="7674" customFormat="false" ht="12.75" hidden="false" customHeight="false" outlineLevel="0" collapsed="false">
      <c r="F7674" s="48" t="n">
        <v>0.126880200658754</v>
      </c>
      <c r="G7674" s="48" t="n">
        <v>0.878754687569987</v>
      </c>
      <c r="H7674" s="48" t="n">
        <v>0.407903563457229</v>
      </c>
      <c r="I7674" s="52" t="n">
        <f aca="false">EXP(-4+6*F7674)</f>
        <v>0.0392141041933612</v>
      </c>
      <c r="J7674" s="52" t="n">
        <f aca="false">G7674</f>
        <v>0.878754687569987</v>
      </c>
      <c r="K7674" s="52" t="n">
        <f aca="false">EXP(-4+7*H7674)</f>
        <v>0.318327339609249</v>
      </c>
      <c r="L7674" s="8" t="n">
        <v>0.0920803984916587</v>
      </c>
    </row>
    <row r="7675" customFormat="false" ht="12.75" hidden="false" customHeight="false" outlineLevel="0" collapsed="false">
      <c r="F7675" s="48" t="n">
        <v>0.924249568420969</v>
      </c>
      <c r="G7675" s="48" t="n">
        <v>0.0150685539533457</v>
      </c>
      <c r="H7675" s="48" t="n">
        <v>0.197716975264502</v>
      </c>
      <c r="I7675" s="52" t="n">
        <f aca="false">EXP(-4+6*F7675)</f>
        <v>4.69030405349265</v>
      </c>
      <c r="J7675" s="52" t="n">
        <f aca="false">G7675</f>
        <v>0.0150685539533457</v>
      </c>
      <c r="K7675" s="52" t="n">
        <f aca="false">EXP(-4+7*H7675)</f>
        <v>0.073096033634206</v>
      </c>
      <c r="L7675" s="8" t="n">
        <v>0.523164212604614</v>
      </c>
    </row>
    <row r="7676" customFormat="false" ht="12.75" hidden="false" customHeight="false" outlineLevel="0" collapsed="false">
      <c r="F7676" s="48" t="n">
        <v>0.806315565804521</v>
      </c>
      <c r="G7676" s="48" t="n">
        <v>0.586047782453139</v>
      </c>
      <c r="H7676" s="48" t="n">
        <v>0.0284996485909073</v>
      </c>
      <c r="I7676" s="52" t="n">
        <f aca="false">EXP(-4+6*F7676)</f>
        <v>2.31149244228799</v>
      </c>
      <c r="J7676" s="52" t="n">
        <f aca="false">G7676</f>
        <v>0.586047782453139</v>
      </c>
      <c r="K7676" s="52" t="n">
        <f aca="false">EXP(-4+7*H7676)</f>
        <v>0.0223595342646448</v>
      </c>
      <c r="L7676" s="8" t="n">
        <v>0.324019737101887</v>
      </c>
    </row>
    <row r="7677" customFormat="false" ht="12.75" hidden="false" customHeight="false" outlineLevel="0" collapsed="false">
      <c r="F7677" s="48" t="n">
        <v>0.0474425664064113</v>
      </c>
      <c r="G7677" s="48" t="n">
        <v>0.459083019181612</v>
      </c>
      <c r="H7677" s="48" t="n">
        <v>0.258329150876883</v>
      </c>
      <c r="I7677" s="52" t="n">
        <f aca="false">EXP(-4+6*F7677)</f>
        <v>0.0243470496379248</v>
      </c>
      <c r="J7677" s="52" t="n">
        <f aca="false">G7677</f>
        <v>0.459083019181612</v>
      </c>
      <c r="K7677" s="52" t="n">
        <f aca="false">EXP(-4+7*H7677)</f>
        <v>0.111727104952436</v>
      </c>
      <c r="L7677" s="8" t="n">
        <v>0.417801246431839</v>
      </c>
    </row>
    <row r="7678" customFormat="false" ht="12.75" hidden="false" customHeight="false" outlineLevel="0" collapsed="false">
      <c r="F7678" s="48" t="n">
        <v>0.238372278323374</v>
      </c>
      <c r="G7678" s="48" t="n">
        <v>0.0866915087227351</v>
      </c>
      <c r="H7678" s="48" t="n">
        <v>0.838476709433472</v>
      </c>
      <c r="I7678" s="52" t="n">
        <f aca="false">EXP(-4+6*F7678)</f>
        <v>0.0765534315698831</v>
      </c>
      <c r="J7678" s="52" t="n">
        <f aca="false">G7678</f>
        <v>0.0866915087227351</v>
      </c>
      <c r="K7678" s="52" t="n">
        <f aca="false">EXP(-4+7*H7678)</f>
        <v>6.48399586425243</v>
      </c>
      <c r="L7678" s="8" t="n">
        <v>0.102816727418154</v>
      </c>
    </row>
    <row r="7679" customFormat="false" ht="12.75" hidden="false" customHeight="false" outlineLevel="0" collapsed="false">
      <c r="F7679" s="48" t="n">
        <v>0.726285667971168</v>
      </c>
      <c r="G7679" s="48" t="n">
        <v>0.482904098490104</v>
      </c>
      <c r="H7679" s="48" t="n">
        <v>0.473356330395187</v>
      </c>
      <c r="I7679" s="52" t="n">
        <f aca="false">EXP(-4+6*F7679)</f>
        <v>1.43005657700311</v>
      </c>
      <c r="J7679" s="52" t="n">
        <f aca="false">G7679</f>
        <v>0.482904098490104</v>
      </c>
      <c r="K7679" s="52" t="n">
        <f aca="false">EXP(-4+7*H7679)</f>
        <v>0.503331798474825</v>
      </c>
      <c r="L7679" s="8" t="n">
        <v>0.259516828924941</v>
      </c>
    </row>
    <row r="7680" customFormat="false" ht="12.75" hidden="false" customHeight="false" outlineLevel="0" collapsed="false">
      <c r="F7680" s="48" t="n">
        <v>0.405893090632749</v>
      </c>
      <c r="G7680" s="48" t="n">
        <v>0.365745958869041</v>
      </c>
      <c r="H7680" s="48" t="n">
        <v>0.782148168144241</v>
      </c>
      <c r="I7680" s="52" t="n">
        <f aca="false">EXP(-4+6*F7680)</f>
        <v>0.209162993824448</v>
      </c>
      <c r="J7680" s="52" t="n">
        <f aca="false">G7680</f>
        <v>0.365745958869041</v>
      </c>
      <c r="K7680" s="52" t="n">
        <f aca="false">EXP(-4+7*H7680)</f>
        <v>4.37119827798972</v>
      </c>
      <c r="L7680" s="8" t="n">
        <v>0.0804958845729439</v>
      </c>
    </row>
    <row r="7681" customFormat="false" ht="12.75" hidden="false" customHeight="false" outlineLevel="0" collapsed="false">
      <c r="F7681" s="48" t="n">
        <v>0.808340550096323</v>
      </c>
      <c r="G7681" s="48" t="n">
        <v>0.588092705949241</v>
      </c>
      <c r="H7681" s="48" t="n">
        <v>0.491104073297072</v>
      </c>
      <c r="I7681" s="52" t="n">
        <f aca="false">EXP(-4+6*F7681)</f>
        <v>2.33974816218023</v>
      </c>
      <c r="J7681" s="52" t="n">
        <f aca="false">G7681</f>
        <v>0.588092705949241</v>
      </c>
      <c r="K7681" s="52" t="n">
        <f aca="false">EXP(-4+7*H7681)</f>
        <v>0.569913042436508</v>
      </c>
      <c r="L7681" s="8" t="n">
        <v>0.199482501251162</v>
      </c>
    </row>
    <row r="7682" customFormat="false" ht="12.75" hidden="false" customHeight="false" outlineLevel="0" collapsed="false">
      <c r="F7682" s="48" t="n">
        <v>0.541884517076065</v>
      </c>
      <c r="G7682" s="48" t="n">
        <v>0.483458155279241</v>
      </c>
      <c r="H7682" s="48" t="n">
        <v>0.650607870849413</v>
      </c>
      <c r="I7682" s="52" t="n">
        <f aca="false">EXP(-4+6*F7682)</f>
        <v>0.472984387921395</v>
      </c>
      <c r="J7682" s="52" t="n">
        <f aca="false">G7682</f>
        <v>0.483458155279241</v>
      </c>
      <c r="K7682" s="52" t="n">
        <f aca="false">EXP(-4+7*H7682)</f>
        <v>1.74064388903841</v>
      </c>
      <c r="L7682" s="8" t="n">
        <v>0.13019074708184</v>
      </c>
    </row>
    <row r="7683" customFormat="false" ht="12.75" hidden="false" customHeight="false" outlineLevel="0" collapsed="false">
      <c r="F7683" s="48" t="n">
        <v>0.10362386802736</v>
      </c>
      <c r="G7683" s="48" t="n">
        <v>0.661059217615013</v>
      </c>
      <c r="H7683" s="48" t="n">
        <v>0.848107234914618</v>
      </c>
      <c r="I7683" s="52" t="n">
        <f aca="false">EXP(-4+6*F7683)</f>
        <v>0.0341068582970062</v>
      </c>
      <c r="J7683" s="52" t="n">
        <f aca="false">G7683</f>
        <v>0.661059217615013</v>
      </c>
      <c r="K7683" s="52" t="n">
        <f aca="false">EXP(-4+7*H7683)</f>
        <v>6.93617621079176</v>
      </c>
      <c r="L7683" s="8" t="n">
        <v>0.0702979793248583</v>
      </c>
    </row>
    <row r="7684" customFormat="false" ht="12.75" hidden="false" customHeight="false" outlineLevel="0" collapsed="false">
      <c r="F7684" s="48" t="n">
        <v>0.767397031206986</v>
      </c>
      <c r="G7684" s="48" t="n">
        <v>0.247605669487375</v>
      </c>
      <c r="H7684" s="48" t="n">
        <v>0.323364356834119</v>
      </c>
      <c r="I7684" s="52" t="n">
        <f aca="false">EXP(-4+6*F7684)</f>
        <v>1.83012118732361</v>
      </c>
      <c r="J7684" s="52" t="n">
        <f aca="false">G7684</f>
        <v>0.247605669487375</v>
      </c>
      <c r="K7684" s="52" t="n">
        <f aca="false">EXP(-4+7*H7684)</f>
        <v>0.176144693038684</v>
      </c>
      <c r="L7684" s="8" t="n">
        <v>0.435674415699507</v>
      </c>
    </row>
    <row r="7685" customFormat="false" ht="12.75" hidden="false" customHeight="false" outlineLevel="0" collapsed="false">
      <c r="F7685" s="48" t="n">
        <v>0.0962296785216505</v>
      </c>
      <c r="G7685" s="48" t="n">
        <v>0.617446553817988</v>
      </c>
      <c r="H7685" s="48" t="n">
        <v>0.220238487274455</v>
      </c>
      <c r="I7685" s="52" t="n">
        <f aca="false">EXP(-4+6*F7685)</f>
        <v>0.0326267776042326</v>
      </c>
      <c r="J7685" s="52" t="n">
        <f aca="false">G7685</f>
        <v>0.617446553817988</v>
      </c>
      <c r="K7685" s="52" t="n">
        <f aca="false">EXP(-4+7*H7685)</f>
        <v>0.0855776961245272</v>
      </c>
      <c r="L7685" s="8" t="n">
        <v>0.334253514749569</v>
      </c>
    </row>
    <row r="7686" customFormat="false" ht="12.75" hidden="false" customHeight="false" outlineLevel="0" collapsed="false">
      <c r="F7686" s="48" t="n">
        <v>0.26948258998548</v>
      </c>
      <c r="G7686" s="48" t="n">
        <v>0.967227500249917</v>
      </c>
      <c r="H7686" s="48" t="n">
        <v>0.00585143368340013</v>
      </c>
      <c r="I7686" s="52" t="n">
        <f aca="false">EXP(-4+6*F7686)</f>
        <v>0.09226370346134</v>
      </c>
      <c r="J7686" s="52" t="n">
        <f aca="false">G7686</f>
        <v>0.967227500249917</v>
      </c>
      <c r="K7686" s="52" t="n">
        <f aca="false">EXP(-4+7*H7686)</f>
        <v>0.0190814243512322</v>
      </c>
      <c r="L7686" s="8" t="n">
        <v>0.133039014534053</v>
      </c>
    </row>
    <row r="7687" customFormat="false" ht="12.75" hidden="false" customHeight="false" outlineLevel="0" collapsed="false">
      <c r="F7687" s="48" t="n">
        <v>0.84001066850349</v>
      </c>
      <c r="G7687" s="48" t="n">
        <v>0.245257052046633</v>
      </c>
      <c r="H7687" s="48" t="n">
        <v>0.758856518973032</v>
      </c>
      <c r="I7687" s="52" t="n">
        <f aca="false">EXP(-4+6*F7687)</f>
        <v>2.82939812121746</v>
      </c>
      <c r="J7687" s="52" t="n">
        <f aca="false">G7687</f>
        <v>0.245257052046633</v>
      </c>
      <c r="K7687" s="52" t="n">
        <f aca="false">EXP(-4+7*H7687)</f>
        <v>3.71357725899775</v>
      </c>
      <c r="L7687" s="8" t="n">
        <v>0.154838191737954</v>
      </c>
    </row>
    <row r="7688" customFormat="false" ht="12.75" hidden="false" customHeight="false" outlineLevel="0" collapsed="false">
      <c r="F7688" s="48" t="n">
        <v>0.729340122707731</v>
      </c>
      <c r="G7688" s="48" t="n">
        <v>0.948595945340323</v>
      </c>
      <c r="H7688" s="48" t="n">
        <v>0.347243870300209</v>
      </c>
      <c r="I7688" s="52" t="n">
        <f aca="false">EXP(-4+6*F7688)</f>
        <v>1.45650646516884</v>
      </c>
      <c r="J7688" s="52" t="n">
        <f aca="false">G7688</f>
        <v>0.948595945340323</v>
      </c>
      <c r="K7688" s="52" t="n">
        <f aca="false">EXP(-4+7*H7688)</f>
        <v>0.20819234148361</v>
      </c>
      <c r="L7688" s="8" t="n">
        <v>0.034074122096336</v>
      </c>
    </row>
    <row r="7689" customFormat="false" ht="12.75" hidden="false" customHeight="false" outlineLevel="0" collapsed="false">
      <c r="F7689" s="48" t="n">
        <v>0.139925503061568</v>
      </c>
      <c r="G7689" s="48" t="n">
        <v>0.696823381149638</v>
      </c>
      <c r="H7689" s="48" t="n">
        <v>0.804954389444007</v>
      </c>
      <c r="I7689" s="52" t="n">
        <f aca="false">EXP(-4+6*F7689)</f>
        <v>0.0424067817911269</v>
      </c>
      <c r="J7689" s="52" t="n">
        <f aca="false">G7689</f>
        <v>0.696823381149638</v>
      </c>
      <c r="K7689" s="52" t="n">
        <f aca="false">EXP(-4+7*H7689)</f>
        <v>5.12782055641879</v>
      </c>
      <c r="L7689" s="8" t="n">
        <v>0.0647627233465946</v>
      </c>
    </row>
    <row r="7690" customFormat="false" ht="12.75" hidden="false" customHeight="false" outlineLevel="0" collapsed="false">
      <c r="F7690" s="48" t="n">
        <v>0.426271758154483</v>
      </c>
      <c r="G7690" s="48" t="n">
        <v>0.598316284502112</v>
      </c>
      <c r="H7690" s="48" t="n">
        <v>0.782883242173796</v>
      </c>
      <c r="I7690" s="52" t="n">
        <f aca="false">EXP(-4+6*F7690)</f>
        <v>0.236367034516642</v>
      </c>
      <c r="J7690" s="52" t="n">
        <f aca="false">G7690</f>
        <v>0.598316284502112</v>
      </c>
      <c r="K7690" s="52" t="n">
        <f aca="false">EXP(-4+7*H7690)</f>
        <v>4.39374832439864</v>
      </c>
      <c r="L7690" s="8" t="n">
        <v>0.0288235311290133</v>
      </c>
    </row>
    <row r="7691" customFormat="false" ht="12.75" hidden="false" customHeight="false" outlineLevel="0" collapsed="false">
      <c r="F7691" s="48" t="n">
        <v>0.24497164104988</v>
      </c>
      <c r="G7691" s="48" t="n">
        <v>0.823050210311017</v>
      </c>
      <c r="H7691" s="48" t="n">
        <v>0.964263950094238</v>
      </c>
      <c r="I7691" s="52" t="n">
        <f aca="false">EXP(-4+6*F7691)</f>
        <v>0.0796454671618906</v>
      </c>
      <c r="J7691" s="52" t="n">
        <f aca="false">G7691</f>
        <v>0.823050210311017</v>
      </c>
      <c r="K7691" s="52" t="n">
        <f aca="false">EXP(-4+7*H7691)</f>
        <v>15.6402489210655</v>
      </c>
      <c r="L7691" s="8" t="n">
        <v>0.135657887482672</v>
      </c>
    </row>
    <row r="7692" customFormat="false" ht="12.75" hidden="false" customHeight="false" outlineLevel="0" collapsed="false">
      <c r="F7692" s="48" t="n">
        <v>0.0562311176179051</v>
      </c>
      <c r="G7692" s="48" t="n">
        <v>0.619924152760023</v>
      </c>
      <c r="H7692" s="48" t="n">
        <v>0.352007706516639</v>
      </c>
      <c r="I7692" s="52" t="n">
        <f aca="false">EXP(-4+6*F7692)</f>
        <v>0.0256653538888428</v>
      </c>
      <c r="J7692" s="52" t="n">
        <f aca="false">G7692</f>
        <v>0.619924152760023</v>
      </c>
      <c r="K7692" s="52" t="n">
        <f aca="false">EXP(-4+7*H7692)</f>
        <v>0.215251954756715</v>
      </c>
      <c r="L7692" s="8" t="n">
        <v>0.278940591859877</v>
      </c>
    </row>
    <row r="7693" customFormat="false" ht="12.75" hidden="false" customHeight="false" outlineLevel="0" collapsed="false">
      <c r="F7693" s="48" t="n">
        <v>0.888312499902521</v>
      </c>
      <c r="G7693" s="48" t="n">
        <v>0.886315629131073</v>
      </c>
      <c r="H7693" s="48" t="n">
        <v>0.044730057314549</v>
      </c>
      <c r="I7693" s="52" t="n">
        <f aca="false">EXP(-4+6*F7693)</f>
        <v>3.78057078447236</v>
      </c>
      <c r="J7693" s="52" t="n">
        <f aca="false">G7693</f>
        <v>0.886315629131073</v>
      </c>
      <c r="K7693" s="52" t="n">
        <f aca="false">EXP(-4+7*H7693)</f>
        <v>0.0250497959097917</v>
      </c>
      <c r="L7693" s="8" t="n">
        <v>0.134121987553924</v>
      </c>
    </row>
    <row r="7694" customFormat="false" ht="12.75" hidden="false" customHeight="false" outlineLevel="0" collapsed="false">
      <c r="F7694" s="48" t="n">
        <v>0.278995157013633</v>
      </c>
      <c r="G7694" s="48" t="n">
        <v>0.488422114812775</v>
      </c>
      <c r="H7694" s="48" t="n">
        <v>0.540007749679119</v>
      </c>
      <c r="I7694" s="52" t="n">
        <f aca="false">EXP(-4+6*F7694)</f>
        <v>0.0976828709806128</v>
      </c>
      <c r="J7694" s="52" t="n">
        <f aca="false">G7694</f>
        <v>0.488422114812775</v>
      </c>
      <c r="K7694" s="52" t="n">
        <f aca="false">EXP(-4+7*H7694)</f>
        <v>0.802562333985531</v>
      </c>
      <c r="L7694" s="8" t="n">
        <v>0.214370935619898</v>
      </c>
    </row>
    <row r="7695" customFormat="false" ht="12.75" hidden="false" customHeight="false" outlineLevel="0" collapsed="false">
      <c r="F7695" s="48" t="n">
        <v>0.847718880374323</v>
      </c>
      <c r="G7695" s="48" t="n">
        <v>0.732198534123447</v>
      </c>
      <c r="H7695" s="48" t="n">
        <v>0.146685650436117</v>
      </c>
      <c r="I7695" s="52" t="n">
        <f aca="false">EXP(-4+6*F7695)</f>
        <v>2.96332895171704</v>
      </c>
      <c r="J7695" s="52" t="n">
        <f aca="false">G7695</f>
        <v>0.732198534123447</v>
      </c>
      <c r="K7695" s="52" t="n">
        <f aca="false">EXP(-4+7*H7695)</f>
        <v>0.0511393792752389</v>
      </c>
      <c r="L7695" s="8" t="n">
        <v>0.212700163965218</v>
      </c>
    </row>
    <row r="7696" customFormat="false" ht="12.75" hidden="false" customHeight="false" outlineLevel="0" collapsed="false">
      <c r="F7696" s="48" t="n">
        <v>0.193868325562748</v>
      </c>
      <c r="G7696" s="48" t="n">
        <v>0.254245625425994</v>
      </c>
      <c r="H7696" s="48" t="n">
        <v>0.330736057478945</v>
      </c>
      <c r="I7696" s="52" t="n">
        <f aca="false">EXP(-4+6*F7696)</f>
        <v>0.058613510953773</v>
      </c>
      <c r="J7696" s="52" t="n">
        <f aca="false">G7696</f>
        <v>0.254245625425994</v>
      </c>
      <c r="K7696" s="52" t="n">
        <f aca="false">EXP(-4+7*H7696)</f>
        <v>0.1854726962774</v>
      </c>
      <c r="L7696" s="8" t="n">
        <v>0.425974937001005</v>
      </c>
    </row>
    <row r="7697" customFormat="false" ht="12.75" hidden="false" customHeight="false" outlineLevel="0" collapsed="false">
      <c r="F7697" s="48" t="n">
        <v>0.244597614423211</v>
      </c>
      <c r="G7697" s="48" t="n">
        <v>0.693590450375487</v>
      </c>
      <c r="H7697" s="48" t="n">
        <v>0.714833383049552</v>
      </c>
      <c r="I7697" s="52" t="n">
        <f aca="false">EXP(-4+6*F7697)</f>
        <v>0.0794669304168372</v>
      </c>
      <c r="J7697" s="52" t="n">
        <f aca="false">G7697</f>
        <v>0.693590450375487</v>
      </c>
      <c r="K7697" s="52" t="n">
        <f aca="false">EXP(-4+7*H7697)</f>
        <v>2.72872285579846</v>
      </c>
      <c r="L7697" s="8" t="n">
        <v>0.0243081174212839</v>
      </c>
    </row>
    <row r="7698" customFormat="false" ht="12.75" hidden="false" customHeight="false" outlineLevel="0" collapsed="false">
      <c r="F7698" s="48" t="n">
        <v>0.650299967395281</v>
      </c>
      <c r="G7698" s="48" t="n">
        <v>0.677138425572374</v>
      </c>
      <c r="H7698" s="48" t="n">
        <v>0.72819255410514</v>
      </c>
      <c r="I7698" s="52" t="n">
        <f aca="false">EXP(-4+6*F7698)</f>
        <v>0.906467414774229</v>
      </c>
      <c r="J7698" s="52" t="n">
        <f aca="false">G7698</f>
        <v>0.677138425572374</v>
      </c>
      <c r="K7698" s="52" t="n">
        <f aca="false">EXP(-4+7*H7698)</f>
        <v>2.99620916729191</v>
      </c>
      <c r="L7698" s="8" t="n">
        <v>0.0457131247819381</v>
      </c>
    </row>
    <row r="7699" customFormat="false" ht="12.75" hidden="false" customHeight="false" outlineLevel="0" collapsed="false">
      <c r="F7699" s="48" t="n">
        <v>0.0348164366598658</v>
      </c>
      <c r="G7699" s="48" t="n">
        <v>0.180993446036419</v>
      </c>
      <c r="H7699" s="48" t="n">
        <v>0.833578203027241</v>
      </c>
      <c r="I7699" s="52" t="n">
        <f aca="false">EXP(-4+6*F7699)</f>
        <v>0.0225707292058649</v>
      </c>
      <c r="J7699" s="52" t="n">
        <f aca="false">G7699</f>
        <v>0.180993446036419</v>
      </c>
      <c r="K7699" s="52" t="n">
        <f aca="false">EXP(-4+7*H7699)</f>
        <v>6.26543125260125</v>
      </c>
      <c r="L7699" s="8" t="n">
        <v>0.087567935781035</v>
      </c>
    </row>
    <row r="7700" customFormat="false" ht="12.75" hidden="false" customHeight="false" outlineLevel="0" collapsed="false">
      <c r="F7700" s="48" t="n">
        <v>0.33940952765777</v>
      </c>
      <c r="G7700" s="48" t="n">
        <v>0.859925434892182</v>
      </c>
      <c r="H7700" s="48" t="n">
        <v>0.571208529183888</v>
      </c>
      <c r="I7700" s="52" t="n">
        <f aca="false">EXP(-4+6*F7700)</f>
        <v>0.140360265872093</v>
      </c>
      <c r="J7700" s="52" t="n">
        <f aca="false">G7700</f>
        <v>0.859925434892182</v>
      </c>
      <c r="K7700" s="52" t="n">
        <f aca="false">EXP(-4+7*H7700)</f>
        <v>0.998460889933832</v>
      </c>
      <c r="L7700" s="8" t="n">
        <v>0.0590589593862927</v>
      </c>
    </row>
    <row r="7701" customFormat="false" ht="12.75" hidden="false" customHeight="false" outlineLevel="0" collapsed="false">
      <c r="F7701" s="48" t="n">
        <v>0.67421343757819</v>
      </c>
      <c r="G7701" s="48" t="n">
        <v>0.74457252484673</v>
      </c>
      <c r="H7701" s="48" t="n">
        <v>0.158185075276023</v>
      </c>
      <c r="I7701" s="52" t="n">
        <f aca="false">EXP(-4+6*F7701)</f>
        <v>1.04632144315918</v>
      </c>
      <c r="J7701" s="52" t="n">
        <f aca="false">G7701</f>
        <v>0.74457252484673</v>
      </c>
      <c r="K7701" s="52" t="n">
        <f aca="false">EXP(-4+7*H7701)</f>
        <v>0.0554261113052217</v>
      </c>
      <c r="L7701" s="8" t="n">
        <v>0.194881559697714</v>
      </c>
    </row>
    <row r="7702" customFormat="false" ht="12.75" hidden="false" customHeight="false" outlineLevel="0" collapsed="false">
      <c r="F7702" s="48" t="n">
        <v>0.389851223987506</v>
      </c>
      <c r="G7702" s="48" t="n">
        <v>0.53774557285613</v>
      </c>
      <c r="H7702" s="48" t="n">
        <v>0.735233340480133</v>
      </c>
      <c r="I7702" s="52" t="n">
        <f aca="false">EXP(-4+6*F7702)</f>
        <v>0.189969327117994</v>
      </c>
      <c r="J7702" s="52" t="n">
        <f aca="false">G7702</f>
        <v>0.53774557285613</v>
      </c>
      <c r="K7702" s="52" t="n">
        <f aca="false">EXP(-4+7*H7702)</f>
        <v>3.1475783624718</v>
      </c>
      <c r="L7702" s="8" t="n">
        <v>0.0555826006380445</v>
      </c>
    </row>
    <row r="7703" customFormat="false" ht="12.75" hidden="false" customHeight="false" outlineLevel="0" collapsed="false">
      <c r="F7703" s="48" t="n">
        <v>0.124481663909239</v>
      </c>
      <c r="G7703" s="48" t="n">
        <v>0.768170963024965</v>
      </c>
      <c r="H7703" s="48" t="n">
        <v>0.526763421421075</v>
      </c>
      <c r="I7703" s="52" t="n">
        <f aca="false">EXP(-4+6*F7703)</f>
        <v>0.0386538067256243</v>
      </c>
      <c r="J7703" s="52" t="n">
        <f aca="false">G7703</f>
        <v>0.768170963024965</v>
      </c>
      <c r="K7703" s="52" t="n">
        <f aca="false">EXP(-4+7*H7703)</f>
        <v>0.731501469196904</v>
      </c>
      <c r="L7703" s="8" t="n">
        <v>0.0633838216052318</v>
      </c>
    </row>
    <row r="7704" customFormat="false" ht="12.75" hidden="false" customHeight="false" outlineLevel="0" collapsed="false">
      <c r="F7704" s="48" t="n">
        <v>0.959862522578406</v>
      </c>
      <c r="G7704" s="48" t="n">
        <v>0.783614366535909</v>
      </c>
      <c r="H7704" s="48" t="n">
        <v>0.277731082278595</v>
      </c>
      <c r="I7704" s="52" t="n">
        <f aca="false">EXP(-4+6*F7704)</f>
        <v>5.80764489781759</v>
      </c>
      <c r="J7704" s="52" t="n">
        <f aca="false">G7704</f>
        <v>0.783614366535909</v>
      </c>
      <c r="K7704" s="52" t="n">
        <f aca="false">EXP(-4+7*H7704)</f>
        <v>0.127979853235306</v>
      </c>
      <c r="L7704" s="8" t="n">
        <v>0.196685338752165</v>
      </c>
    </row>
    <row r="7705" customFormat="false" ht="12.75" hidden="false" customHeight="false" outlineLevel="0" collapsed="false">
      <c r="F7705" s="48" t="n">
        <v>0.592179865714412</v>
      </c>
      <c r="G7705" s="48" t="n">
        <v>0.946251965831278</v>
      </c>
      <c r="H7705" s="48" t="n">
        <v>0.00552155293572643</v>
      </c>
      <c r="I7705" s="52" t="n">
        <f aca="false">EXP(-4+6*F7705)</f>
        <v>0.639594558503864</v>
      </c>
      <c r="J7705" s="52" t="n">
        <f aca="false">G7705</f>
        <v>0.946251965831278</v>
      </c>
      <c r="K7705" s="52" t="n">
        <f aca="false">EXP(-4+7*H7705)</f>
        <v>0.0190374130237807</v>
      </c>
      <c r="L7705" s="8" t="n">
        <v>0.0503282018711978</v>
      </c>
    </row>
    <row r="7706" customFormat="false" ht="12.75" hidden="false" customHeight="false" outlineLevel="0" collapsed="false">
      <c r="F7706" s="48" t="n">
        <v>0.823541935144611</v>
      </c>
      <c r="G7706" s="48" t="n">
        <v>0.011804628299765</v>
      </c>
      <c r="H7706" s="48" t="n">
        <v>0.785647545253802</v>
      </c>
      <c r="I7706" s="52" t="n">
        <f aca="false">EXP(-4+6*F7706)</f>
        <v>2.56318752487383</v>
      </c>
      <c r="J7706" s="52" t="n">
        <f aca="false">G7706</f>
        <v>0.011804628299765</v>
      </c>
      <c r="K7706" s="52" t="n">
        <f aca="false">EXP(-4+7*H7706)</f>
        <v>4.47959578940291</v>
      </c>
      <c r="L7706" s="8" t="n">
        <v>0.170153625948576</v>
      </c>
    </row>
    <row r="7707" customFormat="false" ht="12.75" hidden="false" customHeight="false" outlineLevel="0" collapsed="false">
      <c r="F7707" s="48" t="n">
        <v>0.915675136992764</v>
      </c>
      <c r="G7707" s="48" t="n">
        <v>0.463927385050979</v>
      </c>
      <c r="H7707" s="48" t="n">
        <v>0.348343296864267</v>
      </c>
      <c r="I7707" s="52" t="n">
        <f aca="false">EXP(-4+6*F7707)</f>
        <v>4.45510585666326</v>
      </c>
      <c r="J7707" s="52" t="n">
        <f aca="false">G7707</f>
        <v>0.463927385050979</v>
      </c>
      <c r="K7707" s="52" t="n">
        <f aca="false">EXP(-4+7*H7707)</f>
        <v>0.209800768093852</v>
      </c>
      <c r="L7707" s="8" t="n">
        <v>0.334134092254388</v>
      </c>
    </row>
    <row r="7708" customFormat="false" ht="12.75" hidden="false" customHeight="false" outlineLevel="0" collapsed="false">
      <c r="F7708" s="48" t="n">
        <v>0.263586120297183</v>
      </c>
      <c r="G7708" s="48" t="n">
        <v>0.876732889447458</v>
      </c>
      <c r="H7708" s="48" t="n">
        <v>0.166484078330344</v>
      </c>
      <c r="I7708" s="52" t="n">
        <f aca="false">EXP(-4+6*F7708)</f>
        <v>0.0890565891449485</v>
      </c>
      <c r="J7708" s="52" t="n">
        <f aca="false">G7708</f>
        <v>0.876732889447458</v>
      </c>
      <c r="K7708" s="52" t="n">
        <f aca="false">EXP(-4+7*H7708)</f>
        <v>0.058741345250928</v>
      </c>
      <c r="L7708" s="8" t="n">
        <v>0.127776552117869</v>
      </c>
    </row>
    <row r="7709" customFormat="false" ht="12.75" hidden="false" customHeight="false" outlineLevel="0" collapsed="false">
      <c r="F7709" s="48" t="n">
        <v>0.0947579839915544</v>
      </c>
      <c r="G7709" s="48" t="n">
        <v>0.0287853646197513</v>
      </c>
      <c r="H7709" s="48" t="n">
        <v>0.242332576017593</v>
      </c>
      <c r="I7709" s="52" t="n">
        <f aca="false">EXP(-4+6*F7709)</f>
        <v>0.0323399459528713</v>
      </c>
      <c r="J7709" s="52" t="n">
        <f aca="false">G7709</f>
        <v>0.0287853646197513</v>
      </c>
      <c r="K7709" s="52" t="n">
        <f aca="false">EXP(-4+7*H7709)</f>
        <v>0.099891371555177</v>
      </c>
      <c r="L7709" s="8" t="n">
        <v>0.490479979695213</v>
      </c>
    </row>
    <row r="7710" customFormat="false" ht="12.75" hidden="false" customHeight="false" outlineLevel="0" collapsed="false">
      <c r="F7710" s="48" t="n">
        <v>0.65821036418779</v>
      </c>
      <c r="G7710" s="48" t="n">
        <v>0.925178282182464</v>
      </c>
      <c r="H7710" s="48" t="n">
        <v>0.252683125965111</v>
      </c>
      <c r="I7710" s="52" t="n">
        <f aca="false">EXP(-4+6*F7710)</f>
        <v>0.950527852130527</v>
      </c>
      <c r="J7710" s="52" t="n">
        <f aca="false">G7710</f>
        <v>0.925178282182464</v>
      </c>
      <c r="K7710" s="52" t="n">
        <f aca="false">EXP(-4+7*H7710)</f>
        <v>0.107397527536882</v>
      </c>
      <c r="L7710" s="8" t="n">
        <v>0.0270359853753886</v>
      </c>
    </row>
    <row r="7711" customFormat="false" ht="12.75" hidden="false" customHeight="false" outlineLevel="0" collapsed="false">
      <c r="F7711" s="48" t="n">
        <v>0.965947522887109</v>
      </c>
      <c r="G7711" s="48" t="n">
        <v>0.507434384980881</v>
      </c>
      <c r="H7711" s="48" t="n">
        <v>0.171906103898801</v>
      </c>
      <c r="I7711" s="52" t="n">
        <f aca="false">EXP(-4+6*F7711)</f>
        <v>6.02360030173495</v>
      </c>
      <c r="J7711" s="52" t="n">
        <f aca="false">G7711</f>
        <v>0.507434384980881</v>
      </c>
      <c r="K7711" s="52" t="n">
        <f aca="false">EXP(-4+7*H7711)</f>
        <v>0.061013674200551</v>
      </c>
      <c r="L7711" s="8" t="n">
        <v>0.350789869983108</v>
      </c>
    </row>
    <row r="7712" customFormat="false" ht="12.75" hidden="false" customHeight="false" outlineLevel="0" collapsed="false">
      <c r="F7712" s="48" t="n">
        <v>0.534438096044591</v>
      </c>
      <c r="G7712" s="48" t="n">
        <v>0.114066043196822</v>
      </c>
      <c r="H7712" s="48" t="n">
        <v>0.871493278116082</v>
      </c>
      <c r="I7712" s="52" t="n">
        <f aca="false">EXP(-4+6*F7712)</f>
        <v>0.452317268585454</v>
      </c>
      <c r="J7712" s="52" t="n">
        <f aca="false">G7712</f>
        <v>0.114066043196822</v>
      </c>
      <c r="K7712" s="52" t="n">
        <f aca="false">EXP(-4+7*H7712)</f>
        <v>8.16986959101599</v>
      </c>
      <c r="L7712" s="8" t="n">
        <v>0.0897891947858111</v>
      </c>
    </row>
    <row r="7713" customFormat="false" ht="12.75" hidden="false" customHeight="false" outlineLevel="0" collapsed="false">
      <c r="F7713" s="48" t="n">
        <v>0.883762292008552</v>
      </c>
      <c r="G7713" s="48" t="n">
        <v>0.157115880172519</v>
      </c>
      <c r="H7713" s="48" t="n">
        <v>0.441723224555627</v>
      </c>
      <c r="I7713" s="52" t="n">
        <f aca="false">EXP(-4+6*F7713)</f>
        <v>3.67875269095424</v>
      </c>
      <c r="J7713" s="52" t="n">
        <f aca="false">G7713</f>
        <v>0.157115880172519</v>
      </c>
      <c r="K7713" s="52" t="n">
        <f aca="false">EXP(-4+7*H7713)</f>
        <v>0.403355315981734</v>
      </c>
      <c r="L7713" s="8" t="n">
        <v>0.38275547574159</v>
      </c>
    </row>
    <row r="7714" customFormat="false" ht="12.75" hidden="false" customHeight="false" outlineLevel="0" collapsed="false">
      <c r="F7714" s="48" t="n">
        <v>0.126602401964674</v>
      </c>
      <c r="G7714" s="48" t="n">
        <v>0.461508397209339</v>
      </c>
      <c r="H7714" s="48" t="n">
        <v>0.785751473135847</v>
      </c>
      <c r="I7714" s="52" t="n">
        <f aca="false">EXP(-4+6*F7714)</f>
        <v>0.0391487968737385</v>
      </c>
      <c r="J7714" s="52" t="n">
        <f aca="false">G7714</f>
        <v>0.461508397209339</v>
      </c>
      <c r="K7714" s="52" t="n">
        <f aca="false">EXP(-4+7*H7714)</f>
        <v>4.48285585942141</v>
      </c>
      <c r="L7714" s="8" t="n">
        <v>0.0485768341787256</v>
      </c>
    </row>
    <row r="7715" customFormat="false" ht="12.75" hidden="false" customHeight="false" outlineLevel="0" collapsed="false">
      <c r="F7715" s="48" t="n">
        <v>0.955018578332633</v>
      </c>
      <c r="G7715" s="48" t="n">
        <v>0.653903657022285</v>
      </c>
      <c r="H7715" s="48" t="n">
        <v>0.143777803778136</v>
      </c>
      <c r="I7715" s="52" t="n">
        <f aca="false">EXP(-4+6*F7715)</f>
        <v>5.64128270714122</v>
      </c>
      <c r="J7715" s="52" t="n">
        <f aca="false">G7715</f>
        <v>0.653903657022285</v>
      </c>
      <c r="K7715" s="52" t="n">
        <f aca="false">EXP(-4+7*H7715)</f>
        <v>0.0501089635584018</v>
      </c>
      <c r="L7715" s="8" t="n">
        <v>0.272740885490174</v>
      </c>
    </row>
    <row r="7716" customFormat="false" ht="12.75" hidden="false" customHeight="false" outlineLevel="0" collapsed="false">
      <c r="F7716" s="48" t="n">
        <v>0.361485547267854</v>
      </c>
      <c r="G7716" s="48" t="n">
        <v>0.888634424279051</v>
      </c>
      <c r="H7716" s="48" t="n">
        <v>0.969700638126549</v>
      </c>
      <c r="I7716" s="52" t="n">
        <f aca="false">EXP(-4+6*F7716)</f>
        <v>0.160239338407533</v>
      </c>
      <c r="J7716" s="52" t="n">
        <f aca="false">G7716</f>
        <v>0.888634424279051</v>
      </c>
      <c r="K7716" s="52" t="n">
        <f aca="false">EXP(-4+7*H7716)</f>
        <v>16.2469381077925</v>
      </c>
      <c r="L7716" s="8" t="n">
        <v>0.125042218154661</v>
      </c>
    </row>
    <row r="7717" customFormat="false" ht="12.75" hidden="false" customHeight="false" outlineLevel="0" collapsed="false">
      <c r="F7717" s="48" t="n">
        <v>0.648898298534586</v>
      </c>
      <c r="G7717" s="48" t="n">
        <v>0.467915323599164</v>
      </c>
      <c r="H7717" s="48" t="n">
        <v>0.185125627674924</v>
      </c>
      <c r="I7717" s="52" t="n">
        <f aca="false">EXP(-4+6*F7717)</f>
        <v>0.898875978665964</v>
      </c>
      <c r="J7717" s="52" t="n">
        <f aca="false">G7717</f>
        <v>0.467915323599164</v>
      </c>
      <c r="K7717" s="52" t="n">
        <f aca="false">EXP(-4+7*H7717)</f>
        <v>0.0669291550538436</v>
      </c>
      <c r="L7717" s="8" t="n">
        <v>0.408682203365248</v>
      </c>
    </row>
    <row r="7718" customFormat="false" ht="12.75" hidden="false" customHeight="false" outlineLevel="0" collapsed="false">
      <c r="F7718" s="48" t="n">
        <v>0.692766814912766</v>
      </c>
      <c r="G7718" s="48" t="n">
        <v>0.669130545472966</v>
      </c>
      <c r="H7718" s="48" t="n">
        <v>0.267979030089798</v>
      </c>
      <c r="I7718" s="52" t="n">
        <f aca="false">EXP(-4+6*F7718)</f>
        <v>1.16952874951051</v>
      </c>
      <c r="J7718" s="52" t="n">
        <f aca="false">G7718</f>
        <v>0.669130545472966</v>
      </c>
      <c r="K7718" s="52" t="n">
        <f aca="false">EXP(-4+7*H7718)</f>
        <v>0.119534913228727</v>
      </c>
      <c r="L7718" s="8" t="n">
        <v>0.23793463164061</v>
      </c>
    </row>
    <row r="7719" customFormat="false" ht="12.75" hidden="false" customHeight="false" outlineLevel="0" collapsed="false">
      <c r="F7719" s="48" t="n">
        <v>0.78161893760268</v>
      </c>
      <c r="G7719" s="48" t="n">
        <v>0.978768098310831</v>
      </c>
      <c r="H7719" s="48" t="n">
        <v>0.0317847633140085</v>
      </c>
      <c r="I7719" s="52" t="n">
        <f aca="false">EXP(-4+6*F7719)</f>
        <v>1.99314466593033</v>
      </c>
      <c r="J7719" s="52" t="n">
        <f aca="false">G7719</f>
        <v>0.978768098310831</v>
      </c>
      <c r="K7719" s="52" t="n">
        <f aca="false">EXP(-4+7*H7719)</f>
        <v>0.0228796672281175</v>
      </c>
      <c r="L7719" s="8" t="n">
        <v>0.0479500995314365</v>
      </c>
    </row>
    <row r="7720" customFormat="false" ht="12.75" hidden="false" customHeight="false" outlineLevel="0" collapsed="false">
      <c r="F7720" s="48" t="n">
        <v>0.373119859408287</v>
      </c>
      <c r="G7720" s="48" t="n">
        <v>0.865938640046602</v>
      </c>
      <c r="H7720" s="48" t="n">
        <v>0.369295511701177</v>
      </c>
      <c r="I7720" s="52" t="n">
        <f aca="false">EXP(-4+6*F7720)</f>
        <v>0.171824642333608</v>
      </c>
      <c r="J7720" s="52" t="n">
        <f aca="false">G7720</f>
        <v>0.865938640046602</v>
      </c>
      <c r="K7720" s="52" t="n">
        <f aca="false">EXP(-4+7*H7720)</f>
        <v>0.242942274322184</v>
      </c>
      <c r="L7720" s="8" t="n">
        <v>0.0666500625320021</v>
      </c>
    </row>
    <row r="7721" customFormat="false" ht="12.75" hidden="false" customHeight="false" outlineLevel="0" collapsed="false">
      <c r="F7721" s="48" t="n">
        <v>0.558401122245757</v>
      </c>
      <c r="G7721" s="48" t="n">
        <v>0.129910139391297</v>
      </c>
      <c r="H7721" s="48" t="n">
        <v>0.202383922316091</v>
      </c>
      <c r="I7721" s="52" t="n">
        <f aca="false">EXP(-4+6*F7721)</f>
        <v>0.522258153441091</v>
      </c>
      <c r="J7721" s="52" t="n">
        <f aca="false">G7721</f>
        <v>0.129910139391297</v>
      </c>
      <c r="K7721" s="52" t="n">
        <f aca="false">EXP(-4+7*H7721)</f>
        <v>0.0755234145899524</v>
      </c>
      <c r="L7721" s="8" t="n">
        <v>0.499483479722869</v>
      </c>
    </row>
    <row r="7722" customFormat="false" ht="12.75" hidden="false" customHeight="false" outlineLevel="0" collapsed="false">
      <c r="F7722" s="48" t="n">
        <v>0.48523054619825</v>
      </c>
      <c r="G7722" s="48" t="n">
        <v>0.799452145422159</v>
      </c>
      <c r="H7722" s="48" t="n">
        <v>0.168196300837487</v>
      </c>
      <c r="I7722" s="52" t="n">
        <f aca="false">EXP(-4+6*F7722)</f>
        <v>0.336681896129278</v>
      </c>
      <c r="J7722" s="52" t="n">
        <f aca="false">G7722</f>
        <v>0.799452145422159</v>
      </c>
      <c r="K7722" s="52" t="n">
        <f aca="false">EXP(-4+7*H7722)</f>
        <v>0.059449629134683</v>
      </c>
      <c r="L7722" s="8" t="n">
        <v>0.154796165736363</v>
      </c>
    </row>
    <row r="7723" customFormat="false" ht="12.75" hidden="false" customHeight="false" outlineLevel="0" collapsed="false">
      <c r="F7723" s="48" t="n">
        <v>0.710255358414099</v>
      </c>
      <c r="G7723" s="48" t="n">
        <v>0.108184849431346</v>
      </c>
      <c r="H7723" s="48" t="n">
        <v>0.108271329917606</v>
      </c>
      <c r="I7723" s="52" t="n">
        <f aca="false">EXP(-4+6*F7723)</f>
        <v>1.29891870176631</v>
      </c>
      <c r="J7723" s="52" t="n">
        <f aca="false">G7723</f>
        <v>0.108184849431346</v>
      </c>
      <c r="K7723" s="52" t="n">
        <f aca="false">EXP(-4+7*H7723)</f>
        <v>0.0390817102263202</v>
      </c>
      <c r="L7723" s="8" t="n">
        <v>0.51420688885256</v>
      </c>
    </row>
    <row r="7724" customFormat="false" ht="12.75" hidden="false" customHeight="false" outlineLevel="0" collapsed="false">
      <c r="F7724" s="48" t="n">
        <v>0.262008494594382</v>
      </c>
      <c r="G7724" s="48" t="n">
        <v>0.587530571431112</v>
      </c>
      <c r="H7724" s="48" t="n">
        <v>0.128042067869255</v>
      </c>
      <c r="I7724" s="52" t="n">
        <f aca="false">EXP(-4+6*F7724)</f>
        <v>0.0882175785593479</v>
      </c>
      <c r="J7724" s="52" t="n">
        <f aca="false">G7724</f>
        <v>0.587530571431112</v>
      </c>
      <c r="K7724" s="52" t="n">
        <f aca="false">EXP(-4+7*H7724)</f>
        <v>0.0448825803533945</v>
      </c>
      <c r="L7724" s="8" t="n">
        <v>0.375527270774285</v>
      </c>
    </row>
    <row r="7725" customFormat="false" ht="12.75" hidden="false" customHeight="false" outlineLevel="0" collapsed="false">
      <c r="F7725" s="48" t="n">
        <v>0.100094998415534</v>
      </c>
      <c r="G7725" s="48" t="n">
        <v>0.606912981538146</v>
      </c>
      <c r="H7725" s="48" t="n">
        <v>0.97755300078621</v>
      </c>
      <c r="I7725" s="52" t="n">
        <f aca="false">EXP(-4+6*F7725)</f>
        <v>0.0333922978292676</v>
      </c>
      <c r="J7725" s="52" t="n">
        <f aca="false">G7725</f>
        <v>0.606912981538146</v>
      </c>
      <c r="K7725" s="52" t="n">
        <f aca="false">EXP(-4+7*H7725)</f>
        <v>17.1649756015801</v>
      </c>
      <c r="L7725" s="8" t="n">
        <v>0.101659806164816</v>
      </c>
    </row>
    <row r="7726" customFormat="false" ht="12.75" hidden="false" customHeight="false" outlineLevel="0" collapsed="false">
      <c r="F7726" s="48" t="n">
        <v>0.266345514107961</v>
      </c>
      <c r="G7726" s="48" t="n">
        <v>0.59326817130889</v>
      </c>
      <c r="H7726" s="48" t="n">
        <v>0.045308559563715</v>
      </c>
      <c r="I7726" s="52" t="n">
        <f aca="false">EXP(-4+6*F7726)</f>
        <v>0.0905433157823783</v>
      </c>
      <c r="J7726" s="52" t="n">
        <f aca="false">G7726</f>
        <v>0.59326817130889</v>
      </c>
      <c r="K7726" s="52" t="n">
        <f aca="false">EXP(-4+7*H7726)</f>
        <v>0.0251514411207545</v>
      </c>
      <c r="L7726" s="8" t="n">
        <v>0.378577548033025</v>
      </c>
    </row>
    <row r="7727" customFormat="false" ht="12.75" hidden="false" customHeight="false" outlineLevel="0" collapsed="false">
      <c r="F7727" s="48" t="n">
        <v>0.161372625939502</v>
      </c>
      <c r="G7727" s="48" t="n">
        <v>0.0454288660718269</v>
      </c>
      <c r="H7727" s="48" t="n">
        <v>0.142317018856746</v>
      </c>
      <c r="I7727" s="52" t="n">
        <f aca="false">EXP(-4+6*F7727)</f>
        <v>0.048230472682277</v>
      </c>
      <c r="J7727" s="52" t="n">
        <f aca="false">G7727</f>
        <v>0.0454288660718269</v>
      </c>
      <c r="K7727" s="52" t="n">
        <f aca="false">EXP(-4+7*H7727)</f>
        <v>0.0495991854382131</v>
      </c>
      <c r="L7727" s="8" t="n">
        <v>0.510228826569679</v>
      </c>
    </row>
    <row r="7728" customFormat="false" ht="12.75" hidden="false" customHeight="false" outlineLevel="0" collapsed="false">
      <c r="F7728" s="48" t="n">
        <v>0.250016482619921</v>
      </c>
      <c r="G7728" s="48" t="n">
        <v>0.977938909858209</v>
      </c>
      <c r="H7728" s="48" t="n">
        <v>0.20314532171231</v>
      </c>
      <c r="I7728" s="52" t="n">
        <f aca="false">EXP(-4+6*F7728)</f>
        <v>0.0820931168803235</v>
      </c>
      <c r="J7728" s="52" t="n">
        <f aca="false">G7728</f>
        <v>0.977938909858209</v>
      </c>
      <c r="K7728" s="52" t="n">
        <f aca="false">EXP(-4+7*H7728)</f>
        <v>0.0759270135604707</v>
      </c>
      <c r="L7728" s="8" t="n">
        <v>0.136608839045194</v>
      </c>
    </row>
    <row r="7729" customFormat="false" ht="12.75" hidden="false" customHeight="false" outlineLevel="0" collapsed="false">
      <c r="F7729" s="48" t="n">
        <v>0.914867827843942</v>
      </c>
      <c r="G7729" s="48" t="n">
        <v>0.165165942919307</v>
      </c>
      <c r="H7729" s="48" t="n">
        <v>0.339509738703594</v>
      </c>
      <c r="I7729" s="52" t="n">
        <f aca="false">EXP(-4+6*F7729)</f>
        <v>4.43357815099405</v>
      </c>
      <c r="J7729" s="52" t="n">
        <f aca="false">G7729</f>
        <v>0.165165942919307</v>
      </c>
      <c r="K7729" s="52" t="n">
        <f aca="false">EXP(-4+7*H7729)</f>
        <v>0.197220708613347</v>
      </c>
      <c r="L7729" s="8" t="n">
        <v>0.444413760868953</v>
      </c>
    </row>
    <row r="7730" customFormat="false" ht="12.75" hidden="false" customHeight="false" outlineLevel="0" collapsed="false">
      <c r="F7730" s="48" t="n">
        <v>0.377394921609731</v>
      </c>
      <c r="G7730" s="48" t="n">
        <v>0.824204289825489</v>
      </c>
      <c r="H7730" s="48" t="n">
        <v>0.553024358954431</v>
      </c>
      <c r="I7730" s="52" t="n">
        <f aca="false">EXP(-4+6*F7730)</f>
        <v>0.176289020243347</v>
      </c>
      <c r="J7730" s="52" t="n">
        <f aca="false">G7730</f>
        <v>0.824204289825489</v>
      </c>
      <c r="K7730" s="52" t="n">
        <f aca="false">EXP(-4+7*H7730)</f>
        <v>0.879123854531613</v>
      </c>
      <c r="L7730" s="8" t="n">
        <v>0.0302793879076684</v>
      </c>
    </row>
    <row r="7731" customFormat="false" ht="12.75" hidden="false" customHeight="false" outlineLevel="0" collapsed="false">
      <c r="F7731" s="48" t="n">
        <v>0.401245668594506</v>
      </c>
      <c r="G7731" s="48" t="n">
        <v>0.223157505828161</v>
      </c>
      <c r="H7731" s="48" t="n">
        <v>0.731901975275858</v>
      </c>
      <c r="I7731" s="52" t="n">
        <f aca="false">EXP(-4+6*F7731)</f>
        <v>0.203411148036013</v>
      </c>
      <c r="J7731" s="52" t="n">
        <f aca="false">G7731</f>
        <v>0.223157505828161</v>
      </c>
      <c r="K7731" s="52" t="n">
        <f aca="false">EXP(-4+7*H7731)</f>
        <v>3.0750274465655</v>
      </c>
      <c r="L7731" s="8" t="n">
        <v>0.140855957592898</v>
      </c>
    </row>
    <row r="7732" customFormat="false" ht="12.75" hidden="false" customHeight="false" outlineLevel="0" collapsed="false">
      <c r="F7732" s="48" t="n">
        <v>0.893113346564057</v>
      </c>
      <c r="G7732" s="48" t="n">
        <v>0.406746476415732</v>
      </c>
      <c r="H7732" s="48" t="n">
        <v>0.670065680003202</v>
      </c>
      <c r="I7732" s="52" t="n">
        <f aca="false">EXP(-4+6*F7732)</f>
        <v>3.89105402839618</v>
      </c>
      <c r="J7732" s="52" t="n">
        <f aca="false">G7732</f>
        <v>0.406746476415732</v>
      </c>
      <c r="K7732" s="52" t="n">
        <f aca="false">EXP(-4+7*H7732)</f>
        <v>1.9946323746887</v>
      </c>
      <c r="L7732" s="8" t="n">
        <v>0.177040427564821</v>
      </c>
    </row>
    <row r="7733" customFormat="false" ht="12.75" hidden="false" customHeight="false" outlineLevel="0" collapsed="false">
      <c r="F7733" s="48" t="n">
        <v>0.131868072273133</v>
      </c>
      <c r="G7733" s="48" t="n">
        <v>0.0437615097919573</v>
      </c>
      <c r="H7733" s="48" t="n">
        <v>0.459217388097918</v>
      </c>
      <c r="I7733" s="52" t="n">
        <f aca="false">EXP(-4+6*F7733)</f>
        <v>0.0404054110395506</v>
      </c>
      <c r="J7733" s="52" t="n">
        <f aca="false">G7733</f>
        <v>0.0437615097919573</v>
      </c>
      <c r="K7733" s="52" t="n">
        <f aca="false">EXP(-4+7*H7733)</f>
        <v>0.455901599504324</v>
      </c>
      <c r="L7733" s="8" t="n">
        <v>0.375450833354764</v>
      </c>
    </row>
    <row r="7734" customFormat="false" ht="12.75" hidden="false" customHeight="false" outlineLevel="0" collapsed="false">
      <c r="F7734" s="48" t="n">
        <v>0.548419856541561</v>
      </c>
      <c r="G7734" s="48" t="n">
        <v>0.758831875197657</v>
      </c>
      <c r="H7734" s="48" t="n">
        <v>0.871972697329624</v>
      </c>
      <c r="I7734" s="52" t="n">
        <f aca="false">EXP(-4+6*F7734)</f>
        <v>0.491899495522479</v>
      </c>
      <c r="J7734" s="52" t="n">
        <f aca="false">G7734</f>
        <v>0.758831875197657</v>
      </c>
      <c r="K7734" s="52" t="n">
        <f aca="false">EXP(-4+7*H7734)</f>
        <v>8.19733319544795</v>
      </c>
      <c r="L7734" s="8" t="n">
        <v>0.0561638188026045</v>
      </c>
    </row>
    <row r="7735" customFormat="false" ht="12.75" hidden="false" customHeight="false" outlineLevel="0" collapsed="false">
      <c r="F7735" s="48" t="n">
        <v>0.749810543402701</v>
      </c>
      <c r="G7735" s="48" t="n">
        <v>0.158631548113637</v>
      </c>
      <c r="H7735" s="48" t="n">
        <v>0.597992329347879</v>
      </c>
      <c r="I7735" s="52" t="n">
        <f aca="false">EXP(-4+6*F7735)</f>
        <v>1.64684816878533</v>
      </c>
      <c r="J7735" s="52" t="n">
        <f aca="false">G7735</f>
        <v>0.158631548113637</v>
      </c>
      <c r="K7735" s="52" t="n">
        <f aca="false">EXP(-4+7*H7735)</f>
        <v>1.20435759118468</v>
      </c>
      <c r="L7735" s="8" t="n">
        <v>0.253930942199469</v>
      </c>
    </row>
    <row r="7736" customFormat="false" ht="12.75" hidden="false" customHeight="false" outlineLevel="0" collapsed="false">
      <c r="F7736" s="48" t="n">
        <v>0.531845592395708</v>
      </c>
      <c r="G7736" s="48" t="n">
        <v>0.278128216294076</v>
      </c>
      <c r="H7736" s="48" t="n">
        <v>0.937747370019719</v>
      </c>
      <c r="I7736" s="52" t="n">
        <f aca="false">EXP(-4+6*F7736)</f>
        <v>0.445335901991301</v>
      </c>
      <c r="J7736" s="52" t="n">
        <f aca="false">G7736</f>
        <v>0.278128216294076</v>
      </c>
      <c r="K7736" s="52" t="n">
        <f aca="false">EXP(-4+7*H7736)</f>
        <v>12.9906723727279</v>
      </c>
      <c r="L7736" s="8" t="n">
        <v>0.0439017144906457</v>
      </c>
    </row>
    <row r="7737" customFormat="false" ht="12.75" hidden="false" customHeight="false" outlineLevel="0" collapsed="false">
      <c r="F7737" s="48" t="n">
        <v>0.167682290476619</v>
      </c>
      <c r="G7737" s="48" t="n">
        <v>0.226985491001354</v>
      </c>
      <c r="H7737" s="48" t="n">
        <v>0.0676603608040802</v>
      </c>
      <c r="I7737" s="52" t="n">
        <f aca="false">EXP(-4+6*F7737)</f>
        <v>0.050091384229845</v>
      </c>
      <c r="J7737" s="52" t="n">
        <f aca="false">G7737</f>
        <v>0.226985491001354</v>
      </c>
      <c r="K7737" s="52" t="n">
        <f aca="false">EXP(-4+7*H7737)</f>
        <v>0.0294112661878932</v>
      </c>
      <c r="L7737" s="8" t="n">
        <v>0.509694271060736</v>
      </c>
    </row>
    <row r="7738" customFormat="false" ht="12.75" hidden="false" customHeight="false" outlineLevel="0" collapsed="false">
      <c r="F7738" s="48" t="n">
        <v>0.0810137710553653</v>
      </c>
      <c r="G7738" s="48" t="n">
        <v>0.695777183712692</v>
      </c>
      <c r="H7738" s="48" t="n">
        <v>0.661026575012079</v>
      </c>
      <c r="I7738" s="52" t="n">
        <f aca="false">EXP(-4+6*F7738)</f>
        <v>0.0297800261485926</v>
      </c>
      <c r="J7738" s="52" t="n">
        <f aca="false">G7738</f>
        <v>0.695777183712692</v>
      </c>
      <c r="K7738" s="52" t="n">
        <f aca="false">EXP(-4+7*H7738)</f>
        <v>1.87233445711256</v>
      </c>
      <c r="L7738" s="8" t="n">
        <v>0.0250650775596565</v>
      </c>
    </row>
    <row r="7739" customFormat="false" ht="12.75" hidden="false" customHeight="false" outlineLevel="0" collapsed="false">
      <c r="F7739" s="48" t="n">
        <v>0.105584412279735</v>
      </c>
      <c r="G7739" s="48" t="n">
        <v>0.304384081215536</v>
      </c>
      <c r="H7739" s="48" t="n">
        <v>0.32088096473072</v>
      </c>
      <c r="I7739" s="52" t="n">
        <f aca="false">EXP(-4+6*F7739)</f>
        <v>0.0345104353653985</v>
      </c>
      <c r="J7739" s="52" t="n">
        <f aca="false">G7739</f>
        <v>0.304384081215536</v>
      </c>
      <c r="K7739" s="52" t="n">
        <f aca="false">EXP(-4+7*H7739)</f>
        <v>0.173109100091482</v>
      </c>
      <c r="L7739" s="8" t="n">
        <v>0.427740979576999</v>
      </c>
    </row>
    <row r="7740" customFormat="false" ht="12.75" hidden="false" customHeight="false" outlineLevel="0" collapsed="false">
      <c r="F7740" s="48" t="n">
        <v>0.713093241046284</v>
      </c>
      <c r="G7740" s="48" t="n">
        <v>0.832158291129319</v>
      </c>
      <c r="H7740" s="48" t="n">
        <v>0.682457580226938</v>
      </c>
      <c r="I7740" s="52" t="n">
        <f aca="false">EXP(-4+6*F7740)</f>
        <v>1.3212251449784</v>
      </c>
      <c r="J7740" s="52" t="n">
        <f aca="false">G7740</f>
        <v>0.832158291129319</v>
      </c>
      <c r="K7740" s="52" t="n">
        <f aca="false">EXP(-4+7*H7740)</f>
        <v>2.17537934665673</v>
      </c>
      <c r="L7740" s="8" t="n">
        <v>0.0377646619013548</v>
      </c>
    </row>
    <row r="7741" customFormat="false" ht="12.75" hidden="false" customHeight="false" outlineLevel="0" collapsed="false">
      <c r="F7741" s="48" t="n">
        <v>0.164477329178141</v>
      </c>
      <c r="G7741" s="48" t="n">
        <v>0.905178274898788</v>
      </c>
      <c r="H7741" s="48" t="n">
        <v>0.674407978761105</v>
      </c>
      <c r="I7741" s="52" t="n">
        <f aca="false">EXP(-4+6*F7741)</f>
        <v>0.0491373409570586</v>
      </c>
      <c r="J7741" s="52" t="n">
        <f aca="false">G7741</f>
        <v>0.905178274898788</v>
      </c>
      <c r="K7741" s="52" t="n">
        <f aca="false">EXP(-4+7*H7741)</f>
        <v>2.05619225266681</v>
      </c>
      <c r="L7741" s="8" t="n">
        <v>0.127798023776208</v>
      </c>
    </row>
    <row r="7742" customFormat="false" ht="12.75" hidden="false" customHeight="false" outlineLevel="0" collapsed="false">
      <c r="F7742" s="48" t="n">
        <v>0.997261090967458</v>
      </c>
      <c r="G7742" s="48" t="n">
        <v>0.100199954865008</v>
      </c>
      <c r="H7742" s="48" t="n">
        <v>0.660732496878358</v>
      </c>
      <c r="I7742" s="52" t="n">
        <f aca="false">EXP(-4+6*F7742)</f>
        <v>7.26862067932952</v>
      </c>
      <c r="J7742" s="52" t="n">
        <f aca="false">G7742</f>
        <v>0.100199954865008</v>
      </c>
      <c r="K7742" s="52" t="n">
        <f aca="false">EXP(-4+7*H7742)</f>
        <v>1.8684841331486</v>
      </c>
      <c r="L7742" s="8" t="n">
        <v>0.246474387115965</v>
      </c>
    </row>
    <row r="7743" customFormat="false" ht="12.75" hidden="false" customHeight="false" outlineLevel="0" collapsed="false">
      <c r="F7743" s="48" t="n">
        <v>0.455619191763981</v>
      </c>
      <c r="G7743" s="48" t="n">
        <v>0.11864249192784</v>
      </c>
      <c r="H7743" s="48" t="n">
        <v>0.506406260534926</v>
      </c>
      <c r="I7743" s="52" t="n">
        <f aca="false">EXP(-4+6*F7743)</f>
        <v>0.28187689401161</v>
      </c>
      <c r="J7743" s="52" t="n">
        <f aca="false">G7743</f>
        <v>0.11864249192784</v>
      </c>
      <c r="K7743" s="52" t="n">
        <f aca="false">EXP(-4+7*H7743)</f>
        <v>0.634348889977289</v>
      </c>
      <c r="L7743" s="8" t="n">
        <v>0.331112936381186</v>
      </c>
    </row>
    <row r="7744" customFormat="false" ht="12.75" hidden="false" customHeight="false" outlineLevel="0" collapsed="false">
      <c r="F7744" s="48" t="n">
        <v>0.112333616755909</v>
      </c>
      <c r="G7744" s="48" t="n">
        <v>0.0411469913995504</v>
      </c>
      <c r="H7744" s="48" t="n">
        <v>0.990131550746727</v>
      </c>
      <c r="I7744" s="52" t="n">
        <f aca="false">EXP(-4+6*F7744)</f>
        <v>0.0359366253263952</v>
      </c>
      <c r="J7744" s="52" t="n">
        <f aca="false">G7744</f>
        <v>0.0411469913995504</v>
      </c>
      <c r="K7744" s="52" t="n">
        <f aca="false">EXP(-4+7*H7744)</f>
        <v>18.7448838758197</v>
      </c>
      <c r="L7744" s="8" t="n">
        <v>0.043977519332618</v>
      </c>
    </row>
    <row r="7745" customFormat="false" ht="12.75" hidden="false" customHeight="false" outlineLevel="0" collapsed="false">
      <c r="F7745" s="48" t="n">
        <v>0.571782687630932</v>
      </c>
      <c r="G7745" s="48" t="n">
        <v>0.58044323618456</v>
      </c>
      <c r="H7745" s="48" t="n">
        <v>0.130085700520139</v>
      </c>
      <c r="I7745" s="52" t="n">
        <f aca="false">EXP(-4+6*F7745)</f>
        <v>0.565919252595926</v>
      </c>
      <c r="J7745" s="52" t="n">
        <f aca="false">G7745</f>
        <v>0.58044323618456</v>
      </c>
      <c r="K7745" s="52" t="n">
        <f aca="false">EXP(-4+7*H7745)</f>
        <v>0.0455292593820993</v>
      </c>
      <c r="L7745" s="8" t="n">
        <v>0.3518342592888</v>
      </c>
    </row>
    <row r="7746" customFormat="false" ht="12.75" hidden="false" customHeight="false" outlineLevel="0" collapsed="false">
      <c r="F7746" s="48" t="n">
        <v>0.938669440348099</v>
      </c>
      <c r="G7746" s="48" t="n">
        <v>0.503663956600016</v>
      </c>
      <c r="H7746" s="48" t="n">
        <v>0.779276025165916</v>
      </c>
      <c r="I7746" s="52" t="n">
        <f aca="false">EXP(-4+6*F7746)</f>
        <v>5.11417779242352</v>
      </c>
      <c r="J7746" s="52" t="n">
        <f aca="false">G7746</f>
        <v>0.503663956600016</v>
      </c>
      <c r="K7746" s="52" t="n">
        <f aca="false">EXP(-4+7*H7746)</f>
        <v>4.28419288534136</v>
      </c>
      <c r="L7746" s="8" t="n">
        <v>0.143431450481935</v>
      </c>
    </row>
    <row r="7747" customFormat="false" ht="12.75" hidden="false" customHeight="false" outlineLevel="0" collapsed="false">
      <c r="F7747" s="48" t="n">
        <v>0.888391675184719</v>
      </c>
      <c r="G7747" s="48" t="n">
        <v>0.506882471975779</v>
      </c>
      <c r="H7747" s="48" t="n">
        <v>0.395845351325386</v>
      </c>
      <c r="I7747" s="52" t="n">
        <f aca="false">EXP(-4+6*F7747)</f>
        <v>3.78236717768077</v>
      </c>
      <c r="J7747" s="52" t="n">
        <f aca="false">G7747</f>
        <v>0.506882471975779</v>
      </c>
      <c r="K7747" s="52" t="n">
        <f aca="false">EXP(-4+7*H7747)</f>
        <v>0.292560867271625</v>
      </c>
      <c r="L7747" s="8" t="n">
        <v>0.292048479893379</v>
      </c>
    </row>
    <row r="7748" customFormat="false" ht="12.75" hidden="false" customHeight="false" outlineLevel="0" collapsed="false">
      <c r="F7748" s="48" t="n">
        <v>0.548581405005131</v>
      </c>
      <c r="G7748" s="48" t="n">
        <v>0.434432499012142</v>
      </c>
      <c r="H7748" s="48" t="n">
        <v>0.596711185692077</v>
      </c>
      <c r="I7748" s="52" t="n">
        <f aca="false">EXP(-4+6*F7748)</f>
        <v>0.492376520319396</v>
      </c>
      <c r="J7748" s="52" t="n">
        <f aca="false">G7748</f>
        <v>0.434432499012142</v>
      </c>
      <c r="K7748" s="52" t="n">
        <f aca="false">EXP(-4+7*H7748)</f>
        <v>1.19360519142789</v>
      </c>
      <c r="L7748" s="8" t="n">
        <v>0.185319707888868</v>
      </c>
    </row>
    <row r="7749" customFormat="false" ht="12.75" hidden="false" customHeight="false" outlineLevel="0" collapsed="false">
      <c r="F7749" s="48" t="n">
        <v>0.533655058316753</v>
      </c>
      <c r="G7749" s="48" t="n">
        <v>0.128622881265658</v>
      </c>
      <c r="H7749" s="48" t="n">
        <v>0.728746336913591</v>
      </c>
      <c r="I7749" s="52" t="n">
        <f aca="false">EXP(-4+6*F7749)</f>
        <v>0.450197163933526</v>
      </c>
      <c r="J7749" s="52" t="n">
        <f aca="false">G7749</f>
        <v>0.128622881265658</v>
      </c>
      <c r="K7749" s="52" t="n">
        <f aca="false">EXP(-4+7*H7749)</f>
        <v>3.00784645246026</v>
      </c>
      <c r="L7749" s="8" t="n">
        <v>0.162936006736651</v>
      </c>
    </row>
    <row r="7750" customFormat="false" ht="12.75" hidden="false" customHeight="false" outlineLevel="0" collapsed="false">
      <c r="F7750" s="48" t="n">
        <v>0.724766043964313</v>
      </c>
      <c r="G7750" s="48" t="n">
        <v>0.067758910275348</v>
      </c>
      <c r="H7750" s="48" t="n">
        <v>0.246280670247336</v>
      </c>
      <c r="I7750" s="52" t="n">
        <f aca="false">EXP(-4+6*F7750)</f>
        <v>1.41707694954986</v>
      </c>
      <c r="J7750" s="52" t="n">
        <f aca="false">G7750</f>
        <v>0.067758910275348</v>
      </c>
      <c r="K7750" s="52" t="n">
        <f aca="false">EXP(-4+7*H7750)</f>
        <v>0.102690537019097</v>
      </c>
      <c r="L7750" s="8" t="n">
        <v>0.489206286969186</v>
      </c>
    </row>
    <row r="7751" customFormat="false" ht="12.75" hidden="false" customHeight="false" outlineLevel="0" collapsed="false">
      <c r="F7751" s="48" t="n">
        <v>0.627214495096329</v>
      </c>
      <c r="G7751" s="48" t="n">
        <v>0.586941748263022</v>
      </c>
      <c r="H7751" s="48" t="n">
        <v>0.552282519624837</v>
      </c>
      <c r="I7751" s="52" t="n">
        <f aca="false">EXP(-4+6*F7751)</f>
        <v>0.789217737794206</v>
      </c>
      <c r="J7751" s="52" t="n">
        <f aca="false">G7751</f>
        <v>0.586941748263022</v>
      </c>
      <c r="K7751" s="52" t="n">
        <f aca="false">EXP(-4+7*H7751)</f>
        <v>0.874570506691379</v>
      </c>
      <c r="L7751" s="8" t="n">
        <v>0.15430906386875</v>
      </c>
    </row>
    <row r="7752" customFormat="false" ht="12.75" hidden="false" customHeight="false" outlineLevel="0" collapsed="false">
      <c r="F7752" s="48" t="n">
        <v>0.92408471688904</v>
      </c>
      <c r="G7752" s="48" t="n">
        <v>0.596294538638152</v>
      </c>
      <c r="H7752" s="48" t="n">
        <v>0.197890406437204</v>
      </c>
      <c r="I7752" s="52" t="n">
        <f aca="false">EXP(-4+6*F7752)</f>
        <v>4.68566712423478</v>
      </c>
      <c r="J7752" s="52" t="n">
        <f aca="false">G7752</f>
        <v>0.596294538638152</v>
      </c>
      <c r="K7752" s="52" t="n">
        <f aca="false">EXP(-4+7*H7752)</f>
        <v>0.073184827437779</v>
      </c>
      <c r="L7752" s="8" t="n">
        <v>0.29857936419726</v>
      </c>
    </row>
    <row r="7753" customFormat="false" ht="12.75" hidden="false" customHeight="false" outlineLevel="0" collapsed="false">
      <c r="F7753" s="48" t="n">
        <v>0.77917052969574</v>
      </c>
      <c r="G7753" s="48" t="n">
        <v>0.891780980990067</v>
      </c>
      <c r="H7753" s="48" t="n">
        <v>0.291938501830181</v>
      </c>
      <c r="I7753" s="52" t="n">
        <f aca="false">EXP(-4+6*F7753)</f>
        <v>1.96407849919634</v>
      </c>
      <c r="J7753" s="52" t="n">
        <f aca="false">G7753</f>
        <v>0.891780980990067</v>
      </c>
      <c r="K7753" s="52" t="n">
        <f aca="false">EXP(-4+7*H7753)</f>
        <v>0.141362115296045</v>
      </c>
      <c r="L7753" s="8" t="n">
        <v>0.0770232097915877</v>
      </c>
    </row>
    <row r="7754" customFormat="false" ht="12.75" hidden="false" customHeight="false" outlineLevel="0" collapsed="false">
      <c r="F7754" s="48" t="n">
        <v>0.837506186631632</v>
      </c>
      <c r="G7754" s="48" t="n">
        <v>0.53048347196963</v>
      </c>
      <c r="H7754" s="48" t="n">
        <v>0.764970942054605</v>
      </c>
      <c r="I7754" s="52" t="n">
        <f aca="false">EXP(-4+6*F7754)</f>
        <v>2.78719891888365</v>
      </c>
      <c r="J7754" s="52" t="n">
        <f aca="false">G7754</f>
        <v>0.53048347196963</v>
      </c>
      <c r="K7754" s="52" t="n">
        <f aca="false">EXP(-4+7*H7754)</f>
        <v>3.87597248186868</v>
      </c>
      <c r="L7754" s="8" t="n">
        <v>0.110716400166394</v>
      </c>
    </row>
    <row r="7755" customFormat="false" ht="12.75" hidden="false" customHeight="false" outlineLevel="0" collapsed="false">
      <c r="F7755" s="48" t="n">
        <v>0.947950258938312</v>
      </c>
      <c r="G7755" s="48" t="n">
        <v>0.548655826089139</v>
      </c>
      <c r="H7755" s="48" t="n">
        <v>0.303174808387948</v>
      </c>
      <c r="I7755" s="52" t="n">
        <f aca="false">EXP(-4+6*F7755)</f>
        <v>5.40703862358259</v>
      </c>
      <c r="J7755" s="52" t="n">
        <f aca="false">G7755</f>
        <v>0.548655826089139</v>
      </c>
      <c r="K7755" s="52" t="n">
        <f aca="false">EXP(-4+7*H7755)</f>
        <v>0.152929791608203</v>
      </c>
      <c r="L7755" s="8" t="n">
        <v>0.306261626045063</v>
      </c>
    </row>
    <row r="7756" customFormat="false" ht="12.75" hidden="false" customHeight="false" outlineLevel="0" collapsed="false">
      <c r="F7756" s="48" t="n">
        <v>0.45851778110986</v>
      </c>
      <c r="G7756" s="48" t="n">
        <v>0.855440206932777</v>
      </c>
      <c r="H7756" s="48" t="n">
        <v>0.685199469857533</v>
      </c>
      <c r="I7756" s="52" t="n">
        <f aca="false">EXP(-4+6*F7756)</f>
        <v>0.286822043410544</v>
      </c>
      <c r="J7756" s="52" t="n">
        <f aca="false">G7756</f>
        <v>0.855440206932777</v>
      </c>
      <c r="K7756" s="52" t="n">
        <f aca="false">EXP(-4+7*H7756)</f>
        <v>2.2175351560827</v>
      </c>
      <c r="L7756" s="8" t="n">
        <v>0.0672940232854081</v>
      </c>
    </row>
    <row r="7757" customFormat="false" ht="12.75" hidden="false" customHeight="false" outlineLevel="0" collapsed="false">
      <c r="F7757" s="48" t="n">
        <v>0.487027684083117</v>
      </c>
      <c r="G7757" s="48" t="n">
        <v>0.303041502123124</v>
      </c>
      <c r="H7757" s="48" t="n">
        <v>0.218239038492826</v>
      </c>
      <c r="I7757" s="52" t="n">
        <f aca="false">EXP(-4+6*F7757)</f>
        <v>0.340331922308909</v>
      </c>
      <c r="J7757" s="52" t="n">
        <f aca="false">G7757</f>
        <v>0.303041502123124</v>
      </c>
      <c r="K7757" s="52" t="n">
        <f aca="false">EXP(-4+7*H7757)</f>
        <v>0.0843882816060395</v>
      </c>
      <c r="L7757" s="8" t="n">
        <v>0.46456765544299</v>
      </c>
    </row>
    <row r="7758" customFormat="false" ht="12.75" hidden="false" customHeight="false" outlineLevel="0" collapsed="false">
      <c r="F7758" s="48" t="n">
        <v>0.85312238991165</v>
      </c>
      <c r="G7758" s="48" t="n">
        <v>0.145379987571201</v>
      </c>
      <c r="H7758" s="48" t="n">
        <v>0.109984312167187</v>
      </c>
      <c r="I7758" s="52" t="n">
        <f aca="false">EXP(-4+6*F7758)</f>
        <v>3.06097759205179</v>
      </c>
      <c r="J7758" s="52" t="n">
        <f aca="false">G7758</f>
        <v>0.145379987571201</v>
      </c>
      <c r="K7758" s="52" t="n">
        <f aca="false">EXP(-4+7*H7758)</f>
        <v>0.0395531550269153</v>
      </c>
      <c r="L7758" s="8" t="n">
        <v>0.509375340353087</v>
      </c>
    </row>
    <row r="7759" customFormat="false" ht="12.75" hidden="false" customHeight="false" outlineLevel="0" collapsed="false">
      <c r="F7759" s="48" t="n">
        <v>0.104228966126422</v>
      </c>
      <c r="G7759" s="48" t="n">
        <v>0.861466228220013</v>
      </c>
      <c r="H7759" s="48" t="n">
        <v>0.755853388275142</v>
      </c>
      <c r="I7759" s="52" t="n">
        <f aca="false">EXP(-4+6*F7759)</f>
        <v>0.0342309113242184</v>
      </c>
      <c r="J7759" s="52" t="n">
        <f aca="false">G7759</f>
        <v>0.861466228220013</v>
      </c>
      <c r="K7759" s="52" t="n">
        <f aca="false">EXP(-4+7*H7759)</f>
        <v>3.63632558787334</v>
      </c>
      <c r="L7759" s="8" t="n">
        <v>0.123953673050044</v>
      </c>
    </row>
    <row r="7760" customFormat="false" ht="12.75" hidden="false" customHeight="false" outlineLevel="0" collapsed="false">
      <c r="F7760" s="48" t="n">
        <v>0.350009717450793</v>
      </c>
      <c r="G7760" s="48" t="n">
        <v>0.45576547142772</v>
      </c>
      <c r="H7760" s="48" t="n">
        <v>0.118935992002661</v>
      </c>
      <c r="I7760" s="52" t="n">
        <f aca="false">EXP(-4+6*F7760)</f>
        <v>0.14957734003105</v>
      </c>
      <c r="J7760" s="52" t="n">
        <f aca="false">G7760</f>
        <v>0.45576547142772</v>
      </c>
      <c r="K7760" s="52" t="n">
        <f aca="false">EXP(-4+7*H7760)</f>
        <v>0.0421109256227948</v>
      </c>
      <c r="L7760" s="8" t="n">
        <v>0.444800994804425</v>
      </c>
    </row>
    <row r="7761" customFormat="false" ht="12.75" hidden="false" customHeight="false" outlineLevel="0" collapsed="false">
      <c r="F7761" s="48" t="n">
        <v>0.318252315990566</v>
      </c>
      <c r="G7761" s="48" t="n">
        <v>0.0211946144518973</v>
      </c>
      <c r="H7761" s="48" t="n">
        <v>0.459005328551418</v>
      </c>
      <c r="I7761" s="52" t="n">
        <f aca="false">EXP(-4+6*F7761)</f>
        <v>0.123627025610076</v>
      </c>
      <c r="J7761" s="52" t="n">
        <f aca="false">G7761</f>
        <v>0.0211946144518973</v>
      </c>
      <c r="K7761" s="52" t="n">
        <f aca="false">EXP(-4+7*H7761)</f>
        <v>0.45522535353887</v>
      </c>
      <c r="L7761" s="8" t="n">
        <v>0.393143876700042</v>
      </c>
    </row>
    <row r="7762" customFormat="false" ht="12.75" hidden="false" customHeight="false" outlineLevel="0" collapsed="false">
      <c r="F7762" s="48" t="n">
        <v>0.925941180947198</v>
      </c>
      <c r="G7762" s="48" t="n">
        <v>0.907576255025169</v>
      </c>
      <c r="H7762" s="48" t="n">
        <v>0.663546219025009</v>
      </c>
      <c r="I7762" s="52" t="n">
        <f aca="false">EXP(-4+6*F7762)</f>
        <v>4.73815152340979</v>
      </c>
      <c r="J7762" s="52" t="n">
        <f aca="false">G7762</f>
        <v>0.907576255025169</v>
      </c>
      <c r="K7762" s="52" t="n">
        <f aca="false">EXP(-4+7*H7762)</f>
        <v>1.90565071546749</v>
      </c>
      <c r="L7762" s="8" t="n">
        <v>0.112169431957273</v>
      </c>
    </row>
    <row r="7763" customFormat="false" ht="12.75" hidden="false" customHeight="false" outlineLevel="0" collapsed="false">
      <c r="F7763" s="48" t="n">
        <v>0.20575640174995</v>
      </c>
      <c r="G7763" s="48" t="n">
        <v>0.950245428743312</v>
      </c>
      <c r="H7763" s="48" t="n">
        <v>0.0762532928721309</v>
      </c>
      <c r="I7763" s="52" t="n">
        <f aca="false">EXP(-4+6*F7763)</f>
        <v>0.0629470369497511</v>
      </c>
      <c r="J7763" s="52" t="n">
        <f aca="false">G7763</f>
        <v>0.950245428743312</v>
      </c>
      <c r="K7763" s="52" t="n">
        <f aca="false">EXP(-4+7*H7763)</f>
        <v>0.0312346585452668</v>
      </c>
      <c r="L7763" s="8" t="n">
        <v>0.136767925852453</v>
      </c>
    </row>
    <row r="7764" customFormat="false" ht="12.75" hidden="false" customHeight="false" outlineLevel="0" collapsed="false">
      <c r="F7764" s="48" t="n">
        <v>0.920778336556461</v>
      </c>
      <c r="G7764" s="48" t="n">
        <v>0.747288700647871</v>
      </c>
      <c r="H7764" s="48" t="n">
        <v>0.197792662382309</v>
      </c>
      <c r="I7764" s="52" t="n">
        <f aca="false">EXP(-4+6*F7764)</f>
        <v>4.59362751094194</v>
      </c>
      <c r="J7764" s="52" t="n">
        <f aca="false">G7764</f>
        <v>0.747288700647871</v>
      </c>
      <c r="K7764" s="52" t="n">
        <f aca="false">EXP(-4+7*H7764)</f>
        <v>0.0731347708917522</v>
      </c>
      <c r="L7764" s="8" t="n">
        <v>0.211849862694401</v>
      </c>
    </row>
    <row r="7765" customFormat="false" ht="12.75" hidden="false" customHeight="false" outlineLevel="0" collapsed="false">
      <c r="F7765" s="48" t="n">
        <v>0.411998048746269</v>
      </c>
      <c r="G7765" s="48" t="n">
        <v>0.898906644100014</v>
      </c>
      <c r="H7765" s="48" t="n">
        <v>0.975765250673317</v>
      </c>
      <c r="I7765" s="52" t="n">
        <f aca="false">EXP(-4+6*F7765)</f>
        <v>0.216966631854263</v>
      </c>
      <c r="J7765" s="52" t="n">
        <f aca="false">G7765</f>
        <v>0.898906644100014</v>
      </c>
      <c r="K7765" s="52" t="n">
        <f aca="false">EXP(-4+7*H7765)</f>
        <v>16.9515072760438</v>
      </c>
      <c r="L7765" s="8" t="n">
        <v>0.114212459976922</v>
      </c>
    </row>
    <row r="7766" customFormat="false" ht="12.75" hidden="false" customHeight="false" outlineLevel="0" collapsed="false">
      <c r="F7766" s="48" t="n">
        <v>0.338019100237295</v>
      </c>
      <c r="G7766" s="48" t="n">
        <v>0.350126996417545</v>
      </c>
      <c r="H7766" s="48" t="n">
        <v>0.473943105816313</v>
      </c>
      <c r="I7766" s="52" t="n">
        <f aca="false">EXP(-4+6*F7766)</f>
        <v>0.139194172166777</v>
      </c>
      <c r="J7766" s="52" t="n">
        <f aca="false">G7766</f>
        <v>0.350126996417545</v>
      </c>
      <c r="K7766" s="52" t="n">
        <f aca="false">EXP(-4+7*H7766)</f>
        <v>0.505403449236496</v>
      </c>
      <c r="L7766" s="8" t="n">
        <v>0.316694915742442</v>
      </c>
    </row>
    <row r="7767" customFormat="false" ht="12.75" hidden="false" customHeight="false" outlineLevel="0" collapsed="false">
      <c r="F7767" s="48" t="n">
        <v>0.474507959172222</v>
      </c>
      <c r="G7767" s="48" t="n">
        <v>0.482173110275546</v>
      </c>
      <c r="H7767" s="48" t="n">
        <v>0.932401413448249</v>
      </c>
      <c r="I7767" s="52" t="n">
        <f aca="false">EXP(-4+6*F7767)</f>
        <v>0.31570335857701</v>
      </c>
      <c r="J7767" s="52" t="n">
        <f aca="false">G7767</f>
        <v>0.482173110275546</v>
      </c>
      <c r="K7767" s="52" t="n">
        <f aca="false">EXP(-4+7*H7767)</f>
        <v>12.5135229323853</v>
      </c>
      <c r="L7767" s="8" t="n">
        <v>0.041961441446733</v>
      </c>
    </row>
    <row r="7768" customFormat="false" ht="12.75" hidden="false" customHeight="false" outlineLevel="0" collapsed="false">
      <c r="F7768" s="48" t="n">
        <v>0.908909488352871</v>
      </c>
      <c r="G7768" s="48" t="n">
        <v>0.855080166638372</v>
      </c>
      <c r="H7768" s="48" t="n">
        <v>0.174003958817434</v>
      </c>
      <c r="I7768" s="52" t="n">
        <f aca="false">EXP(-4+6*F7768)</f>
        <v>4.27787730639658</v>
      </c>
      <c r="J7768" s="52" t="n">
        <f aca="false">G7768</f>
        <v>0.855080166638372</v>
      </c>
      <c r="K7768" s="52" t="n">
        <f aca="false">EXP(-4+7*H7768)</f>
        <v>0.0619162701396359</v>
      </c>
      <c r="L7768" s="8" t="n">
        <v>0.1535924844017</v>
      </c>
    </row>
    <row r="7769" customFormat="false" ht="12.75" hidden="false" customHeight="false" outlineLevel="0" collapsed="false">
      <c r="F7769" s="48" t="n">
        <v>0.721837734821564</v>
      </c>
      <c r="G7769" s="48" t="n">
        <v>0.334884404367259</v>
      </c>
      <c r="H7769" s="48" t="n">
        <v>0.58071504421574</v>
      </c>
      <c r="I7769" s="52" t="n">
        <f aca="false">EXP(-4+6*F7769)</f>
        <v>1.39239656352517</v>
      </c>
      <c r="J7769" s="52" t="n">
        <f aca="false">G7769</f>
        <v>0.334884404367259</v>
      </c>
      <c r="K7769" s="52" t="n">
        <f aca="false">EXP(-4+7*H7769)</f>
        <v>1.06716469049093</v>
      </c>
      <c r="L7769" s="8" t="n">
        <v>0.228798096818212</v>
      </c>
    </row>
    <row r="7770" customFormat="false" ht="12.75" hidden="false" customHeight="false" outlineLevel="0" collapsed="false">
      <c r="F7770" s="48" t="n">
        <v>0.848658347807313</v>
      </c>
      <c r="G7770" s="48" t="n">
        <v>0.798058452783695</v>
      </c>
      <c r="H7770" s="48" t="n">
        <v>0.158992552802936</v>
      </c>
      <c r="I7770" s="52" t="n">
        <f aca="false">EXP(-4+6*F7770)</f>
        <v>2.98007982432227</v>
      </c>
      <c r="J7770" s="52" t="n">
        <f aca="false">G7770</f>
        <v>0.798058452783695</v>
      </c>
      <c r="K7770" s="52" t="n">
        <f aca="false">EXP(-4+7*H7770)</f>
        <v>0.0557402857545675</v>
      </c>
      <c r="L7770" s="8" t="n">
        <v>0.168426106796347</v>
      </c>
    </row>
    <row r="7771" customFormat="false" ht="12.75" hidden="false" customHeight="false" outlineLevel="0" collapsed="false">
      <c r="F7771" s="48" t="n">
        <v>0.478663519338358</v>
      </c>
      <c r="G7771" s="48" t="n">
        <v>0.960447121330626</v>
      </c>
      <c r="H7771" s="48" t="n">
        <v>0.113615611262149</v>
      </c>
      <c r="I7771" s="52" t="n">
        <f aca="false">EXP(-4+6*F7771)</f>
        <v>0.323673857127464</v>
      </c>
      <c r="J7771" s="52" t="n">
        <f aca="false">G7771</f>
        <v>0.960447121330626</v>
      </c>
      <c r="K7771" s="52" t="n">
        <f aca="false">EXP(-4+7*H7771)</f>
        <v>0.0405714475877195</v>
      </c>
      <c r="L7771" s="8" t="n">
        <v>0.0781098880294542</v>
      </c>
    </row>
    <row r="7772" customFormat="false" ht="12.75" hidden="false" customHeight="false" outlineLevel="0" collapsed="false">
      <c r="F7772" s="48" t="n">
        <v>0.464010663757452</v>
      </c>
      <c r="G7772" s="48" t="n">
        <v>0.54238521768814</v>
      </c>
      <c r="H7772" s="48" t="n">
        <v>0.000914951961277666</v>
      </c>
      <c r="I7772" s="52" t="n">
        <f aca="false">EXP(-4+6*F7772)</f>
        <v>0.296432418479038</v>
      </c>
      <c r="J7772" s="52" t="n">
        <f aca="false">G7772</f>
        <v>0.54238521768814</v>
      </c>
      <c r="K7772" s="52" t="n">
        <f aca="false">EXP(-4+7*H7772)</f>
        <v>0.0184333208512225</v>
      </c>
      <c r="L7772" s="8" t="n">
        <v>0.403790328669799</v>
      </c>
    </row>
    <row r="7773" customFormat="false" ht="12.75" hidden="false" customHeight="false" outlineLevel="0" collapsed="false">
      <c r="F7773" s="48" t="n">
        <v>0.520318400263628</v>
      </c>
      <c r="G7773" s="48" t="n">
        <v>0.0982572950416438</v>
      </c>
      <c r="H7773" s="48" t="n">
        <v>0.944138140022164</v>
      </c>
      <c r="I7773" s="52" t="n">
        <f aca="false">EXP(-4+6*F7773)</f>
        <v>0.415576070997326</v>
      </c>
      <c r="J7773" s="52" t="n">
        <f aca="false">G7773</f>
        <v>0.0982572950416438</v>
      </c>
      <c r="K7773" s="52" t="n">
        <f aca="false">EXP(-4+7*H7773)</f>
        <v>13.5850100159095</v>
      </c>
      <c r="L7773" s="8" t="n">
        <v>0.0609238264524512</v>
      </c>
    </row>
    <row r="7774" customFormat="false" ht="12.75" hidden="false" customHeight="false" outlineLevel="0" collapsed="false">
      <c r="F7774" s="48" t="n">
        <v>0.254695128774398</v>
      </c>
      <c r="G7774" s="48" t="n">
        <v>0.251522018546199</v>
      </c>
      <c r="H7774" s="48" t="n">
        <v>0.389371068319429</v>
      </c>
      <c r="I7774" s="52" t="n">
        <f aca="false">EXP(-4+6*F7774)</f>
        <v>0.0844302754910744</v>
      </c>
      <c r="J7774" s="52" t="n">
        <f aca="false">G7774</f>
        <v>0.251522018546199</v>
      </c>
      <c r="K7774" s="52" t="n">
        <f aca="false">EXP(-4+7*H7774)</f>
        <v>0.279597972028987</v>
      </c>
      <c r="L7774" s="8" t="n">
        <v>0.393443422910952</v>
      </c>
    </row>
    <row r="7775" customFormat="false" ht="12.75" hidden="false" customHeight="false" outlineLevel="0" collapsed="false">
      <c r="F7775" s="48" t="n">
        <v>0.876673832346453</v>
      </c>
      <c r="G7775" s="48" t="n">
        <v>0.584221834683735</v>
      </c>
      <c r="H7775" s="48" t="n">
        <v>0.977339838677044</v>
      </c>
      <c r="I7775" s="52" t="n">
        <f aca="false">EXP(-4+6*F7775)</f>
        <v>3.52557306287272</v>
      </c>
      <c r="J7775" s="52" t="n">
        <f aca="false">G7775</f>
        <v>0.584221834683735</v>
      </c>
      <c r="K7775" s="52" t="n">
        <f aca="false">EXP(-4+7*H7775)</f>
        <v>17.139382243877</v>
      </c>
      <c r="L7775" s="8" t="n">
        <v>0.0926313789579072</v>
      </c>
    </row>
    <row r="7776" customFormat="false" ht="12.75" hidden="false" customHeight="false" outlineLevel="0" collapsed="false">
      <c r="F7776" s="48" t="n">
        <v>0.910031037710193</v>
      </c>
      <c r="G7776" s="48" t="n">
        <v>0.457875994336709</v>
      </c>
      <c r="H7776" s="48" t="n">
        <v>0.773452282163451</v>
      </c>
      <c r="I7776" s="52" t="n">
        <f aca="false">EXP(-4+6*F7776)</f>
        <v>4.30676148575931</v>
      </c>
      <c r="J7776" s="52" t="n">
        <f aca="false">G7776</f>
        <v>0.457875994336709</v>
      </c>
      <c r="K7776" s="52" t="n">
        <f aca="false">EXP(-4+7*H7776)</f>
        <v>4.11305464525271</v>
      </c>
      <c r="L7776" s="8" t="n">
        <v>0.139830195082241</v>
      </c>
    </row>
    <row r="7777" customFormat="false" ht="12.75" hidden="false" customHeight="false" outlineLevel="0" collapsed="false">
      <c r="F7777" s="48" t="n">
        <v>0.788653293030531</v>
      </c>
      <c r="G7777" s="48" t="n">
        <v>0.0924491122382689</v>
      </c>
      <c r="H7777" s="48" t="n">
        <v>0.919790779466531</v>
      </c>
      <c r="I7777" s="52" t="n">
        <f aca="false">EXP(-4+6*F7777)</f>
        <v>2.07906808692479</v>
      </c>
      <c r="J7777" s="52" t="n">
        <f aca="false">G7777</f>
        <v>0.0924491122382689</v>
      </c>
      <c r="K7777" s="52" t="n">
        <f aca="false">EXP(-4+7*H7777)</f>
        <v>11.456250271053</v>
      </c>
      <c r="L7777" s="8" t="n">
        <v>0.105658258012886</v>
      </c>
    </row>
    <row r="7778" customFormat="false" ht="12.75" hidden="false" customHeight="false" outlineLevel="0" collapsed="false">
      <c r="F7778" s="48" t="n">
        <v>0.372478865728541</v>
      </c>
      <c r="G7778" s="48" t="n">
        <v>0.622781291134828</v>
      </c>
      <c r="H7778" s="48" t="n">
        <v>0.537019774062874</v>
      </c>
      <c r="I7778" s="52" t="n">
        <f aca="false">EXP(-4+6*F7778)</f>
        <v>0.171165080413101</v>
      </c>
      <c r="J7778" s="52" t="n">
        <f aca="false">G7778</f>
        <v>0.622781291134828</v>
      </c>
      <c r="K7778" s="52" t="n">
        <f aca="false">EXP(-4+7*H7778)</f>
        <v>0.785950408889029</v>
      </c>
      <c r="L7778" s="8" t="n">
        <v>0.145115374385713</v>
      </c>
    </row>
    <row r="7779" customFormat="false" ht="12.75" hidden="false" customHeight="false" outlineLevel="0" collapsed="false">
      <c r="F7779" s="48" t="n">
        <v>0.939292493543296</v>
      </c>
      <c r="G7779" s="48" t="n">
        <v>0.803268889408844</v>
      </c>
      <c r="H7779" s="48" t="n">
        <v>0.832679359996451</v>
      </c>
      <c r="I7779" s="52" t="n">
        <f aca="false">EXP(-4+6*F7779)</f>
        <v>5.13333200127611</v>
      </c>
      <c r="J7779" s="52" t="n">
        <f aca="false">G7779</f>
        <v>0.803268889408844</v>
      </c>
      <c r="K7779" s="52" t="n">
        <f aca="false">EXP(-4+7*H7779)</f>
        <v>6.22613353640449</v>
      </c>
      <c r="L7779" s="8" t="n">
        <v>0.119337407761415</v>
      </c>
    </row>
    <row r="7780" customFormat="false" ht="12.75" hidden="false" customHeight="false" outlineLevel="0" collapsed="false">
      <c r="F7780" s="48" t="n">
        <v>0.291896958824045</v>
      </c>
      <c r="G7780" s="48" t="n">
        <v>0.775254776926056</v>
      </c>
      <c r="H7780" s="48" t="n">
        <v>0.277416442445213</v>
      </c>
      <c r="I7780" s="52" t="n">
        <f aca="false">EXP(-4+6*F7780)</f>
        <v>0.105544960913356</v>
      </c>
      <c r="J7780" s="52" t="n">
        <f aca="false">G7780</f>
        <v>0.775254776926056</v>
      </c>
      <c r="K7780" s="52" t="n">
        <f aca="false">EXP(-4+7*H7780)</f>
        <v>0.127698290499222</v>
      </c>
      <c r="L7780" s="8" t="n">
        <v>0.168212308262844</v>
      </c>
    </row>
    <row r="7781" customFormat="false" ht="12.75" hidden="false" customHeight="false" outlineLevel="0" collapsed="false">
      <c r="F7781" s="48" t="n">
        <v>0.512536577374535</v>
      </c>
      <c r="G7781" s="48" t="n">
        <v>0.960935069449254</v>
      </c>
      <c r="H7781" s="48" t="n">
        <v>0.667928100690042</v>
      </c>
      <c r="I7781" s="52" t="n">
        <f aca="false">EXP(-4+6*F7781)</f>
        <v>0.396618453094455</v>
      </c>
      <c r="J7781" s="52" t="n">
        <f aca="false">G7781</f>
        <v>0.960935069449254</v>
      </c>
      <c r="K7781" s="52" t="n">
        <f aca="false">EXP(-4+7*H7781)</f>
        <v>1.96500876295486</v>
      </c>
      <c r="L7781" s="8" t="n">
        <v>0.0851287738506566</v>
      </c>
    </row>
    <row r="7782" customFormat="false" ht="12.75" hidden="false" customHeight="false" outlineLevel="0" collapsed="false">
      <c r="F7782" s="48" t="n">
        <v>0.905885949890904</v>
      </c>
      <c r="G7782" s="48" t="n">
        <v>0.548730028662074</v>
      </c>
      <c r="H7782" s="48" t="n">
        <v>0.707098127294778</v>
      </c>
      <c r="I7782" s="52" t="n">
        <f aca="false">EXP(-4+6*F7782)</f>
        <v>4.20097104327131</v>
      </c>
      <c r="J7782" s="52" t="n">
        <f aca="false">G7782</f>
        <v>0.548730028662074</v>
      </c>
      <c r="K7782" s="52" t="n">
        <f aca="false">EXP(-4+7*H7782)</f>
        <v>2.58490017724883</v>
      </c>
      <c r="L7782" s="8" t="n">
        <v>0.143183790375343</v>
      </c>
    </row>
    <row r="7783" customFormat="false" ht="12.75" hidden="false" customHeight="false" outlineLevel="0" collapsed="false">
      <c r="F7783" s="48" t="n">
        <v>0.141572644937179</v>
      </c>
      <c r="G7783" s="48" t="n">
        <v>0.502270606832483</v>
      </c>
      <c r="H7783" s="48" t="n">
        <v>0.542649881403432</v>
      </c>
      <c r="I7783" s="52" t="n">
        <f aca="false">EXP(-4+6*F7783)</f>
        <v>0.0428279594979731</v>
      </c>
      <c r="J7783" s="52" t="n">
        <f aca="false">G7783</f>
        <v>0.502270606832483</v>
      </c>
      <c r="K7783" s="52" t="n">
        <f aca="false">EXP(-4+7*H7783)</f>
        <v>0.817543775055388</v>
      </c>
      <c r="L7783" s="8" t="n">
        <v>0.20760909303998</v>
      </c>
    </row>
    <row r="7784" customFormat="false" ht="12.75" hidden="false" customHeight="false" outlineLevel="0" collapsed="false">
      <c r="F7784" s="48" t="n">
        <v>0.130800736465209</v>
      </c>
      <c r="G7784" s="48" t="n">
        <v>0.797352788030772</v>
      </c>
      <c r="H7784" s="48" t="n">
        <v>0.123821133435393</v>
      </c>
      <c r="I7784" s="52" t="n">
        <f aca="false">EXP(-4+6*F7784)</f>
        <v>0.0401474809628581</v>
      </c>
      <c r="J7784" s="52" t="n">
        <f aca="false">G7784</f>
        <v>0.797352788030772</v>
      </c>
      <c r="K7784" s="52" t="n">
        <f aca="false">EXP(-4+7*H7784)</f>
        <v>0.0435758550206457</v>
      </c>
      <c r="L7784" s="8" t="n">
        <v>0.202662914757747</v>
      </c>
    </row>
    <row r="7785" customFormat="false" ht="12.75" hidden="false" customHeight="false" outlineLevel="0" collapsed="false">
      <c r="F7785" s="48" t="n">
        <v>0.24179525605587</v>
      </c>
      <c r="G7785" s="48" t="n">
        <v>0.192509537007048</v>
      </c>
      <c r="H7785" s="48" t="n">
        <v>0.619355372273645</v>
      </c>
      <c r="I7785" s="52" t="n">
        <f aca="false">EXP(-4+6*F7785)</f>
        <v>0.0781419320893362</v>
      </c>
      <c r="J7785" s="52" t="n">
        <f aca="false">G7785</f>
        <v>0.192509537007048</v>
      </c>
      <c r="K7785" s="52" t="n">
        <f aca="false">EXP(-4+7*H7785)</f>
        <v>1.39862219543767</v>
      </c>
      <c r="L7785" s="8" t="n">
        <v>0.224300618798907</v>
      </c>
    </row>
    <row r="7786" customFormat="false" ht="12.75" hidden="false" customHeight="false" outlineLevel="0" collapsed="false">
      <c r="F7786" s="48" t="n">
        <v>0.540171310791158</v>
      </c>
      <c r="G7786" s="48" t="n">
        <v>0.529795937867855</v>
      </c>
      <c r="H7786" s="48" t="n">
        <v>0.693331226069139</v>
      </c>
      <c r="I7786" s="52" t="n">
        <f aca="false">EXP(-4+6*F7786)</f>
        <v>0.468147371974408</v>
      </c>
      <c r="J7786" s="52" t="n">
        <f aca="false">G7786</f>
        <v>0.529795937867855</v>
      </c>
      <c r="K7786" s="52" t="n">
        <f aca="false">EXP(-4+7*H7786)</f>
        <v>2.34742406050403</v>
      </c>
      <c r="L7786" s="8" t="n">
        <v>0.0883728537878052</v>
      </c>
    </row>
    <row r="7787" customFormat="false" ht="12.75" hidden="false" customHeight="false" outlineLevel="0" collapsed="false">
      <c r="F7787" s="48" t="n">
        <v>0.694145618756492</v>
      </c>
      <c r="G7787" s="48" t="n">
        <v>0.519786985598289</v>
      </c>
      <c r="H7787" s="48" t="n">
        <v>0.982464161962029</v>
      </c>
      <c r="I7787" s="52" t="n">
        <f aca="false">EXP(-4+6*F7787)</f>
        <v>1.17924418555324</v>
      </c>
      <c r="J7787" s="52" t="n">
        <f aca="false">G7787</f>
        <v>0.519786985598289</v>
      </c>
      <c r="K7787" s="52" t="n">
        <f aca="false">EXP(-4+7*H7787)</f>
        <v>17.7653358373748</v>
      </c>
      <c r="L7787" s="8" t="n">
        <v>0.0373170987306856</v>
      </c>
    </row>
    <row r="7788" customFormat="false" ht="12.75" hidden="false" customHeight="false" outlineLevel="0" collapsed="false">
      <c r="F7788" s="48" t="n">
        <v>0.41407799008561</v>
      </c>
      <c r="G7788" s="48" t="n">
        <v>0.570729513641926</v>
      </c>
      <c r="H7788" s="48" t="n">
        <v>0.0926125522425991</v>
      </c>
      <c r="I7788" s="52" t="n">
        <f aca="false">EXP(-4+6*F7788)</f>
        <v>0.219691264924773</v>
      </c>
      <c r="J7788" s="52" t="n">
        <f aca="false">G7788</f>
        <v>0.570729513641926</v>
      </c>
      <c r="K7788" s="52" t="n">
        <f aca="false">EXP(-4+7*H7788)</f>
        <v>0.0350243363686027</v>
      </c>
      <c r="L7788" s="8" t="n">
        <v>0.381575871625674</v>
      </c>
    </row>
    <row r="7789" customFormat="false" ht="12.75" hidden="false" customHeight="false" outlineLevel="0" collapsed="false">
      <c r="F7789" s="48" t="n">
        <v>0.0387636861401282</v>
      </c>
      <c r="G7789" s="48" t="n">
        <v>0.574977715859112</v>
      </c>
      <c r="H7789" s="48" t="n">
        <v>0.16235253699121</v>
      </c>
      <c r="I7789" s="52" t="n">
        <f aca="false">EXP(-4+6*F7789)</f>
        <v>0.0231116633220664</v>
      </c>
      <c r="J7789" s="52" t="n">
        <f aca="false">G7789</f>
        <v>0.574977715859112</v>
      </c>
      <c r="K7789" s="52" t="n">
        <f aca="false">EXP(-4+7*H7789)</f>
        <v>0.0570668300419805</v>
      </c>
      <c r="L7789" s="8" t="n">
        <v>0.397577501537857</v>
      </c>
    </row>
    <row r="7790" customFormat="false" ht="12.75" hidden="false" customHeight="false" outlineLevel="0" collapsed="false">
      <c r="F7790" s="48" t="n">
        <v>0.779983692948767</v>
      </c>
      <c r="G7790" s="48" t="n">
        <v>0.303892299093731</v>
      </c>
      <c r="H7790" s="48" t="n">
        <v>0.798919926713092</v>
      </c>
      <c r="I7790" s="52" t="n">
        <f aca="false">EXP(-4+6*F7790)</f>
        <v>1.97368461292638</v>
      </c>
      <c r="J7790" s="52" t="n">
        <f aca="false">G7790</f>
        <v>0.303892299093731</v>
      </c>
      <c r="K7790" s="52" t="n">
        <f aca="false">EXP(-4+7*H7790)</f>
        <v>4.91572616326216</v>
      </c>
      <c r="L7790" s="8" t="n">
        <v>0.120044438598739</v>
      </c>
    </row>
    <row r="7791" customFormat="false" ht="12.75" hidden="false" customHeight="false" outlineLevel="0" collapsed="false">
      <c r="F7791" s="48" t="n">
        <v>0.582203159083271</v>
      </c>
      <c r="G7791" s="48" t="n">
        <v>0.377722463946989</v>
      </c>
      <c r="H7791" s="48" t="n">
        <v>0.829976005152706</v>
      </c>
      <c r="I7791" s="52" t="n">
        <f aca="false">EXP(-4+6*F7791)</f>
        <v>0.602431661166438</v>
      </c>
      <c r="J7791" s="52" t="n">
        <f aca="false">G7791</f>
        <v>0.377722463946989</v>
      </c>
      <c r="K7791" s="52" t="n">
        <f aca="false">EXP(-4+7*H7791)</f>
        <v>6.10942118364816</v>
      </c>
      <c r="L7791" s="8" t="n">
        <v>0.0671896229393193</v>
      </c>
    </row>
    <row r="7792" customFormat="false" ht="12.75" hidden="false" customHeight="false" outlineLevel="0" collapsed="false">
      <c r="F7792" s="48" t="n">
        <v>0.556241485916725</v>
      </c>
      <c r="G7792" s="48" t="n">
        <v>0.827319081151124</v>
      </c>
      <c r="H7792" s="48" t="n">
        <v>0.0217028586544679</v>
      </c>
      <c r="I7792" s="52" t="n">
        <f aca="false">EXP(-4+6*F7792)</f>
        <v>0.515534483476935</v>
      </c>
      <c r="J7792" s="52" t="n">
        <f aca="false">G7792</f>
        <v>0.827319081151124</v>
      </c>
      <c r="K7792" s="52" t="n">
        <f aca="false">EXP(-4+7*H7792)</f>
        <v>0.0213206330058632</v>
      </c>
      <c r="L7792" s="8" t="n">
        <v>0.137655524934649</v>
      </c>
    </row>
    <row r="7793" customFormat="false" ht="12.75" hidden="false" customHeight="false" outlineLevel="0" collapsed="false">
      <c r="F7793" s="48" t="n">
        <v>0.720923382761187</v>
      </c>
      <c r="G7793" s="48" t="n">
        <v>0.661356509894556</v>
      </c>
      <c r="H7793" s="48" t="n">
        <v>0.257277586799041</v>
      </c>
      <c r="I7793" s="52" t="n">
        <f aca="false">EXP(-4+6*F7793)</f>
        <v>1.38477863503733</v>
      </c>
      <c r="J7793" s="52" t="n">
        <f aca="false">G7793</f>
        <v>0.661356509894556</v>
      </c>
      <c r="K7793" s="52" t="n">
        <f aca="false">EXP(-4+7*H7793)</f>
        <v>0.110907706954882</v>
      </c>
      <c r="L7793" s="8" t="n">
        <v>0.245739348980831</v>
      </c>
    </row>
    <row r="7794" customFormat="false" ht="12.75" hidden="false" customHeight="false" outlineLevel="0" collapsed="false">
      <c r="F7794" s="48" t="n">
        <v>0.610298140196943</v>
      </c>
      <c r="G7794" s="48" t="n">
        <v>0.438439804602512</v>
      </c>
      <c r="H7794" s="48" t="n">
        <v>0.781358242650724</v>
      </c>
      <c r="I7794" s="52" t="n">
        <f aca="false">EXP(-4+6*F7794)</f>
        <v>0.713044706322918</v>
      </c>
      <c r="J7794" s="52" t="n">
        <f aca="false">G7794</f>
        <v>0.438439804602512</v>
      </c>
      <c r="K7794" s="52" t="n">
        <f aca="false">EXP(-4+7*H7794)</f>
        <v>4.34709453327383</v>
      </c>
      <c r="L7794" s="8" t="n">
        <v>0.0775877943810761</v>
      </c>
    </row>
    <row r="7795" customFormat="false" ht="12.75" hidden="false" customHeight="false" outlineLevel="0" collapsed="false">
      <c r="F7795" s="48" t="n">
        <v>0.408862693625738</v>
      </c>
      <c r="G7795" s="48" t="n">
        <v>0.374740678382122</v>
      </c>
      <c r="H7795" s="48" t="n">
        <v>0.167548608322207</v>
      </c>
      <c r="I7795" s="52" t="n">
        <f aca="false">EXP(-4+6*F7795)</f>
        <v>0.212923179437162</v>
      </c>
      <c r="J7795" s="52" t="n">
        <f aca="false">G7795</f>
        <v>0.374740678382122</v>
      </c>
      <c r="K7795" s="52" t="n">
        <f aca="false">EXP(-4+7*H7795)</f>
        <v>0.0591807036700971</v>
      </c>
      <c r="L7795" s="8" t="n">
        <v>0.465250079242743</v>
      </c>
    </row>
    <row r="7796" customFormat="false" ht="12.75" hidden="false" customHeight="false" outlineLevel="0" collapsed="false">
      <c r="F7796" s="48" t="n">
        <v>0.710535610027231</v>
      </c>
      <c r="G7796" s="48" t="n">
        <v>0.637110181340912</v>
      </c>
      <c r="H7796" s="48" t="n">
        <v>0.133782834461685</v>
      </c>
      <c r="I7796" s="52" t="n">
        <f aca="false">EXP(-4+6*F7796)</f>
        <v>1.30110468349495</v>
      </c>
      <c r="J7796" s="52" t="n">
        <f aca="false">G7796</f>
        <v>0.637110181340912</v>
      </c>
      <c r="K7796" s="52" t="n">
        <f aca="false">EXP(-4+7*H7796)</f>
        <v>0.0467229332528181</v>
      </c>
      <c r="L7796" s="8" t="n">
        <v>0.287623701681203</v>
      </c>
    </row>
    <row r="7797" customFormat="false" ht="12.75" hidden="false" customHeight="false" outlineLevel="0" collapsed="false">
      <c r="F7797" s="48" t="n">
        <v>0.497699433299563</v>
      </c>
      <c r="G7797" s="48" t="n">
        <v>0.992855569258807</v>
      </c>
      <c r="H7797" s="48" t="n">
        <v>0.86365150461802</v>
      </c>
      <c r="I7797" s="52" t="n">
        <f aca="false">EXP(-4+6*F7797)</f>
        <v>0.362836340063271</v>
      </c>
      <c r="J7797" s="52" t="n">
        <f aca="false">G7797</f>
        <v>0.992855569258807</v>
      </c>
      <c r="K7797" s="52" t="n">
        <f aca="false">EXP(-4+7*H7797)</f>
        <v>7.73349219558836</v>
      </c>
      <c r="L7797" s="8" t="n">
        <v>0.0929116215615169</v>
      </c>
    </row>
    <row r="7798" customFormat="false" ht="12.75" hidden="false" customHeight="false" outlineLevel="0" collapsed="false">
      <c r="F7798" s="48" t="n">
        <v>0.769842646531923</v>
      </c>
      <c r="G7798" s="48" t="n">
        <v>0.95814496523578</v>
      </c>
      <c r="H7798" s="48" t="n">
        <v>0.11557513929453</v>
      </c>
      <c r="I7798" s="52" t="n">
        <f aca="false">EXP(-4+6*F7798)</f>
        <v>1.8571738174308</v>
      </c>
      <c r="J7798" s="52" t="n">
        <f aca="false">G7798</f>
        <v>0.95814496523578</v>
      </c>
      <c r="K7798" s="52" t="n">
        <f aca="false">EXP(-4+7*H7798)</f>
        <v>0.0411317880340605</v>
      </c>
      <c r="L7798" s="8" t="n">
        <v>0.049374315468865</v>
      </c>
    </row>
    <row r="7799" customFormat="false" ht="12.75" hidden="false" customHeight="false" outlineLevel="0" collapsed="false">
      <c r="F7799" s="48" t="n">
        <v>0.583687921272623</v>
      </c>
      <c r="G7799" s="48" t="n">
        <v>0.797428137377907</v>
      </c>
      <c r="H7799" s="48" t="n">
        <v>0.514476110610898</v>
      </c>
      <c r="I7799" s="52" t="n">
        <f aca="false">EXP(-4+6*F7799)</f>
        <v>0.607822444119348</v>
      </c>
      <c r="J7799" s="52" t="n">
        <f aca="false">G7799</f>
        <v>0.797428137377907</v>
      </c>
      <c r="K7799" s="52" t="n">
        <f aca="false">EXP(-4+7*H7799)</f>
        <v>0.671214026954932</v>
      </c>
      <c r="L7799" s="8" t="n">
        <v>0.0418281267082079</v>
      </c>
    </row>
    <row r="7800" customFormat="false" ht="12.75" hidden="false" customHeight="false" outlineLevel="0" collapsed="false">
      <c r="F7800" s="48" t="n">
        <v>0.054780760680929</v>
      </c>
      <c r="G7800" s="48" t="n">
        <v>0.774465474552756</v>
      </c>
      <c r="H7800" s="48" t="n">
        <v>0.667237635189549</v>
      </c>
      <c r="I7800" s="52" t="n">
        <f aca="false">EXP(-4+6*F7800)</f>
        <v>0.0254429793153592</v>
      </c>
      <c r="J7800" s="52" t="n">
        <f aca="false">G7800</f>
        <v>0.774465474552756</v>
      </c>
      <c r="K7800" s="52" t="n">
        <f aca="false">EXP(-4+7*H7800)</f>
        <v>1.95553428239277</v>
      </c>
      <c r="L7800" s="8" t="n">
        <v>0.0492591456392354</v>
      </c>
    </row>
    <row r="7801" customFormat="false" ht="12.75" hidden="false" customHeight="false" outlineLevel="0" collapsed="false">
      <c r="F7801" s="48" t="n">
        <v>0.23562019687044</v>
      </c>
      <c r="G7801" s="48" t="n">
        <v>0.36741627556292</v>
      </c>
      <c r="H7801" s="48" t="n">
        <v>0.0466406640021217</v>
      </c>
      <c r="I7801" s="52" t="n">
        <f aca="false">EXP(-4+6*F7801)</f>
        <v>0.0752997233030478</v>
      </c>
      <c r="J7801" s="52" t="n">
        <f aca="false">G7801</f>
        <v>0.36741627556292</v>
      </c>
      <c r="K7801" s="52" t="n">
        <f aca="false">EXP(-4+7*H7801)</f>
        <v>0.0253870684184657</v>
      </c>
      <c r="L7801" s="8" t="n">
        <v>0.487874830369511</v>
      </c>
    </row>
    <row r="7802" customFormat="false" ht="12.75" hidden="false" customHeight="false" outlineLevel="0" collapsed="false">
      <c r="F7802" s="48" t="n">
        <v>0.430808550772215</v>
      </c>
      <c r="G7802" s="48" t="n">
        <v>0.156431032580216</v>
      </c>
      <c r="H7802" s="48" t="n">
        <v>0.450357419710666</v>
      </c>
      <c r="I7802" s="52" t="n">
        <f aca="false">EXP(-4+6*F7802)</f>
        <v>0.242889494221015</v>
      </c>
      <c r="J7802" s="52" t="n">
        <f aca="false">G7802</f>
        <v>0.156431032580216</v>
      </c>
      <c r="K7802" s="52" t="n">
        <f aca="false">EXP(-4+7*H7802)</f>
        <v>0.428485636457517</v>
      </c>
      <c r="L7802" s="8" t="n">
        <v>0.375350612065566</v>
      </c>
    </row>
    <row r="7803" customFormat="false" ht="12.75" hidden="false" customHeight="false" outlineLevel="0" collapsed="false">
      <c r="F7803" s="48" t="n">
        <v>0.619847282459583</v>
      </c>
      <c r="G7803" s="48" t="n">
        <v>0.419714443406747</v>
      </c>
      <c r="H7803" s="48" t="n">
        <v>0.0774499734846634</v>
      </c>
      <c r="I7803" s="52" t="n">
        <f aca="false">EXP(-4+6*F7803)</f>
        <v>0.755091530038139</v>
      </c>
      <c r="J7803" s="52" t="n">
        <f aca="false">G7803</f>
        <v>0.419714443406747</v>
      </c>
      <c r="K7803" s="52" t="n">
        <f aca="false">EXP(-4+7*H7803)</f>
        <v>0.0314974028546826</v>
      </c>
      <c r="L7803" s="8" t="n">
        <v>0.450088275725175</v>
      </c>
    </row>
    <row r="7804" customFormat="false" ht="12.75" hidden="false" customHeight="false" outlineLevel="0" collapsed="false">
      <c r="F7804" s="48" t="n">
        <v>0.361527295354752</v>
      </c>
      <c r="G7804" s="48" t="n">
        <v>0.894388412523102</v>
      </c>
      <c r="H7804" s="48" t="n">
        <v>0.881771993179531</v>
      </c>
      <c r="I7804" s="52" t="n">
        <f aca="false">EXP(-4+6*F7804)</f>
        <v>0.160279481549967</v>
      </c>
      <c r="J7804" s="52" t="n">
        <f aca="false">G7804</f>
        <v>0.894388412523102</v>
      </c>
      <c r="K7804" s="52" t="n">
        <f aca="false">EXP(-4+7*H7804)</f>
        <v>8.77936386471907</v>
      </c>
      <c r="L7804" s="8" t="n">
        <v>0.121650891645729</v>
      </c>
    </row>
    <row r="7805" customFormat="false" ht="12.75" hidden="false" customHeight="false" outlineLevel="0" collapsed="false">
      <c r="F7805" s="48" t="n">
        <v>0.732958751508352</v>
      </c>
      <c r="G7805" s="48" t="n">
        <v>0.566301048926008</v>
      </c>
      <c r="H7805" s="48" t="n">
        <v>0.364224957516626</v>
      </c>
      <c r="I7805" s="52" t="n">
        <f aca="false">EXP(-4+6*F7805)</f>
        <v>1.48847560007749</v>
      </c>
      <c r="J7805" s="52" t="n">
        <f aca="false">G7805</f>
        <v>0.566301048926008</v>
      </c>
      <c r="K7805" s="52" t="n">
        <f aca="false">EXP(-4+7*H7805)</f>
        <v>0.234470547175276</v>
      </c>
      <c r="L7805" s="8" t="n">
        <v>0.276915669854895</v>
      </c>
    </row>
    <row r="7806" customFormat="false" ht="12.75" hidden="false" customHeight="false" outlineLevel="0" collapsed="false">
      <c r="F7806" s="48" t="n">
        <v>0.703875330808891</v>
      </c>
      <c r="G7806" s="48" t="n">
        <v>0.9469010789457</v>
      </c>
      <c r="H7806" s="48" t="n">
        <v>0.434351099167333</v>
      </c>
      <c r="I7806" s="52" t="n">
        <f aca="false">EXP(-4+6*F7806)</f>
        <v>1.25013554927283</v>
      </c>
      <c r="J7806" s="52" t="n">
        <f aca="false">G7806</f>
        <v>0.9469010789457</v>
      </c>
      <c r="K7806" s="52" t="n">
        <f aca="false">EXP(-4+7*H7806)</f>
        <v>0.383068173928344</v>
      </c>
      <c r="L7806" s="8" t="n">
        <v>0.0291933303213324</v>
      </c>
    </row>
    <row r="7807" customFormat="false" ht="12.75" hidden="false" customHeight="false" outlineLevel="0" collapsed="false">
      <c r="F7807" s="48" t="n">
        <v>0.0617653304575594</v>
      </c>
      <c r="G7807" s="48" t="n">
        <v>0.68962412652409</v>
      </c>
      <c r="H7807" s="48" t="n">
        <v>0.241473538608617</v>
      </c>
      <c r="I7807" s="52" t="n">
        <f aca="false">EXP(-4+6*F7807)</f>
        <v>0.0265318861796671</v>
      </c>
      <c r="J7807" s="52" t="n">
        <f aca="false">G7807</f>
        <v>0.68962412652409</v>
      </c>
      <c r="K7807" s="52" t="n">
        <f aca="false">EXP(-4+7*H7807)</f>
        <v>0.099292500967573</v>
      </c>
      <c r="L7807" s="8" t="n">
        <v>0.280276132412099</v>
      </c>
    </row>
    <row r="7808" customFormat="false" ht="12.75" hidden="false" customHeight="false" outlineLevel="0" collapsed="false">
      <c r="F7808" s="48" t="n">
        <v>0.604926318180142</v>
      </c>
      <c r="G7808" s="48" t="n">
        <v>0.15031429552295</v>
      </c>
      <c r="H7808" s="48" t="n">
        <v>0.267889480751308</v>
      </c>
      <c r="I7808" s="52" t="n">
        <f aca="false">EXP(-4+6*F7808)</f>
        <v>0.69042903075236</v>
      </c>
      <c r="J7808" s="52" t="n">
        <f aca="false">G7808</f>
        <v>0.15031429552295</v>
      </c>
      <c r="K7808" s="52" t="n">
        <f aca="false">EXP(-4+7*H7808)</f>
        <v>0.11946000680171</v>
      </c>
      <c r="L7808" s="8" t="n">
        <v>0.480964212872331</v>
      </c>
    </row>
    <row r="7809" customFormat="false" ht="12.75" hidden="false" customHeight="false" outlineLevel="0" collapsed="false">
      <c r="F7809" s="48" t="n">
        <v>0.108859786672831</v>
      </c>
      <c r="G7809" s="48" t="n">
        <v>0.0823911544900255</v>
      </c>
      <c r="H7809" s="48" t="n">
        <v>0.931038138207629</v>
      </c>
      <c r="I7809" s="52" t="n">
        <f aca="false">EXP(-4+6*F7809)</f>
        <v>0.0351953509648479</v>
      </c>
      <c r="J7809" s="52" t="n">
        <f aca="false">G7809</f>
        <v>0.0823911544900255</v>
      </c>
      <c r="K7809" s="52" t="n">
        <f aca="false">EXP(-4+7*H7809)</f>
        <v>12.3946752796252</v>
      </c>
      <c r="L7809" s="8" t="n">
        <v>0.057388553021042</v>
      </c>
    </row>
    <row r="7810" customFormat="false" ht="12.75" hidden="false" customHeight="false" outlineLevel="0" collapsed="false">
      <c r="F7810" s="48" t="n">
        <v>0.90959510326874</v>
      </c>
      <c r="G7810" s="48" t="n">
        <v>0.360894229409044</v>
      </c>
      <c r="H7810" s="48" t="n">
        <v>0.0741541884227255</v>
      </c>
      <c r="I7810" s="52" t="n">
        <f aca="false">EXP(-4+6*F7810)</f>
        <v>4.29551141108162</v>
      </c>
      <c r="J7810" s="52" t="n">
        <f aca="false">G7810</f>
        <v>0.360894229409044</v>
      </c>
      <c r="K7810" s="52" t="n">
        <f aca="false">EXP(-4+7*H7810)</f>
        <v>0.0307790602864933</v>
      </c>
      <c r="L7810" s="8" t="n">
        <v>0.441527722535354</v>
      </c>
    </row>
    <row r="7811" customFormat="false" ht="12.75" hidden="false" customHeight="false" outlineLevel="0" collapsed="false">
      <c r="F7811" s="48" t="n">
        <v>0.39133423271466</v>
      </c>
      <c r="G7811" s="48" t="n">
        <v>0.537228865593251</v>
      </c>
      <c r="H7811" s="48" t="n">
        <v>0.133453799763515</v>
      </c>
      <c r="I7811" s="52" t="n">
        <f aca="false">EXP(-4+6*F7811)</f>
        <v>0.191667226936149</v>
      </c>
      <c r="J7811" s="52" t="n">
        <f aca="false">G7811</f>
        <v>0.537228865593251</v>
      </c>
      <c r="K7811" s="52" t="n">
        <f aca="false">EXP(-4+7*H7811)</f>
        <v>0.0466154428249359</v>
      </c>
      <c r="L7811" s="8" t="n">
        <v>0.402001771833121</v>
      </c>
    </row>
    <row r="7812" customFormat="false" ht="12.75" hidden="false" customHeight="false" outlineLevel="0" collapsed="false">
      <c r="F7812" s="48" t="n">
        <v>0.109752212555837</v>
      </c>
      <c r="G7812" s="48" t="n">
        <v>0.439493028128111</v>
      </c>
      <c r="H7812" s="48" t="n">
        <v>0.00886270673144418</v>
      </c>
      <c r="I7812" s="52" t="n">
        <f aca="false">EXP(-4+6*F7812)</f>
        <v>0.0353843118671444</v>
      </c>
      <c r="J7812" s="52" t="n">
        <f aca="false">G7812</f>
        <v>0.439493028128111</v>
      </c>
      <c r="K7812" s="52" t="n">
        <f aca="false">EXP(-4+7*H7812)</f>
        <v>0.019487909080405</v>
      </c>
      <c r="L7812" s="8" t="n">
        <v>0.460855176236738</v>
      </c>
    </row>
    <row r="7813" customFormat="false" ht="12.75" hidden="false" customHeight="false" outlineLevel="0" collapsed="false">
      <c r="F7813" s="48" t="n">
        <v>0.557054179852399</v>
      </c>
      <c r="G7813" s="48" t="n">
        <v>0.33514763959247</v>
      </c>
      <c r="H7813" s="48" t="n">
        <v>0.569603050928325</v>
      </c>
      <c r="I7813" s="52" t="n">
        <f aca="false">EXP(-4+6*F7813)</f>
        <v>0.51805445286547</v>
      </c>
      <c r="J7813" s="52" t="n">
        <f aca="false">G7813</f>
        <v>0.33514763959247</v>
      </c>
      <c r="K7813" s="52" t="n">
        <f aca="false">EXP(-4+7*H7813)</f>
        <v>0.987302656692623</v>
      </c>
      <c r="L7813" s="8" t="n">
        <v>0.234933307662078</v>
      </c>
    </row>
    <row r="7814" customFormat="false" ht="12.75" hidden="false" customHeight="false" outlineLevel="0" collapsed="false">
      <c r="F7814" s="48" t="n">
        <v>0.589342046059591</v>
      </c>
      <c r="G7814" s="48" t="n">
        <v>0.818510559866962</v>
      </c>
      <c r="H7814" s="48" t="n">
        <v>0.326238986098597</v>
      </c>
      <c r="I7814" s="52" t="n">
        <f aca="false">EXP(-4+6*F7814)</f>
        <v>0.628796424794647</v>
      </c>
      <c r="J7814" s="52" t="n">
        <f aca="false">G7814</f>
        <v>0.818510559866962</v>
      </c>
      <c r="K7814" s="52" t="n">
        <f aca="false">EXP(-4+7*H7814)</f>
        <v>0.179725049748314</v>
      </c>
      <c r="L7814" s="8" t="n">
        <v>0.0898199615354817</v>
      </c>
    </row>
    <row r="7815" customFormat="false" ht="12.75" hidden="false" customHeight="false" outlineLevel="0" collapsed="false">
      <c r="F7815" s="48" t="n">
        <v>0.131695758406492</v>
      </c>
      <c r="G7815" s="48" t="n">
        <v>0.920365286684349</v>
      </c>
      <c r="H7815" s="48" t="n">
        <v>0.492229247275806</v>
      </c>
      <c r="I7815" s="52" t="n">
        <f aca="false">EXP(-4+6*F7815)</f>
        <v>0.0403636581514179</v>
      </c>
      <c r="J7815" s="52" t="n">
        <f aca="false">G7815</f>
        <v>0.920365286684349</v>
      </c>
      <c r="K7815" s="52" t="n">
        <f aca="false">EXP(-4+7*H7815)</f>
        <v>0.574419525439337</v>
      </c>
      <c r="L7815" s="8" t="n">
        <v>0.112762464178113</v>
      </c>
    </row>
    <row r="7816" customFormat="false" ht="12.75" hidden="false" customHeight="false" outlineLevel="0" collapsed="false">
      <c r="F7816" s="48" t="n">
        <v>0.476179170223148</v>
      </c>
      <c r="G7816" s="48" t="n">
        <v>0.00242219048776704</v>
      </c>
      <c r="H7816" s="48" t="n">
        <v>0.690043849550743</v>
      </c>
      <c r="I7816" s="52" t="n">
        <f aca="false">EXP(-4+6*F7816)</f>
        <v>0.318884924775003</v>
      </c>
      <c r="J7816" s="52" t="n">
        <f aca="false">G7816</f>
        <v>0.00242219048776704</v>
      </c>
      <c r="K7816" s="52" t="n">
        <f aca="false">EXP(-4+7*H7816)</f>
        <v>2.29402277528462</v>
      </c>
      <c r="L7816" s="8" t="n">
        <v>0.206626776794386</v>
      </c>
    </row>
    <row r="7817" customFormat="false" ht="12.75" hidden="false" customHeight="false" outlineLevel="0" collapsed="false">
      <c r="F7817" s="48" t="n">
        <v>0.452031047832933</v>
      </c>
      <c r="G7817" s="48" t="n">
        <v>0.473021034100681</v>
      </c>
      <c r="H7817" s="48" t="n">
        <v>0.320609353363112</v>
      </c>
      <c r="I7817" s="52" t="n">
        <f aca="false">EXP(-4+6*F7817)</f>
        <v>0.27587326237998</v>
      </c>
      <c r="J7817" s="52" t="n">
        <f aca="false">G7817</f>
        <v>0.473021034100681</v>
      </c>
      <c r="K7817" s="52" t="n">
        <f aca="false">EXP(-4+7*H7817)</f>
        <v>0.172780283980264</v>
      </c>
      <c r="L7817" s="8" t="n">
        <v>0.37714977792627</v>
      </c>
    </row>
    <row r="7818" customFormat="false" ht="12.75" hidden="false" customHeight="false" outlineLevel="0" collapsed="false">
      <c r="F7818" s="48" t="n">
        <v>0.886704782992338</v>
      </c>
      <c r="G7818" s="48" t="n">
        <v>0.0134942650168819</v>
      </c>
      <c r="H7818" s="48" t="n">
        <v>0.905907237079416</v>
      </c>
      <c r="I7818" s="52" t="n">
        <f aca="false">EXP(-4+6*F7818)</f>
        <v>3.744277587974</v>
      </c>
      <c r="J7818" s="52" t="n">
        <f aca="false">G7818</f>
        <v>0.0134942650168819</v>
      </c>
      <c r="K7818" s="52" t="n">
        <f aca="false">EXP(-4+7*H7818)</f>
        <v>10.3952675525096</v>
      </c>
      <c r="L7818" s="8" t="n">
        <v>0.139228905670875</v>
      </c>
    </row>
    <row r="7819" customFormat="false" ht="12.75" hidden="false" customHeight="false" outlineLevel="0" collapsed="false">
      <c r="F7819" s="48" t="n">
        <v>0.117699492262104</v>
      </c>
      <c r="G7819" s="48" t="n">
        <v>0.954919306271861</v>
      </c>
      <c r="H7819" s="48" t="n">
        <v>0.0126971855014686</v>
      </c>
      <c r="I7819" s="52" t="n">
        <f aca="false">EXP(-4+6*F7819)</f>
        <v>0.0371124403404009</v>
      </c>
      <c r="J7819" s="52" t="n">
        <f aca="false">G7819</f>
        <v>0.954919306271861</v>
      </c>
      <c r="K7819" s="52" t="n">
        <f aca="false">EXP(-4+7*H7819)</f>
        <v>0.020018074240806</v>
      </c>
      <c r="L7819" s="8" t="n">
        <v>0.153786947499857</v>
      </c>
    </row>
    <row r="7820" customFormat="false" ht="12.75" hidden="false" customHeight="false" outlineLevel="0" collapsed="false">
      <c r="F7820" s="48" t="n">
        <v>0.370124333380209</v>
      </c>
      <c r="G7820" s="48" t="n">
        <v>0.692308179757509</v>
      </c>
      <c r="H7820" s="48" t="n">
        <v>0.795608572746113</v>
      </c>
      <c r="I7820" s="52" t="n">
        <f aca="false">EXP(-4+6*F7820)</f>
        <v>0.168763998310508</v>
      </c>
      <c r="J7820" s="52" t="n">
        <f aca="false">G7820</f>
        <v>0.692308179757509</v>
      </c>
      <c r="K7820" s="52" t="n">
        <f aca="false">EXP(-4+7*H7820)</f>
        <v>4.80309263414542</v>
      </c>
      <c r="L7820" s="8" t="n">
        <v>0.0490395647056375</v>
      </c>
    </row>
    <row r="7821" customFormat="false" ht="12.75" hidden="false" customHeight="false" outlineLevel="0" collapsed="false">
      <c r="F7821" s="48" t="n">
        <v>0.585313024269852</v>
      </c>
      <c r="G7821" s="48" t="n">
        <v>0.442376897753207</v>
      </c>
      <c r="H7821" s="48" t="n">
        <v>0.517025022519737</v>
      </c>
      <c r="I7821" s="52" t="n">
        <f aca="false">EXP(-4+6*F7821)</f>
        <v>0.613778076938226</v>
      </c>
      <c r="J7821" s="52" t="n">
        <f aca="false">G7821</f>
        <v>0.442376897753207</v>
      </c>
      <c r="K7821" s="52" t="n">
        <f aca="false">EXP(-4+7*H7821)</f>
        <v>0.683297563926114</v>
      </c>
      <c r="L7821" s="8" t="n">
        <v>0.246629973607596</v>
      </c>
    </row>
    <row r="7822" customFormat="false" ht="12.75" hidden="false" customHeight="false" outlineLevel="0" collapsed="false">
      <c r="F7822" s="48" t="n">
        <v>0.959576231538719</v>
      </c>
      <c r="G7822" s="48" t="n">
        <v>0.572238735310413</v>
      </c>
      <c r="H7822" s="48" t="n">
        <v>0.202256885485614</v>
      </c>
      <c r="I7822" s="52" t="n">
        <f aca="false">EXP(-4+6*F7822)</f>
        <v>5.79767740090807</v>
      </c>
      <c r="J7822" s="52" t="n">
        <f aca="false">G7822</f>
        <v>0.572238735310413</v>
      </c>
      <c r="K7822" s="52" t="n">
        <f aca="false">EXP(-4+7*H7822)</f>
        <v>0.0754562846557715</v>
      </c>
      <c r="L7822" s="8" t="n">
        <v>0.312578411483697</v>
      </c>
    </row>
    <row r="7823" customFormat="false" ht="12.75" hidden="false" customHeight="false" outlineLevel="0" collapsed="false">
      <c r="F7823" s="48" t="n">
        <v>0.359150644735952</v>
      </c>
      <c r="G7823" s="48" t="n">
        <v>0.748600210620934</v>
      </c>
      <c r="H7823" s="48" t="n">
        <v>0.184273027194847</v>
      </c>
      <c r="I7823" s="52" t="n">
        <f aca="false">EXP(-4+6*F7823)</f>
        <v>0.158010130395348</v>
      </c>
      <c r="J7823" s="52" t="n">
        <f aca="false">G7823</f>
        <v>0.748600210620934</v>
      </c>
      <c r="K7823" s="52" t="n">
        <f aca="false">EXP(-4+7*H7823)</f>
        <v>0.0665308978678121</v>
      </c>
      <c r="L7823" s="8" t="n">
        <v>0.211555687278856</v>
      </c>
    </row>
    <row r="7824" customFormat="false" ht="12.75" hidden="false" customHeight="false" outlineLevel="0" collapsed="false">
      <c r="F7824" s="48" t="n">
        <v>0.244643635918519</v>
      </c>
      <c r="G7824" s="48" t="n">
        <v>0.97574818813427</v>
      </c>
      <c r="H7824" s="48" t="n">
        <v>0.772645332459597</v>
      </c>
      <c r="I7824" s="52" t="n">
        <f aca="false">EXP(-4+6*F7824)</f>
        <v>0.0794888765684738</v>
      </c>
      <c r="J7824" s="52" t="n">
        <f aca="false">G7824</f>
        <v>0.97574818813427</v>
      </c>
      <c r="K7824" s="52" t="n">
        <f aca="false">EXP(-4+7*H7824)</f>
        <v>4.08988694235713</v>
      </c>
      <c r="L7824" s="8" t="n">
        <v>0.152715731377417</v>
      </c>
    </row>
    <row r="7825" customFormat="false" ht="12.75" hidden="false" customHeight="false" outlineLevel="0" collapsed="false">
      <c r="F7825" s="48" t="n">
        <v>0.663590403942006</v>
      </c>
      <c r="G7825" s="48" t="n">
        <v>0.857335892536213</v>
      </c>
      <c r="H7825" s="48" t="n">
        <v>0.753002085835142</v>
      </c>
      <c r="I7825" s="52" t="n">
        <f aca="false">EXP(-4+6*F7825)</f>
        <v>0.981711721504852</v>
      </c>
      <c r="J7825" s="52" t="n">
        <f aca="false">G7825</f>
        <v>0.857335892536213</v>
      </c>
      <c r="K7825" s="52" t="n">
        <f aca="false">EXP(-4+7*H7825)</f>
        <v>3.56446723979506</v>
      </c>
      <c r="L7825" s="8" t="n">
        <v>0.033311992536405</v>
      </c>
    </row>
    <row r="7826" customFormat="false" ht="12.75" hidden="false" customHeight="false" outlineLevel="0" collapsed="false">
      <c r="F7826" s="48" t="n">
        <v>0.925070568786594</v>
      </c>
      <c r="G7826" s="48" t="n">
        <v>0.579501083707673</v>
      </c>
      <c r="H7826" s="48" t="n">
        <v>0.300071807749016</v>
      </c>
      <c r="I7826" s="52" t="n">
        <f aca="false">EXP(-4+6*F7826)</f>
        <v>4.71346550138576</v>
      </c>
      <c r="J7826" s="52" t="n">
        <f aca="false">G7826</f>
        <v>0.579501083707673</v>
      </c>
      <c r="K7826" s="52" t="n">
        <f aca="false">EXP(-4+7*H7826)</f>
        <v>0.14964381942199</v>
      </c>
      <c r="L7826" s="8" t="n">
        <v>0.289573985916904</v>
      </c>
    </row>
    <row r="7827" customFormat="false" ht="12.75" hidden="false" customHeight="false" outlineLevel="0" collapsed="false">
      <c r="F7827" s="48" t="n">
        <v>0.20531249816465</v>
      </c>
      <c r="G7827" s="48" t="n">
        <v>0.99992203168572</v>
      </c>
      <c r="H7827" s="48" t="n">
        <v>0.227729143269266</v>
      </c>
      <c r="I7827" s="52" t="n">
        <f aca="false">EXP(-4+6*F7827)</f>
        <v>0.0627796055266396</v>
      </c>
      <c r="J7827" s="52" t="n">
        <f aca="false">G7827</f>
        <v>0.99992203168572</v>
      </c>
      <c r="K7827" s="52" t="n">
        <f aca="false">EXP(-4+7*H7827)</f>
        <v>0.0901846542083612</v>
      </c>
      <c r="L7827" s="8" t="n">
        <v>0.160669078874385</v>
      </c>
    </row>
    <row r="7828" customFormat="false" ht="12.75" hidden="false" customHeight="false" outlineLevel="0" collapsed="false">
      <c r="F7828" s="48" t="n">
        <v>0.372593950077466</v>
      </c>
      <c r="G7828" s="48" t="n">
        <v>0.603179130614099</v>
      </c>
      <c r="H7828" s="48" t="n">
        <v>0.371218744817802</v>
      </c>
      <c r="I7828" s="52" t="n">
        <f aca="false">EXP(-4+6*F7828)</f>
        <v>0.171283311759164</v>
      </c>
      <c r="J7828" s="52" t="n">
        <f aca="false">G7828</f>
        <v>0.603179130614099</v>
      </c>
      <c r="K7828" s="52" t="n">
        <f aca="false">EXP(-4+7*H7828)</f>
        <v>0.246235031571133</v>
      </c>
      <c r="L7828" s="8" t="n">
        <v>0.274684372944155</v>
      </c>
    </row>
    <row r="7829" customFormat="false" ht="12.75" hidden="false" customHeight="false" outlineLevel="0" collapsed="false">
      <c r="F7829" s="48" t="n">
        <v>0.872507700259372</v>
      </c>
      <c r="G7829" s="48" t="n">
        <v>0.643249532893993</v>
      </c>
      <c r="H7829" s="48" t="n">
        <v>0.929562160479621</v>
      </c>
      <c r="I7829" s="52" t="n">
        <f aca="false">EXP(-4+6*F7829)</f>
        <v>3.43853738281351</v>
      </c>
      <c r="J7829" s="52" t="n">
        <f aca="false">G7829</f>
        <v>0.643249532893993</v>
      </c>
      <c r="K7829" s="52" t="n">
        <f aca="false">EXP(-4+7*H7829)</f>
        <v>12.2672747017694</v>
      </c>
      <c r="L7829" s="8" t="n">
        <v>0.0911102325268592</v>
      </c>
    </row>
    <row r="7830" customFormat="false" ht="12.75" hidden="false" customHeight="false" outlineLevel="0" collapsed="false">
      <c r="F7830" s="48" t="n">
        <v>0.514816539740624</v>
      </c>
      <c r="G7830" s="48" t="n">
        <v>0.599762067202769</v>
      </c>
      <c r="H7830" s="48" t="n">
        <v>0.393832086754031</v>
      </c>
      <c r="I7830" s="52" t="n">
        <f aca="false">EXP(-4+6*F7830)</f>
        <v>0.402081384617375</v>
      </c>
      <c r="J7830" s="52" t="n">
        <f aca="false">G7830</f>
        <v>0.599762067202769</v>
      </c>
      <c r="K7830" s="52" t="n">
        <f aca="false">EXP(-4+7*H7830)</f>
        <v>0.288466766804334</v>
      </c>
      <c r="L7830" s="8" t="n">
        <v>0.253497078060714</v>
      </c>
    </row>
    <row r="7831" customFormat="false" ht="12.75" hidden="false" customHeight="false" outlineLevel="0" collapsed="false">
      <c r="F7831" s="48" t="n">
        <v>0.237060979326035</v>
      </c>
      <c r="G7831" s="48" t="n">
        <v>0.359795697994486</v>
      </c>
      <c r="H7831" s="48" t="n">
        <v>0.361040147989104</v>
      </c>
      <c r="I7831" s="52" t="n">
        <f aca="false">EXP(-4+6*F7831)</f>
        <v>0.0759534881519418</v>
      </c>
      <c r="J7831" s="52" t="n">
        <f aca="false">G7831</f>
        <v>0.359795697994486</v>
      </c>
      <c r="K7831" s="52" t="n">
        <f aca="false">EXP(-4+7*H7831)</f>
        <v>0.229301175175143</v>
      </c>
      <c r="L7831" s="8" t="n">
        <v>0.402316730016717</v>
      </c>
    </row>
    <row r="7832" customFormat="false" ht="12.75" hidden="false" customHeight="false" outlineLevel="0" collapsed="false">
      <c r="F7832" s="48" t="n">
        <v>0.989951566862664</v>
      </c>
      <c r="G7832" s="48" t="n">
        <v>0.965717050712058</v>
      </c>
      <c r="H7832" s="48" t="n">
        <v>0.0639689014772902</v>
      </c>
      <c r="I7832" s="52" t="n">
        <f aca="false">EXP(-4+6*F7832)</f>
        <v>6.95672905958531</v>
      </c>
      <c r="J7832" s="52" t="n">
        <f aca="false">G7832</f>
        <v>0.965717050712058</v>
      </c>
      <c r="K7832" s="52" t="n">
        <f aca="false">EXP(-4+7*H7832)</f>
        <v>0.0286610079017396</v>
      </c>
      <c r="L7832" s="8" t="n">
        <v>0.150410947283828</v>
      </c>
    </row>
    <row r="7833" customFormat="false" ht="12.75" hidden="false" customHeight="false" outlineLevel="0" collapsed="false">
      <c r="F7833" s="48" t="n">
        <v>0.0666952075488227</v>
      </c>
      <c r="G7833" s="48" t="n">
        <v>0.403626430030417</v>
      </c>
      <c r="H7833" s="48" t="n">
        <v>0.163343372885213</v>
      </c>
      <c r="I7833" s="52" t="n">
        <f aca="false">EXP(-4+6*F7833)</f>
        <v>0.0273284019068034</v>
      </c>
      <c r="J7833" s="52" t="n">
        <f aca="false">G7833</f>
        <v>0.403626430030417</v>
      </c>
      <c r="K7833" s="52" t="n">
        <f aca="false">EXP(-4+7*H7833)</f>
        <v>0.0574640128952751</v>
      </c>
      <c r="L7833" s="8" t="n">
        <v>0.461869804968185</v>
      </c>
    </row>
    <row r="7834" customFormat="false" ht="12.75" hidden="false" customHeight="false" outlineLevel="0" collapsed="false">
      <c r="F7834" s="48" t="n">
        <v>0.25200147420664</v>
      </c>
      <c r="G7834" s="48" t="n">
        <v>0.910294790874398</v>
      </c>
      <c r="H7834" s="48" t="n">
        <v>0.342349176453954</v>
      </c>
      <c r="I7834" s="52" t="n">
        <f aca="false">EXP(-4+6*F7834)</f>
        <v>0.0830766872688323</v>
      </c>
      <c r="J7834" s="52" t="n">
        <f aca="false">G7834</f>
        <v>0.910294790874398</v>
      </c>
      <c r="K7834" s="52" t="n">
        <f aca="false">EXP(-4+7*H7834)</f>
        <v>0.201179896282407</v>
      </c>
      <c r="L7834" s="8" t="n">
        <v>0.0946995048324475</v>
      </c>
    </row>
    <row r="7835" customFormat="false" ht="12.75" hidden="false" customHeight="false" outlineLevel="0" collapsed="false">
      <c r="F7835" s="48" t="n">
        <v>0.0479555134812539</v>
      </c>
      <c r="G7835" s="48" t="n">
        <v>0.880451790942961</v>
      </c>
      <c r="H7835" s="48" t="n">
        <v>0.176665464951305</v>
      </c>
      <c r="I7835" s="52" t="n">
        <f aca="false">EXP(-4+6*F7835)</f>
        <v>0.0244220975528684</v>
      </c>
      <c r="J7835" s="52" t="n">
        <f aca="false">G7835</f>
        <v>0.880451790942961</v>
      </c>
      <c r="K7835" s="52" t="n">
        <f aca="false">EXP(-4+7*H7835)</f>
        <v>0.0630806163921606</v>
      </c>
      <c r="L7835" s="8" t="n">
        <v>0.152017204790269</v>
      </c>
    </row>
    <row r="7836" customFormat="false" ht="12.75" hidden="false" customHeight="false" outlineLevel="0" collapsed="false">
      <c r="F7836" s="48" t="n">
        <v>0.917856287415369</v>
      </c>
      <c r="G7836" s="48" t="n">
        <v>0.138267634016226</v>
      </c>
      <c r="H7836" s="48" t="n">
        <v>0.910559203293756</v>
      </c>
      <c r="I7836" s="52" t="n">
        <f aca="false">EXP(-4+6*F7836)</f>
        <v>4.51379256884745</v>
      </c>
      <c r="J7836" s="52" t="n">
        <f aca="false">G7836</f>
        <v>0.138267634016226</v>
      </c>
      <c r="K7836" s="52" t="n">
        <f aca="false">EXP(-4+7*H7836)</f>
        <v>10.7393484666609</v>
      </c>
      <c r="L7836" s="8" t="n">
        <v>0.138764075839764</v>
      </c>
    </row>
    <row r="7837" customFormat="false" ht="12.75" hidden="false" customHeight="false" outlineLevel="0" collapsed="false">
      <c r="F7837" s="48" t="n">
        <v>0.594655904605894</v>
      </c>
      <c r="G7837" s="48" t="n">
        <v>0.443093199921167</v>
      </c>
      <c r="H7837" s="48" t="n">
        <v>0.849193568956091</v>
      </c>
      <c r="I7837" s="52" t="n">
        <f aca="false">EXP(-4+6*F7837)</f>
        <v>0.649167457053989</v>
      </c>
      <c r="J7837" s="52" t="n">
        <f aca="false">G7837</f>
        <v>0.443093199921167</v>
      </c>
      <c r="K7837" s="52" t="n">
        <f aca="false">EXP(-4+7*H7837)</f>
        <v>6.98912229597333</v>
      </c>
      <c r="L7837" s="8" t="n">
        <v>0.0508857519101494</v>
      </c>
    </row>
    <row r="7838" customFormat="false" ht="12.75" hidden="false" customHeight="false" outlineLevel="0" collapsed="false">
      <c r="F7838" s="48" t="n">
        <v>0.629890052254412</v>
      </c>
      <c r="G7838" s="48" t="n">
        <v>0.60056327028843</v>
      </c>
      <c r="H7838" s="48" t="n">
        <v>0.296410395889584</v>
      </c>
      <c r="I7838" s="52" t="n">
        <f aca="false">EXP(-4+6*F7838)</f>
        <v>0.801989561750889</v>
      </c>
      <c r="J7838" s="52" t="n">
        <f aca="false">G7838</f>
        <v>0.60056327028843</v>
      </c>
      <c r="K7838" s="52" t="n">
        <f aca="false">EXP(-4+7*H7838)</f>
        <v>0.145857198443292</v>
      </c>
      <c r="L7838" s="8" t="n">
        <v>0.28986939341668</v>
      </c>
    </row>
    <row r="7839" customFormat="false" ht="12.75" hidden="false" customHeight="false" outlineLevel="0" collapsed="false">
      <c r="F7839" s="48" t="n">
        <v>0.264669498674931</v>
      </c>
      <c r="G7839" s="48" t="n">
        <v>0.123198975534893</v>
      </c>
      <c r="H7839" s="48" t="n">
        <v>0.0803539601190488</v>
      </c>
      <c r="I7839" s="52" t="n">
        <f aca="false">EXP(-4+6*F7839)</f>
        <v>0.0896373666036362</v>
      </c>
      <c r="J7839" s="52" t="n">
        <f aca="false">G7839</f>
        <v>0.123198975534893</v>
      </c>
      <c r="K7839" s="52" t="n">
        <f aca="false">EXP(-4+7*H7839)</f>
        <v>0.0321442311722151</v>
      </c>
      <c r="L7839" s="8" t="n">
        <v>0.517013828182043</v>
      </c>
    </row>
    <row r="7840" customFormat="false" ht="12.75" hidden="false" customHeight="false" outlineLevel="0" collapsed="false">
      <c r="F7840" s="48" t="n">
        <v>0.338762939886276</v>
      </c>
      <c r="G7840" s="48" t="n">
        <v>0.10808499696139</v>
      </c>
      <c r="H7840" s="48" t="n">
        <v>0.376495571768494</v>
      </c>
      <c r="I7840" s="52" t="n">
        <f aca="false">EXP(-4+6*F7840)</f>
        <v>0.139816789380398</v>
      </c>
      <c r="J7840" s="52" t="n">
        <f aca="false">G7840</f>
        <v>0.10808499696139</v>
      </c>
      <c r="K7840" s="52" t="n">
        <f aca="false">EXP(-4+7*H7840)</f>
        <v>0.255500478224355</v>
      </c>
      <c r="L7840" s="8" t="n">
        <v>0.431056529390864</v>
      </c>
    </row>
    <row r="7841" customFormat="false" ht="12.75" hidden="false" customHeight="false" outlineLevel="0" collapsed="false">
      <c r="F7841" s="48" t="n">
        <v>0.591419140545909</v>
      </c>
      <c r="G7841" s="48" t="n">
        <v>0.321644029220178</v>
      </c>
      <c r="H7841" s="48" t="n">
        <v>0.258393662149745</v>
      </c>
      <c r="I7841" s="52" t="n">
        <f aca="false">EXP(-4+6*F7841)</f>
        <v>0.636681876741814</v>
      </c>
      <c r="J7841" s="52" t="n">
        <f aca="false">G7841</f>
        <v>0.321644029220178</v>
      </c>
      <c r="K7841" s="52" t="n">
        <f aca="false">EXP(-4+7*H7841)</f>
        <v>0.111777569950318</v>
      </c>
      <c r="L7841" s="8" t="n">
        <v>0.448251655049203</v>
      </c>
    </row>
    <row r="7842" customFormat="false" ht="12.75" hidden="false" customHeight="false" outlineLevel="0" collapsed="false">
      <c r="F7842" s="48" t="n">
        <v>0.910718609468112</v>
      </c>
      <c r="G7842" s="48" t="n">
        <v>0.546460187472361</v>
      </c>
      <c r="H7842" s="48" t="n">
        <v>0.606657550117146</v>
      </c>
      <c r="I7842" s="52" t="n">
        <f aca="false">EXP(-4+6*F7842)</f>
        <v>4.32456543037131</v>
      </c>
      <c r="J7842" s="52" t="n">
        <f aca="false">G7842</f>
        <v>0.546460187472361</v>
      </c>
      <c r="K7842" s="52" t="n">
        <f aca="false">EXP(-4+7*H7842)</f>
        <v>1.27967079163975</v>
      </c>
      <c r="L7842" s="8" t="n">
        <v>0.178069853503754</v>
      </c>
    </row>
    <row r="7843" customFormat="false" ht="12.75" hidden="false" customHeight="false" outlineLevel="0" collapsed="false">
      <c r="F7843" s="48" t="n">
        <v>0.444722536561432</v>
      </c>
      <c r="G7843" s="48" t="n">
        <v>0.155449775498157</v>
      </c>
      <c r="H7843" s="48" t="n">
        <v>0.222502428381201</v>
      </c>
      <c r="I7843" s="52" t="n">
        <f aca="false">EXP(-4+6*F7843)</f>
        <v>0.264037330973114</v>
      </c>
      <c r="J7843" s="52" t="n">
        <f aca="false">G7843</f>
        <v>0.155449775498157</v>
      </c>
      <c r="K7843" s="52" t="n">
        <f aca="false">EXP(-4+7*H7843)</f>
        <v>0.0869446994157013</v>
      </c>
      <c r="L7843" s="8" t="n">
        <v>0.494606775587202</v>
      </c>
    </row>
    <row r="7844" customFormat="false" ht="12.75" hidden="false" customHeight="false" outlineLevel="0" collapsed="false">
      <c r="F7844" s="48" t="n">
        <v>0.52417891022096</v>
      </c>
      <c r="G7844" s="48" t="n">
        <v>0.844249931547464</v>
      </c>
      <c r="H7844" s="48" t="n">
        <v>0.750939907119629</v>
      </c>
      <c r="I7844" s="52" t="n">
        <f aca="false">EXP(-4+6*F7844)</f>
        <v>0.425314434096878</v>
      </c>
      <c r="J7844" s="52" t="n">
        <f aca="false">G7844</f>
        <v>0.844249931547464</v>
      </c>
      <c r="K7844" s="52" t="n">
        <f aca="false">EXP(-4+7*H7844)</f>
        <v>3.51338285549395</v>
      </c>
      <c r="L7844" s="8" t="n">
        <v>0.0616149249348972</v>
      </c>
    </row>
    <row r="7845" customFormat="false" ht="12.75" hidden="false" customHeight="false" outlineLevel="0" collapsed="false">
      <c r="F7845" s="48" t="n">
        <v>0.789553543670427</v>
      </c>
      <c r="G7845" s="48" t="n">
        <v>0.0256760141279777</v>
      </c>
      <c r="H7845" s="48" t="n">
        <v>0.621847824828583</v>
      </c>
      <c r="I7845" s="52" t="n">
        <f aca="false">EXP(-4+6*F7845)</f>
        <v>2.09032856555973</v>
      </c>
      <c r="J7845" s="52" t="n">
        <f aca="false">G7845</f>
        <v>0.0256760141279777</v>
      </c>
      <c r="K7845" s="52" t="n">
        <f aca="false">EXP(-4+7*H7845)</f>
        <v>1.42323830797957</v>
      </c>
      <c r="L7845" s="8" t="n">
        <v>0.259470689910142</v>
      </c>
    </row>
    <row r="7846" customFormat="false" ht="12.75" hidden="false" customHeight="false" outlineLevel="0" collapsed="false">
      <c r="F7846" s="48" t="n">
        <v>0.897849534917302</v>
      </c>
      <c r="G7846" s="48" t="n">
        <v>0.351773017291349</v>
      </c>
      <c r="H7846" s="48" t="n">
        <v>0.389453295745953</v>
      </c>
      <c r="I7846" s="52" t="n">
        <f aca="false">EXP(-4+6*F7846)</f>
        <v>4.00321268301181</v>
      </c>
      <c r="J7846" s="52" t="n">
        <f aca="false">G7846</f>
        <v>0.351773017291349</v>
      </c>
      <c r="K7846" s="52" t="n">
        <f aca="false">EXP(-4+7*H7846)</f>
        <v>0.279758952706045</v>
      </c>
      <c r="L7846" s="8" t="n">
        <v>0.363889318245669</v>
      </c>
    </row>
    <row r="7847" customFormat="false" ht="12.75" hidden="false" customHeight="false" outlineLevel="0" collapsed="false">
      <c r="F7847" s="48" t="n">
        <v>0.337719379329292</v>
      </c>
      <c r="G7847" s="48" t="n">
        <v>0.84530641879825</v>
      </c>
      <c r="H7847" s="48" t="n">
        <v>0.727494393113403</v>
      </c>
      <c r="I7847" s="52" t="n">
        <f aca="false">EXP(-4+6*F7847)</f>
        <v>0.138944080685091</v>
      </c>
      <c r="J7847" s="52" t="n">
        <f aca="false">G7847</f>
        <v>0.84530641879825</v>
      </c>
      <c r="K7847" s="52" t="n">
        <f aca="false">EXP(-4+7*H7847)</f>
        <v>2.98160203527339</v>
      </c>
      <c r="L7847" s="8" t="n">
        <v>0.0904083979029939</v>
      </c>
    </row>
    <row r="7848" customFormat="false" ht="12.75" hidden="false" customHeight="false" outlineLevel="0" collapsed="false">
      <c r="F7848" s="48" t="n">
        <v>0.37072531842716</v>
      </c>
      <c r="G7848" s="48" t="n">
        <v>0.0518048770063482</v>
      </c>
      <c r="H7848" s="48" t="n">
        <v>0.518201938684729</v>
      </c>
      <c r="I7848" s="52" t="n">
        <f aca="false">EXP(-4+6*F7848)</f>
        <v>0.169373644651621</v>
      </c>
      <c r="J7848" s="52" t="n">
        <f aca="false">G7848</f>
        <v>0.0518048770063482</v>
      </c>
      <c r="K7848" s="52" t="n">
        <f aca="false">EXP(-4+7*H7848)</f>
        <v>0.688950103573531</v>
      </c>
      <c r="L7848" s="8" t="n">
        <v>0.326934622340683</v>
      </c>
    </row>
    <row r="7849" customFormat="false" ht="12.75" hidden="false" customHeight="false" outlineLevel="0" collapsed="false">
      <c r="F7849" s="48" t="n">
        <v>0.737716274036722</v>
      </c>
      <c r="G7849" s="48" t="n">
        <v>0.488270189183055</v>
      </c>
      <c r="H7849" s="48" t="n">
        <v>0.765282123294058</v>
      </c>
      <c r="I7849" s="52" t="n">
        <f aca="false">EXP(-4+6*F7849)</f>
        <v>1.53157657221191</v>
      </c>
      <c r="J7849" s="52" t="n">
        <f aca="false">G7849</f>
        <v>0.488270189183055</v>
      </c>
      <c r="K7849" s="52" t="n">
        <f aca="false">EXP(-4+7*H7849)</f>
        <v>3.88442459345859</v>
      </c>
      <c r="L7849" s="8" t="n">
        <v>0.0933404880960093</v>
      </c>
    </row>
    <row r="7850" customFormat="false" ht="12.75" hidden="false" customHeight="false" outlineLevel="0" collapsed="false">
      <c r="F7850" s="48" t="n">
        <v>0.471620862088436</v>
      </c>
      <c r="G7850" s="48" t="n">
        <v>0.687171960464684</v>
      </c>
      <c r="H7850" s="48" t="n">
        <v>0.74051285526761</v>
      </c>
      <c r="I7850" s="52" t="n">
        <f aca="false">EXP(-4+6*F7850)</f>
        <v>0.310281655624392</v>
      </c>
      <c r="J7850" s="52" t="n">
        <f aca="false">G7850</f>
        <v>0.687171960464684</v>
      </c>
      <c r="K7850" s="52" t="n">
        <f aca="false">EXP(-4+7*H7850)</f>
        <v>3.26607835987346</v>
      </c>
      <c r="L7850" s="8" t="n">
        <v>0.0266705936572134</v>
      </c>
    </row>
    <row r="7851" customFormat="false" ht="12.75" hidden="false" customHeight="false" outlineLevel="0" collapsed="false">
      <c r="F7851" s="48" t="n">
        <v>0.242332084923727</v>
      </c>
      <c r="G7851" s="48" t="n">
        <v>0.942630571450218</v>
      </c>
      <c r="H7851" s="48" t="n">
        <v>0.987784621894196</v>
      </c>
      <c r="I7851" s="52" t="n">
        <f aca="false">EXP(-4+6*F7851)</f>
        <v>0.0783940309428234</v>
      </c>
      <c r="J7851" s="52" t="n">
        <f aca="false">G7851</f>
        <v>0.942630571450218</v>
      </c>
      <c r="K7851" s="52" t="n">
        <f aca="false">EXP(-4+7*H7851)</f>
        <v>18.4394493000375</v>
      </c>
      <c r="L7851" s="8" t="n">
        <v>0.152730980428508</v>
      </c>
    </row>
    <row r="7852" customFormat="false" ht="12.75" hidden="false" customHeight="false" outlineLevel="0" collapsed="false">
      <c r="F7852" s="48" t="n">
        <v>0.0490228573101668</v>
      </c>
      <c r="G7852" s="48" t="n">
        <v>0.983851667774165</v>
      </c>
      <c r="H7852" s="48" t="n">
        <v>0.345238470548552</v>
      </c>
      <c r="I7852" s="52" t="n">
        <f aca="false">EXP(-4+6*F7852)</f>
        <v>0.0245790000741143</v>
      </c>
      <c r="J7852" s="52" t="n">
        <f aca="false">G7852</f>
        <v>0.983851667774165</v>
      </c>
      <c r="K7852" s="52" t="n">
        <f aca="false">EXP(-4+7*H7852)</f>
        <v>0.205290196912104</v>
      </c>
      <c r="L7852" s="8" t="n">
        <v>0.168667455214572</v>
      </c>
    </row>
    <row r="7853" customFormat="false" ht="12.75" hidden="false" customHeight="false" outlineLevel="0" collapsed="false">
      <c r="F7853" s="48" t="n">
        <v>0.747145813984844</v>
      </c>
      <c r="G7853" s="48" t="n">
        <v>0.492509209788725</v>
      </c>
      <c r="H7853" s="48" t="n">
        <v>0.222737705829701</v>
      </c>
      <c r="I7853" s="52" t="n">
        <f aca="false">EXP(-4+6*F7853)</f>
        <v>1.62072711328519</v>
      </c>
      <c r="J7853" s="52" t="n">
        <f aca="false">G7853</f>
        <v>0.492509209788725</v>
      </c>
      <c r="K7853" s="52" t="n">
        <f aca="false">EXP(-4+7*H7853)</f>
        <v>0.0870880102849366</v>
      </c>
      <c r="L7853" s="8" t="n">
        <v>0.373580511041194</v>
      </c>
    </row>
    <row r="7854" customFormat="false" ht="12.75" hidden="false" customHeight="false" outlineLevel="0" collapsed="false">
      <c r="F7854" s="48" t="n">
        <v>0.093080537096756</v>
      </c>
      <c r="G7854" s="48" t="n">
        <v>0.7826873354428</v>
      </c>
      <c r="H7854" s="48" t="n">
        <v>0.583785084027386</v>
      </c>
      <c r="I7854" s="52" t="n">
        <f aca="false">EXP(-4+6*F7854)</f>
        <v>0.0320160872027798</v>
      </c>
      <c r="J7854" s="52" t="n">
        <f aca="false">G7854</f>
        <v>0.7826873354428</v>
      </c>
      <c r="K7854" s="52" t="n">
        <f aca="false">EXP(-4+7*H7854)</f>
        <v>1.09034655730718</v>
      </c>
      <c r="L7854" s="8" t="n">
        <v>0.0424998949891699</v>
      </c>
    </row>
    <row r="7855" customFormat="false" ht="12.75" hidden="false" customHeight="false" outlineLevel="0" collapsed="false">
      <c r="F7855" s="48" t="n">
        <v>0.833866683035689</v>
      </c>
      <c r="G7855" s="48" t="n">
        <v>0.0436069776576113</v>
      </c>
      <c r="H7855" s="48" t="n">
        <v>0.618788529572883</v>
      </c>
      <c r="I7855" s="52" t="n">
        <f aca="false">EXP(-4+6*F7855)</f>
        <v>2.72699453059979</v>
      </c>
      <c r="J7855" s="52" t="n">
        <f aca="false">G7855</f>
        <v>0.0436069776576113</v>
      </c>
      <c r="K7855" s="52" t="n">
        <f aca="false">EXP(-4+7*H7855)</f>
        <v>1.3930835995205</v>
      </c>
      <c r="L7855" s="8" t="n">
        <v>0.259567482696671</v>
      </c>
    </row>
    <row r="7856" customFormat="false" ht="12.75" hidden="false" customHeight="false" outlineLevel="0" collapsed="false">
      <c r="F7856" s="48" t="n">
        <v>0.425879743702557</v>
      </c>
      <c r="G7856" s="48" t="n">
        <v>0.0892878836209334</v>
      </c>
      <c r="H7856" s="48" t="n">
        <v>0.514953660787541</v>
      </c>
      <c r="I7856" s="52" t="n">
        <f aca="false">EXP(-4+6*F7856)</f>
        <v>0.235811732071465</v>
      </c>
      <c r="J7856" s="52" t="n">
        <f aca="false">G7856</f>
        <v>0.0892878836209334</v>
      </c>
      <c r="K7856" s="52" t="n">
        <f aca="false">EXP(-4+7*H7856)</f>
        <v>0.673461550069663</v>
      </c>
      <c r="L7856" s="8" t="n">
        <v>0.326424356921284</v>
      </c>
    </row>
    <row r="7857" customFormat="false" ht="12.75" hidden="false" customHeight="false" outlineLevel="0" collapsed="false">
      <c r="F7857" s="48" t="n">
        <v>0.471820576997483</v>
      </c>
      <c r="G7857" s="48" t="n">
        <v>0.447129488201052</v>
      </c>
      <c r="H7857" s="48" t="n">
        <v>0.0121110255397614</v>
      </c>
      <c r="I7857" s="52" t="n">
        <f aca="false">EXP(-4+6*F7857)</f>
        <v>0.310653685715535</v>
      </c>
      <c r="J7857" s="52" t="n">
        <f aca="false">G7857</f>
        <v>0.447129488201052</v>
      </c>
      <c r="K7857" s="52" t="n">
        <f aca="false">EXP(-4+7*H7857)</f>
        <v>0.0199361059632201</v>
      </c>
      <c r="L7857" s="8" t="n">
        <v>0.453070674923442</v>
      </c>
    </row>
    <row r="7858" customFormat="false" ht="12.75" hidden="false" customHeight="false" outlineLevel="0" collapsed="false">
      <c r="F7858" s="48" t="n">
        <v>0.654712648322042</v>
      </c>
      <c r="G7858" s="48" t="n">
        <v>0.0058876443438598</v>
      </c>
      <c r="H7858" s="48" t="n">
        <v>0.523673664024661</v>
      </c>
      <c r="I7858" s="52" t="n">
        <f aca="false">EXP(-4+6*F7858)</f>
        <v>0.930787655334066</v>
      </c>
      <c r="J7858" s="52" t="n">
        <f aca="false">G7858</f>
        <v>0.0058876443438598</v>
      </c>
      <c r="K7858" s="52" t="n">
        <f aca="false">EXP(-4+7*H7858)</f>
        <v>0.715850199971598</v>
      </c>
      <c r="L7858" s="8" t="n">
        <v>0.344468269564391</v>
      </c>
    </row>
    <row r="7859" customFormat="false" ht="12.75" hidden="false" customHeight="false" outlineLevel="0" collapsed="false">
      <c r="F7859" s="48" t="n">
        <v>0.88806060935716</v>
      </c>
      <c r="G7859" s="48" t="n">
        <v>0.0503385262370593</v>
      </c>
      <c r="H7859" s="48" t="n">
        <v>0.697268006713746</v>
      </c>
      <c r="I7859" s="52" t="n">
        <f aca="false">EXP(-4+6*F7859)</f>
        <v>3.77486135978934</v>
      </c>
      <c r="J7859" s="52" t="n">
        <f aca="false">G7859</f>
        <v>0.0503385262370593</v>
      </c>
      <c r="K7859" s="52" t="n">
        <f aca="false">EXP(-4+7*H7859)</f>
        <v>2.41301269326596</v>
      </c>
      <c r="L7859" s="8" t="n">
        <v>0.216503014358458</v>
      </c>
    </row>
    <row r="7860" customFormat="false" ht="12.75" hidden="false" customHeight="false" outlineLevel="0" collapsed="false">
      <c r="F7860" s="48" t="n">
        <v>0.862782006680818</v>
      </c>
      <c r="G7860" s="48" t="n">
        <v>0.215049031817336</v>
      </c>
      <c r="H7860" s="48" t="n">
        <v>0.402136484329658</v>
      </c>
      <c r="I7860" s="52" t="n">
        <f aca="false">EXP(-4+6*F7860)</f>
        <v>3.24362664951618</v>
      </c>
      <c r="J7860" s="52" t="n">
        <f aca="false">G7860</f>
        <v>0.215049031817336</v>
      </c>
      <c r="K7860" s="52" t="n">
        <f aca="false">EXP(-4+7*H7860)</f>
        <v>0.305732540559911</v>
      </c>
      <c r="L7860" s="8" t="n">
        <v>0.398399393855229</v>
      </c>
    </row>
    <row r="7861" customFormat="false" ht="12.75" hidden="false" customHeight="false" outlineLevel="0" collapsed="false">
      <c r="F7861" s="48" t="n">
        <v>0.351524867547781</v>
      </c>
      <c r="G7861" s="48" t="n">
        <v>0.701130649801398</v>
      </c>
      <c r="H7861" s="48" t="n">
        <v>0.206412332853567</v>
      </c>
      <c r="I7861" s="52" t="n">
        <f aca="false">EXP(-4+6*F7861)</f>
        <v>0.150943332401367</v>
      </c>
      <c r="J7861" s="52" t="n">
        <f aca="false">G7861</f>
        <v>0.701130649801398</v>
      </c>
      <c r="K7861" s="52" t="n">
        <f aca="false">EXP(-4+7*H7861)</f>
        <v>0.0776834012912453</v>
      </c>
      <c r="L7861" s="8" t="n">
        <v>0.253751450000366</v>
      </c>
    </row>
    <row r="7862" customFormat="false" ht="12.75" hidden="false" customHeight="false" outlineLevel="0" collapsed="false">
      <c r="F7862" s="48" t="n">
        <v>0.702570026366908</v>
      </c>
      <c r="G7862" s="48" t="n">
        <v>0.967778706356413</v>
      </c>
      <c r="H7862" s="48" t="n">
        <v>0.00250689376595759</v>
      </c>
      <c r="I7862" s="52" t="n">
        <f aca="false">EXP(-4+6*F7862)</f>
        <v>1.24038294456428</v>
      </c>
      <c r="J7862" s="52" t="n">
        <f aca="false">G7862</f>
        <v>0.967778706356413</v>
      </c>
      <c r="K7862" s="52" t="n">
        <f aca="false">EXP(-4+7*H7862)</f>
        <v>0.0186398830546173</v>
      </c>
      <c r="L7862" s="8" t="n">
        <v>0.0289031678868229</v>
      </c>
    </row>
    <row r="7863" customFormat="false" ht="12.75" hidden="false" customHeight="false" outlineLevel="0" collapsed="false">
      <c r="F7863" s="48" t="n">
        <v>0.117934280591304</v>
      </c>
      <c r="G7863" s="48" t="n">
        <v>0.926496811500189</v>
      </c>
      <c r="H7863" s="48" t="n">
        <v>0.827770993290947</v>
      </c>
      <c r="I7863" s="52" t="n">
        <f aca="false">EXP(-4+6*F7863)</f>
        <v>0.0371647585900523</v>
      </c>
      <c r="J7863" s="52" t="n">
        <f aca="false">G7863</f>
        <v>0.926496811500189</v>
      </c>
      <c r="K7863" s="52" t="n">
        <f aca="false">EXP(-4+7*H7863)</f>
        <v>6.01584579017324</v>
      </c>
      <c r="L7863" s="8" t="n">
        <v>0.160383069530113</v>
      </c>
    </row>
    <row r="7864" customFormat="false" ht="12.75" hidden="false" customHeight="false" outlineLevel="0" collapsed="false">
      <c r="F7864" s="48" t="n">
        <v>0.851901518718823</v>
      </c>
      <c r="G7864" s="48" t="n">
        <v>0.959396420839094</v>
      </c>
      <c r="H7864" s="48" t="n">
        <v>0.500244659807156</v>
      </c>
      <c r="I7864" s="52" t="n">
        <f aca="false">EXP(-4+6*F7864)</f>
        <v>3.03863716013386</v>
      </c>
      <c r="J7864" s="52" t="n">
        <f aca="false">G7864</f>
        <v>0.959396420839094</v>
      </c>
      <c r="K7864" s="52" t="n">
        <f aca="false">EXP(-4+7*H7864)</f>
        <v>0.607570305436526</v>
      </c>
      <c r="L7864" s="8" t="n">
        <v>0.0761287618498688</v>
      </c>
    </row>
    <row r="7865" customFormat="false" ht="12.75" hidden="false" customHeight="false" outlineLevel="0" collapsed="false">
      <c r="F7865" s="48" t="n">
        <v>0.683822576423749</v>
      </c>
      <c r="G7865" s="48" t="n">
        <v>0.743196569884798</v>
      </c>
      <c r="H7865" s="48" t="n">
        <v>0.0594135445467467</v>
      </c>
      <c r="I7865" s="52" t="n">
        <f aca="false">EXP(-4+6*F7865)</f>
        <v>1.10841986773355</v>
      </c>
      <c r="J7865" s="52" t="n">
        <f aca="false">G7865</f>
        <v>0.743196569884798</v>
      </c>
      <c r="K7865" s="52" t="n">
        <f aca="false">EXP(-4+7*H7865)</f>
        <v>0.027761497835948</v>
      </c>
      <c r="L7865" s="8" t="n">
        <v>0.204508658312551</v>
      </c>
    </row>
    <row r="7866" customFormat="false" ht="12.75" hidden="false" customHeight="false" outlineLevel="0" collapsed="false">
      <c r="F7866" s="48" t="n">
        <v>0.886135927919775</v>
      </c>
      <c r="G7866" s="48" t="n">
        <v>0.17297776089019</v>
      </c>
      <c r="H7866" s="48" t="n">
        <v>0.997302998673318</v>
      </c>
      <c r="I7866" s="52" t="n">
        <f aca="false">EXP(-4+6*F7866)</f>
        <v>3.73151966479317</v>
      </c>
      <c r="J7866" s="52" t="n">
        <f aca="false">G7866</f>
        <v>0.17297776089019</v>
      </c>
      <c r="K7866" s="52" t="n">
        <f aca="false">EXP(-4+7*H7866)</f>
        <v>19.7098988790623</v>
      </c>
      <c r="L7866" s="8" t="n">
        <v>0.111455226202793</v>
      </c>
    </row>
    <row r="7867" customFormat="false" ht="12.75" hidden="false" customHeight="false" outlineLevel="0" collapsed="false">
      <c r="F7867" s="48" t="n">
        <v>0.272070306300755</v>
      </c>
      <c r="G7867" s="48" t="n">
        <v>0.700058407595554</v>
      </c>
      <c r="H7867" s="48" t="n">
        <v>0.111972316345664</v>
      </c>
      <c r="I7867" s="52" t="n">
        <f aca="false">EXP(-4+6*F7867)</f>
        <v>0.0937073958025749</v>
      </c>
      <c r="J7867" s="52" t="n">
        <f aca="false">G7867</f>
        <v>0.700058407595554</v>
      </c>
      <c r="K7867" s="52" t="n">
        <f aca="false">EXP(-4+7*H7867)</f>
        <v>0.0401074255669137</v>
      </c>
      <c r="L7867" s="8" t="n">
        <v>0.277504813963547</v>
      </c>
    </row>
    <row r="7868" customFormat="false" ht="12.75" hidden="false" customHeight="false" outlineLevel="0" collapsed="false">
      <c r="F7868" s="48" t="n">
        <v>0.641654129741251</v>
      </c>
      <c r="G7868" s="48" t="n">
        <v>0.818422930039553</v>
      </c>
      <c r="H7868" s="48" t="n">
        <v>0.551839784085826</v>
      </c>
      <c r="I7868" s="52" t="n">
        <f aca="false">EXP(-4+6*F7868)</f>
        <v>0.860643235069828</v>
      </c>
      <c r="J7868" s="52" t="n">
        <f aca="false">G7868</f>
        <v>0.818422930039553</v>
      </c>
      <c r="K7868" s="52" t="n">
        <f aca="false">EXP(-4+7*H7868)</f>
        <v>0.871864278246921</v>
      </c>
      <c r="L7868" s="8" t="n">
        <v>0.0347853216709749</v>
      </c>
    </row>
    <row r="7869" customFormat="false" ht="12.75" hidden="false" customHeight="false" outlineLevel="0" collapsed="false">
      <c r="F7869" s="48" t="n">
        <v>0.276681170729775</v>
      </c>
      <c r="G7869" s="48" t="n">
        <v>0.197034089217861</v>
      </c>
      <c r="H7869" s="48" t="n">
        <v>0.00323850470708909</v>
      </c>
      <c r="I7869" s="52" t="n">
        <f aca="false">EXP(-4+6*F7869)</f>
        <v>0.0963360214481238</v>
      </c>
      <c r="J7869" s="52" t="n">
        <f aca="false">G7869</f>
        <v>0.197034089217861</v>
      </c>
      <c r="K7869" s="52" t="n">
        <f aca="false">EXP(-4+7*H7869)</f>
        <v>0.0187355879076434</v>
      </c>
      <c r="L7869" s="8" t="n">
        <v>0.521939377443088</v>
      </c>
    </row>
    <row r="7870" customFormat="false" ht="12.75" hidden="false" customHeight="false" outlineLevel="0" collapsed="false">
      <c r="F7870" s="48" t="n">
        <v>0.586710085306561</v>
      </c>
      <c r="G7870" s="48" t="n">
        <v>0.609648380411885</v>
      </c>
      <c r="H7870" s="48" t="n">
        <v>0.545956966835849</v>
      </c>
      <c r="I7870" s="52" t="n">
        <f aca="false">EXP(-4+6*F7870)</f>
        <v>0.618944613204839</v>
      </c>
      <c r="J7870" s="52" t="n">
        <f aca="false">G7870</f>
        <v>0.609648380411885</v>
      </c>
      <c r="K7870" s="52" t="n">
        <f aca="false">EXP(-4+7*H7870)</f>
        <v>0.836690347492509</v>
      </c>
      <c r="L7870" s="8" t="n">
        <v>0.145072320525877</v>
      </c>
    </row>
    <row r="7871" customFormat="false" ht="12.75" hidden="false" customHeight="false" outlineLevel="0" collapsed="false">
      <c r="F7871" s="48" t="n">
        <v>0.133397383702413</v>
      </c>
      <c r="G7871" s="48" t="n">
        <v>0.934679406396829</v>
      </c>
      <c r="H7871" s="48" t="n">
        <v>0.957568234679725</v>
      </c>
      <c r="I7871" s="52" t="n">
        <f aca="false">EXP(-4+6*F7871)</f>
        <v>0.0407778719940557</v>
      </c>
      <c r="J7871" s="52" t="n">
        <f aca="false">G7871</f>
        <v>0.934679406396829</v>
      </c>
      <c r="K7871" s="52" t="n">
        <f aca="false">EXP(-4+7*H7871)</f>
        <v>14.9241042803094</v>
      </c>
      <c r="L7871" s="8" t="n">
        <v>0.166477323379102</v>
      </c>
    </row>
    <row r="7872" customFormat="false" ht="12.75" hidden="false" customHeight="false" outlineLevel="0" collapsed="false">
      <c r="F7872" s="48" t="n">
        <v>0.656653831037189</v>
      </c>
      <c r="G7872" s="48" t="n">
        <v>0.461457502509295</v>
      </c>
      <c r="H7872" s="48" t="n">
        <v>0.954756498637331</v>
      </c>
      <c r="I7872" s="52" t="n">
        <f aca="false">EXP(-4+6*F7872)</f>
        <v>0.941692007533386</v>
      </c>
      <c r="J7872" s="52" t="n">
        <f aca="false">G7872</f>
        <v>0.461457502509295</v>
      </c>
      <c r="K7872" s="52" t="n">
        <f aca="false">EXP(-4+7*H7872)</f>
        <v>14.6332376177199</v>
      </c>
      <c r="L7872" s="8" t="n">
        <v>0.0384410698491631</v>
      </c>
    </row>
    <row r="7873" customFormat="false" ht="12.75" hidden="false" customHeight="false" outlineLevel="0" collapsed="false">
      <c r="F7873" s="48" t="n">
        <v>0.0963555648002397</v>
      </c>
      <c r="G7873" s="48" t="n">
        <v>0.262372917798221</v>
      </c>
      <c r="H7873" s="48" t="n">
        <v>0.816089644973566</v>
      </c>
      <c r="I7873" s="52" t="n">
        <f aca="false">EXP(-4+6*F7873)</f>
        <v>0.0326514304951323</v>
      </c>
      <c r="J7873" s="52" t="n">
        <f aca="false">G7873</f>
        <v>0.262372917798221</v>
      </c>
      <c r="K7873" s="52" t="n">
        <f aca="false">EXP(-4+7*H7873)</f>
        <v>5.54350800806103</v>
      </c>
      <c r="L7873" s="8" t="n">
        <v>0.0810200414361497</v>
      </c>
    </row>
    <row r="7874" customFormat="false" ht="12.75" hidden="false" customHeight="false" outlineLevel="0" collapsed="false">
      <c r="F7874" s="48" t="n">
        <v>0.967898867771162</v>
      </c>
      <c r="G7874" s="48" t="n">
        <v>0.410331353474624</v>
      </c>
      <c r="H7874" s="48" t="n">
        <v>0.0770797747802119</v>
      </c>
      <c r="I7874" s="52" t="n">
        <f aca="false">EXP(-4+6*F7874)</f>
        <v>6.09453950171031</v>
      </c>
      <c r="J7874" s="52" t="n">
        <f aca="false">G7874</f>
        <v>0.410331353474624</v>
      </c>
      <c r="K7874" s="52" t="n">
        <f aca="false">EXP(-4+7*H7874)</f>
        <v>0.0314158864366404</v>
      </c>
      <c r="L7874" s="8" t="n">
        <v>0.409245253627527</v>
      </c>
    </row>
    <row r="7875" customFormat="false" ht="12.75" hidden="false" customHeight="false" outlineLevel="0" collapsed="false">
      <c r="F7875" s="48" t="n">
        <v>0.0154957440876544</v>
      </c>
      <c r="G7875" s="48" t="n">
        <v>0.710178604645931</v>
      </c>
      <c r="H7875" s="48" t="n">
        <v>0.819600238150956</v>
      </c>
      <c r="I7875" s="52" t="n">
        <f aca="false">EXP(-4+6*F7875)</f>
        <v>0.0201001995626956</v>
      </c>
      <c r="J7875" s="52" t="n">
        <f aca="false">G7875</f>
        <v>0.710178604645931</v>
      </c>
      <c r="K7875" s="52" t="n">
        <f aca="false">EXP(-4+7*H7875)</f>
        <v>5.68142264509038</v>
      </c>
      <c r="L7875" s="8" t="n">
        <v>0.0782651325956022</v>
      </c>
    </row>
    <row r="7876" customFormat="false" ht="12.75" hidden="false" customHeight="false" outlineLevel="0" collapsed="false">
      <c r="F7876" s="48" t="n">
        <v>0.679847142053129</v>
      </c>
      <c r="G7876" s="48" t="n">
        <v>0.184434535384228</v>
      </c>
      <c r="H7876" s="48" t="n">
        <v>0.359605793074334</v>
      </c>
      <c r="I7876" s="52" t="n">
        <f aca="false">EXP(-4+6*F7876)</f>
        <v>1.08229398892228</v>
      </c>
      <c r="J7876" s="52" t="n">
        <f aca="false">G7876</f>
        <v>0.184434535384228</v>
      </c>
      <c r="K7876" s="52" t="n">
        <f aca="false">EXP(-4+7*H7876)</f>
        <v>0.227010399794005</v>
      </c>
      <c r="L7876" s="8" t="n">
        <v>0.433471793339357</v>
      </c>
    </row>
    <row r="7877" customFormat="false" ht="12.75" hidden="false" customHeight="false" outlineLevel="0" collapsed="false">
      <c r="F7877" s="48" t="n">
        <v>0.618832427119805</v>
      </c>
      <c r="G7877" s="48" t="n">
        <v>0.482386286960762</v>
      </c>
      <c r="H7877" s="48" t="n">
        <v>0.0693797402570591</v>
      </c>
      <c r="I7877" s="52" t="n">
        <f aca="false">EXP(-4+6*F7877)</f>
        <v>0.75050764810487</v>
      </c>
      <c r="J7877" s="52" t="n">
        <f aca="false">G7877</f>
        <v>0.482386286960762</v>
      </c>
      <c r="K7877" s="52" t="n">
        <f aca="false">EXP(-4+7*H7877)</f>
        <v>0.0297673888614113</v>
      </c>
      <c r="L7877" s="8" t="n">
        <v>0.419188063292652</v>
      </c>
    </row>
    <row r="7878" customFormat="false" ht="12.75" hidden="false" customHeight="false" outlineLevel="0" collapsed="false">
      <c r="F7878" s="48" t="n">
        <v>0.579367958823211</v>
      </c>
      <c r="G7878" s="48" t="n">
        <v>0.763161952000848</v>
      </c>
      <c r="H7878" s="48" t="n">
        <v>0.410389075515829</v>
      </c>
      <c r="I7878" s="52" t="n">
        <f aca="false">EXP(-4+6*F7878)</f>
        <v>0.592270248711803</v>
      </c>
      <c r="J7878" s="52" t="n">
        <f aca="false">G7878</f>
        <v>0.763161952000848</v>
      </c>
      <c r="K7878" s="52" t="n">
        <f aca="false">EXP(-4+7*H7878)</f>
        <v>0.323914245893806</v>
      </c>
      <c r="L7878" s="8" t="n">
        <v>0.10667900326148</v>
      </c>
    </row>
    <row r="7879" customFormat="false" ht="12.75" hidden="false" customHeight="false" outlineLevel="0" collapsed="false">
      <c r="F7879" s="48" t="n">
        <v>0.513780755837004</v>
      </c>
      <c r="G7879" s="48" t="n">
        <v>0.511389618663174</v>
      </c>
      <c r="H7879" s="48" t="n">
        <v>0.166873459385158</v>
      </c>
      <c r="I7879" s="52" t="n">
        <f aca="false">EXP(-4+6*F7879)</f>
        <v>0.399590316702341</v>
      </c>
      <c r="J7879" s="52" t="n">
        <f aca="false">G7879</f>
        <v>0.511389618663174</v>
      </c>
      <c r="K7879" s="52" t="n">
        <f aca="false">EXP(-4+7*H7879)</f>
        <v>0.0589016730205796</v>
      </c>
      <c r="L7879" s="8" t="n">
        <v>0.401568515520986</v>
      </c>
    </row>
    <row r="7880" customFormat="false" ht="12.75" hidden="false" customHeight="false" outlineLevel="0" collapsed="false">
      <c r="F7880" s="48" t="n">
        <v>0.28271202934005</v>
      </c>
      <c r="G7880" s="48" t="n">
        <v>0.354360036291226</v>
      </c>
      <c r="H7880" s="48" t="n">
        <v>0.240406946845777</v>
      </c>
      <c r="I7880" s="52" t="n">
        <f aca="false">EXP(-4+6*F7880)</f>
        <v>0.0998857921702743</v>
      </c>
      <c r="J7880" s="52" t="n">
        <f aca="false">G7880</f>
        <v>0.354360036291226</v>
      </c>
      <c r="K7880" s="52" t="n">
        <f aca="false">EXP(-4+7*H7880)</f>
        <v>0.0985539295924365</v>
      </c>
      <c r="L7880" s="8" t="n">
        <v>0.456846509935253</v>
      </c>
    </row>
    <row r="7881" customFormat="false" ht="12.75" hidden="false" customHeight="false" outlineLevel="0" collapsed="false">
      <c r="F7881" s="48" t="n">
        <v>0.446625641265741</v>
      </c>
      <c r="G7881" s="48" t="n">
        <v>0.310670443833198</v>
      </c>
      <c r="H7881" s="48" t="n">
        <v>0.76962548781509</v>
      </c>
      <c r="I7881" s="52" t="n">
        <f aca="false">EXP(-4+6*F7881)</f>
        <v>0.267069554060998</v>
      </c>
      <c r="J7881" s="52" t="n">
        <f aca="false">G7881</f>
        <v>0.310670443833198</v>
      </c>
      <c r="K7881" s="52" t="n">
        <f aca="false">EXP(-4+7*H7881)</f>
        <v>4.00433856553685</v>
      </c>
      <c r="L7881" s="8" t="n">
        <v>0.101457453102577</v>
      </c>
    </row>
    <row r="7882" customFormat="false" ht="12.75" hidden="false" customHeight="false" outlineLevel="0" collapsed="false">
      <c r="F7882" s="48" t="n">
        <v>0.534462066358017</v>
      </c>
      <c r="G7882" s="48" t="n">
        <v>0.965714606046692</v>
      </c>
      <c r="H7882" s="48" t="n">
        <v>0.797011741575643</v>
      </c>
      <c r="I7882" s="52" t="n">
        <f aca="false">EXP(-4+6*F7882)</f>
        <v>0.452382326383887</v>
      </c>
      <c r="J7882" s="52" t="n">
        <f aca="false">G7882</f>
        <v>0.965714606046692</v>
      </c>
      <c r="K7882" s="52" t="n">
        <f aca="false">EXP(-4+7*H7882)</f>
        <v>4.85050193345963</v>
      </c>
      <c r="L7882" s="8" t="n">
        <v>0.0801847717883182</v>
      </c>
    </row>
    <row r="7883" customFormat="false" ht="12.75" hidden="false" customHeight="false" outlineLevel="0" collapsed="false">
      <c r="F7883" s="48" t="n">
        <v>0.945147237632259</v>
      </c>
      <c r="G7883" s="48" t="n">
        <v>0.682013873347501</v>
      </c>
      <c r="H7883" s="48" t="n">
        <v>0.299804383206971</v>
      </c>
      <c r="I7883" s="52" t="n">
        <f aca="false">EXP(-4+6*F7883)</f>
        <v>5.31686277676055</v>
      </c>
      <c r="J7883" s="52" t="n">
        <f aca="false">G7883</f>
        <v>0.682013873347501</v>
      </c>
      <c r="K7883" s="52" t="n">
        <f aca="false">EXP(-4+7*H7883)</f>
        <v>0.149363952446109</v>
      </c>
      <c r="L7883" s="8" t="n">
        <v>0.237913700137201</v>
      </c>
    </row>
    <row r="7884" customFormat="false" ht="12.75" hidden="false" customHeight="false" outlineLevel="0" collapsed="false">
      <c r="F7884" s="48" t="n">
        <v>0.344805200084097</v>
      </c>
      <c r="G7884" s="48" t="n">
        <v>0.634076059090734</v>
      </c>
      <c r="H7884" s="48" t="n">
        <v>0.0810857377699206</v>
      </c>
      <c r="I7884" s="52" t="n">
        <f aca="false">EXP(-4+6*F7884)</f>
        <v>0.144978648446776</v>
      </c>
      <c r="J7884" s="52" t="n">
        <f aca="false">G7884</f>
        <v>0.634076059090734</v>
      </c>
      <c r="K7884" s="52" t="n">
        <f aca="false">EXP(-4+7*H7884)</f>
        <v>0.0323093106261759</v>
      </c>
      <c r="L7884" s="8" t="n">
        <v>0.336164666282785</v>
      </c>
    </row>
    <row r="7885" customFormat="false" ht="12.75" hidden="false" customHeight="false" outlineLevel="0" collapsed="false">
      <c r="F7885" s="48" t="n">
        <v>0.782063951154967</v>
      </c>
      <c r="G7885" s="48" t="n">
        <v>0.00170494558858003</v>
      </c>
      <c r="H7885" s="48" t="n">
        <v>0.620163073570512</v>
      </c>
      <c r="I7885" s="52" t="n">
        <f aca="false">EXP(-4+6*F7885)</f>
        <v>1.99847363548339</v>
      </c>
      <c r="J7885" s="52" t="n">
        <f aca="false">G7885</f>
        <v>0.00170494558858003</v>
      </c>
      <c r="K7885" s="52" t="n">
        <f aca="false">EXP(-4+7*H7885)</f>
        <v>1.40655227501485</v>
      </c>
      <c r="L7885" s="8" t="n">
        <v>0.266844755687136</v>
      </c>
    </row>
    <row r="7886" customFormat="false" ht="12.75" hidden="false" customHeight="false" outlineLevel="0" collapsed="false">
      <c r="F7886" s="48" t="n">
        <v>0.273200916406981</v>
      </c>
      <c r="G7886" s="48" t="n">
        <v>0.386997601114989</v>
      </c>
      <c r="H7886" s="48" t="n">
        <v>0.326630201150568</v>
      </c>
      <c r="I7886" s="52" t="n">
        <f aca="false">EXP(-4+6*F7886)</f>
        <v>0.094345235974532</v>
      </c>
      <c r="J7886" s="52" t="n">
        <f aca="false">G7886</f>
        <v>0.386997601114989</v>
      </c>
      <c r="K7886" s="52" t="n">
        <f aca="false">EXP(-4+7*H7886)</f>
        <v>0.180217902292719</v>
      </c>
      <c r="L7886" s="8" t="n">
        <v>0.412735342132078</v>
      </c>
    </row>
    <row r="7887" customFormat="false" ht="12.75" hidden="false" customHeight="false" outlineLevel="0" collapsed="false">
      <c r="F7887" s="48" t="n">
        <v>0.341977982117166</v>
      </c>
      <c r="G7887" s="48" t="n">
        <v>0.203751223163582</v>
      </c>
      <c r="H7887" s="48" t="n">
        <v>0.839672851733034</v>
      </c>
      <c r="I7887" s="52" t="n">
        <f aca="false">EXP(-4+6*F7887)</f>
        <v>0.142540072640029</v>
      </c>
      <c r="J7887" s="52" t="n">
        <f aca="false">G7887</f>
        <v>0.203751223163582</v>
      </c>
      <c r="K7887" s="52" t="n">
        <f aca="false">EXP(-4+7*H7887)</f>
        <v>6.53851425895937</v>
      </c>
      <c r="L7887" s="8" t="n">
        <v>0.0830300882793928</v>
      </c>
    </row>
    <row r="7888" customFormat="false" ht="12.75" hidden="false" customHeight="false" outlineLevel="0" collapsed="false">
      <c r="F7888" s="48" t="n">
        <v>0.789377659971582</v>
      </c>
      <c r="G7888" s="48" t="n">
        <v>0.163994948435693</v>
      </c>
      <c r="H7888" s="48" t="n">
        <v>0.654595342189863</v>
      </c>
      <c r="I7888" s="52" t="n">
        <f aca="false">EXP(-4+6*F7888)</f>
        <v>2.08812380079143</v>
      </c>
      <c r="J7888" s="52" t="n">
        <f aca="false">G7888</f>
        <v>0.163994948435693</v>
      </c>
      <c r="K7888" s="52" t="n">
        <f aca="false">EXP(-4+7*H7888)</f>
        <v>1.7899136801841</v>
      </c>
      <c r="L7888" s="8" t="n">
        <v>0.215531781228413</v>
      </c>
    </row>
    <row r="7889" customFormat="false" ht="12.75" hidden="false" customHeight="false" outlineLevel="0" collapsed="false">
      <c r="F7889" s="48" t="n">
        <v>0.684374357178417</v>
      </c>
      <c r="G7889" s="48" t="n">
        <v>0.499150451219852</v>
      </c>
      <c r="H7889" s="48" t="n">
        <v>0.326905672204191</v>
      </c>
      <c r="I7889" s="52" t="n">
        <f aca="false">EXP(-4+6*F7889)</f>
        <v>1.11209557744048</v>
      </c>
      <c r="J7889" s="52" t="n">
        <f aca="false">G7889</f>
        <v>0.499150451219852</v>
      </c>
      <c r="K7889" s="52" t="n">
        <f aca="false">EXP(-4+7*H7889)</f>
        <v>0.180565751271054</v>
      </c>
      <c r="L7889" s="8" t="n">
        <v>0.341845887407245</v>
      </c>
    </row>
    <row r="7890" customFormat="false" ht="12.75" hidden="false" customHeight="false" outlineLevel="0" collapsed="false">
      <c r="F7890" s="48" t="n">
        <v>0.529138927550512</v>
      </c>
      <c r="G7890" s="48" t="n">
        <v>0.895328205894375</v>
      </c>
      <c r="H7890" s="48" t="n">
        <v>0.0949729021683252</v>
      </c>
      <c r="I7890" s="52" t="n">
        <f aca="false">EXP(-4+6*F7890)</f>
        <v>0.438162061026123</v>
      </c>
      <c r="J7890" s="52" t="n">
        <f aca="false">G7890</f>
        <v>0.895328205894375</v>
      </c>
      <c r="K7890" s="52" t="n">
        <f aca="false">EXP(-4+7*H7890)</f>
        <v>0.0356078313056074</v>
      </c>
      <c r="L7890" s="8" t="n">
        <v>0.0808144385497276</v>
      </c>
    </row>
    <row r="7891" customFormat="false" ht="12.75" hidden="false" customHeight="false" outlineLevel="0" collapsed="false">
      <c r="F7891" s="48" t="n">
        <v>0.775303281295733</v>
      </c>
      <c r="G7891" s="48" t="n">
        <v>0.189513968706645</v>
      </c>
      <c r="H7891" s="48" t="n">
        <v>0.154857127643463</v>
      </c>
      <c r="I7891" s="52" t="n">
        <f aca="false">EXP(-4+6*F7891)</f>
        <v>1.91902968859666</v>
      </c>
      <c r="J7891" s="52" t="n">
        <f aca="false">G7891</f>
        <v>0.189513968706645</v>
      </c>
      <c r="K7891" s="52" t="n">
        <f aca="false">EXP(-4+7*H7891)</f>
        <v>0.0541498483281949</v>
      </c>
      <c r="L7891" s="8" t="n">
        <v>0.497786562462504</v>
      </c>
    </row>
    <row r="7892" customFormat="false" ht="12.75" hidden="false" customHeight="false" outlineLevel="0" collapsed="false">
      <c r="F7892" s="48" t="n">
        <v>0.383397389577746</v>
      </c>
      <c r="G7892" s="48" t="n">
        <v>0.0285277967663617</v>
      </c>
      <c r="H7892" s="48" t="n">
        <v>0.931366772311598</v>
      </c>
      <c r="I7892" s="52" t="n">
        <f aca="false">EXP(-4+6*F7892)</f>
        <v>0.182753749669839</v>
      </c>
      <c r="J7892" s="52" t="n">
        <f aca="false">G7892</f>
        <v>0.0285277967663617</v>
      </c>
      <c r="K7892" s="52" t="n">
        <f aca="false">EXP(-4+7*H7892)</f>
        <v>12.4232212922444</v>
      </c>
      <c r="L7892" s="8" t="n">
        <v>0.068483746999768</v>
      </c>
    </row>
    <row r="7893" customFormat="false" ht="12.75" hidden="false" customHeight="false" outlineLevel="0" collapsed="false">
      <c r="F7893" s="48" t="n">
        <v>0.548849358405527</v>
      </c>
      <c r="G7893" s="48" t="n">
        <v>0.414107815260134</v>
      </c>
      <c r="H7893" s="48" t="n">
        <v>0.110956913946079</v>
      </c>
      <c r="I7893" s="52" t="n">
        <f aca="false">EXP(-4+6*F7893)</f>
        <v>0.493168760776689</v>
      </c>
      <c r="J7893" s="52" t="n">
        <f aca="false">G7893</f>
        <v>0.414107815260134</v>
      </c>
      <c r="K7893" s="52" t="n">
        <f aca="false">EXP(-4+7*H7893)</f>
        <v>0.0398233600724672</v>
      </c>
      <c r="L7893" s="8" t="n">
        <v>0.453983915918823</v>
      </c>
    </row>
    <row r="7894" customFormat="false" ht="12.75" hidden="false" customHeight="false" outlineLevel="0" collapsed="false">
      <c r="F7894" s="48" t="n">
        <v>0.283769824522321</v>
      </c>
      <c r="G7894" s="48" t="n">
        <v>0.773547235715116</v>
      </c>
      <c r="H7894" s="48" t="n">
        <v>0.988215452744031</v>
      </c>
      <c r="I7894" s="52" t="n">
        <f aca="false">EXP(-4+6*F7894)</f>
        <v>0.100521760466472</v>
      </c>
      <c r="J7894" s="52" t="n">
        <f aca="false">G7894</f>
        <v>0.773547235715116</v>
      </c>
      <c r="K7894" s="52" t="n">
        <f aca="false">EXP(-4+7*H7894)</f>
        <v>18.4951432244253</v>
      </c>
      <c r="L7894" s="8" t="n">
        <v>0.124859546955448</v>
      </c>
    </row>
    <row r="7895" customFormat="false" ht="12.75" hidden="false" customHeight="false" outlineLevel="0" collapsed="false">
      <c r="F7895" s="48" t="n">
        <v>0.0645705788020665</v>
      </c>
      <c r="G7895" s="48" t="n">
        <v>0.00403430916953784</v>
      </c>
      <c r="H7895" s="48" t="n">
        <v>0.726023090405892</v>
      </c>
      <c r="I7895" s="52" t="n">
        <f aca="false">EXP(-4+6*F7895)</f>
        <v>0.0269822367620964</v>
      </c>
      <c r="J7895" s="52" t="n">
        <f aca="false">G7895</f>
        <v>0.00403430916953784</v>
      </c>
      <c r="K7895" s="52" t="n">
        <f aca="false">EXP(-4+7*H7895)</f>
        <v>2.95105175178797</v>
      </c>
      <c r="L7895" s="8" t="n">
        <v>0.180693595532008</v>
      </c>
    </row>
    <row r="7896" customFormat="false" ht="12.75" hidden="false" customHeight="false" outlineLevel="0" collapsed="false">
      <c r="F7896" s="48" t="n">
        <v>0.818131869823166</v>
      </c>
      <c r="G7896" s="48" t="n">
        <v>0.205817248850405</v>
      </c>
      <c r="H7896" s="48" t="n">
        <v>0.965726711468469</v>
      </c>
      <c r="I7896" s="52" t="n">
        <f aca="false">EXP(-4+6*F7896)</f>
        <v>2.48132134561194</v>
      </c>
      <c r="J7896" s="52" t="n">
        <f aca="false">G7896</f>
        <v>0.205817248850405</v>
      </c>
      <c r="K7896" s="52" t="n">
        <f aca="false">EXP(-4+7*H7896)</f>
        <v>15.8012172827818</v>
      </c>
      <c r="L7896" s="8" t="n">
        <v>0.0925298503481046</v>
      </c>
    </row>
    <row r="7897" customFormat="false" ht="12.75" hidden="false" customHeight="false" outlineLevel="0" collapsed="false">
      <c r="F7897" s="48" t="n">
        <v>0.420374290478973</v>
      </c>
      <c r="G7897" s="48" t="n">
        <v>0.715751544716553</v>
      </c>
      <c r="H7897" s="48" t="n">
        <v>0.383017168821693</v>
      </c>
      <c r="I7897" s="52" t="n">
        <f aca="false">EXP(-4+6*F7897)</f>
        <v>0.228149478559793</v>
      </c>
      <c r="J7897" s="52" t="n">
        <f aca="false">G7897</f>
        <v>0.715751544716553</v>
      </c>
      <c r="K7897" s="52" t="n">
        <f aca="false">EXP(-4+7*H7897)</f>
        <v>0.267434709720632</v>
      </c>
      <c r="L7897" s="8" t="n">
        <v>0.167105804535117</v>
      </c>
    </row>
    <row r="7898" customFormat="false" ht="12.75" hidden="false" customHeight="false" outlineLevel="0" collapsed="false">
      <c r="F7898" s="48" t="n">
        <v>0.79122953881386</v>
      </c>
      <c r="G7898" s="48" t="n">
        <v>0.971804659279291</v>
      </c>
      <c r="H7898" s="48" t="n">
        <v>0.410710492932091</v>
      </c>
      <c r="I7898" s="52" t="n">
        <f aca="false">EXP(-4+6*F7898)</f>
        <v>2.11145489354467</v>
      </c>
      <c r="J7898" s="52" t="n">
        <f aca="false">G7898</f>
        <v>0.971804659279291</v>
      </c>
      <c r="K7898" s="52" t="n">
        <f aca="false">EXP(-4+7*H7898)</f>
        <v>0.324643848120084</v>
      </c>
      <c r="L7898" s="8" t="n">
        <v>0.0500042808687748</v>
      </c>
    </row>
    <row r="7899" customFormat="false" ht="12.75" hidden="false" customHeight="false" outlineLevel="0" collapsed="false">
      <c r="F7899" s="48" t="n">
        <v>0.253024919019679</v>
      </c>
      <c r="G7899" s="48" t="n">
        <v>0.963578946506602</v>
      </c>
      <c r="H7899" s="48" t="n">
        <v>0.210707882090013</v>
      </c>
      <c r="I7899" s="52" t="n">
        <f aca="false">EXP(-4+6*F7899)</f>
        <v>0.08358840322801</v>
      </c>
      <c r="J7899" s="52" t="n">
        <f aca="false">G7899</f>
        <v>0.963578946506602</v>
      </c>
      <c r="K7899" s="52" t="n">
        <f aca="false">EXP(-4+7*H7899)</f>
        <v>0.0800547242236654</v>
      </c>
      <c r="L7899" s="8" t="n">
        <v>0.126956215445161</v>
      </c>
    </row>
    <row r="7900" customFormat="false" ht="12.75" hidden="false" customHeight="false" outlineLevel="0" collapsed="false">
      <c r="F7900" s="48" t="n">
        <v>0.0880101878326709</v>
      </c>
      <c r="G7900" s="48" t="n">
        <v>0.552914198307497</v>
      </c>
      <c r="H7900" s="48" t="n">
        <v>0.324087769527249</v>
      </c>
      <c r="I7900" s="52" t="n">
        <f aca="false">EXP(-4+6*F7900)</f>
        <v>0.031056757140581</v>
      </c>
      <c r="J7900" s="52" t="n">
        <f aca="false">G7900</f>
        <v>0.552914198307497</v>
      </c>
      <c r="K7900" s="52" t="n">
        <f aca="false">EXP(-4+7*H7900)</f>
        <v>0.177038932439641</v>
      </c>
      <c r="L7900" s="8" t="n">
        <v>0.35411254099664</v>
      </c>
    </row>
    <row r="7901" customFormat="false" ht="12.75" hidden="false" customHeight="false" outlineLevel="0" collapsed="false">
      <c r="F7901" s="48" t="n">
        <v>0.29652835044741</v>
      </c>
      <c r="G7901" s="48" t="n">
        <v>0.967653314608979</v>
      </c>
      <c r="H7901" s="48" t="n">
        <v>0.742812823863781</v>
      </c>
      <c r="I7901" s="52" t="n">
        <f aca="false">EXP(-4+6*F7901)</f>
        <v>0.108519011807908</v>
      </c>
      <c r="J7901" s="52" t="n">
        <f aca="false">G7901</f>
        <v>0.967653314608979</v>
      </c>
      <c r="K7901" s="52" t="n">
        <f aca="false">EXP(-4+7*H7901)</f>
        <v>3.31908707281247</v>
      </c>
      <c r="L7901" s="8" t="n">
        <v>0.141754538233808</v>
      </c>
    </row>
    <row r="7902" customFormat="false" ht="12.75" hidden="false" customHeight="false" outlineLevel="0" collapsed="false">
      <c r="F7902" s="48" t="n">
        <v>0.469725358831307</v>
      </c>
      <c r="G7902" s="48" t="n">
        <v>0.0286573165650674</v>
      </c>
      <c r="H7902" s="48" t="n">
        <v>0.86713560013623</v>
      </c>
      <c r="I7902" s="52" t="n">
        <f aca="false">EXP(-4+6*F7902)</f>
        <v>0.306772807213075</v>
      </c>
      <c r="J7902" s="52" t="n">
        <f aca="false">G7902</f>
        <v>0.0286573165650674</v>
      </c>
      <c r="K7902" s="52" t="n">
        <f aca="false">EXP(-4+7*H7902)</f>
        <v>7.92442055461728</v>
      </c>
      <c r="L7902" s="8" t="n">
        <v>0.101497538928347</v>
      </c>
    </row>
    <row r="7903" customFormat="false" ht="12.75" hidden="false" customHeight="false" outlineLevel="0" collapsed="false">
      <c r="F7903" s="48" t="n">
        <v>0.660586350718605</v>
      </c>
      <c r="G7903" s="48" t="n">
        <v>0.809836920625834</v>
      </c>
      <c r="H7903" s="48" t="n">
        <v>0.483000609350124</v>
      </c>
      <c r="I7903" s="52" t="n">
        <f aca="false">EXP(-4+6*F7903)</f>
        <v>0.964175549472925</v>
      </c>
      <c r="J7903" s="52" t="n">
        <f aca="false">G7903</f>
        <v>0.809836920625834</v>
      </c>
      <c r="K7903" s="52" t="n">
        <f aca="false">EXP(-4+7*H7903)</f>
        <v>0.538484947970357</v>
      </c>
      <c r="L7903" s="8" t="n">
        <v>0.0577513234005918</v>
      </c>
    </row>
    <row r="7904" customFormat="false" ht="12.75" hidden="false" customHeight="false" outlineLevel="0" collapsed="false">
      <c r="F7904" s="48" t="n">
        <v>0.602491677865641</v>
      </c>
      <c r="G7904" s="48" t="n">
        <v>0.94688342427064</v>
      </c>
      <c r="H7904" s="48" t="n">
        <v>0.0488971835397809</v>
      </c>
      <c r="I7904" s="52" t="n">
        <f aca="false">EXP(-4+6*F7904)</f>
        <v>0.680416660243137</v>
      </c>
      <c r="J7904" s="52" t="n">
        <f aca="false">G7904</f>
        <v>0.94688342427064</v>
      </c>
      <c r="K7904" s="52" t="n">
        <f aca="false">EXP(-4+7*H7904)</f>
        <v>0.0257912571349775</v>
      </c>
      <c r="L7904" s="8" t="n">
        <v>0.044959142836559</v>
      </c>
    </row>
    <row r="7905" customFormat="false" ht="12.75" hidden="false" customHeight="false" outlineLevel="0" collapsed="false">
      <c r="F7905" s="48" t="n">
        <v>0.419155394456996</v>
      </c>
      <c r="G7905" s="48" t="n">
        <v>0.565406943668618</v>
      </c>
      <c r="H7905" s="48" t="n">
        <v>0.809041971815757</v>
      </c>
      <c r="I7905" s="52" t="n">
        <f aca="false">EXP(-4+6*F7905)</f>
        <v>0.226487022103247</v>
      </c>
      <c r="J7905" s="52" t="n">
        <f aca="false">G7905</f>
        <v>0.565406943668618</v>
      </c>
      <c r="K7905" s="52" t="n">
        <f aca="false">EXP(-4+7*H7905)</f>
        <v>5.27666253760003</v>
      </c>
      <c r="L7905" s="8" t="n">
        <v>0.0303769816555026</v>
      </c>
    </row>
    <row r="7906" customFormat="false" ht="12.75" hidden="false" customHeight="false" outlineLevel="0" collapsed="false">
      <c r="F7906" s="48" t="n">
        <v>0.317393735146007</v>
      </c>
      <c r="G7906" s="48" t="n">
        <v>0.400574952403832</v>
      </c>
      <c r="H7906" s="48" t="n">
        <v>0.130428330246918</v>
      </c>
      <c r="I7906" s="52" t="n">
        <f aca="false">EXP(-4+6*F7906)</f>
        <v>0.122991800415067</v>
      </c>
      <c r="J7906" s="52" t="n">
        <f aca="false">G7906</f>
        <v>0.400574952403832</v>
      </c>
      <c r="K7906" s="52" t="n">
        <f aca="false">EXP(-4+7*H7906)</f>
        <v>0.0456385881811464</v>
      </c>
      <c r="L7906" s="8" t="n">
        <v>0.46377230351873</v>
      </c>
    </row>
    <row r="7907" customFormat="false" ht="12.75" hidden="false" customHeight="false" outlineLevel="0" collapsed="false">
      <c r="F7907" s="48" t="n">
        <v>0.87949574615512</v>
      </c>
      <c r="G7907" s="48" t="n">
        <v>0.279105174184048</v>
      </c>
      <c r="H7907" s="48" t="n">
        <v>0.362115697888307</v>
      </c>
      <c r="I7907" s="52" t="n">
        <f aca="false">EXP(-4+6*F7907)</f>
        <v>3.58577445396083</v>
      </c>
      <c r="J7907" s="52" t="n">
        <f aca="false">G7907</f>
        <v>0.279105174184048</v>
      </c>
      <c r="K7907" s="52" t="n">
        <f aca="false">EXP(-4+7*H7907)</f>
        <v>0.231034064311124</v>
      </c>
      <c r="L7907" s="8" t="n">
        <v>0.404709730412977</v>
      </c>
    </row>
    <row r="7908" customFormat="false" ht="12.75" hidden="false" customHeight="false" outlineLevel="0" collapsed="false">
      <c r="F7908" s="48" t="n">
        <v>0.375434208360853</v>
      </c>
      <c r="G7908" s="48" t="n">
        <v>0.771391608297596</v>
      </c>
      <c r="H7908" s="48" t="n">
        <v>0.2567171544709</v>
      </c>
      <c r="I7908" s="52" t="n">
        <f aca="false">EXP(-4+6*F7908)</f>
        <v>0.174227258288191</v>
      </c>
      <c r="J7908" s="52" t="n">
        <f aca="false">G7908</f>
        <v>0.771391608297596</v>
      </c>
      <c r="K7908" s="52" t="n">
        <f aca="false">EXP(-4+7*H7908)</f>
        <v>0.110473465431337</v>
      </c>
      <c r="L7908" s="8" t="n">
        <v>0.170743544955628</v>
      </c>
    </row>
    <row r="7909" customFormat="false" ht="12.75" hidden="false" customHeight="false" outlineLevel="0" collapsed="false">
      <c r="F7909" s="48" t="n">
        <v>0.0170075467100492</v>
      </c>
      <c r="G7909" s="48" t="n">
        <v>0.612158201988019</v>
      </c>
      <c r="H7909" s="48" t="n">
        <v>0.396288290630393</v>
      </c>
      <c r="I7909" s="52" t="n">
        <f aca="false">EXP(-4+6*F7909)</f>
        <v>0.020283354194286</v>
      </c>
      <c r="J7909" s="52" t="n">
        <f aca="false">G7909</f>
        <v>0.612158201988019</v>
      </c>
      <c r="K7909" s="52" t="n">
        <f aca="false">EXP(-4+7*H7909)</f>
        <v>0.293469381953352</v>
      </c>
      <c r="L7909" s="8" t="n">
        <v>0.257676578861757</v>
      </c>
    </row>
    <row r="7910" customFormat="false" ht="12.75" hidden="false" customHeight="false" outlineLevel="0" collapsed="false">
      <c r="F7910" s="48" t="n">
        <v>0.187739905279867</v>
      </c>
      <c r="G7910" s="48" t="n">
        <v>0.173984038018917</v>
      </c>
      <c r="H7910" s="48" t="n">
        <v>0.162718934580021</v>
      </c>
      <c r="I7910" s="52" t="n">
        <f aca="false">EXP(-4+6*F7910)</f>
        <v>0.0564974051563431</v>
      </c>
      <c r="J7910" s="52" t="n">
        <f aca="false">G7910</f>
        <v>0.173984038018917</v>
      </c>
      <c r="K7910" s="52" t="n">
        <f aca="false">EXP(-4+7*H7910)</f>
        <v>0.0572133819410623</v>
      </c>
      <c r="L7910" s="8" t="n">
        <v>0.506733043335357</v>
      </c>
    </row>
    <row r="7911" customFormat="false" ht="12.75" hidden="false" customHeight="false" outlineLevel="0" collapsed="false">
      <c r="F7911" s="48" t="n">
        <v>0.885308402857208</v>
      </c>
      <c r="G7911" s="48" t="n">
        <v>0.0601127097975625</v>
      </c>
      <c r="H7911" s="48" t="n">
        <v>0.0414312800309702</v>
      </c>
      <c r="I7911" s="52" t="n">
        <f aca="false">EXP(-4+6*F7911)</f>
        <v>3.7130380285488</v>
      </c>
      <c r="J7911" s="52" t="n">
        <f aca="false">G7911</f>
        <v>0.0601127097975625</v>
      </c>
      <c r="K7911" s="52" t="n">
        <f aca="false">EXP(-4+7*H7911)</f>
        <v>0.0244779873752002</v>
      </c>
      <c r="L7911" s="8" t="n">
        <v>0.520178381696955</v>
      </c>
    </row>
    <row r="7912" customFormat="false" ht="12.75" hidden="false" customHeight="false" outlineLevel="0" collapsed="false">
      <c r="F7912" s="48" t="n">
        <v>0.469558777684506</v>
      </c>
      <c r="G7912" s="48" t="n">
        <v>0.430594137009851</v>
      </c>
      <c r="H7912" s="48" t="n">
        <v>0.384465423709737</v>
      </c>
      <c r="I7912" s="52" t="n">
        <f aca="false">EXP(-4+6*F7912)</f>
        <v>0.306466344994873</v>
      </c>
      <c r="J7912" s="52" t="n">
        <f aca="false">G7912</f>
        <v>0.430594137009851</v>
      </c>
      <c r="K7912" s="52" t="n">
        <f aca="false">EXP(-4+7*H7912)</f>
        <v>0.270159694414898</v>
      </c>
      <c r="L7912" s="8" t="n">
        <v>0.356884070292488</v>
      </c>
    </row>
    <row r="7913" customFormat="false" ht="12.75" hidden="false" customHeight="false" outlineLevel="0" collapsed="false">
      <c r="F7913" s="48" t="n">
        <v>0.0768843310681904</v>
      </c>
      <c r="G7913" s="48" t="n">
        <v>0.32765025282523</v>
      </c>
      <c r="H7913" s="48" t="n">
        <v>0.0678305519695659</v>
      </c>
      <c r="I7913" s="52" t="n">
        <f aca="false">EXP(-4+6*F7913)</f>
        <v>0.0290512428463977</v>
      </c>
      <c r="J7913" s="52" t="n">
        <f aca="false">G7913</f>
        <v>0.32765025282523</v>
      </c>
      <c r="K7913" s="52" t="n">
        <f aca="false">EXP(-4+7*H7913)</f>
        <v>0.0294463258313886</v>
      </c>
      <c r="L7913" s="8" t="n">
        <v>0.488738076442623</v>
      </c>
    </row>
    <row r="7914" customFormat="false" ht="12.75" hidden="false" customHeight="false" outlineLevel="0" collapsed="false">
      <c r="F7914" s="48" t="n">
        <v>0.901018556237635</v>
      </c>
      <c r="G7914" s="48" t="n">
        <v>0.688624518280996</v>
      </c>
      <c r="H7914" s="48" t="n">
        <v>0.556916105811252</v>
      </c>
      <c r="I7914" s="52" t="n">
        <f aca="false">EXP(-4+6*F7914)</f>
        <v>4.08005854437975</v>
      </c>
      <c r="J7914" s="52" t="n">
        <f aca="false">G7914</f>
        <v>0.688624518280996</v>
      </c>
      <c r="K7914" s="52" t="n">
        <f aca="false">EXP(-4+7*H7914)</f>
        <v>0.903402345627299</v>
      </c>
      <c r="L7914" s="8" t="n">
        <v>0.154415543112529</v>
      </c>
    </row>
    <row r="7915" customFormat="false" ht="12.75" hidden="false" customHeight="false" outlineLevel="0" collapsed="false">
      <c r="F7915" s="48" t="n">
        <v>0.737898939359296</v>
      </c>
      <c r="G7915" s="48" t="n">
        <v>0.180834455881235</v>
      </c>
      <c r="H7915" s="48" t="n">
        <v>0.0889083641473318</v>
      </c>
      <c r="I7915" s="52" t="n">
        <f aca="false">EXP(-4+6*F7915)</f>
        <v>1.53325608798333</v>
      </c>
      <c r="J7915" s="52" t="n">
        <f aca="false">G7915</f>
        <v>0.180834455881235</v>
      </c>
      <c r="K7915" s="52" t="n">
        <f aca="false">EXP(-4+7*H7915)</f>
        <v>0.0341278520992767</v>
      </c>
      <c r="L7915" s="8" t="n">
        <v>0.508562770473232</v>
      </c>
    </row>
    <row r="7916" customFormat="false" ht="12.75" hidden="false" customHeight="false" outlineLevel="0" collapsed="false">
      <c r="F7916" s="48" t="n">
        <v>0.668661541415765</v>
      </c>
      <c r="G7916" s="48" t="n">
        <v>0.467210921080694</v>
      </c>
      <c r="H7916" s="48" t="n">
        <v>0.421101520291993</v>
      </c>
      <c r="I7916" s="52" t="n">
        <f aca="false">EXP(-4+6*F7916)</f>
        <v>1.01204116659814</v>
      </c>
      <c r="J7916" s="52" t="n">
        <f aca="false">G7916</f>
        <v>0.467210921080694</v>
      </c>
      <c r="K7916" s="52" t="n">
        <f aca="false">EXP(-4+7*H7916)</f>
        <v>0.349137532681535</v>
      </c>
      <c r="L7916" s="8" t="n">
        <v>0.306384437961612</v>
      </c>
    </row>
    <row r="7917" customFormat="false" ht="12.75" hidden="false" customHeight="false" outlineLevel="0" collapsed="false">
      <c r="F7917" s="48" t="n">
        <v>0.022186104578577</v>
      </c>
      <c r="G7917" s="48" t="n">
        <v>0.259387285847997</v>
      </c>
      <c r="H7917" s="48" t="n">
        <v>0.437874812774102</v>
      </c>
      <c r="I7917" s="52" t="n">
        <f aca="false">EXP(-4+6*F7917)</f>
        <v>0.0209234786001945</v>
      </c>
      <c r="J7917" s="52" t="n">
        <f aca="false">G7917</f>
        <v>0.259387285847997</v>
      </c>
      <c r="K7917" s="52" t="n">
        <f aca="false">EXP(-4+7*H7917)</f>
        <v>0.392634427252245</v>
      </c>
      <c r="L7917" s="8" t="n">
        <v>0.355249312693325</v>
      </c>
    </row>
    <row r="7918" customFormat="false" ht="12.75" hidden="false" customHeight="false" outlineLevel="0" collapsed="false">
      <c r="F7918" s="48" t="n">
        <v>0.617818210106035</v>
      </c>
      <c r="G7918" s="48" t="n">
        <v>0.67782901767787</v>
      </c>
      <c r="H7918" s="48" t="n">
        <v>0.218657572298429</v>
      </c>
      <c r="I7918" s="52" t="n">
        <f aca="false">EXP(-4+6*F7918)</f>
        <v>0.745954450193944</v>
      </c>
      <c r="J7918" s="52" t="n">
        <f aca="false">G7918</f>
        <v>0.67782901767787</v>
      </c>
      <c r="K7918" s="52" t="n">
        <f aca="false">EXP(-4+7*H7918)</f>
        <v>0.0846358795678904</v>
      </c>
      <c r="L7918" s="8" t="n">
        <v>0.24803147736464</v>
      </c>
    </row>
    <row r="7919" customFormat="false" ht="12.75" hidden="false" customHeight="false" outlineLevel="0" collapsed="false">
      <c r="F7919" s="48" t="n">
        <v>0.911145172465704</v>
      </c>
      <c r="G7919" s="48" t="n">
        <v>0.944785475360806</v>
      </c>
      <c r="H7919" s="48" t="n">
        <v>0.180434314742079</v>
      </c>
      <c r="I7919" s="52" t="n">
        <f aca="false">EXP(-4+6*F7919)</f>
        <v>4.33564780387275</v>
      </c>
      <c r="J7919" s="52" t="n">
        <f aca="false">G7919</f>
        <v>0.944785475360806</v>
      </c>
      <c r="K7919" s="52" t="n">
        <f aca="false">EXP(-4+7*H7919)</f>
        <v>0.064766952577248</v>
      </c>
      <c r="L7919" s="8" t="n">
        <v>0.116649618877764</v>
      </c>
    </row>
    <row r="7920" customFormat="false" ht="12.75" hidden="false" customHeight="false" outlineLevel="0" collapsed="false">
      <c r="F7920" s="48" t="n">
        <v>0.329640307337943</v>
      </c>
      <c r="G7920" s="48" t="n">
        <v>0.213734522474303</v>
      </c>
      <c r="H7920" s="48" t="n">
        <v>0.028021147669226</v>
      </c>
      <c r="I7920" s="52" t="n">
        <f aca="false">EXP(-4+6*F7920)</f>
        <v>0.132369482604289</v>
      </c>
      <c r="J7920" s="52" t="n">
        <f aca="false">G7920</f>
        <v>0.213734522474303</v>
      </c>
      <c r="K7920" s="52" t="n">
        <f aca="false">EXP(-4+7*H7920)</f>
        <v>0.0222847661484138</v>
      </c>
      <c r="L7920" s="8" t="n">
        <v>0.515536474606081</v>
      </c>
    </row>
    <row r="7921" customFormat="false" ht="12.75" hidden="false" customHeight="false" outlineLevel="0" collapsed="false">
      <c r="F7921" s="48" t="n">
        <v>0.514604945895215</v>
      </c>
      <c r="G7921" s="48" t="n">
        <v>0.649907922447467</v>
      </c>
      <c r="H7921" s="48" t="n">
        <v>0.544716498882881</v>
      </c>
      <c r="I7921" s="52" t="n">
        <f aca="false">EXP(-4+6*F7921)</f>
        <v>0.401571240837716</v>
      </c>
      <c r="J7921" s="52" t="n">
        <f aca="false">G7921</f>
        <v>0.649907922447467</v>
      </c>
      <c r="K7921" s="52" t="n">
        <f aca="false">EXP(-4+7*H7921)</f>
        <v>0.829456586376743</v>
      </c>
      <c r="L7921" s="8" t="n">
        <v>0.120529926991462</v>
      </c>
    </row>
    <row r="7922" customFormat="false" ht="12.75" hidden="false" customHeight="false" outlineLevel="0" collapsed="false">
      <c r="F7922" s="48" t="n">
        <v>0.229433407157589</v>
      </c>
      <c r="G7922" s="48" t="n">
        <v>0.878645067954978</v>
      </c>
      <c r="H7922" s="48" t="n">
        <v>0.904284769939578</v>
      </c>
      <c r="I7922" s="52" t="n">
        <f aca="false">EXP(-4+6*F7922)</f>
        <v>0.0725557855561213</v>
      </c>
      <c r="J7922" s="52" t="n">
        <f aca="false">G7922</f>
        <v>0.878645067954978</v>
      </c>
      <c r="K7922" s="52" t="n">
        <f aca="false">EXP(-4+7*H7922)</f>
        <v>10.2778735917273</v>
      </c>
      <c r="L7922" s="8" t="n">
        <v>0.142488033545204</v>
      </c>
    </row>
    <row r="7923" customFormat="false" ht="12.75" hidden="false" customHeight="false" outlineLevel="0" collapsed="false">
      <c r="F7923" s="48" t="n">
        <v>0.908613874524686</v>
      </c>
      <c r="G7923" s="48" t="n">
        <v>0.158607160251649</v>
      </c>
      <c r="H7923" s="48" t="n">
        <v>0.0628115123999118</v>
      </c>
      <c r="I7923" s="52" t="n">
        <f aca="false">EXP(-4+6*F7923)</f>
        <v>4.27029643329445</v>
      </c>
      <c r="J7923" s="52" t="n">
        <f aca="false">G7923</f>
        <v>0.158607160251649</v>
      </c>
      <c r="K7923" s="52" t="n">
        <f aca="false">EXP(-4+7*H7923)</f>
        <v>0.0284297424287389</v>
      </c>
      <c r="L7923" s="8" t="n">
        <v>0.509888481779533</v>
      </c>
    </row>
    <row r="7924" customFormat="false" ht="12.75" hidden="false" customHeight="false" outlineLevel="0" collapsed="false">
      <c r="F7924" s="48" t="n">
        <v>0.177680486746574</v>
      </c>
      <c r="G7924" s="48" t="n">
        <v>0.463536223394797</v>
      </c>
      <c r="H7924" s="48" t="n">
        <v>0.817699702908762</v>
      </c>
      <c r="I7924" s="52" t="n">
        <f aca="false">EXP(-4+6*F7924)</f>
        <v>0.0531882868153147</v>
      </c>
      <c r="J7924" s="52" t="n">
        <f aca="false">G7924</f>
        <v>0.463536223394797</v>
      </c>
      <c r="K7924" s="52" t="n">
        <f aca="false">EXP(-4+7*H7924)</f>
        <v>5.60633899171953</v>
      </c>
      <c r="L7924" s="8" t="n">
        <v>0.0365322888018033</v>
      </c>
    </row>
    <row r="7925" customFormat="false" ht="12.75" hidden="false" customHeight="false" outlineLevel="0" collapsed="false">
      <c r="F7925" s="48" t="n">
        <v>0.490642788110104</v>
      </c>
      <c r="G7925" s="48" t="n">
        <v>0.15529152081277</v>
      </c>
      <c r="H7925" s="48" t="n">
        <v>0.175497539948334</v>
      </c>
      <c r="I7925" s="52" t="n">
        <f aca="false">EXP(-4+6*F7925)</f>
        <v>0.347794576352602</v>
      </c>
      <c r="J7925" s="52" t="n">
        <f aca="false">G7925</f>
        <v>0.15529152081277</v>
      </c>
      <c r="K7925" s="52" t="n">
        <f aca="false">EXP(-4+7*H7925)</f>
        <v>0.0625670047588343</v>
      </c>
      <c r="L7925" s="8" t="n">
        <v>0.504552418551586</v>
      </c>
    </row>
    <row r="7926" customFormat="false" ht="12.75" hidden="false" customHeight="false" outlineLevel="0" collapsed="false">
      <c r="F7926" s="48" t="n">
        <v>0.818666277463273</v>
      </c>
      <c r="G7926" s="48" t="n">
        <v>0.510404871741068</v>
      </c>
      <c r="H7926" s="48" t="n">
        <v>0.949476113701729</v>
      </c>
      <c r="I7926" s="52" t="n">
        <f aca="false">EXP(-4+6*F7926)</f>
        <v>2.48929033736247</v>
      </c>
      <c r="J7926" s="52" t="n">
        <f aca="false">G7926</f>
        <v>0.510404871741068</v>
      </c>
      <c r="K7926" s="52" t="n">
        <f aca="false">EXP(-4+7*H7926)</f>
        <v>14.1022279552467</v>
      </c>
      <c r="L7926" s="8" t="n">
        <v>0.074968285081192</v>
      </c>
    </row>
    <row r="7927" customFormat="false" ht="12.75" hidden="false" customHeight="false" outlineLevel="0" collapsed="false">
      <c r="F7927" s="48" t="n">
        <v>0.842485727811415</v>
      </c>
      <c r="G7927" s="48" t="n">
        <v>0.172642499854637</v>
      </c>
      <c r="H7927" s="48" t="n">
        <v>0.61950861585938</v>
      </c>
      <c r="I7927" s="52" t="n">
        <f aca="false">EXP(-4+6*F7927)</f>
        <v>2.87172922820514</v>
      </c>
      <c r="J7927" s="52" t="n">
        <f aca="false">G7927</f>
        <v>0.172642499854637</v>
      </c>
      <c r="K7927" s="52" t="n">
        <f aca="false">EXP(-4+7*H7927)</f>
        <v>1.40012330958235</v>
      </c>
      <c r="L7927" s="8" t="n">
        <v>0.241684528246424</v>
      </c>
    </row>
    <row r="7928" customFormat="false" ht="12.75" hidden="false" customHeight="false" outlineLevel="0" collapsed="false">
      <c r="F7928" s="48" t="n">
        <v>0.458527655450633</v>
      </c>
      <c r="G7928" s="48" t="n">
        <v>0.22653667313536</v>
      </c>
      <c r="H7928" s="48" t="n">
        <v>0.921347155695245</v>
      </c>
      <c r="I7928" s="52" t="n">
        <f aca="false">EXP(-4+6*F7928)</f>
        <v>0.286839036985528</v>
      </c>
      <c r="J7928" s="52" t="n">
        <f aca="false">G7928</f>
        <v>0.22653667313536</v>
      </c>
      <c r="K7928" s="52" t="n">
        <f aca="false">EXP(-4+7*H7928)</f>
        <v>11.581744284576</v>
      </c>
      <c r="L7928" s="8" t="n">
        <v>0.0493284161111839</v>
      </c>
    </row>
    <row r="7929" customFormat="false" ht="12.75" hidden="false" customHeight="false" outlineLevel="0" collapsed="false">
      <c r="F7929" s="48" t="n">
        <v>0.9980172688461</v>
      </c>
      <c r="G7929" s="48" t="n">
        <v>0.354825143790399</v>
      </c>
      <c r="H7929" s="48" t="n">
        <v>0.602138742210002</v>
      </c>
      <c r="I7929" s="52" t="n">
        <f aca="false">EXP(-4+6*F7929)</f>
        <v>7.3016738257999</v>
      </c>
      <c r="J7929" s="52" t="n">
        <f aca="false">G7929</f>
        <v>0.354825143790399</v>
      </c>
      <c r="K7929" s="52" t="n">
        <f aca="false">EXP(-4+7*H7929)</f>
        <v>1.23982618384122</v>
      </c>
      <c r="L7929" s="8" t="n">
        <v>0.2407079788873</v>
      </c>
    </row>
    <row r="7930" customFormat="false" ht="12.75" hidden="false" customHeight="false" outlineLevel="0" collapsed="false">
      <c r="F7930" s="48" t="n">
        <v>0.238192428133158</v>
      </c>
      <c r="G7930" s="48" t="n">
        <v>0.427447398116028</v>
      </c>
      <c r="H7930" s="48" t="n">
        <v>0.359215439335531</v>
      </c>
      <c r="I7930" s="52" t="n">
        <f aca="false">EXP(-4+6*F7930)</f>
        <v>0.0764708672301545</v>
      </c>
      <c r="J7930" s="52" t="n">
        <f aca="false">G7930</f>
        <v>0.427447398116028</v>
      </c>
      <c r="K7930" s="52" t="n">
        <f aca="false">EXP(-4+7*H7930)</f>
        <v>0.226390945992659</v>
      </c>
      <c r="L7930" s="8" t="n">
        <v>0.375803233402392</v>
      </c>
    </row>
    <row r="7931" customFormat="false" ht="12.75" hidden="false" customHeight="false" outlineLevel="0" collapsed="false">
      <c r="F7931" s="48" t="n">
        <v>0.271189925860124</v>
      </c>
      <c r="G7931" s="48" t="n">
        <v>0.795895757247146</v>
      </c>
      <c r="H7931" s="48" t="n">
        <v>0.645082770876849</v>
      </c>
      <c r="I7931" s="52" t="n">
        <f aca="false">EXP(-4+6*F7931)</f>
        <v>0.0932137118890347</v>
      </c>
      <c r="J7931" s="52" t="n">
        <f aca="false">G7931</f>
        <v>0.795895757247146</v>
      </c>
      <c r="K7931" s="52" t="n">
        <f aca="false">EXP(-4+7*H7931)</f>
        <v>1.67460848245617</v>
      </c>
      <c r="L7931" s="8" t="n">
        <v>0.0449377795247743</v>
      </c>
    </row>
    <row r="7932" customFormat="false" ht="12.75" hidden="false" customHeight="false" outlineLevel="0" collapsed="false">
      <c r="F7932" s="48" t="n">
        <v>0.326623386707424</v>
      </c>
      <c r="G7932" s="48" t="n">
        <v>0.794776642071973</v>
      </c>
      <c r="H7932" s="48" t="n">
        <v>0.607628865616866</v>
      </c>
      <c r="I7932" s="52" t="n">
        <f aca="false">EXP(-4+6*F7932)</f>
        <v>0.129994949438354</v>
      </c>
      <c r="J7932" s="52" t="n">
        <f aca="false">G7932</f>
        <v>0.794776642071973</v>
      </c>
      <c r="K7932" s="52" t="n">
        <f aca="false">EXP(-4+7*H7932)</f>
        <v>1.28840118641487</v>
      </c>
      <c r="L7932" s="8" t="n">
        <v>0.029590477698801</v>
      </c>
    </row>
    <row r="7933" customFormat="false" ht="12.75" hidden="false" customHeight="false" outlineLevel="0" collapsed="false">
      <c r="F7933" s="48" t="n">
        <v>0.916075322349348</v>
      </c>
      <c r="G7933" s="48" t="n">
        <v>0.912827824947245</v>
      </c>
      <c r="H7933" s="48" t="n">
        <v>0.77973789639602</v>
      </c>
      <c r="I7933" s="52" t="n">
        <f aca="false">EXP(-4+6*F7933)</f>
        <v>4.46581591830239</v>
      </c>
      <c r="J7933" s="52" t="n">
        <f aca="false">G7933</f>
        <v>0.912827824947245</v>
      </c>
      <c r="K7933" s="52" t="n">
        <f aca="false">EXP(-4+7*H7933)</f>
        <v>4.29806651873448</v>
      </c>
      <c r="L7933" s="8" t="n">
        <v>0.105676506473011</v>
      </c>
    </row>
    <row r="7934" customFormat="false" ht="12.75" hidden="false" customHeight="false" outlineLevel="0" collapsed="false">
      <c r="F7934" s="48" t="n">
        <v>0.728965793189958</v>
      </c>
      <c r="G7934" s="48" t="n">
        <v>0.703017376405382</v>
      </c>
      <c r="H7934" s="48" t="n">
        <v>0.665422829002644</v>
      </c>
      <c r="I7934" s="52" t="n">
        <f aca="false">EXP(-4+6*F7934)</f>
        <v>1.45323885585385</v>
      </c>
      <c r="J7934" s="52" t="n">
        <f aca="false">G7934</f>
        <v>0.703017376405382</v>
      </c>
      <c r="K7934" s="52" t="n">
        <f aca="false">EXP(-4+7*H7934)</f>
        <v>1.93084900087796</v>
      </c>
      <c r="L7934" s="8" t="n">
        <v>0.072006020536736</v>
      </c>
    </row>
    <row r="7935" customFormat="false" ht="12.75" hidden="false" customHeight="false" outlineLevel="0" collapsed="false">
      <c r="F7935" s="48" t="n">
        <v>0.595045952465327</v>
      </c>
      <c r="G7935" s="48" t="n">
        <v>0.635562437062486</v>
      </c>
      <c r="H7935" s="48" t="n">
        <v>0.0190660245357686</v>
      </c>
      <c r="I7935" s="52" t="n">
        <f aca="false">EXP(-4+6*F7935)</f>
        <v>0.65068847443072</v>
      </c>
      <c r="J7935" s="52" t="n">
        <f aca="false">G7935</f>
        <v>0.635562437062486</v>
      </c>
      <c r="K7935" s="52" t="n">
        <f aca="false">EXP(-4+7*H7935)</f>
        <v>0.0209307098378043</v>
      </c>
      <c r="L7935" s="8" t="n">
        <v>0.311512849760672</v>
      </c>
    </row>
    <row r="7936" customFormat="false" ht="12.75" hidden="false" customHeight="false" outlineLevel="0" collapsed="false">
      <c r="F7936" s="48" t="n">
        <v>0.324133227271434</v>
      </c>
      <c r="G7936" s="48" t="n">
        <v>0.784400328753306</v>
      </c>
      <c r="H7936" s="48" t="n">
        <v>0.140756361174446</v>
      </c>
      <c r="I7936" s="52" t="n">
        <f aca="false">EXP(-4+6*F7936)</f>
        <v>0.128067138073813</v>
      </c>
      <c r="J7936" s="52" t="n">
        <f aca="false">G7936</f>
        <v>0.784400328753306</v>
      </c>
      <c r="K7936" s="52" t="n">
        <f aca="false">EXP(-4+7*H7936)</f>
        <v>0.0490602829971916</v>
      </c>
      <c r="L7936" s="8" t="n">
        <v>0.190247046878336</v>
      </c>
    </row>
    <row r="7937" customFormat="false" ht="12.75" hidden="false" customHeight="false" outlineLevel="0" collapsed="false">
      <c r="F7937" s="48" t="n">
        <v>0.774490593912277</v>
      </c>
      <c r="G7937" s="48" t="n">
        <v>0.904307999097176</v>
      </c>
      <c r="H7937" s="48" t="n">
        <v>0.991954840057987</v>
      </c>
      <c r="I7937" s="52" t="n">
        <f aca="false">EXP(-4+6*F7937)</f>
        <v>1.90969503825146</v>
      </c>
      <c r="J7937" s="52" t="n">
        <f aca="false">G7937</f>
        <v>0.904307999097176</v>
      </c>
      <c r="K7937" s="52" t="n">
        <f aca="false">EXP(-4+7*H7937)</f>
        <v>18.9856585388412</v>
      </c>
      <c r="L7937" s="8" t="n">
        <v>0.0418761913945447</v>
      </c>
    </row>
    <row r="7938" customFormat="false" ht="12.75" hidden="false" customHeight="false" outlineLevel="0" collapsed="false">
      <c r="F7938" s="48" t="n">
        <v>0.449254210530441</v>
      </c>
      <c r="G7938" s="48" t="n">
        <v>0.265524626951809</v>
      </c>
      <c r="H7938" s="48" t="n">
        <v>0.917549927288645</v>
      </c>
      <c r="I7938" s="52" t="n">
        <f aca="false">EXP(-4+6*F7938)</f>
        <v>0.271315009409397</v>
      </c>
      <c r="J7938" s="52" t="n">
        <f aca="false">G7938</f>
        <v>0.265524626951809</v>
      </c>
      <c r="K7938" s="52" t="n">
        <f aca="false">EXP(-4+7*H7938)</f>
        <v>11.2779499893483</v>
      </c>
      <c r="L7938" s="8" t="n">
        <v>0.0453590937090109</v>
      </c>
    </row>
    <row r="7939" customFormat="false" ht="12.75" hidden="false" customHeight="false" outlineLevel="0" collapsed="false">
      <c r="F7939" s="48" t="n">
        <v>0.449754326061227</v>
      </c>
      <c r="G7939" s="48" t="n">
        <v>0.471634900588536</v>
      </c>
      <c r="H7939" s="48" t="n">
        <v>0.75383358253882</v>
      </c>
      <c r="I7939" s="52" t="n">
        <f aca="false">EXP(-4+6*F7939)</f>
        <v>0.272130365213547</v>
      </c>
      <c r="J7939" s="52" t="n">
        <f aca="false">G7939</f>
        <v>0.471634900588536</v>
      </c>
      <c r="K7939" s="52" t="n">
        <f aca="false">EXP(-4+7*H7939)</f>
        <v>3.58527463485565</v>
      </c>
      <c r="L7939" s="8" t="n">
        <v>0.0692175294246956</v>
      </c>
    </row>
    <row r="7940" customFormat="false" ht="12.75" hidden="false" customHeight="false" outlineLevel="0" collapsed="false">
      <c r="F7940" s="48" t="n">
        <v>0.453457953920557</v>
      </c>
      <c r="G7940" s="48" t="n">
        <v>0.52370482072977</v>
      </c>
      <c r="H7940" s="48" t="n">
        <v>0.358018787425303</v>
      </c>
      <c r="I7940" s="52" t="n">
        <f aca="false">EXP(-4+6*F7940)</f>
        <v>0.278245273226488</v>
      </c>
      <c r="J7940" s="52" t="n">
        <f aca="false">G7940</f>
        <v>0.52370482072977</v>
      </c>
      <c r="K7940" s="52" t="n">
        <f aca="false">EXP(-4+7*H7940)</f>
        <v>0.224502488321715</v>
      </c>
      <c r="L7940" s="8" t="n">
        <v>0.331365526112671</v>
      </c>
    </row>
    <row r="7941" customFormat="false" ht="12.75" hidden="false" customHeight="false" outlineLevel="0" collapsed="false">
      <c r="F7941" s="48" t="n">
        <v>0.993117095592293</v>
      </c>
      <c r="G7941" s="48" t="n">
        <v>0.129426697049148</v>
      </c>
      <c r="H7941" s="48" t="n">
        <v>0.129125029661556</v>
      </c>
      <c r="I7941" s="52" t="n">
        <f aca="false">EXP(-4+6*F7941)</f>
        <v>7.09012218309172</v>
      </c>
      <c r="J7941" s="52" t="n">
        <f aca="false">G7941</f>
        <v>0.129426697049148</v>
      </c>
      <c r="K7941" s="52" t="n">
        <f aca="false">EXP(-4+7*H7941)</f>
        <v>0.0452241161010126</v>
      </c>
      <c r="L7941" s="8" t="n">
        <v>0.505597746382382</v>
      </c>
    </row>
    <row r="7942" customFormat="false" ht="12.75" hidden="false" customHeight="false" outlineLevel="0" collapsed="false">
      <c r="F7942" s="48" t="n">
        <v>0.625777632542465</v>
      </c>
      <c r="G7942" s="48" t="n">
        <v>0.513096408159736</v>
      </c>
      <c r="H7942" s="48" t="n">
        <v>0.294936815958938</v>
      </c>
      <c r="I7942" s="52" t="n">
        <f aca="false">EXP(-4+6*F7942)</f>
        <v>0.782442998377457</v>
      </c>
      <c r="J7942" s="52" t="n">
        <f aca="false">G7942</f>
        <v>0.513096408159736</v>
      </c>
      <c r="K7942" s="52" t="n">
        <f aca="false">EXP(-4+7*H7942)</f>
        <v>0.144360405784998</v>
      </c>
      <c r="L7942" s="8" t="n">
        <v>0.353189510275675</v>
      </c>
    </row>
    <row r="7943" customFormat="false" ht="12.75" hidden="false" customHeight="false" outlineLevel="0" collapsed="false">
      <c r="F7943" s="48" t="n">
        <v>0.52566152372273</v>
      </c>
      <c r="G7943" s="48" t="n">
        <v>0.917592979133369</v>
      </c>
      <c r="H7943" s="48" t="n">
        <v>0.256386617517499</v>
      </c>
      <c r="I7943" s="52" t="n">
        <f aca="false">EXP(-4+6*F7943)</f>
        <v>0.429114773875983</v>
      </c>
      <c r="J7943" s="52" t="n">
        <f aca="false">G7943</f>
        <v>0.917592979133369</v>
      </c>
      <c r="K7943" s="52" t="n">
        <f aca="false">EXP(-4+7*H7943)</f>
        <v>0.110218151973235</v>
      </c>
      <c r="L7943" s="8" t="n">
        <v>0.0484346813925661</v>
      </c>
    </row>
    <row r="7944" customFormat="false" ht="12.75" hidden="false" customHeight="false" outlineLevel="0" collapsed="false">
      <c r="F7944" s="48" t="n">
        <v>0.702976629513851</v>
      </c>
      <c r="G7944" s="48" t="n">
        <v>0.00703669651364303</v>
      </c>
      <c r="H7944" s="48" t="n">
        <v>0.976047921403307</v>
      </c>
      <c r="I7944" s="52" t="n">
        <f aca="false">EXP(-4+6*F7944)</f>
        <v>1.24341270043845</v>
      </c>
      <c r="J7944" s="52" t="n">
        <f aca="false">G7944</f>
        <v>0.00703669651364303</v>
      </c>
      <c r="K7944" s="52" t="n">
        <f aca="false">EXP(-4+7*H7944)</f>
        <v>16.9850823470566</v>
      </c>
      <c r="L7944" s="8" t="n">
        <v>0.0798293727319464</v>
      </c>
    </row>
    <row r="7945" customFormat="false" ht="12.75" hidden="false" customHeight="false" outlineLevel="0" collapsed="false">
      <c r="F7945" s="48" t="n">
        <v>0.517351949536508</v>
      </c>
      <c r="G7945" s="48" t="n">
        <v>0.00253837352259678</v>
      </c>
      <c r="H7945" s="48" t="n">
        <v>0.989827495824127</v>
      </c>
      <c r="I7945" s="52" t="n">
        <f aca="false">EXP(-4+6*F7945)</f>
        <v>0.408244792539348</v>
      </c>
      <c r="J7945" s="52" t="n">
        <f aca="false">G7945</f>
        <v>0.00253837352259678</v>
      </c>
      <c r="K7945" s="52" t="n">
        <f aca="false">EXP(-4+7*H7945)</f>
        <v>18.705029983555</v>
      </c>
      <c r="L7945" s="8" t="n">
        <v>0.055705612462156</v>
      </c>
    </row>
    <row r="7946" customFormat="false" ht="12.75" hidden="false" customHeight="false" outlineLevel="0" collapsed="false">
      <c r="F7946" s="48" t="n">
        <v>0.00645173256223508</v>
      </c>
      <c r="G7946" s="48" t="n">
        <v>0.859223811713965</v>
      </c>
      <c r="H7946" s="48" t="n">
        <v>0.887495857360192</v>
      </c>
      <c r="I7946" s="52" t="n">
        <f aca="false">EXP(-4+6*F7946)</f>
        <v>0.0190385462561549</v>
      </c>
      <c r="J7946" s="52" t="n">
        <f aca="false">G7946</f>
        <v>0.859223811713965</v>
      </c>
      <c r="K7946" s="52" t="n">
        <f aca="false">EXP(-4+7*H7946)</f>
        <v>9.13826919464388</v>
      </c>
      <c r="L7946" s="8" t="n">
        <v>0.153018855630902</v>
      </c>
    </row>
    <row r="7947" customFormat="false" ht="12.75" hidden="false" customHeight="false" outlineLevel="0" collapsed="false">
      <c r="F7947" s="48" t="n">
        <v>0.084913587937554</v>
      </c>
      <c r="G7947" s="48" t="n">
        <v>0.789622111791619</v>
      </c>
      <c r="H7947" s="48" t="n">
        <v>0.838581421872857</v>
      </c>
      <c r="I7947" s="52" t="n">
        <f aca="false">EXP(-4+6*F7947)</f>
        <v>0.0304850624104095</v>
      </c>
      <c r="J7947" s="52" t="n">
        <f aca="false">G7947</f>
        <v>0.789622111791619</v>
      </c>
      <c r="K7947" s="52" t="n">
        <f aca="false">EXP(-4+7*H7947)</f>
        <v>6.48875029167385</v>
      </c>
      <c r="L7947" s="8" t="n">
        <v>0.114028876136944</v>
      </c>
    </row>
    <row r="7948" customFormat="false" ht="12.75" hidden="false" customHeight="false" outlineLevel="0" collapsed="false">
      <c r="F7948" s="48" t="n">
        <v>0.644462576852608</v>
      </c>
      <c r="G7948" s="48" t="n">
        <v>0.0507727844856292</v>
      </c>
      <c r="H7948" s="48" t="n">
        <v>0.121245601881423</v>
      </c>
      <c r="I7948" s="52" t="n">
        <f aca="false">EXP(-4+6*F7948)</f>
        <v>0.875268538221519</v>
      </c>
      <c r="J7948" s="52" t="n">
        <f aca="false">G7948</f>
        <v>0.0507727844856292</v>
      </c>
      <c r="K7948" s="52" t="n">
        <f aca="false">EXP(-4+7*H7948)</f>
        <v>0.0427972775599428</v>
      </c>
      <c r="L7948" s="8" t="n">
        <v>0.512924536933991</v>
      </c>
    </row>
    <row r="7949" customFormat="false" ht="12.75" hidden="false" customHeight="false" outlineLevel="0" collapsed="false">
      <c r="F7949" s="48" t="n">
        <v>0.328309194461793</v>
      </c>
      <c r="G7949" s="48" t="n">
        <v>0.250084254963973</v>
      </c>
      <c r="H7949" s="48" t="n">
        <v>0.610099834037256</v>
      </c>
      <c r="I7949" s="52" t="n">
        <f aca="false">EXP(-4+6*F7949)</f>
        <v>0.131316500778275</v>
      </c>
      <c r="J7949" s="52" t="n">
        <f aca="false">G7949</f>
        <v>0.250084254963973</v>
      </c>
      <c r="K7949" s="52" t="n">
        <f aca="false">EXP(-4+7*H7949)</f>
        <v>1.31088022396311</v>
      </c>
      <c r="L7949" s="8" t="n">
        <v>0.217638257134986</v>
      </c>
    </row>
    <row r="7950" customFormat="false" ht="12.75" hidden="false" customHeight="false" outlineLevel="0" collapsed="false">
      <c r="F7950" s="48" t="n">
        <v>0.0994131006080261</v>
      </c>
      <c r="G7950" s="48" t="n">
        <v>0.933499134679108</v>
      </c>
      <c r="H7950" s="48" t="n">
        <v>0.762856811137146</v>
      </c>
      <c r="I7950" s="52" t="n">
        <f aca="false">EXP(-4+6*F7950)</f>
        <v>0.0332559561247216</v>
      </c>
      <c r="J7950" s="52" t="n">
        <f aca="false">G7950</f>
        <v>0.933499134679108</v>
      </c>
      <c r="K7950" s="52" t="n">
        <f aca="false">EXP(-4+7*H7950)</f>
        <v>3.81903463740494</v>
      </c>
      <c r="L7950" s="8" t="n">
        <v>0.159180385823535</v>
      </c>
    </row>
    <row r="7951" customFormat="false" ht="12.75" hidden="false" customHeight="false" outlineLevel="0" collapsed="false">
      <c r="F7951" s="48" t="n">
        <v>0.573012704259774</v>
      </c>
      <c r="G7951" s="48" t="n">
        <v>0.806570864598133</v>
      </c>
      <c r="H7951" s="48" t="n">
        <v>0.278667709873248</v>
      </c>
      <c r="I7951" s="52" t="n">
        <f aca="false">EXP(-4+6*F7951)</f>
        <v>0.570111242769757</v>
      </c>
      <c r="J7951" s="52" t="n">
        <f aca="false">G7951</f>
        <v>0.806570864598133</v>
      </c>
      <c r="K7951" s="52" t="n">
        <f aca="false">EXP(-4+7*H7951)</f>
        <v>0.128821696181031</v>
      </c>
      <c r="L7951" s="8" t="n">
        <v>0.115471743842676</v>
      </c>
    </row>
    <row r="7952" customFormat="false" ht="12.75" hidden="false" customHeight="false" outlineLevel="0" collapsed="false">
      <c r="F7952" s="48" t="n">
        <v>0.48570298668282</v>
      </c>
      <c r="G7952" s="48" t="n">
        <v>0.528800391919976</v>
      </c>
      <c r="H7952" s="48" t="n">
        <v>0.390538593299041</v>
      </c>
      <c r="I7952" s="52" t="n">
        <f aca="false">EXP(-4+6*F7952)</f>
        <v>0.337637623010455</v>
      </c>
      <c r="J7952" s="52" t="n">
        <f aca="false">G7952</f>
        <v>0.528800391919976</v>
      </c>
      <c r="K7952" s="52" t="n">
        <f aca="false">EXP(-4+7*H7952)</f>
        <v>0.281892398374509</v>
      </c>
      <c r="L7952" s="8" t="n">
        <v>0.306119556338788</v>
      </c>
    </row>
    <row r="7953" customFormat="false" ht="12.75" hidden="false" customHeight="false" outlineLevel="0" collapsed="false">
      <c r="F7953" s="48" t="n">
        <v>0.845492087415254</v>
      </c>
      <c r="G7953" s="48" t="n">
        <v>0.424339716433074</v>
      </c>
      <c r="H7953" s="48" t="n">
        <v>0.443165135555122</v>
      </c>
      <c r="I7953" s="52" t="n">
        <f aca="false">EXP(-4+6*F7953)</f>
        <v>2.92399994913407</v>
      </c>
      <c r="J7953" s="52" t="n">
        <f aca="false">G7953</f>
        <v>0.424339716433074</v>
      </c>
      <c r="K7953" s="52" t="n">
        <f aca="false">EXP(-4+7*H7953)</f>
        <v>0.40744714871634</v>
      </c>
      <c r="L7953" s="8" t="n">
        <v>0.303421681669912</v>
      </c>
    </row>
    <row r="7954" customFormat="false" ht="12.75" hidden="false" customHeight="false" outlineLevel="0" collapsed="false">
      <c r="F7954" s="48" t="n">
        <v>0.749672939434899</v>
      </c>
      <c r="G7954" s="48" t="n">
        <v>0.160772572406192</v>
      </c>
      <c r="H7954" s="48" t="n">
        <v>0.390828590763201</v>
      </c>
      <c r="I7954" s="52" t="n">
        <f aca="false">EXP(-4+6*F7954)</f>
        <v>1.6454890528674</v>
      </c>
      <c r="J7954" s="52" t="n">
        <f aca="false">G7954</f>
        <v>0.160772572406192</v>
      </c>
      <c r="K7954" s="52" t="n">
        <f aca="false">EXP(-4+7*H7954)</f>
        <v>0.28246521614762</v>
      </c>
      <c r="L7954" s="8" t="n">
        <v>0.417700432696297</v>
      </c>
    </row>
    <row r="7955" customFormat="false" ht="12.75" hidden="false" customHeight="false" outlineLevel="0" collapsed="false">
      <c r="F7955" s="48" t="n">
        <v>0.450310584087841</v>
      </c>
      <c r="G7955" s="48" t="n">
        <v>0.0447832285688357</v>
      </c>
      <c r="H7955" s="48" t="n">
        <v>0.491146236203724</v>
      </c>
      <c r="I7955" s="52" t="n">
        <f aca="false">EXP(-4+6*F7955)</f>
        <v>0.273040130761818</v>
      </c>
      <c r="J7955" s="52" t="n">
        <f aca="false">G7955</f>
        <v>0.0447832285688357</v>
      </c>
      <c r="K7955" s="52" t="n">
        <f aca="false">EXP(-4+7*H7955)</f>
        <v>0.570081271593751</v>
      </c>
      <c r="L7955" s="8" t="n">
        <v>0.350159603432898</v>
      </c>
    </row>
    <row r="7956" customFormat="false" ht="12.75" hidden="false" customHeight="false" outlineLevel="0" collapsed="false">
      <c r="F7956" s="48" t="n">
        <v>0.226350748872476</v>
      </c>
      <c r="G7956" s="48" t="n">
        <v>0.11449680292393</v>
      </c>
      <c r="H7956" s="48" t="n">
        <v>0.462005666680432</v>
      </c>
      <c r="I7956" s="52" t="n">
        <f aca="false">EXP(-4+6*F7956)</f>
        <v>0.071226131904801</v>
      </c>
      <c r="J7956" s="52" t="n">
        <f aca="false">G7956</f>
        <v>0.11449680292393</v>
      </c>
      <c r="K7956" s="52" t="n">
        <f aca="false">EXP(-4+7*H7956)</f>
        <v>0.4648872698402</v>
      </c>
      <c r="L7956" s="8" t="n">
        <v>0.368561140321335</v>
      </c>
    </row>
    <row r="7957" customFormat="false" ht="12.75" hidden="false" customHeight="false" outlineLevel="0" collapsed="false">
      <c r="F7957" s="48" t="n">
        <v>0.706979209254447</v>
      </c>
      <c r="G7957" s="48" t="n">
        <v>0.902769389634214</v>
      </c>
      <c r="H7957" s="48" t="n">
        <v>0.852098333744435</v>
      </c>
      <c r="I7957" s="52" t="n">
        <f aca="false">EXP(-4+6*F7957)</f>
        <v>1.27363530394096</v>
      </c>
      <c r="J7957" s="52" t="n">
        <f aca="false">G7957</f>
        <v>0.902769389634214</v>
      </c>
      <c r="K7957" s="52" t="n">
        <f aca="false">EXP(-4+7*H7957)</f>
        <v>7.13268924275315</v>
      </c>
      <c r="L7957" s="8" t="n">
        <v>0.0306254586846211</v>
      </c>
    </row>
    <row r="7958" customFormat="false" ht="12.75" hidden="false" customHeight="false" outlineLevel="0" collapsed="false">
      <c r="F7958" s="48" t="n">
        <v>0.32707528034429</v>
      </c>
      <c r="G7958" s="48" t="n">
        <v>0.77878677444155</v>
      </c>
      <c r="H7958" s="48" t="n">
        <v>0.868732050307287</v>
      </c>
      <c r="I7958" s="52" t="n">
        <f aca="false">EXP(-4+6*F7958)</f>
        <v>0.130347891041182</v>
      </c>
      <c r="J7958" s="52" t="n">
        <f aca="false">G7958</f>
        <v>0.77878677444155</v>
      </c>
      <c r="K7958" s="52" t="n">
        <f aca="false">EXP(-4+7*H7958)</f>
        <v>8.01347381753037</v>
      </c>
      <c r="L7958" s="8" t="n">
        <v>0.100126518594526</v>
      </c>
    </row>
    <row r="7959" customFormat="false" ht="12.75" hidden="false" customHeight="false" outlineLevel="0" collapsed="false">
      <c r="F7959" s="48" t="n">
        <v>0.45455146025796</v>
      </c>
      <c r="G7959" s="48" t="n">
        <v>0.587679758978005</v>
      </c>
      <c r="H7959" s="48" t="n">
        <v>0.473159925277354</v>
      </c>
      <c r="I7959" s="52" t="n">
        <f aca="false">EXP(-4+6*F7959)</f>
        <v>0.280076853006168</v>
      </c>
      <c r="J7959" s="52" t="n">
        <f aca="false">G7959</f>
        <v>0.587679758978005</v>
      </c>
      <c r="K7959" s="52" t="n">
        <f aca="false">EXP(-4+7*H7959)</f>
        <v>0.502640275360806</v>
      </c>
      <c r="L7959" s="8" t="n">
        <v>0.212614570322277</v>
      </c>
    </row>
    <row r="7960" customFormat="false" ht="12.75" hidden="false" customHeight="false" outlineLevel="0" collapsed="false">
      <c r="F7960" s="48" t="n">
        <v>0.0202524756303806</v>
      </c>
      <c r="G7960" s="48" t="n">
        <v>0.160005990495871</v>
      </c>
      <c r="H7960" s="48" t="n">
        <v>0.86849049084769</v>
      </c>
      <c r="I7960" s="52" t="n">
        <f aca="false">EXP(-4+6*F7960)</f>
        <v>0.0206821318688863</v>
      </c>
      <c r="J7960" s="52" t="n">
        <f aca="false">G7960</f>
        <v>0.160005990495871</v>
      </c>
      <c r="K7960" s="52" t="n">
        <f aca="false">EXP(-4+7*H7960)</f>
        <v>7.99993515429477</v>
      </c>
      <c r="L7960" s="8" t="n">
        <v>0.073196595096354</v>
      </c>
    </row>
    <row r="7961" customFormat="false" ht="12.75" hidden="false" customHeight="false" outlineLevel="0" collapsed="false">
      <c r="F7961" s="48" t="n">
        <v>0.693442739378402</v>
      </c>
      <c r="G7961" s="48" t="n">
        <v>0.549634380904509</v>
      </c>
      <c r="H7961" s="48" t="n">
        <v>0.806979442246449</v>
      </c>
      <c r="I7961" s="52" t="n">
        <f aca="false">EXP(-4+6*F7961)</f>
        <v>1.17428145898454</v>
      </c>
      <c r="J7961" s="52" t="n">
        <f aca="false">G7961</f>
        <v>0.549634380904509</v>
      </c>
      <c r="K7961" s="52" t="n">
        <f aca="false">EXP(-4+7*H7961)</f>
        <v>5.20102694610863</v>
      </c>
      <c r="L7961" s="8" t="n">
        <v>0.0606030992785695</v>
      </c>
    </row>
    <row r="7962" customFormat="false" ht="12.75" hidden="false" customHeight="false" outlineLevel="0" collapsed="false">
      <c r="F7962" s="48" t="n">
        <v>0.69124418118381</v>
      </c>
      <c r="G7962" s="48" t="n">
        <v>0.0845777251900419</v>
      </c>
      <c r="H7962" s="48" t="n">
        <v>0.969730516954855</v>
      </c>
      <c r="I7962" s="52" t="n">
        <f aca="false">EXP(-4+6*F7962)</f>
        <v>1.1588928238175</v>
      </c>
      <c r="J7962" s="52" t="n">
        <f aca="false">G7962</f>
        <v>0.0845777251900419</v>
      </c>
      <c r="K7962" s="52" t="n">
        <f aca="false">EXP(-4+7*H7962)</f>
        <v>16.2503365394937</v>
      </c>
      <c r="L7962" s="8" t="n">
        <v>0.0726959166817446</v>
      </c>
    </row>
    <row r="7963" customFormat="false" ht="12.75" hidden="false" customHeight="false" outlineLevel="0" collapsed="false">
      <c r="F7963" s="48" t="n">
        <v>0.802013664940829</v>
      </c>
      <c r="G7963" s="48" t="n">
        <v>0.70570778461229</v>
      </c>
      <c r="H7963" s="48" t="n">
        <v>0.535383476645009</v>
      </c>
      <c r="I7963" s="52" t="n">
        <f aca="false">EXP(-4+6*F7963)</f>
        <v>2.25259298319237</v>
      </c>
      <c r="J7963" s="52" t="n">
        <f aca="false">G7963</f>
        <v>0.70570778461229</v>
      </c>
      <c r="K7963" s="52" t="n">
        <f aca="false">EXP(-4+7*H7963)</f>
        <v>0.776999429005875</v>
      </c>
      <c r="L7963" s="8" t="n">
        <v>0.127763361405356</v>
      </c>
    </row>
    <row r="7964" customFormat="false" ht="12.75" hidden="false" customHeight="false" outlineLevel="0" collapsed="false">
      <c r="F7964" s="48" t="n">
        <v>0.156621811528723</v>
      </c>
      <c r="G7964" s="48" t="n">
        <v>0.144423635102463</v>
      </c>
      <c r="H7964" s="48" t="n">
        <v>0.219690800198743</v>
      </c>
      <c r="I7964" s="52" t="n">
        <f aca="false">EXP(-4+6*F7964)</f>
        <v>0.0468750779936852</v>
      </c>
      <c r="J7964" s="52" t="n">
        <f aca="false">G7964</f>
        <v>0.144423635102463</v>
      </c>
      <c r="K7964" s="52" t="n">
        <f aca="false">EXP(-4+7*H7964)</f>
        <v>0.0852502356492038</v>
      </c>
      <c r="L7964" s="8" t="n">
        <v>0.495395757338771</v>
      </c>
    </row>
    <row r="7965" customFormat="false" ht="12.75" hidden="false" customHeight="false" outlineLevel="0" collapsed="false">
      <c r="F7965" s="48" t="n">
        <v>0.258293852539285</v>
      </c>
      <c r="G7965" s="48" t="n">
        <v>0.504419597856719</v>
      </c>
      <c r="H7965" s="48" t="n">
        <v>0.169005944661382</v>
      </c>
      <c r="I7965" s="52" t="n">
        <f aca="false">EXP(-4+6*F7965)</f>
        <v>0.0862731472844377</v>
      </c>
      <c r="J7965" s="52" t="n">
        <f aca="false">G7965</f>
        <v>0.504419597856719</v>
      </c>
      <c r="K7965" s="52" t="n">
        <f aca="false">EXP(-4+7*H7965)</f>
        <v>0.0597875168962724</v>
      </c>
      <c r="L7965" s="8" t="n">
        <v>0.420349641084483</v>
      </c>
    </row>
    <row r="7966" customFormat="false" ht="12.75" hidden="false" customHeight="false" outlineLevel="0" collapsed="false">
      <c r="F7966" s="48" t="n">
        <v>0.0372116401300349</v>
      </c>
      <c r="G7966" s="48" t="n">
        <v>0.578410173002693</v>
      </c>
      <c r="H7966" s="48" t="n">
        <v>0.242997059151755</v>
      </c>
      <c r="I7966" s="52" t="n">
        <f aca="false">EXP(-4+6*F7966)</f>
        <v>0.0228974401338167</v>
      </c>
      <c r="J7966" s="52" t="n">
        <f aca="false">G7966</f>
        <v>0.578410173002693</v>
      </c>
      <c r="K7966" s="52" t="n">
        <f aca="false">EXP(-4+7*H7966)</f>
        <v>0.100357086746661</v>
      </c>
      <c r="L7966" s="8" t="n">
        <v>0.374574604758969</v>
      </c>
    </row>
    <row r="7967" customFormat="false" ht="12.75" hidden="false" customHeight="false" outlineLevel="0" collapsed="false">
      <c r="F7967" s="48" t="n">
        <v>0.101912907170189</v>
      </c>
      <c r="G7967" s="48" t="n">
        <v>0.877854951544728</v>
      </c>
      <c r="H7967" s="48" t="n">
        <v>0.176977180626438</v>
      </c>
      <c r="I7967" s="52" t="n">
        <f aca="false">EXP(-4+6*F7967)</f>
        <v>0.0337585163574229</v>
      </c>
      <c r="J7967" s="52" t="n">
        <f aca="false">G7967</f>
        <v>0.877854951544728</v>
      </c>
      <c r="K7967" s="52" t="n">
        <f aca="false">EXP(-4+7*H7967)</f>
        <v>0.0632184091885859</v>
      </c>
      <c r="L7967" s="8" t="n">
        <v>0.146512274068979</v>
      </c>
    </row>
    <row r="7968" customFormat="false" ht="12.75" hidden="false" customHeight="false" outlineLevel="0" collapsed="false">
      <c r="F7968" s="48" t="n">
        <v>0.969032551865057</v>
      </c>
      <c r="G7968" s="48" t="n">
        <v>0.423281505484069</v>
      </c>
      <c r="H7968" s="48" t="n">
        <v>0.665085477258131</v>
      </c>
      <c r="I7968" s="52" t="n">
        <f aca="false">EXP(-4+6*F7968)</f>
        <v>6.13613650987984</v>
      </c>
      <c r="J7968" s="52" t="n">
        <f aca="false">G7968</f>
        <v>0.423281505484069</v>
      </c>
      <c r="K7968" s="52" t="n">
        <f aca="false">EXP(-4+7*H7968)</f>
        <v>1.92629475338418</v>
      </c>
      <c r="L7968" s="8" t="n">
        <v>0.194020265777874</v>
      </c>
    </row>
    <row r="7969" customFormat="false" ht="12.75" hidden="false" customHeight="false" outlineLevel="0" collapsed="false">
      <c r="F7969" s="48" t="n">
        <v>0.555364761417939</v>
      </c>
      <c r="G7969" s="48" t="n">
        <v>0.111280724406361</v>
      </c>
      <c r="H7969" s="48" t="n">
        <v>0.300213085862305</v>
      </c>
      <c r="I7969" s="52" t="n">
        <f aca="false">EXP(-4+6*F7969)</f>
        <v>0.512829713458581</v>
      </c>
      <c r="J7969" s="52" t="n">
        <f aca="false">G7969</f>
        <v>0.111280724406361</v>
      </c>
      <c r="K7969" s="52" t="n">
        <f aca="false">EXP(-4+7*H7969)</f>
        <v>0.149791882398439</v>
      </c>
      <c r="L7969" s="8" t="n">
        <v>0.470015297566008</v>
      </c>
    </row>
    <row r="7970" customFormat="false" ht="12.75" hidden="false" customHeight="false" outlineLevel="0" collapsed="false">
      <c r="F7970" s="48" t="n">
        <v>0.79623182210196</v>
      </c>
      <c r="G7970" s="48" t="n">
        <v>0.343507796242364</v>
      </c>
      <c r="H7970" s="48" t="n">
        <v>0.405993797817335</v>
      </c>
      <c r="I7970" s="52" t="n">
        <f aca="false">EXP(-4+6*F7970)</f>
        <v>2.17578807579339</v>
      </c>
      <c r="J7970" s="52" t="n">
        <f aca="false">G7970</f>
        <v>0.343507796242364</v>
      </c>
      <c r="K7970" s="52" t="n">
        <f aca="false">EXP(-4+7*H7970)</f>
        <v>0.314100143593638</v>
      </c>
      <c r="L7970" s="8" t="n">
        <v>0.360146284248939</v>
      </c>
    </row>
    <row r="7971" customFormat="false" ht="12.75" hidden="false" customHeight="false" outlineLevel="0" collapsed="false">
      <c r="F7971" s="48" t="n">
        <v>0.169720938325085</v>
      </c>
      <c r="G7971" s="48" t="n">
        <v>0.145801037468161</v>
      </c>
      <c r="H7971" s="48" t="n">
        <v>0.288872895741125</v>
      </c>
      <c r="I7971" s="52" t="n">
        <f aca="false">EXP(-4+6*F7971)</f>
        <v>0.0507078590246625</v>
      </c>
      <c r="J7971" s="52" t="n">
        <f aca="false">G7971</f>
        <v>0.145801037468161</v>
      </c>
      <c r="K7971" s="52" t="n">
        <f aca="false">EXP(-4+7*H7971)</f>
        <v>0.138360908350362</v>
      </c>
      <c r="L7971" s="8" t="n">
        <v>0.473815401699744</v>
      </c>
    </row>
    <row r="7972" customFormat="false" ht="12.75" hidden="false" customHeight="false" outlineLevel="0" collapsed="false">
      <c r="F7972" s="48" t="n">
        <v>0.409945566339107</v>
      </c>
      <c r="G7972" s="48" t="n">
        <v>0.325188979242174</v>
      </c>
      <c r="H7972" s="48" t="n">
        <v>0.0395505324862091</v>
      </c>
      <c r="I7972" s="52" t="n">
        <f aca="false">EXP(-4+6*F7972)</f>
        <v>0.214311095570563</v>
      </c>
      <c r="J7972" s="52" t="n">
        <f aca="false">G7972</f>
        <v>0.325188979242174</v>
      </c>
      <c r="K7972" s="52" t="n">
        <f aca="false">EXP(-4+7*H7972)</f>
        <v>0.0241578409974596</v>
      </c>
      <c r="L7972" s="8" t="n">
        <v>0.489883069872189</v>
      </c>
    </row>
    <row r="7973" customFormat="false" ht="12.75" hidden="false" customHeight="false" outlineLevel="0" collapsed="false">
      <c r="F7973" s="48" t="n">
        <v>0.673849435278138</v>
      </c>
      <c r="G7973" s="48" t="n">
        <v>0.803958173039122</v>
      </c>
      <c r="H7973" s="48" t="n">
        <v>0.841995635928667</v>
      </c>
      <c r="I7973" s="52" t="n">
        <f aca="false">EXP(-4+6*F7973)</f>
        <v>1.0440387563049</v>
      </c>
      <c r="J7973" s="52" t="n">
        <f aca="false">G7973</f>
        <v>0.803958173039122</v>
      </c>
      <c r="K7973" s="52" t="n">
        <f aca="false">EXP(-4+7*H7973)</f>
        <v>6.64569616224825</v>
      </c>
      <c r="L7973" s="8" t="n">
        <v>0.0327460512292208</v>
      </c>
    </row>
    <row r="7974" customFormat="false" ht="12.75" hidden="false" customHeight="false" outlineLevel="0" collapsed="false">
      <c r="F7974" s="48" t="n">
        <v>0.928700194421386</v>
      </c>
      <c r="G7974" s="48" t="n">
        <v>0.15115945036561</v>
      </c>
      <c r="H7974" s="48" t="n">
        <v>0.90664477949629</v>
      </c>
      <c r="I7974" s="52" t="n">
        <f aca="false">EXP(-4+6*F7974)</f>
        <v>4.81724007986869</v>
      </c>
      <c r="J7974" s="52" t="n">
        <f aca="false">G7974</f>
        <v>0.15115945036561</v>
      </c>
      <c r="K7974" s="52" t="n">
        <f aca="false">EXP(-4+7*H7974)</f>
        <v>10.4490749867031</v>
      </c>
      <c r="L7974" s="8" t="n">
        <v>0.142254639616613</v>
      </c>
    </row>
    <row r="7975" customFormat="false" ht="12.75" hidden="false" customHeight="false" outlineLevel="0" collapsed="false">
      <c r="F7975" s="48" t="n">
        <v>0.22148698530368</v>
      </c>
      <c r="G7975" s="48" t="n">
        <v>0.152411393255512</v>
      </c>
      <c r="H7975" s="48" t="n">
        <v>0.547864209655731</v>
      </c>
      <c r="I7975" s="52" t="n">
        <f aca="false">EXP(-4+6*F7975)</f>
        <v>0.0691776055345213</v>
      </c>
      <c r="J7975" s="52" t="n">
        <f aca="false">G7975</f>
        <v>0.152411393255512</v>
      </c>
      <c r="K7975" s="52" t="n">
        <f aca="false">EXP(-4+7*H7975)</f>
        <v>0.847935648383564</v>
      </c>
      <c r="L7975" s="8" t="n">
        <v>0.29067266668111</v>
      </c>
    </row>
    <row r="7976" customFormat="false" ht="12.75" hidden="false" customHeight="false" outlineLevel="0" collapsed="false">
      <c r="F7976" s="48" t="n">
        <v>0.905672916934423</v>
      </c>
      <c r="G7976" s="48" t="n">
        <v>0.314522796052589</v>
      </c>
      <c r="H7976" s="48" t="n">
        <v>0.823654527250662</v>
      </c>
      <c r="I7976" s="52" t="n">
        <f aca="false">EXP(-4+6*F7976)</f>
        <v>4.19560480187208</v>
      </c>
      <c r="J7976" s="52" t="n">
        <f aca="false">G7976</f>
        <v>0.314522796052589</v>
      </c>
      <c r="K7976" s="52" t="n">
        <f aca="false">EXP(-4+7*H7976)</f>
        <v>5.84497133520016</v>
      </c>
      <c r="L7976" s="8" t="n">
        <v>0.14109633808911</v>
      </c>
    </row>
    <row r="7977" customFormat="false" ht="12.75" hidden="false" customHeight="false" outlineLevel="0" collapsed="false">
      <c r="F7977" s="48" t="n">
        <v>0.0178475362336858</v>
      </c>
      <c r="G7977" s="48" t="n">
        <v>0.298359457525357</v>
      </c>
      <c r="H7977" s="48" t="n">
        <v>0.883173967232883</v>
      </c>
      <c r="I7977" s="52" t="n">
        <f aca="false">EXP(-4+6*F7977)</f>
        <v>0.0203858390661721</v>
      </c>
      <c r="J7977" s="52" t="n">
        <f aca="false">G7977</f>
        <v>0.298359457525357</v>
      </c>
      <c r="K7977" s="52" t="n">
        <f aca="false">EXP(-4+7*H7977)</f>
        <v>8.86594710832644</v>
      </c>
      <c r="L7977" s="8" t="n">
        <v>0.043420106744265</v>
      </c>
    </row>
    <row r="7978" customFormat="false" ht="12.75" hidden="false" customHeight="false" outlineLevel="0" collapsed="false">
      <c r="F7978" s="48" t="n">
        <v>0.598863221225986</v>
      </c>
      <c r="G7978" s="48" t="n">
        <v>0.532151191518976</v>
      </c>
      <c r="H7978" s="48" t="n">
        <v>0.109229111784809</v>
      </c>
      <c r="I7978" s="52" t="n">
        <f aca="false">EXP(-4+6*F7978)</f>
        <v>0.665763569217782</v>
      </c>
      <c r="J7978" s="52" t="n">
        <f aca="false">G7978</f>
        <v>0.532151191518976</v>
      </c>
      <c r="K7978" s="52" t="n">
        <f aca="false">EXP(-4+7*H7978)</f>
        <v>0.0393446128269939</v>
      </c>
      <c r="L7978" s="8" t="n">
        <v>0.386427708183613</v>
      </c>
    </row>
    <row r="7979" customFormat="false" ht="12.75" hidden="false" customHeight="false" outlineLevel="0" collapsed="false">
      <c r="F7979" s="48" t="n">
        <v>0.880125041638538</v>
      </c>
      <c r="G7979" s="48" t="n">
        <v>0.639498467075947</v>
      </c>
      <c r="H7979" s="48" t="n">
        <v>0.190363991734943</v>
      </c>
      <c r="I7979" s="52" t="n">
        <f aca="false">EXP(-4+6*F7979)</f>
        <v>3.59933911639853</v>
      </c>
      <c r="J7979" s="52" t="n">
        <f aca="false">G7979</f>
        <v>0.639498467075947</v>
      </c>
      <c r="K7979" s="52" t="n">
        <f aca="false">EXP(-4+7*H7979)</f>
        <v>0.0694289009569016</v>
      </c>
      <c r="L7979" s="8" t="n">
        <v>0.271934631760559</v>
      </c>
    </row>
    <row r="7980" customFormat="false" ht="12.75" hidden="false" customHeight="false" outlineLevel="0" collapsed="false">
      <c r="F7980" s="48" t="n">
        <v>0.448313709703482</v>
      </c>
      <c r="G7980" s="48" t="n">
        <v>0.429522897332454</v>
      </c>
      <c r="H7980" s="48" t="n">
        <v>0.181016071879487</v>
      </c>
      <c r="I7980" s="52" t="n">
        <f aca="false">EXP(-4+6*F7980)</f>
        <v>0.269788289161411</v>
      </c>
      <c r="J7980" s="52" t="n">
        <f aca="false">G7980</f>
        <v>0.429522897332454</v>
      </c>
      <c r="K7980" s="52" t="n">
        <f aca="false">EXP(-4+7*H7980)</f>
        <v>0.0650312408009816</v>
      </c>
      <c r="L7980" s="8" t="n">
        <v>0.441340087638319</v>
      </c>
    </row>
    <row r="7981" customFormat="false" ht="12.75" hidden="false" customHeight="false" outlineLevel="0" collapsed="false">
      <c r="F7981" s="48" t="n">
        <v>0.586583332333896</v>
      </c>
      <c r="G7981" s="48" t="n">
        <v>0.879657074240238</v>
      </c>
      <c r="H7981" s="48" t="n">
        <v>0.0687293101213049</v>
      </c>
      <c r="I7981" s="52" t="n">
        <f aca="false">EXP(-4+6*F7981)</f>
        <v>0.618474073736514</v>
      </c>
      <c r="J7981" s="52" t="n">
        <f aca="false">G7981</f>
        <v>0.879657074240238</v>
      </c>
      <c r="K7981" s="52" t="n">
        <f aca="false">EXP(-4+7*H7981)</f>
        <v>0.029632165683865</v>
      </c>
      <c r="L7981" s="8" t="n">
        <v>0.0869439854883924</v>
      </c>
    </row>
    <row r="7982" customFormat="false" ht="12.75" hidden="false" customHeight="false" outlineLevel="0" collapsed="false">
      <c r="F7982" s="48" t="n">
        <v>0.561711225384649</v>
      </c>
      <c r="G7982" s="48" t="n">
        <v>0.790263703730832</v>
      </c>
      <c r="H7982" s="48" t="n">
        <v>0.636832008347012</v>
      </c>
      <c r="I7982" s="52" t="n">
        <f aca="false">EXP(-4+6*F7982)</f>
        <v>0.532734209689857</v>
      </c>
      <c r="J7982" s="52" t="n">
        <f aca="false">G7982</f>
        <v>0.790263703730832</v>
      </c>
      <c r="K7982" s="52" t="n">
        <f aca="false">EXP(-4+7*H7982)</f>
        <v>1.58063087991538</v>
      </c>
      <c r="L7982" s="8" t="n">
        <v>0.0220799921518652</v>
      </c>
    </row>
    <row r="7983" customFormat="false" ht="12.75" hidden="false" customHeight="false" outlineLevel="0" collapsed="false">
      <c r="F7983" s="48" t="n">
        <v>0.432020970602561</v>
      </c>
      <c r="G7983" s="48" t="n">
        <v>0.89463244678743</v>
      </c>
      <c r="H7983" s="48" t="n">
        <v>0.7195386843431</v>
      </c>
      <c r="I7983" s="52" t="n">
        <f aca="false">EXP(-4+6*F7983)</f>
        <v>0.244662840758548</v>
      </c>
      <c r="J7983" s="52" t="n">
        <f aca="false">G7983</f>
        <v>0.89463244678743</v>
      </c>
      <c r="K7983" s="52" t="n">
        <f aca="false">EXP(-4+7*H7983)</f>
        <v>2.82009561499467</v>
      </c>
      <c r="L7983" s="8" t="n">
        <v>0.0927971849334083</v>
      </c>
    </row>
    <row r="7984" customFormat="false" ht="12.75" hidden="false" customHeight="false" outlineLevel="0" collapsed="false">
      <c r="F7984" s="48" t="n">
        <v>0.232365737922267</v>
      </c>
      <c r="G7984" s="48" t="n">
        <v>0.16131160099119</v>
      </c>
      <c r="H7984" s="48" t="n">
        <v>0.185358315047516</v>
      </c>
      <c r="I7984" s="52" t="n">
        <f aca="false">EXP(-4+6*F7984)</f>
        <v>0.0738436268382209</v>
      </c>
      <c r="J7984" s="52" t="n">
        <f aca="false">G7984</f>
        <v>0.16131160099119</v>
      </c>
      <c r="K7984" s="52" t="n">
        <f aca="false">EXP(-4+7*H7984)</f>
        <v>0.0670382588691777</v>
      </c>
      <c r="L7984" s="8" t="n">
        <v>0.502756950894749</v>
      </c>
    </row>
    <row r="7985" customFormat="false" ht="12.75" hidden="false" customHeight="false" outlineLevel="0" collapsed="false">
      <c r="F7985" s="48" t="n">
        <v>0.0959853179796086</v>
      </c>
      <c r="G7985" s="48" t="n">
        <v>0.672127126723579</v>
      </c>
      <c r="H7985" s="48" t="n">
        <v>0.885763030419308</v>
      </c>
      <c r="I7985" s="52" t="n">
        <f aca="false">EXP(-4+6*F7985)</f>
        <v>0.0325789764725641</v>
      </c>
      <c r="J7985" s="52" t="n">
        <f aca="false">G7985</f>
        <v>0.672127126723579</v>
      </c>
      <c r="K7985" s="52" t="n">
        <f aca="false">EXP(-4+7*H7985)</f>
        <v>9.02809347621417</v>
      </c>
      <c r="L7985" s="8" t="n">
        <v>0.0882157975912533</v>
      </c>
    </row>
    <row r="7986" customFormat="false" ht="12.75" hidden="false" customHeight="false" outlineLevel="0" collapsed="false">
      <c r="F7986" s="48" t="n">
        <v>0.813286578712055</v>
      </c>
      <c r="G7986" s="48" t="n">
        <v>0.447678924115359</v>
      </c>
      <c r="H7986" s="48" t="n">
        <v>0.634599655868933</v>
      </c>
      <c r="I7986" s="52" t="n">
        <f aca="false">EXP(-4+6*F7986)</f>
        <v>2.41022347705591</v>
      </c>
      <c r="J7986" s="52" t="n">
        <f aca="false">G7986</f>
        <v>0.447678924115359</v>
      </c>
      <c r="K7986" s="52" t="n">
        <f aca="false">EXP(-4+7*H7986)</f>
        <v>1.55612318612374</v>
      </c>
      <c r="L7986" s="8" t="n">
        <v>0.171756701720543</v>
      </c>
    </row>
    <row r="7987" customFormat="false" ht="12.75" hidden="false" customHeight="false" outlineLevel="0" collapsed="false">
      <c r="F7987" s="48" t="n">
        <v>0.433423858075551</v>
      </c>
      <c r="G7987" s="48" t="n">
        <v>0.627638638757709</v>
      </c>
      <c r="H7987" s="48" t="n">
        <v>0.376827803954022</v>
      </c>
      <c r="I7987" s="52" t="n">
        <f aca="false">EXP(-4+6*F7987)</f>
        <v>0.246730939082063</v>
      </c>
      <c r="J7987" s="52" t="n">
        <f aca="false">G7987</f>
        <v>0.627638638757709</v>
      </c>
      <c r="K7987" s="52" t="n">
        <f aca="false">EXP(-4+7*H7987)</f>
        <v>0.256095368077665</v>
      </c>
      <c r="L7987" s="8" t="n">
        <v>0.247483723308032</v>
      </c>
    </row>
    <row r="7988" customFormat="false" ht="12.75" hidden="false" customHeight="false" outlineLevel="0" collapsed="false">
      <c r="F7988" s="48" t="n">
        <v>0.798280877893508</v>
      </c>
      <c r="G7988" s="48" t="n">
        <v>0.483204226119016</v>
      </c>
      <c r="H7988" s="48" t="n">
        <v>0.0884483324189587</v>
      </c>
      <c r="I7988" s="52" t="n">
        <f aca="false">EXP(-4+6*F7988)</f>
        <v>2.20270305460312</v>
      </c>
      <c r="J7988" s="52" t="n">
        <f aca="false">G7988</f>
        <v>0.483204226119016</v>
      </c>
      <c r="K7988" s="52" t="n">
        <f aca="false">EXP(-4+7*H7988)</f>
        <v>0.0340181295960003</v>
      </c>
      <c r="L7988" s="8" t="n">
        <v>0.391148529039766</v>
      </c>
    </row>
    <row r="7989" customFormat="false" ht="12.75" hidden="false" customHeight="false" outlineLevel="0" collapsed="false">
      <c r="F7989" s="48" t="n">
        <v>0.945554322738507</v>
      </c>
      <c r="G7989" s="48" t="n">
        <v>0.711940243657975</v>
      </c>
      <c r="H7989" s="48" t="n">
        <v>0.906362999928591</v>
      </c>
      <c r="I7989" s="52" t="n">
        <f aca="false">EXP(-4+6*F7989)</f>
        <v>5.32986514339609</v>
      </c>
      <c r="J7989" s="52" t="n">
        <f aca="false">G7989</f>
        <v>0.711940243657975</v>
      </c>
      <c r="K7989" s="52" t="n">
        <f aca="false">EXP(-4+7*H7989)</f>
        <v>10.4284849490322</v>
      </c>
      <c r="L7989" s="8" t="n">
        <v>0.123083718578601</v>
      </c>
    </row>
    <row r="7990" customFormat="false" ht="12.75" hidden="false" customHeight="false" outlineLevel="0" collapsed="false">
      <c r="F7990" s="48" t="n">
        <v>0.4812946347722</v>
      </c>
      <c r="G7990" s="48" t="n">
        <v>0.840228912096219</v>
      </c>
      <c r="H7990" s="48" t="n">
        <v>0.3299607717567</v>
      </c>
      <c r="I7990" s="52" t="n">
        <f aca="false">EXP(-4+6*F7990)</f>
        <v>0.32882414284</v>
      </c>
      <c r="J7990" s="52" t="n">
        <f aca="false">G7990</f>
        <v>0.840228912096219</v>
      </c>
      <c r="K7990" s="52" t="n">
        <f aca="false">EXP(-4+7*H7990)</f>
        <v>0.184468862311633</v>
      </c>
      <c r="L7990" s="8" t="n">
        <v>0.0761546457955472</v>
      </c>
    </row>
    <row r="7991" customFormat="false" ht="12.75" hidden="false" customHeight="false" outlineLevel="0" collapsed="false">
      <c r="F7991" s="48" t="n">
        <v>0.0158617447264877</v>
      </c>
      <c r="G7991" s="48" t="n">
        <v>0.183768863863341</v>
      </c>
      <c r="H7991" s="48" t="n">
        <v>0.417884484041619</v>
      </c>
      <c r="I7991" s="52" t="n">
        <f aca="false">EXP(-4+6*F7991)</f>
        <v>0.0201443881794072</v>
      </c>
      <c r="J7991" s="52" t="n">
        <f aca="false">G7991</f>
        <v>0.183768863863341</v>
      </c>
      <c r="K7991" s="52" t="n">
        <f aca="false">EXP(-4+7*H7991)</f>
        <v>0.341363081946394</v>
      </c>
      <c r="L7991" s="8" t="n">
        <v>0.398955662704578</v>
      </c>
    </row>
    <row r="7992" customFormat="false" ht="12.75" hidden="false" customHeight="false" outlineLevel="0" collapsed="false">
      <c r="F7992" s="48" t="n">
        <v>0.53497115612817</v>
      </c>
      <c r="G7992" s="48" t="n">
        <v>0.872603451464145</v>
      </c>
      <c r="H7992" s="48" t="n">
        <v>0.97673751703791</v>
      </c>
      <c r="I7992" s="52" t="n">
        <f aca="false">EXP(-4+6*F7992)</f>
        <v>0.453766258231854</v>
      </c>
      <c r="J7992" s="52" t="n">
        <f aca="false">G7992</f>
        <v>0.872603451464145</v>
      </c>
      <c r="K7992" s="52" t="n">
        <f aca="false">EXP(-4+7*H7992)</f>
        <v>17.0672704258347</v>
      </c>
      <c r="L7992" s="8" t="n">
        <v>0.0775848221908657</v>
      </c>
    </row>
    <row r="7993" customFormat="false" ht="12.75" hidden="false" customHeight="false" outlineLevel="0" collapsed="false">
      <c r="F7993" s="48" t="n">
        <v>0.112894517913364</v>
      </c>
      <c r="G7993" s="48" t="n">
        <v>0.263803013997509</v>
      </c>
      <c r="H7993" s="48" t="n">
        <v>0.263987437155407</v>
      </c>
      <c r="I7993" s="52" t="n">
        <f aca="false">EXP(-4+6*F7993)</f>
        <v>0.036057770431788</v>
      </c>
      <c r="J7993" s="52" t="n">
        <f aca="false">G7993</f>
        <v>0.263803013997509</v>
      </c>
      <c r="K7993" s="52" t="n">
        <f aca="false">EXP(-4+7*H7993)</f>
        <v>0.116241199580667</v>
      </c>
      <c r="L7993" s="8" t="n">
        <v>0.452159732894857</v>
      </c>
    </row>
    <row r="7994" customFormat="false" ht="12.75" hidden="false" customHeight="false" outlineLevel="0" collapsed="false">
      <c r="F7994" s="48" t="n">
        <v>0.371684372322</v>
      </c>
      <c r="G7994" s="48" t="n">
        <v>0.230857386205413</v>
      </c>
      <c r="H7994" s="48" t="n">
        <v>0.763469940855207</v>
      </c>
      <c r="I7994" s="52" t="n">
        <f aca="false">EXP(-4+6*F7994)</f>
        <v>0.170351084929755</v>
      </c>
      <c r="J7994" s="52" t="n">
        <f aca="false">G7994</f>
        <v>0.230857386205413</v>
      </c>
      <c r="K7994" s="52" t="n">
        <f aca="false">EXP(-4+7*H7994)</f>
        <v>3.83546080740903</v>
      </c>
      <c r="L7994" s="8" t="n">
        <v>0.120062171951002</v>
      </c>
    </row>
    <row r="7995" customFormat="false" ht="12.75" hidden="false" customHeight="false" outlineLevel="0" collapsed="false">
      <c r="F7995" s="48" t="n">
        <v>0.453878327690821</v>
      </c>
      <c r="G7995" s="48" t="n">
        <v>0.148530337458624</v>
      </c>
      <c r="H7995" s="48" t="n">
        <v>0.682064794350777</v>
      </c>
      <c r="I7995" s="52" t="n">
        <f aca="false">EXP(-4+6*F7995)</f>
        <v>0.278947961116021</v>
      </c>
      <c r="J7995" s="52" t="n">
        <f aca="false">G7995</f>
        <v>0.148530337458624</v>
      </c>
      <c r="K7995" s="52" t="n">
        <f aca="false">EXP(-4+7*H7995)</f>
        <v>2.16940635381627</v>
      </c>
      <c r="L7995" s="8" t="n">
        <v>0.187392700400755</v>
      </c>
    </row>
    <row r="7996" customFormat="false" ht="12.75" hidden="false" customHeight="false" outlineLevel="0" collapsed="false">
      <c r="F7996" s="48" t="n">
        <v>0.768971496469507</v>
      </c>
      <c r="G7996" s="48" t="n">
        <v>0.825415000595302</v>
      </c>
      <c r="H7996" s="48" t="n">
        <v>0.936110332292776</v>
      </c>
      <c r="I7996" s="52" t="n">
        <f aca="false">EXP(-4+6*F7996)</f>
        <v>1.84749188021252</v>
      </c>
      <c r="J7996" s="52" t="n">
        <f aca="false">G7996</f>
        <v>0.825415000595302</v>
      </c>
      <c r="K7996" s="52" t="n">
        <f aca="false">EXP(-4+7*H7996)</f>
        <v>12.8426585119765</v>
      </c>
      <c r="L7996" s="8" t="n">
        <v>0.0423085246074946</v>
      </c>
    </row>
    <row r="7997" customFormat="false" ht="12.75" hidden="false" customHeight="false" outlineLevel="0" collapsed="false">
      <c r="F7997" s="48" t="n">
        <v>0.767067241732366</v>
      </c>
      <c r="G7997" s="48" t="n">
        <v>0.695711593178104</v>
      </c>
      <c r="H7997" s="48" t="n">
        <v>0.580462664352026</v>
      </c>
      <c r="I7997" s="52" t="n">
        <f aca="false">EXP(-4+6*F7997)</f>
        <v>1.82650343956026</v>
      </c>
      <c r="J7997" s="52" t="n">
        <f aca="false">G7997</f>
        <v>0.695711593178104</v>
      </c>
      <c r="K7997" s="52" t="n">
        <f aca="false">EXP(-4+7*H7997)</f>
        <v>1.06528103871206</v>
      </c>
      <c r="L7997" s="8" t="n">
        <v>0.108652734791036</v>
      </c>
    </row>
    <row r="7998" customFormat="false" ht="12.75" hidden="false" customHeight="false" outlineLevel="0" collapsed="false">
      <c r="F7998" s="48" t="n">
        <v>0.67194098326936</v>
      </c>
      <c r="G7998" s="48" t="n">
        <v>0.914972417850038</v>
      </c>
      <c r="H7998" s="48" t="n">
        <v>0.0490620411228986</v>
      </c>
      <c r="I7998" s="52" t="n">
        <f aca="false">EXP(-4+6*F7998)</f>
        <v>1.03215195518471</v>
      </c>
      <c r="J7998" s="52" t="n">
        <f aca="false">G7998</f>
        <v>0.914972417850038</v>
      </c>
      <c r="K7998" s="52" t="n">
        <f aca="false">EXP(-4+7*H7998)</f>
        <v>0.02582103750521</v>
      </c>
      <c r="L7998" s="8" t="n">
        <v>0.0570642585013</v>
      </c>
    </row>
    <row r="7999" customFormat="false" ht="12.75" hidden="false" customHeight="false" outlineLevel="0" collapsed="false">
      <c r="F7999" s="48" t="n">
        <v>0.0534981825592285</v>
      </c>
      <c r="G7999" s="48" t="n">
        <v>0.529418459007596</v>
      </c>
      <c r="H7999" s="48" t="n">
        <v>0.971897831375405</v>
      </c>
      <c r="I7999" s="52" t="n">
        <f aca="false">EXP(-4+6*F7999)</f>
        <v>0.0252479351044937</v>
      </c>
      <c r="J7999" s="52" t="n">
        <f aca="false">G7999</f>
        <v>0.529418459007596</v>
      </c>
      <c r="K7999" s="52" t="n">
        <f aca="false">EXP(-4+7*H7999)</f>
        <v>16.4987532860037</v>
      </c>
      <c r="L7999" s="8" t="n">
        <v>0.0836267072384333</v>
      </c>
    </row>
    <row r="8000" customFormat="false" ht="12.75" hidden="false" customHeight="false" outlineLevel="0" collapsed="false">
      <c r="F8000" s="48" t="n">
        <v>0.445222361890704</v>
      </c>
      <c r="G8000" s="48" t="n">
        <v>0.00396458710897196</v>
      </c>
      <c r="H8000" s="48" t="n">
        <v>0.753411042394308</v>
      </c>
      <c r="I8000" s="52" t="n">
        <f aca="false">EXP(-4+6*F8000)</f>
        <v>0.26483035477427</v>
      </c>
      <c r="J8000" s="52" t="n">
        <f aca="false">G8000</f>
        <v>0.00396458710897196</v>
      </c>
      <c r="K8000" s="52" t="n">
        <f aca="false">EXP(-4+7*H8000)</f>
        <v>3.5746858449998</v>
      </c>
      <c r="L8000" s="8" t="n">
        <v>0.166282259001538</v>
      </c>
    </row>
    <row r="8001" customFormat="false" ht="12.75" hidden="false" customHeight="false" outlineLevel="0" collapsed="false">
      <c r="F8001" s="48" t="n">
        <v>0.363919624057074</v>
      </c>
      <c r="G8001" s="48" t="n">
        <v>0.963136930480278</v>
      </c>
      <c r="H8001" s="48" t="n">
        <v>0.780720726200577</v>
      </c>
      <c r="I8001" s="52" t="n">
        <f aca="false">EXP(-4+6*F8001)</f>
        <v>0.162596719774975</v>
      </c>
      <c r="J8001" s="52" t="n">
        <f aca="false">G8001</f>
        <v>0.963136930480278</v>
      </c>
      <c r="K8001" s="52" t="n">
        <f aca="false">EXP(-4+7*H8001)</f>
        <v>4.32773834507912</v>
      </c>
      <c r="L8001" s="8" t="n">
        <v>0.127604181011524</v>
      </c>
    </row>
    <row r="8002" customFormat="false" ht="12.75" hidden="false" customHeight="false" outlineLevel="0" collapsed="false">
      <c r="F8002" s="48" t="n">
        <v>0.0290171032138113</v>
      </c>
      <c r="G8002" s="48" t="n">
        <v>0.542655682443764</v>
      </c>
      <c r="H8002" s="48" t="n">
        <v>0.251498954189087</v>
      </c>
      <c r="I8002" s="52" t="n">
        <f aca="false">EXP(-4+6*F8002)</f>
        <v>0.0217988648701994</v>
      </c>
      <c r="J8002" s="52" t="n">
        <f aca="false">G8002</f>
        <v>0.542655682443764</v>
      </c>
      <c r="K8002" s="52" t="n">
        <f aca="false">EXP(-4+7*H8002)</f>
        <v>0.106510967205796</v>
      </c>
      <c r="L8002" s="8" t="n">
        <v>0.388078831247373</v>
      </c>
    </row>
  </sheetData>
  <mergeCells count="1">
    <mergeCell ref="F1:H1"/>
  </mergeCells>
  <conditionalFormatting sqref="H11:H12">
    <cfRule type="cellIs" priority="2" operator="notBetween" aboveAverage="0" equalAverage="0" bottom="0" percent="0" rank="0" text="" dxfId="0">
      <formula>-0.95</formula>
      <formula>0.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02:50Z</dcterms:created>
  <dc:creator>Guoping Tang</dc:creator>
  <dc:description/>
  <dc:language>en-US</dc:language>
  <cp:lastModifiedBy>Tang, Guoping</cp:lastModifiedBy>
  <cp:lastPrinted>2009-12-06T03:36:14Z</cp:lastPrinted>
  <dcterms:modified xsi:type="dcterms:W3CDTF">2012-03-08T18:14:38Z</dcterms:modified>
  <cp:revision>0</cp:revision>
  <dc:subject/>
  <dc:title>Fig3</dc:title>
</cp:coreProperties>
</file>